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U 31 F-1 FINAL R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2" uniqueCount="34">
  <si>
    <t xml:space="preserve">RATE OF</t>
  </si>
  <si>
    <t xml:space="preserve">PENETRATION</t>
  </si>
  <si>
    <t xml:space="preserve">DEPT</t>
  </si>
  <si>
    <t xml:space="preserve">GR</t>
  </si>
  <si>
    <t xml:space="preserve">Monday, J</t>
  </si>
  <si>
    <t xml:space="preserve">une 08, 2009</t>
  </si>
  <si>
    <t xml:space="preserve">_________</t>
  </si>
  <si>
    <t xml:space="preserve">____________</t>
  </si>
  <si>
    <t xml:space="preserve">________</t>
  </si>
  <si>
    <t xml:space="preserve">_________________</t>
  </si>
  <si>
    <t xml:space="preserve">_____</t>
  </si>
  <si>
    <t xml:space="preserve">____</t>
  </si>
  <si>
    <t xml:space="preserve">_______</t>
  </si>
  <si>
    <t xml:space="preserve">Cut Foot</t>
  </si>
  <si>
    <t xml:space="preserve">Minute</t>
  </si>
  <si>
    <t xml:space="preserve">Total</t>
  </si>
  <si>
    <t xml:space="preserve">WSGD</t>
  </si>
  <si>
    <t xml:space="preserve">Depth</t>
  </si>
  <si>
    <t xml:space="preserve">ROP</t>
  </si>
  <si>
    <t xml:space="preserve">Per Foot</t>
  </si>
  <si>
    <t xml:space="preserve">Gas</t>
  </si>
  <si>
    <t xml:space="preserve">Total Gas</t>
  </si>
  <si>
    <t xml:space="preserve">Time</t>
  </si>
  <si>
    <t xml:space="preserve">Dat</t>
  </si>
  <si>
    <t xml:space="preserve">e</t>
  </si>
  <si>
    <t xml:space="preserve">May</t>
  </si>
  <si>
    <t xml:space="preserve">30,</t>
  </si>
  <si>
    <t xml:space="preserve">31,</t>
  </si>
  <si>
    <t xml:space="preserve">Jun</t>
  </si>
  <si>
    <t xml:space="preserve">01,</t>
  </si>
  <si>
    <t xml:space="preserve">02,</t>
  </si>
  <si>
    <t xml:space="preserve">03,</t>
  </si>
  <si>
    <t xml:space="preserve">04,</t>
  </si>
  <si>
    <t xml:space="preserve">05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FU 31 F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3724367407"/>
          <c:y val="0.121766514208593"/>
          <c:w val="0.867987309448271"/>
          <c:h val="0.812101672040189"/>
        </c:manualLayout>
      </c:layout>
      <c:scatterChart>
        <c:scatterStyle val="line"/>
        <c:varyColors val="0"/>
        <c:ser>
          <c:idx val="0"/>
          <c:order val="0"/>
          <c:tx>
            <c:strRef>
              <c:f>"GR"</c:f>
              <c:strCache>
                <c:ptCount val="1"/>
                <c:pt idx="0">
                  <c:v>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U 31 F-1 FINAL ROP'!$Z$12105:$Z$17399</c:f>
              <c:numCache>
                <c:formatCode>General</c:formatCode>
                <c:ptCount val="5295"/>
                <c:pt idx="0">
                  <c:v>8000</c:v>
                </c:pt>
                <c:pt idx="1">
                  <c:v>8000.5</c:v>
                </c:pt>
                <c:pt idx="2">
                  <c:v>8001</c:v>
                </c:pt>
                <c:pt idx="3">
                  <c:v>8001.5</c:v>
                </c:pt>
                <c:pt idx="4">
                  <c:v>8002</c:v>
                </c:pt>
                <c:pt idx="5">
                  <c:v>8002.5</c:v>
                </c:pt>
                <c:pt idx="6">
                  <c:v>8003</c:v>
                </c:pt>
                <c:pt idx="7">
                  <c:v>8003.5</c:v>
                </c:pt>
                <c:pt idx="8">
                  <c:v>8004</c:v>
                </c:pt>
                <c:pt idx="9">
                  <c:v>8004.5</c:v>
                </c:pt>
                <c:pt idx="10">
                  <c:v>8005</c:v>
                </c:pt>
                <c:pt idx="11">
                  <c:v>8005.5</c:v>
                </c:pt>
                <c:pt idx="12">
                  <c:v>8006</c:v>
                </c:pt>
                <c:pt idx="13">
                  <c:v>8006.5</c:v>
                </c:pt>
                <c:pt idx="14">
                  <c:v>8007</c:v>
                </c:pt>
                <c:pt idx="15">
                  <c:v>8007.5</c:v>
                </c:pt>
                <c:pt idx="16">
                  <c:v>8008</c:v>
                </c:pt>
                <c:pt idx="17">
                  <c:v>8008.5</c:v>
                </c:pt>
                <c:pt idx="18">
                  <c:v>8009</c:v>
                </c:pt>
                <c:pt idx="19">
                  <c:v>8009.5</c:v>
                </c:pt>
                <c:pt idx="20">
                  <c:v>8010</c:v>
                </c:pt>
                <c:pt idx="21">
                  <c:v>8010.5</c:v>
                </c:pt>
                <c:pt idx="22">
                  <c:v>8011</c:v>
                </c:pt>
                <c:pt idx="23">
                  <c:v>8011.5</c:v>
                </c:pt>
                <c:pt idx="24">
                  <c:v>8012</c:v>
                </c:pt>
                <c:pt idx="25">
                  <c:v>8012.5</c:v>
                </c:pt>
                <c:pt idx="26">
                  <c:v>8013</c:v>
                </c:pt>
                <c:pt idx="27">
                  <c:v>8013.5</c:v>
                </c:pt>
                <c:pt idx="28">
                  <c:v>8014</c:v>
                </c:pt>
                <c:pt idx="29">
                  <c:v>8014.5</c:v>
                </c:pt>
                <c:pt idx="30">
                  <c:v>8015</c:v>
                </c:pt>
                <c:pt idx="31">
                  <c:v>8015.5</c:v>
                </c:pt>
                <c:pt idx="32">
                  <c:v>8016</c:v>
                </c:pt>
                <c:pt idx="33">
                  <c:v>8016.5</c:v>
                </c:pt>
                <c:pt idx="34">
                  <c:v>8017</c:v>
                </c:pt>
                <c:pt idx="35">
                  <c:v>8017.5</c:v>
                </c:pt>
                <c:pt idx="36">
                  <c:v>8018</c:v>
                </c:pt>
                <c:pt idx="37">
                  <c:v>8018.5</c:v>
                </c:pt>
                <c:pt idx="38">
                  <c:v>8019</c:v>
                </c:pt>
                <c:pt idx="39">
                  <c:v>8019.5</c:v>
                </c:pt>
                <c:pt idx="40">
                  <c:v>8020</c:v>
                </c:pt>
                <c:pt idx="41">
                  <c:v>8020.5</c:v>
                </c:pt>
                <c:pt idx="42">
                  <c:v>8021</c:v>
                </c:pt>
                <c:pt idx="43">
                  <c:v>8021.5</c:v>
                </c:pt>
                <c:pt idx="44">
                  <c:v>8022</c:v>
                </c:pt>
                <c:pt idx="45">
                  <c:v>8022.5</c:v>
                </c:pt>
                <c:pt idx="46">
                  <c:v>8023</c:v>
                </c:pt>
                <c:pt idx="47">
                  <c:v>8023.5</c:v>
                </c:pt>
                <c:pt idx="48">
                  <c:v>8024</c:v>
                </c:pt>
                <c:pt idx="49">
                  <c:v>8024.5</c:v>
                </c:pt>
                <c:pt idx="50">
                  <c:v>8025</c:v>
                </c:pt>
                <c:pt idx="51">
                  <c:v>8025.5</c:v>
                </c:pt>
                <c:pt idx="52">
                  <c:v>8026</c:v>
                </c:pt>
                <c:pt idx="53">
                  <c:v>8026.5</c:v>
                </c:pt>
                <c:pt idx="54">
                  <c:v>8027</c:v>
                </c:pt>
                <c:pt idx="55">
                  <c:v>8027.5</c:v>
                </c:pt>
                <c:pt idx="56">
                  <c:v>8028</c:v>
                </c:pt>
                <c:pt idx="57">
                  <c:v>8028.5</c:v>
                </c:pt>
                <c:pt idx="58">
                  <c:v>8029</c:v>
                </c:pt>
                <c:pt idx="59">
                  <c:v>8029.5</c:v>
                </c:pt>
                <c:pt idx="60">
                  <c:v>8030</c:v>
                </c:pt>
                <c:pt idx="61">
                  <c:v>8030.5</c:v>
                </c:pt>
                <c:pt idx="62">
                  <c:v>8031</c:v>
                </c:pt>
                <c:pt idx="63">
                  <c:v>8031.5</c:v>
                </c:pt>
                <c:pt idx="64">
                  <c:v>8032</c:v>
                </c:pt>
                <c:pt idx="65">
                  <c:v>8032.5</c:v>
                </c:pt>
                <c:pt idx="66">
                  <c:v>8033</c:v>
                </c:pt>
                <c:pt idx="67">
                  <c:v>8033.5</c:v>
                </c:pt>
                <c:pt idx="68">
                  <c:v>8034</c:v>
                </c:pt>
                <c:pt idx="69">
                  <c:v>8034.5</c:v>
                </c:pt>
                <c:pt idx="70">
                  <c:v>8035</c:v>
                </c:pt>
                <c:pt idx="71">
                  <c:v>8035.5</c:v>
                </c:pt>
                <c:pt idx="72">
                  <c:v>8036</c:v>
                </c:pt>
                <c:pt idx="73">
                  <c:v>8036.5</c:v>
                </c:pt>
                <c:pt idx="74">
                  <c:v>8037</c:v>
                </c:pt>
                <c:pt idx="75">
                  <c:v>8037.5</c:v>
                </c:pt>
                <c:pt idx="76">
                  <c:v>8038</c:v>
                </c:pt>
                <c:pt idx="77">
                  <c:v>8038.5</c:v>
                </c:pt>
                <c:pt idx="78">
                  <c:v>8039</c:v>
                </c:pt>
                <c:pt idx="79">
                  <c:v>8039.5</c:v>
                </c:pt>
                <c:pt idx="80">
                  <c:v>8040</c:v>
                </c:pt>
                <c:pt idx="81">
                  <c:v>8040.5</c:v>
                </c:pt>
                <c:pt idx="82">
                  <c:v>8041</c:v>
                </c:pt>
                <c:pt idx="83">
                  <c:v>8041.5</c:v>
                </c:pt>
                <c:pt idx="84">
                  <c:v>8042</c:v>
                </c:pt>
                <c:pt idx="85">
                  <c:v>8042.5</c:v>
                </c:pt>
                <c:pt idx="86">
                  <c:v>8043</c:v>
                </c:pt>
                <c:pt idx="87">
                  <c:v>8043.5</c:v>
                </c:pt>
                <c:pt idx="88">
                  <c:v>8044</c:v>
                </c:pt>
                <c:pt idx="89">
                  <c:v>8044.5</c:v>
                </c:pt>
                <c:pt idx="90">
                  <c:v>8045</c:v>
                </c:pt>
                <c:pt idx="91">
                  <c:v>8045.5</c:v>
                </c:pt>
                <c:pt idx="92">
                  <c:v>8046</c:v>
                </c:pt>
                <c:pt idx="93">
                  <c:v>8046.5</c:v>
                </c:pt>
                <c:pt idx="94">
                  <c:v>8047</c:v>
                </c:pt>
                <c:pt idx="95">
                  <c:v>8047.5</c:v>
                </c:pt>
                <c:pt idx="96">
                  <c:v>8048</c:v>
                </c:pt>
                <c:pt idx="97">
                  <c:v>8048.5</c:v>
                </c:pt>
                <c:pt idx="98">
                  <c:v>8049</c:v>
                </c:pt>
                <c:pt idx="99">
                  <c:v>8049.5</c:v>
                </c:pt>
                <c:pt idx="100">
                  <c:v>8050</c:v>
                </c:pt>
                <c:pt idx="101">
                  <c:v>8050.5</c:v>
                </c:pt>
                <c:pt idx="102">
                  <c:v>8051</c:v>
                </c:pt>
                <c:pt idx="103">
                  <c:v>8051.5</c:v>
                </c:pt>
                <c:pt idx="104">
                  <c:v>8052</c:v>
                </c:pt>
                <c:pt idx="105">
                  <c:v>8052.5</c:v>
                </c:pt>
                <c:pt idx="106">
                  <c:v>8053</c:v>
                </c:pt>
                <c:pt idx="107">
                  <c:v>8053.5</c:v>
                </c:pt>
                <c:pt idx="108">
                  <c:v>8054</c:v>
                </c:pt>
                <c:pt idx="109">
                  <c:v>8054.5</c:v>
                </c:pt>
                <c:pt idx="110">
                  <c:v>8055</c:v>
                </c:pt>
                <c:pt idx="111">
                  <c:v>8055.5</c:v>
                </c:pt>
                <c:pt idx="112">
                  <c:v>8056</c:v>
                </c:pt>
                <c:pt idx="113">
                  <c:v>8056.5</c:v>
                </c:pt>
                <c:pt idx="114">
                  <c:v>8057</c:v>
                </c:pt>
                <c:pt idx="115">
                  <c:v>8057.5</c:v>
                </c:pt>
                <c:pt idx="116">
                  <c:v>8058</c:v>
                </c:pt>
                <c:pt idx="117">
                  <c:v>8058.5</c:v>
                </c:pt>
                <c:pt idx="118">
                  <c:v>8059</c:v>
                </c:pt>
                <c:pt idx="119">
                  <c:v>8059.5</c:v>
                </c:pt>
                <c:pt idx="120">
                  <c:v>8060</c:v>
                </c:pt>
                <c:pt idx="121">
                  <c:v>8060.5</c:v>
                </c:pt>
                <c:pt idx="122">
                  <c:v>8061</c:v>
                </c:pt>
                <c:pt idx="123">
                  <c:v>8061.5</c:v>
                </c:pt>
                <c:pt idx="124">
                  <c:v>8062</c:v>
                </c:pt>
                <c:pt idx="125">
                  <c:v>8062.5</c:v>
                </c:pt>
                <c:pt idx="126">
                  <c:v>8063</c:v>
                </c:pt>
                <c:pt idx="127">
                  <c:v>8063.5</c:v>
                </c:pt>
                <c:pt idx="128">
                  <c:v>8064</c:v>
                </c:pt>
                <c:pt idx="129">
                  <c:v>8064.5</c:v>
                </c:pt>
                <c:pt idx="130">
                  <c:v>8065</c:v>
                </c:pt>
                <c:pt idx="131">
                  <c:v>8065.5</c:v>
                </c:pt>
                <c:pt idx="132">
                  <c:v>8066</c:v>
                </c:pt>
                <c:pt idx="133">
                  <c:v>8066.5</c:v>
                </c:pt>
                <c:pt idx="134">
                  <c:v>8067</c:v>
                </c:pt>
                <c:pt idx="135">
                  <c:v>8067.5</c:v>
                </c:pt>
                <c:pt idx="136">
                  <c:v>8068</c:v>
                </c:pt>
                <c:pt idx="137">
                  <c:v>8068.5</c:v>
                </c:pt>
                <c:pt idx="138">
                  <c:v>8069</c:v>
                </c:pt>
                <c:pt idx="139">
                  <c:v>8069.5</c:v>
                </c:pt>
                <c:pt idx="140">
                  <c:v>8070</c:v>
                </c:pt>
                <c:pt idx="141">
                  <c:v>8070.5</c:v>
                </c:pt>
                <c:pt idx="142">
                  <c:v>8071</c:v>
                </c:pt>
                <c:pt idx="143">
                  <c:v>8071.5</c:v>
                </c:pt>
                <c:pt idx="144">
                  <c:v>8072</c:v>
                </c:pt>
                <c:pt idx="145">
                  <c:v>8072.5</c:v>
                </c:pt>
                <c:pt idx="146">
                  <c:v>8073</c:v>
                </c:pt>
                <c:pt idx="147">
                  <c:v>8073.5</c:v>
                </c:pt>
                <c:pt idx="148">
                  <c:v>8074</c:v>
                </c:pt>
                <c:pt idx="149">
                  <c:v>8074.5</c:v>
                </c:pt>
                <c:pt idx="150">
                  <c:v>8075</c:v>
                </c:pt>
                <c:pt idx="151">
                  <c:v>8075.5</c:v>
                </c:pt>
                <c:pt idx="152">
                  <c:v>8076</c:v>
                </c:pt>
                <c:pt idx="153">
                  <c:v>8076.5</c:v>
                </c:pt>
                <c:pt idx="154">
                  <c:v>8077</c:v>
                </c:pt>
                <c:pt idx="155">
                  <c:v>8077.5</c:v>
                </c:pt>
                <c:pt idx="156">
                  <c:v>8078</c:v>
                </c:pt>
                <c:pt idx="157">
                  <c:v>8078.5</c:v>
                </c:pt>
                <c:pt idx="158">
                  <c:v>8079</c:v>
                </c:pt>
                <c:pt idx="159">
                  <c:v>8079.5</c:v>
                </c:pt>
                <c:pt idx="160">
                  <c:v>8080</c:v>
                </c:pt>
                <c:pt idx="161">
                  <c:v>8080.5</c:v>
                </c:pt>
                <c:pt idx="162">
                  <c:v>8081</c:v>
                </c:pt>
                <c:pt idx="163">
                  <c:v>8081.5</c:v>
                </c:pt>
                <c:pt idx="164">
                  <c:v>8082</c:v>
                </c:pt>
                <c:pt idx="165">
                  <c:v>8082.5</c:v>
                </c:pt>
                <c:pt idx="166">
                  <c:v>8083</c:v>
                </c:pt>
                <c:pt idx="167">
                  <c:v>8083.5</c:v>
                </c:pt>
                <c:pt idx="168">
                  <c:v>8084</c:v>
                </c:pt>
                <c:pt idx="169">
                  <c:v>8084.5</c:v>
                </c:pt>
                <c:pt idx="170">
                  <c:v>8085</c:v>
                </c:pt>
                <c:pt idx="171">
                  <c:v>8085.5</c:v>
                </c:pt>
                <c:pt idx="172">
                  <c:v>8086</c:v>
                </c:pt>
                <c:pt idx="173">
                  <c:v>8086.5</c:v>
                </c:pt>
                <c:pt idx="174">
                  <c:v>8087</c:v>
                </c:pt>
                <c:pt idx="175">
                  <c:v>8087.5</c:v>
                </c:pt>
                <c:pt idx="176">
                  <c:v>8088</c:v>
                </c:pt>
                <c:pt idx="177">
                  <c:v>8088.5</c:v>
                </c:pt>
                <c:pt idx="178">
                  <c:v>8089</c:v>
                </c:pt>
                <c:pt idx="179">
                  <c:v>8089.5</c:v>
                </c:pt>
                <c:pt idx="180">
                  <c:v>8090</c:v>
                </c:pt>
                <c:pt idx="181">
                  <c:v>8090.5</c:v>
                </c:pt>
                <c:pt idx="182">
                  <c:v>8091</c:v>
                </c:pt>
                <c:pt idx="183">
                  <c:v>8091.5</c:v>
                </c:pt>
                <c:pt idx="184">
                  <c:v>8092</c:v>
                </c:pt>
                <c:pt idx="185">
                  <c:v>8092.5</c:v>
                </c:pt>
                <c:pt idx="186">
                  <c:v>8093</c:v>
                </c:pt>
                <c:pt idx="187">
                  <c:v>8093.5</c:v>
                </c:pt>
                <c:pt idx="188">
                  <c:v>8094</c:v>
                </c:pt>
                <c:pt idx="189">
                  <c:v>8094.5</c:v>
                </c:pt>
                <c:pt idx="190">
                  <c:v>8095</c:v>
                </c:pt>
                <c:pt idx="191">
                  <c:v>8095.5</c:v>
                </c:pt>
                <c:pt idx="192">
                  <c:v>8096</c:v>
                </c:pt>
                <c:pt idx="193">
                  <c:v>8096.5</c:v>
                </c:pt>
                <c:pt idx="194">
                  <c:v>8097</c:v>
                </c:pt>
                <c:pt idx="195">
                  <c:v>8097.5</c:v>
                </c:pt>
                <c:pt idx="196">
                  <c:v>8098</c:v>
                </c:pt>
                <c:pt idx="197">
                  <c:v>8098.5</c:v>
                </c:pt>
                <c:pt idx="198">
                  <c:v>8099</c:v>
                </c:pt>
                <c:pt idx="199">
                  <c:v>8099.5</c:v>
                </c:pt>
                <c:pt idx="200">
                  <c:v>8100</c:v>
                </c:pt>
                <c:pt idx="201">
                  <c:v>8100.5</c:v>
                </c:pt>
                <c:pt idx="202">
                  <c:v>8101</c:v>
                </c:pt>
                <c:pt idx="203">
                  <c:v>8101.5</c:v>
                </c:pt>
                <c:pt idx="204">
                  <c:v>8102</c:v>
                </c:pt>
                <c:pt idx="205">
                  <c:v>8102.5</c:v>
                </c:pt>
                <c:pt idx="206">
                  <c:v>8103</c:v>
                </c:pt>
                <c:pt idx="207">
                  <c:v>8103.5</c:v>
                </c:pt>
                <c:pt idx="208">
                  <c:v>8104</c:v>
                </c:pt>
                <c:pt idx="209">
                  <c:v>8104.5</c:v>
                </c:pt>
                <c:pt idx="210">
                  <c:v>8105</c:v>
                </c:pt>
                <c:pt idx="211">
                  <c:v>8105.5</c:v>
                </c:pt>
                <c:pt idx="212">
                  <c:v>8106</c:v>
                </c:pt>
                <c:pt idx="213">
                  <c:v>8106.5</c:v>
                </c:pt>
                <c:pt idx="214">
                  <c:v>8107</c:v>
                </c:pt>
                <c:pt idx="215">
                  <c:v>8107.5</c:v>
                </c:pt>
                <c:pt idx="216">
                  <c:v>8108</c:v>
                </c:pt>
                <c:pt idx="217">
                  <c:v>8108.5</c:v>
                </c:pt>
                <c:pt idx="218">
                  <c:v>8109</c:v>
                </c:pt>
                <c:pt idx="219">
                  <c:v>8109.5</c:v>
                </c:pt>
                <c:pt idx="220">
                  <c:v>8110</c:v>
                </c:pt>
                <c:pt idx="221">
                  <c:v>8110.5</c:v>
                </c:pt>
                <c:pt idx="222">
                  <c:v>8111</c:v>
                </c:pt>
                <c:pt idx="223">
                  <c:v>8111.5</c:v>
                </c:pt>
                <c:pt idx="224">
                  <c:v>8112</c:v>
                </c:pt>
                <c:pt idx="225">
                  <c:v>8112.5</c:v>
                </c:pt>
                <c:pt idx="226">
                  <c:v>8113</c:v>
                </c:pt>
                <c:pt idx="227">
                  <c:v>8113.5</c:v>
                </c:pt>
                <c:pt idx="228">
                  <c:v>8114</c:v>
                </c:pt>
                <c:pt idx="229">
                  <c:v>8114.5</c:v>
                </c:pt>
                <c:pt idx="230">
                  <c:v>8115</c:v>
                </c:pt>
                <c:pt idx="231">
                  <c:v>8115.5</c:v>
                </c:pt>
                <c:pt idx="232">
                  <c:v>8116</c:v>
                </c:pt>
                <c:pt idx="233">
                  <c:v>8116.5</c:v>
                </c:pt>
                <c:pt idx="234">
                  <c:v>8117</c:v>
                </c:pt>
                <c:pt idx="235">
                  <c:v>8117.5</c:v>
                </c:pt>
                <c:pt idx="236">
                  <c:v>8118</c:v>
                </c:pt>
                <c:pt idx="237">
                  <c:v>8118.5</c:v>
                </c:pt>
                <c:pt idx="238">
                  <c:v>8119</c:v>
                </c:pt>
                <c:pt idx="239">
                  <c:v>8119.5</c:v>
                </c:pt>
                <c:pt idx="240">
                  <c:v>8120</c:v>
                </c:pt>
                <c:pt idx="241">
                  <c:v>8120.5</c:v>
                </c:pt>
                <c:pt idx="242">
                  <c:v>8121</c:v>
                </c:pt>
                <c:pt idx="243">
                  <c:v>8121.5</c:v>
                </c:pt>
                <c:pt idx="244">
                  <c:v>8122</c:v>
                </c:pt>
                <c:pt idx="245">
                  <c:v>8122.5</c:v>
                </c:pt>
                <c:pt idx="246">
                  <c:v>8123</c:v>
                </c:pt>
                <c:pt idx="247">
                  <c:v>8123.5</c:v>
                </c:pt>
                <c:pt idx="248">
                  <c:v>8124</c:v>
                </c:pt>
                <c:pt idx="249">
                  <c:v>8124.5</c:v>
                </c:pt>
                <c:pt idx="250">
                  <c:v>8125</c:v>
                </c:pt>
                <c:pt idx="251">
                  <c:v>8125.5</c:v>
                </c:pt>
                <c:pt idx="252">
                  <c:v>8126</c:v>
                </c:pt>
                <c:pt idx="253">
                  <c:v>8126.5</c:v>
                </c:pt>
                <c:pt idx="254">
                  <c:v>8127</c:v>
                </c:pt>
                <c:pt idx="255">
                  <c:v>8127.5</c:v>
                </c:pt>
                <c:pt idx="256">
                  <c:v>8128</c:v>
                </c:pt>
                <c:pt idx="257">
                  <c:v>8128.5</c:v>
                </c:pt>
                <c:pt idx="258">
                  <c:v>8129</c:v>
                </c:pt>
                <c:pt idx="259">
                  <c:v>8129.5</c:v>
                </c:pt>
                <c:pt idx="260">
                  <c:v>8130</c:v>
                </c:pt>
                <c:pt idx="261">
                  <c:v>8130.5</c:v>
                </c:pt>
                <c:pt idx="262">
                  <c:v>8131</c:v>
                </c:pt>
                <c:pt idx="263">
                  <c:v>8131.5</c:v>
                </c:pt>
                <c:pt idx="264">
                  <c:v>8132</c:v>
                </c:pt>
                <c:pt idx="265">
                  <c:v>8132.5</c:v>
                </c:pt>
                <c:pt idx="266">
                  <c:v>8133</c:v>
                </c:pt>
                <c:pt idx="267">
                  <c:v>8133.5</c:v>
                </c:pt>
                <c:pt idx="268">
                  <c:v>8134</c:v>
                </c:pt>
                <c:pt idx="269">
                  <c:v>8134.5</c:v>
                </c:pt>
                <c:pt idx="270">
                  <c:v>8135</c:v>
                </c:pt>
                <c:pt idx="271">
                  <c:v>8135.5</c:v>
                </c:pt>
                <c:pt idx="272">
                  <c:v>8136</c:v>
                </c:pt>
                <c:pt idx="273">
                  <c:v>8136.5</c:v>
                </c:pt>
                <c:pt idx="274">
                  <c:v>8137</c:v>
                </c:pt>
                <c:pt idx="275">
                  <c:v>8137.5</c:v>
                </c:pt>
                <c:pt idx="276">
                  <c:v>8138</c:v>
                </c:pt>
                <c:pt idx="277">
                  <c:v>8138.5</c:v>
                </c:pt>
                <c:pt idx="278">
                  <c:v>8139</c:v>
                </c:pt>
                <c:pt idx="279">
                  <c:v>8139.5</c:v>
                </c:pt>
                <c:pt idx="280">
                  <c:v>8140</c:v>
                </c:pt>
                <c:pt idx="281">
                  <c:v>8140.5</c:v>
                </c:pt>
                <c:pt idx="282">
                  <c:v>8141</c:v>
                </c:pt>
                <c:pt idx="283">
                  <c:v>8141.5</c:v>
                </c:pt>
                <c:pt idx="284">
                  <c:v>8142</c:v>
                </c:pt>
                <c:pt idx="285">
                  <c:v>8142.5</c:v>
                </c:pt>
                <c:pt idx="286">
                  <c:v>8143</c:v>
                </c:pt>
                <c:pt idx="287">
                  <c:v>8143.5</c:v>
                </c:pt>
                <c:pt idx="288">
                  <c:v>8144</c:v>
                </c:pt>
                <c:pt idx="289">
                  <c:v>8144.5</c:v>
                </c:pt>
                <c:pt idx="290">
                  <c:v>8145</c:v>
                </c:pt>
                <c:pt idx="291">
                  <c:v>8145.5</c:v>
                </c:pt>
                <c:pt idx="292">
                  <c:v>8146</c:v>
                </c:pt>
                <c:pt idx="293">
                  <c:v>8146.5</c:v>
                </c:pt>
                <c:pt idx="294">
                  <c:v>8147</c:v>
                </c:pt>
                <c:pt idx="295">
                  <c:v>8147.5</c:v>
                </c:pt>
                <c:pt idx="296">
                  <c:v>8148</c:v>
                </c:pt>
                <c:pt idx="297">
                  <c:v>8148.5</c:v>
                </c:pt>
                <c:pt idx="298">
                  <c:v>8149</c:v>
                </c:pt>
                <c:pt idx="299">
                  <c:v>8149.5</c:v>
                </c:pt>
                <c:pt idx="300">
                  <c:v>8150</c:v>
                </c:pt>
                <c:pt idx="301">
                  <c:v>8150.5</c:v>
                </c:pt>
                <c:pt idx="302">
                  <c:v>8151</c:v>
                </c:pt>
                <c:pt idx="303">
                  <c:v>8151.5</c:v>
                </c:pt>
                <c:pt idx="304">
                  <c:v>8152</c:v>
                </c:pt>
                <c:pt idx="305">
                  <c:v>8152.5</c:v>
                </c:pt>
                <c:pt idx="306">
                  <c:v>8153</c:v>
                </c:pt>
                <c:pt idx="307">
                  <c:v>8153.5</c:v>
                </c:pt>
                <c:pt idx="308">
                  <c:v>8154</c:v>
                </c:pt>
                <c:pt idx="309">
                  <c:v>8154.5</c:v>
                </c:pt>
                <c:pt idx="310">
                  <c:v>8155</c:v>
                </c:pt>
                <c:pt idx="311">
                  <c:v>8155.5</c:v>
                </c:pt>
                <c:pt idx="312">
                  <c:v>8156</c:v>
                </c:pt>
                <c:pt idx="313">
                  <c:v>8156.5</c:v>
                </c:pt>
                <c:pt idx="314">
                  <c:v>8157</c:v>
                </c:pt>
                <c:pt idx="315">
                  <c:v>8157.5</c:v>
                </c:pt>
                <c:pt idx="316">
                  <c:v>8158</c:v>
                </c:pt>
                <c:pt idx="317">
                  <c:v>8158.5</c:v>
                </c:pt>
                <c:pt idx="318">
                  <c:v>8159</c:v>
                </c:pt>
                <c:pt idx="319">
                  <c:v>8159.5</c:v>
                </c:pt>
                <c:pt idx="320">
                  <c:v>8160</c:v>
                </c:pt>
                <c:pt idx="321">
                  <c:v>8160.5</c:v>
                </c:pt>
                <c:pt idx="322">
                  <c:v>8161</c:v>
                </c:pt>
                <c:pt idx="323">
                  <c:v>8161.5</c:v>
                </c:pt>
                <c:pt idx="324">
                  <c:v>8162</c:v>
                </c:pt>
                <c:pt idx="325">
                  <c:v>8162.5</c:v>
                </c:pt>
                <c:pt idx="326">
                  <c:v>8163</c:v>
                </c:pt>
                <c:pt idx="327">
                  <c:v>8163.5</c:v>
                </c:pt>
                <c:pt idx="328">
                  <c:v>8164</c:v>
                </c:pt>
                <c:pt idx="329">
                  <c:v>8164.5</c:v>
                </c:pt>
                <c:pt idx="330">
                  <c:v>8165</c:v>
                </c:pt>
                <c:pt idx="331">
                  <c:v>8165.5</c:v>
                </c:pt>
                <c:pt idx="332">
                  <c:v>8166</c:v>
                </c:pt>
                <c:pt idx="333">
                  <c:v>8166.5</c:v>
                </c:pt>
                <c:pt idx="334">
                  <c:v>8167</c:v>
                </c:pt>
                <c:pt idx="335">
                  <c:v>8167.5</c:v>
                </c:pt>
                <c:pt idx="336">
                  <c:v>8168</c:v>
                </c:pt>
                <c:pt idx="337">
                  <c:v>8168.5</c:v>
                </c:pt>
                <c:pt idx="338">
                  <c:v>8169</c:v>
                </c:pt>
                <c:pt idx="339">
                  <c:v>8169.5</c:v>
                </c:pt>
                <c:pt idx="340">
                  <c:v>8170</c:v>
                </c:pt>
                <c:pt idx="341">
                  <c:v>8170.5</c:v>
                </c:pt>
                <c:pt idx="342">
                  <c:v>8171</c:v>
                </c:pt>
                <c:pt idx="343">
                  <c:v>8171.5</c:v>
                </c:pt>
                <c:pt idx="344">
                  <c:v>8172</c:v>
                </c:pt>
                <c:pt idx="345">
                  <c:v>8172.5</c:v>
                </c:pt>
                <c:pt idx="346">
                  <c:v>8173</c:v>
                </c:pt>
                <c:pt idx="347">
                  <c:v>8173.5</c:v>
                </c:pt>
                <c:pt idx="348">
                  <c:v>8174</c:v>
                </c:pt>
                <c:pt idx="349">
                  <c:v>8174.5</c:v>
                </c:pt>
                <c:pt idx="350">
                  <c:v>8175</c:v>
                </c:pt>
                <c:pt idx="351">
                  <c:v>8175.5</c:v>
                </c:pt>
                <c:pt idx="352">
                  <c:v>8176</c:v>
                </c:pt>
                <c:pt idx="353">
                  <c:v>8176.5</c:v>
                </c:pt>
                <c:pt idx="354">
                  <c:v>8177</c:v>
                </c:pt>
                <c:pt idx="355">
                  <c:v>8177.5</c:v>
                </c:pt>
                <c:pt idx="356">
                  <c:v>8178</c:v>
                </c:pt>
                <c:pt idx="357">
                  <c:v>8178.5</c:v>
                </c:pt>
                <c:pt idx="358">
                  <c:v>8179</c:v>
                </c:pt>
                <c:pt idx="359">
                  <c:v>8179.5</c:v>
                </c:pt>
                <c:pt idx="360">
                  <c:v>8180</c:v>
                </c:pt>
                <c:pt idx="361">
                  <c:v>8180.5</c:v>
                </c:pt>
                <c:pt idx="362">
                  <c:v>8181</c:v>
                </c:pt>
                <c:pt idx="363">
                  <c:v>8181.5</c:v>
                </c:pt>
                <c:pt idx="364">
                  <c:v>8182</c:v>
                </c:pt>
                <c:pt idx="365">
                  <c:v>8182.5</c:v>
                </c:pt>
                <c:pt idx="366">
                  <c:v>8183</c:v>
                </c:pt>
                <c:pt idx="367">
                  <c:v>8183.5</c:v>
                </c:pt>
                <c:pt idx="368">
                  <c:v>8184</c:v>
                </c:pt>
                <c:pt idx="369">
                  <c:v>8184.5</c:v>
                </c:pt>
                <c:pt idx="370">
                  <c:v>8185</c:v>
                </c:pt>
                <c:pt idx="371">
                  <c:v>8185.5</c:v>
                </c:pt>
                <c:pt idx="372">
                  <c:v>8186</c:v>
                </c:pt>
                <c:pt idx="373">
                  <c:v>8186.5</c:v>
                </c:pt>
                <c:pt idx="374">
                  <c:v>8187</c:v>
                </c:pt>
                <c:pt idx="375">
                  <c:v>8187.5</c:v>
                </c:pt>
                <c:pt idx="376">
                  <c:v>8188</c:v>
                </c:pt>
                <c:pt idx="377">
                  <c:v>8188.5</c:v>
                </c:pt>
                <c:pt idx="378">
                  <c:v>8189</c:v>
                </c:pt>
                <c:pt idx="379">
                  <c:v>8189.5</c:v>
                </c:pt>
                <c:pt idx="380">
                  <c:v>8190</c:v>
                </c:pt>
                <c:pt idx="381">
                  <c:v>8190.5</c:v>
                </c:pt>
                <c:pt idx="382">
                  <c:v>8191</c:v>
                </c:pt>
                <c:pt idx="383">
                  <c:v>8191.5</c:v>
                </c:pt>
                <c:pt idx="384">
                  <c:v>8192</c:v>
                </c:pt>
                <c:pt idx="385">
                  <c:v>8192.5</c:v>
                </c:pt>
                <c:pt idx="386">
                  <c:v>8193</c:v>
                </c:pt>
                <c:pt idx="387">
                  <c:v>8193.5</c:v>
                </c:pt>
                <c:pt idx="388">
                  <c:v>8194</c:v>
                </c:pt>
                <c:pt idx="389">
                  <c:v>8194.5</c:v>
                </c:pt>
                <c:pt idx="390">
                  <c:v>8195</c:v>
                </c:pt>
                <c:pt idx="391">
                  <c:v>8195.5</c:v>
                </c:pt>
                <c:pt idx="392">
                  <c:v>8196</c:v>
                </c:pt>
                <c:pt idx="393">
                  <c:v>8196.5</c:v>
                </c:pt>
                <c:pt idx="394">
                  <c:v>8197</c:v>
                </c:pt>
                <c:pt idx="395">
                  <c:v>8197.5</c:v>
                </c:pt>
                <c:pt idx="396">
                  <c:v>8198</c:v>
                </c:pt>
                <c:pt idx="397">
                  <c:v>8198.5</c:v>
                </c:pt>
                <c:pt idx="398">
                  <c:v>8199</c:v>
                </c:pt>
                <c:pt idx="399">
                  <c:v>8199.5</c:v>
                </c:pt>
                <c:pt idx="400">
                  <c:v>8200</c:v>
                </c:pt>
                <c:pt idx="401">
                  <c:v>8200.5</c:v>
                </c:pt>
                <c:pt idx="402">
                  <c:v>8201</c:v>
                </c:pt>
                <c:pt idx="403">
                  <c:v>8201.5</c:v>
                </c:pt>
                <c:pt idx="404">
                  <c:v>8202</c:v>
                </c:pt>
                <c:pt idx="405">
                  <c:v>8202.5</c:v>
                </c:pt>
                <c:pt idx="406">
                  <c:v>8203</c:v>
                </c:pt>
                <c:pt idx="407">
                  <c:v>8203.5</c:v>
                </c:pt>
                <c:pt idx="408">
                  <c:v>8204</c:v>
                </c:pt>
                <c:pt idx="409">
                  <c:v>8204.5</c:v>
                </c:pt>
                <c:pt idx="410">
                  <c:v>8205</c:v>
                </c:pt>
                <c:pt idx="411">
                  <c:v>8205.5</c:v>
                </c:pt>
                <c:pt idx="412">
                  <c:v>8206</c:v>
                </c:pt>
                <c:pt idx="413">
                  <c:v>8206.5</c:v>
                </c:pt>
                <c:pt idx="414">
                  <c:v>8207</c:v>
                </c:pt>
                <c:pt idx="415">
                  <c:v>8207.5</c:v>
                </c:pt>
                <c:pt idx="416">
                  <c:v>8208</c:v>
                </c:pt>
                <c:pt idx="417">
                  <c:v>8208.5</c:v>
                </c:pt>
                <c:pt idx="418">
                  <c:v>8209</c:v>
                </c:pt>
                <c:pt idx="419">
                  <c:v>8209.5</c:v>
                </c:pt>
                <c:pt idx="420">
                  <c:v>8210</c:v>
                </c:pt>
                <c:pt idx="421">
                  <c:v>8210.5</c:v>
                </c:pt>
                <c:pt idx="422">
                  <c:v>8211</c:v>
                </c:pt>
                <c:pt idx="423">
                  <c:v>8211.5</c:v>
                </c:pt>
                <c:pt idx="424">
                  <c:v>8212</c:v>
                </c:pt>
                <c:pt idx="425">
                  <c:v>8212.5</c:v>
                </c:pt>
                <c:pt idx="426">
                  <c:v>8213</c:v>
                </c:pt>
                <c:pt idx="427">
                  <c:v>8213.5</c:v>
                </c:pt>
                <c:pt idx="428">
                  <c:v>8214</c:v>
                </c:pt>
                <c:pt idx="429">
                  <c:v>8214.5</c:v>
                </c:pt>
                <c:pt idx="430">
                  <c:v>8215</c:v>
                </c:pt>
                <c:pt idx="431">
                  <c:v>8215.5</c:v>
                </c:pt>
                <c:pt idx="432">
                  <c:v>8216</c:v>
                </c:pt>
                <c:pt idx="433">
                  <c:v>8216.5</c:v>
                </c:pt>
                <c:pt idx="434">
                  <c:v>8217</c:v>
                </c:pt>
                <c:pt idx="435">
                  <c:v>8217.5</c:v>
                </c:pt>
                <c:pt idx="436">
                  <c:v>8218</c:v>
                </c:pt>
                <c:pt idx="437">
                  <c:v>8218.5</c:v>
                </c:pt>
                <c:pt idx="438">
                  <c:v>8219</c:v>
                </c:pt>
                <c:pt idx="439">
                  <c:v>8219.5</c:v>
                </c:pt>
                <c:pt idx="440">
                  <c:v>8220</c:v>
                </c:pt>
                <c:pt idx="441">
                  <c:v>8220.5</c:v>
                </c:pt>
                <c:pt idx="442">
                  <c:v>8221</c:v>
                </c:pt>
                <c:pt idx="443">
                  <c:v>8221.5</c:v>
                </c:pt>
                <c:pt idx="444">
                  <c:v>8222</c:v>
                </c:pt>
                <c:pt idx="445">
                  <c:v>8222.5</c:v>
                </c:pt>
                <c:pt idx="446">
                  <c:v>8223</c:v>
                </c:pt>
                <c:pt idx="447">
                  <c:v>8223.5</c:v>
                </c:pt>
                <c:pt idx="448">
                  <c:v>8224</c:v>
                </c:pt>
                <c:pt idx="449">
                  <c:v>8224.5</c:v>
                </c:pt>
                <c:pt idx="450">
                  <c:v>8225</c:v>
                </c:pt>
                <c:pt idx="451">
                  <c:v>8225.5</c:v>
                </c:pt>
                <c:pt idx="452">
                  <c:v>8226</c:v>
                </c:pt>
                <c:pt idx="453">
                  <c:v>8226.5</c:v>
                </c:pt>
                <c:pt idx="454">
                  <c:v>8227</c:v>
                </c:pt>
                <c:pt idx="455">
                  <c:v>8227.5</c:v>
                </c:pt>
                <c:pt idx="456">
                  <c:v>8228</c:v>
                </c:pt>
                <c:pt idx="457">
                  <c:v>8228.5</c:v>
                </c:pt>
                <c:pt idx="458">
                  <c:v>8229</c:v>
                </c:pt>
                <c:pt idx="459">
                  <c:v>8229.5</c:v>
                </c:pt>
                <c:pt idx="460">
                  <c:v>8230</c:v>
                </c:pt>
                <c:pt idx="461">
                  <c:v>8230.5</c:v>
                </c:pt>
                <c:pt idx="462">
                  <c:v>8231</c:v>
                </c:pt>
                <c:pt idx="463">
                  <c:v>8231.5</c:v>
                </c:pt>
                <c:pt idx="464">
                  <c:v>8232</c:v>
                </c:pt>
                <c:pt idx="465">
                  <c:v>8232.5</c:v>
                </c:pt>
                <c:pt idx="466">
                  <c:v>8233</c:v>
                </c:pt>
                <c:pt idx="467">
                  <c:v>8233.5</c:v>
                </c:pt>
                <c:pt idx="468">
                  <c:v>8234</c:v>
                </c:pt>
                <c:pt idx="469">
                  <c:v>8234.5</c:v>
                </c:pt>
                <c:pt idx="470">
                  <c:v>8235</c:v>
                </c:pt>
                <c:pt idx="471">
                  <c:v>8235.5</c:v>
                </c:pt>
                <c:pt idx="472">
                  <c:v>8236</c:v>
                </c:pt>
                <c:pt idx="473">
                  <c:v>8236.5</c:v>
                </c:pt>
                <c:pt idx="474">
                  <c:v>8237</c:v>
                </c:pt>
                <c:pt idx="475">
                  <c:v>8237.5</c:v>
                </c:pt>
                <c:pt idx="476">
                  <c:v>8238</c:v>
                </c:pt>
                <c:pt idx="477">
                  <c:v>8238.5</c:v>
                </c:pt>
                <c:pt idx="478">
                  <c:v>8239</c:v>
                </c:pt>
                <c:pt idx="479">
                  <c:v>8239.5</c:v>
                </c:pt>
                <c:pt idx="480">
                  <c:v>8240</c:v>
                </c:pt>
                <c:pt idx="481">
                  <c:v>8240.5</c:v>
                </c:pt>
                <c:pt idx="482">
                  <c:v>8241</c:v>
                </c:pt>
                <c:pt idx="483">
                  <c:v>8241.5</c:v>
                </c:pt>
                <c:pt idx="484">
                  <c:v>8242</c:v>
                </c:pt>
                <c:pt idx="485">
                  <c:v>8242.5</c:v>
                </c:pt>
                <c:pt idx="486">
                  <c:v>8243</c:v>
                </c:pt>
                <c:pt idx="487">
                  <c:v>8243.5</c:v>
                </c:pt>
                <c:pt idx="488">
                  <c:v>8244</c:v>
                </c:pt>
                <c:pt idx="489">
                  <c:v>8244.5</c:v>
                </c:pt>
                <c:pt idx="490">
                  <c:v>8245</c:v>
                </c:pt>
                <c:pt idx="491">
                  <c:v>8245.5</c:v>
                </c:pt>
                <c:pt idx="492">
                  <c:v>8246</c:v>
                </c:pt>
                <c:pt idx="493">
                  <c:v>8246.5</c:v>
                </c:pt>
                <c:pt idx="494">
                  <c:v>8247</c:v>
                </c:pt>
                <c:pt idx="495">
                  <c:v>8247.5</c:v>
                </c:pt>
                <c:pt idx="496">
                  <c:v>8248</c:v>
                </c:pt>
                <c:pt idx="497">
                  <c:v>8248.5</c:v>
                </c:pt>
                <c:pt idx="498">
                  <c:v>8249</c:v>
                </c:pt>
                <c:pt idx="499">
                  <c:v>8249.5</c:v>
                </c:pt>
                <c:pt idx="500">
                  <c:v>8250</c:v>
                </c:pt>
                <c:pt idx="501">
                  <c:v>8250.5</c:v>
                </c:pt>
                <c:pt idx="502">
                  <c:v>8251</c:v>
                </c:pt>
                <c:pt idx="503">
                  <c:v>8251.5</c:v>
                </c:pt>
                <c:pt idx="504">
                  <c:v>8252</c:v>
                </c:pt>
                <c:pt idx="505">
                  <c:v>8252.5</c:v>
                </c:pt>
                <c:pt idx="506">
                  <c:v>8253</c:v>
                </c:pt>
                <c:pt idx="507">
                  <c:v>8253.5</c:v>
                </c:pt>
                <c:pt idx="508">
                  <c:v>8254</c:v>
                </c:pt>
                <c:pt idx="509">
                  <c:v>8254.5</c:v>
                </c:pt>
                <c:pt idx="510">
                  <c:v>8255</c:v>
                </c:pt>
                <c:pt idx="511">
                  <c:v>8255.5</c:v>
                </c:pt>
                <c:pt idx="512">
                  <c:v>8256</c:v>
                </c:pt>
                <c:pt idx="513">
                  <c:v>8256.5</c:v>
                </c:pt>
                <c:pt idx="514">
                  <c:v>8257</c:v>
                </c:pt>
                <c:pt idx="515">
                  <c:v>8257.5</c:v>
                </c:pt>
                <c:pt idx="516">
                  <c:v>8258</c:v>
                </c:pt>
                <c:pt idx="517">
                  <c:v>8258.5</c:v>
                </c:pt>
                <c:pt idx="518">
                  <c:v>8259</c:v>
                </c:pt>
                <c:pt idx="519">
                  <c:v>8259.5</c:v>
                </c:pt>
                <c:pt idx="520">
                  <c:v>8260</c:v>
                </c:pt>
                <c:pt idx="521">
                  <c:v>8260.5</c:v>
                </c:pt>
                <c:pt idx="522">
                  <c:v>8261</c:v>
                </c:pt>
                <c:pt idx="523">
                  <c:v>8261.5</c:v>
                </c:pt>
                <c:pt idx="524">
                  <c:v>8262</c:v>
                </c:pt>
                <c:pt idx="525">
                  <c:v>8262.5</c:v>
                </c:pt>
                <c:pt idx="526">
                  <c:v>8263</c:v>
                </c:pt>
                <c:pt idx="527">
                  <c:v>8263.5</c:v>
                </c:pt>
                <c:pt idx="528">
                  <c:v>8264</c:v>
                </c:pt>
                <c:pt idx="529">
                  <c:v>8264.5</c:v>
                </c:pt>
                <c:pt idx="530">
                  <c:v>8265</c:v>
                </c:pt>
                <c:pt idx="531">
                  <c:v>8265.5</c:v>
                </c:pt>
                <c:pt idx="532">
                  <c:v>8266</c:v>
                </c:pt>
                <c:pt idx="533">
                  <c:v>8266.5</c:v>
                </c:pt>
                <c:pt idx="534">
                  <c:v>8267</c:v>
                </c:pt>
                <c:pt idx="535">
                  <c:v>8267.5</c:v>
                </c:pt>
                <c:pt idx="536">
                  <c:v>8268</c:v>
                </c:pt>
                <c:pt idx="537">
                  <c:v>8268.5</c:v>
                </c:pt>
                <c:pt idx="538">
                  <c:v>8269</c:v>
                </c:pt>
                <c:pt idx="539">
                  <c:v>8269.5</c:v>
                </c:pt>
                <c:pt idx="540">
                  <c:v>8270</c:v>
                </c:pt>
                <c:pt idx="541">
                  <c:v>8270.5</c:v>
                </c:pt>
                <c:pt idx="542">
                  <c:v>8271</c:v>
                </c:pt>
                <c:pt idx="543">
                  <c:v>8271.5</c:v>
                </c:pt>
                <c:pt idx="544">
                  <c:v>8272</c:v>
                </c:pt>
                <c:pt idx="545">
                  <c:v>8272.5</c:v>
                </c:pt>
                <c:pt idx="546">
                  <c:v>8273</c:v>
                </c:pt>
                <c:pt idx="547">
                  <c:v>8273.5</c:v>
                </c:pt>
                <c:pt idx="548">
                  <c:v>8274</c:v>
                </c:pt>
                <c:pt idx="549">
                  <c:v>8274.5</c:v>
                </c:pt>
                <c:pt idx="550">
                  <c:v>8275</c:v>
                </c:pt>
                <c:pt idx="551">
                  <c:v>8275.5</c:v>
                </c:pt>
                <c:pt idx="552">
                  <c:v>8276</c:v>
                </c:pt>
                <c:pt idx="553">
                  <c:v>8276.5</c:v>
                </c:pt>
                <c:pt idx="554">
                  <c:v>8277</c:v>
                </c:pt>
                <c:pt idx="555">
                  <c:v>8277.5</c:v>
                </c:pt>
                <c:pt idx="556">
                  <c:v>8278</c:v>
                </c:pt>
                <c:pt idx="557">
                  <c:v>8278.5</c:v>
                </c:pt>
                <c:pt idx="558">
                  <c:v>8279</c:v>
                </c:pt>
                <c:pt idx="559">
                  <c:v>8279.5</c:v>
                </c:pt>
                <c:pt idx="560">
                  <c:v>8280</c:v>
                </c:pt>
                <c:pt idx="561">
                  <c:v>8280.5</c:v>
                </c:pt>
                <c:pt idx="562">
                  <c:v>8281</c:v>
                </c:pt>
                <c:pt idx="563">
                  <c:v>8281.5</c:v>
                </c:pt>
                <c:pt idx="564">
                  <c:v>8282</c:v>
                </c:pt>
                <c:pt idx="565">
                  <c:v>8282.5</c:v>
                </c:pt>
                <c:pt idx="566">
                  <c:v>8283</c:v>
                </c:pt>
                <c:pt idx="567">
                  <c:v>8283.5</c:v>
                </c:pt>
                <c:pt idx="568">
                  <c:v>8284</c:v>
                </c:pt>
                <c:pt idx="569">
                  <c:v>8284.5</c:v>
                </c:pt>
                <c:pt idx="570">
                  <c:v>8285</c:v>
                </c:pt>
                <c:pt idx="571">
                  <c:v>8285.5</c:v>
                </c:pt>
                <c:pt idx="572">
                  <c:v>8286</c:v>
                </c:pt>
                <c:pt idx="573">
                  <c:v>8286.5</c:v>
                </c:pt>
                <c:pt idx="574">
                  <c:v>8287</c:v>
                </c:pt>
                <c:pt idx="575">
                  <c:v>8287.5</c:v>
                </c:pt>
                <c:pt idx="576">
                  <c:v>8288</c:v>
                </c:pt>
                <c:pt idx="577">
                  <c:v>8288.5</c:v>
                </c:pt>
                <c:pt idx="578">
                  <c:v>8289</c:v>
                </c:pt>
                <c:pt idx="579">
                  <c:v>8289.5</c:v>
                </c:pt>
                <c:pt idx="580">
                  <c:v>8290</c:v>
                </c:pt>
                <c:pt idx="581">
                  <c:v>8290.5</c:v>
                </c:pt>
                <c:pt idx="582">
                  <c:v>8291</c:v>
                </c:pt>
                <c:pt idx="583">
                  <c:v>8291.5</c:v>
                </c:pt>
                <c:pt idx="584">
                  <c:v>8292</c:v>
                </c:pt>
                <c:pt idx="585">
                  <c:v>8292.5</c:v>
                </c:pt>
                <c:pt idx="586">
                  <c:v>8293</c:v>
                </c:pt>
                <c:pt idx="587">
                  <c:v>8293.5</c:v>
                </c:pt>
                <c:pt idx="588">
                  <c:v>8294</c:v>
                </c:pt>
                <c:pt idx="589">
                  <c:v>8294.5</c:v>
                </c:pt>
                <c:pt idx="590">
                  <c:v>8295</c:v>
                </c:pt>
                <c:pt idx="591">
                  <c:v>8295.5</c:v>
                </c:pt>
                <c:pt idx="592">
                  <c:v>8296</c:v>
                </c:pt>
                <c:pt idx="593">
                  <c:v>8296.5</c:v>
                </c:pt>
                <c:pt idx="594">
                  <c:v>8297</c:v>
                </c:pt>
                <c:pt idx="595">
                  <c:v>8297.5</c:v>
                </c:pt>
                <c:pt idx="596">
                  <c:v>8298</c:v>
                </c:pt>
                <c:pt idx="597">
                  <c:v>8298.5</c:v>
                </c:pt>
                <c:pt idx="598">
                  <c:v>8299</c:v>
                </c:pt>
                <c:pt idx="599">
                  <c:v>8299.5</c:v>
                </c:pt>
                <c:pt idx="600">
                  <c:v>8300</c:v>
                </c:pt>
                <c:pt idx="601">
                  <c:v>8300.5</c:v>
                </c:pt>
                <c:pt idx="602">
                  <c:v>8301</c:v>
                </c:pt>
                <c:pt idx="603">
                  <c:v>8301.5</c:v>
                </c:pt>
                <c:pt idx="604">
                  <c:v>8302</c:v>
                </c:pt>
                <c:pt idx="605">
                  <c:v>8302.5</c:v>
                </c:pt>
                <c:pt idx="606">
                  <c:v>8303</c:v>
                </c:pt>
                <c:pt idx="607">
                  <c:v>8303.5</c:v>
                </c:pt>
                <c:pt idx="608">
                  <c:v>8304</c:v>
                </c:pt>
                <c:pt idx="609">
                  <c:v>8304.5</c:v>
                </c:pt>
                <c:pt idx="610">
                  <c:v>8305</c:v>
                </c:pt>
                <c:pt idx="611">
                  <c:v>8305.5</c:v>
                </c:pt>
                <c:pt idx="612">
                  <c:v>8306</c:v>
                </c:pt>
                <c:pt idx="613">
                  <c:v>8306.5</c:v>
                </c:pt>
                <c:pt idx="614">
                  <c:v>8307</c:v>
                </c:pt>
                <c:pt idx="615">
                  <c:v>8307.5</c:v>
                </c:pt>
                <c:pt idx="616">
                  <c:v>8308</c:v>
                </c:pt>
                <c:pt idx="617">
                  <c:v>8308.5</c:v>
                </c:pt>
                <c:pt idx="618">
                  <c:v>8309</c:v>
                </c:pt>
                <c:pt idx="619">
                  <c:v>8309.5</c:v>
                </c:pt>
                <c:pt idx="620">
                  <c:v>8310</c:v>
                </c:pt>
                <c:pt idx="621">
                  <c:v>8310.5</c:v>
                </c:pt>
                <c:pt idx="622">
                  <c:v>8311</c:v>
                </c:pt>
                <c:pt idx="623">
                  <c:v>8311.5</c:v>
                </c:pt>
                <c:pt idx="624">
                  <c:v>8312</c:v>
                </c:pt>
                <c:pt idx="625">
                  <c:v>8312.5</c:v>
                </c:pt>
                <c:pt idx="626">
                  <c:v>8313</c:v>
                </c:pt>
                <c:pt idx="627">
                  <c:v>8313.5</c:v>
                </c:pt>
                <c:pt idx="628">
                  <c:v>8314</c:v>
                </c:pt>
                <c:pt idx="629">
                  <c:v>8314.5</c:v>
                </c:pt>
                <c:pt idx="630">
                  <c:v>8315</c:v>
                </c:pt>
                <c:pt idx="631">
                  <c:v>8315.5</c:v>
                </c:pt>
                <c:pt idx="632">
                  <c:v>8316</c:v>
                </c:pt>
                <c:pt idx="633">
                  <c:v>8316.5</c:v>
                </c:pt>
                <c:pt idx="634">
                  <c:v>8317</c:v>
                </c:pt>
                <c:pt idx="635">
                  <c:v>8317.5</c:v>
                </c:pt>
                <c:pt idx="636">
                  <c:v>8318</c:v>
                </c:pt>
                <c:pt idx="637">
                  <c:v>8318.5</c:v>
                </c:pt>
                <c:pt idx="638">
                  <c:v>8319</c:v>
                </c:pt>
                <c:pt idx="639">
                  <c:v>8319.5</c:v>
                </c:pt>
                <c:pt idx="640">
                  <c:v>8320</c:v>
                </c:pt>
                <c:pt idx="641">
                  <c:v>8320.5</c:v>
                </c:pt>
                <c:pt idx="642">
                  <c:v>8321</c:v>
                </c:pt>
                <c:pt idx="643">
                  <c:v>8321.5</c:v>
                </c:pt>
                <c:pt idx="644">
                  <c:v>8322</c:v>
                </c:pt>
                <c:pt idx="645">
                  <c:v>8322.5</c:v>
                </c:pt>
                <c:pt idx="646">
                  <c:v>8323</c:v>
                </c:pt>
                <c:pt idx="647">
                  <c:v>8323.5</c:v>
                </c:pt>
                <c:pt idx="648">
                  <c:v>8324</c:v>
                </c:pt>
                <c:pt idx="649">
                  <c:v>8324.5</c:v>
                </c:pt>
                <c:pt idx="650">
                  <c:v>8325</c:v>
                </c:pt>
                <c:pt idx="651">
                  <c:v>8325.5</c:v>
                </c:pt>
                <c:pt idx="652">
                  <c:v>8326</c:v>
                </c:pt>
                <c:pt idx="653">
                  <c:v>8326.5</c:v>
                </c:pt>
                <c:pt idx="654">
                  <c:v>8327</c:v>
                </c:pt>
                <c:pt idx="655">
                  <c:v>8327.5</c:v>
                </c:pt>
                <c:pt idx="656">
                  <c:v>8328</c:v>
                </c:pt>
                <c:pt idx="657">
                  <c:v>8328.5</c:v>
                </c:pt>
                <c:pt idx="658">
                  <c:v>8329</c:v>
                </c:pt>
                <c:pt idx="659">
                  <c:v>8329.5</c:v>
                </c:pt>
                <c:pt idx="660">
                  <c:v>8330</c:v>
                </c:pt>
                <c:pt idx="661">
                  <c:v>8330.5</c:v>
                </c:pt>
                <c:pt idx="662">
                  <c:v>8331</c:v>
                </c:pt>
                <c:pt idx="663">
                  <c:v>8331.5</c:v>
                </c:pt>
                <c:pt idx="664">
                  <c:v>8332</c:v>
                </c:pt>
                <c:pt idx="665">
                  <c:v>8332.5</c:v>
                </c:pt>
                <c:pt idx="666">
                  <c:v>8333</c:v>
                </c:pt>
                <c:pt idx="667">
                  <c:v>8333.5</c:v>
                </c:pt>
                <c:pt idx="668">
                  <c:v>8334</c:v>
                </c:pt>
                <c:pt idx="669">
                  <c:v>8334.5</c:v>
                </c:pt>
                <c:pt idx="670">
                  <c:v>8335</c:v>
                </c:pt>
                <c:pt idx="671">
                  <c:v>8335.5</c:v>
                </c:pt>
                <c:pt idx="672">
                  <c:v>8336</c:v>
                </c:pt>
                <c:pt idx="673">
                  <c:v>8336.5</c:v>
                </c:pt>
                <c:pt idx="674">
                  <c:v>8337</c:v>
                </c:pt>
                <c:pt idx="675">
                  <c:v>8337.5</c:v>
                </c:pt>
                <c:pt idx="676">
                  <c:v>8338</c:v>
                </c:pt>
                <c:pt idx="677">
                  <c:v>8338.5</c:v>
                </c:pt>
                <c:pt idx="678">
                  <c:v>8339</c:v>
                </c:pt>
                <c:pt idx="679">
                  <c:v>8339.5</c:v>
                </c:pt>
                <c:pt idx="680">
                  <c:v>8340</c:v>
                </c:pt>
                <c:pt idx="681">
                  <c:v>8340.5</c:v>
                </c:pt>
                <c:pt idx="682">
                  <c:v>8341</c:v>
                </c:pt>
                <c:pt idx="683">
                  <c:v>8341.5</c:v>
                </c:pt>
                <c:pt idx="684">
                  <c:v>8342</c:v>
                </c:pt>
                <c:pt idx="685">
                  <c:v>8342.5</c:v>
                </c:pt>
                <c:pt idx="686">
                  <c:v>8343</c:v>
                </c:pt>
                <c:pt idx="687">
                  <c:v>8343.5</c:v>
                </c:pt>
                <c:pt idx="688">
                  <c:v>8344</c:v>
                </c:pt>
                <c:pt idx="689">
                  <c:v>8344.5</c:v>
                </c:pt>
                <c:pt idx="690">
                  <c:v>8345</c:v>
                </c:pt>
                <c:pt idx="691">
                  <c:v>8345.5</c:v>
                </c:pt>
                <c:pt idx="692">
                  <c:v>8346</c:v>
                </c:pt>
                <c:pt idx="693">
                  <c:v>8346.5</c:v>
                </c:pt>
                <c:pt idx="694">
                  <c:v>8347</c:v>
                </c:pt>
                <c:pt idx="695">
                  <c:v>8347.5</c:v>
                </c:pt>
                <c:pt idx="696">
                  <c:v>8348</c:v>
                </c:pt>
                <c:pt idx="697">
                  <c:v>8348.5</c:v>
                </c:pt>
                <c:pt idx="698">
                  <c:v>8349</c:v>
                </c:pt>
                <c:pt idx="699">
                  <c:v>8349.5</c:v>
                </c:pt>
                <c:pt idx="700">
                  <c:v>8350</c:v>
                </c:pt>
                <c:pt idx="701">
                  <c:v>8350.5</c:v>
                </c:pt>
                <c:pt idx="702">
                  <c:v>8351</c:v>
                </c:pt>
                <c:pt idx="703">
                  <c:v>8351.5</c:v>
                </c:pt>
                <c:pt idx="704">
                  <c:v>8352</c:v>
                </c:pt>
                <c:pt idx="705">
                  <c:v>8352.5</c:v>
                </c:pt>
                <c:pt idx="706">
                  <c:v>8353</c:v>
                </c:pt>
                <c:pt idx="707">
                  <c:v>8353.5</c:v>
                </c:pt>
                <c:pt idx="708">
                  <c:v>8354</c:v>
                </c:pt>
                <c:pt idx="709">
                  <c:v>8354.5</c:v>
                </c:pt>
                <c:pt idx="710">
                  <c:v>8355</c:v>
                </c:pt>
                <c:pt idx="711">
                  <c:v>8355.5</c:v>
                </c:pt>
                <c:pt idx="712">
                  <c:v>8356</c:v>
                </c:pt>
                <c:pt idx="713">
                  <c:v>8356.5</c:v>
                </c:pt>
                <c:pt idx="714">
                  <c:v>8357</c:v>
                </c:pt>
                <c:pt idx="715">
                  <c:v>8357.5</c:v>
                </c:pt>
                <c:pt idx="716">
                  <c:v>8358</c:v>
                </c:pt>
                <c:pt idx="717">
                  <c:v>8358.5</c:v>
                </c:pt>
                <c:pt idx="718">
                  <c:v>8359</c:v>
                </c:pt>
                <c:pt idx="719">
                  <c:v>8359.5</c:v>
                </c:pt>
                <c:pt idx="720">
                  <c:v>8360</c:v>
                </c:pt>
                <c:pt idx="721">
                  <c:v>8360.5</c:v>
                </c:pt>
                <c:pt idx="722">
                  <c:v>8361</c:v>
                </c:pt>
                <c:pt idx="723">
                  <c:v>8361.5</c:v>
                </c:pt>
                <c:pt idx="724">
                  <c:v>8362</c:v>
                </c:pt>
                <c:pt idx="725">
                  <c:v>8362.5</c:v>
                </c:pt>
                <c:pt idx="726">
                  <c:v>8363</c:v>
                </c:pt>
                <c:pt idx="727">
                  <c:v>8363.5</c:v>
                </c:pt>
                <c:pt idx="728">
                  <c:v>8364</c:v>
                </c:pt>
                <c:pt idx="729">
                  <c:v>8364.5</c:v>
                </c:pt>
                <c:pt idx="730">
                  <c:v>8365</c:v>
                </c:pt>
                <c:pt idx="731">
                  <c:v>8365.5</c:v>
                </c:pt>
                <c:pt idx="732">
                  <c:v>8366</c:v>
                </c:pt>
                <c:pt idx="733">
                  <c:v>8366.5</c:v>
                </c:pt>
                <c:pt idx="734">
                  <c:v>8367</c:v>
                </c:pt>
                <c:pt idx="735">
                  <c:v>8367.5</c:v>
                </c:pt>
                <c:pt idx="736">
                  <c:v>8368</c:v>
                </c:pt>
                <c:pt idx="737">
                  <c:v>8368.5</c:v>
                </c:pt>
                <c:pt idx="738">
                  <c:v>8369</c:v>
                </c:pt>
                <c:pt idx="739">
                  <c:v>8369.5</c:v>
                </c:pt>
                <c:pt idx="740">
                  <c:v>8370</c:v>
                </c:pt>
                <c:pt idx="741">
                  <c:v>8370.5</c:v>
                </c:pt>
                <c:pt idx="742">
                  <c:v>8371</c:v>
                </c:pt>
                <c:pt idx="743">
                  <c:v>8371.5</c:v>
                </c:pt>
                <c:pt idx="744">
                  <c:v>8372</c:v>
                </c:pt>
                <c:pt idx="745">
                  <c:v>8372.5</c:v>
                </c:pt>
                <c:pt idx="746">
                  <c:v>8373</c:v>
                </c:pt>
                <c:pt idx="747">
                  <c:v>8373.5</c:v>
                </c:pt>
                <c:pt idx="748">
                  <c:v>8374</c:v>
                </c:pt>
                <c:pt idx="749">
                  <c:v>8374.5</c:v>
                </c:pt>
                <c:pt idx="750">
                  <c:v>8375</c:v>
                </c:pt>
                <c:pt idx="751">
                  <c:v>8375.5</c:v>
                </c:pt>
                <c:pt idx="752">
                  <c:v>8376</c:v>
                </c:pt>
                <c:pt idx="753">
                  <c:v>8376.5</c:v>
                </c:pt>
                <c:pt idx="754">
                  <c:v>8377</c:v>
                </c:pt>
                <c:pt idx="755">
                  <c:v>8377.5</c:v>
                </c:pt>
                <c:pt idx="756">
                  <c:v>8378</c:v>
                </c:pt>
                <c:pt idx="757">
                  <c:v>8378.5</c:v>
                </c:pt>
                <c:pt idx="758">
                  <c:v>8379</c:v>
                </c:pt>
                <c:pt idx="759">
                  <c:v>8379.5</c:v>
                </c:pt>
                <c:pt idx="760">
                  <c:v>8380</c:v>
                </c:pt>
                <c:pt idx="761">
                  <c:v>8380.5</c:v>
                </c:pt>
                <c:pt idx="762">
                  <c:v>8381</c:v>
                </c:pt>
                <c:pt idx="763">
                  <c:v>8381.5</c:v>
                </c:pt>
                <c:pt idx="764">
                  <c:v>8382</c:v>
                </c:pt>
                <c:pt idx="765">
                  <c:v>8382.5</c:v>
                </c:pt>
                <c:pt idx="766">
                  <c:v>8383</c:v>
                </c:pt>
                <c:pt idx="767">
                  <c:v>8383.5</c:v>
                </c:pt>
                <c:pt idx="768">
                  <c:v>8384</c:v>
                </c:pt>
                <c:pt idx="769">
                  <c:v>8384.5</c:v>
                </c:pt>
                <c:pt idx="770">
                  <c:v>8385</c:v>
                </c:pt>
                <c:pt idx="771">
                  <c:v>8385.5</c:v>
                </c:pt>
                <c:pt idx="772">
                  <c:v>8386</c:v>
                </c:pt>
                <c:pt idx="773">
                  <c:v>8386.5</c:v>
                </c:pt>
                <c:pt idx="774">
                  <c:v>8387</c:v>
                </c:pt>
                <c:pt idx="775">
                  <c:v>8387.5</c:v>
                </c:pt>
                <c:pt idx="776">
                  <c:v>8388</c:v>
                </c:pt>
                <c:pt idx="777">
                  <c:v>8388.5</c:v>
                </c:pt>
                <c:pt idx="778">
                  <c:v>8389</c:v>
                </c:pt>
                <c:pt idx="779">
                  <c:v>8389.5</c:v>
                </c:pt>
                <c:pt idx="780">
                  <c:v>8390</c:v>
                </c:pt>
                <c:pt idx="781">
                  <c:v>8390.5</c:v>
                </c:pt>
                <c:pt idx="782">
                  <c:v>8391</c:v>
                </c:pt>
                <c:pt idx="783">
                  <c:v>8391.5</c:v>
                </c:pt>
                <c:pt idx="784">
                  <c:v>8392</c:v>
                </c:pt>
                <c:pt idx="785">
                  <c:v>8392.5</c:v>
                </c:pt>
                <c:pt idx="786">
                  <c:v>8393</c:v>
                </c:pt>
                <c:pt idx="787">
                  <c:v>8393.5</c:v>
                </c:pt>
                <c:pt idx="788">
                  <c:v>8394</c:v>
                </c:pt>
                <c:pt idx="789">
                  <c:v>8394.5</c:v>
                </c:pt>
                <c:pt idx="790">
                  <c:v>8395</c:v>
                </c:pt>
                <c:pt idx="791">
                  <c:v>8395.5</c:v>
                </c:pt>
                <c:pt idx="792">
                  <c:v>8396</c:v>
                </c:pt>
                <c:pt idx="793">
                  <c:v>8396.5</c:v>
                </c:pt>
                <c:pt idx="794">
                  <c:v>8397</c:v>
                </c:pt>
                <c:pt idx="795">
                  <c:v>8397.5</c:v>
                </c:pt>
                <c:pt idx="796">
                  <c:v>8398</c:v>
                </c:pt>
                <c:pt idx="797">
                  <c:v>8398.5</c:v>
                </c:pt>
                <c:pt idx="798">
                  <c:v>8399</c:v>
                </c:pt>
                <c:pt idx="799">
                  <c:v>8399.5</c:v>
                </c:pt>
                <c:pt idx="800">
                  <c:v>8400</c:v>
                </c:pt>
                <c:pt idx="801">
                  <c:v>8400.5</c:v>
                </c:pt>
                <c:pt idx="802">
                  <c:v>8401</c:v>
                </c:pt>
                <c:pt idx="803">
                  <c:v>8401.5</c:v>
                </c:pt>
                <c:pt idx="804">
                  <c:v>8402</c:v>
                </c:pt>
                <c:pt idx="805">
                  <c:v>8402.5</c:v>
                </c:pt>
                <c:pt idx="806">
                  <c:v>8403</c:v>
                </c:pt>
                <c:pt idx="807">
                  <c:v>8403.5</c:v>
                </c:pt>
                <c:pt idx="808">
                  <c:v>8404</c:v>
                </c:pt>
                <c:pt idx="809">
                  <c:v>8404.5</c:v>
                </c:pt>
                <c:pt idx="810">
                  <c:v>8405</c:v>
                </c:pt>
                <c:pt idx="811">
                  <c:v>8405.5</c:v>
                </c:pt>
                <c:pt idx="812">
                  <c:v>8406</c:v>
                </c:pt>
                <c:pt idx="813">
                  <c:v>8406.5</c:v>
                </c:pt>
                <c:pt idx="814">
                  <c:v>8407</c:v>
                </c:pt>
                <c:pt idx="815">
                  <c:v>8407.5</c:v>
                </c:pt>
                <c:pt idx="816">
                  <c:v>8408</c:v>
                </c:pt>
                <c:pt idx="817">
                  <c:v>8408.5</c:v>
                </c:pt>
                <c:pt idx="818">
                  <c:v>8409</c:v>
                </c:pt>
                <c:pt idx="819">
                  <c:v>8409.5</c:v>
                </c:pt>
                <c:pt idx="820">
                  <c:v>8410</c:v>
                </c:pt>
                <c:pt idx="821">
                  <c:v>8410.5</c:v>
                </c:pt>
                <c:pt idx="822">
                  <c:v>8411</c:v>
                </c:pt>
                <c:pt idx="823">
                  <c:v>8411.5</c:v>
                </c:pt>
                <c:pt idx="824">
                  <c:v>8412</c:v>
                </c:pt>
                <c:pt idx="825">
                  <c:v>8412.5</c:v>
                </c:pt>
                <c:pt idx="826">
                  <c:v>8413</c:v>
                </c:pt>
                <c:pt idx="827">
                  <c:v>8413.5</c:v>
                </c:pt>
                <c:pt idx="828">
                  <c:v>8414</c:v>
                </c:pt>
                <c:pt idx="829">
                  <c:v>8414.5</c:v>
                </c:pt>
                <c:pt idx="830">
                  <c:v>8415</c:v>
                </c:pt>
                <c:pt idx="831">
                  <c:v>8415.5</c:v>
                </c:pt>
                <c:pt idx="832">
                  <c:v>8416</c:v>
                </c:pt>
                <c:pt idx="833">
                  <c:v>8416.5</c:v>
                </c:pt>
                <c:pt idx="834">
                  <c:v>8417</c:v>
                </c:pt>
                <c:pt idx="835">
                  <c:v>8417.5</c:v>
                </c:pt>
                <c:pt idx="836">
                  <c:v>8418</c:v>
                </c:pt>
                <c:pt idx="837">
                  <c:v>8418.5</c:v>
                </c:pt>
                <c:pt idx="838">
                  <c:v>8419</c:v>
                </c:pt>
                <c:pt idx="839">
                  <c:v>8419.5</c:v>
                </c:pt>
                <c:pt idx="840">
                  <c:v>8420</c:v>
                </c:pt>
                <c:pt idx="841">
                  <c:v>8420.5</c:v>
                </c:pt>
                <c:pt idx="842">
                  <c:v>8421</c:v>
                </c:pt>
                <c:pt idx="843">
                  <c:v>8421.5</c:v>
                </c:pt>
                <c:pt idx="844">
                  <c:v>8422</c:v>
                </c:pt>
                <c:pt idx="845">
                  <c:v>8422.5</c:v>
                </c:pt>
                <c:pt idx="846">
                  <c:v>8423</c:v>
                </c:pt>
                <c:pt idx="847">
                  <c:v>8423.5</c:v>
                </c:pt>
                <c:pt idx="848">
                  <c:v>8424</c:v>
                </c:pt>
                <c:pt idx="849">
                  <c:v>8424.5</c:v>
                </c:pt>
                <c:pt idx="850">
                  <c:v>8425</c:v>
                </c:pt>
                <c:pt idx="851">
                  <c:v>8425.5</c:v>
                </c:pt>
                <c:pt idx="852">
                  <c:v>8426</c:v>
                </c:pt>
                <c:pt idx="853">
                  <c:v>8426.5</c:v>
                </c:pt>
                <c:pt idx="854">
                  <c:v>8427</c:v>
                </c:pt>
                <c:pt idx="855">
                  <c:v>8427.5</c:v>
                </c:pt>
                <c:pt idx="856">
                  <c:v>8428</c:v>
                </c:pt>
                <c:pt idx="857">
                  <c:v>8428.5</c:v>
                </c:pt>
                <c:pt idx="858">
                  <c:v>8429</c:v>
                </c:pt>
                <c:pt idx="859">
                  <c:v>8429.5</c:v>
                </c:pt>
                <c:pt idx="860">
                  <c:v>8430</c:v>
                </c:pt>
                <c:pt idx="861">
                  <c:v>8430.5</c:v>
                </c:pt>
                <c:pt idx="862">
                  <c:v>8431</c:v>
                </c:pt>
                <c:pt idx="863">
                  <c:v>8431.5</c:v>
                </c:pt>
                <c:pt idx="864">
                  <c:v>8432</c:v>
                </c:pt>
                <c:pt idx="865">
                  <c:v>8432.5</c:v>
                </c:pt>
                <c:pt idx="866">
                  <c:v>8433</c:v>
                </c:pt>
                <c:pt idx="867">
                  <c:v>8433.5</c:v>
                </c:pt>
                <c:pt idx="868">
                  <c:v>8434</c:v>
                </c:pt>
                <c:pt idx="869">
                  <c:v>8434.5</c:v>
                </c:pt>
                <c:pt idx="870">
                  <c:v>8435</c:v>
                </c:pt>
                <c:pt idx="871">
                  <c:v>8435.5</c:v>
                </c:pt>
                <c:pt idx="872">
                  <c:v>8436</c:v>
                </c:pt>
                <c:pt idx="873">
                  <c:v>8436.5</c:v>
                </c:pt>
                <c:pt idx="874">
                  <c:v>8437</c:v>
                </c:pt>
                <c:pt idx="875">
                  <c:v>8437.5</c:v>
                </c:pt>
                <c:pt idx="876">
                  <c:v>8438</c:v>
                </c:pt>
                <c:pt idx="877">
                  <c:v>8438.5</c:v>
                </c:pt>
                <c:pt idx="878">
                  <c:v>8439</c:v>
                </c:pt>
                <c:pt idx="879">
                  <c:v>8439.5</c:v>
                </c:pt>
                <c:pt idx="880">
                  <c:v>8440</c:v>
                </c:pt>
                <c:pt idx="881">
                  <c:v>8440.5</c:v>
                </c:pt>
                <c:pt idx="882">
                  <c:v>8441</c:v>
                </c:pt>
                <c:pt idx="883">
                  <c:v>8441.5</c:v>
                </c:pt>
                <c:pt idx="884">
                  <c:v>8442</c:v>
                </c:pt>
                <c:pt idx="885">
                  <c:v>8442.5</c:v>
                </c:pt>
                <c:pt idx="886">
                  <c:v>8443</c:v>
                </c:pt>
                <c:pt idx="887">
                  <c:v>8443.5</c:v>
                </c:pt>
                <c:pt idx="888">
                  <c:v>8444</c:v>
                </c:pt>
                <c:pt idx="889">
                  <c:v>8444.5</c:v>
                </c:pt>
                <c:pt idx="890">
                  <c:v>8445</c:v>
                </c:pt>
                <c:pt idx="891">
                  <c:v>8445.5</c:v>
                </c:pt>
                <c:pt idx="892">
                  <c:v>8446</c:v>
                </c:pt>
                <c:pt idx="893">
                  <c:v>8446.5</c:v>
                </c:pt>
                <c:pt idx="894">
                  <c:v>8447</c:v>
                </c:pt>
                <c:pt idx="895">
                  <c:v>8447.5</c:v>
                </c:pt>
                <c:pt idx="896">
                  <c:v>8448</c:v>
                </c:pt>
                <c:pt idx="897">
                  <c:v>8448.5</c:v>
                </c:pt>
                <c:pt idx="898">
                  <c:v>8449</c:v>
                </c:pt>
                <c:pt idx="899">
                  <c:v>8449.5</c:v>
                </c:pt>
                <c:pt idx="900">
                  <c:v>8450</c:v>
                </c:pt>
                <c:pt idx="901">
                  <c:v>8450.5</c:v>
                </c:pt>
                <c:pt idx="902">
                  <c:v>8451</c:v>
                </c:pt>
                <c:pt idx="903">
                  <c:v>8451.5</c:v>
                </c:pt>
                <c:pt idx="904">
                  <c:v>8452</c:v>
                </c:pt>
                <c:pt idx="905">
                  <c:v>8452.5</c:v>
                </c:pt>
                <c:pt idx="906">
                  <c:v>8453</c:v>
                </c:pt>
                <c:pt idx="907">
                  <c:v>8453.5</c:v>
                </c:pt>
                <c:pt idx="908">
                  <c:v>8454</c:v>
                </c:pt>
                <c:pt idx="909">
                  <c:v>8454.5</c:v>
                </c:pt>
                <c:pt idx="910">
                  <c:v>8455</c:v>
                </c:pt>
                <c:pt idx="911">
                  <c:v>8455.5</c:v>
                </c:pt>
                <c:pt idx="912">
                  <c:v>8456</c:v>
                </c:pt>
                <c:pt idx="913">
                  <c:v>8456.5</c:v>
                </c:pt>
                <c:pt idx="914">
                  <c:v>8457</c:v>
                </c:pt>
                <c:pt idx="915">
                  <c:v>8457.5</c:v>
                </c:pt>
                <c:pt idx="916">
                  <c:v>8458</c:v>
                </c:pt>
                <c:pt idx="917">
                  <c:v>8458.5</c:v>
                </c:pt>
                <c:pt idx="918">
                  <c:v>8459</c:v>
                </c:pt>
                <c:pt idx="919">
                  <c:v>8459.5</c:v>
                </c:pt>
                <c:pt idx="920">
                  <c:v>8460</c:v>
                </c:pt>
                <c:pt idx="921">
                  <c:v>8460.5</c:v>
                </c:pt>
                <c:pt idx="922">
                  <c:v>8461</c:v>
                </c:pt>
                <c:pt idx="923">
                  <c:v>8461.5</c:v>
                </c:pt>
                <c:pt idx="924">
                  <c:v>8462</c:v>
                </c:pt>
                <c:pt idx="925">
                  <c:v>8462.5</c:v>
                </c:pt>
                <c:pt idx="926">
                  <c:v>8463</c:v>
                </c:pt>
                <c:pt idx="927">
                  <c:v>8463.5</c:v>
                </c:pt>
                <c:pt idx="928">
                  <c:v>8464</c:v>
                </c:pt>
                <c:pt idx="929">
                  <c:v>8464.5</c:v>
                </c:pt>
                <c:pt idx="930">
                  <c:v>8465</c:v>
                </c:pt>
                <c:pt idx="931">
                  <c:v>8465.5</c:v>
                </c:pt>
                <c:pt idx="932">
                  <c:v>8466</c:v>
                </c:pt>
                <c:pt idx="933">
                  <c:v>8466.5</c:v>
                </c:pt>
                <c:pt idx="934">
                  <c:v>8467</c:v>
                </c:pt>
                <c:pt idx="935">
                  <c:v>8467.5</c:v>
                </c:pt>
                <c:pt idx="936">
                  <c:v>8468</c:v>
                </c:pt>
                <c:pt idx="937">
                  <c:v>8468.5</c:v>
                </c:pt>
                <c:pt idx="938">
                  <c:v>8469</c:v>
                </c:pt>
                <c:pt idx="939">
                  <c:v>8469.5</c:v>
                </c:pt>
                <c:pt idx="940">
                  <c:v>8470</c:v>
                </c:pt>
                <c:pt idx="941">
                  <c:v>8470.5</c:v>
                </c:pt>
                <c:pt idx="942">
                  <c:v>8471</c:v>
                </c:pt>
                <c:pt idx="943">
                  <c:v>8471.5</c:v>
                </c:pt>
                <c:pt idx="944">
                  <c:v>8472</c:v>
                </c:pt>
                <c:pt idx="945">
                  <c:v>8472.5</c:v>
                </c:pt>
                <c:pt idx="946">
                  <c:v>8473</c:v>
                </c:pt>
                <c:pt idx="947">
                  <c:v>8473.5</c:v>
                </c:pt>
                <c:pt idx="948">
                  <c:v>8474</c:v>
                </c:pt>
                <c:pt idx="949">
                  <c:v>8474.5</c:v>
                </c:pt>
                <c:pt idx="950">
                  <c:v>8475</c:v>
                </c:pt>
                <c:pt idx="951">
                  <c:v>8475.5</c:v>
                </c:pt>
                <c:pt idx="952">
                  <c:v>8476</c:v>
                </c:pt>
                <c:pt idx="953">
                  <c:v>8476.5</c:v>
                </c:pt>
                <c:pt idx="954">
                  <c:v>8477</c:v>
                </c:pt>
                <c:pt idx="955">
                  <c:v>8477.5</c:v>
                </c:pt>
                <c:pt idx="956">
                  <c:v>8478</c:v>
                </c:pt>
                <c:pt idx="957">
                  <c:v>8478.5</c:v>
                </c:pt>
                <c:pt idx="958">
                  <c:v>8479</c:v>
                </c:pt>
                <c:pt idx="959">
                  <c:v>8479.5</c:v>
                </c:pt>
                <c:pt idx="960">
                  <c:v>8480</c:v>
                </c:pt>
                <c:pt idx="961">
                  <c:v>8480.5</c:v>
                </c:pt>
                <c:pt idx="962">
                  <c:v>8481</c:v>
                </c:pt>
                <c:pt idx="963">
                  <c:v>8481.5</c:v>
                </c:pt>
                <c:pt idx="964">
                  <c:v>8482</c:v>
                </c:pt>
                <c:pt idx="965">
                  <c:v>8482.5</c:v>
                </c:pt>
                <c:pt idx="966">
                  <c:v>8483</c:v>
                </c:pt>
                <c:pt idx="967">
                  <c:v>8483.5</c:v>
                </c:pt>
                <c:pt idx="968">
                  <c:v>8484</c:v>
                </c:pt>
                <c:pt idx="969">
                  <c:v>8484.5</c:v>
                </c:pt>
                <c:pt idx="970">
                  <c:v>8485</c:v>
                </c:pt>
                <c:pt idx="971">
                  <c:v>8485.5</c:v>
                </c:pt>
                <c:pt idx="972">
                  <c:v>8486</c:v>
                </c:pt>
                <c:pt idx="973">
                  <c:v>8486.5</c:v>
                </c:pt>
                <c:pt idx="974">
                  <c:v>8487</c:v>
                </c:pt>
                <c:pt idx="975">
                  <c:v>8487.5</c:v>
                </c:pt>
                <c:pt idx="976">
                  <c:v>8488</c:v>
                </c:pt>
                <c:pt idx="977">
                  <c:v>8488.5</c:v>
                </c:pt>
                <c:pt idx="978">
                  <c:v>8489</c:v>
                </c:pt>
                <c:pt idx="979">
                  <c:v>8489.5</c:v>
                </c:pt>
                <c:pt idx="980">
                  <c:v>8490</c:v>
                </c:pt>
                <c:pt idx="981">
                  <c:v>8490.5</c:v>
                </c:pt>
                <c:pt idx="982">
                  <c:v>8491</c:v>
                </c:pt>
                <c:pt idx="983">
                  <c:v>8491.5</c:v>
                </c:pt>
                <c:pt idx="984">
                  <c:v>8492</c:v>
                </c:pt>
                <c:pt idx="985">
                  <c:v>8492.5</c:v>
                </c:pt>
                <c:pt idx="986">
                  <c:v>8493</c:v>
                </c:pt>
                <c:pt idx="987">
                  <c:v>8493.5</c:v>
                </c:pt>
                <c:pt idx="988">
                  <c:v>8494</c:v>
                </c:pt>
                <c:pt idx="989">
                  <c:v>8494.5</c:v>
                </c:pt>
                <c:pt idx="990">
                  <c:v>8495</c:v>
                </c:pt>
                <c:pt idx="991">
                  <c:v>8495.5</c:v>
                </c:pt>
                <c:pt idx="992">
                  <c:v>8496</c:v>
                </c:pt>
                <c:pt idx="993">
                  <c:v>8496.5</c:v>
                </c:pt>
                <c:pt idx="994">
                  <c:v>8497</c:v>
                </c:pt>
                <c:pt idx="995">
                  <c:v>8497.5</c:v>
                </c:pt>
                <c:pt idx="996">
                  <c:v>8498</c:v>
                </c:pt>
                <c:pt idx="997">
                  <c:v>8498.5</c:v>
                </c:pt>
                <c:pt idx="998">
                  <c:v>8499</c:v>
                </c:pt>
                <c:pt idx="999">
                  <c:v>8499.5</c:v>
                </c:pt>
                <c:pt idx="1000">
                  <c:v>8500</c:v>
                </c:pt>
                <c:pt idx="1001">
                  <c:v>8500.5</c:v>
                </c:pt>
                <c:pt idx="1002">
                  <c:v>8501</c:v>
                </c:pt>
                <c:pt idx="1003">
                  <c:v>8501.5</c:v>
                </c:pt>
                <c:pt idx="1004">
                  <c:v>8502</c:v>
                </c:pt>
                <c:pt idx="1005">
                  <c:v>8502.5</c:v>
                </c:pt>
                <c:pt idx="1006">
                  <c:v>8503</c:v>
                </c:pt>
                <c:pt idx="1007">
                  <c:v>8503.5</c:v>
                </c:pt>
                <c:pt idx="1008">
                  <c:v>8504</c:v>
                </c:pt>
                <c:pt idx="1009">
                  <c:v>8504.5</c:v>
                </c:pt>
                <c:pt idx="1010">
                  <c:v>8505</c:v>
                </c:pt>
                <c:pt idx="1011">
                  <c:v>8505.5</c:v>
                </c:pt>
                <c:pt idx="1012">
                  <c:v>8506</c:v>
                </c:pt>
                <c:pt idx="1013">
                  <c:v>8506.5</c:v>
                </c:pt>
                <c:pt idx="1014">
                  <c:v>8507</c:v>
                </c:pt>
                <c:pt idx="1015">
                  <c:v>8507.5</c:v>
                </c:pt>
                <c:pt idx="1016">
                  <c:v>8508</c:v>
                </c:pt>
                <c:pt idx="1017">
                  <c:v>8508.5</c:v>
                </c:pt>
                <c:pt idx="1018">
                  <c:v>8509</c:v>
                </c:pt>
                <c:pt idx="1019">
                  <c:v>8509.5</c:v>
                </c:pt>
                <c:pt idx="1020">
                  <c:v>8510</c:v>
                </c:pt>
                <c:pt idx="1021">
                  <c:v>8510.5</c:v>
                </c:pt>
                <c:pt idx="1022">
                  <c:v>8511</c:v>
                </c:pt>
                <c:pt idx="1023">
                  <c:v>8511.5</c:v>
                </c:pt>
                <c:pt idx="1024">
                  <c:v>8512</c:v>
                </c:pt>
                <c:pt idx="1025">
                  <c:v>8512.5</c:v>
                </c:pt>
                <c:pt idx="1026">
                  <c:v>8513</c:v>
                </c:pt>
                <c:pt idx="1027">
                  <c:v>8513.5</c:v>
                </c:pt>
                <c:pt idx="1028">
                  <c:v>8514</c:v>
                </c:pt>
                <c:pt idx="1029">
                  <c:v>8514.5</c:v>
                </c:pt>
                <c:pt idx="1030">
                  <c:v>8515</c:v>
                </c:pt>
                <c:pt idx="1031">
                  <c:v>8515.5</c:v>
                </c:pt>
                <c:pt idx="1032">
                  <c:v>8516</c:v>
                </c:pt>
                <c:pt idx="1033">
                  <c:v>8516.5</c:v>
                </c:pt>
                <c:pt idx="1034">
                  <c:v>8517</c:v>
                </c:pt>
                <c:pt idx="1035">
                  <c:v>8517.5</c:v>
                </c:pt>
                <c:pt idx="1036">
                  <c:v>8518</c:v>
                </c:pt>
                <c:pt idx="1037">
                  <c:v>8518.5</c:v>
                </c:pt>
                <c:pt idx="1038">
                  <c:v>8519</c:v>
                </c:pt>
                <c:pt idx="1039">
                  <c:v>8519.5</c:v>
                </c:pt>
                <c:pt idx="1040">
                  <c:v>8520</c:v>
                </c:pt>
                <c:pt idx="1041">
                  <c:v>8520.5</c:v>
                </c:pt>
                <c:pt idx="1042">
                  <c:v>8521</c:v>
                </c:pt>
                <c:pt idx="1043">
                  <c:v>8521.5</c:v>
                </c:pt>
                <c:pt idx="1044">
                  <c:v>8522</c:v>
                </c:pt>
                <c:pt idx="1045">
                  <c:v>8522.5</c:v>
                </c:pt>
                <c:pt idx="1046">
                  <c:v>8523</c:v>
                </c:pt>
                <c:pt idx="1047">
                  <c:v>8523.5</c:v>
                </c:pt>
                <c:pt idx="1048">
                  <c:v>8524</c:v>
                </c:pt>
                <c:pt idx="1049">
                  <c:v>8524.5</c:v>
                </c:pt>
                <c:pt idx="1050">
                  <c:v>8525</c:v>
                </c:pt>
                <c:pt idx="1051">
                  <c:v>8525.5</c:v>
                </c:pt>
                <c:pt idx="1052">
                  <c:v>8526</c:v>
                </c:pt>
                <c:pt idx="1053">
                  <c:v>8526.5</c:v>
                </c:pt>
                <c:pt idx="1054">
                  <c:v>8527</c:v>
                </c:pt>
                <c:pt idx="1055">
                  <c:v>8527.5</c:v>
                </c:pt>
                <c:pt idx="1056">
                  <c:v>8528</c:v>
                </c:pt>
                <c:pt idx="1057">
                  <c:v>8528.5</c:v>
                </c:pt>
                <c:pt idx="1058">
                  <c:v>8529</c:v>
                </c:pt>
                <c:pt idx="1059">
                  <c:v>8529.5</c:v>
                </c:pt>
                <c:pt idx="1060">
                  <c:v>8530</c:v>
                </c:pt>
                <c:pt idx="1061">
                  <c:v>8530.5</c:v>
                </c:pt>
                <c:pt idx="1062">
                  <c:v>8531</c:v>
                </c:pt>
                <c:pt idx="1063">
                  <c:v>8531.5</c:v>
                </c:pt>
                <c:pt idx="1064">
                  <c:v>8532</c:v>
                </c:pt>
                <c:pt idx="1065">
                  <c:v>8532.5</c:v>
                </c:pt>
                <c:pt idx="1066">
                  <c:v>8533</c:v>
                </c:pt>
                <c:pt idx="1067">
                  <c:v>8533.5</c:v>
                </c:pt>
                <c:pt idx="1068">
                  <c:v>8534</c:v>
                </c:pt>
                <c:pt idx="1069">
                  <c:v>8534.5</c:v>
                </c:pt>
                <c:pt idx="1070">
                  <c:v>8535</c:v>
                </c:pt>
                <c:pt idx="1071">
                  <c:v>8535.5</c:v>
                </c:pt>
                <c:pt idx="1072">
                  <c:v>8536</c:v>
                </c:pt>
                <c:pt idx="1073">
                  <c:v>8536.5</c:v>
                </c:pt>
                <c:pt idx="1074">
                  <c:v>8537</c:v>
                </c:pt>
                <c:pt idx="1075">
                  <c:v>8537.5</c:v>
                </c:pt>
                <c:pt idx="1076">
                  <c:v>8538</c:v>
                </c:pt>
                <c:pt idx="1077">
                  <c:v>8538.5</c:v>
                </c:pt>
                <c:pt idx="1078">
                  <c:v>8539</c:v>
                </c:pt>
                <c:pt idx="1079">
                  <c:v>8539.5</c:v>
                </c:pt>
                <c:pt idx="1080">
                  <c:v>8540</c:v>
                </c:pt>
                <c:pt idx="1081">
                  <c:v>8540.5</c:v>
                </c:pt>
                <c:pt idx="1082">
                  <c:v>8541</c:v>
                </c:pt>
                <c:pt idx="1083">
                  <c:v>8541.5</c:v>
                </c:pt>
                <c:pt idx="1084">
                  <c:v>8542</c:v>
                </c:pt>
                <c:pt idx="1085">
                  <c:v>8542.5</c:v>
                </c:pt>
                <c:pt idx="1086">
                  <c:v>8543</c:v>
                </c:pt>
                <c:pt idx="1087">
                  <c:v>8543.5</c:v>
                </c:pt>
                <c:pt idx="1088">
                  <c:v>8544</c:v>
                </c:pt>
                <c:pt idx="1089">
                  <c:v>8544.5</c:v>
                </c:pt>
                <c:pt idx="1090">
                  <c:v>8545</c:v>
                </c:pt>
                <c:pt idx="1091">
                  <c:v>8545.5</c:v>
                </c:pt>
                <c:pt idx="1092">
                  <c:v>8546</c:v>
                </c:pt>
                <c:pt idx="1093">
                  <c:v>8546.5</c:v>
                </c:pt>
                <c:pt idx="1094">
                  <c:v>8547</c:v>
                </c:pt>
                <c:pt idx="1095">
                  <c:v>8547.5</c:v>
                </c:pt>
                <c:pt idx="1096">
                  <c:v>8548</c:v>
                </c:pt>
                <c:pt idx="1097">
                  <c:v>8548.5</c:v>
                </c:pt>
                <c:pt idx="1098">
                  <c:v>8549</c:v>
                </c:pt>
                <c:pt idx="1099">
                  <c:v>8549.5</c:v>
                </c:pt>
                <c:pt idx="1100">
                  <c:v>8550</c:v>
                </c:pt>
                <c:pt idx="1101">
                  <c:v>8550.5</c:v>
                </c:pt>
                <c:pt idx="1102">
                  <c:v>8551</c:v>
                </c:pt>
                <c:pt idx="1103">
                  <c:v>8551.5</c:v>
                </c:pt>
                <c:pt idx="1104">
                  <c:v>8552</c:v>
                </c:pt>
                <c:pt idx="1105">
                  <c:v>8552.5</c:v>
                </c:pt>
                <c:pt idx="1106">
                  <c:v>8553</c:v>
                </c:pt>
                <c:pt idx="1107">
                  <c:v>8553.5</c:v>
                </c:pt>
                <c:pt idx="1108">
                  <c:v>8554</c:v>
                </c:pt>
                <c:pt idx="1109">
                  <c:v>8554.5</c:v>
                </c:pt>
                <c:pt idx="1110">
                  <c:v>8555</c:v>
                </c:pt>
                <c:pt idx="1111">
                  <c:v>8555.5</c:v>
                </c:pt>
                <c:pt idx="1112">
                  <c:v>8556</c:v>
                </c:pt>
                <c:pt idx="1113">
                  <c:v>8556.5</c:v>
                </c:pt>
                <c:pt idx="1114">
                  <c:v>8557</c:v>
                </c:pt>
                <c:pt idx="1115">
                  <c:v>8557.5</c:v>
                </c:pt>
                <c:pt idx="1116">
                  <c:v>8558</c:v>
                </c:pt>
                <c:pt idx="1117">
                  <c:v>8558.5</c:v>
                </c:pt>
                <c:pt idx="1118">
                  <c:v>8559</c:v>
                </c:pt>
                <c:pt idx="1119">
                  <c:v>8559.5</c:v>
                </c:pt>
                <c:pt idx="1120">
                  <c:v>8560</c:v>
                </c:pt>
                <c:pt idx="1121">
                  <c:v>8560.5</c:v>
                </c:pt>
                <c:pt idx="1122">
                  <c:v>8561</c:v>
                </c:pt>
                <c:pt idx="1123">
                  <c:v>8561.5</c:v>
                </c:pt>
                <c:pt idx="1124">
                  <c:v>8562</c:v>
                </c:pt>
                <c:pt idx="1125">
                  <c:v>8562.5</c:v>
                </c:pt>
                <c:pt idx="1126">
                  <c:v>8563</c:v>
                </c:pt>
                <c:pt idx="1127">
                  <c:v>8563.5</c:v>
                </c:pt>
                <c:pt idx="1128">
                  <c:v>8564</c:v>
                </c:pt>
                <c:pt idx="1129">
                  <c:v>8564.5</c:v>
                </c:pt>
                <c:pt idx="1130">
                  <c:v>8565</c:v>
                </c:pt>
                <c:pt idx="1131">
                  <c:v>8565.5</c:v>
                </c:pt>
                <c:pt idx="1132">
                  <c:v>8566</c:v>
                </c:pt>
                <c:pt idx="1133">
                  <c:v>8566.5</c:v>
                </c:pt>
                <c:pt idx="1134">
                  <c:v>8567</c:v>
                </c:pt>
                <c:pt idx="1135">
                  <c:v>8567.5</c:v>
                </c:pt>
                <c:pt idx="1136">
                  <c:v>8568</c:v>
                </c:pt>
                <c:pt idx="1137">
                  <c:v>8568.5</c:v>
                </c:pt>
                <c:pt idx="1138">
                  <c:v>8569</c:v>
                </c:pt>
                <c:pt idx="1139">
                  <c:v>8569.5</c:v>
                </c:pt>
                <c:pt idx="1140">
                  <c:v>8570</c:v>
                </c:pt>
                <c:pt idx="1141">
                  <c:v>8570.5</c:v>
                </c:pt>
                <c:pt idx="1142">
                  <c:v>8571</c:v>
                </c:pt>
                <c:pt idx="1143">
                  <c:v>8571.5</c:v>
                </c:pt>
                <c:pt idx="1144">
                  <c:v>8572</c:v>
                </c:pt>
                <c:pt idx="1145">
                  <c:v>8572.5</c:v>
                </c:pt>
                <c:pt idx="1146">
                  <c:v>8573</c:v>
                </c:pt>
                <c:pt idx="1147">
                  <c:v>8573.5</c:v>
                </c:pt>
                <c:pt idx="1148">
                  <c:v>8574</c:v>
                </c:pt>
                <c:pt idx="1149">
                  <c:v>8574.5</c:v>
                </c:pt>
                <c:pt idx="1150">
                  <c:v>8575</c:v>
                </c:pt>
                <c:pt idx="1151">
                  <c:v>8575.5</c:v>
                </c:pt>
                <c:pt idx="1152">
                  <c:v>8576</c:v>
                </c:pt>
                <c:pt idx="1153">
                  <c:v>8576.5</c:v>
                </c:pt>
                <c:pt idx="1154">
                  <c:v>8577</c:v>
                </c:pt>
                <c:pt idx="1155">
                  <c:v>8577.5</c:v>
                </c:pt>
                <c:pt idx="1156">
                  <c:v>8578</c:v>
                </c:pt>
                <c:pt idx="1157">
                  <c:v>8578.5</c:v>
                </c:pt>
                <c:pt idx="1158">
                  <c:v>8579</c:v>
                </c:pt>
                <c:pt idx="1159">
                  <c:v>8579.5</c:v>
                </c:pt>
                <c:pt idx="1160">
                  <c:v>8580</c:v>
                </c:pt>
                <c:pt idx="1161">
                  <c:v>8580.5</c:v>
                </c:pt>
                <c:pt idx="1162">
                  <c:v>8581</c:v>
                </c:pt>
                <c:pt idx="1163">
                  <c:v>8581.5</c:v>
                </c:pt>
                <c:pt idx="1164">
                  <c:v>8582</c:v>
                </c:pt>
                <c:pt idx="1165">
                  <c:v>8582.5</c:v>
                </c:pt>
                <c:pt idx="1166">
                  <c:v>8583</c:v>
                </c:pt>
                <c:pt idx="1167">
                  <c:v>8583.5</c:v>
                </c:pt>
                <c:pt idx="1168">
                  <c:v>8584</c:v>
                </c:pt>
                <c:pt idx="1169">
                  <c:v>8584.5</c:v>
                </c:pt>
                <c:pt idx="1170">
                  <c:v>8585</c:v>
                </c:pt>
                <c:pt idx="1171">
                  <c:v>8585.5</c:v>
                </c:pt>
                <c:pt idx="1172">
                  <c:v>8586</c:v>
                </c:pt>
                <c:pt idx="1173">
                  <c:v>8586.5</c:v>
                </c:pt>
                <c:pt idx="1174">
                  <c:v>8587</c:v>
                </c:pt>
                <c:pt idx="1175">
                  <c:v>8587.5</c:v>
                </c:pt>
                <c:pt idx="1176">
                  <c:v>8588</c:v>
                </c:pt>
                <c:pt idx="1177">
                  <c:v>8588.5</c:v>
                </c:pt>
                <c:pt idx="1178">
                  <c:v>8589</c:v>
                </c:pt>
                <c:pt idx="1179">
                  <c:v>8589.5</c:v>
                </c:pt>
                <c:pt idx="1180">
                  <c:v>8590</c:v>
                </c:pt>
                <c:pt idx="1181">
                  <c:v>8590.5</c:v>
                </c:pt>
                <c:pt idx="1182">
                  <c:v>8591</c:v>
                </c:pt>
                <c:pt idx="1183">
                  <c:v>8591.5</c:v>
                </c:pt>
                <c:pt idx="1184">
                  <c:v>8592</c:v>
                </c:pt>
                <c:pt idx="1185">
                  <c:v>8592.5</c:v>
                </c:pt>
                <c:pt idx="1186">
                  <c:v>8593</c:v>
                </c:pt>
                <c:pt idx="1187">
                  <c:v>8593.5</c:v>
                </c:pt>
                <c:pt idx="1188">
                  <c:v>8594</c:v>
                </c:pt>
                <c:pt idx="1189">
                  <c:v>8594.5</c:v>
                </c:pt>
                <c:pt idx="1190">
                  <c:v>8595</c:v>
                </c:pt>
                <c:pt idx="1191">
                  <c:v>8595.5</c:v>
                </c:pt>
                <c:pt idx="1192">
                  <c:v>8596</c:v>
                </c:pt>
                <c:pt idx="1193">
                  <c:v>8596.5</c:v>
                </c:pt>
                <c:pt idx="1194">
                  <c:v>8597</c:v>
                </c:pt>
                <c:pt idx="1195">
                  <c:v>8597.5</c:v>
                </c:pt>
                <c:pt idx="1196">
                  <c:v>8598</c:v>
                </c:pt>
                <c:pt idx="1197">
                  <c:v>8598.5</c:v>
                </c:pt>
                <c:pt idx="1198">
                  <c:v>8599</c:v>
                </c:pt>
                <c:pt idx="1199">
                  <c:v>8599.5</c:v>
                </c:pt>
                <c:pt idx="1200">
                  <c:v>8600</c:v>
                </c:pt>
                <c:pt idx="1201">
                  <c:v>8600.5</c:v>
                </c:pt>
                <c:pt idx="1202">
                  <c:v>8601</c:v>
                </c:pt>
                <c:pt idx="1203">
                  <c:v>8601.5</c:v>
                </c:pt>
                <c:pt idx="1204">
                  <c:v>8602</c:v>
                </c:pt>
                <c:pt idx="1205">
                  <c:v>8602.5</c:v>
                </c:pt>
                <c:pt idx="1206">
                  <c:v>8603</c:v>
                </c:pt>
                <c:pt idx="1207">
                  <c:v>8603.5</c:v>
                </c:pt>
                <c:pt idx="1208">
                  <c:v>8604</c:v>
                </c:pt>
                <c:pt idx="1209">
                  <c:v>8604.5</c:v>
                </c:pt>
                <c:pt idx="1210">
                  <c:v>8605</c:v>
                </c:pt>
                <c:pt idx="1211">
                  <c:v>8605.5</c:v>
                </c:pt>
                <c:pt idx="1212">
                  <c:v>8606</c:v>
                </c:pt>
                <c:pt idx="1213">
                  <c:v>8606.5</c:v>
                </c:pt>
                <c:pt idx="1214">
                  <c:v>8607</c:v>
                </c:pt>
                <c:pt idx="1215">
                  <c:v>8607.5</c:v>
                </c:pt>
                <c:pt idx="1216">
                  <c:v>8608</c:v>
                </c:pt>
                <c:pt idx="1217">
                  <c:v>8608.5</c:v>
                </c:pt>
                <c:pt idx="1218">
                  <c:v>8609</c:v>
                </c:pt>
                <c:pt idx="1219">
                  <c:v>8609.5</c:v>
                </c:pt>
                <c:pt idx="1220">
                  <c:v>8610</c:v>
                </c:pt>
                <c:pt idx="1221">
                  <c:v>8610.5</c:v>
                </c:pt>
                <c:pt idx="1222">
                  <c:v>8611</c:v>
                </c:pt>
                <c:pt idx="1223">
                  <c:v>8611.5</c:v>
                </c:pt>
                <c:pt idx="1224">
                  <c:v>8612</c:v>
                </c:pt>
                <c:pt idx="1225">
                  <c:v>8612.5</c:v>
                </c:pt>
                <c:pt idx="1226">
                  <c:v>8613</c:v>
                </c:pt>
                <c:pt idx="1227">
                  <c:v>8613.5</c:v>
                </c:pt>
                <c:pt idx="1228">
                  <c:v>8614</c:v>
                </c:pt>
                <c:pt idx="1229">
                  <c:v>8614.5</c:v>
                </c:pt>
                <c:pt idx="1230">
                  <c:v>8615</c:v>
                </c:pt>
                <c:pt idx="1231">
                  <c:v>8615.5</c:v>
                </c:pt>
                <c:pt idx="1232">
                  <c:v>8616</c:v>
                </c:pt>
                <c:pt idx="1233">
                  <c:v>8616.5</c:v>
                </c:pt>
                <c:pt idx="1234">
                  <c:v>8617</c:v>
                </c:pt>
                <c:pt idx="1235">
                  <c:v>8617.5</c:v>
                </c:pt>
                <c:pt idx="1236">
                  <c:v>8618</c:v>
                </c:pt>
                <c:pt idx="1237">
                  <c:v>8618.5</c:v>
                </c:pt>
                <c:pt idx="1238">
                  <c:v>8619</c:v>
                </c:pt>
                <c:pt idx="1239">
                  <c:v>8619.5</c:v>
                </c:pt>
                <c:pt idx="1240">
                  <c:v>8620</c:v>
                </c:pt>
                <c:pt idx="1241">
                  <c:v>8620.5</c:v>
                </c:pt>
                <c:pt idx="1242">
                  <c:v>8621</c:v>
                </c:pt>
                <c:pt idx="1243">
                  <c:v>8621.5</c:v>
                </c:pt>
                <c:pt idx="1244">
                  <c:v>8622</c:v>
                </c:pt>
                <c:pt idx="1245">
                  <c:v>8622.5</c:v>
                </c:pt>
                <c:pt idx="1246">
                  <c:v>8623</c:v>
                </c:pt>
                <c:pt idx="1247">
                  <c:v>8623.5</c:v>
                </c:pt>
                <c:pt idx="1248">
                  <c:v>8624</c:v>
                </c:pt>
                <c:pt idx="1249">
                  <c:v>8624.5</c:v>
                </c:pt>
                <c:pt idx="1250">
                  <c:v>8625</c:v>
                </c:pt>
                <c:pt idx="1251">
                  <c:v>8625.5</c:v>
                </c:pt>
                <c:pt idx="1252">
                  <c:v>8626</c:v>
                </c:pt>
                <c:pt idx="1253">
                  <c:v>8626.5</c:v>
                </c:pt>
                <c:pt idx="1254">
                  <c:v>8627</c:v>
                </c:pt>
                <c:pt idx="1255">
                  <c:v>8627.5</c:v>
                </c:pt>
                <c:pt idx="1256">
                  <c:v>8628</c:v>
                </c:pt>
                <c:pt idx="1257">
                  <c:v>8628.5</c:v>
                </c:pt>
                <c:pt idx="1258">
                  <c:v>8629</c:v>
                </c:pt>
                <c:pt idx="1259">
                  <c:v>8629.5</c:v>
                </c:pt>
                <c:pt idx="1260">
                  <c:v>8630</c:v>
                </c:pt>
                <c:pt idx="1261">
                  <c:v>8630.5</c:v>
                </c:pt>
                <c:pt idx="1262">
                  <c:v>8631</c:v>
                </c:pt>
                <c:pt idx="1263">
                  <c:v>8631.5</c:v>
                </c:pt>
                <c:pt idx="1264">
                  <c:v>8632</c:v>
                </c:pt>
                <c:pt idx="1265">
                  <c:v>8632.5</c:v>
                </c:pt>
                <c:pt idx="1266">
                  <c:v>8633</c:v>
                </c:pt>
                <c:pt idx="1267">
                  <c:v>8633.5</c:v>
                </c:pt>
                <c:pt idx="1268">
                  <c:v>8634</c:v>
                </c:pt>
                <c:pt idx="1269">
                  <c:v>8634.5</c:v>
                </c:pt>
                <c:pt idx="1270">
                  <c:v>8635</c:v>
                </c:pt>
                <c:pt idx="1271">
                  <c:v>8635.5</c:v>
                </c:pt>
                <c:pt idx="1272">
                  <c:v>8636</c:v>
                </c:pt>
                <c:pt idx="1273">
                  <c:v>8636.5</c:v>
                </c:pt>
                <c:pt idx="1274">
                  <c:v>8637</c:v>
                </c:pt>
                <c:pt idx="1275">
                  <c:v>8637.5</c:v>
                </c:pt>
                <c:pt idx="1276">
                  <c:v>8638</c:v>
                </c:pt>
                <c:pt idx="1277">
                  <c:v>8638.5</c:v>
                </c:pt>
                <c:pt idx="1278">
                  <c:v>8639</c:v>
                </c:pt>
                <c:pt idx="1279">
                  <c:v>8639.5</c:v>
                </c:pt>
                <c:pt idx="1280">
                  <c:v>8640</c:v>
                </c:pt>
                <c:pt idx="1281">
                  <c:v>8640.5</c:v>
                </c:pt>
                <c:pt idx="1282">
                  <c:v>8641</c:v>
                </c:pt>
                <c:pt idx="1283">
                  <c:v>8641.5</c:v>
                </c:pt>
                <c:pt idx="1284">
                  <c:v>8642</c:v>
                </c:pt>
                <c:pt idx="1285">
                  <c:v>8642.5</c:v>
                </c:pt>
                <c:pt idx="1286">
                  <c:v>8643</c:v>
                </c:pt>
                <c:pt idx="1287">
                  <c:v>8643.5</c:v>
                </c:pt>
                <c:pt idx="1288">
                  <c:v>8644</c:v>
                </c:pt>
                <c:pt idx="1289">
                  <c:v>8644.5</c:v>
                </c:pt>
                <c:pt idx="1290">
                  <c:v>8645</c:v>
                </c:pt>
                <c:pt idx="1291">
                  <c:v>8645.5</c:v>
                </c:pt>
                <c:pt idx="1292">
                  <c:v>8646</c:v>
                </c:pt>
                <c:pt idx="1293">
                  <c:v>8646.5</c:v>
                </c:pt>
                <c:pt idx="1294">
                  <c:v>8647</c:v>
                </c:pt>
                <c:pt idx="1295">
                  <c:v>8647.5</c:v>
                </c:pt>
                <c:pt idx="1296">
                  <c:v>8648</c:v>
                </c:pt>
                <c:pt idx="1297">
                  <c:v>8648.5</c:v>
                </c:pt>
                <c:pt idx="1298">
                  <c:v>8649</c:v>
                </c:pt>
                <c:pt idx="1299">
                  <c:v>8649.5</c:v>
                </c:pt>
                <c:pt idx="1300">
                  <c:v>8650</c:v>
                </c:pt>
                <c:pt idx="1301">
                  <c:v>8650.5</c:v>
                </c:pt>
                <c:pt idx="1302">
                  <c:v>8651</c:v>
                </c:pt>
                <c:pt idx="1303">
                  <c:v>8651.5</c:v>
                </c:pt>
                <c:pt idx="1304">
                  <c:v>8652</c:v>
                </c:pt>
                <c:pt idx="1305">
                  <c:v>8652.5</c:v>
                </c:pt>
                <c:pt idx="1306">
                  <c:v>8653</c:v>
                </c:pt>
                <c:pt idx="1307">
                  <c:v>8653.5</c:v>
                </c:pt>
                <c:pt idx="1308">
                  <c:v>8654</c:v>
                </c:pt>
                <c:pt idx="1309">
                  <c:v>8654.5</c:v>
                </c:pt>
                <c:pt idx="1310">
                  <c:v>8655</c:v>
                </c:pt>
                <c:pt idx="1311">
                  <c:v>8655.5</c:v>
                </c:pt>
                <c:pt idx="1312">
                  <c:v>8656</c:v>
                </c:pt>
                <c:pt idx="1313">
                  <c:v>8656.5</c:v>
                </c:pt>
                <c:pt idx="1314">
                  <c:v>8657</c:v>
                </c:pt>
                <c:pt idx="1315">
                  <c:v>8657.5</c:v>
                </c:pt>
                <c:pt idx="1316">
                  <c:v>8658</c:v>
                </c:pt>
                <c:pt idx="1317">
                  <c:v>8658.5</c:v>
                </c:pt>
                <c:pt idx="1318">
                  <c:v>8659</c:v>
                </c:pt>
                <c:pt idx="1319">
                  <c:v>8659.5</c:v>
                </c:pt>
                <c:pt idx="1320">
                  <c:v>8660</c:v>
                </c:pt>
                <c:pt idx="1321">
                  <c:v>8660.5</c:v>
                </c:pt>
                <c:pt idx="1322">
                  <c:v>8661</c:v>
                </c:pt>
                <c:pt idx="1323">
                  <c:v>8661.5</c:v>
                </c:pt>
                <c:pt idx="1324">
                  <c:v>8662</c:v>
                </c:pt>
                <c:pt idx="1325">
                  <c:v>8662.5</c:v>
                </c:pt>
                <c:pt idx="1326">
                  <c:v>8663</c:v>
                </c:pt>
                <c:pt idx="1327">
                  <c:v>8663.5</c:v>
                </c:pt>
                <c:pt idx="1328">
                  <c:v>8664</c:v>
                </c:pt>
                <c:pt idx="1329">
                  <c:v>8664.5</c:v>
                </c:pt>
                <c:pt idx="1330">
                  <c:v>8665</c:v>
                </c:pt>
                <c:pt idx="1331">
                  <c:v>8665.5</c:v>
                </c:pt>
                <c:pt idx="1332">
                  <c:v>8666</c:v>
                </c:pt>
                <c:pt idx="1333">
                  <c:v>8666.5</c:v>
                </c:pt>
                <c:pt idx="1334">
                  <c:v>8667</c:v>
                </c:pt>
                <c:pt idx="1335">
                  <c:v>8667.5</c:v>
                </c:pt>
                <c:pt idx="1336">
                  <c:v>8668</c:v>
                </c:pt>
                <c:pt idx="1337">
                  <c:v>8668.5</c:v>
                </c:pt>
                <c:pt idx="1338">
                  <c:v>8669</c:v>
                </c:pt>
                <c:pt idx="1339">
                  <c:v>8669.5</c:v>
                </c:pt>
                <c:pt idx="1340">
                  <c:v>8670</c:v>
                </c:pt>
                <c:pt idx="1341">
                  <c:v>8670.5</c:v>
                </c:pt>
                <c:pt idx="1342">
                  <c:v>8671</c:v>
                </c:pt>
                <c:pt idx="1343">
                  <c:v>8671.5</c:v>
                </c:pt>
                <c:pt idx="1344">
                  <c:v>8672</c:v>
                </c:pt>
                <c:pt idx="1345">
                  <c:v>8672.5</c:v>
                </c:pt>
                <c:pt idx="1346">
                  <c:v>8673</c:v>
                </c:pt>
                <c:pt idx="1347">
                  <c:v>8673.5</c:v>
                </c:pt>
                <c:pt idx="1348">
                  <c:v>8674</c:v>
                </c:pt>
                <c:pt idx="1349">
                  <c:v>8674.5</c:v>
                </c:pt>
                <c:pt idx="1350">
                  <c:v>8675</c:v>
                </c:pt>
                <c:pt idx="1351">
                  <c:v>8675.5</c:v>
                </c:pt>
                <c:pt idx="1352">
                  <c:v>8676</c:v>
                </c:pt>
                <c:pt idx="1353">
                  <c:v>8676.5</c:v>
                </c:pt>
                <c:pt idx="1354">
                  <c:v>8677</c:v>
                </c:pt>
                <c:pt idx="1355">
                  <c:v>8677.5</c:v>
                </c:pt>
                <c:pt idx="1356">
                  <c:v>8678</c:v>
                </c:pt>
                <c:pt idx="1357">
                  <c:v>8678.5</c:v>
                </c:pt>
                <c:pt idx="1358">
                  <c:v>8679</c:v>
                </c:pt>
                <c:pt idx="1359">
                  <c:v>8679.5</c:v>
                </c:pt>
                <c:pt idx="1360">
                  <c:v>8680</c:v>
                </c:pt>
                <c:pt idx="1361">
                  <c:v>8680.5</c:v>
                </c:pt>
                <c:pt idx="1362">
                  <c:v>8681</c:v>
                </c:pt>
                <c:pt idx="1363">
                  <c:v>8681.5</c:v>
                </c:pt>
                <c:pt idx="1364">
                  <c:v>8682</c:v>
                </c:pt>
                <c:pt idx="1365">
                  <c:v>8682.5</c:v>
                </c:pt>
                <c:pt idx="1366">
                  <c:v>8683</c:v>
                </c:pt>
                <c:pt idx="1367">
                  <c:v>8683.5</c:v>
                </c:pt>
                <c:pt idx="1368">
                  <c:v>8684</c:v>
                </c:pt>
                <c:pt idx="1369">
                  <c:v>8684.5</c:v>
                </c:pt>
                <c:pt idx="1370">
                  <c:v>8685</c:v>
                </c:pt>
                <c:pt idx="1371">
                  <c:v>8685.5</c:v>
                </c:pt>
                <c:pt idx="1372">
                  <c:v>8686</c:v>
                </c:pt>
                <c:pt idx="1373">
                  <c:v>8686.5</c:v>
                </c:pt>
                <c:pt idx="1374">
                  <c:v>8687</c:v>
                </c:pt>
                <c:pt idx="1375">
                  <c:v>8687.5</c:v>
                </c:pt>
                <c:pt idx="1376">
                  <c:v>8688</c:v>
                </c:pt>
                <c:pt idx="1377">
                  <c:v>8688.5</c:v>
                </c:pt>
                <c:pt idx="1378">
                  <c:v>8689</c:v>
                </c:pt>
                <c:pt idx="1379">
                  <c:v>8689.5</c:v>
                </c:pt>
                <c:pt idx="1380">
                  <c:v>8690</c:v>
                </c:pt>
                <c:pt idx="1381">
                  <c:v>8690.5</c:v>
                </c:pt>
                <c:pt idx="1382">
                  <c:v>8691</c:v>
                </c:pt>
                <c:pt idx="1383">
                  <c:v>8691.5</c:v>
                </c:pt>
                <c:pt idx="1384">
                  <c:v>8692</c:v>
                </c:pt>
                <c:pt idx="1385">
                  <c:v>8692.5</c:v>
                </c:pt>
                <c:pt idx="1386">
                  <c:v>8693</c:v>
                </c:pt>
                <c:pt idx="1387">
                  <c:v>8693.5</c:v>
                </c:pt>
                <c:pt idx="1388">
                  <c:v>8694</c:v>
                </c:pt>
                <c:pt idx="1389">
                  <c:v>8694.5</c:v>
                </c:pt>
                <c:pt idx="1390">
                  <c:v>8695</c:v>
                </c:pt>
                <c:pt idx="1391">
                  <c:v>8695.5</c:v>
                </c:pt>
                <c:pt idx="1392">
                  <c:v>8696</c:v>
                </c:pt>
                <c:pt idx="1393">
                  <c:v>8696.5</c:v>
                </c:pt>
                <c:pt idx="1394">
                  <c:v>8697</c:v>
                </c:pt>
                <c:pt idx="1395">
                  <c:v>8697.5</c:v>
                </c:pt>
                <c:pt idx="1396">
                  <c:v>8698</c:v>
                </c:pt>
                <c:pt idx="1397">
                  <c:v>8698.5</c:v>
                </c:pt>
                <c:pt idx="1398">
                  <c:v>8699</c:v>
                </c:pt>
                <c:pt idx="1399">
                  <c:v>8699.5</c:v>
                </c:pt>
                <c:pt idx="1400">
                  <c:v>8700</c:v>
                </c:pt>
                <c:pt idx="1401">
                  <c:v>8700.5</c:v>
                </c:pt>
                <c:pt idx="1402">
                  <c:v>8701</c:v>
                </c:pt>
                <c:pt idx="1403">
                  <c:v>8701.5</c:v>
                </c:pt>
                <c:pt idx="1404">
                  <c:v>8702</c:v>
                </c:pt>
                <c:pt idx="1405">
                  <c:v>8702.5</c:v>
                </c:pt>
                <c:pt idx="1406">
                  <c:v>8703</c:v>
                </c:pt>
                <c:pt idx="1407">
                  <c:v>8703.5</c:v>
                </c:pt>
                <c:pt idx="1408">
                  <c:v>8704</c:v>
                </c:pt>
                <c:pt idx="1409">
                  <c:v>8704.5</c:v>
                </c:pt>
                <c:pt idx="1410">
                  <c:v>8705</c:v>
                </c:pt>
                <c:pt idx="1411">
                  <c:v>8705.5</c:v>
                </c:pt>
                <c:pt idx="1412">
                  <c:v>8706</c:v>
                </c:pt>
                <c:pt idx="1413">
                  <c:v>8706.5</c:v>
                </c:pt>
                <c:pt idx="1414">
                  <c:v>8707</c:v>
                </c:pt>
                <c:pt idx="1415">
                  <c:v>8707.5</c:v>
                </c:pt>
                <c:pt idx="1416">
                  <c:v>8708</c:v>
                </c:pt>
                <c:pt idx="1417">
                  <c:v>8708.5</c:v>
                </c:pt>
                <c:pt idx="1418">
                  <c:v>8709</c:v>
                </c:pt>
                <c:pt idx="1419">
                  <c:v>8709.5</c:v>
                </c:pt>
                <c:pt idx="1420">
                  <c:v>8710</c:v>
                </c:pt>
                <c:pt idx="1421">
                  <c:v>8710.5</c:v>
                </c:pt>
                <c:pt idx="1422">
                  <c:v>8711</c:v>
                </c:pt>
                <c:pt idx="1423">
                  <c:v>8711.5</c:v>
                </c:pt>
                <c:pt idx="1424">
                  <c:v>8712</c:v>
                </c:pt>
                <c:pt idx="1425">
                  <c:v>8712.5</c:v>
                </c:pt>
                <c:pt idx="1426">
                  <c:v>8713</c:v>
                </c:pt>
                <c:pt idx="1427">
                  <c:v>8713.5</c:v>
                </c:pt>
                <c:pt idx="1428">
                  <c:v>8714</c:v>
                </c:pt>
                <c:pt idx="1429">
                  <c:v>8714.5</c:v>
                </c:pt>
                <c:pt idx="1430">
                  <c:v>8715</c:v>
                </c:pt>
                <c:pt idx="1431">
                  <c:v>8715.5</c:v>
                </c:pt>
                <c:pt idx="1432">
                  <c:v>8716</c:v>
                </c:pt>
                <c:pt idx="1433">
                  <c:v>8716.5</c:v>
                </c:pt>
                <c:pt idx="1434">
                  <c:v>8717</c:v>
                </c:pt>
                <c:pt idx="1435">
                  <c:v>8717.5</c:v>
                </c:pt>
                <c:pt idx="1436">
                  <c:v>8718</c:v>
                </c:pt>
                <c:pt idx="1437">
                  <c:v>8718.5</c:v>
                </c:pt>
                <c:pt idx="1438">
                  <c:v>8719</c:v>
                </c:pt>
                <c:pt idx="1439">
                  <c:v>8719.5</c:v>
                </c:pt>
                <c:pt idx="1440">
                  <c:v>8720</c:v>
                </c:pt>
                <c:pt idx="1441">
                  <c:v>8720.5</c:v>
                </c:pt>
                <c:pt idx="1442">
                  <c:v>8721</c:v>
                </c:pt>
                <c:pt idx="1443">
                  <c:v>8721.5</c:v>
                </c:pt>
                <c:pt idx="1444">
                  <c:v>8722</c:v>
                </c:pt>
                <c:pt idx="1445">
                  <c:v>8722.5</c:v>
                </c:pt>
                <c:pt idx="1446">
                  <c:v>8723</c:v>
                </c:pt>
                <c:pt idx="1447">
                  <c:v>8723.5</c:v>
                </c:pt>
                <c:pt idx="1448">
                  <c:v>8724</c:v>
                </c:pt>
                <c:pt idx="1449">
                  <c:v>8724.5</c:v>
                </c:pt>
                <c:pt idx="1450">
                  <c:v>8725</c:v>
                </c:pt>
                <c:pt idx="1451">
                  <c:v>8725.5</c:v>
                </c:pt>
                <c:pt idx="1452">
                  <c:v>8726</c:v>
                </c:pt>
                <c:pt idx="1453">
                  <c:v>8726.5</c:v>
                </c:pt>
                <c:pt idx="1454">
                  <c:v>8727</c:v>
                </c:pt>
                <c:pt idx="1455">
                  <c:v>8727.5</c:v>
                </c:pt>
                <c:pt idx="1456">
                  <c:v>8728</c:v>
                </c:pt>
                <c:pt idx="1457">
                  <c:v>8728.5</c:v>
                </c:pt>
                <c:pt idx="1458">
                  <c:v>8729</c:v>
                </c:pt>
                <c:pt idx="1459">
                  <c:v>8729.5</c:v>
                </c:pt>
                <c:pt idx="1460">
                  <c:v>8730</c:v>
                </c:pt>
                <c:pt idx="1461">
                  <c:v>8730.5</c:v>
                </c:pt>
                <c:pt idx="1462">
                  <c:v>8731</c:v>
                </c:pt>
                <c:pt idx="1463">
                  <c:v>8731.5</c:v>
                </c:pt>
                <c:pt idx="1464">
                  <c:v>8732</c:v>
                </c:pt>
                <c:pt idx="1465">
                  <c:v>8732.5</c:v>
                </c:pt>
                <c:pt idx="1466">
                  <c:v>8733</c:v>
                </c:pt>
                <c:pt idx="1467">
                  <c:v>8733.5</c:v>
                </c:pt>
                <c:pt idx="1468">
                  <c:v>8734</c:v>
                </c:pt>
                <c:pt idx="1469">
                  <c:v>8734.5</c:v>
                </c:pt>
                <c:pt idx="1470">
                  <c:v>8735</c:v>
                </c:pt>
                <c:pt idx="1471">
                  <c:v>8735.5</c:v>
                </c:pt>
                <c:pt idx="1472">
                  <c:v>8736</c:v>
                </c:pt>
                <c:pt idx="1473">
                  <c:v>8736.5</c:v>
                </c:pt>
                <c:pt idx="1474">
                  <c:v>8737</c:v>
                </c:pt>
                <c:pt idx="1475">
                  <c:v>8737.5</c:v>
                </c:pt>
                <c:pt idx="1476">
                  <c:v>8738</c:v>
                </c:pt>
                <c:pt idx="1477">
                  <c:v>8738.5</c:v>
                </c:pt>
                <c:pt idx="1478">
                  <c:v>8739</c:v>
                </c:pt>
                <c:pt idx="1479">
                  <c:v>8739.5</c:v>
                </c:pt>
                <c:pt idx="1480">
                  <c:v>8740</c:v>
                </c:pt>
                <c:pt idx="1481">
                  <c:v>8740.5</c:v>
                </c:pt>
                <c:pt idx="1482">
                  <c:v>8741</c:v>
                </c:pt>
                <c:pt idx="1483">
                  <c:v>8741.5</c:v>
                </c:pt>
                <c:pt idx="1484">
                  <c:v>8742</c:v>
                </c:pt>
                <c:pt idx="1485">
                  <c:v>8742.5</c:v>
                </c:pt>
                <c:pt idx="1486">
                  <c:v>8743</c:v>
                </c:pt>
                <c:pt idx="1487">
                  <c:v>8743.5</c:v>
                </c:pt>
                <c:pt idx="1488">
                  <c:v>8744</c:v>
                </c:pt>
                <c:pt idx="1489">
                  <c:v>8744.5</c:v>
                </c:pt>
                <c:pt idx="1490">
                  <c:v>8745</c:v>
                </c:pt>
                <c:pt idx="1491">
                  <c:v>8745.5</c:v>
                </c:pt>
                <c:pt idx="1492">
                  <c:v>8746</c:v>
                </c:pt>
                <c:pt idx="1493">
                  <c:v>8746.5</c:v>
                </c:pt>
                <c:pt idx="1494">
                  <c:v>8747</c:v>
                </c:pt>
                <c:pt idx="1495">
                  <c:v>8747.5</c:v>
                </c:pt>
                <c:pt idx="1496">
                  <c:v>8748</c:v>
                </c:pt>
                <c:pt idx="1497">
                  <c:v>8748.5</c:v>
                </c:pt>
                <c:pt idx="1498">
                  <c:v>8749</c:v>
                </c:pt>
                <c:pt idx="1499">
                  <c:v>8749.5</c:v>
                </c:pt>
                <c:pt idx="1500">
                  <c:v>8750</c:v>
                </c:pt>
                <c:pt idx="1501">
                  <c:v>8750.5</c:v>
                </c:pt>
                <c:pt idx="1502">
                  <c:v>8751</c:v>
                </c:pt>
                <c:pt idx="1503">
                  <c:v>8751.5</c:v>
                </c:pt>
                <c:pt idx="1504">
                  <c:v>8752</c:v>
                </c:pt>
                <c:pt idx="1505">
                  <c:v>8752.5</c:v>
                </c:pt>
                <c:pt idx="1506">
                  <c:v>8753</c:v>
                </c:pt>
                <c:pt idx="1507">
                  <c:v>8753.5</c:v>
                </c:pt>
                <c:pt idx="1508">
                  <c:v>8754</c:v>
                </c:pt>
                <c:pt idx="1509">
                  <c:v>8754.5</c:v>
                </c:pt>
                <c:pt idx="1510">
                  <c:v>8755</c:v>
                </c:pt>
                <c:pt idx="1511">
                  <c:v>8755.5</c:v>
                </c:pt>
                <c:pt idx="1512">
                  <c:v>8756</c:v>
                </c:pt>
                <c:pt idx="1513">
                  <c:v>8756.5</c:v>
                </c:pt>
                <c:pt idx="1514">
                  <c:v>8757</c:v>
                </c:pt>
                <c:pt idx="1515">
                  <c:v>8757.5</c:v>
                </c:pt>
                <c:pt idx="1516">
                  <c:v>8758</c:v>
                </c:pt>
                <c:pt idx="1517">
                  <c:v>8758.5</c:v>
                </c:pt>
                <c:pt idx="1518">
                  <c:v>8759</c:v>
                </c:pt>
                <c:pt idx="1519">
                  <c:v>8759.5</c:v>
                </c:pt>
                <c:pt idx="1520">
                  <c:v>8760</c:v>
                </c:pt>
                <c:pt idx="1521">
                  <c:v>8760.5</c:v>
                </c:pt>
                <c:pt idx="1522">
                  <c:v>8761</c:v>
                </c:pt>
                <c:pt idx="1523">
                  <c:v>8761.5</c:v>
                </c:pt>
                <c:pt idx="1524">
                  <c:v>8762</c:v>
                </c:pt>
                <c:pt idx="1525">
                  <c:v>8762.5</c:v>
                </c:pt>
                <c:pt idx="1526">
                  <c:v>8763</c:v>
                </c:pt>
                <c:pt idx="1527">
                  <c:v>8763.5</c:v>
                </c:pt>
                <c:pt idx="1528">
                  <c:v>8764</c:v>
                </c:pt>
                <c:pt idx="1529">
                  <c:v>8764.5</c:v>
                </c:pt>
                <c:pt idx="1530">
                  <c:v>8765</c:v>
                </c:pt>
                <c:pt idx="1531">
                  <c:v>8765.5</c:v>
                </c:pt>
                <c:pt idx="1532">
                  <c:v>8766</c:v>
                </c:pt>
                <c:pt idx="1533">
                  <c:v>8766.5</c:v>
                </c:pt>
                <c:pt idx="1534">
                  <c:v>8767</c:v>
                </c:pt>
                <c:pt idx="1535">
                  <c:v>8767.5</c:v>
                </c:pt>
                <c:pt idx="1536">
                  <c:v>8768</c:v>
                </c:pt>
                <c:pt idx="1537">
                  <c:v>8768.5</c:v>
                </c:pt>
                <c:pt idx="1538">
                  <c:v>8769</c:v>
                </c:pt>
                <c:pt idx="1539">
                  <c:v>8769.5</c:v>
                </c:pt>
                <c:pt idx="1540">
                  <c:v>8770</c:v>
                </c:pt>
                <c:pt idx="1541">
                  <c:v>8770.5</c:v>
                </c:pt>
                <c:pt idx="1542">
                  <c:v>8771</c:v>
                </c:pt>
                <c:pt idx="1543">
                  <c:v>8771.5</c:v>
                </c:pt>
                <c:pt idx="1544">
                  <c:v>8772</c:v>
                </c:pt>
                <c:pt idx="1545">
                  <c:v>8772.5</c:v>
                </c:pt>
                <c:pt idx="1546">
                  <c:v>8773</c:v>
                </c:pt>
                <c:pt idx="1547">
                  <c:v>8773.5</c:v>
                </c:pt>
                <c:pt idx="1548">
                  <c:v>8774</c:v>
                </c:pt>
                <c:pt idx="1549">
                  <c:v>8774.5</c:v>
                </c:pt>
                <c:pt idx="1550">
                  <c:v>8775</c:v>
                </c:pt>
                <c:pt idx="1551">
                  <c:v>8775.5</c:v>
                </c:pt>
                <c:pt idx="1552">
                  <c:v>8776</c:v>
                </c:pt>
                <c:pt idx="1553">
                  <c:v>8776.5</c:v>
                </c:pt>
                <c:pt idx="1554">
                  <c:v>8777</c:v>
                </c:pt>
                <c:pt idx="1555">
                  <c:v>8777.5</c:v>
                </c:pt>
                <c:pt idx="1556">
                  <c:v>8778</c:v>
                </c:pt>
                <c:pt idx="1557">
                  <c:v>8778.5</c:v>
                </c:pt>
                <c:pt idx="1558">
                  <c:v>8779</c:v>
                </c:pt>
                <c:pt idx="1559">
                  <c:v>8779.5</c:v>
                </c:pt>
                <c:pt idx="1560">
                  <c:v>8780</c:v>
                </c:pt>
                <c:pt idx="1561">
                  <c:v>8780.5</c:v>
                </c:pt>
                <c:pt idx="1562">
                  <c:v>8781</c:v>
                </c:pt>
                <c:pt idx="1563">
                  <c:v>8781.5</c:v>
                </c:pt>
                <c:pt idx="1564">
                  <c:v>8782</c:v>
                </c:pt>
                <c:pt idx="1565">
                  <c:v>8782.5</c:v>
                </c:pt>
                <c:pt idx="1566">
                  <c:v>8783</c:v>
                </c:pt>
                <c:pt idx="1567">
                  <c:v>8783.5</c:v>
                </c:pt>
                <c:pt idx="1568">
                  <c:v>8784</c:v>
                </c:pt>
                <c:pt idx="1569">
                  <c:v>8784.5</c:v>
                </c:pt>
                <c:pt idx="1570">
                  <c:v>8785</c:v>
                </c:pt>
                <c:pt idx="1571">
                  <c:v>8785.5</c:v>
                </c:pt>
                <c:pt idx="1572">
                  <c:v>8786</c:v>
                </c:pt>
                <c:pt idx="1573">
                  <c:v>8786.5</c:v>
                </c:pt>
                <c:pt idx="1574">
                  <c:v>8787</c:v>
                </c:pt>
                <c:pt idx="1575">
                  <c:v>8787.5</c:v>
                </c:pt>
                <c:pt idx="1576">
                  <c:v>8788</c:v>
                </c:pt>
                <c:pt idx="1577">
                  <c:v>8788.5</c:v>
                </c:pt>
                <c:pt idx="1578">
                  <c:v>8789</c:v>
                </c:pt>
                <c:pt idx="1579">
                  <c:v>8789.5</c:v>
                </c:pt>
                <c:pt idx="1580">
                  <c:v>8790</c:v>
                </c:pt>
                <c:pt idx="1581">
                  <c:v>8790.5</c:v>
                </c:pt>
                <c:pt idx="1582">
                  <c:v>8791</c:v>
                </c:pt>
                <c:pt idx="1583">
                  <c:v>8791.5</c:v>
                </c:pt>
                <c:pt idx="1584">
                  <c:v>8792</c:v>
                </c:pt>
                <c:pt idx="1585">
                  <c:v>8792.5</c:v>
                </c:pt>
                <c:pt idx="1586">
                  <c:v>8793</c:v>
                </c:pt>
                <c:pt idx="1587">
                  <c:v>8793.5</c:v>
                </c:pt>
                <c:pt idx="1588">
                  <c:v>8794</c:v>
                </c:pt>
                <c:pt idx="1589">
                  <c:v>8794.5</c:v>
                </c:pt>
                <c:pt idx="1590">
                  <c:v>8795</c:v>
                </c:pt>
                <c:pt idx="1591">
                  <c:v>8795.5</c:v>
                </c:pt>
                <c:pt idx="1592">
                  <c:v>8796</c:v>
                </c:pt>
                <c:pt idx="1593">
                  <c:v>8796.5</c:v>
                </c:pt>
                <c:pt idx="1594">
                  <c:v>8797</c:v>
                </c:pt>
                <c:pt idx="1595">
                  <c:v>8797.5</c:v>
                </c:pt>
                <c:pt idx="1596">
                  <c:v>8798</c:v>
                </c:pt>
                <c:pt idx="1597">
                  <c:v>8798.5</c:v>
                </c:pt>
                <c:pt idx="1598">
                  <c:v>8799</c:v>
                </c:pt>
                <c:pt idx="1599">
                  <c:v>8799.5</c:v>
                </c:pt>
                <c:pt idx="1600">
                  <c:v>8800</c:v>
                </c:pt>
                <c:pt idx="1601">
                  <c:v>8800.5</c:v>
                </c:pt>
                <c:pt idx="1602">
                  <c:v>8801</c:v>
                </c:pt>
                <c:pt idx="1603">
                  <c:v>8801.5</c:v>
                </c:pt>
                <c:pt idx="1604">
                  <c:v>8802</c:v>
                </c:pt>
                <c:pt idx="1605">
                  <c:v>8802.5</c:v>
                </c:pt>
                <c:pt idx="1606">
                  <c:v>8803</c:v>
                </c:pt>
                <c:pt idx="1607">
                  <c:v>8803.5</c:v>
                </c:pt>
                <c:pt idx="1608">
                  <c:v>8804</c:v>
                </c:pt>
                <c:pt idx="1609">
                  <c:v>8804.5</c:v>
                </c:pt>
                <c:pt idx="1610">
                  <c:v>8805</c:v>
                </c:pt>
                <c:pt idx="1611">
                  <c:v>8805.5</c:v>
                </c:pt>
                <c:pt idx="1612">
                  <c:v>8806</c:v>
                </c:pt>
                <c:pt idx="1613">
                  <c:v>8806.5</c:v>
                </c:pt>
                <c:pt idx="1614">
                  <c:v>8807</c:v>
                </c:pt>
                <c:pt idx="1615">
                  <c:v>8807.5</c:v>
                </c:pt>
                <c:pt idx="1616">
                  <c:v>8808</c:v>
                </c:pt>
                <c:pt idx="1617">
                  <c:v>8808.5</c:v>
                </c:pt>
                <c:pt idx="1618">
                  <c:v>8809</c:v>
                </c:pt>
                <c:pt idx="1619">
                  <c:v>8809.5</c:v>
                </c:pt>
                <c:pt idx="1620">
                  <c:v>8810</c:v>
                </c:pt>
                <c:pt idx="1621">
                  <c:v>8810.5</c:v>
                </c:pt>
                <c:pt idx="1622">
                  <c:v>8811</c:v>
                </c:pt>
                <c:pt idx="1623">
                  <c:v>8811.5</c:v>
                </c:pt>
                <c:pt idx="1624">
                  <c:v>8812</c:v>
                </c:pt>
                <c:pt idx="1625">
                  <c:v>8812.5</c:v>
                </c:pt>
                <c:pt idx="1626">
                  <c:v>8813</c:v>
                </c:pt>
                <c:pt idx="1627">
                  <c:v>8813.5</c:v>
                </c:pt>
                <c:pt idx="1628">
                  <c:v>8814</c:v>
                </c:pt>
                <c:pt idx="1629">
                  <c:v>8814.5</c:v>
                </c:pt>
                <c:pt idx="1630">
                  <c:v>8815</c:v>
                </c:pt>
                <c:pt idx="1631">
                  <c:v>8815.5</c:v>
                </c:pt>
                <c:pt idx="1632">
                  <c:v>8816</c:v>
                </c:pt>
                <c:pt idx="1633">
                  <c:v>8816.5</c:v>
                </c:pt>
                <c:pt idx="1634">
                  <c:v>8817</c:v>
                </c:pt>
                <c:pt idx="1635">
                  <c:v>8817.5</c:v>
                </c:pt>
                <c:pt idx="1636">
                  <c:v>8818</c:v>
                </c:pt>
                <c:pt idx="1637">
                  <c:v>8818.5</c:v>
                </c:pt>
                <c:pt idx="1638">
                  <c:v>8819</c:v>
                </c:pt>
                <c:pt idx="1639">
                  <c:v>8819.5</c:v>
                </c:pt>
                <c:pt idx="1640">
                  <c:v>8820</c:v>
                </c:pt>
                <c:pt idx="1641">
                  <c:v>8820.5</c:v>
                </c:pt>
                <c:pt idx="1642">
                  <c:v>8821</c:v>
                </c:pt>
                <c:pt idx="1643">
                  <c:v>8821.5</c:v>
                </c:pt>
                <c:pt idx="1644">
                  <c:v>8822</c:v>
                </c:pt>
                <c:pt idx="1645">
                  <c:v>8822.5</c:v>
                </c:pt>
                <c:pt idx="1646">
                  <c:v>8823</c:v>
                </c:pt>
                <c:pt idx="1647">
                  <c:v>8823.5</c:v>
                </c:pt>
                <c:pt idx="1648">
                  <c:v>8824</c:v>
                </c:pt>
                <c:pt idx="1649">
                  <c:v>8824.5</c:v>
                </c:pt>
                <c:pt idx="1650">
                  <c:v>8825</c:v>
                </c:pt>
                <c:pt idx="1651">
                  <c:v>8825.5</c:v>
                </c:pt>
                <c:pt idx="1652">
                  <c:v>8826</c:v>
                </c:pt>
                <c:pt idx="1653">
                  <c:v>8826.5</c:v>
                </c:pt>
                <c:pt idx="1654">
                  <c:v>8827</c:v>
                </c:pt>
                <c:pt idx="1655">
                  <c:v>8827.5</c:v>
                </c:pt>
                <c:pt idx="1656">
                  <c:v>8828</c:v>
                </c:pt>
                <c:pt idx="1657">
                  <c:v>8828.5</c:v>
                </c:pt>
                <c:pt idx="1658">
                  <c:v>8829</c:v>
                </c:pt>
                <c:pt idx="1659">
                  <c:v>8829.5</c:v>
                </c:pt>
                <c:pt idx="1660">
                  <c:v>8830</c:v>
                </c:pt>
                <c:pt idx="1661">
                  <c:v>8830.5</c:v>
                </c:pt>
                <c:pt idx="1662">
                  <c:v>8831</c:v>
                </c:pt>
                <c:pt idx="1663">
                  <c:v>8831.5</c:v>
                </c:pt>
                <c:pt idx="1664">
                  <c:v>8832</c:v>
                </c:pt>
                <c:pt idx="1665">
                  <c:v>8832.5</c:v>
                </c:pt>
                <c:pt idx="1666">
                  <c:v>8833</c:v>
                </c:pt>
                <c:pt idx="1667">
                  <c:v>8833.5</c:v>
                </c:pt>
                <c:pt idx="1668">
                  <c:v>8834</c:v>
                </c:pt>
                <c:pt idx="1669">
                  <c:v>8834.5</c:v>
                </c:pt>
                <c:pt idx="1670">
                  <c:v>8835</c:v>
                </c:pt>
                <c:pt idx="1671">
                  <c:v>8835.5</c:v>
                </c:pt>
                <c:pt idx="1672">
                  <c:v>8836</c:v>
                </c:pt>
                <c:pt idx="1673">
                  <c:v>8836.5</c:v>
                </c:pt>
                <c:pt idx="1674">
                  <c:v>8837</c:v>
                </c:pt>
                <c:pt idx="1675">
                  <c:v>8837.5</c:v>
                </c:pt>
                <c:pt idx="1676">
                  <c:v>8838</c:v>
                </c:pt>
                <c:pt idx="1677">
                  <c:v>8838.5</c:v>
                </c:pt>
                <c:pt idx="1678">
                  <c:v>8839</c:v>
                </c:pt>
                <c:pt idx="1679">
                  <c:v>8839.5</c:v>
                </c:pt>
                <c:pt idx="1680">
                  <c:v>8840</c:v>
                </c:pt>
                <c:pt idx="1681">
                  <c:v>8840.5</c:v>
                </c:pt>
                <c:pt idx="1682">
                  <c:v>8841</c:v>
                </c:pt>
                <c:pt idx="1683">
                  <c:v>8841.5</c:v>
                </c:pt>
                <c:pt idx="1684">
                  <c:v>8842</c:v>
                </c:pt>
                <c:pt idx="1685">
                  <c:v>8842.5</c:v>
                </c:pt>
                <c:pt idx="1686">
                  <c:v>8843</c:v>
                </c:pt>
                <c:pt idx="1687">
                  <c:v>8843.5</c:v>
                </c:pt>
                <c:pt idx="1688">
                  <c:v>8844</c:v>
                </c:pt>
                <c:pt idx="1689">
                  <c:v>8844.5</c:v>
                </c:pt>
                <c:pt idx="1690">
                  <c:v>8845</c:v>
                </c:pt>
                <c:pt idx="1691">
                  <c:v>8845.5</c:v>
                </c:pt>
                <c:pt idx="1692">
                  <c:v>8846</c:v>
                </c:pt>
                <c:pt idx="1693">
                  <c:v>8846.5</c:v>
                </c:pt>
                <c:pt idx="1694">
                  <c:v>8847</c:v>
                </c:pt>
                <c:pt idx="1695">
                  <c:v>8847.5</c:v>
                </c:pt>
                <c:pt idx="1696">
                  <c:v>8848</c:v>
                </c:pt>
                <c:pt idx="1697">
                  <c:v>8848.5</c:v>
                </c:pt>
                <c:pt idx="1698">
                  <c:v>8849</c:v>
                </c:pt>
                <c:pt idx="1699">
                  <c:v>8849.5</c:v>
                </c:pt>
                <c:pt idx="1700">
                  <c:v>8850</c:v>
                </c:pt>
                <c:pt idx="1701">
                  <c:v>8850.5</c:v>
                </c:pt>
                <c:pt idx="1702">
                  <c:v>8851</c:v>
                </c:pt>
                <c:pt idx="1703">
                  <c:v>8851.5</c:v>
                </c:pt>
                <c:pt idx="1704">
                  <c:v>8852</c:v>
                </c:pt>
                <c:pt idx="1705">
                  <c:v>8852.5</c:v>
                </c:pt>
                <c:pt idx="1706">
                  <c:v>8853</c:v>
                </c:pt>
                <c:pt idx="1707">
                  <c:v>8853.5</c:v>
                </c:pt>
                <c:pt idx="1708">
                  <c:v>8854</c:v>
                </c:pt>
                <c:pt idx="1709">
                  <c:v>8854.5</c:v>
                </c:pt>
                <c:pt idx="1710">
                  <c:v>8855</c:v>
                </c:pt>
                <c:pt idx="1711">
                  <c:v>8855.5</c:v>
                </c:pt>
                <c:pt idx="1712">
                  <c:v>8856</c:v>
                </c:pt>
                <c:pt idx="1713">
                  <c:v>8856.5</c:v>
                </c:pt>
                <c:pt idx="1714">
                  <c:v>8857</c:v>
                </c:pt>
                <c:pt idx="1715">
                  <c:v>8857.5</c:v>
                </c:pt>
                <c:pt idx="1716">
                  <c:v>8858</c:v>
                </c:pt>
                <c:pt idx="1717">
                  <c:v>8858.5</c:v>
                </c:pt>
                <c:pt idx="1718">
                  <c:v>8859</c:v>
                </c:pt>
                <c:pt idx="1719">
                  <c:v>8859.5</c:v>
                </c:pt>
                <c:pt idx="1720">
                  <c:v>8860</c:v>
                </c:pt>
                <c:pt idx="1721">
                  <c:v>8860.5</c:v>
                </c:pt>
                <c:pt idx="1722">
                  <c:v>8861</c:v>
                </c:pt>
                <c:pt idx="1723">
                  <c:v>8861.5</c:v>
                </c:pt>
                <c:pt idx="1724">
                  <c:v>8862</c:v>
                </c:pt>
                <c:pt idx="1725">
                  <c:v>8862.5</c:v>
                </c:pt>
                <c:pt idx="1726">
                  <c:v>8863</c:v>
                </c:pt>
                <c:pt idx="1727">
                  <c:v>8863.5</c:v>
                </c:pt>
                <c:pt idx="1728">
                  <c:v>8864</c:v>
                </c:pt>
                <c:pt idx="1729">
                  <c:v>8864.5</c:v>
                </c:pt>
                <c:pt idx="1730">
                  <c:v>8865</c:v>
                </c:pt>
                <c:pt idx="1731">
                  <c:v>8865.5</c:v>
                </c:pt>
                <c:pt idx="1732">
                  <c:v>8866</c:v>
                </c:pt>
                <c:pt idx="1733">
                  <c:v>8866.5</c:v>
                </c:pt>
                <c:pt idx="1734">
                  <c:v>8867</c:v>
                </c:pt>
                <c:pt idx="1735">
                  <c:v>8867.5</c:v>
                </c:pt>
                <c:pt idx="1736">
                  <c:v>8868</c:v>
                </c:pt>
                <c:pt idx="1737">
                  <c:v>8868.5</c:v>
                </c:pt>
                <c:pt idx="1738">
                  <c:v>8869</c:v>
                </c:pt>
                <c:pt idx="1739">
                  <c:v>8869.5</c:v>
                </c:pt>
                <c:pt idx="1740">
                  <c:v>8870</c:v>
                </c:pt>
                <c:pt idx="1741">
                  <c:v>8870.5</c:v>
                </c:pt>
                <c:pt idx="1742">
                  <c:v>8871</c:v>
                </c:pt>
                <c:pt idx="1743">
                  <c:v>8871.5</c:v>
                </c:pt>
                <c:pt idx="1744">
                  <c:v>8872</c:v>
                </c:pt>
                <c:pt idx="1745">
                  <c:v>8872.5</c:v>
                </c:pt>
                <c:pt idx="1746">
                  <c:v>8873</c:v>
                </c:pt>
                <c:pt idx="1747">
                  <c:v>8873.5</c:v>
                </c:pt>
                <c:pt idx="1748">
                  <c:v>8874</c:v>
                </c:pt>
                <c:pt idx="1749">
                  <c:v>8874.5</c:v>
                </c:pt>
                <c:pt idx="1750">
                  <c:v>8875</c:v>
                </c:pt>
                <c:pt idx="1751">
                  <c:v>8875.5</c:v>
                </c:pt>
                <c:pt idx="1752">
                  <c:v>8876</c:v>
                </c:pt>
                <c:pt idx="1753">
                  <c:v>8876.5</c:v>
                </c:pt>
                <c:pt idx="1754">
                  <c:v>8877</c:v>
                </c:pt>
                <c:pt idx="1755">
                  <c:v>8877.5</c:v>
                </c:pt>
                <c:pt idx="1756">
                  <c:v>8878</c:v>
                </c:pt>
                <c:pt idx="1757">
                  <c:v>8878.5</c:v>
                </c:pt>
                <c:pt idx="1758">
                  <c:v>8879</c:v>
                </c:pt>
                <c:pt idx="1759">
                  <c:v>8879.5</c:v>
                </c:pt>
                <c:pt idx="1760">
                  <c:v>8880</c:v>
                </c:pt>
                <c:pt idx="1761">
                  <c:v>8880.5</c:v>
                </c:pt>
                <c:pt idx="1762">
                  <c:v>8881</c:v>
                </c:pt>
                <c:pt idx="1763">
                  <c:v>8881.5</c:v>
                </c:pt>
                <c:pt idx="1764">
                  <c:v>8882</c:v>
                </c:pt>
                <c:pt idx="1765">
                  <c:v>8882.5</c:v>
                </c:pt>
                <c:pt idx="1766">
                  <c:v>8883</c:v>
                </c:pt>
                <c:pt idx="1767">
                  <c:v>8883.5</c:v>
                </c:pt>
                <c:pt idx="1768">
                  <c:v>8884</c:v>
                </c:pt>
                <c:pt idx="1769">
                  <c:v>8884.5</c:v>
                </c:pt>
                <c:pt idx="1770">
                  <c:v>8885</c:v>
                </c:pt>
                <c:pt idx="1771">
                  <c:v>8885.5</c:v>
                </c:pt>
                <c:pt idx="1772">
                  <c:v>8886</c:v>
                </c:pt>
                <c:pt idx="1773">
                  <c:v>8886.5</c:v>
                </c:pt>
                <c:pt idx="1774">
                  <c:v>8887</c:v>
                </c:pt>
                <c:pt idx="1775">
                  <c:v>8887.5</c:v>
                </c:pt>
                <c:pt idx="1776">
                  <c:v>8888</c:v>
                </c:pt>
                <c:pt idx="1777">
                  <c:v>8888.5</c:v>
                </c:pt>
                <c:pt idx="1778">
                  <c:v>8889</c:v>
                </c:pt>
                <c:pt idx="1779">
                  <c:v>8889.5</c:v>
                </c:pt>
                <c:pt idx="1780">
                  <c:v>8890</c:v>
                </c:pt>
                <c:pt idx="1781">
                  <c:v>8890.5</c:v>
                </c:pt>
                <c:pt idx="1782">
                  <c:v>8891</c:v>
                </c:pt>
                <c:pt idx="1783">
                  <c:v>8891.5</c:v>
                </c:pt>
                <c:pt idx="1784">
                  <c:v>8892</c:v>
                </c:pt>
                <c:pt idx="1785">
                  <c:v>8892.5</c:v>
                </c:pt>
                <c:pt idx="1786">
                  <c:v>8893</c:v>
                </c:pt>
                <c:pt idx="1787">
                  <c:v>8893.5</c:v>
                </c:pt>
                <c:pt idx="1788">
                  <c:v>8894</c:v>
                </c:pt>
                <c:pt idx="1789">
                  <c:v>8894.5</c:v>
                </c:pt>
                <c:pt idx="1790">
                  <c:v>8895</c:v>
                </c:pt>
                <c:pt idx="1791">
                  <c:v>8895.5</c:v>
                </c:pt>
                <c:pt idx="1792">
                  <c:v>8896</c:v>
                </c:pt>
                <c:pt idx="1793">
                  <c:v>8896.5</c:v>
                </c:pt>
                <c:pt idx="1794">
                  <c:v>8897</c:v>
                </c:pt>
                <c:pt idx="1795">
                  <c:v>8897.5</c:v>
                </c:pt>
                <c:pt idx="1796">
                  <c:v>8898</c:v>
                </c:pt>
                <c:pt idx="1797">
                  <c:v>8898.5</c:v>
                </c:pt>
                <c:pt idx="1798">
                  <c:v>8899</c:v>
                </c:pt>
                <c:pt idx="1799">
                  <c:v>8899.5</c:v>
                </c:pt>
                <c:pt idx="1800">
                  <c:v>8900</c:v>
                </c:pt>
                <c:pt idx="1801">
                  <c:v>8900.5</c:v>
                </c:pt>
                <c:pt idx="1802">
                  <c:v>8901</c:v>
                </c:pt>
                <c:pt idx="1803">
                  <c:v>8901.5</c:v>
                </c:pt>
                <c:pt idx="1804">
                  <c:v>8902</c:v>
                </c:pt>
                <c:pt idx="1805">
                  <c:v>8902.5</c:v>
                </c:pt>
                <c:pt idx="1806">
                  <c:v>8903</c:v>
                </c:pt>
                <c:pt idx="1807">
                  <c:v>8903.5</c:v>
                </c:pt>
                <c:pt idx="1808">
                  <c:v>8904</c:v>
                </c:pt>
                <c:pt idx="1809">
                  <c:v>8904.5</c:v>
                </c:pt>
                <c:pt idx="1810">
                  <c:v>8905</c:v>
                </c:pt>
                <c:pt idx="1811">
                  <c:v>8905.5</c:v>
                </c:pt>
                <c:pt idx="1812">
                  <c:v>8906</c:v>
                </c:pt>
                <c:pt idx="1813">
                  <c:v>8906.5</c:v>
                </c:pt>
                <c:pt idx="1814">
                  <c:v>8907</c:v>
                </c:pt>
                <c:pt idx="1815">
                  <c:v>8907.5</c:v>
                </c:pt>
                <c:pt idx="1816">
                  <c:v>8908</c:v>
                </c:pt>
                <c:pt idx="1817">
                  <c:v>8908.5</c:v>
                </c:pt>
                <c:pt idx="1818">
                  <c:v>8909</c:v>
                </c:pt>
                <c:pt idx="1819">
                  <c:v>8909.5</c:v>
                </c:pt>
                <c:pt idx="1820">
                  <c:v>8910</c:v>
                </c:pt>
                <c:pt idx="1821">
                  <c:v>8910.5</c:v>
                </c:pt>
                <c:pt idx="1822">
                  <c:v>8911</c:v>
                </c:pt>
                <c:pt idx="1823">
                  <c:v>8911.5</c:v>
                </c:pt>
                <c:pt idx="1824">
                  <c:v>8912</c:v>
                </c:pt>
                <c:pt idx="1825">
                  <c:v>8912.5</c:v>
                </c:pt>
                <c:pt idx="1826">
                  <c:v>8913</c:v>
                </c:pt>
                <c:pt idx="1827">
                  <c:v>8913.5</c:v>
                </c:pt>
                <c:pt idx="1828">
                  <c:v>8914</c:v>
                </c:pt>
                <c:pt idx="1829">
                  <c:v>8914.5</c:v>
                </c:pt>
                <c:pt idx="1830">
                  <c:v>8915</c:v>
                </c:pt>
                <c:pt idx="1831">
                  <c:v>8915.5</c:v>
                </c:pt>
                <c:pt idx="1832">
                  <c:v>8916</c:v>
                </c:pt>
                <c:pt idx="1833">
                  <c:v>8916.5</c:v>
                </c:pt>
                <c:pt idx="1834">
                  <c:v>8917</c:v>
                </c:pt>
                <c:pt idx="1835">
                  <c:v>8917.5</c:v>
                </c:pt>
                <c:pt idx="1836">
                  <c:v>8918</c:v>
                </c:pt>
                <c:pt idx="1837">
                  <c:v>8918.5</c:v>
                </c:pt>
                <c:pt idx="1838">
                  <c:v>8919</c:v>
                </c:pt>
                <c:pt idx="1839">
                  <c:v>8919.5</c:v>
                </c:pt>
                <c:pt idx="1840">
                  <c:v>8920</c:v>
                </c:pt>
                <c:pt idx="1841">
                  <c:v>8920.5</c:v>
                </c:pt>
                <c:pt idx="1842">
                  <c:v>8921</c:v>
                </c:pt>
                <c:pt idx="1843">
                  <c:v>8921.5</c:v>
                </c:pt>
                <c:pt idx="1844">
                  <c:v>8922</c:v>
                </c:pt>
                <c:pt idx="1845">
                  <c:v>8922.5</c:v>
                </c:pt>
                <c:pt idx="1846">
                  <c:v>8923</c:v>
                </c:pt>
                <c:pt idx="1847">
                  <c:v>8923.5</c:v>
                </c:pt>
                <c:pt idx="1848">
                  <c:v>8924</c:v>
                </c:pt>
                <c:pt idx="1849">
                  <c:v>8924.5</c:v>
                </c:pt>
                <c:pt idx="1850">
                  <c:v>8925</c:v>
                </c:pt>
                <c:pt idx="1851">
                  <c:v>8925.5</c:v>
                </c:pt>
                <c:pt idx="1852">
                  <c:v>8926</c:v>
                </c:pt>
                <c:pt idx="1853">
                  <c:v>8926.5</c:v>
                </c:pt>
                <c:pt idx="1854">
                  <c:v>8927</c:v>
                </c:pt>
                <c:pt idx="1855">
                  <c:v>8927.5</c:v>
                </c:pt>
                <c:pt idx="1856">
                  <c:v>8928</c:v>
                </c:pt>
                <c:pt idx="1857">
                  <c:v>8928.5</c:v>
                </c:pt>
                <c:pt idx="1858">
                  <c:v>8929</c:v>
                </c:pt>
                <c:pt idx="1859">
                  <c:v>8929.5</c:v>
                </c:pt>
                <c:pt idx="1860">
                  <c:v>8930</c:v>
                </c:pt>
                <c:pt idx="1861">
                  <c:v>8930.5</c:v>
                </c:pt>
                <c:pt idx="1862">
                  <c:v>8931</c:v>
                </c:pt>
                <c:pt idx="1863">
                  <c:v>8931.5</c:v>
                </c:pt>
                <c:pt idx="1864">
                  <c:v>8932</c:v>
                </c:pt>
                <c:pt idx="1865">
                  <c:v>8932.5</c:v>
                </c:pt>
                <c:pt idx="1866">
                  <c:v>8933</c:v>
                </c:pt>
                <c:pt idx="1867">
                  <c:v>8933.5</c:v>
                </c:pt>
                <c:pt idx="1868">
                  <c:v>8934</c:v>
                </c:pt>
                <c:pt idx="1869">
                  <c:v>8934.5</c:v>
                </c:pt>
                <c:pt idx="1870">
                  <c:v>8935</c:v>
                </c:pt>
                <c:pt idx="1871">
                  <c:v>8935.5</c:v>
                </c:pt>
                <c:pt idx="1872">
                  <c:v>8936</c:v>
                </c:pt>
                <c:pt idx="1873">
                  <c:v>8936.5</c:v>
                </c:pt>
                <c:pt idx="1874">
                  <c:v>8937</c:v>
                </c:pt>
                <c:pt idx="1875">
                  <c:v>8937.5</c:v>
                </c:pt>
                <c:pt idx="1876">
                  <c:v>8938</c:v>
                </c:pt>
                <c:pt idx="1877">
                  <c:v>8938.5</c:v>
                </c:pt>
                <c:pt idx="1878">
                  <c:v>8939</c:v>
                </c:pt>
                <c:pt idx="1879">
                  <c:v>8939.5</c:v>
                </c:pt>
                <c:pt idx="1880">
                  <c:v>8940</c:v>
                </c:pt>
                <c:pt idx="1881">
                  <c:v>8940.5</c:v>
                </c:pt>
                <c:pt idx="1882">
                  <c:v>8941</c:v>
                </c:pt>
                <c:pt idx="1883">
                  <c:v>8941.5</c:v>
                </c:pt>
                <c:pt idx="1884">
                  <c:v>8942</c:v>
                </c:pt>
                <c:pt idx="1885">
                  <c:v>8942.5</c:v>
                </c:pt>
                <c:pt idx="1886">
                  <c:v>8943</c:v>
                </c:pt>
                <c:pt idx="1887">
                  <c:v>8943.5</c:v>
                </c:pt>
                <c:pt idx="1888">
                  <c:v>8944</c:v>
                </c:pt>
                <c:pt idx="1889">
                  <c:v>8944.5</c:v>
                </c:pt>
                <c:pt idx="1890">
                  <c:v>8945</c:v>
                </c:pt>
                <c:pt idx="1891">
                  <c:v>8945.5</c:v>
                </c:pt>
                <c:pt idx="1892">
                  <c:v>8946</c:v>
                </c:pt>
                <c:pt idx="1893">
                  <c:v>8946.5</c:v>
                </c:pt>
                <c:pt idx="1894">
                  <c:v>8947</c:v>
                </c:pt>
                <c:pt idx="1895">
                  <c:v>8947.5</c:v>
                </c:pt>
                <c:pt idx="1896">
                  <c:v>8948</c:v>
                </c:pt>
                <c:pt idx="1897">
                  <c:v>8948.5</c:v>
                </c:pt>
                <c:pt idx="1898">
                  <c:v>8949</c:v>
                </c:pt>
                <c:pt idx="1899">
                  <c:v>8949.5</c:v>
                </c:pt>
                <c:pt idx="1900">
                  <c:v>8950</c:v>
                </c:pt>
                <c:pt idx="1901">
                  <c:v>8950.5</c:v>
                </c:pt>
                <c:pt idx="1902">
                  <c:v>8951</c:v>
                </c:pt>
                <c:pt idx="1903">
                  <c:v>8951.5</c:v>
                </c:pt>
                <c:pt idx="1904">
                  <c:v>8952</c:v>
                </c:pt>
                <c:pt idx="1905">
                  <c:v>8952.5</c:v>
                </c:pt>
                <c:pt idx="1906">
                  <c:v>8953</c:v>
                </c:pt>
                <c:pt idx="1907">
                  <c:v>8953.5</c:v>
                </c:pt>
                <c:pt idx="1908">
                  <c:v>8954</c:v>
                </c:pt>
                <c:pt idx="1909">
                  <c:v>8954.5</c:v>
                </c:pt>
                <c:pt idx="1910">
                  <c:v>8955</c:v>
                </c:pt>
                <c:pt idx="1911">
                  <c:v>8955.5</c:v>
                </c:pt>
                <c:pt idx="1912">
                  <c:v>8956</c:v>
                </c:pt>
                <c:pt idx="1913">
                  <c:v>8956.5</c:v>
                </c:pt>
                <c:pt idx="1914">
                  <c:v>8957</c:v>
                </c:pt>
                <c:pt idx="1915">
                  <c:v>8957.5</c:v>
                </c:pt>
                <c:pt idx="1916">
                  <c:v>8958</c:v>
                </c:pt>
                <c:pt idx="1917">
                  <c:v>8958.5</c:v>
                </c:pt>
                <c:pt idx="1918">
                  <c:v>8959</c:v>
                </c:pt>
                <c:pt idx="1919">
                  <c:v>8959.5</c:v>
                </c:pt>
                <c:pt idx="1920">
                  <c:v>8960</c:v>
                </c:pt>
                <c:pt idx="1921">
                  <c:v>8960.5</c:v>
                </c:pt>
                <c:pt idx="1922">
                  <c:v>8961</c:v>
                </c:pt>
                <c:pt idx="1923">
                  <c:v>8961.5</c:v>
                </c:pt>
                <c:pt idx="1924">
                  <c:v>8962</c:v>
                </c:pt>
                <c:pt idx="1925">
                  <c:v>8962.5</c:v>
                </c:pt>
                <c:pt idx="1926">
                  <c:v>8963</c:v>
                </c:pt>
                <c:pt idx="1927">
                  <c:v>8963.5</c:v>
                </c:pt>
                <c:pt idx="1928">
                  <c:v>8964</c:v>
                </c:pt>
                <c:pt idx="1929">
                  <c:v>8964.5</c:v>
                </c:pt>
                <c:pt idx="1930">
                  <c:v>8965</c:v>
                </c:pt>
                <c:pt idx="1931">
                  <c:v>8965.5</c:v>
                </c:pt>
                <c:pt idx="1932">
                  <c:v>8966</c:v>
                </c:pt>
                <c:pt idx="1933">
                  <c:v>8966.5</c:v>
                </c:pt>
                <c:pt idx="1934">
                  <c:v>8967</c:v>
                </c:pt>
                <c:pt idx="1935">
                  <c:v>8967.5</c:v>
                </c:pt>
                <c:pt idx="1936">
                  <c:v>8968</c:v>
                </c:pt>
                <c:pt idx="1937">
                  <c:v>8968.5</c:v>
                </c:pt>
                <c:pt idx="1938">
                  <c:v>8969</c:v>
                </c:pt>
                <c:pt idx="1939">
                  <c:v>8969.5</c:v>
                </c:pt>
                <c:pt idx="1940">
                  <c:v>8970</c:v>
                </c:pt>
                <c:pt idx="1941">
                  <c:v>8970.5</c:v>
                </c:pt>
                <c:pt idx="1942">
                  <c:v>8971</c:v>
                </c:pt>
                <c:pt idx="1943">
                  <c:v>8971.5</c:v>
                </c:pt>
                <c:pt idx="1944">
                  <c:v>8972</c:v>
                </c:pt>
                <c:pt idx="1945">
                  <c:v>8972.5</c:v>
                </c:pt>
                <c:pt idx="1946">
                  <c:v>8973</c:v>
                </c:pt>
                <c:pt idx="1947">
                  <c:v>8973.5</c:v>
                </c:pt>
                <c:pt idx="1948">
                  <c:v>8974</c:v>
                </c:pt>
                <c:pt idx="1949">
                  <c:v>8974.5</c:v>
                </c:pt>
                <c:pt idx="1950">
                  <c:v>8975</c:v>
                </c:pt>
                <c:pt idx="1951">
                  <c:v>8975.5</c:v>
                </c:pt>
                <c:pt idx="1952">
                  <c:v>8976</c:v>
                </c:pt>
                <c:pt idx="1953">
                  <c:v>8976.5</c:v>
                </c:pt>
                <c:pt idx="1954">
                  <c:v>8977</c:v>
                </c:pt>
                <c:pt idx="1955">
                  <c:v>8977.5</c:v>
                </c:pt>
                <c:pt idx="1956">
                  <c:v>8978</c:v>
                </c:pt>
                <c:pt idx="1957">
                  <c:v>8978.5</c:v>
                </c:pt>
                <c:pt idx="1958">
                  <c:v>8979</c:v>
                </c:pt>
                <c:pt idx="1959">
                  <c:v>8979.5</c:v>
                </c:pt>
                <c:pt idx="1960">
                  <c:v>8980</c:v>
                </c:pt>
                <c:pt idx="1961">
                  <c:v>8980.5</c:v>
                </c:pt>
                <c:pt idx="1962">
                  <c:v>8981</c:v>
                </c:pt>
                <c:pt idx="1963">
                  <c:v>8981.5</c:v>
                </c:pt>
                <c:pt idx="1964">
                  <c:v>8982</c:v>
                </c:pt>
                <c:pt idx="1965">
                  <c:v>8982.5</c:v>
                </c:pt>
                <c:pt idx="1966">
                  <c:v>8983</c:v>
                </c:pt>
                <c:pt idx="1967">
                  <c:v>8983.5</c:v>
                </c:pt>
                <c:pt idx="1968">
                  <c:v>8984</c:v>
                </c:pt>
                <c:pt idx="1969">
                  <c:v>8984.5</c:v>
                </c:pt>
                <c:pt idx="1970">
                  <c:v>8985</c:v>
                </c:pt>
                <c:pt idx="1971">
                  <c:v>8985.5</c:v>
                </c:pt>
                <c:pt idx="1972">
                  <c:v>8986</c:v>
                </c:pt>
                <c:pt idx="1973">
                  <c:v>8986.5</c:v>
                </c:pt>
                <c:pt idx="1974">
                  <c:v>8987</c:v>
                </c:pt>
                <c:pt idx="1975">
                  <c:v>8987.5</c:v>
                </c:pt>
                <c:pt idx="1976">
                  <c:v>8988</c:v>
                </c:pt>
                <c:pt idx="1977">
                  <c:v>8988.5</c:v>
                </c:pt>
                <c:pt idx="1978">
                  <c:v>8989</c:v>
                </c:pt>
                <c:pt idx="1979">
                  <c:v>8989.5</c:v>
                </c:pt>
                <c:pt idx="1980">
                  <c:v>8990</c:v>
                </c:pt>
                <c:pt idx="1981">
                  <c:v>8990.5</c:v>
                </c:pt>
                <c:pt idx="1982">
                  <c:v>8991</c:v>
                </c:pt>
                <c:pt idx="1983">
                  <c:v>8991.5</c:v>
                </c:pt>
                <c:pt idx="1984">
                  <c:v>8992</c:v>
                </c:pt>
                <c:pt idx="1985">
                  <c:v>8992.5</c:v>
                </c:pt>
                <c:pt idx="1986">
                  <c:v>8993</c:v>
                </c:pt>
                <c:pt idx="1987">
                  <c:v>8993.5</c:v>
                </c:pt>
                <c:pt idx="1988">
                  <c:v>8994</c:v>
                </c:pt>
                <c:pt idx="1989">
                  <c:v>8994.5</c:v>
                </c:pt>
                <c:pt idx="1990">
                  <c:v>8995</c:v>
                </c:pt>
                <c:pt idx="1991">
                  <c:v>8995.5</c:v>
                </c:pt>
                <c:pt idx="1992">
                  <c:v>8996</c:v>
                </c:pt>
                <c:pt idx="1993">
                  <c:v>8996.5</c:v>
                </c:pt>
                <c:pt idx="1994">
                  <c:v>8997</c:v>
                </c:pt>
                <c:pt idx="1995">
                  <c:v>8997.5</c:v>
                </c:pt>
                <c:pt idx="1996">
                  <c:v>8998</c:v>
                </c:pt>
                <c:pt idx="1997">
                  <c:v>8998.5</c:v>
                </c:pt>
                <c:pt idx="1998">
                  <c:v>8999</c:v>
                </c:pt>
                <c:pt idx="1999">
                  <c:v>8999.5</c:v>
                </c:pt>
                <c:pt idx="2000">
                  <c:v>9000</c:v>
                </c:pt>
                <c:pt idx="2001">
                  <c:v>9000.5</c:v>
                </c:pt>
                <c:pt idx="2002">
                  <c:v>9001</c:v>
                </c:pt>
                <c:pt idx="2003">
                  <c:v>9001.5</c:v>
                </c:pt>
                <c:pt idx="2004">
                  <c:v>9002</c:v>
                </c:pt>
                <c:pt idx="2005">
                  <c:v>9002.5</c:v>
                </c:pt>
                <c:pt idx="2006">
                  <c:v>9003</c:v>
                </c:pt>
                <c:pt idx="2007">
                  <c:v>9003.5</c:v>
                </c:pt>
                <c:pt idx="2008">
                  <c:v>9004</c:v>
                </c:pt>
                <c:pt idx="2009">
                  <c:v>9004.5</c:v>
                </c:pt>
                <c:pt idx="2010">
                  <c:v>9005</c:v>
                </c:pt>
                <c:pt idx="2011">
                  <c:v>9005.5</c:v>
                </c:pt>
                <c:pt idx="2012">
                  <c:v>9006</c:v>
                </c:pt>
                <c:pt idx="2013">
                  <c:v>9006.5</c:v>
                </c:pt>
                <c:pt idx="2014">
                  <c:v>9007</c:v>
                </c:pt>
                <c:pt idx="2015">
                  <c:v>9007.5</c:v>
                </c:pt>
                <c:pt idx="2016">
                  <c:v>9008</c:v>
                </c:pt>
                <c:pt idx="2017">
                  <c:v>9008.5</c:v>
                </c:pt>
                <c:pt idx="2018">
                  <c:v>9009</c:v>
                </c:pt>
                <c:pt idx="2019">
                  <c:v>9009.5</c:v>
                </c:pt>
                <c:pt idx="2020">
                  <c:v>9010</c:v>
                </c:pt>
                <c:pt idx="2021">
                  <c:v>9010.5</c:v>
                </c:pt>
                <c:pt idx="2022">
                  <c:v>9011</c:v>
                </c:pt>
                <c:pt idx="2023">
                  <c:v>9011.5</c:v>
                </c:pt>
                <c:pt idx="2024">
                  <c:v>9012</c:v>
                </c:pt>
                <c:pt idx="2025">
                  <c:v>9012.5</c:v>
                </c:pt>
                <c:pt idx="2026">
                  <c:v>9013</c:v>
                </c:pt>
                <c:pt idx="2027">
                  <c:v>9013.5</c:v>
                </c:pt>
                <c:pt idx="2028">
                  <c:v>9014</c:v>
                </c:pt>
                <c:pt idx="2029">
                  <c:v>9014.5</c:v>
                </c:pt>
                <c:pt idx="2030">
                  <c:v>9015</c:v>
                </c:pt>
                <c:pt idx="2031">
                  <c:v>9015.5</c:v>
                </c:pt>
                <c:pt idx="2032">
                  <c:v>9016</c:v>
                </c:pt>
                <c:pt idx="2033">
                  <c:v>9016.5</c:v>
                </c:pt>
                <c:pt idx="2034">
                  <c:v>9017</c:v>
                </c:pt>
                <c:pt idx="2035">
                  <c:v>9017.5</c:v>
                </c:pt>
                <c:pt idx="2036">
                  <c:v>9018</c:v>
                </c:pt>
                <c:pt idx="2037">
                  <c:v>9018.5</c:v>
                </c:pt>
                <c:pt idx="2038">
                  <c:v>9019</c:v>
                </c:pt>
                <c:pt idx="2039">
                  <c:v>9019.5</c:v>
                </c:pt>
                <c:pt idx="2040">
                  <c:v>9020</c:v>
                </c:pt>
                <c:pt idx="2041">
                  <c:v>9020.5</c:v>
                </c:pt>
                <c:pt idx="2042">
                  <c:v>9021</c:v>
                </c:pt>
                <c:pt idx="2043">
                  <c:v>9021.5</c:v>
                </c:pt>
                <c:pt idx="2044">
                  <c:v>9022</c:v>
                </c:pt>
                <c:pt idx="2045">
                  <c:v>9022.5</c:v>
                </c:pt>
                <c:pt idx="2046">
                  <c:v>9023</c:v>
                </c:pt>
                <c:pt idx="2047">
                  <c:v>9023.5</c:v>
                </c:pt>
                <c:pt idx="2048">
                  <c:v>9024</c:v>
                </c:pt>
                <c:pt idx="2049">
                  <c:v>9024.5</c:v>
                </c:pt>
                <c:pt idx="2050">
                  <c:v>9025</c:v>
                </c:pt>
                <c:pt idx="2051">
                  <c:v>9025.5</c:v>
                </c:pt>
                <c:pt idx="2052">
                  <c:v>9026</c:v>
                </c:pt>
                <c:pt idx="2053">
                  <c:v>9026.5</c:v>
                </c:pt>
                <c:pt idx="2054">
                  <c:v>9027</c:v>
                </c:pt>
                <c:pt idx="2055">
                  <c:v>9027.5</c:v>
                </c:pt>
                <c:pt idx="2056">
                  <c:v>9028</c:v>
                </c:pt>
                <c:pt idx="2057">
                  <c:v>9028.5</c:v>
                </c:pt>
                <c:pt idx="2058">
                  <c:v>9029</c:v>
                </c:pt>
                <c:pt idx="2059">
                  <c:v>9029.5</c:v>
                </c:pt>
                <c:pt idx="2060">
                  <c:v>9030</c:v>
                </c:pt>
                <c:pt idx="2061">
                  <c:v>9030.5</c:v>
                </c:pt>
                <c:pt idx="2062">
                  <c:v>9031</c:v>
                </c:pt>
                <c:pt idx="2063">
                  <c:v>9031.5</c:v>
                </c:pt>
                <c:pt idx="2064">
                  <c:v>9032</c:v>
                </c:pt>
                <c:pt idx="2065">
                  <c:v>9032.5</c:v>
                </c:pt>
                <c:pt idx="2066">
                  <c:v>9033</c:v>
                </c:pt>
                <c:pt idx="2067">
                  <c:v>9033.5</c:v>
                </c:pt>
                <c:pt idx="2068">
                  <c:v>9034</c:v>
                </c:pt>
                <c:pt idx="2069">
                  <c:v>9034.5</c:v>
                </c:pt>
                <c:pt idx="2070">
                  <c:v>9035</c:v>
                </c:pt>
                <c:pt idx="2071">
                  <c:v>9035.5</c:v>
                </c:pt>
                <c:pt idx="2072">
                  <c:v>9036</c:v>
                </c:pt>
                <c:pt idx="2073">
                  <c:v>9036.5</c:v>
                </c:pt>
                <c:pt idx="2074">
                  <c:v>9037</c:v>
                </c:pt>
                <c:pt idx="2075">
                  <c:v>9037.5</c:v>
                </c:pt>
                <c:pt idx="2076">
                  <c:v>9038</c:v>
                </c:pt>
                <c:pt idx="2077">
                  <c:v>9038.5</c:v>
                </c:pt>
                <c:pt idx="2078">
                  <c:v>9039</c:v>
                </c:pt>
                <c:pt idx="2079">
                  <c:v>9039.5</c:v>
                </c:pt>
                <c:pt idx="2080">
                  <c:v>9040</c:v>
                </c:pt>
                <c:pt idx="2081">
                  <c:v>9040.5</c:v>
                </c:pt>
                <c:pt idx="2082">
                  <c:v>9041</c:v>
                </c:pt>
                <c:pt idx="2083">
                  <c:v>9041.5</c:v>
                </c:pt>
                <c:pt idx="2084">
                  <c:v>9042</c:v>
                </c:pt>
                <c:pt idx="2085">
                  <c:v>9042.5</c:v>
                </c:pt>
                <c:pt idx="2086">
                  <c:v>9043</c:v>
                </c:pt>
                <c:pt idx="2087">
                  <c:v>9043.5</c:v>
                </c:pt>
                <c:pt idx="2088">
                  <c:v>9044</c:v>
                </c:pt>
                <c:pt idx="2089">
                  <c:v>9044.5</c:v>
                </c:pt>
                <c:pt idx="2090">
                  <c:v>9045</c:v>
                </c:pt>
                <c:pt idx="2091">
                  <c:v>9045.5</c:v>
                </c:pt>
                <c:pt idx="2092">
                  <c:v>9046</c:v>
                </c:pt>
                <c:pt idx="2093">
                  <c:v>9046.5</c:v>
                </c:pt>
                <c:pt idx="2094">
                  <c:v>9047</c:v>
                </c:pt>
                <c:pt idx="2095">
                  <c:v>9047.5</c:v>
                </c:pt>
                <c:pt idx="2096">
                  <c:v>9048</c:v>
                </c:pt>
                <c:pt idx="2097">
                  <c:v>9048.5</c:v>
                </c:pt>
                <c:pt idx="2098">
                  <c:v>9049</c:v>
                </c:pt>
                <c:pt idx="2099">
                  <c:v>9049.5</c:v>
                </c:pt>
                <c:pt idx="2100">
                  <c:v>9050</c:v>
                </c:pt>
                <c:pt idx="2101">
                  <c:v>9050.5</c:v>
                </c:pt>
                <c:pt idx="2102">
                  <c:v>9051</c:v>
                </c:pt>
                <c:pt idx="2103">
                  <c:v>9051.5</c:v>
                </c:pt>
                <c:pt idx="2104">
                  <c:v>9052</c:v>
                </c:pt>
                <c:pt idx="2105">
                  <c:v>9052.5</c:v>
                </c:pt>
                <c:pt idx="2106">
                  <c:v>9053</c:v>
                </c:pt>
                <c:pt idx="2107">
                  <c:v>9053.5</c:v>
                </c:pt>
                <c:pt idx="2108">
                  <c:v>9054</c:v>
                </c:pt>
                <c:pt idx="2109">
                  <c:v>9054.5</c:v>
                </c:pt>
                <c:pt idx="2110">
                  <c:v>9055</c:v>
                </c:pt>
                <c:pt idx="2111">
                  <c:v>9055.5</c:v>
                </c:pt>
                <c:pt idx="2112">
                  <c:v>9056</c:v>
                </c:pt>
                <c:pt idx="2113">
                  <c:v>9056.5</c:v>
                </c:pt>
                <c:pt idx="2114">
                  <c:v>9057</c:v>
                </c:pt>
                <c:pt idx="2115">
                  <c:v>9057.5</c:v>
                </c:pt>
                <c:pt idx="2116">
                  <c:v>9058</c:v>
                </c:pt>
                <c:pt idx="2117">
                  <c:v>9058.5</c:v>
                </c:pt>
                <c:pt idx="2118">
                  <c:v>9059</c:v>
                </c:pt>
                <c:pt idx="2119">
                  <c:v>9059.5</c:v>
                </c:pt>
                <c:pt idx="2120">
                  <c:v>9060</c:v>
                </c:pt>
                <c:pt idx="2121">
                  <c:v>9060.5</c:v>
                </c:pt>
                <c:pt idx="2122">
                  <c:v>9061</c:v>
                </c:pt>
                <c:pt idx="2123">
                  <c:v>9061.5</c:v>
                </c:pt>
                <c:pt idx="2124">
                  <c:v>9062</c:v>
                </c:pt>
                <c:pt idx="2125">
                  <c:v>9062.5</c:v>
                </c:pt>
                <c:pt idx="2126">
                  <c:v>9063</c:v>
                </c:pt>
                <c:pt idx="2127">
                  <c:v>9063.5</c:v>
                </c:pt>
                <c:pt idx="2128">
                  <c:v>9064</c:v>
                </c:pt>
                <c:pt idx="2129">
                  <c:v>9064.5</c:v>
                </c:pt>
                <c:pt idx="2130">
                  <c:v>9065</c:v>
                </c:pt>
                <c:pt idx="2131">
                  <c:v>9065.5</c:v>
                </c:pt>
                <c:pt idx="2132">
                  <c:v>9066</c:v>
                </c:pt>
                <c:pt idx="2133">
                  <c:v>9066.5</c:v>
                </c:pt>
                <c:pt idx="2134">
                  <c:v>9067</c:v>
                </c:pt>
                <c:pt idx="2135">
                  <c:v>9067.5</c:v>
                </c:pt>
                <c:pt idx="2136">
                  <c:v>9068</c:v>
                </c:pt>
                <c:pt idx="2137">
                  <c:v>9068.5</c:v>
                </c:pt>
                <c:pt idx="2138">
                  <c:v>9069</c:v>
                </c:pt>
                <c:pt idx="2139">
                  <c:v>9069.5</c:v>
                </c:pt>
                <c:pt idx="2140">
                  <c:v>9070</c:v>
                </c:pt>
                <c:pt idx="2141">
                  <c:v>9070.5</c:v>
                </c:pt>
                <c:pt idx="2142">
                  <c:v>9071</c:v>
                </c:pt>
                <c:pt idx="2143">
                  <c:v>9071.5</c:v>
                </c:pt>
                <c:pt idx="2144">
                  <c:v>9072</c:v>
                </c:pt>
                <c:pt idx="2145">
                  <c:v>9072.5</c:v>
                </c:pt>
                <c:pt idx="2146">
                  <c:v>9073</c:v>
                </c:pt>
                <c:pt idx="2147">
                  <c:v>9073.5</c:v>
                </c:pt>
                <c:pt idx="2148">
                  <c:v>9074</c:v>
                </c:pt>
                <c:pt idx="2149">
                  <c:v>9074.5</c:v>
                </c:pt>
                <c:pt idx="2150">
                  <c:v>9075</c:v>
                </c:pt>
                <c:pt idx="2151">
                  <c:v>9075.5</c:v>
                </c:pt>
                <c:pt idx="2152">
                  <c:v>9076</c:v>
                </c:pt>
                <c:pt idx="2153">
                  <c:v>9076.5</c:v>
                </c:pt>
                <c:pt idx="2154">
                  <c:v>9077</c:v>
                </c:pt>
                <c:pt idx="2155">
                  <c:v>9077.5</c:v>
                </c:pt>
                <c:pt idx="2156">
                  <c:v>9078</c:v>
                </c:pt>
                <c:pt idx="2157">
                  <c:v>9078.5</c:v>
                </c:pt>
                <c:pt idx="2158">
                  <c:v>9079</c:v>
                </c:pt>
                <c:pt idx="2159">
                  <c:v>9079.5</c:v>
                </c:pt>
                <c:pt idx="2160">
                  <c:v>9080</c:v>
                </c:pt>
                <c:pt idx="2161">
                  <c:v>9080.5</c:v>
                </c:pt>
                <c:pt idx="2162">
                  <c:v>9081</c:v>
                </c:pt>
                <c:pt idx="2163">
                  <c:v>9081.5</c:v>
                </c:pt>
                <c:pt idx="2164">
                  <c:v>9082</c:v>
                </c:pt>
                <c:pt idx="2165">
                  <c:v>9082.5</c:v>
                </c:pt>
                <c:pt idx="2166">
                  <c:v>9083</c:v>
                </c:pt>
                <c:pt idx="2167">
                  <c:v>9083.5</c:v>
                </c:pt>
                <c:pt idx="2168">
                  <c:v>9084</c:v>
                </c:pt>
                <c:pt idx="2169">
                  <c:v>9084.5</c:v>
                </c:pt>
                <c:pt idx="2170">
                  <c:v>9085</c:v>
                </c:pt>
                <c:pt idx="2171">
                  <c:v>9085.5</c:v>
                </c:pt>
                <c:pt idx="2172">
                  <c:v>9086</c:v>
                </c:pt>
                <c:pt idx="2173">
                  <c:v>9086.5</c:v>
                </c:pt>
                <c:pt idx="2174">
                  <c:v>9087</c:v>
                </c:pt>
                <c:pt idx="2175">
                  <c:v>9087.5</c:v>
                </c:pt>
                <c:pt idx="2176">
                  <c:v>9088</c:v>
                </c:pt>
                <c:pt idx="2177">
                  <c:v>9088.5</c:v>
                </c:pt>
                <c:pt idx="2178">
                  <c:v>9089</c:v>
                </c:pt>
                <c:pt idx="2179">
                  <c:v>9089.5</c:v>
                </c:pt>
                <c:pt idx="2180">
                  <c:v>9090</c:v>
                </c:pt>
                <c:pt idx="2181">
                  <c:v>9090.5</c:v>
                </c:pt>
                <c:pt idx="2182">
                  <c:v>9091</c:v>
                </c:pt>
                <c:pt idx="2183">
                  <c:v>9091.5</c:v>
                </c:pt>
                <c:pt idx="2184">
                  <c:v>9092</c:v>
                </c:pt>
                <c:pt idx="2185">
                  <c:v>9092.5</c:v>
                </c:pt>
                <c:pt idx="2186">
                  <c:v>9093</c:v>
                </c:pt>
                <c:pt idx="2187">
                  <c:v>9093.5</c:v>
                </c:pt>
                <c:pt idx="2188">
                  <c:v>9094</c:v>
                </c:pt>
                <c:pt idx="2189">
                  <c:v>9094.5</c:v>
                </c:pt>
                <c:pt idx="2190">
                  <c:v>9095</c:v>
                </c:pt>
                <c:pt idx="2191">
                  <c:v>9095.5</c:v>
                </c:pt>
                <c:pt idx="2192">
                  <c:v>9096</c:v>
                </c:pt>
                <c:pt idx="2193">
                  <c:v>9096.5</c:v>
                </c:pt>
                <c:pt idx="2194">
                  <c:v>9097</c:v>
                </c:pt>
                <c:pt idx="2195">
                  <c:v>9097.5</c:v>
                </c:pt>
                <c:pt idx="2196">
                  <c:v>9098</c:v>
                </c:pt>
                <c:pt idx="2197">
                  <c:v>9098.5</c:v>
                </c:pt>
                <c:pt idx="2198">
                  <c:v>9099</c:v>
                </c:pt>
                <c:pt idx="2199">
                  <c:v>9099.5</c:v>
                </c:pt>
                <c:pt idx="2200">
                  <c:v>9100</c:v>
                </c:pt>
                <c:pt idx="2201">
                  <c:v>9100.5</c:v>
                </c:pt>
                <c:pt idx="2202">
                  <c:v>9101</c:v>
                </c:pt>
                <c:pt idx="2203">
                  <c:v>9101.5</c:v>
                </c:pt>
                <c:pt idx="2204">
                  <c:v>9102</c:v>
                </c:pt>
                <c:pt idx="2205">
                  <c:v>9102.5</c:v>
                </c:pt>
                <c:pt idx="2206">
                  <c:v>9103</c:v>
                </c:pt>
                <c:pt idx="2207">
                  <c:v>9103.5</c:v>
                </c:pt>
                <c:pt idx="2208">
                  <c:v>9104</c:v>
                </c:pt>
                <c:pt idx="2209">
                  <c:v>9104.5</c:v>
                </c:pt>
                <c:pt idx="2210">
                  <c:v>9105</c:v>
                </c:pt>
                <c:pt idx="2211">
                  <c:v>9105.5</c:v>
                </c:pt>
                <c:pt idx="2212">
                  <c:v>9106</c:v>
                </c:pt>
                <c:pt idx="2213">
                  <c:v>9106.5</c:v>
                </c:pt>
                <c:pt idx="2214">
                  <c:v>9107</c:v>
                </c:pt>
                <c:pt idx="2215">
                  <c:v>9107.5</c:v>
                </c:pt>
                <c:pt idx="2216">
                  <c:v>9108</c:v>
                </c:pt>
                <c:pt idx="2217">
                  <c:v>9108.5</c:v>
                </c:pt>
                <c:pt idx="2218">
                  <c:v>9109</c:v>
                </c:pt>
                <c:pt idx="2219">
                  <c:v>9109.5</c:v>
                </c:pt>
                <c:pt idx="2220">
                  <c:v>9110</c:v>
                </c:pt>
                <c:pt idx="2221">
                  <c:v>9110.5</c:v>
                </c:pt>
                <c:pt idx="2222">
                  <c:v>9111</c:v>
                </c:pt>
                <c:pt idx="2223">
                  <c:v>9111.5</c:v>
                </c:pt>
                <c:pt idx="2224">
                  <c:v>9112</c:v>
                </c:pt>
                <c:pt idx="2225">
                  <c:v>9112.5</c:v>
                </c:pt>
                <c:pt idx="2226">
                  <c:v>9113</c:v>
                </c:pt>
                <c:pt idx="2227">
                  <c:v>9113.5</c:v>
                </c:pt>
                <c:pt idx="2228">
                  <c:v>9114</c:v>
                </c:pt>
                <c:pt idx="2229">
                  <c:v>9114.5</c:v>
                </c:pt>
                <c:pt idx="2230">
                  <c:v>9115</c:v>
                </c:pt>
                <c:pt idx="2231">
                  <c:v>9115.5</c:v>
                </c:pt>
                <c:pt idx="2232">
                  <c:v>9116</c:v>
                </c:pt>
                <c:pt idx="2233">
                  <c:v>9116.5</c:v>
                </c:pt>
                <c:pt idx="2234">
                  <c:v>9117</c:v>
                </c:pt>
                <c:pt idx="2235">
                  <c:v>9117.5</c:v>
                </c:pt>
                <c:pt idx="2236">
                  <c:v>9118</c:v>
                </c:pt>
                <c:pt idx="2237">
                  <c:v>9118.5</c:v>
                </c:pt>
                <c:pt idx="2238">
                  <c:v>9119</c:v>
                </c:pt>
                <c:pt idx="2239">
                  <c:v>9119.5</c:v>
                </c:pt>
                <c:pt idx="2240">
                  <c:v>9120</c:v>
                </c:pt>
                <c:pt idx="2241">
                  <c:v>9120.5</c:v>
                </c:pt>
                <c:pt idx="2242">
                  <c:v>9121</c:v>
                </c:pt>
                <c:pt idx="2243">
                  <c:v>9121.5</c:v>
                </c:pt>
                <c:pt idx="2244">
                  <c:v>9122</c:v>
                </c:pt>
                <c:pt idx="2245">
                  <c:v>9122.5</c:v>
                </c:pt>
                <c:pt idx="2246">
                  <c:v>9123</c:v>
                </c:pt>
                <c:pt idx="2247">
                  <c:v>9123.5</c:v>
                </c:pt>
                <c:pt idx="2248">
                  <c:v>9124</c:v>
                </c:pt>
                <c:pt idx="2249">
                  <c:v>9124.5</c:v>
                </c:pt>
                <c:pt idx="2250">
                  <c:v>9125</c:v>
                </c:pt>
                <c:pt idx="2251">
                  <c:v>9125.5</c:v>
                </c:pt>
                <c:pt idx="2252">
                  <c:v>9126</c:v>
                </c:pt>
                <c:pt idx="2253">
                  <c:v>9126.5</c:v>
                </c:pt>
                <c:pt idx="2254">
                  <c:v>9127</c:v>
                </c:pt>
                <c:pt idx="2255">
                  <c:v>9127.5</c:v>
                </c:pt>
                <c:pt idx="2256">
                  <c:v>9128</c:v>
                </c:pt>
                <c:pt idx="2257">
                  <c:v>9128.5</c:v>
                </c:pt>
                <c:pt idx="2258">
                  <c:v>9129</c:v>
                </c:pt>
                <c:pt idx="2259">
                  <c:v>9129.5</c:v>
                </c:pt>
                <c:pt idx="2260">
                  <c:v>9130</c:v>
                </c:pt>
                <c:pt idx="2261">
                  <c:v>9130.5</c:v>
                </c:pt>
                <c:pt idx="2262">
                  <c:v>9131</c:v>
                </c:pt>
                <c:pt idx="2263">
                  <c:v>9131.5</c:v>
                </c:pt>
                <c:pt idx="2264">
                  <c:v>9132</c:v>
                </c:pt>
                <c:pt idx="2265">
                  <c:v>9132.5</c:v>
                </c:pt>
                <c:pt idx="2266">
                  <c:v>9133</c:v>
                </c:pt>
                <c:pt idx="2267">
                  <c:v>9133.5</c:v>
                </c:pt>
                <c:pt idx="2268">
                  <c:v>9134</c:v>
                </c:pt>
                <c:pt idx="2269">
                  <c:v>9134.5</c:v>
                </c:pt>
                <c:pt idx="2270">
                  <c:v>9135</c:v>
                </c:pt>
                <c:pt idx="2271">
                  <c:v>9135.5</c:v>
                </c:pt>
                <c:pt idx="2272">
                  <c:v>9136</c:v>
                </c:pt>
                <c:pt idx="2273">
                  <c:v>9136.5</c:v>
                </c:pt>
                <c:pt idx="2274">
                  <c:v>9137</c:v>
                </c:pt>
                <c:pt idx="2275">
                  <c:v>9137.5</c:v>
                </c:pt>
                <c:pt idx="2276">
                  <c:v>9138</c:v>
                </c:pt>
                <c:pt idx="2277">
                  <c:v>9138.5</c:v>
                </c:pt>
                <c:pt idx="2278">
                  <c:v>9139</c:v>
                </c:pt>
                <c:pt idx="2279">
                  <c:v>9139.5</c:v>
                </c:pt>
                <c:pt idx="2280">
                  <c:v>9140</c:v>
                </c:pt>
                <c:pt idx="2281">
                  <c:v>9140.5</c:v>
                </c:pt>
                <c:pt idx="2282">
                  <c:v>9141</c:v>
                </c:pt>
                <c:pt idx="2283">
                  <c:v>9141.5</c:v>
                </c:pt>
                <c:pt idx="2284">
                  <c:v>9142</c:v>
                </c:pt>
                <c:pt idx="2285">
                  <c:v>9142.5</c:v>
                </c:pt>
                <c:pt idx="2286">
                  <c:v>9143</c:v>
                </c:pt>
                <c:pt idx="2287">
                  <c:v>9143.5</c:v>
                </c:pt>
                <c:pt idx="2288">
                  <c:v>9144</c:v>
                </c:pt>
                <c:pt idx="2289">
                  <c:v>9144.5</c:v>
                </c:pt>
                <c:pt idx="2290">
                  <c:v>9145</c:v>
                </c:pt>
                <c:pt idx="2291">
                  <c:v>9145.5</c:v>
                </c:pt>
                <c:pt idx="2292">
                  <c:v>9146</c:v>
                </c:pt>
                <c:pt idx="2293">
                  <c:v>9146.5</c:v>
                </c:pt>
                <c:pt idx="2294">
                  <c:v>9147</c:v>
                </c:pt>
                <c:pt idx="2295">
                  <c:v>9147.5</c:v>
                </c:pt>
                <c:pt idx="2296">
                  <c:v>9148</c:v>
                </c:pt>
                <c:pt idx="2297">
                  <c:v>9148.5</c:v>
                </c:pt>
                <c:pt idx="2298">
                  <c:v>9149</c:v>
                </c:pt>
                <c:pt idx="2299">
                  <c:v>9149.5</c:v>
                </c:pt>
                <c:pt idx="2300">
                  <c:v>9150</c:v>
                </c:pt>
                <c:pt idx="2301">
                  <c:v>9150.5</c:v>
                </c:pt>
                <c:pt idx="2302">
                  <c:v>9151</c:v>
                </c:pt>
                <c:pt idx="2303">
                  <c:v>9151.5</c:v>
                </c:pt>
                <c:pt idx="2304">
                  <c:v>9152</c:v>
                </c:pt>
                <c:pt idx="2305">
                  <c:v>9152.5</c:v>
                </c:pt>
                <c:pt idx="2306">
                  <c:v>9153</c:v>
                </c:pt>
                <c:pt idx="2307">
                  <c:v>9153.5</c:v>
                </c:pt>
                <c:pt idx="2308">
                  <c:v>9154</c:v>
                </c:pt>
                <c:pt idx="2309">
                  <c:v>9154.5</c:v>
                </c:pt>
                <c:pt idx="2310">
                  <c:v>9155</c:v>
                </c:pt>
                <c:pt idx="2311">
                  <c:v>9155.5</c:v>
                </c:pt>
                <c:pt idx="2312">
                  <c:v>9156</c:v>
                </c:pt>
                <c:pt idx="2313">
                  <c:v>9156.5</c:v>
                </c:pt>
                <c:pt idx="2314">
                  <c:v>9157</c:v>
                </c:pt>
                <c:pt idx="2315">
                  <c:v>9157.5</c:v>
                </c:pt>
                <c:pt idx="2316">
                  <c:v>9158</c:v>
                </c:pt>
                <c:pt idx="2317">
                  <c:v>9158.5</c:v>
                </c:pt>
                <c:pt idx="2318">
                  <c:v>9159</c:v>
                </c:pt>
                <c:pt idx="2319">
                  <c:v>9159.5</c:v>
                </c:pt>
                <c:pt idx="2320">
                  <c:v>9160</c:v>
                </c:pt>
                <c:pt idx="2321">
                  <c:v>9160.5</c:v>
                </c:pt>
                <c:pt idx="2322">
                  <c:v>9161</c:v>
                </c:pt>
                <c:pt idx="2323">
                  <c:v>9161.5</c:v>
                </c:pt>
                <c:pt idx="2324">
                  <c:v>9162</c:v>
                </c:pt>
                <c:pt idx="2325">
                  <c:v>9162.5</c:v>
                </c:pt>
                <c:pt idx="2326">
                  <c:v>9163</c:v>
                </c:pt>
                <c:pt idx="2327">
                  <c:v>9163.5</c:v>
                </c:pt>
                <c:pt idx="2328">
                  <c:v>9164</c:v>
                </c:pt>
                <c:pt idx="2329">
                  <c:v>9164.5</c:v>
                </c:pt>
                <c:pt idx="2330">
                  <c:v>9165</c:v>
                </c:pt>
                <c:pt idx="2331">
                  <c:v>9165.5</c:v>
                </c:pt>
                <c:pt idx="2332">
                  <c:v>9166</c:v>
                </c:pt>
                <c:pt idx="2333">
                  <c:v>9166.5</c:v>
                </c:pt>
                <c:pt idx="2334">
                  <c:v>9167</c:v>
                </c:pt>
                <c:pt idx="2335">
                  <c:v>9167.5</c:v>
                </c:pt>
                <c:pt idx="2336">
                  <c:v>9168</c:v>
                </c:pt>
                <c:pt idx="2337">
                  <c:v>9168.5</c:v>
                </c:pt>
                <c:pt idx="2338">
                  <c:v>9169</c:v>
                </c:pt>
                <c:pt idx="2339">
                  <c:v>9169.5</c:v>
                </c:pt>
                <c:pt idx="2340">
                  <c:v>9170</c:v>
                </c:pt>
                <c:pt idx="2341">
                  <c:v>9170.5</c:v>
                </c:pt>
                <c:pt idx="2342">
                  <c:v>9171</c:v>
                </c:pt>
                <c:pt idx="2343">
                  <c:v>9171.5</c:v>
                </c:pt>
                <c:pt idx="2344">
                  <c:v>9172</c:v>
                </c:pt>
                <c:pt idx="2345">
                  <c:v>9172.5</c:v>
                </c:pt>
                <c:pt idx="2346">
                  <c:v>9173</c:v>
                </c:pt>
                <c:pt idx="2347">
                  <c:v>9173.5</c:v>
                </c:pt>
                <c:pt idx="2348">
                  <c:v>9174</c:v>
                </c:pt>
                <c:pt idx="2349">
                  <c:v>9174.5</c:v>
                </c:pt>
                <c:pt idx="2350">
                  <c:v>9175</c:v>
                </c:pt>
                <c:pt idx="2351">
                  <c:v>9175.5</c:v>
                </c:pt>
                <c:pt idx="2352">
                  <c:v>9176</c:v>
                </c:pt>
                <c:pt idx="2353">
                  <c:v>9176.5</c:v>
                </c:pt>
                <c:pt idx="2354">
                  <c:v>9177</c:v>
                </c:pt>
                <c:pt idx="2355">
                  <c:v>9177.5</c:v>
                </c:pt>
                <c:pt idx="2356">
                  <c:v>9178</c:v>
                </c:pt>
                <c:pt idx="2357">
                  <c:v>9178.5</c:v>
                </c:pt>
                <c:pt idx="2358">
                  <c:v>9179</c:v>
                </c:pt>
                <c:pt idx="2359">
                  <c:v>9179.5</c:v>
                </c:pt>
                <c:pt idx="2360">
                  <c:v>9180</c:v>
                </c:pt>
                <c:pt idx="2361">
                  <c:v>9180.5</c:v>
                </c:pt>
                <c:pt idx="2362">
                  <c:v>9181</c:v>
                </c:pt>
                <c:pt idx="2363">
                  <c:v>9181.5</c:v>
                </c:pt>
                <c:pt idx="2364">
                  <c:v>9182</c:v>
                </c:pt>
                <c:pt idx="2365">
                  <c:v>9182.5</c:v>
                </c:pt>
                <c:pt idx="2366">
                  <c:v>9183</c:v>
                </c:pt>
                <c:pt idx="2367">
                  <c:v>9183.5</c:v>
                </c:pt>
                <c:pt idx="2368">
                  <c:v>9184</c:v>
                </c:pt>
                <c:pt idx="2369">
                  <c:v>9184.5</c:v>
                </c:pt>
                <c:pt idx="2370">
                  <c:v>9185</c:v>
                </c:pt>
                <c:pt idx="2371">
                  <c:v>9185.5</c:v>
                </c:pt>
                <c:pt idx="2372">
                  <c:v>9186</c:v>
                </c:pt>
                <c:pt idx="2373">
                  <c:v>9186.5</c:v>
                </c:pt>
                <c:pt idx="2374">
                  <c:v>9187</c:v>
                </c:pt>
                <c:pt idx="2375">
                  <c:v>9187.5</c:v>
                </c:pt>
                <c:pt idx="2376">
                  <c:v>9188</c:v>
                </c:pt>
                <c:pt idx="2377">
                  <c:v>9188.5</c:v>
                </c:pt>
                <c:pt idx="2378">
                  <c:v>9189</c:v>
                </c:pt>
                <c:pt idx="2379">
                  <c:v>9189.5</c:v>
                </c:pt>
                <c:pt idx="2380">
                  <c:v>9190</c:v>
                </c:pt>
                <c:pt idx="2381">
                  <c:v>9190.5</c:v>
                </c:pt>
                <c:pt idx="2382">
                  <c:v>9191</c:v>
                </c:pt>
                <c:pt idx="2383">
                  <c:v>9191.5</c:v>
                </c:pt>
                <c:pt idx="2384">
                  <c:v>9192</c:v>
                </c:pt>
                <c:pt idx="2385">
                  <c:v>9192.5</c:v>
                </c:pt>
                <c:pt idx="2386">
                  <c:v>9193</c:v>
                </c:pt>
                <c:pt idx="2387">
                  <c:v>9193.5</c:v>
                </c:pt>
                <c:pt idx="2388">
                  <c:v>9194</c:v>
                </c:pt>
                <c:pt idx="2389">
                  <c:v>9194.5</c:v>
                </c:pt>
                <c:pt idx="2390">
                  <c:v>9195</c:v>
                </c:pt>
                <c:pt idx="2391">
                  <c:v>9195.5</c:v>
                </c:pt>
                <c:pt idx="2392">
                  <c:v>9196</c:v>
                </c:pt>
                <c:pt idx="2393">
                  <c:v>9196.5</c:v>
                </c:pt>
                <c:pt idx="2394">
                  <c:v>9197</c:v>
                </c:pt>
                <c:pt idx="2395">
                  <c:v>9197.5</c:v>
                </c:pt>
                <c:pt idx="2396">
                  <c:v>9198</c:v>
                </c:pt>
                <c:pt idx="2397">
                  <c:v>9198.5</c:v>
                </c:pt>
                <c:pt idx="2398">
                  <c:v>9199</c:v>
                </c:pt>
                <c:pt idx="2399">
                  <c:v>9199.5</c:v>
                </c:pt>
                <c:pt idx="2400">
                  <c:v>9200</c:v>
                </c:pt>
                <c:pt idx="2401">
                  <c:v>9200.5</c:v>
                </c:pt>
                <c:pt idx="2402">
                  <c:v>9201</c:v>
                </c:pt>
                <c:pt idx="2403">
                  <c:v>9201.5</c:v>
                </c:pt>
                <c:pt idx="2404">
                  <c:v>9202</c:v>
                </c:pt>
                <c:pt idx="2405">
                  <c:v>9202.5</c:v>
                </c:pt>
                <c:pt idx="2406">
                  <c:v>9203</c:v>
                </c:pt>
                <c:pt idx="2407">
                  <c:v>9203.5</c:v>
                </c:pt>
                <c:pt idx="2408">
                  <c:v>9204</c:v>
                </c:pt>
                <c:pt idx="2409">
                  <c:v>9204.5</c:v>
                </c:pt>
                <c:pt idx="2410">
                  <c:v>9205</c:v>
                </c:pt>
                <c:pt idx="2411">
                  <c:v>9205.5</c:v>
                </c:pt>
                <c:pt idx="2412">
                  <c:v>9206</c:v>
                </c:pt>
                <c:pt idx="2413">
                  <c:v>9206.5</c:v>
                </c:pt>
                <c:pt idx="2414">
                  <c:v>9207</c:v>
                </c:pt>
                <c:pt idx="2415">
                  <c:v>9207.5</c:v>
                </c:pt>
                <c:pt idx="2416">
                  <c:v>9208</c:v>
                </c:pt>
                <c:pt idx="2417">
                  <c:v>9208.5</c:v>
                </c:pt>
                <c:pt idx="2418">
                  <c:v>9209</c:v>
                </c:pt>
                <c:pt idx="2419">
                  <c:v>9209.5</c:v>
                </c:pt>
                <c:pt idx="2420">
                  <c:v>9210</c:v>
                </c:pt>
                <c:pt idx="2421">
                  <c:v>9210.5</c:v>
                </c:pt>
                <c:pt idx="2422">
                  <c:v>9211</c:v>
                </c:pt>
                <c:pt idx="2423">
                  <c:v>9211.5</c:v>
                </c:pt>
                <c:pt idx="2424">
                  <c:v>9212</c:v>
                </c:pt>
                <c:pt idx="2425">
                  <c:v>9212.5</c:v>
                </c:pt>
                <c:pt idx="2426">
                  <c:v>9213</c:v>
                </c:pt>
                <c:pt idx="2427">
                  <c:v>9213.5</c:v>
                </c:pt>
                <c:pt idx="2428">
                  <c:v>9214</c:v>
                </c:pt>
                <c:pt idx="2429">
                  <c:v>9214.5</c:v>
                </c:pt>
                <c:pt idx="2430">
                  <c:v>9215</c:v>
                </c:pt>
                <c:pt idx="2431">
                  <c:v>9215.5</c:v>
                </c:pt>
                <c:pt idx="2432">
                  <c:v>9216</c:v>
                </c:pt>
                <c:pt idx="2433">
                  <c:v>9216.5</c:v>
                </c:pt>
                <c:pt idx="2434">
                  <c:v>9217</c:v>
                </c:pt>
                <c:pt idx="2435">
                  <c:v>9217.5</c:v>
                </c:pt>
                <c:pt idx="2436">
                  <c:v>9218</c:v>
                </c:pt>
                <c:pt idx="2437">
                  <c:v>9218.5</c:v>
                </c:pt>
                <c:pt idx="2438">
                  <c:v>9219</c:v>
                </c:pt>
                <c:pt idx="2439">
                  <c:v>9219.5</c:v>
                </c:pt>
                <c:pt idx="2440">
                  <c:v>9220</c:v>
                </c:pt>
                <c:pt idx="2441">
                  <c:v>9220.5</c:v>
                </c:pt>
                <c:pt idx="2442">
                  <c:v>9221</c:v>
                </c:pt>
                <c:pt idx="2443">
                  <c:v>9221.5</c:v>
                </c:pt>
                <c:pt idx="2444">
                  <c:v>9222</c:v>
                </c:pt>
                <c:pt idx="2445">
                  <c:v>9222.5</c:v>
                </c:pt>
                <c:pt idx="2446">
                  <c:v>9223</c:v>
                </c:pt>
                <c:pt idx="2447">
                  <c:v>9223.5</c:v>
                </c:pt>
                <c:pt idx="2448">
                  <c:v>9224</c:v>
                </c:pt>
                <c:pt idx="2449">
                  <c:v>9224.5</c:v>
                </c:pt>
                <c:pt idx="2450">
                  <c:v>9225</c:v>
                </c:pt>
                <c:pt idx="2451">
                  <c:v>9225.5</c:v>
                </c:pt>
                <c:pt idx="2452">
                  <c:v>9226</c:v>
                </c:pt>
                <c:pt idx="2453">
                  <c:v>9226.5</c:v>
                </c:pt>
                <c:pt idx="2454">
                  <c:v>9227</c:v>
                </c:pt>
                <c:pt idx="2455">
                  <c:v>9227.5</c:v>
                </c:pt>
                <c:pt idx="2456">
                  <c:v>9228</c:v>
                </c:pt>
                <c:pt idx="2457">
                  <c:v>9228.5</c:v>
                </c:pt>
                <c:pt idx="2458">
                  <c:v>9229</c:v>
                </c:pt>
                <c:pt idx="2459">
                  <c:v>9229.5</c:v>
                </c:pt>
                <c:pt idx="2460">
                  <c:v>9230</c:v>
                </c:pt>
                <c:pt idx="2461">
                  <c:v>9230.5</c:v>
                </c:pt>
                <c:pt idx="2462">
                  <c:v>9231</c:v>
                </c:pt>
                <c:pt idx="2463">
                  <c:v>9231.5</c:v>
                </c:pt>
                <c:pt idx="2464">
                  <c:v>9232</c:v>
                </c:pt>
                <c:pt idx="2465">
                  <c:v>9232.5</c:v>
                </c:pt>
                <c:pt idx="2466">
                  <c:v>9233</c:v>
                </c:pt>
                <c:pt idx="2467">
                  <c:v>9233.5</c:v>
                </c:pt>
                <c:pt idx="2468">
                  <c:v>9234</c:v>
                </c:pt>
                <c:pt idx="2469">
                  <c:v>9234.5</c:v>
                </c:pt>
                <c:pt idx="2470">
                  <c:v>9235</c:v>
                </c:pt>
                <c:pt idx="2471">
                  <c:v>9235.5</c:v>
                </c:pt>
                <c:pt idx="2472">
                  <c:v>9236</c:v>
                </c:pt>
                <c:pt idx="2473">
                  <c:v>9236.5</c:v>
                </c:pt>
                <c:pt idx="2474">
                  <c:v>9237</c:v>
                </c:pt>
                <c:pt idx="2475">
                  <c:v>9237.5</c:v>
                </c:pt>
                <c:pt idx="2476">
                  <c:v>9238</c:v>
                </c:pt>
                <c:pt idx="2477">
                  <c:v>9238.5</c:v>
                </c:pt>
                <c:pt idx="2478">
                  <c:v>9239</c:v>
                </c:pt>
                <c:pt idx="2479">
                  <c:v>9239.5</c:v>
                </c:pt>
                <c:pt idx="2480">
                  <c:v>9240</c:v>
                </c:pt>
                <c:pt idx="2481">
                  <c:v>9240.5</c:v>
                </c:pt>
                <c:pt idx="2482">
                  <c:v>9241</c:v>
                </c:pt>
                <c:pt idx="2483">
                  <c:v>9241.5</c:v>
                </c:pt>
                <c:pt idx="2484">
                  <c:v>9242</c:v>
                </c:pt>
                <c:pt idx="2485">
                  <c:v>9242.5</c:v>
                </c:pt>
                <c:pt idx="2486">
                  <c:v>9243</c:v>
                </c:pt>
                <c:pt idx="2487">
                  <c:v>9243.5</c:v>
                </c:pt>
                <c:pt idx="2488">
                  <c:v>9244</c:v>
                </c:pt>
                <c:pt idx="2489">
                  <c:v>9244.5</c:v>
                </c:pt>
                <c:pt idx="2490">
                  <c:v>9245</c:v>
                </c:pt>
                <c:pt idx="2491">
                  <c:v>9245.5</c:v>
                </c:pt>
                <c:pt idx="2492">
                  <c:v>9246</c:v>
                </c:pt>
                <c:pt idx="2493">
                  <c:v>9246.5</c:v>
                </c:pt>
                <c:pt idx="2494">
                  <c:v>9247</c:v>
                </c:pt>
                <c:pt idx="2495">
                  <c:v>9247.5</c:v>
                </c:pt>
                <c:pt idx="2496">
                  <c:v>9248</c:v>
                </c:pt>
                <c:pt idx="2497">
                  <c:v>9248.5</c:v>
                </c:pt>
                <c:pt idx="2498">
                  <c:v>9249</c:v>
                </c:pt>
                <c:pt idx="2499">
                  <c:v>9249.5</c:v>
                </c:pt>
                <c:pt idx="2500">
                  <c:v>9250</c:v>
                </c:pt>
                <c:pt idx="2501">
                  <c:v>9250.5</c:v>
                </c:pt>
                <c:pt idx="2502">
                  <c:v>9251</c:v>
                </c:pt>
                <c:pt idx="2503">
                  <c:v>9251.5</c:v>
                </c:pt>
                <c:pt idx="2504">
                  <c:v>9252</c:v>
                </c:pt>
                <c:pt idx="2505">
                  <c:v>9252.5</c:v>
                </c:pt>
                <c:pt idx="2506">
                  <c:v>9253</c:v>
                </c:pt>
                <c:pt idx="2507">
                  <c:v>9253.5</c:v>
                </c:pt>
                <c:pt idx="2508">
                  <c:v>9254</c:v>
                </c:pt>
                <c:pt idx="2509">
                  <c:v>9254.5</c:v>
                </c:pt>
                <c:pt idx="2510">
                  <c:v>9255</c:v>
                </c:pt>
                <c:pt idx="2511">
                  <c:v>9255.5</c:v>
                </c:pt>
                <c:pt idx="2512">
                  <c:v>9256</c:v>
                </c:pt>
                <c:pt idx="2513">
                  <c:v>9256.5</c:v>
                </c:pt>
                <c:pt idx="2514">
                  <c:v>9257</c:v>
                </c:pt>
                <c:pt idx="2515">
                  <c:v>9257.5</c:v>
                </c:pt>
                <c:pt idx="2516">
                  <c:v>9258</c:v>
                </c:pt>
                <c:pt idx="2517">
                  <c:v>9258.5</c:v>
                </c:pt>
                <c:pt idx="2518">
                  <c:v>9259</c:v>
                </c:pt>
                <c:pt idx="2519">
                  <c:v>9259.5</c:v>
                </c:pt>
                <c:pt idx="2520">
                  <c:v>9260</c:v>
                </c:pt>
                <c:pt idx="2521">
                  <c:v>9260.5</c:v>
                </c:pt>
                <c:pt idx="2522">
                  <c:v>9261</c:v>
                </c:pt>
                <c:pt idx="2523">
                  <c:v>9261.5</c:v>
                </c:pt>
                <c:pt idx="2524">
                  <c:v>9262</c:v>
                </c:pt>
                <c:pt idx="2525">
                  <c:v>9262.5</c:v>
                </c:pt>
                <c:pt idx="2526">
                  <c:v>9263</c:v>
                </c:pt>
                <c:pt idx="2527">
                  <c:v>9263.5</c:v>
                </c:pt>
                <c:pt idx="2528">
                  <c:v>9264</c:v>
                </c:pt>
                <c:pt idx="2529">
                  <c:v>9264.5</c:v>
                </c:pt>
                <c:pt idx="2530">
                  <c:v>9265</c:v>
                </c:pt>
                <c:pt idx="2531">
                  <c:v>9265.5</c:v>
                </c:pt>
                <c:pt idx="2532">
                  <c:v>9266</c:v>
                </c:pt>
                <c:pt idx="2533">
                  <c:v>9266.5</c:v>
                </c:pt>
                <c:pt idx="2534">
                  <c:v>9267</c:v>
                </c:pt>
                <c:pt idx="2535">
                  <c:v>9267.5</c:v>
                </c:pt>
                <c:pt idx="2536">
                  <c:v>9268</c:v>
                </c:pt>
                <c:pt idx="2537">
                  <c:v>9268.5</c:v>
                </c:pt>
                <c:pt idx="2538">
                  <c:v>9269</c:v>
                </c:pt>
                <c:pt idx="2539">
                  <c:v>9269.5</c:v>
                </c:pt>
                <c:pt idx="2540">
                  <c:v>9270</c:v>
                </c:pt>
                <c:pt idx="2541">
                  <c:v>9270.5</c:v>
                </c:pt>
                <c:pt idx="2542">
                  <c:v>9271</c:v>
                </c:pt>
                <c:pt idx="2543">
                  <c:v>9271.5</c:v>
                </c:pt>
                <c:pt idx="2544">
                  <c:v>9272</c:v>
                </c:pt>
                <c:pt idx="2545">
                  <c:v>9272.5</c:v>
                </c:pt>
                <c:pt idx="2546">
                  <c:v>9273</c:v>
                </c:pt>
                <c:pt idx="2547">
                  <c:v>9273.5</c:v>
                </c:pt>
                <c:pt idx="2548">
                  <c:v>9274</c:v>
                </c:pt>
                <c:pt idx="2549">
                  <c:v>9274.5</c:v>
                </c:pt>
                <c:pt idx="2550">
                  <c:v>9275</c:v>
                </c:pt>
                <c:pt idx="2551">
                  <c:v>9275.5</c:v>
                </c:pt>
                <c:pt idx="2552">
                  <c:v>9276</c:v>
                </c:pt>
                <c:pt idx="2553">
                  <c:v>9276.5</c:v>
                </c:pt>
                <c:pt idx="2554">
                  <c:v>9277</c:v>
                </c:pt>
                <c:pt idx="2555">
                  <c:v>9277.5</c:v>
                </c:pt>
                <c:pt idx="2556">
                  <c:v>9278</c:v>
                </c:pt>
                <c:pt idx="2557">
                  <c:v>9278.5</c:v>
                </c:pt>
                <c:pt idx="2558">
                  <c:v>9279</c:v>
                </c:pt>
                <c:pt idx="2559">
                  <c:v>9279.5</c:v>
                </c:pt>
                <c:pt idx="2560">
                  <c:v>9280</c:v>
                </c:pt>
                <c:pt idx="2561">
                  <c:v>9280.5</c:v>
                </c:pt>
                <c:pt idx="2562">
                  <c:v>9281</c:v>
                </c:pt>
                <c:pt idx="2563">
                  <c:v>9281.5</c:v>
                </c:pt>
                <c:pt idx="2564">
                  <c:v>9282</c:v>
                </c:pt>
                <c:pt idx="2565">
                  <c:v>9282.5</c:v>
                </c:pt>
                <c:pt idx="2566">
                  <c:v>9283</c:v>
                </c:pt>
                <c:pt idx="2567">
                  <c:v>9283.5</c:v>
                </c:pt>
                <c:pt idx="2568">
                  <c:v>9284</c:v>
                </c:pt>
                <c:pt idx="2569">
                  <c:v>9284.5</c:v>
                </c:pt>
                <c:pt idx="2570">
                  <c:v>9285</c:v>
                </c:pt>
                <c:pt idx="2571">
                  <c:v>9285.5</c:v>
                </c:pt>
                <c:pt idx="2572">
                  <c:v>9286</c:v>
                </c:pt>
                <c:pt idx="2573">
                  <c:v>9286.5</c:v>
                </c:pt>
                <c:pt idx="2574">
                  <c:v>9287</c:v>
                </c:pt>
                <c:pt idx="2575">
                  <c:v>9287.5</c:v>
                </c:pt>
                <c:pt idx="2576">
                  <c:v>9288</c:v>
                </c:pt>
                <c:pt idx="2577">
                  <c:v>9288.5</c:v>
                </c:pt>
                <c:pt idx="2578">
                  <c:v>9289</c:v>
                </c:pt>
                <c:pt idx="2579">
                  <c:v>9289.5</c:v>
                </c:pt>
                <c:pt idx="2580">
                  <c:v>9290</c:v>
                </c:pt>
                <c:pt idx="2581">
                  <c:v>9290.5</c:v>
                </c:pt>
                <c:pt idx="2582">
                  <c:v>9291</c:v>
                </c:pt>
                <c:pt idx="2583">
                  <c:v>9291.5</c:v>
                </c:pt>
                <c:pt idx="2584">
                  <c:v>9292</c:v>
                </c:pt>
                <c:pt idx="2585">
                  <c:v>9292.5</c:v>
                </c:pt>
                <c:pt idx="2586">
                  <c:v>9293</c:v>
                </c:pt>
                <c:pt idx="2587">
                  <c:v>9293.5</c:v>
                </c:pt>
                <c:pt idx="2588">
                  <c:v>9294</c:v>
                </c:pt>
                <c:pt idx="2589">
                  <c:v>9294.5</c:v>
                </c:pt>
                <c:pt idx="2590">
                  <c:v>9295</c:v>
                </c:pt>
                <c:pt idx="2591">
                  <c:v>9295.5</c:v>
                </c:pt>
                <c:pt idx="2592">
                  <c:v>9296</c:v>
                </c:pt>
                <c:pt idx="2593">
                  <c:v>9296.5</c:v>
                </c:pt>
                <c:pt idx="2594">
                  <c:v>9297</c:v>
                </c:pt>
                <c:pt idx="2595">
                  <c:v>9297.5</c:v>
                </c:pt>
                <c:pt idx="2596">
                  <c:v>9298</c:v>
                </c:pt>
                <c:pt idx="2597">
                  <c:v>9298.5</c:v>
                </c:pt>
                <c:pt idx="2598">
                  <c:v>9299</c:v>
                </c:pt>
                <c:pt idx="2599">
                  <c:v>9299.5</c:v>
                </c:pt>
                <c:pt idx="2600">
                  <c:v>9300</c:v>
                </c:pt>
                <c:pt idx="2601">
                  <c:v>9300.5</c:v>
                </c:pt>
                <c:pt idx="2602">
                  <c:v>9301</c:v>
                </c:pt>
                <c:pt idx="2603">
                  <c:v>9301.5</c:v>
                </c:pt>
                <c:pt idx="2604">
                  <c:v>9302</c:v>
                </c:pt>
                <c:pt idx="2605">
                  <c:v>9302.5</c:v>
                </c:pt>
                <c:pt idx="2606">
                  <c:v>9303</c:v>
                </c:pt>
                <c:pt idx="2607">
                  <c:v>9303.5</c:v>
                </c:pt>
                <c:pt idx="2608">
                  <c:v>9304</c:v>
                </c:pt>
                <c:pt idx="2609">
                  <c:v>9304.5</c:v>
                </c:pt>
                <c:pt idx="2610">
                  <c:v>9305</c:v>
                </c:pt>
                <c:pt idx="2611">
                  <c:v>9305.5</c:v>
                </c:pt>
                <c:pt idx="2612">
                  <c:v>9306</c:v>
                </c:pt>
                <c:pt idx="2613">
                  <c:v>9306.5</c:v>
                </c:pt>
                <c:pt idx="2614">
                  <c:v>9307</c:v>
                </c:pt>
                <c:pt idx="2615">
                  <c:v>9307.5</c:v>
                </c:pt>
                <c:pt idx="2616">
                  <c:v>9308</c:v>
                </c:pt>
                <c:pt idx="2617">
                  <c:v>9308.5</c:v>
                </c:pt>
                <c:pt idx="2618">
                  <c:v>9309</c:v>
                </c:pt>
                <c:pt idx="2619">
                  <c:v>9309.5</c:v>
                </c:pt>
                <c:pt idx="2620">
                  <c:v>9310</c:v>
                </c:pt>
                <c:pt idx="2621">
                  <c:v>9310.5</c:v>
                </c:pt>
                <c:pt idx="2622">
                  <c:v>9311</c:v>
                </c:pt>
                <c:pt idx="2623">
                  <c:v>9311.5</c:v>
                </c:pt>
                <c:pt idx="2624">
                  <c:v>9312</c:v>
                </c:pt>
                <c:pt idx="2625">
                  <c:v>9312.5</c:v>
                </c:pt>
                <c:pt idx="2626">
                  <c:v>9313</c:v>
                </c:pt>
                <c:pt idx="2627">
                  <c:v>9313.5</c:v>
                </c:pt>
                <c:pt idx="2628">
                  <c:v>9314</c:v>
                </c:pt>
                <c:pt idx="2629">
                  <c:v>9314.5</c:v>
                </c:pt>
                <c:pt idx="2630">
                  <c:v>9315</c:v>
                </c:pt>
                <c:pt idx="2631">
                  <c:v>9315.5</c:v>
                </c:pt>
                <c:pt idx="2632">
                  <c:v>9316</c:v>
                </c:pt>
                <c:pt idx="2633">
                  <c:v>9316.5</c:v>
                </c:pt>
                <c:pt idx="2634">
                  <c:v>9317</c:v>
                </c:pt>
                <c:pt idx="2635">
                  <c:v>9317.5</c:v>
                </c:pt>
                <c:pt idx="2636">
                  <c:v>9318</c:v>
                </c:pt>
                <c:pt idx="2637">
                  <c:v>9318.5</c:v>
                </c:pt>
                <c:pt idx="2638">
                  <c:v>9319</c:v>
                </c:pt>
                <c:pt idx="2639">
                  <c:v>9319.5</c:v>
                </c:pt>
                <c:pt idx="2640">
                  <c:v>9320</c:v>
                </c:pt>
                <c:pt idx="2641">
                  <c:v>9320.5</c:v>
                </c:pt>
                <c:pt idx="2642">
                  <c:v>9321</c:v>
                </c:pt>
                <c:pt idx="2643">
                  <c:v>9321.5</c:v>
                </c:pt>
                <c:pt idx="2644">
                  <c:v>9322</c:v>
                </c:pt>
                <c:pt idx="2645">
                  <c:v>9322.5</c:v>
                </c:pt>
                <c:pt idx="2646">
                  <c:v>9323</c:v>
                </c:pt>
                <c:pt idx="2647">
                  <c:v>9323.5</c:v>
                </c:pt>
                <c:pt idx="2648">
                  <c:v>9324</c:v>
                </c:pt>
                <c:pt idx="2649">
                  <c:v>9324.5</c:v>
                </c:pt>
                <c:pt idx="2650">
                  <c:v>9325</c:v>
                </c:pt>
                <c:pt idx="2651">
                  <c:v>9325.5</c:v>
                </c:pt>
                <c:pt idx="2652">
                  <c:v>9326</c:v>
                </c:pt>
                <c:pt idx="2653">
                  <c:v>9326.5</c:v>
                </c:pt>
                <c:pt idx="2654">
                  <c:v>9327</c:v>
                </c:pt>
                <c:pt idx="2655">
                  <c:v>9327.5</c:v>
                </c:pt>
                <c:pt idx="2656">
                  <c:v>9328</c:v>
                </c:pt>
                <c:pt idx="2657">
                  <c:v>9328.5</c:v>
                </c:pt>
                <c:pt idx="2658">
                  <c:v>9329</c:v>
                </c:pt>
                <c:pt idx="2659">
                  <c:v>9329.5</c:v>
                </c:pt>
                <c:pt idx="2660">
                  <c:v>9330</c:v>
                </c:pt>
                <c:pt idx="2661">
                  <c:v>9330.5</c:v>
                </c:pt>
                <c:pt idx="2662">
                  <c:v>9331</c:v>
                </c:pt>
                <c:pt idx="2663">
                  <c:v>9331.5</c:v>
                </c:pt>
                <c:pt idx="2664">
                  <c:v>9332</c:v>
                </c:pt>
                <c:pt idx="2665">
                  <c:v>9332.5</c:v>
                </c:pt>
                <c:pt idx="2666">
                  <c:v>9333</c:v>
                </c:pt>
                <c:pt idx="2667">
                  <c:v>9333.5</c:v>
                </c:pt>
                <c:pt idx="2668">
                  <c:v>9334</c:v>
                </c:pt>
                <c:pt idx="2669">
                  <c:v>9334.5</c:v>
                </c:pt>
                <c:pt idx="2670">
                  <c:v>9335</c:v>
                </c:pt>
                <c:pt idx="2671">
                  <c:v>9335.5</c:v>
                </c:pt>
                <c:pt idx="2672">
                  <c:v>9336</c:v>
                </c:pt>
                <c:pt idx="2673">
                  <c:v>9336.5</c:v>
                </c:pt>
                <c:pt idx="2674">
                  <c:v>9337</c:v>
                </c:pt>
                <c:pt idx="2675">
                  <c:v>9337.5</c:v>
                </c:pt>
                <c:pt idx="2676">
                  <c:v>9338</c:v>
                </c:pt>
                <c:pt idx="2677">
                  <c:v>9338.5</c:v>
                </c:pt>
                <c:pt idx="2678">
                  <c:v>9339</c:v>
                </c:pt>
                <c:pt idx="2679">
                  <c:v>9339.5</c:v>
                </c:pt>
                <c:pt idx="2680">
                  <c:v>9340</c:v>
                </c:pt>
                <c:pt idx="2681">
                  <c:v>9340.5</c:v>
                </c:pt>
                <c:pt idx="2682">
                  <c:v>9341</c:v>
                </c:pt>
                <c:pt idx="2683">
                  <c:v>9341.5</c:v>
                </c:pt>
                <c:pt idx="2684">
                  <c:v>9342</c:v>
                </c:pt>
                <c:pt idx="2685">
                  <c:v>9342.5</c:v>
                </c:pt>
                <c:pt idx="2686">
                  <c:v>9343</c:v>
                </c:pt>
                <c:pt idx="2687">
                  <c:v>9343.5</c:v>
                </c:pt>
                <c:pt idx="2688">
                  <c:v>9344</c:v>
                </c:pt>
                <c:pt idx="2689">
                  <c:v>9344.5</c:v>
                </c:pt>
                <c:pt idx="2690">
                  <c:v>9345</c:v>
                </c:pt>
                <c:pt idx="2691">
                  <c:v>9345.5</c:v>
                </c:pt>
                <c:pt idx="2692">
                  <c:v>9346</c:v>
                </c:pt>
                <c:pt idx="2693">
                  <c:v>9346.5</c:v>
                </c:pt>
                <c:pt idx="2694">
                  <c:v>9347</c:v>
                </c:pt>
                <c:pt idx="2695">
                  <c:v>9347.5</c:v>
                </c:pt>
                <c:pt idx="2696">
                  <c:v>9348</c:v>
                </c:pt>
                <c:pt idx="2697">
                  <c:v>9348.5</c:v>
                </c:pt>
                <c:pt idx="2698">
                  <c:v>9349</c:v>
                </c:pt>
                <c:pt idx="2699">
                  <c:v>9349.5</c:v>
                </c:pt>
                <c:pt idx="2700">
                  <c:v>9350</c:v>
                </c:pt>
                <c:pt idx="2701">
                  <c:v>9350.5</c:v>
                </c:pt>
                <c:pt idx="2702">
                  <c:v>9351</c:v>
                </c:pt>
                <c:pt idx="2703">
                  <c:v>9351.5</c:v>
                </c:pt>
                <c:pt idx="2704">
                  <c:v>9352</c:v>
                </c:pt>
                <c:pt idx="2705">
                  <c:v>9352.5</c:v>
                </c:pt>
                <c:pt idx="2706">
                  <c:v>9353</c:v>
                </c:pt>
                <c:pt idx="2707">
                  <c:v>9353.5</c:v>
                </c:pt>
                <c:pt idx="2708">
                  <c:v>9354</c:v>
                </c:pt>
                <c:pt idx="2709">
                  <c:v>9354.5</c:v>
                </c:pt>
                <c:pt idx="2710">
                  <c:v>9355</c:v>
                </c:pt>
                <c:pt idx="2711">
                  <c:v>9355.5</c:v>
                </c:pt>
                <c:pt idx="2712">
                  <c:v>9356</c:v>
                </c:pt>
                <c:pt idx="2713">
                  <c:v>9356.5</c:v>
                </c:pt>
                <c:pt idx="2714">
                  <c:v>9357</c:v>
                </c:pt>
                <c:pt idx="2715">
                  <c:v>9357.5</c:v>
                </c:pt>
                <c:pt idx="2716">
                  <c:v>9358</c:v>
                </c:pt>
                <c:pt idx="2717">
                  <c:v>9358.5</c:v>
                </c:pt>
                <c:pt idx="2718">
                  <c:v>9359</c:v>
                </c:pt>
                <c:pt idx="2719">
                  <c:v>9359.5</c:v>
                </c:pt>
                <c:pt idx="2720">
                  <c:v>9360</c:v>
                </c:pt>
                <c:pt idx="2721">
                  <c:v>9360.5</c:v>
                </c:pt>
                <c:pt idx="2722">
                  <c:v>9361</c:v>
                </c:pt>
                <c:pt idx="2723">
                  <c:v>9361.5</c:v>
                </c:pt>
                <c:pt idx="2724">
                  <c:v>9362</c:v>
                </c:pt>
                <c:pt idx="2725">
                  <c:v>9362.5</c:v>
                </c:pt>
                <c:pt idx="2726">
                  <c:v>9363</c:v>
                </c:pt>
                <c:pt idx="2727">
                  <c:v>9363.5</c:v>
                </c:pt>
                <c:pt idx="2728">
                  <c:v>9364</c:v>
                </c:pt>
                <c:pt idx="2729">
                  <c:v>9364.5</c:v>
                </c:pt>
                <c:pt idx="2730">
                  <c:v>9365</c:v>
                </c:pt>
                <c:pt idx="2731">
                  <c:v>9365.5</c:v>
                </c:pt>
                <c:pt idx="2732">
                  <c:v>9366</c:v>
                </c:pt>
                <c:pt idx="2733">
                  <c:v>9366.5</c:v>
                </c:pt>
                <c:pt idx="2734">
                  <c:v>9367</c:v>
                </c:pt>
                <c:pt idx="2735">
                  <c:v>9367.5</c:v>
                </c:pt>
                <c:pt idx="2736">
                  <c:v>9368</c:v>
                </c:pt>
                <c:pt idx="2737">
                  <c:v>9368.5</c:v>
                </c:pt>
                <c:pt idx="2738">
                  <c:v>9369</c:v>
                </c:pt>
                <c:pt idx="2739">
                  <c:v>9369.5</c:v>
                </c:pt>
                <c:pt idx="2740">
                  <c:v>9370</c:v>
                </c:pt>
                <c:pt idx="2741">
                  <c:v>9370.5</c:v>
                </c:pt>
                <c:pt idx="2742">
                  <c:v>9371</c:v>
                </c:pt>
                <c:pt idx="2743">
                  <c:v>9371.5</c:v>
                </c:pt>
                <c:pt idx="2744">
                  <c:v>9372</c:v>
                </c:pt>
                <c:pt idx="2745">
                  <c:v>9372.5</c:v>
                </c:pt>
                <c:pt idx="2746">
                  <c:v>9373</c:v>
                </c:pt>
                <c:pt idx="2747">
                  <c:v>9373.5</c:v>
                </c:pt>
                <c:pt idx="2748">
                  <c:v>9374</c:v>
                </c:pt>
                <c:pt idx="2749">
                  <c:v>9374.5</c:v>
                </c:pt>
                <c:pt idx="2750">
                  <c:v>9375</c:v>
                </c:pt>
                <c:pt idx="2751">
                  <c:v>9375.5</c:v>
                </c:pt>
                <c:pt idx="2752">
                  <c:v>9376</c:v>
                </c:pt>
                <c:pt idx="2753">
                  <c:v>9376.5</c:v>
                </c:pt>
                <c:pt idx="2754">
                  <c:v>9377</c:v>
                </c:pt>
                <c:pt idx="2755">
                  <c:v>9377.5</c:v>
                </c:pt>
                <c:pt idx="2756">
                  <c:v>9378</c:v>
                </c:pt>
                <c:pt idx="2757">
                  <c:v>9378.5</c:v>
                </c:pt>
                <c:pt idx="2758">
                  <c:v>9379</c:v>
                </c:pt>
                <c:pt idx="2759">
                  <c:v>9379.5</c:v>
                </c:pt>
                <c:pt idx="2760">
                  <c:v>9380</c:v>
                </c:pt>
                <c:pt idx="2761">
                  <c:v>9380.5</c:v>
                </c:pt>
                <c:pt idx="2762">
                  <c:v>9381</c:v>
                </c:pt>
                <c:pt idx="2763">
                  <c:v>9381.5</c:v>
                </c:pt>
                <c:pt idx="2764">
                  <c:v>9382</c:v>
                </c:pt>
                <c:pt idx="2765">
                  <c:v>9382.5</c:v>
                </c:pt>
                <c:pt idx="2766">
                  <c:v>9383</c:v>
                </c:pt>
                <c:pt idx="2767">
                  <c:v>9383.5</c:v>
                </c:pt>
                <c:pt idx="2768">
                  <c:v>9384</c:v>
                </c:pt>
                <c:pt idx="2769">
                  <c:v>9384.5</c:v>
                </c:pt>
                <c:pt idx="2770">
                  <c:v>9385</c:v>
                </c:pt>
                <c:pt idx="2771">
                  <c:v>9385.5</c:v>
                </c:pt>
                <c:pt idx="2772">
                  <c:v>9386</c:v>
                </c:pt>
                <c:pt idx="2773">
                  <c:v>9386.5</c:v>
                </c:pt>
                <c:pt idx="2774">
                  <c:v>9387</c:v>
                </c:pt>
                <c:pt idx="2775">
                  <c:v>9387.5</c:v>
                </c:pt>
                <c:pt idx="2776">
                  <c:v>9388</c:v>
                </c:pt>
                <c:pt idx="2777">
                  <c:v>9388.5</c:v>
                </c:pt>
                <c:pt idx="2778">
                  <c:v>9389</c:v>
                </c:pt>
                <c:pt idx="2779">
                  <c:v>9389.5</c:v>
                </c:pt>
                <c:pt idx="2780">
                  <c:v>9390</c:v>
                </c:pt>
                <c:pt idx="2781">
                  <c:v>9390.5</c:v>
                </c:pt>
                <c:pt idx="2782">
                  <c:v>9391</c:v>
                </c:pt>
                <c:pt idx="2783">
                  <c:v>9391.5</c:v>
                </c:pt>
                <c:pt idx="2784">
                  <c:v>9392</c:v>
                </c:pt>
                <c:pt idx="2785">
                  <c:v>9392.5</c:v>
                </c:pt>
                <c:pt idx="2786">
                  <c:v>9393</c:v>
                </c:pt>
                <c:pt idx="2787">
                  <c:v>9393.5</c:v>
                </c:pt>
                <c:pt idx="2788">
                  <c:v>9394</c:v>
                </c:pt>
                <c:pt idx="2789">
                  <c:v>9394.5</c:v>
                </c:pt>
                <c:pt idx="2790">
                  <c:v>9395</c:v>
                </c:pt>
                <c:pt idx="2791">
                  <c:v>9395.5</c:v>
                </c:pt>
                <c:pt idx="2792">
                  <c:v>9396</c:v>
                </c:pt>
                <c:pt idx="2793">
                  <c:v>9396.5</c:v>
                </c:pt>
                <c:pt idx="2794">
                  <c:v>9397</c:v>
                </c:pt>
                <c:pt idx="2795">
                  <c:v>9397.5</c:v>
                </c:pt>
                <c:pt idx="2796">
                  <c:v>9398</c:v>
                </c:pt>
                <c:pt idx="2797">
                  <c:v>9398.5</c:v>
                </c:pt>
                <c:pt idx="2798">
                  <c:v>9399</c:v>
                </c:pt>
                <c:pt idx="2799">
                  <c:v>9399.5</c:v>
                </c:pt>
                <c:pt idx="2800">
                  <c:v>9400</c:v>
                </c:pt>
                <c:pt idx="2801">
                  <c:v>9400.5</c:v>
                </c:pt>
                <c:pt idx="2802">
                  <c:v>9401</c:v>
                </c:pt>
                <c:pt idx="2803">
                  <c:v>9401.5</c:v>
                </c:pt>
                <c:pt idx="2804">
                  <c:v>9402</c:v>
                </c:pt>
                <c:pt idx="2805">
                  <c:v>9402.5</c:v>
                </c:pt>
                <c:pt idx="2806">
                  <c:v>9403</c:v>
                </c:pt>
                <c:pt idx="2807">
                  <c:v>9403.5</c:v>
                </c:pt>
                <c:pt idx="2808">
                  <c:v>9404</c:v>
                </c:pt>
                <c:pt idx="2809">
                  <c:v>9404.5</c:v>
                </c:pt>
                <c:pt idx="2810">
                  <c:v>9405</c:v>
                </c:pt>
                <c:pt idx="2811">
                  <c:v>9405.5</c:v>
                </c:pt>
                <c:pt idx="2812">
                  <c:v>9406</c:v>
                </c:pt>
                <c:pt idx="2813">
                  <c:v>9406.5</c:v>
                </c:pt>
                <c:pt idx="2814">
                  <c:v>9407</c:v>
                </c:pt>
                <c:pt idx="2815">
                  <c:v>9407.5</c:v>
                </c:pt>
                <c:pt idx="2816">
                  <c:v>9408</c:v>
                </c:pt>
                <c:pt idx="2817">
                  <c:v>9408.5</c:v>
                </c:pt>
                <c:pt idx="2818">
                  <c:v>9409</c:v>
                </c:pt>
                <c:pt idx="2819">
                  <c:v>9409.5</c:v>
                </c:pt>
                <c:pt idx="2820">
                  <c:v>9410</c:v>
                </c:pt>
                <c:pt idx="2821">
                  <c:v>9410.5</c:v>
                </c:pt>
                <c:pt idx="2822">
                  <c:v>9411</c:v>
                </c:pt>
                <c:pt idx="2823">
                  <c:v>9411.5</c:v>
                </c:pt>
                <c:pt idx="2824">
                  <c:v>9412</c:v>
                </c:pt>
                <c:pt idx="2825">
                  <c:v>9412.5</c:v>
                </c:pt>
                <c:pt idx="2826">
                  <c:v>9413</c:v>
                </c:pt>
                <c:pt idx="2827">
                  <c:v>9413.5</c:v>
                </c:pt>
                <c:pt idx="2828">
                  <c:v>9414</c:v>
                </c:pt>
                <c:pt idx="2829">
                  <c:v>9414.5</c:v>
                </c:pt>
                <c:pt idx="2830">
                  <c:v>9415</c:v>
                </c:pt>
                <c:pt idx="2831">
                  <c:v>9415.5</c:v>
                </c:pt>
                <c:pt idx="2832">
                  <c:v>9416</c:v>
                </c:pt>
                <c:pt idx="2833">
                  <c:v>9416.5</c:v>
                </c:pt>
                <c:pt idx="2834">
                  <c:v>9417</c:v>
                </c:pt>
                <c:pt idx="2835">
                  <c:v>9417.5</c:v>
                </c:pt>
                <c:pt idx="2836">
                  <c:v>9418</c:v>
                </c:pt>
                <c:pt idx="2837">
                  <c:v>9418.5</c:v>
                </c:pt>
                <c:pt idx="2838">
                  <c:v>9419</c:v>
                </c:pt>
                <c:pt idx="2839">
                  <c:v>9419.5</c:v>
                </c:pt>
                <c:pt idx="2840">
                  <c:v>9420</c:v>
                </c:pt>
                <c:pt idx="2841">
                  <c:v>9420.5</c:v>
                </c:pt>
                <c:pt idx="2842">
                  <c:v>9421</c:v>
                </c:pt>
                <c:pt idx="2843">
                  <c:v>9421.5</c:v>
                </c:pt>
                <c:pt idx="2844">
                  <c:v>9422</c:v>
                </c:pt>
                <c:pt idx="2845">
                  <c:v>9422.5</c:v>
                </c:pt>
                <c:pt idx="2846">
                  <c:v>9423</c:v>
                </c:pt>
                <c:pt idx="2847">
                  <c:v>9423.5</c:v>
                </c:pt>
                <c:pt idx="2848">
                  <c:v>9424</c:v>
                </c:pt>
                <c:pt idx="2849">
                  <c:v>9424.5</c:v>
                </c:pt>
                <c:pt idx="2850">
                  <c:v>9425</c:v>
                </c:pt>
                <c:pt idx="2851">
                  <c:v>9425.5</c:v>
                </c:pt>
                <c:pt idx="2852">
                  <c:v>9426</c:v>
                </c:pt>
                <c:pt idx="2853">
                  <c:v>9426.5</c:v>
                </c:pt>
                <c:pt idx="2854">
                  <c:v>9427</c:v>
                </c:pt>
                <c:pt idx="2855">
                  <c:v>9427.5</c:v>
                </c:pt>
                <c:pt idx="2856">
                  <c:v>9428</c:v>
                </c:pt>
                <c:pt idx="2857">
                  <c:v>9428.5</c:v>
                </c:pt>
                <c:pt idx="2858">
                  <c:v>9429</c:v>
                </c:pt>
                <c:pt idx="2859">
                  <c:v>9429.5</c:v>
                </c:pt>
                <c:pt idx="2860">
                  <c:v>9430</c:v>
                </c:pt>
                <c:pt idx="2861">
                  <c:v>9430.5</c:v>
                </c:pt>
                <c:pt idx="2862">
                  <c:v>9431</c:v>
                </c:pt>
                <c:pt idx="2863">
                  <c:v>9431.5</c:v>
                </c:pt>
                <c:pt idx="2864">
                  <c:v>9432</c:v>
                </c:pt>
                <c:pt idx="2865">
                  <c:v>9432.5</c:v>
                </c:pt>
                <c:pt idx="2866">
                  <c:v>9433</c:v>
                </c:pt>
                <c:pt idx="2867">
                  <c:v>9433.5</c:v>
                </c:pt>
                <c:pt idx="2868">
                  <c:v>9434</c:v>
                </c:pt>
                <c:pt idx="2869">
                  <c:v>9434.5</c:v>
                </c:pt>
                <c:pt idx="2870">
                  <c:v>9435</c:v>
                </c:pt>
                <c:pt idx="2871">
                  <c:v>9435.5</c:v>
                </c:pt>
                <c:pt idx="2872">
                  <c:v>9436</c:v>
                </c:pt>
                <c:pt idx="2873">
                  <c:v>9436.5</c:v>
                </c:pt>
                <c:pt idx="2874">
                  <c:v>9437</c:v>
                </c:pt>
                <c:pt idx="2875">
                  <c:v>9437.5</c:v>
                </c:pt>
                <c:pt idx="2876">
                  <c:v>9438</c:v>
                </c:pt>
                <c:pt idx="2877">
                  <c:v>9438.5</c:v>
                </c:pt>
                <c:pt idx="2878">
                  <c:v>9439</c:v>
                </c:pt>
                <c:pt idx="2879">
                  <c:v>9439.5</c:v>
                </c:pt>
                <c:pt idx="2880">
                  <c:v>9440</c:v>
                </c:pt>
                <c:pt idx="2881">
                  <c:v>9440.5</c:v>
                </c:pt>
                <c:pt idx="2882">
                  <c:v>9441</c:v>
                </c:pt>
                <c:pt idx="2883">
                  <c:v>9441.5</c:v>
                </c:pt>
                <c:pt idx="2884">
                  <c:v>9442</c:v>
                </c:pt>
                <c:pt idx="2885">
                  <c:v>9442.5</c:v>
                </c:pt>
                <c:pt idx="2886">
                  <c:v>9443</c:v>
                </c:pt>
                <c:pt idx="2887">
                  <c:v>9443.5</c:v>
                </c:pt>
                <c:pt idx="2888">
                  <c:v>9444</c:v>
                </c:pt>
                <c:pt idx="2889">
                  <c:v>9444.5</c:v>
                </c:pt>
                <c:pt idx="2890">
                  <c:v>9445</c:v>
                </c:pt>
                <c:pt idx="2891">
                  <c:v>9445.5</c:v>
                </c:pt>
                <c:pt idx="2892">
                  <c:v>9446</c:v>
                </c:pt>
                <c:pt idx="2893">
                  <c:v>9446.5</c:v>
                </c:pt>
                <c:pt idx="2894">
                  <c:v>9447</c:v>
                </c:pt>
                <c:pt idx="2895">
                  <c:v>9447.5</c:v>
                </c:pt>
                <c:pt idx="2896">
                  <c:v>9448</c:v>
                </c:pt>
                <c:pt idx="2897">
                  <c:v>9448.5</c:v>
                </c:pt>
                <c:pt idx="2898">
                  <c:v>9449</c:v>
                </c:pt>
                <c:pt idx="2899">
                  <c:v>9449.5</c:v>
                </c:pt>
                <c:pt idx="2900">
                  <c:v>9450</c:v>
                </c:pt>
                <c:pt idx="2901">
                  <c:v>9450.5</c:v>
                </c:pt>
                <c:pt idx="2902">
                  <c:v>9451</c:v>
                </c:pt>
                <c:pt idx="2903">
                  <c:v>9451.5</c:v>
                </c:pt>
                <c:pt idx="2904">
                  <c:v>9452</c:v>
                </c:pt>
                <c:pt idx="2905">
                  <c:v>9452.5</c:v>
                </c:pt>
                <c:pt idx="2906">
                  <c:v>9453</c:v>
                </c:pt>
                <c:pt idx="2907">
                  <c:v>9453.5</c:v>
                </c:pt>
                <c:pt idx="2908">
                  <c:v>9454</c:v>
                </c:pt>
                <c:pt idx="2909">
                  <c:v>9454.5</c:v>
                </c:pt>
                <c:pt idx="2910">
                  <c:v>9455</c:v>
                </c:pt>
                <c:pt idx="2911">
                  <c:v>9455.5</c:v>
                </c:pt>
                <c:pt idx="2912">
                  <c:v>9456</c:v>
                </c:pt>
                <c:pt idx="2913">
                  <c:v>9456.5</c:v>
                </c:pt>
                <c:pt idx="2914">
                  <c:v>9457</c:v>
                </c:pt>
                <c:pt idx="2915">
                  <c:v>9457.5</c:v>
                </c:pt>
                <c:pt idx="2916">
                  <c:v>9458</c:v>
                </c:pt>
                <c:pt idx="2917">
                  <c:v>9458.5</c:v>
                </c:pt>
                <c:pt idx="2918">
                  <c:v>9459</c:v>
                </c:pt>
                <c:pt idx="2919">
                  <c:v>9459.5</c:v>
                </c:pt>
                <c:pt idx="2920">
                  <c:v>9460</c:v>
                </c:pt>
                <c:pt idx="2921">
                  <c:v>9460.5</c:v>
                </c:pt>
                <c:pt idx="2922">
                  <c:v>9461</c:v>
                </c:pt>
                <c:pt idx="2923">
                  <c:v>9461.5</c:v>
                </c:pt>
                <c:pt idx="2924">
                  <c:v>9462</c:v>
                </c:pt>
                <c:pt idx="2925">
                  <c:v>9462.5</c:v>
                </c:pt>
                <c:pt idx="2926">
                  <c:v>9463</c:v>
                </c:pt>
                <c:pt idx="2927">
                  <c:v>9463.5</c:v>
                </c:pt>
                <c:pt idx="2928">
                  <c:v>9464</c:v>
                </c:pt>
                <c:pt idx="2929">
                  <c:v>9464.5</c:v>
                </c:pt>
                <c:pt idx="2930">
                  <c:v>9465</c:v>
                </c:pt>
                <c:pt idx="2931">
                  <c:v>9465.5</c:v>
                </c:pt>
                <c:pt idx="2932">
                  <c:v>9466</c:v>
                </c:pt>
                <c:pt idx="2933">
                  <c:v>9466.5</c:v>
                </c:pt>
                <c:pt idx="2934">
                  <c:v>9467</c:v>
                </c:pt>
                <c:pt idx="2935">
                  <c:v>9467.5</c:v>
                </c:pt>
                <c:pt idx="2936">
                  <c:v>9468</c:v>
                </c:pt>
                <c:pt idx="2937">
                  <c:v>9468.5</c:v>
                </c:pt>
                <c:pt idx="2938">
                  <c:v>9469</c:v>
                </c:pt>
                <c:pt idx="2939">
                  <c:v>9469.5</c:v>
                </c:pt>
                <c:pt idx="2940">
                  <c:v>9470</c:v>
                </c:pt>
                <c:pt idx="2941">
                  <c:v>9470.5</c:v>
                </c:pt>
                <c:pt idx="2942">
                  <c:v>9471</c:v>
                </c:pt>
                <c:pt idx="2943">
                  <c:v>9471.5</c:v>
                </c:pt>
                <c:pt idx="2944">
                  <c:v>9472</c:v>
                </c:pt>
                <c:pt idx="2945">
                  <c:v>9472.5</c:v>
                </c:pt>
                <c:pt idx="2946">
                  <c:v>9473</c:v>
                </c:pt>
                <c:pt idx="2947">
                  <c:v>9473.5</c:v>
                </c:pt>
                <c:pt idx="2948">
                  <c:v>9474</c:v>
                </c:pt>
                <c:pt idx="2949">
                  <c:v>9474.5</c:v>
                </c:pt>
                <c:pt idx="2950">
                  <c:v>9475</c:v>
                </c:pt>
                <c:pt idx="2951">
                  <c:v>9475.5</c:v>
                </c:pt>
                <c:pt idx="2952">
                  <c:v>9476</c:v>
                </c:pt>
                <c:pt idx="2953">
                  <c:v>9476.5</c:v>
                </c:pt>
                <c:pt idx="2954">
                  <c:v>9477</c:v>
                </c:pt>
                <c:pt idx="2955">
                  <c:v>9477.5</c:v>
                </c:pt>
                <c:pt idx="2956">
                  <c:v>9478</c:v>
                </c:pt>
                <c:pt idx="2957">
                  <c:v>9478.5</c:v>
                </c:pt>
                <c:pt idx="2958">
                  <c:v>9479</c:v>
                </c:pt>
                <c:pt idx="2959">
                  <c:v>9479.5</c:v>
                </c:pt>
                <c:pt idx="2960">
                  <c:v>9480</c:v>
                </c:pt>
                <c:pt idx="2961">
                  <c:v>9480.5</c:v>
                </c:pt>
                <c:pt idx="2962">
                  <c:v>9481</c:v>
                </c:pt>
                <c:pt idx="2963">
                  <c:v>9481.5</c:v>
                </c:pt>
                <c:pt idx="2964">
                  <c:v>9482</c:v>
                </c:pt>
                <c:pt idx="2965">
                  <c:v>9482.5</c:v>
                </c:pt>
                <c:pt idx="2966">
                  <c:v>9483</c:v>
                </c:pt>
                <c:pt idx="2967">
                  <c:v>9483.5</c:v>
                </c:pt>
                <c:pt idx="2968">
                  <c:v>9484</c:v>
                </c:pt>
                <c:pt idx="2969">
                  <c:v>9484.5</c:v>
                </c:pt>
                <c:pt idx="2970">
                  <c:v>9485</c:v>
                </c:pt>
                <c:pt idx="2971">
                  <c:v>9485.5</c:v>
                </c:pt>
                <c:pt idx="2972">
                  <c:v>9486</c:v>
                </c:pt>
                <c:pt idx="2973">
                  <c:v>9486.5</c:v>
                </c:pt>
                <c:pt idx="2974">
                  <c:v>9487</c:v>
                </c:pt>
                <c:pt idx="2975">
                  <c:v>9487.5</c:v>
                </c:pt>
                <c:pt idx="2976">
                  <c:v>9488</c:v>
                </c:pt>
                <c:pt idx="2977">
                  <c:v>9488.5</c:v>
                </c:pt>
                <c:pt idx="2978">
                  <c:v>9489</c:v>
                </c:pt>
                <c:pt idx="2979">
                  <c:v>9489.5</c:v>
                </c:pt>
                <c:pt idx="2980">
                  <c:v>9490</c:v>
                </c:pt>
                <c:pt idx="2981">
                  <c:v>9490.5</c:v>
                </c:pt>
                <c:pt idx="2982">
                  <c:v>9491</c:v>
                </c:pt>
                <c:pt idx="2983">
                  <c:v>9491.5</c:v>
                </c:pt>
                <c:pt idx="2984">
                  <c:v>9492</c:v>
                </c:pt>
                <c:pt idx="2985">
                  <c:v>9492.5</c:v>
                </c:pt>
                <c:pt idx="2986">
                  <c:v>9493</c:v>
                </c:pt>
                <c:pt idx="2987">
                  <c:v>9493.5</c:v>
                </c:pt>
                <c:pt idx="2988">
                  <c:v>9494</c:v>
                </c:pt>
                <c:pt idx="2989">
                  <c:v>9494.5</c:v>
                </c:pt>
                <c:pt idx="2990">
                  <c:v>9495</c:v>
                </c:pt>
                <c:pt idx="2991">
                  <c:v>9495.5</c:v>
                </c:pt>
                <c:pt idx="2992">
                  <c:v>9496</c:v>
                </c:pt>
                <c:pt idx="2993">
                  <c:v>9496.5</c:v>
                </c:pt>
                <c:pt idx="2994">
                  <c:v>9497</c:v>
                </c:pt>
                <c:pt idx="2995">
                  <c:v>9497.5</c:v>
                </c:pt>
                <c:pt idx="2996">
                  <c:v>9498</c:v>
                </c:pt>
                <c:pt idx="2997">
                  <c:v>9498.5</c:v>
                </c:pt>
                <c:pt idx="2998">
                  <c:v>9499</c:v>
                </c:pt>
                <c:pt idx="2999">
                  <c:v>9499.5</c:v>
                </c:pt>
                <c:pt idx="3000">
                  <c:v>9500</c:v>
                </c:pt>
                <c:pt idx="3001">
                  <c:v>9500.5</c:v>
                </c:pt>
                <c:pt idx="3002">
                  <c:v>9501</c:v>
                </c:pt>
                <c:pt idx="3003">
                  <c:v>9501.5</c:v>
                </c:pt>
                <c:pt idx="3004">
                  <c:v>9502</c:v>
                </c:pt>
                <c:pt idx="3005">
                  <c:v>9502.5</c:v>
                </c:pt>
                <c:pt idx="3006">
                  <c:v>9503</c:v>
                </c:pt>
                <c:pt idx="3007">
                  <c:v>9503.5</c:v>
                </c:pt>
                <c:pt idx="3008">
                  <c:v>9504</c:v>
                </c:pt>
                <c:pt idx="3009">
                  <c:v>9504.5</c:v>
                </c:pt>
                <c:pt idx="3010">
                  <c:v>9505</c:v>
                </c:pt>
                <c:pt idx="3011">
                  <c:v>9505.5</c:v>
                </c:pt>
                <c:pt idx="3012">
                  <c:v>9506</c:v>
                </c:pt>
                <c:pt idx="3013">
                  <c:v>9506.5</c:v>
                </c:pt>
                <c:pt idx="3014">
                  <c:v>9507</c:v>
                </c:pt>
                <c:pt idx="3015">
                  <c:v>9507.5</c:v>
                </c:pt>
                <c:pt idx="3016">
                  <c:v>9508</c:v>
                </c:pt>
                <c:pt idx="3017">
                  <c:v>9508.5</c:v>
                </c:pt>
                <c:pt idx="3018">
                  <c:v>9509</c:v>
                </c:pt>
                <c:pt idx="3019">
                  <c:v>9509.5</c:v>
                </c:pt>
                <c:pt idx="3020">
                  <c:v>9510</c:v>
                </c:pt>
                <c:pt idx="3021">
                  <c:v>9510.5</c:v>
                </c:pt>
                <c:pt idx="3022">
                  <c:v>9511</c:v>
                </c:pt>
                <c:pt idx="3023">
                  <c:v>9511.5</c:v>
                </c:pt>
                <c:pt idx="3024">
                  <c:v>9512</c:v>
                </c:pt>
                <c:pt idx="3025">
                  <c:v>9512.5</c:v>
                </c:pt>
                <c:pt idx="3026">
                  <c:v>9513</c:v>
                </c:pt>
                <c:pt idx="3027">
                  <c:v>9513.5</c:v>
                </c:pt>
                <c:pt idx="3028">
                  <c:v>9514</c:v>
                </c:pt>
                <c:pt idx="3029">
                  <c:v>9514.5</c:v>
                </c:pt>
                <c:pt idx="3030">
                  <c:v>9515</c:v>
                </c:pt>
                <c:pt idx="3031">
                  <c:v>9515.5</c:v>
                </c:pt>
                <c:pt idx="3032">
                  <c:v>9516</c:v>
                </c:pt>
                <c:pt idx="3033">
                  <c:v>9516.5</c:v>
                </c:pt>
                <c:pt idx="3034">
                  <c:v>9517</c:v>
                </c:pt>
                <c:pt idx="3035">
                  <c:v>9517.5</c:v>
                </c:pt>
                <c:pt idx="3036">
                  <c:v>9518</c:v>
                </c:pt>
                <c:pt idx="3037">
                  <c:v>9518.5</c:v>
                </c:pt>
                <c:pt idx="3038">
                  <c:v>9519</c:v>
                </c:pt>
                <c:pt idx="3039">
                  <c:v>9519.5</c:v>
                </c:pt>
                <c:pt idx="3040">
                  <c:v>9520</c:v>
                </c:pt>
                <c:pt idx="3041">
                  <c:v>9520.5</c:v>
                </c:pt>
                <c:pt idx="3042">
                  <c:v>9521</c:v>
                </c:pt>
                <c:pt idx="3043">
                  <c:v>9521.5</c:v>
                </c:pt>
                <c:pt idx="3044">
                  <c:v>9522</c:v>
                </c:pt>
                <c:pt idx="3045">
                  <c:v>9522.5</c:v>
                </c:pt>
                <c:pt idx="3046">
                  <c:v>9523</c:v>
                </c:pt>
                <c:pt idx="3047">
                  <c:v>9523.5</c:v>
                </c:pt>
                <c:pt idx="3048">
                  <c:v>9524</c:v>
                </c:pt>
                <c:pt idx="3049">
                  <c:v>9524.5</c:v>
                </c:pt>
                <c:pt idx="3050">
                  <c:v>9525</c:v>
                </c:pt>
                <c:pt idx="3051">
                  <c:v>9525.5</c:v>
                </c:pt>
                <c:pt idx="3052">
                  <c:v>9526</c:v>
                </c:pt>
                <c:pt idx="3053">
                  <c:v>9526.5</c:v>
                </c:pt>
                <c:pt idx="3054">
                  <c:v>9527</c:v>
                </c:pt>
                <c:pt idx="3055">
                  <c:v>9527.5</c:v>
                </c:pt>
                <c:pt idx="3056">
                  <c:v>9528</c:v>
                </c:pt>
                <c:pt idx="3057">
                  <c:v>9528.5</c:v>
                </c:pt>
                <c:pt idx="3058">
                  <c:v>9529</c:v>
                </c:pt>
                <c:pt idx="3059">
                  <c:v>9529.5</c:v>
                </c:pt>
                <c:pt idx="3060">
                  <c:v>9530</c:v>
                </c:pt>
                <c:pt idx="3061">
                  <c:v>9530.5</c:v>
                </c:pt>
                <c:pt idx="3062">
                  <c:v>9531</c:v>
                </c:pt>
                <c:pt idx="3063">
                  <c:v>9531.5</c:v>
                </c:pt>
                <c:pt idx="3064">
                  <c:v>9532</c:v>
                </c:pt>
                <c:pt idx="3065">
                  <c:v>9532.5</c:v>
                </c:pt>
                <c:pt idx="3066">
                  <c:v>9533</c:v>
                </c:pt>
                <c:pt idx="3067">
                  <c:v>9533.5</c:v>
                </c:pt>
                <c:pt idx="3068">
                  <c:v>9534</c:v>
                </c:pt>
                <c:pt idx="3069">
                  <c:v>9534.5</c:v>
                </c:pt>
                <c:pt idx="3070">
                  <c:v>9535</c:v>
                </c:pt>
                <c:pt idx="3071">
                  <c:v>9535.5</c:v>
                </c:pt>
                <c:pt idx="3072">
                  <c:v>9536</c:v>
                </c:pt>
                <c:pt idx="3073">
                  <c:v>9536.5</c:v>
                </c:pt>
                <c:pt idx="3074">
                  <c:v>9537</c:v>
                </c:pt>
                <c:pt idx="3075">
                  <c:v>9537.5</c:v>
                </c:pt>
                <c:pt idx="3076">
                  <c:v>9538</c:v>
                </c:pt>
                <c:pt idx="3077">
                  <c:v>9538.5</c:v>
                </c:pt>
                <c:pt idx="3078">
                  <c:v>9539</c:v>
                </c:pt>
                <c:pt idx="3079">
                  <c:v>9539.5</c:v>
                </c:pt>
                <c:pt idx="3080">
                  <c:v>9540</c:v>
                </c:pt>
                <c:pt idx="3081">
                  <c:v>9540.5</c:v>
                </c:pt>
                <c:pt idx="3082">
                  <c:v>9541</c:v>
                </c:pt>
                <c:pt idx="3083">
                  <c:v>9541.5</c:v>
                </c:pt>
                <c:pt idx="3084">
                  <c:v>9542</c:v>
                </c:pt>
                <c:pt idx="3085">
                  <c:v>9542.5</c:v>
                </c:pt>
                <c:pt idx="3086">
                  <c:v>9543</c:v>
                </c:pt>
                <c:pt idx="3087">
                  <c:v>9543.5</c:v>
                </c:pt>
                <c:pt idx="3088">
                  <c:v>9544</c:v>
                </c:pt>
                <c:pt idx="3089">
                  <c:v>9544.5</c:v>
                </c:pt>
                <c:pt idx="3090">
                  <c:v>9545</c:v>
                </c:pt>
                <c:pt idx="3091">
                  <c:v>9545.5</c:v>
                </c:pt>
                <c:pt idx="3092">
                  <c:v>9546</c:v>
                </c:pt>
                <c:pt idx="3093">
                  <c:v>9546.5</c:v>
                </c:pt>
                <c:pt idx="3094">
                  <c:v>9547</c:v>
                </c:pt>
                <c:pt idx="3095">
                  <c:v>9547.5</c:v>
                </c:pt>
                <c:pt idx="3096">
                  <c:v>9548</c:v>
                </c:pt>
                <c:pt idx="3097">
                  <c:v>9548.5</c:v>
                </c:pt>
                <c:pt idx="3098">
                  <c:v>9549</c:v>
                </c:pt>
                <c:pt idx="3099">
                  <c:v>9549.5</c:v>
                </c:pt>
                <c:pt idx="3100">
                  <c:v>9550</c:v>
                </c:pt>
                <c:pt idx="3101">
                  <c:v>9550.5</c:v>
                </c:pt>
                <c:pt idx="3102">
                  <c:v>9551</c:v>
                </c:pt>
                <c:pt idx="3103">
                  <c:v>9551.5</c:v>
                </c:pt>
                <c:pt idx="3104">
                  <c:v>9552</c:v>
                </c:pt>
                <c:pt idx="3105">
                  <c:v>9552.5</c:v>
                </c:pt>
                <c:pt idx="3106">
                  <c:v>9553</c:v>
                </c:pt>
                <c:pt idx="3107">
                  <c:v>9553.5</c:v>
                </c:pt>
                <c:pt idx="3108">
                  <c:v>9554</c:v>
                </c:pt>
                <c:pt idx="3109">
                  <c:v>9554.5</c:v>
                </c:pt>
                <c:pt idx="3110">
                  <c:v>9555</c:v>
                </c:pt>
                <c:pt idx="3111">
                  <c:v>9555.5</c:v>
                </c:pt>
                <c:pt idx="3112">
                  <c:v>9556</c:v>
                </c:pt>
                <c:pt idx="3113">
                  <c:v>9556.5</c:v>
                </c:pt>
                <c:pt idx="3114">
                  <c:v>9557</c:v>
                </c:pt>
                <c:pt idx="3115">
                  <c:v>9557.5</c:v>
                </c:pt>
                <c:pt idx="3116">
                  <c:v>9558</c:v>
                </c:pt>
                <c:pt idx="3117">
                  <c:v>9558.5</c:v>
                </c:pt>
                <c:pt idx="3118">
                  <c:v>9559</c:v>
                </c:pt>
                <c:pt idx="3119">
                  <c:v>9559.5</c:v>
                </c:pt>
                <c:pt idx="3120">
                  <c:v>9560</c:v>
                </c:pt>
                <c:pt idx="3121">
                  <c:v>9560.5</c:v>
                </c:pt>
                <c:pt idx="3122">
                  <c:v>9561</c:v>
                </c:pt>
                <c:pt idx="3123">
                  <c:v>9561.5</c:v>
                </c:pt>
                <c:pt idx="3124">
                  <c:v>9562</c:v>
                </c:pt>
                <c:pt idx="3125">
                  <c:v>9562.5</c:v>
                </c:pt>
                <c:pt idx="3126">
                  <c:v>9563</c:v>
                </c:pt>
                <c:pt idx="3127">
                  <c:v>9563.5</c:v>
                </c:pt>
                <c:pt idx="3128">
                  <c:v>9564</c:v>
                </c:pt>
                <c:pt idx="3129">
                  <c:v>9564.5</c:v>
                </c:pt>
                <c:pt idx="3130">
                  <c:v>9565</c:v>
                </c:pt>
                <c:pt idx="3131">
                  <c:v>9565.5</c:v>
                </c:pt>
                <c:pt idx="3132">
                  <c:v>9566</c:v>
                </c:pt>
                <c:pt idx="3133">
                  <c:v>9566.5</c:v>
                </c:pt>
                <c:pt idx="3134">
                  <c:v>9567</c:v>
                </c:pt>
                <c:pt idx="3135">
                  <c:v>9567.5</c:v>
                </c:pt>
                <c:pt idx="3136">
                  <c:v>9568</c:v>
                </c:pt>
                <c:pt idx="3137">
                  <c:v>9568.5</c:v>
                </c:pt>
                <c:pt idx="3138">
                  <c:v>9569</c:v>
                </c:pt>
                <c:pt idx="3139">
                  <c:v>9569.5</c:v>
                </c:pt>
                <c:pt idx="3140">
                  <c:v>9570</c:v>
                </c:pt>
                <c:pt idx="3141">
                  <c:v>9570.5</c:v>
                </c:pt>
                <c:pt idx="3142">
                  <c:v>9571</c:v>
                </c:pt>
                <c:pt idx="3143">
                  <c:v>9571.5</c:v>
                </c:pt>
                <c:pt idx="3144">
                  <c:v>9572</c:v>
                </c:pt>
                <c:pt idx="3145">
                  <c:v>9572.5</c:v>
                </c:pt>
                <c:pt idx="3146">
                  <c:v>9573</c:v>
                </c:pt>
                <c:pt idx="3147">
                  <c:v>9573.5</c:v>
                </c:pt>
                <c:pt idx="3148">
                  <c:v>9574</c:v>
                </c:pt>
                <c:pt idx="3149">
                  <c:v>9574.5</c:v>
                </c:pt>
                <c:pt idx="3150">
                  <c:v>9575</c:v>
                </c:pt>
                <c:pt idx="3151">
                  <c:v>9575.5</c:v>
                </c:pt>
                <c:pt idx="3152">
                  <c:v>9576</c:v>
                </c:pt>
                <c:pt idx="3153">
                  <c:v>9576.5</c:v>
                </c:pt>
                <c:pt idx="3154">
                  <c:v>9577</c:v>
                </c:pt>
                <c:pt idx="3155">
                  <c:v>9577.5</c:v>
                </c:pt>
                <c:pt idx="3156">
                  <c:v>9578</c:v>
                </c:pt>
                <c:pt idx="3157">
                  <c:v>9578.5</c:v>
                </c:pt>
                <c:pt idx="3158">
                  <c:v>9579</c:v>
                </c:pt>
                <c:pt idx="3159">
                  <c:v>9579.5</c:v>
                </c:pt>
                <c:pt idx="3160">
                  <c:v>9580</c:v>
                </c:pt>
                <c:pt idx="3161">
                  <c:v>9580.5</c:v>
                </c:pt>
                <c:pt idx="3162">
                  <c:v>9581</c:v>
                </c:pt>
                <c:pt idx="3163">
                  <c:v>9581.5</c:v>
                </c:pt>
                <c:pt idx="3164">
                  <c:v>9582</c:v>
                </c:pt>
                <c:pt idx="3165">
                  <c:v>9582.5</c:v>
                </c:pt>
                <c:pt idx="3166">
                  <c:v>9583</c:v>
                </c:pt>
                <c:pt idx="3167">
                  <c:v>9583.5</c:v>
                </c:pt>
                <c:pt idx="3168">
                  <c:v>9584</c:v>
                </c:pt>
                <c:pt idx="3169">
                  <c:v>9584.5</c:v>
                </c:pt>
                <c:pt idx="3170">
                  <c:v>9585</c:v>
                </c:pt>
                <c:pt idx="3171">
                  <c:v>9585.5</c:v>
                </c:pt>
                <c:pt idx="3172">
                  <c:v>9586</c:v>
                </c:pt>
                <c:pt idx="3173">
                  <c:v>9586.5</c:v>
                </c:pt>
                <c:pt idx="3174">
                  <c:v>9587</c:v>
                </c:pt>
                <c:pt idx="3175">
                  <c:v>9587.5</c:v>
                </c:pt>
                <c:pt idx="3176">
                  <c:v>9588</c:v>
                </c:pt>
                <c:pt idx="3177">
                  <c:v>9588.5</c:v>
                </c:pt>
                <c:pt idx="3178">
                  <c:v>9589</c:v>
                </c:pt>
                <c:pt idx="3179">
                  <c:v>9589.5</c:v>
                </c:pt>
                <c:pt idx="3180">
                  <c:v>9590</c:v>
                </c:pt>
                <c:pt idx="3181">
                  <c:v>9590.5</c:v>
                </c:pt>
                <c:pt idx="3182">
                  <c:v>9591</c:v>
                </c:pt>
                <c:pt idx="3183">
                  <c:v>9591.5</c:v>
                </c:pt>
                <c:pt idx="3184">
                  <c:v>9592</c:v>
                </c:pt>
                <c:pt idx="3185">
                  <c:v>9592.5</c:v>
                </c:pt>
                <c:pt idx="3186">
                  <c:v>9593</c:v>
                </c:pt>
                <c:pt idx="3187">
                  <c:v>9593.5</c:v>
                </c:pt>
                <c:pt idx="3188">
                  <c:v>9594</c:v>
                </c:pt>
                <c:pt idx="3189">
                  <c:v>9594.5</c:v>
                </c:pt>
                <c:pt idx="3190">
                  <c:v>9595</c:v>
                </c:pt>
                <c:pt idx="3191">
                  <c:v>9595.5</c:v>
                </c:pt>
                <c:pt idx="3192">
                  <c:v>9596</c:v>
                </c:pt>
                <c:pt idx="3193">
                  <c:v>9596.5</c:v>
                </c:pt>
                <c:pt idx="3194">
                  <c:v>9597</c:v>
                </c:pt>
                <c:pt idx="3195">
                  <c:v>9597.5</c:v>
                </c:pt>
                <c:pt idx="3196">
                  <c:v>9598</c:v>
                </c:pt>
                <c:pt idx="3197">
                  <c:v>9598.5</c:v>
                </c:pt>
                <c:pt idx="3198">
                  <c:v>9599</c:v>
                </c:pt>
                <c:pt idx="3199">
                  <c:v>9599.5</c:v>
                </c:pt>
                <c:pt idx="3200">
                  <c:v>9600</c:v>
                </c:pt>
                <c:pt idx="3201">
                  <c:v>9600.5</c:v>
                </c:pt>
                <c:pt idx="3202">
                  <c:v>9601</c:v>
                </c:pt>
                <c:pt idx="3203">
                  <c:v>9601.5</c:v>
                </c:pt>
                <c:pt idx="3204">
                  <c:v>9602</c:v>
                </c:pt>
                <c:pt idx="3205">
                  <c:v>9602.5</c:v>
                </c:pt>
                <c:pt idx="3206">
                  <c:v>9603</c:v>
                </c:pt>
                <c:pt idx="3207">
                  <c:v>9603.5</c:v>
                </c:pt>
                <c:pt idx="3208">
                  <c:v>9604</c:v>
                </c:pt>
                <c:pt idx="3209">
                  <c:v>9604.5</c:v>
                </c:pt>
                <c:pt idx="3210">
                  <c:v>9605</c:v>
                </c:pt>
                <c:pt idx="3211">
                  <c:v>9605.5</c:v>
                </c:pt>
                <c:pt idx="3212">
                  <c:v>9606</c:v>
                </c:pt>
                <c:pt idx="3213">
                  <c:v>9606.5</c:v>
                </c:pt>
                <c:pt idx="3214">
                  <c:v>9607</c:v>
                </c:pt>
                <c:pt idx="3215">
                  <c:v>9607.5</c:v>
                </c:pt>
                <c:pt idx="3216">
                  <c:v>9608</c:v>
                </c:pt>
                <c:pt idx="3217">
                  <c:v>9608.5</c:v>
                </c:pt>
                <c:pt idx="3218">
                  <c:v>9609</c:v>
                </c:pt>
                <c:pt idx="3219">
                  <c:v>9609.5</c:v>
                </c:pt>
                <c:pt idx="3220">
                  <c:v>9610</c:v>
                </c:pt>
                <c:pt idx="3221">
                  <c:v>9610.5</c:v>
                </c:pt>
                <c:pt idx="3222">
                  <c:v>9611</c:v>
                </c:pt>
                <c:pt idx="3223">
                  <c:v>9611.5</c:v>
                </c:pt>
                <c:pt idx="3224">
                  <c:v>9612</c:v>
                </c:pt>
                <c:pt idx="3225">
                  <c:v>9612.5</c:v>
                </c:pt>
                <c:pt idx="3226">
                  <c:v>9613</c:v>
                </c:pt>
                <c:pt idx="3227">
                  <c:v>9613.5</c:v>
                </c:pt>
                <c:pt idx="3228">
                  <c:v>9614</c:v>
                </c:pt>
                <c:pt idx="3229">
                  <c:v>9614.5</c:v>
                </c:pt>
                <c:pt idx="3230">
                  <c:v>9615</c:v>
                </c:pt>
                <c:pt idx="3231">
                  <c:v>9615.5</c:v>
                </c:pt>
                <c:pt idx="3232">
                  <c:v>9616</c:v>
                </c:pt>
                <c:pt idx="3233">
                  <c:v>9616.5</c:v>
                </c:pt>
                <c:pt idx="3234">
                  <c:v>9617</c:v>
                </c:pt>
                <c:pt idx="3235">
                  <c:v>9617.5</c:v>
                </c:pt>
                <c:pt idx="3236">
                  <c:v>9618</c:v>
                </c:pt>
                <c:pt idx="3237">
                  <c:v>9618.5</c:v>
                </c:pt>
                <c:pt idx="3238">
                  <c:v>9619</c:v>
                </c:pt>
                <c:pt idx="3239">
                  <c:v>9619.5</c:v>
                </c:pt>
                <c:pt idx="3240">
                  <c:v>9620</c:v>
                </c:pt>
                <c:pt idx="3241">
                  <c:v>9620.5</c:v>
                </c:pt>
                <c:pt idx="3242">
                  <c:v>9621</c:v>
                </c:pt>
                <c:pt idx="3243">
                  <c:v>9621.5</c:v>
                </c:pt>
                <c:pt idx="3244">
                  <c:v>9622</c:v>
                </c:pt>
                <c:pt idx="3245">
                  <c:v>9622.5</c:v>
                </c:pt>
                <c:pt idx="3246">
                  <c:v>9623</c:v>
                </c:pt>
                <c:pt idx="3247">
                  <c:v>9623.5</c:v>
                </c:pt>
                <c:pt idx="3248">
                  <c:v>9624</c:v>
                </c:pt>
                <c:pt idx="3249">
                  <c:v>9624.5</c:v>
                </c:pt>
                <c:pt idx="3250">
                  <c:v>9625</c:v>
                </c:pt>
                <c:pt idx="3251">
                  <c:v>9625.5</c:v>
                </c:pt>
                <c:pt idx="3252">
                  <c:v>9626</c:v>
                </c:pt>
                <c:pt idx="3253">
                  <c:v>9626.5</c:v>
                </c:pt>
                <c:pt idx="3254">
                  <c:v>9627</c:v>
                </c:pt>
                <c:pt idx="3255">
                  <c:v>9627.5</c:v>
                </c:pt>
                <c:pt idx="3256">
                  <c:v>9628</c:v>
                </c:pt>
                <c:pt idx="3257">
                  <c:v>9628.5</c:v>
                </c:pt>
                <c:pt idx="3258">
                  <c:v>9629</c:v>
                </c:pt>
                <c:pt idx="3259">
                  <c:v>9629.5</c:v>
                </c:pt>
                <c:pt idx="3260">
                  <c:v>9630</c:v>
                </c:pt>
                <c:pt idx="3261">
                  <c:v>9630.5</c:v>
                </c:pt>
                <c:pt idx="3262">
                  <c:v>9631</c:v>
                </c:pt>
                <c:pt idx="3263">
                  <c:v>9631.5</c:v>
                </c:pt>
                <c:pt idx="3264">
                  <c:v>9632</c:v>
                </c:pt>
                <c:pt idx="3265">
                  <c:v>9632.5</c:v>
                </c:pt>
                <c:pt idx="3266">
                  <c:v>9633</c:v>
                </c:pt>
                <c:pt idx="3267">
                  <c:v>9633.5</c:v>
                </c:pt>
                <c:pt idx="3268">
                  <c:v>9634</c:v>
                </c:pt>
                <c:pt idx="3269">
                  <c:v>9634.5</c:v>
                </c:pt>
                <c:pt idx="3270">
                  <c:v>9635</c:v>
                </c:pt>
                <c:pt idx="3271">
                  <c:v>9635.5</c:v>
                </c:pt>
                <c:pt idx="3272">
                  <c:v>9636</c:v>
                </c:pt>
                <c:pt idx="3273">
                  <c:v>9636.5</c:v>
                </c:pt>
                <c:pt idx="3274">
                  <c:v>9637</c:v>
                </c:pt>
                <c:pt idx="3275">
                  <c:v>9637.5</c:v>
                </c:pt>
                <c:pt idx="3276">
                  <c:v>9638</c:v>
                </c:pt>
                <c:pt idx="3277">
                  <c:v>9638.5</c:v>
                </c:pt>
                <c:pt idx="3278">
                  <c:v>9639</c:v>
                </c:pt>
                <c:pt idx="3279">
                  <c:v>9639.5</c:v>
                </c:pt>
                <c:pt idx="3280">
                  <c:v>9640</c:v>
                </c:pt>
                <c:pt idx="3281">
                  <c:v>9640.5</c:v>
                </c:pt>
                <c:pt idx="3282">
                  <c:v>9641</c:v>
                </c:pt>
                <c:pt idx="3283">
                  <c:v>9641.5</c:v>
                </c:pt>
                <c:pt idx="3284">
                  <c:v>9642</c:v>
                </c:pt>
                <c:pt idx="3285">
                  <c:v>9642.5</c:v>
                </c:pt>
                <c:pt idx="3286">
                  <c:v>9643</c:v>
                </c:pt>
                <c:pt idx="3287">
                  <c:v>9643.5</c:v>
                </c:pt>
                <c:pt idx="3288">
                  <c:v>9644</c:v>
                </c:pt>
                <c:pt idx="3289">
                  <c:v>9644.5</c:v>
                </c:pt>
                <c:pt idx="3290">
                  <c:v>9645</c:v>
                </c:pt>
                <c:pt idx="3291">
                  <c:v>9645.5</c:v>
                </c:pt>
                <c:pt idx="3292">
                  <c:v>9646</c:v>
                </c:pt>
                <c:pt idx="3293">
                  <c:v>9646.5</c:v>
                </c:pt>
                <c:pt idx="3294">
                  <c:v>9647</c:v>
                </c:pt>
                <c:pt idx="3295">
                  <c:v>9647.5</c:v>
                </c:pt>
                <c:pt idx="3296">
                  <c:v>9648</c:v>
                </c:pt>
                <c:pt idx="3297">
                  <c:v>9648.5</c:v>
                </c:pt>
                <c:pt idx="3298">
                  <c:v>9649</c:v>
                </c:pt>
                <c:pt idx="3299">
                  <c:v>9649.5</c:v>
                </c:pt>
                <c:pt idx="3300">
                  <c:v>9650</c:v>
                </c:pt>
                <c:pt idx="3301">
                  <c:v>9650.5</c:v>
                </c:pt>
                <c:pt idx="3302">
                  <c:v>9651</c:v>
                </c:pt>
                <c:pt idx="3303">
                  <c:v>9651.5</c:v>
                </c:pt>
                <c:pt idx="3304">
                  <c:v>9652</c:v>
                </c:pt>
                <c:pt idx="3305">
                  <c:v>9652.5</c:v>
                </c:pt>
                <c:pt idx="3306">
                  <c:v>9653</c:v>
                </c:pt>
                <c:pt idx="3307">
                  <c:v>9653.5</c:v>
                </c:pt>
                <c:pt idx="3308">
                  <c:v>9654</c:v>
                </c:pt>
                <c:pt idx="3309">
                  <c:v>9654.5</c:v>
                </c:pt>
                <c:pt idx="3310">
                  <c:v>9655</c:v>
                </c:pt>
                <c:pt idx="3311">
                  <c:v>9655.5</c:v>
                </c:pt>
                <c:pt idx="3312">
                  <c:v>9656</c:v>
                </c:pt>
                <c:pt idx="3313">
                  <c:v>9656.5</c:v>
                </c:pt>
                <c:pt idx="3314">
                  <c:v>9657</c:v>
                </c:pt>
                <c:pt idx="3315">
                  <c:v>9657.5</c:v>
                </c:pt>
                <c:pt idx="3316">
                  <c:v>9658</c:v>
                </c:pt>
                <c:pt idx="3317">
                  <c:v>9658.5</c:v>
                </c:pt>
                <c:pt idx="3318">
                  <c:v>9659</c:v>
                </c:pt>
                <c:pt idx="3319">
                  <c:v>9659.5</c:v>
                </c:pt>
                <c:pt idx="3320">
                  <c:v>9660</c:v>
                </c:pt>
                <c:pt idx="3321">
                  <c:v>9660.5</c:v>
                </c:pt>
                <c:pt idx="3322">
                  <c:v>9661</c:v>
                </c:pt>
                <c:pt idx="3323">
                  <c:v>9661.5</c:v>
                </c:pt>
                <c:pt idx="3324">
                  <c:v>9662</c:v>
                </c:pt>
                <c:pt idx="3325">
                  <c:v>9662.5</c:v>
                </c:pt>
                <c:pt idx="3326">
                  <c:v>9663</c:v>
                </c:pt>
                <c:pt idx="3327">
                  <c:v>9663.5</c:v>
                </c:pt>
                <c:pt idx="3328">
                  <c:v>9664</c:v>
                </c:pt>
                <c:pt idx="3329">
                  <c:v>9664.5</c:v>
                </c:pt>
                <c:pt idx="3330">
                  <c:v>9665</c:v>
                </c:pt>
                <c:pt idx="3331">
                  <c:v>9665.5</c:v>
                </c:pt>
                <c:pt idx="3332">
                  <c:v>9666</c:v>
                </c:pt>
                <c:pt idx="3333">
                  <c:v>9666.5</c:v>
                </c:pt>
                <c:pt idx="3334">
                  <c:v>9667</c:v>
                </c:pt>
                <c:pt idx="3335">
                  <c:v>9667.5</c:v>
                </c:pt>
                <c:pt idx="3336">
                  <c:v>9668</c:v>
                </c:pt>
                <c:pt idx="3337">
                  <c:v>9668.5</c:v>
                </c:pt>
                <c:pt idx="3338">
                  <c:v>9669</c:v>
                </c:pt>
                <c:pt idx="3339">
                  <c:v>9669.5</c:v>
                </c:pt>
                <c:pt idx="3340">
                  <c:v>9670</c:v>
                </c:pt>
                <c:pt idx="3341">
                  <c:v>9670.5</c:v>
                </c:pt>
                <c:pt idx="3342">
                  <c:v>9671</c:v>
                </c:pt>
                <c:pt idx="3343">
                  <c:v>9671.5</c:v>
                </c:pt>
                <c:pt idx="3344">
                  <c:v>9672</c:v>
                </c:pt>
                <c:pt idx="3345">
                  <c:v>9672.5</c:v>
                </c:pt>
                <c:pt idx="3346">
                  <c:v>9673</c:v>
                </c:pt>
                <c:pt idx="3347">
                  <c:v>9673.5</c:v>
                </c:pt>
                <c:pt idx="3348">
                  <c:v>9674</c:v>
                </c:pt>
                <c:pt idx="3349">
                  <c:v>9674.5</c:v>
                </c:pt>
                <c:pt idx="3350">
                  <c:v>9675</c:v>
                </c:pt>
                <c:pt idx="3351">
                  <c:v>9675.5</c:v>
                </c:pt>
                <c:pt idx="3352">
                  <c:v>9676</c:v>
                </c:pt>
                <c:pt idx="3353">
                  <c:v>9676.5</c:v>
                </c:pt>
                <c:pt idx="3354">
                  <c:v>9677</c:v>
                </c:pt>
                <c:pt idx="3355">
                  <c:v>9677.5</c:v>
                </c:pt>
                <c:pt idx="3356">
                  <c:v>9678</c:v>
                </c:pt>
                <c:pt idx="3357">
                  <c:v>9678.5</c:v>
                </c:pt>
                <c:pt idx="3358">
                  <c:v>9679</c:v>
                </c:pt>
                <c:pt idx="3359">
                  <c:v>9679.5</c:v>
                </c:pt>
                <c:pt idx="3360">
                  <c:v>9680</c:v>
                </c:pt>
                <c:pt idx="3361">
                  <c:v>9680.5</c:v>
                </c:pt>
                <c:pt idx="3362">
                  <c:v>9681</c:v>
                </c:pt>
                <c:pt idx="3363">
                  <c:v>9681.5</c:v>
                </c:pt>
                <c:pt idx="3364">
                  <c:v>9682</c:v>
                </c:pt>
                <c:pt idx="3365">
                  <c:v>9682.5</c:v>
                </c:pt>
                <c:pt idx="3366">
                  <c:v>9683</c:v>
                </c:pt>
                <c:pt idx="3367">
                  <c:v>9683.5</c:v>
                </c:pt>
                <c:pt idx="3368">
                  <c:v>9684</c:v>
                </c:pt>
                <c:pt idx="3369">
                  <c:v>9684.5</c:v>
                </c:pt>
                <c:pt idx="3370">
                  <c:v>9685</c:v>
                </c:pt>
                <c:pt idx="3371">
                  <c:v>9685.5</c:v>
                </c:pt>
                <c:pt idx="3372">
                  <c:v>9686</c:v>
                </c:pt>
                <c:pt idx="3373">
                  <c:v>9686.5</c:v>
                </c:pt>
                <c:pt idx="3374">
                  <c:v>9687</c:v>
                </c:pt>
                <c:pt idx="3375">
                  <c:v>9687.5</c:v>
                </c:pt>
                <c:pt idx="3376">
                  <c:v>9688</c:v>
                </c:pt>
                <c:pt idx="3377">
                  <c:v>9688.5</c:v>
                </c:pt>
                <c:pt idx="3378">
                  <c:v>9689</c:v>
                </c:pt>
                <c:pt idx="3379">
                  <c:v>9689.5</c:v>
                </c:pt>
                <c:pt idx="3380">
                  <c:v>9690</c:v>
                </c:pt>
                <c:pt idx="3381">
                  <c:v>9690.5</c:v>
                </c:pt>
                <c:pt idx="3382">
                  <c:v>9691</c:v>
                </c:pt>
                <c:pt idx="3383">
                  <c:v>9691.5</c:v>
                </c:pt>
                <c:pt idx="3384">
                  <c:v>9692</c:v>
                </c:pt>
                <c:pt idx="3385">
                  <c:v>9692.5</c:v>
                </c:pt>
                <c:pt idx="3386">
                  <c:v>9693</c:v>
                </c:pt>
                <c:pt idx="3387">
                  <c:v>9693.5</c:v>
                </c:pt>
                <c:pt idx="3388">
                  <c:v>9694</c:v>
                </c:pt>
                <c:pt idx="3389">
                  <c:v>9694.5</c:v>
                </c:pt>
                <c:pt idx="3390">
                  <c:v>9695</c:v>
                </c:pt>
                <c:pt idx="3391">
                  <c:v>9695.5</c:v>
                </c:pt>
                <c:pt idx="3392">
                  <c:v>9696</c:v>
                </c:pt>
                <c:pt idx="3393">
                  <c:v>9696.5</c:v>
                </c:pt>
                <c:pt idx="3394">
                  <c:v>9697</c:v>
                </c:pt>
                <c:pt idx="3395">
                  <c:v>9697.5</c:v>
                </c:pt>
                <c:pt idx="3396">
                  <c:v>9698</c:v>
                </c:pt>
                <c:pt idx="3397">
                  <c:v>9698.5</c:v>
                </c:pt>
                <c:pt idx="3398">
                  <c:v>9699</c:v>
                </c:pt>
                <c:pt idx="3399">
                  <c:v>9699.5</c:v>
                </c:pt>
                <c:pt idx="3400">
                  <c:v>9700</c:v>
                </c:pt>
                <c:pt idx="3401">
                  <c:v>9700.5</c:v>
                </c:pt>
                <c:pt idx="3402">
                  <c:v>9701</c:v>
                </c:pt>
                <c:pt idx="3403">
                  <c:v>9701.5</c:v>
                </c:pt>
                <c:pt idx="3404">
                  <c:v>9702</c:v>
                </c:pt>
                <c:pt idx="3405">
                  <c:v>9702.5</c:v>
                </c:pt>
                <c:pt idx="3406">
                  <c:v>9703</c:v>
                </c:pt>
                <c:pt idx="3407">
                  <c:v>9703.5</c:v>
                </c:pt>
                <c:pt idx="3408">
                  <c:v>9704</c:v>
                </c:pt>
                <c:pt idx="3409">
                  <c:v>9704.5</c:v>
                </c:pt>
                <c:pt idx="3410">
                  <c:v>9705</c:v>
                </c:pt>
                <c:pt idx="3411">
                  <c:v>9705.5</c:v>
                </c:pt>
                <c:pt idx="3412">
                  <c:v>9706</c:v>
                </c:pt>
                <c:pt idx="3413">
                  <c:v>9706.5</c:v>
                </c:pt>
                <c:pt idx="3414">
                  <c:v>9707</c:v>
                </c:pt>
                <c:pt idx="3415">
                  <c:v>9707.5</c:v>
                </c:pt>
                <c:pt idx="3416">
                  <c:v>9708</c:v>
                </c:pt>
                <c:pt idx="3417">
                  <c:v>9708.5</c:v>
                </c:pt>
                <c:pt idx="3418">
                  <c:v>9709</c:v>
                </c:pt>
                <c:pt idx="3419">
                  <c:v>9709.5</c:v>
                </c:pt>
                <c:pt idx="3420">
                  <c:v>9710</c:v>
                </c:pt>
                <c:pt idx="3421">
                  <c:v>9710.5</c:v>
                </c:pt>
                <c:pt idx="3422">
                  <c:v>9711</c:v>
                </c:pt>
                <c:pt idx="3423">
                  <c:v>9711.5</c:v>
                </c:pt>
                <c:pt idx="3424">
                  <c:v>9712</c:v>
                </c:pt>
                <c:pt idx="3425">
                  <c:v>9712.5</c:v>
                </c:pt>
                <c:pt idx="3426">
                  <c:v>9713</c:v>
                </c:pt>
                <c:pt idx="3427">
                  <c:v>9713.5</c:v>
                </c:pt>
                <c:pt idx="3428">
                  <c:v>9714</c:v>
                </c:pt>
                <c:pt idx="3429">
                  <c:v>9714.5</c:v>
                </c:pt>
                <c:pt idx="3430">
                  <c:v>9715</c:v>
                </c:pt>
                <c:pt idx="3431">
                  <c:v>9715.5</c:v>
                </c:pt>
                <c:pt idx="3432">
                  <c:v>9716</c:v>
                </c:pt>
                <c:pt idx="3433">
                  <c:v>9716.5</c:v>
                </c:pt>
                <c:pt idx="3434">
                  <c:v>9717</c:v>
                </c:pt>
                <c:pt idx="3435">
                  <c:v>9717.5</c:v>
                </c:pt>
                <c:pt idx="3436">
                  <c:v>9718</c:v>
                </c:pt>
                <c:pt idx="3437">
                  <c:v>9718.5</c:v>
                </c:pt>
                <c:pt idx="3438">
                  <c:v>9719</c:v>
                </c:pt>
                <c:pt idx="3439">
                  <c:v>9719.5</c:v>
                </c:pt>
                <c:pt idx="3440">
                  <c:v>9720</c:v>
                </c:pt>
                <c:pt idx="3441">
                  <c:v>9720.5</c:v>
                </c:pt>
                <c:pt idx="3442">
                  <c:v>9721</c:v>
                </c:pt>
                <c:pt idx="3443">
                  <c:v>9721.5</c:v>
                </c:pt>
                <c:pt idx="3444">
                  <c:v>9722</c:v>
                </c:pt>
                <c:pt idx="3445">
                  <c:v>9722.5</c:v>
                </c:pt>
                <c:pt idx="3446">
                  <c:v>9723</c:v>
                </c:pt>
                <c:pt idx="3447">
                  <c:v>9723.5</c:v>
                </c:pt>
                <c:pt idx="3448">
                  <c:v>9724</c:v>
                </c:pt>
                <c:pt idx="3449">
                  <c:v>9724.5</c:v>
                </c:pt>
                <c:pt idx="3450">
                  <c:v>9725</c:v>
                </c:pt>
                <c:pt idx="3451">
                  <c:v>9725.5</c:v>
                </c:pt>
                <c:pt idx="3452">
                  <c:v>9726</c:v>
                </c:pt>
                <c:pt idx="3453">
                  <c:v>9726.5</c:v>
                </c:pt>
                <c:pt idx="3454">
                  <c:v>9727</c:v>
                </c:pt>
                <c:pt idx="3455">
                  <c:v>9727.5</c:v>
                </c:pt>
                <c:pt idx="3456">
                  <c:v>9728</c:v>
                </c:pt>
                <c:pt idx="3457">
                  <c:v>9728.5</c:v>
                </c:pt>
                <c:pt idx="3458">
                  <c:v>9729</c:v>
                </c:pt>
                <c:pt idx="3459">
                  <c:v>9729.5</c:v>
                </c:pt>
                <c:pt idx="3460">
                  <c:v>9730</c:v>
                </c:pt>
                <c:pt idx="3461">
                  <c:v>9730.5</c:v>
                </c:pt>
                <c:pt idx="3462">
                  <c:v>9731</c:v>
                </c:pt>
                <c:pt idx="3463">
                  <c:v>9731.5</c:v>
                </c:pt>
                <c:pt idx="3464">
                  <c:v>9732</c:v>
                </c:pt>
                <c:pt idx="3465">
                  <c:v>9732.5</c:v>
                </c:pt>
                <c:pt idx="3466">
                  <c:v>9733</c:v>
                </c:pt>
                <c:pt idx="3467">
                  <c:v>9733.5</c:v>
                </c:pt>
                <c:pt idx="3468">
                  <c:v>9734</c:v>
                </c:pt>
                <c:pt idx="3469">
                  <c:v>9734.5</c:v>
                </c:pt>
                <c:pt idx="3470">
                  <c:v>9735</c:v>
                </c:pt>
                <c:pt idx="3471">
                  <c:v>9735.5</c:v>
                </c:pt>
                <c:pt idx="3472">
                  <c:v>9736</c:v>
                </c:pt>
                <c:pt idx="3473">
                  <c:v>9736.5</c:v>
                </c:pt>
                <c:pt idx="3474">
                  <c:v>9737</c:v>
                </c:pt>
                <c:pt idx="3475">
                  <c:v>9737.5</c:v>
                </c:pt>
                <c:pt idx="3476">
                  <c:v>9738</c:v>
                </c:pt>
                <c:pt idx="3477">
                  <c:v>9738.5</c:v>
                </c:pt>
                <c:pt idx="3478">
                  <c:v>9739</c:v>
                </c:pt>
                <c:pt idx="3479">
                  <c:v>9739.5</c:v>
                </c:pt>
                <c:pt idx="3480">
                  <c:v>9740</c:v>
                </c:pt>
                <c:pt idx="3481">
                  <c:v>9740.5</c:v>
                </c:pt>
                <c:pt idx="3482">
                  <c:v>9741</c:v>
                </c:pt>
                <c:pt idx="3483">
                  <c:v>9741.5</c:v>
                </c:pt>
                <c:pt idx="3484">
                  <c:v>9742</c:v>
                </c:pt>
                <c:pt idx="3485">
                  <c:v>9742.5</c:v>
                </c:pt>
                <c:pt idx="3486">
                  <c:v>9743</c:v>
                </c:pt>
                <c:pt idx="3487">
                  <c:v>9743.5</c:v>
                </c:pt>
                <c:pt idx="3488">
                  <c:v>9744</c:v>
                </c:pt>
                <c:pt idx="3489">
                  <c:v>9744.5</c:v>
                </c:pt>
                <c:pt idx="3490">
                  <c:v>9745</c:v>
                </c:pt>
                <c:pt idx="3491">
                  <c:v>9745.5</c:v>
                </c:pt>
                <c:pt idx="3492">
                  <c:v>9746</c:v>
                </c:pt>
                <c:pt idx="3493">
                  <c:v>9746.5</c:v>
                </c:pt>
                <c:pt idx="3494">
                  <c:v>9747</c:v>
                </c:pt>
                <c:pt idx="3495">
                  <c:v>9747.5</c:v>
                </c:pt>
                <c:pt idx="3496">
                  <c:v>9748</c:v>
                </c:pt>
                <c:pt idx="3497">
                  <c:v>9748.5</c:v>
                </c:pt>
                <c:pt idx="3498">
                  <c:v>9749</c:v>
                </c:pt>
                <c:pt idx="3499">
                  <c:v>9749.5</c:v>
                </c:pt>
                <c:pt idx="3500">
                  <c:v>9750</c:v>
                </c:pt>
                <c:pt idx="3501">
                  <c:v>9750.5</c:v>
                </c:pt>
                <c:pt idx="3502">
                  <c:v>9751</c:v>
                </c:pt>
                <c:pt idx="3503">
                  <c:v>9751.5</c:v>
                </c:pt>
                <c:pt idx="3504">
                  <c:v>9752</c:v>
                </c:pt>
                <c:pt idx="3505">
                  <c:v>9752.5</c:v>
                </c:pt>
                <c:pt idx="3506">
                  <c:v>9753</c:v>
                </c:pt>
                <c:pt idx="3507">
                  <c:v>9753.5</c:v>
                </c:pt>
                <c:pt idx="3508">
                  <c:v>9754</c:v>
                </c:pt>
                <c:pt idx="3509">
                  <c:v>9754.5</c:v>
                </c:pt>
                <c:pt idx="3510">
                  <c:v>9755</c:v>
                </c:pt>
                <c:pt idx="3511">
                  <c:v>9755.5</c:v>
                </c:pt>
                <c:pt idx="3512">
                  <c:v>9756</c:v>
                </c:pt>
                <c:pt idx="3513">
                  <c:v>9756.5</c:v>
                </c:pt>
                <c:pt idx="3514">
                  <c:v>9757</c:v>
                </c:pt>
                <c:pt idx="3515">
                  <c:v>9757.5</c:v>
                </c:pt>
                <c:pt idx="3516">
                  <c:v>9758</c:v>
                </c:pt>
                <c:pt idx="3517">
                  <c:v>9758.5</c:v>
                </c:pt>
                <c:pt idx="3518">
                  <c:v>9759</c:v>
                </c:pt>
                <c:pt idx="3519">
                  <c:v>9759.5</c:v>
                </c:pt>
                <c:pt idx="3520">
                  <c:v>9760</c:v>
                </c:pt>
                <c:pt idx="3521">
                  <c:v>9760.5</c:v>
                </c:pt>
                <c:pt idx="3522">
                  <c:v>9761</c:v>
                </c:pt>
                <c:pt idx="3523">
                  <c:v>9761.5</c:v>
                </c:pt>
                <c:pt idx="3524">
                  <c:v>9762</c:v>
                </c:pt>
                <c:pt idx="3525">
                  <c:v>9762.5</c:v>
                </c:pt>
                <c:pt idx="3526">
                  <c:v>9763</c:v>
                </c:pt>
                <c:pt idx="3527">
                  <c:v>9763.5</c:v>
                </c:pt>
                <c:pt idx="3528">
                  <c:v>9764</c:v>
                </c:pt>
                <c:pt idx="3529">
                  <c:v>9764.5</c:v>
                </c:pt>
                <c:pt idx="3530">
                  <c:v>9765</c:v>
                </c:pt>
                <c:pt idx="3531">
                  <c:v>9765.5</c:v>
                </c:pt>
                <c:pt idx="3532">
                  <c:v>9766</c:v>
                </c:pt>
                <c:pt idx="3533">
                  <c:v>9766.5</c:v>
                </c:pt>
                <c:pt idx="3534">
                  <c:v>9767</c:v>
                </c:pt>
                <c:pt idx="3535">
                  <c:v>9767.5</c:v>
                </c:pt>
                <c:pt idx="3536">
                  <c:v>9768</c:v>
                </c:pt>
                <c:pt idx="3537">
                  <c:v>9768.5</c:v>
                </c:pt>
                <c:pt idx="3538">
                  <c:v>9769</c:v>
                </c:pt>
                <c:pt idx="3539">
                  <c:v>9769.5</c:v>
                </c:pt>
                <c:pt idx="3540">
                  <c:v>9770</c:v>
                </c:pt>
                <c:pt idx="3541">
                  <c:v>9770.5</c:v>
                </c:pt>
                <c:pt idx="3542">
                  <c:v>9771</c:v>
                </c:pt>
                <c:pt idx="3543">
                  <c:v>9771.5</c:v>
                </c:pt>
                <c:pt idx="3544">
                  <c:v>9772</c:v>
                </c:pt>
                <c:pt idx="3545">
                  <c:v>9772.5</c:v>
                </c:pt>
                <c:pt idx="3546">
                  <c:v>9773</c:v>
                </c:pt>
                <c:pt idx="3547">
                  <c:v>9773.5</c:v>
                </c:pt>
                <c:pt idx="3548">
                  <c:v>9774</c:v>
                </c:pt>
                <c:pt idx="3549">
                  <c:v>9774.5</c:v>
                </c:pt>
                <c:pt idx="3550">
                  <c:v>9775</c:v>
                </c:pt>
                <c:pt idx="3551">
                  <c:v>9775.5</c:v>
                </c:pt>
                <c:pt idx="3552">
                  <c:v>9776</c:v>
                </c:pt>
                <c:pt idx="3553">
                  <c:v>9776.5</c:v>
                </c:pt>
                <c:pt idx="3554">
                  <c:v>9777</c:v>
                </c:pt>
                <c:pt idx="3555">
                  <c:v>9777.5</c:v>
                </c:pt>
                <c:pt idx="3556">
                  <c:v>9778</c:v>
                </c:pt>
                <c:pt idx="3557">
                  <c:v>9778.5</c:v>
                </c:pt>
                <c:pt idx="3558">
                  <c:v>9779</c:v>
                </c:pt>
                <c:pt idx="3559">
                  <c:v>9779.5</c:v>
                </c:pt>
                <c:pt idx="3560">
                  <c:v>9780</c:v>
                </c:pt>
                <c:pt idx="3561">
                  <c:v>9780.5</c:v>
                </c:pt>
                <c:pt idx="3562">
                  <c:v>9781</c:v>
                </c:pt>
                <c:pt idx="3563">
                  <c:v>9781.5</c:v>
                </c:pt>
                <c:pt idx="3564">
                  <c:v>9782</c:v>
                </c:pt>
                <c:pt idx="3565">
                  <c:v>9782.5</c:v>
                </c:pt>
                <c:pt idx="3566">
                  <c:v>9783</c:v>
                </c:pt>
                <c:pt idx="3567">
                  <c:v>9783.5</c:v>
                </c:pt>
                <c:pt idx="3568">
                  <c:v>9784</c:v>
                </c:pt>
                <c:pt idx="3569">
                  <c:v>9784.5</c:v>
                </c:pt>
                <c:pt idx="3570">
                  <c:v>9785</c:v>
                </c:pt>
                <c:pt idx="3571">
                  <c:v>9785.5</c:v>
                </c:pt>
                <c:pt idx="3572">
                  <c:v>9786</c:v>
                </c:pt>
                <c:pt idx="3573">
                  <c:v>9786.5</c:v>
                </c:pt>
                <c:pt idx="3574">
                  <c:v>9787</c:v>
                </c:pt>
                <c:pt idx="3575">
                  <c:v>9787.5</c:v>
                </c:pt>
                <c:pt idx="3576">
                  <c:v>9788</c:v>
                </c:pt>
                <c:pt idx="3577">
                  <c:v>9788.5</c:v>
                </c:pt>
                <c:pt idx="3578">
                  <c:v>9789</c:v>
                </c:pt>
                <c:pt idx="3579">
                  <c:v>9789.5</c:v>
                </c:pt>
                <c:pt idx="3580">
                  <c:v>9790</c:v>
                </c:pt>
                <c:pt idx="3581">
                  <c:v>9790.5</c:v>
                </c:pt>
                <c:pt idx="3582">
                  <c:v>9791</c:v>
                </c:pt>
                <c:pt idx="3583">
                  <c:v>9791.5</c:v>
                </c:pt>
                <c:pt idx="3584">
                  <c:v>9792</c:v>
                </c:pt>
                <c:pt idx="3585">
                  <c:v>9792.5</c:v>
                </c:pt>
                <c:pt idx="3586">
                  <c:v>9793</c:v>
                </c:pt>
                <c:pt idx="3587">
                  <c:v>9793.5</c:v>
                </c:pt>
                <c:pt idx="3588">
                  <c:v>9794</c:v>
                </c:pt>
                <c:pt idx="3589">
                  <c:v>9794.5</c:v>
                </c:pt>
                <c:pt idx="3590">
                  <c:v>9795</c:v>
                </c:pt>
                <c:pt idx="3591">
                  <c:v>9795.5</c:v>
                </c:pt>
                <c:pt idx="3592">
                  <c:v>9796</c:v>
                </c:pt>
                <c:pt idx="3593">
                  <c:v>9796.5</c:v>
                </c:pt>
                <c:pt idx="3594">
                  <c:v>9797</c:v>
                </c:pt>
                <c:pt idx="3595">
                  <c:v>9797.5</c:v>
                </c:pt>
                <c:pt idx="3596">
                  <c:v>9798</c:v>
                </c:pt>
                <c:pt idx="3597">
                  <c:v>9798.5</c:v>
                </c:pt>
                <c:pt idx="3598">
                  <c:v>9799</c:v>
                </c:pt>
                <c:pt idx="3599">
                  <c:v>9799.5</c:v>
                </c:pt>
                <c:pt idx="3600">
                  <c:v>9800</c:v>
                </c:pt>
                <c:pt idx="3601">
                  <c:v>9800.5</c:v>
                </c:pt>
                <c:pt idx="3602">
                  <c:v>9801</c:v>
                </c:pt>
                <c:pt idx="3603">
                  <c:v>9801.5</c:v>
                </c:pt>
                <c:pt idx="3604">
                  <c:v>9802</c:v>
                </c:pt>
                <c:pt idx="3605">
                  <c:v>9802.5</c:v>
                </c:pt>
                <c:pt idx="3606">
                  <c:v>9803</c:v>
                </c:pt>
                <c:pt idx="3607">
                  <c:v>9803.5</c:v>
                </c:pt>
                <c:pt idx="3608">
                  <c:v>9804</c:v>
                </c:pt>
                <c:pt idx="3609">
                  <c:v>9804.5</c:v>
                </c:pt>
                <c:pt idx="3610">
                  <c:v>9805</c:v>
                </c:pt>
                <c:pt idx="3611">
                  <c:v>9805.5</c:v>
                </c:pt>
                <c:pt idx="3612">
                  <c:v>9806</c:v>
                </c:pt>
                <c:pt idx="3613">
                  <c:v>9806.5</c:v>
                </c:pt>
                <c:pt idx="3614">
                  <c:v>9807</c:v>
                </c:pt>
                <c:pt idx="3615">
                  <c:v>9807.5</c:v>
                </c:pt>
                <c:pt idx="3616">
                  <c:v>9808</c:v>
                </c:pt>
                <c:pt idx="3617">
                  <c:v>9808.5</c:v>
                </c:pt>
                <c:pt idx="3618">
                  <c:v>9809</c:v>
                </c:pt>
                <c:pt idx="3619">
                  <c:v>9809.5</c:v>
                </c:pt>
                <c:pt idx="3620">
                  <c:v>9810</c:v>
                </c:pt>
                <c:pt idx="3621">
                  <c:v>9810.5</c:v>
                </c:pt>
                <c:pt idx="3622">
                  <c:v>9811</c:v>
                </c:pt>
                <c:pt idx="3623">
                  <c:v>9811.5</c:v>
                </c:pt>
                <c:pt idx="3624">
                  <c:v>9812</c:v>
                </c:pt>
                <c:pt idx="3625">
                  <c:v>9812.5</c:v>
                </c:pt>
                <c:pt idx="3626">
                  <c:v>9813</c:v>
                </c:pt>
                <c:pt idx="3627">
                  <c:v>9813.5</c:v>
                </c:pt>
                <c:pt idx="3628">
                  <c:v>9814</c:v>
                </c:pt>
                <c:pt idx="3629">
                  <c:v>9814.5</c:v>
                </c:pt>
                <c:pt idx="3630">
                  <c:v>9815</c:v>
                </c:pt>
                <c:pt idx="3631">
                  <c:v>9815.5</c:v>
                </c:pt>
                <c:pt idx="3632">
                  <c:v>9816</c:v>
                </c:pt>
                <c:pt idx="3633">
                  <c:v>9816.5</c:v>
                </c:pt>
                <c:pt idx="3634">
                  <c:v>9817</c:v>
                </c:pt>
                <c:pt idx="3635">
                  <c:v>9817.5</c:v>
                </c:pt>
                <c:pt idx="3636">
                  <c:v>9818</c:v>
                </c:pt>
                <c:pt idx="3637">
                  <c:v>9818.5</c:v>
                </c:pt>
                <c:pt idx="3638">
                  <c:v>9819</c:v>
                </c:pt>
                <c:pt idx="3639">
                  <c:v>9819.5</c:v>
                </c:pt>
                <c:pt idx="3640">
                  <c:v>9820</c:v>
                </c:pt>
                <c:pt idx="3641">
                  <c:v>9820.5</c:v>
                </c:pt>
                <c:pt idx="3642">
                  <c:v>9821</c:v>
                </c:pt>
                <c:pt idx="3643">
                  <c:v>9821.5</c:v>
                </c:pt>
                <c:pt idx="3644">
                  <c:v>9822</c:v>
                </c:pt>
                <c:pt idx="3645">
                  <c:v>9822.5</c:v>
                </c:pt>
                <c:pt idx="3646">
                  <c:v>9823</c:v>
                </c:pt>
                <c:pt idx="3647">
                  <c:v>9823.5</c:v>
                </c:pt>
                <c:pt idx="3648">
                  <c:v>9824</c:v>
                </c:pt>
                <c:pt idx="3649">
                  <c:v>9824.5</c:v>
                </c:pt>
                <c:pt idx="3650">
                  <c:v>9825</c:v>
                </c:pt>
                <c:pt idx="3651">
                  <c:v>9825.5</c:v>
                </c:pt>
                <c:pt idx="3652">
                  <c:v>9826</c:v>
                </c:pt>
                <c:pt idx="3653">
                  <c:v>9826.5</c:v>
                </c:pt>
                <c:pt idx="3654">
                  <c:v>9827</c:v>
                </c:pt>
                <c:pt idx="3655">
                  <c:v>9827.5</c:v>
                </c:pt>
                <c:pt idx="3656">
                  <c:v>9828</c:v>
                </c:pt>
                <c:pt idx="3657">
                  <c:v>9828.5</c:v>
                </c:pt>
                <c:pt idx="3658">
                  <c:v>9829</c:v>
                </c:pt>
                <c:pt idx="3659">
                  <c:v>9829.5</c:v>
                </c:pt>
                <c:pt idx="3660">
                  <c:v>9830</c:v>
                </c:pt>
                <c:pt idx="3661">
                  <c:v>9830.5</c:v>
                </c:pt>
                <c:pt idx="3662">
                  <c:v>9831</c:v>
                </c:pt>
                <c:pt idx="3663">
                  <c:v>9831.5</c:v>
                </c:pt>
                <c:pt idx="3664">
                  <c:v>9832</c:v>
                </c:pt>
                <c:pt idx="3665">
                  <c:v>9832.5</c:v>
                </c:pt>
                <c:pt idx="3666">
                  <c:v>9833</c:v>
                </c:pt>
                <c:pt idx="3667">
                  <c:v>9833.5</c:v>
                </c:pt>
                <c:pt idx="3668">
                  <c:v>9834</c:v>
                </c:pt>
                <c:pt idx="3669">
                  <c:v>9834.5</c:v>
                </c:pt>
                <c:pt idx="3670">
                  <c:v>9835</c:v>
                </c:pt>
                <c:pt idx="3671">
                  <c:v>9835.5</c:v>
                </c:pt>
                <c:pt idx="3672">
                  <c:v>9836</c:v>
                </c:pt>
                <c:pt idx="3673">
                  <c:v>9836.5</c:v>
                </c:pt>
                <c:pt idx="3674">
                  <c:v>9837</c:v>
                </c:pt>
                <c:pt idx="3675">
                  <c:v>9837.5</c:v>
                </c:pt>
                <c:pt idx="3676">
                  <c:v>9838</c:v>
                </c:pt>
                <c:pt idx="3677">
                  <c:v>9838.5</c:v>
                </c:pt>
                <c:pt idx="3678">
                  <c:v>9839</c:v>
                </c:pt>
                <c:pt idx="3679">
                  <c:v>9839.5</c:v>
                </c:pt>
                <c:pt idx="3680">
                  <c:v>9840</c:v>
                </c:pt>
                <c:pt idx="3681">
                  <c:v>9840.5</c:v>
                </c:pt>
                <c:pt idx="3682">
                  <c:v>9841</c:v>
                </c:pt>
                <c:pt idx="3683">
                  <c:v>9841.5</c:v>
                </c:pt>
                <c:pt idx="3684">
                  <c:v>9842</c:v>
                </c:pt>
                <c:pt idx="3685">
                  <c:v>9842.5</c:v>
                </c:pt>
                <c:pt idx="3686">
                  <c:v>9843</c:v>
                </c:pt>
                <c:pt idx="3687">
                  <c:v>9843.5</c:v>
                </c:pt>
                <c:pt idx="3688">
                  <c:v>9844</c:v>
                </c:pt>
                <c:pt idx="3689">
                  <c:v>9844.5</c:v>
                </c:pt>
                <c:pt idx="3690">
                  <c:v>9845</c:v>
                </c:pt>
                <c:pt idx="3691">
                  <c:v>9845.5</c:v>
                </c:pt>
                <c:pt idx="3692">
                  <c:v>9846</c:v>
                </c:pt>
                <c:pt idx="3693">
                  <c:v>9846.5</c:v>
                </c:pt>
                <c:pt idx="3694">
                  <c:v>9847</c:v>
                </c:pt>
                <c:pt idx="3695">
                  <c:v>9847.5</c:v>
                </c:pt>
                <c:pt idx="3696">
                  <c:v>9848</c:v>
                </c:pt>
                <c:pt idx="3697">
                  <c:v>9848.5</c:v>
                </c:pt>
                <c:pt idx="3698">
                  <c:v>9849</c:v>
                </c:pt>
                <c:pt idx="3699">
                  <c:v>9849.5</c:v>
                </c:pt>
                <c:pt idx="3700">
                  <c:v>9850</c:v>
                </c:pt>
                <c:pt idx="3701">
                  <c:v>9850.5</c:v>
                </c:pt>
                <c:pt idx="3702">
                  <c:v>9851</c:v>
                </c:pt>
                <c:pt idx="3703">
                  <c:v>9851.5</c:v>
                </c:pt>
                <c:pt idx="3704">
                  <c:v>9852</c:v>
                </c:pt>
                <c:pt idx="3705">
                  <c:v>9852.5</c:v>
                </c:pt>
                <c:pt idx="3706">
                  <c:v>9853</c:v>
                </c:pt>
                <c:pt idx="3707">
                  <c:v>9853.5</c:v>
                </c:pt>
                <c:pt idx="3708">
                  <c:v>9854</c:v>
                </c:pt>
                <c:pt idx="3709">
                  <c:v>9854.5</c:v>
                </c:pt>
                <c:pt idx="3710">
                  <c:v>9855</c:v>
                </c:pt>
                <c:pt idx="3711">
                  <c:v>9855.5</c:v>
                </c:pt>
                <c:pt idx="3712">
                  <c:v>9856</c:v>
                </c:pt>
                <c:pt idx="3713">
                  <c:v>9856.5</c:v>
                </c:pt>
                <c:pt idx="3714">
                  <c:v>9857</c:v>
                </c:pt>
                <c:pt idx="3715">
                  <c:v>9857.5</c:v>
                </c:pt>
                <c:pt idx="3716">
                  <c:v>9858</c:v>
                </c:pt>
                <c:pt idx="3717">
                  <c:v>9858.5</c:v>
                </c:pt>
                <c:pt idx="3718">
                  <c:v>9859</c:v>
                </c:pt>
                <c:pt idx="3719">
                  <c:v>9859.5</c:v>
                </c:pt>
                <c:pt idx="3720">
                  <c:v>9860</c:v>
                </c:pt>
                <c:pt idx="3721">
                  <c:v>9860.5</c:v>
                </c:pt>
                <c:pt idx="3722">
                  <c:v>9861</c:v>
                </c:pt>
                <c:pt idx="3723">
                  <c:v>9861.5</c:v>
                </c:pt>
                <c:pt idx="3724">
                  <c:v>9862</c:v>
                </c:pt>
                <c:pt idx="3725">
                  <c:v>9862.5</c:v>
                </c:pt>
                <c:pt idx="3726">
                  <c:v>9863</c:v>
                </c:pt>
                <c:pt idx="3727">
                  <c:v>9863.5</c:v>
                </c:pt>
                <c:pt idx="3728">
                  <c:v>9864</c:v>
                </c:pt>
                <c:pt idx="3729">
                  <c:v>9864.5</c:v>
                </c:pt>
                <c:pt idx="3730">
                  <c:v>9865</c:v>
                </c:pt>
                <c:pt idx="3731">
                  <c:v>9865.5</c:v>
                </c:pt>
                <c:pt idx="3732">
                  <c:v>9866</c:v>
                </c:pt>
                <c:pt idx="3733">
                  <c:v>9866.5</c:v>
                </c:pt>
                <c:pt idx="3734">
                  <c:v>9867</c:v>
                </c:pt>
                <c:pt idx="3735">
                  <c:v>9867.5</c:v>
                </c:pt>
                <c:pt idx="3736">
                  <c:v>9868</c:v>
                </c:pt>
                <c:pt idx="3737">
                  <c:v>9868.5</c:v>
                </c:pt>
                <c:pt idx="3738">
                  <c:v>9869</c:v>
                </c:pt>
                <c:pt idx="3739">
                  <c:v>9869.5</c:v>
                </c:pt>
                <c:pt idx="3740">
                  <c:v>9870</c:v>
                </c:pt>
                <c:pt idx="3741">
                  <c:v>9870.5</c:v>
                </c:pt>
                <c:pt idx="3742">
                  <c:v>9871</c:v>
                </c:pt>
                <c:pt idx="3743">
                  <c:v>9871.5</c:v>
                </c:pt>
                <c:pt idx="3744">
                  <c:v>9872</c:v>
                </c:pt>
                <c:pt idx="3745">
                  <c:v>9872.5</c:v>
                </c:pt>
                <c:pt idx="3746">
                  <c:v>9873</c:v>
                </c:pt>
                <c:pt idx="3747">
                  <c:v>9873.5</c:v>
                </c:pt>
                <c:pt idx="3748">
                  <c:v>9874</c:v>
                </c:pt>
                <c:pt idx="3749">
                  <c:v>9874.5</c:v>
                </c:pt>
                <c:pt idx="3750">
                  <c:v>9875</c:v>
                </c:pt>
                <c:pt idx="3751">
                  <c:v>9875.5</c:v>
                </c:pt>
                <c:pt idx="3752">
                  <c:v>9876</c:v>
                </c:pt>
                <c:pt idx="3753">
                  <c:v>9876.5</c:v>
                </c:pt>
                <c:pt idx="3754">
                  <c:v>9877</c:v>
                </c:pt>
                <c:pt idx="3755">
                  <c:v>9877.5</c:v>
                </c:pt>
                <c:pt idx="3756">
                  <c:v>9878</c:v>
                </c:pt>
                <c:pt idx="3757">
                  <c:v>9878.5</c:v>
                </c:pt>
                <c:pt idx="3758">
                  <c:v>9879</c:v>
                </c:pt>
                <c:pt idx="3759">
                  <c:v>9879.5</c:v>
                </c:pt>
                <c:pt idx="3760">
                  <c:v>9880</c:v>
                </c:pt>
                <c:pt idx="3761">
                  <c:v>9880.5</c:v>
                </c:pt>
                <c:pt idx="3762">
                  <c:v>9881</c:v>
                </c:pt>
                <c:pt idx="3763">
                  <c:v>9881.5</c:v>
                </c:pt>
                <c:pt idx="3764">
                  <c:v>9882</c:v>
                </c:pt>
                <c:pt idx="3765">
                  <c:v>9882.5</c:v>
                </c:pt>
                <c:pt idx="3766">
                  <c:v>9883</c:v>
                </c:pt>
                <c:pt idx="3767">
                  <c:v>9883.5</c:v>
                </c:pt>
                <c:pt idx="3768">
                  <c:v>9884</c:v>
                </c:pt>
                <c:pt idx="3769">
                  <c:v>9884.5</c:v>
                </c:pt>
                <c:pt idx="3770">
                  <c:v>9885</c:v>
                </c:pt>
                <c:pt idx="3771">
                  <c:v>9885.5</c:v>
                </c:pt>
                <c:pt idx="3772">
                  <c:v>9886</c:v>
                </c:pt>
                <c:pt idx="3773">
                  <c:v>9886.5</c:v>
                </c:pt>
                <c:pt idx="3774">
                  <c:v>9887</c:v>
                </c:pt>
                <c:pt idx="3775">
                  <c:v>9887.5</c:v>
                </c:pt>
                <c:pt idx="3776">
                  <c:v>9888</c:v>
                </c:pt>
                <c:pt idx="3777">
                  <c:v>9888.5</c:v>
                </c:pt>
                <c:pt idx="3778">
                  <c:v>9889</c:v>
                </c:pt>
                <c:pt idx="3779">
                  <c:v>9889.5</c:v>
                </c:pt>
                <c:pt idx="3780">
                  <c:v>9890</c:v>
                </c:pt>
                <c:pt idx="3781">
                  <c:v>9890.5</c:v>
                </c:pt>
                <c:pt idx="3782">
                  <c:v>9891</c:v>
                </c:pt>
                <c:pt idx="3783">
                  <c:v>9891.5</c:v>
                </c:pt>
                <c:pt idx="3784">
                  <c:v>9892</c:v>
                </c:pt>
                <c:pt idx="3785">
                  <c:v>9892.5</c:v>
                </c:pt>
                <c:pt idx="3786">
                  <c:v>9893</c:v>
                </c:pt>
                <c:pt idx="3787">
                  <c:v>9893.5</c:v>
                </c:pt>
                <c:pt idx="3788">
                  <c:v>9894</c:v>
                </c:pt>
                <c:pt idx="3789">
                  <c:v>9894.5</c:v>
                </c:pt>
                <c:pt idx="3790">
                  <c:v>9895</c:v>
                </c:pt>
                <c:pt idx="3791">
                  <c:v>9895.5</c:v>
                </c:pt>
                <c:pt idx="3792">
                  <c:v>9896</c:v>
                </c:pt>
                <c:pt idx="3793">
                  <c:v>9896.5</c:v>
                </c:pt>
                <c:pt idx="3794">
                  <c:v>9897</c:v>
                </c:pt>
                <c:pt idx="3795">
                  <c:v>9897.5</c:v>
                </c:pt>
                <c:pt idx="3796">
                  <c:v>9898</c:v>
                </c:pt>
                <c:pt idx="3797">
                  <c:v>9898.5</c:v>
                </c:pt>
                <c:pt idx="3798">
                  <c:v>9899</c:v>
                </c:pt>
                <c:pt idx="3799">
                  <c:v>9899.5</c:v>
                </c:pt>
                <c:pt idx="3800">
                  <c:v>9900</c:v>
                </c:pt>
                <c:pt idx="3801">
                  <c:v>9900.5</c:v>
                </c:pt>
                <c:pt idx="3802">
                  <c:v>9901</c:v>
                </c:pt>
                <c:pt idx="3803">
                  <c:v>9901.5</c:v>
                </c:pt>
                <c:pt idx="3804">
                  <c:v>9902</c:v>
                </c:pt>
                <c:pt idx="3805">
                  <c:v>9902.5</c:v>
                </c:pt>
                <c:pt idx="3806">
                  <c:v>9903</c:v>
                </c:pt>
                <c:pt idx="3807">
                  <c:v>9903.5</c:v>
                </c:pt>
                <c:pt idx="3808">
                  <c:v>9904</c:v>
                </c:pt>
                <c:pt idx="3809">
                  <c:v>9904.5</c:v>
                </c:pt>
                <c:pt idx="3810">
                  <c:v>9905</c:v>
                </c:pt>
                <c:pt idx="3811">
                  <c:v>9905.5</c:v>
                </c:pt>
                <c:pt idx="3812">
                  <c:v>9906</c:v>
                </c:pt>
                <c:pt idx="3813">
                  <c:v>9906.5</c:v>
                </c:pt>
                <c:pt idx="3814">
                  <c:v>9907</c:v>
                </c:pt>
                <c:pt idx="3815">
                  <c:v>9907.5</c:v>
                </c:pt>
                <c:pt idx="3816">
                  <c:v>9908</c:v>
                </c:pt>
                <c:pt idx="3817">
                  <c:v>9908.5</c:v>
                </c:pt>
                <c:pt idx="3818">
                  <c:v>9909</c:v>
                </c:pt>
                <c:pt idx="3819">
                  <c:v>9909.5</c:v>
                </c:pt>
                <c:pt idx="3820">
                  <c:v>9910</c:v>
                </c:pt>
                <c:pt idx="3821">
                  <c:v>9910.5</c:v>
                </c:pt>
                <c:pt idx="3822">
                  <c:v>9911</c:v>
                </c:pt>
                <c:pt idx="3823">
                  <c:v>9911.5</c:v>
                </c:pt>
                <c:pt idx="3824">
                  <c:v>9912</c:v>
                </c:pt>
                <c:pt idx="3825">
                  <c:v>9912.5</c:v>
                </c:pt>
                <c:pt idx="3826">
                  <c:v>9913</c:v>
                </c:pt>
                <c:pt idx="3827">
                  <c:v>9913.5</c:v>
                </c:pt>
                <c:pt idx="3828">
                  <c:v>9914</c:v>
                </c:pt>
                <c:pt idx="3829">
                  <c:v>9914.5</c:v>
                </c:pt>
                <c:pt idx="3830">
                  <c:v>9915</c:v>
                </c:pt>
                <c:pt idx="3831">
                  <c:v>9915.5</c:v>
                </c:pt>
                <c:pt idx="3832">
                  <c:v>9916</c:v>
                </c:pt>
                <c:pt idx="3833">
                  <c:v>9916.5</c:v>
                </c:pt>
                <c:pt idx="3834">
                  <c:v>9917</c:v>
                </c:pt>
                <c:pt idx="3835">
                  <c:v>9917.5</c:v>
                </c:pt>
                <c:pt idx="3836">
                  <c:v>9918</c:v>
                </c:pt>
                <c:pt idx="3837">
                  <c:v>9918.5</c:v>
                </c:pt>
                <c:pt idx="3838">
                  <c:v>9919</c:v>
                </c:pt>
                <c:pt idx="3839">
                  <c:v>9919.5</c:v>
                </c:pt>
                <c:pt idx="3840">
                  <c:v>9920</c:v>
                </c:pt>
                <c:pt idx="3841">
                  <c:v>9920.5</c:v>
                </c:pt>
                <c:pt idx="3842">
                  <c:v>9921</c:v>
                </c:pt>
                <c:pt idx="3843">
                  <c:v>9921.5</c:v>
                </c:pt>
                <c:pt idx="3844">
                  <c:v>9922</c:v>
                </c:pt>
                <c:pt idx="3845">
                  <c:v>9922.5</c:v>
                </c:pt>
                <c:pt idx="3846">
                  <c:v>9923</c:v>
                </c:pt>
                <c:pt idx="3847">
                  <c:v>9923.5</c:v>
                </c:pt>
                <c:pt idx="3848">
                  <c:v>9924</c:v>
                </c:pt>
                <c:pt idx="3849">
                  <c:v>9924.5</c:v>
                </c:pt>
                <c:pt idx="3850">
                  <c:v>9925</c:v>
                </c:pt>
                <c:pt idx="3851">
                  <c:v>9925.5</c:v>
                </c:pt>
                <c:pt idx="3852">
                  <c:v>9926</c:v>
                </c:pt>
                <c:pt idx="3853">
                  <c:v>9926.5</c:v>
                </c:pt>
                <c:pt idx="3854">
                  <c:v>9927</c:v>
                </c:pt>
                <c:pt idx="3855">
                  <c:v>9927.5</c:v>
                </c:pt>
                <c:pt idx="3856">
                  <c:v>9928</c:v>
                </c:pt>
                <c:pt idx="3857">
                  <c:v>9928.5</c:v>
                </c:pt>
                <c:pt idx="3858">
                  <c:v>9929</c:v>
                </c:pt>
                <c:pt idx="3859">
                  <c:v>9929.5</c:v>
                </c:pt>
                <c:pt idx="3860">
                  <c:v>9930</c:v>
                </c:pt>
                <c:pt idx="3861">
                  <c:v>9930.5</c:v>
                </c:pt>
                <c:pt idx="3862">
                  <c:v>9931</c:v>
                </c:pt>
                <c:pt idx="3863">
                  <c:v>9931.5</c:v>
                </c:pt>
                <c:pt idx="3864">
                  <c:v>9932</c:v>
                </c:pt>
                <c:pt idx="3865">
                  <c:v>9932.5</c:v>
                </c:pt>
                <c:pt idx="3866">
                  <c:v>9933</c:v>
                </c:pt>
                <c:pt idx="3867">
                  <c:v>9933.5</c:v>
                </c:pt>
                <c:pt idx="3868">
                  <c:v>9934</c:v>
                </c:pt>
                <c:pt idx="3869">
                  <c:v>9934.5</c:v>
                </c:pt>
                <c:pt idx="3870">
                  <c:v>9935</c:v>
                </c:pt>
                <c:pt idx="3871">
                  <c:v>9935.5</c:v>
                </c:pt>
                <c:pt idx="3872">
                  <c:v>9936</c:v>
                </c:pt>
                <c:pt idx="3873">
                  <c:v>9936.5</c:v>
                </c:pt>
                <c:pt idx="3874">
                  <c:v>9937</c:v>
                </c:pt>
                <c:pt idx="3875">
                  <c:v>9937.5</c:v>
                </c:pt>
                <c:pt idx="3876">
                  <c:v>9938</c:v>
                </c:pt>
                <c:pt idx="3877">
                  <c:v>9938.5</c:v>
                </c:pt>
                <c:pt idx="3878">
                  <c:v>9939</c:v>
                </c:pt>
                <c:pt idx="3879">
                  <c:v>9939.5</c:v>
                </c:pt>
                <c:pt idx="3880">
                  <c:v>9940</c:v>
                </c:pt>
                <c:pt idx="3881">
                  <c:v>9940.5</c:v>
                </c:pt>
                <c:pt idx="3882">
                  <c:v>9941</c:v>
                </c:pt>
                <c:pt idx="3883">
                  <c:v>9941.5</c:v>
                </c:pt>
                <c:pt idx="3884">
                  <c:v>9942</c:v>
                </c:pt>
                <c:pt idx="3885">
                  <c:v>9942.5</c:v>
                </c:pt>
                <c:pt idx="3886">
                  <c:v>9943</c:v>
                </c:pt>
                <c:pt idx="3887">
                  <c:v>9943.5</c:v>
                </c:pt>
                <c:pt idx="3888">
                  <c:v>9944</c:v>
                </c:pt>
                <c:pt idx="3889">
                  <c:v>9944.5</c:v>
                </c:pt>
                <c:pt idx="3890">
                  <c:v>9945</c:v>
                </c:pt>
                <c:pt idx="3891">
                  <c:v>9945.5</c:v>
                </c:pt>
                <c:pt idx="3892">
                  <c:v>9946</c:v>
                </c:pt>
                <c:pt idx="3893">
                  <c:v>9946.5</c:v>
                </c:pt>
                <c:pt idx="3894">
                  <c:v>9947</c:v>
                </c:pt>
                <c:pt idx="3895">
                  <c:v>9947.5</c:v>
                </c:pt>
                <c:pt idx="3896">
                  <c:v>9948</c:v>
                </c:pt>
                <c:pt idx="3897">
                  <c:v>9948.5</c:v>
                </c:pt>
                <c:pt idx="3898">
                  <c:v>9949</c:v>
                </c:pt>
                <c:pt idx="3899">
                  <c:v>9949.5</c:v>
                </c:pt>
                <c:pt idx="3900">
                  <c:v>9950</c:v>
                </c:pt>
                <c:pt idx="3901">
                  <c:v>9950.5</c:v>
                </c:pt>
                <c:pt idx="3902">
                  <c:v>9951</c:v>
                </c:pt>
                <c:pt idx="3903">
                  <c:v>9951.5</c:v>
                </c:pt>
                <c:pt idx="3904">
                  <c:v>9952</c:v>
                </c:pt>
                <c:pt idx="3905">
                  <c:v>9952.5</c:v>
                </c:pt>
                <c:pt idx="3906">
                  <c:v>9953</c:v>
                </c:pt>
                <c:pt idx="3907">
                  <c:v>9953.5</c:v>
                </c:pt>
                <c:pt idx="3908">
                  <c:v>9954</c:v>
                </c:pt>
                <c:pt idx="3909">
                  <c:v>9954.5</c:v>
                </c:pt>
                <c:pt idx="3910">
                  <c:v>9955</c:v>
                </c:pt>
                <c:pt idx="3911">
                  <c:v>9955.5</c:v>
                </c:pt>
                <c:pt idx="3912">
                  <c:v>9956</c:v>
                </c:pt>
                <c:pt idx="3913">
                  <c:v>9956.5</c:v>
                </c:pt>
                <c:pt idx="3914">
                  <c:v>9957</c:v>
                </c:pt>
                <c:pt idx="3915">
                  <c:v>9957.5</c:v>
                </c:pt>
                <c:pt idx="3916">
                  <c:v>9958</c:v>
                </c:pt>
                <c:pt idx="3917">
                  <c:v>9958.5</c:v>
                </c:pt>
                <c:pt idx="3918">
                  <c:v>9959</c:v>
                </c:pt>
                <c:pt idx="3919">
                  <c:v>9959.5</c:v>
                </c:pt>
                <c:pt idx="3920">
                  <c:v>9960</c:v>
                </c:pt>
                <c:pt idx="3921">
                  <c:v>9960.5</c:v>
                </c:pt>
                <c:pt idx="3922">
                  <c:v>9961</c:v>
                </c:pt>
                <c:pt idx="3923">
                  <c:v>9961.5</c:v>
                </c:pt>
                <c:pt idx="3924">
                  <c:v>9962</c:v>
                </c:pt>
                <c:pt idx="3925">
                  <c:v>9962.5</c:v>
                </c:pt>
                <c:pt idx="3926">
                  <c:v>9963</c:v>
                </c:pt>
                <c:pt idx="3927">
                  <c:v>9963.5</c:v>
                </c:pt>
                <c:pt idx="3928">
                  <c:v>9964</c:v>
                </c:pt>
                <c:pt idx="3929">
                  <c:v>9964.5</c:v>
                </c:pt>
                <c:pt idx="3930">
                  <c:v>9965</c:v>
                </c:pt>
                <c:pt idx="3931">
                  <c:v>9965.5</c:v>
                </c:pt>
                <c:pt idx="3932">
                  <c:v>9966</c:v>
                </c:pt>
                <c:pt idx="3933">
                  <c:v>9966.5</c:v>
                </c:pt>
                <c:pt idx="3934">
                  <c:v>9967</c:v>
                </c:pt>
                <c:pt idx="3935">
                  <c:v>9967.5</c:v>
                </c:pt>
                <c:pt idx="3936">
                  <c:v>9968</c:v>
                </c:pt>
                <c:pt idx="3937">
                  <c:v>9968.5</c:v>
                </c:pt>
                <c:pt idx="3938">
                  <c:v>9969</c:v>
                </c:pt>
                <c:pt idx="3939">
                  <c:v>9969.5</c:v>
                </c:pt>
                <c:pt idx="3940">
                  <c:v>9970</c:v>
                </c:pt>
                <c:pt idx="3941">
                  <c:v>9970.5</c:v>
                </c:pt>
                <c:pt idx="3942">
                  <c:v>9971</c:v>
                </c:pt>
                <c:pt idx="3943">
                  <c:v>9971.5</c:v>
                </c:pt>
                <c:pt idx="3944">
                  <c:v>9972</c:v>
                </c:pt>
                <c:pt idx="3945">
                  <c:v>9972.5</c:v>
                </c:pt>
                <c:pt idx="3946">
                  <c:v>9973</c:v>
                </c:pt>
                <c:pt idx="3947">
                  <c:v>9973.5</c:v>
                </c:pt>
                <c:pt idx="3948">
                  <c:v>9974</c:v>
                </c:pt>
                <c:pt idx="3949">
                  <c:v>9974.5</c:v>
                </c:pt>
                <c:pt idx="3950">
                  <c:v>9975</c:v>
                </c:pt>
                <c:pt idx="3951">
                  <c:v>9975.5</c:v>
                </c:pt>
                <c:pt idx="3952">
                  <c:v>9976</c:v>
                </c:pt>
                <c:pt idx="3953">
                  <c:v>9976.5</c:v>
                </c:pt>
                <c:pt idx="3954">
                  <c:v>9977</c:v>
                </c:pt>
                <c:pt idx="3955">
                  <c:v>9977.5</c:v>
                </c:pt>
                <c:pt idx="3956">
                  <c:v>9978</c:v>
                </c:pt>
                <c:pt idx="3957">
                  <c:v>9978.5</c:v>
                </c:pt>
                <c:pt idx="3958">
                  <c:v>9979</c:v>
                </c:pt>
                <c:pt idx="3959">
                  <c:v>9979.5</c:v>
                </c:pt>
                <c:pt idx="3960">
                  <c:v>9980</c:v>
                </c:pt>
                <c:pt idx="3961">
                  <c:v>9980.5</c:v>
                </c:pt>
                <c:pt idx="3962">
                  <c:v>9981</c:v>
                </c:pt>
                <c:pt idx="3963">
                  <c:v>9981.5</c:v>
                </c:pt>
                <c:pt idx="3964">
                  <c:v>9982</c:v>
                </c:pt>
                <c:pt idx="3965">
                  <c:v>9982.5</c:v>
                </c:pt>
                <c:pt idx="3966">
                  <c:v>9983</c:v>
                </c:pt>
                <c:pt idx="3967">
                  <c:v>9983.5</c:v>
                </c:pt>
                <c:pt idx="3968">
                  <c:v>9984</c:v>
                </c:pt>
                <c:pt idx="3969">
                  <c:v>9984.5</c:v>
                </c:pt>
                <c:pt idx="3970">
                  <c:v>9985</c:v>
                </c:pt>
                <c:pt idx="3971">
                  <c:v>9985.5</c:v>
                </c:pt>
                <c:pt idx="3972">
                  <c:v>9986</c:v>
                </c:pt>
                <c:pt idx="3973">
                  <c:v>9986.5</c:v>
                </c:pt>
                <c:pt idx="3974">
                  <c:v>9987</c:v>
                </c:pt>
                <c:pt idx="3975">
                  <c:v>9987.5</c:v>
                </c:pt>
                <c:pt idx="3976">
                  <c:v>9988</c:v>
                </c:pt>
                <c:pt idx="3977">
                  <c:v>9988.5</c:v>
                </c:pt>
                <c:pt idx="3978">
                  <c:v>9989</c:v>
                </c:pt>
                <c:pt idx="3979">
                  <c:v>9989.5</c:v>
                </c:pt>
                <c:pt idx="3980">
                  <c:v>9990</c:v>
                </c:pt>
                <c:pt idx="3981">
                  <c:v>9990.5</c:v>
                </c:pt>
                <c:pt idx="3982">
                  <c:v>9991</c:v>
                </c:pt>
                <c:pt idx="3983">
                  <c:v>9991.5</c:v>
                </c:pt>
                <c:pt idx="3984">
                  <c:v>9992</c:v>
                </c:pt>
                <c:pt idx="3985">
                  <c:v>9992.5</c:v>
                </c:pt>
                <c:pt idx="3986">
                  <c:v>9993</c:v>
                </c:pt>
                <c:pt idx="3987">
                  <c:v>9993.5</c:v>
                </c:pt>
                <c:pt idx="3988">
                  <c:v>9994</c:v>
                </c:pt>
                <c:pt idx="3989">
                  <c:v>9994.5</c:v>
                </c:pt>
                <c:pt idx="3990">
                  <c:v>9995</c:v>
                </c:pt>
                <c:pt idx="3991">
                  <c:v>9995.5</c:v>
                </c:pt>
                <c:pt idx="3992">
                  <c:v>9996</c:v>
                </c:pt>
                <c:pt idx="3993">
                  <c:v>9996.5</c:v>
                </c:pt>
                <c:pt idx="3994">
                  <c:v>9997</c:v>
                </c:pt>
                <c:pt idx="3995">
                  <c:v>9997.5</c:v>
                </c:pt>
                <c:pt idx="3996">
                  <c:v>9998</c:v>
                </c:pt>
                <c:pt idx="3997">
                  <c:v>9998.5</c:v>
                </c:pt>
                <c:pt idx="3998">
                  <c:v>9999</c:v>
                </c:pt>
                <c:pt idx="3999">
                  <c:v>9999.5</c:v>
                </c:pt>
                <c:pt idx="4000">
                  <c:v>10000</c:v>
                </c:pt>
                <c:pt idx="4001">
                  <c:v>10000.5</c:v>
                </c:pt>
                <c:pt idx="4002">
                  <c:v>10001</c:v>
                </c:pt>
                <c:pt idx="4003">
                  <c:v>10001.5</c:v>
                </c:pt>
                <c:pt idx="4004">
                  <c:v>10002</c:v>
                </c:pt>
                <c:pt idx="4005">
                  <c:v>10002.5</c:v>
                </c:pt>
                <c:pt idx="4006">
                  <c:v>10003</c:v>
                </c:pt>
                <c:pt idx="4007">
                  <c:v>10003.5</c:v>
                </c:pt>
                <c:pt idx="4008">
                  <c:v>10004</c:v>
                </c:pt>
                <c:pt idx="4009">
                  <c:v>10004.5</c:v>
                </c:pt>
                <c:pt idx="4010">
                  <c:v>10005</c:v>
                </c:pt>
                <c:pt idx="4011">
                  <c:v>10005.5</c:v>
                </c:pt>
                <c:pt idx="4012">
                  <c:v>10006</c:v>
                </c:pt>
                <c:pt idx="4013">
                  <c:v>10006.5</c:v>
                </c:pt>
                <c:pt idx="4014">
                  <c:v>10007</c:v>
                </c:pt>
                <c:pt idx="4015">
                  <c:v>10007.5</c:v>
                </c:pt>
                <c:pt idx="4016">
                  <c:v>10008</c:v>
                </c:pt>
                <c:pt idx="4017">
                  <c:v>10008.5</c:v>
                </c:pt>
                <c:pt idx="4018">
                  <c:v>10009</c:v>
                </c:pt>
                <c:pt idx="4019">
                  <c:v>10009.5</c:v>
                </c:pt>
                <c:pt idx="4020">
                  <c:v>10010</c:v>
                </c:pt>
                <c:pt idx="4021">
                  <c:v>10010.5</c:v>
                </c:pt>
                <c:pt idx="4022">
                  <c:v>10011</c:v>
                </c:pt>
                <c:pt idx="4023">
                  <c:v>10011.5</c:v>
                </c:pt>
                <c:pt idx="4024">
                  <c:v>10012</c:v>
                </c:pt>
                <c:pt idx="4025">
                  <c:v>10012.5</c:v>
                </c:pt>
                <c:pt idx="4026">
                  <c:v>10013</c:v>
                </c:pt>
                <c:pt idx="4027">
                  <c:v>10013.5</c:v>
                </c:pt>
                <c:pt idx="4028">
                  <c:v>10014</c:v>
                </c:pt>
                <c:pt idx="4029">
                  <c:v>10014.5</c:v>
                </c:pt>
                <c:pt idx="4030">
                  <c:v>10015</c:v>
                </c:pt>
                <c:pt idx="4031">
                  <c:v>10015.5</c:v>
                </c:pt>
                <c:pt idx="4032">
                  <c:v>10016</c:v>
                </c:pt>
                <c:pt idx="4033">
                  <c:v>10016.5</c:v>
                </c:pt>
                <c:pt idx="4034">
                  <c:v>10017</c:v>
                </c:pt>
                <c:pt idx="4035">
                  <c:v>10017.5</c:v>
                </c:pt>
                <c:pt idx="4036">
                  <c:v>10018</c:v>
                </c:pt>
                <c:pt idx="4037">
                  <c:v>10018.5</c:v>
                </c:pt>
                <c:pt idx="4038">
                  <c:v>10019</c:v>
                </c:pt>
                <c:pt idx="4039">
                  <c:v>10019.5</c:v>
                </c:pt>
                <c:pt idx="4040">
                  <c:v>10020</c:v>
                </c:pt>
                <c:pt idx="4041">
                  <c:v>10020.5</c:v>
                </c:pt>
                <c:pt idx="4042">
                  <c:v>10021</c:v>
                </c:pt>
                <c:pt idx="4043">
                  <c:v>10021.5</c:v>
                </c:pt>
                <c:pt idx="4044">
                  <c:v>10022</c:v>
                </c:pt>
                <c:pt idx="4045">
                  <c:v>10022.5</c:v>
                </c:pt>
                <c:pt idx="4046">
                  <c:v>10023</c:v>
                </c:pt>
                <c:pt idx="4047">
                  <c:v>10023.5</c:v>
                </c:pt>
                <c:pt idx="4048">
                  <c:v>10024</c:v>
                </c:pt>
                <c:pt idx="4049">
                  <c:v>10024.5</c:v>
                </c:pt>
                <c:pt idx="4050">
                  <c:v>10025</c:v>
                </c:pt>
                <c:pt idx="4051">
                  <c:v>10025.5</c:v>
                </c:pt>
                <c:pt idx="4052">
                  <c:v>10026</c:v>
                </c:pt>
                <c:pt idx="4053">
                  <c:v>10026.5</c:v>
                </c:pt>
                <c:pt idx="4054">
                  <c:v>10027</c:v>
                </c:pt>
                <c:pt idx="4055">
                  <c:v>10027.5</c:v>
                </c:pt>
                <c:pt idx="4056">
                  <c:v>10028</c:v>
                </c:pt>
                <c:pt idx="4057">
                  <c:v>10028.5</c:v>
                </c:pt>
                <c:pt idx="4058">
                  <c:v>10029</c:v>
                </c:pt>
                <c:pt idx="4059">
                  <c:v>10029.5</c:v>
                </c:pt>
                <c:pt idx="4060">
                  <c:v>10030</c:v>
                </c:pt>
                <c:pt idx="4061">
                  <c:v>10030.5</c:v>
                </c:pt>
                <c:pt idx="4062">
                  <c:v>10031</c:v>
                </c:pt>
                <c:pt idx="4063">
                  <c:v>10031.5</c:v>
                </c:pt>
                <c:pt idx="4064">
                  <c:v>10032</c:v>
                </c:pt>
                <c:pt idx="4065">
                  <c:v>10032.5</c:v>
                </c:pt>
                <c:pt idx="4066">
                  <c:v>10033</c:v>
                </c:pt>
                <c:pt idx="4067">
                  <c:v>10033.5</c:v>
                </c:pt>
                <c:pt idx="4068">
                  <c:v>10034</c:v>
                </c:pt>
                <c:pt idx="4069">
                  <c:v>10034.5</c:v>
                </c:pt>
                <c:pt idx="4070">
                  <c:v>10035</c:v>
                </c:pt>
                <c:pt idx="4071">
                  <c:v>10035.5</c:v>
                </c:pt>
                <c:pt idx="4072">
                  <c:v>10036</c:v>
                </c:pt>
                <c:pt idx="4073">
                  <c:v>10036.5</c:v>
                </c:pt>
                <c:pt idx="4074">
                  <c:v>10037</c:v>
                </c:pt>
                <c:pt idx="4075">
                  <c:v>10037.5</c:v>
                </c:pt>
                <c:pt idx="4076">
                  <c:v>10038</c:v>
                </c:pt>
                <c:pt idx="4077">
                  <c:v>10038.5</c:v>
                </c:pt>
                <c:pt idx="4078">
                  <c:v>10039</c:v>
                </c:pt>
                <c:pt idx="4079">
                  <c:v>10039.5</c:v>
                </c:pt>
                <c:pt idx="4080">
                  <c:v>10040</c:v>
                </c:pt>
                <c:pt idx="4081">
                  <c:v>10040.5</c:v>
                </c:pt>
                <c:pt idx="4082">
                  <c:v>10041</c:v>
                </c:pt>
                <c:pt idx="4083">
                  <c:v>10041.5</c:v>
                </c:pt>
                <c:pt idx="4084">
                  <c:v>10042</c:v>
                </c:pt>
                <c:pt idx="4085">
                  <c:v>10042.5</c:v>
                </c:pt>
                <c:pt idx="4086">
                  <c:v>10043</c:v>
                </c:pt>
                <c:pt idx="4087">
                  <c:v>10043.5</c:v>
                </c:pt>
                <c:pt idx="4088">
                  <c:v>10044</c:v>
                </c:pt>
                <c:pt idx="4089">
                  <c:v>10044.5</c:v>
                </c:pt>
                <c:pt idx="4090">
                  <c:v>10045</c:v>
                </c:pt>
                <c:pt idx="4091">
                  <c:v>10045.5</c:v>
                </c:pt>
                <c:pt idx="4092">
                  <c:v>10046</c:v>
                </c:pt>
                <c:pt idx="4093">
                  <c:v>10046.5</c:v>
                </c:pt>
                <c:pt idx="4094">
                  <c:v>10047</c:v>
                </c:pt>
                <c:pt idx="4095">
                  <c:v>10047.5</c:v>
                </c:pt>
                <c:pt idx="4096">
                  <c:v>10048</c:v>
                </c:pt>
                <c:pt idx="4097">
                  <c:v>10048.5</c:v>
                </c:pt>
                <c:pt idx="4098">
                  <c:v>10049</c:v>
                </c:pt>
                <c:pt idx="4099">
                  <c:v>10049.5</c:v>
                </c:pt>
                <c:pt idx="4100">
                  <c:v>10050</c:v>
                </c:pt>
                <c:pt idx="4101">
                  <c:v>10050.5</c:v>
                </c:pt>
                <c:pt idx="4102">
                  <c:v>10051</c:v>
                </c:pt>
                <c:pt idx="4103">
                  <c:v>10051.5</c:v>
                </c:pt>
                <c:pt idx="4104">
                  <c:v>10052</c:v>
                </c:pt>
                <c:pt idx="4105">
                  <c:v>10052.5</c:v>
                </c:pt>
                <c:pt idx="4106">
                  <c:v>10053</c:v>
                </c:pt>
                <c:pt idx="4107">
                  <c:v>10053.5</c:v>
                </c:pt>
                <c:pt idx="4108">
                  <c:v>10054</c:v>
                </c:pt>
                <c:pt idx="4109">
                  <c:v>10054.5</c:v>
                </c:pt>
                <c:pt idx="4110">
                  <c:v>10055</c:v>
                </c:pt>
                <c:pt idx="4111">
                  <c:v>10055.5</c:v>
                </c:pt>
                <c:pt idx="4112">
                  <c:v>10056</c:v>
                </c:pt>
                <c:pt idx="4113">
                  <c:v>10056.5</c:v>
                </c:pt>
                <c:pt idx="4114">
                  <c:v>10057</c:v>
                </c:pt>
                <c:pt idx="4115">
                  <c:v>10057.5</c:v>
                </c:pt>
                <c:pt idx="4116">
                  <c:v>10058</c:v>
                </c:pt>
                <c:pt idx="4117">
                  <c:v>10058.5</c:v>
                </c:pt>
                <c:pt idx="4118">
                  <c:v>10059</c:v>
                </c:pt>
                <c:pt idx="4119">
                  <c:v>10059.5</c:v>
                </c:pt>
                <c:pt idx="4120">
                  <c:v>10060</c:v>
                </c:pt>
                <c:pt idx="4121">
                  <c:v>10060.5</c:v>
                </c:pt>
                <c:pt idx="4122">
                  <c:v>10061</c:v>
                </c:pt>
                <c:pt idx="4123">
                  <c:v>10061.5</c:v>
                </c:pt>
                <c:pt idx="4124">
                  <c:v>10062</c:v>
                </c:pt>
                <c:pt idx="4125">
                  <c:v>10062.5</c:v>
                </c:pt>
                <c:pt idx="4126">
                  <c:v>10063</c:v>
                </c:pt>
                <c:pt idx="4127">
                  <c:v>10063.5</c:v>
                </c:pt>
                <c:pt idx="4128">
                  <c:v>10064</c:v>
                </c:pt>
                <c:pt idx="4129">
                  <c:v>10064.5</c:v>
                </c:pt>
                <c:pt idx="4130">
                  <c:v>10065</c:v>
                </c:pt>
                <c:pt idx="4131">
                  <c:v>10065.5</c:v>
                </c:pt>
                <c:pt idx="4132">
                  <c:v>10066</c:v>
                </c:pt>
                <c:pt idx="4133">
                  <c:v>10066.5</c:v>
                </c:pt>
                <c:pt idx="4134">
                  <c:v>10067</c:v>
                </c:pt>
                <c:pt idx="4135">
                  <c:v>10067.5</c:v>
                </c:pt>
                <c:pt idx="4136">
                  <c:v>10068</c:v>
                </c:pt>
                <c:pt idx="4137">
                  <c:v>10068.5</c:v>
                </c:pt>
                <c:pt idx="4138">
                  <c:v>10069</c:v>
                </c:pt>
                <c:pt idx="4139">
                  <c:v>10069.5</c:v>
                </c:pt>
                <c:pt idx="4140">
                  <c:v>10070</c:v>
                </c:pt>
                <c:pt idx="4141">
                  <c:v>10070.5</c:v>
                </c:pt>
                <c:pt idx="4142">
                  <c:v>10071</c:v>
                </c:pt>
                <c:pt idx="4143">
                  <c:v>10071.5</c:v>
                </c:pt>
                <c:pt idx="4144">
                  <c:v>10072</c:v>
                </c:pt>
                <c:pt idx="4145">
                  <c:v>10072.5</c:v>
                </c:pt>
                <c:pt idx="4146">
                  <c:v>10073</c:v>
                </c:pt>
                <c:pt idx="4147">
                  <c:v>10073.5</c:v>
                </c:pt>
                <c:pt idx="4148">
                  <c:v>10074</c:v>
                </c:pt>
                <c:pt idx="4149">
                  <c:v>10074.5</c:v>
                </c:pt>
                <c:pt idx="4150">
                  <c:v>10075</c:v>
                </c:pt>
                <c:pt idx="4151">
                  <c:v>10075.5</c:v>
                </c:pt>
                <c:pt idx="4152">
                  <c:v>10076</c:v>
                </c:pt>
                <c:pt idx="4153">
                  <c:v>10076.5</c:v>
                </c:pt>
                <c:pt idx="4154">
                  <c:v>10077</c:v>
                </c:pt>
                <c:pt idx="4155">
                  <c:v>10077.5</c:v>
                </c:pt>
                <c:pt idx="4156">
                  <c:v>10078</c:v>
                </c:pt>
                <c:pt idx="4157">
                  <c:v>10078.5</c:v>
                </c:pt>
                <c:pt idx="4158">
                  <c:v>10079</c:v>
                </c:pt>
                <c:pt idx="4159">
                  <c:v>10079.5</c:v>
                </c:pt>
                <c:pt idx="4160">
                  <c:v>10080</c:v>
                </c:pt>
                <c:pt idx="4161">
                  <c:v>10080.5</c:v>
                </c:pt>
                <c:pt idx="4162">
                  <c:v>10081</c:v>
                </c:pt>
                <c:pt idx="4163">
                  <c:v>10081.5</c:v>
                </c:pt>
                <c:pt idx="4164">
                  <c:v>10082</c:v>
                </c:pt>
                <c:pt idx="4165">
                  <c:v>10082.5</c:v>
                </c:pt>
                <c:pt idx="4166">
                  <c:v>10083</c:v>
                </c:pt>
                <c:pt idx="4167">
                  <c:v>10083.5</c:v>
                </c:pt>
                <c:pt idx="4168">
                  <c:v>10084</c:v>
                </c:pt>
                <c:pt idx="4169">
                  <c:v>10084.5</c:v>
                </c:pt>
                <c:pt idx="4170">
                  <c:v>10085</c:v>
                </c:pt>
                <c:pt idx="4171">
                  <c:v>10085.5</c:v>
                </c:pt>
                <c:pt idx="4172">
                  <c:v>10086</c:v>
                </c:pt>
                <c:pt idx="4173">
                  <c:v>10086.5</c:v>
                </c:pt>
                <c:pt idx="4174">
                  <c:v>10087</c:v>
                </c:pt>
                <c:pt idx="4175">
                  <c:v>10087.5</c:v>
                </c:pt>
                <c:pt idx="4176">
                  <c:v>10088</c:v>
                </c:pt>
                <c:pt idx="4177">
                  <c:v>10088.5</c:v>
                </c:pt>
                <c:pt idx="4178">
                  <c:v>10089</c:v>
                </c:pt>
                <c:pt idx="4179">
                  <c:v>10089.5</c:v>
                </c:pt>
                <c:pt idx="4180">
                  <c:v>10090</c:v>
                </c:pt>
                <c:pt idx="4181">
                  <c:v>10090.5</c:v>
                </c:pt>
                <c:pt idx="4182">
                  <c:v>10091</c:v>
                </c:pt>
                <c:pt idx="4183">
                  <c:v>10091.5</c:v>
                </c:pt>
                <c:pt idx="4184">
                  <c:v>10092</c:v>
                </c:pt>
                <c:pt idx="4185">
                  <c:v>10092.5</c:v>
                </c:pt>
                <c:pt idx="4186">
                  <c:v>10093</c:v>
                </c:pt>
                <c:pt idx="4187">
                  <c:v>10093.5</c:v>
                </c:pt>
                <c:pt idx="4188">
                  <c:v>10094</c:v>
                </c:pt>
                <c:pt idx="4189">
                  <c:v>10094.5</c:v>
                </c:pt>
                <c:pt idx="4190">
                  <c:v>10095</c:v>
                </c:pt>
                <c:pt idx="4191">
                  <c:v>10095.5</c:v>
                </c:pt>
                <c:pt idx="4192">
                  <c:v>10096</c:v>
                </c:pt>
                <c:pt idx="4193">
                  <c:v>10096.5</c:v>
                </c:pt>
                <c:pt idx="4194">
                  <c:v>10097</c:v>
                </c:pt>
                <c:pt idx="4195">
                  <c:v>10097.5</c:v>
                </c:pt>
                <c:pt idx="4196">
                  <c:v>10098</c:v>
                </c:pt>
                <c:pt idx="4197">
                  <c:v>10098.5</c:v>
                </c:pt>
                <c:pt idx="4198">
                  <c:v>10099</c:v>
                </c:pt>
                <c:pt idx="4199">
                  <c:v>10099.5</c:v>
                </c:pt>
                <c:pt idx="4200">
                  <c:v>10100</c:v>
                </c:pt>
                <c:pt idx="4201">
                  <c:v>10100.5</c:v>
                </c:pt>
                <c:pt idx="4202">
                  <c:v>10101</c:v>
                </c:pt>
                <c:pt idx="4203">
                  <c:v>10101.5</c:v>
                </c:pt>
                <c:pt idx="4204">
                  <c:v>10102</c:v>
                </c:pt>
                <c:pt idx="4205">
                  <c:v>10102.5</c:v>
                </c:pt>
                <c:pt idx="4206">
                  <c:v>10103</c:v>
                </c:pt>
                <c:pt idx="4207">
                  <c:v>10103.5</c:v>
                </c:pt>
                <c:pt idx="4208">
                  <c:v>10104</c:v>
                </c:pt>
                <c:pt idx="4209">
                  <c:v>10104.5</c:v>
                </c:pt>
                <c:pt idx="4210">
                  <c:v>10105</c:v>
                </c:pt>
                <c:pt idx="4211">
                  <c:v>10105.5</c:v>
                </c:pt>
                <c:pt idx="4212">
                  <c:v>10106</c:v>
                </c:pt>
                <c:pt idx="4213">
                  <c:v>10106.5</c:v>
                </c:pt>
                <c:pt idx="4214">
                  <c:v>10107</c:v>
                </c:pt>
                <c:pt idx="4215">
                  <c:v>10107.5</c:v>
                </c:pt>
                <c:pt idx="4216">
                  <c:v>10108</c:v>
                </c:pt>
                <c:pt idx="4217">
                  <c:v>10108.5</c:v>
                </c:pt>
                <c:pt idx="4218">
                  <c:v>10109</c:v>
                </c:pt>
                <c:pt idx="4219">
                  <c:v>10109.5</c:v>
                </c:pt>
                <c:pt idx="4220">
                  <c:v>10110</c:v>
                </c:pt>
                <c:pt idx="4221">
                  <c:v>10110.5</c:v>
                </c:pt>
                <c:pt idx="4222">
                  <c:v>10111</c:v>
                </c:pt>
                <c:pt idx="4223">
                  <c:v>10111.5</c:v>
                </c:pt>
                <c:pt idx="4224">
                  <c:v>10112</c:v>
                </c:pt>
                <c:pt idx="4225">
                  <c:v>10112.5</c:v>
                </c:pt>
                <c:pt idx="4226">
                  <c:v>10113</c:v>
                </c:pt>
                <c:pt idx="4227">
                  <c:v>10113.5</c:v>
                </c:pt>
                <c:pt idx="4228">
                  <c:v>10114</c:v>
                </c:pt>
                <c:pt idx="4229">
                  <c:v>10114.5</c:v>
                </c:pt>
                <c:pt idx="4230">
                  <c:v>10115</c:v>
                </c:pt>
                <c:pt idx="4231">
                  <c:v>10115.5</c:v>
                </c:pt>
                <c:pt idx="4232">
                  <c:v>10116</c:v>
                </c:pt>
                <c:pt idx="4233">
                  <c:v>10116.5</c:v>
                </c:pt>
                <c:pt idx="4234">
                  <c:v>10117</c:v>
                </c:pt>
                <c:pt idx="4235">
                  <c:v>10117.5</c:v>
                </c:pt>
                <c:pt idx="4236">
                  <c:v>10118</c:v>
                </c:pt>
                <c:pt idx="4237">
                  <c:v>10118.5</c:v>
                </c:pt>
                <c:pt idx="4238">
                  <c:v>10119</c:v>
                </c:pt>
                <c:pt idx="4239">
                  <c:v>10119.5</c:v>
                </c:pt>
                <c:pt idx="4240">
                  <c:v>10120</c:v>
                </c:pt>
                <c:pt idx="4241">
                  <c:v>10120.5</c:v>
                </c:pt>
                <c:pt idx="4242">
                  <c:v>10121</c:v>
                </c:pt>
                <c:pt idx="4243">
                  <c:v>10121.5</c:v>
                </c:pt>
                <c:pt idx="4244">
                  <c:v>10122</c:v>
                </c:pt>
                <c:pt idx="4245">
                  <c:v>10122.5</c:v>
                </c:pt>
                <c:pt idx="4246">
                  <c:v>10123</c:v>
                </c:pt>
                <c:pt idx="4247">
                  <c:v>10123.5</c:v>
                </c:pt>
                <c:pt idx="4248">
                  <c:v>10124</c:v>
                </c:pt>
                <c:pt idx="4249">
                  <c:v>10124.5</c:v>
                </c:pt>
                <c:pt idx="4250">
                  <c:v>10125</c:v>
                </c:pt>
                <c:pt idx="4251">
                  <c:v>10125.5</c:v>
                </c:pt>
                <c:pt idx="4252">
                  <c:v>10126</c:v>
                </c:pt>
                <c:pt idx="4253">
                  <c:v>10126.5</c:v>
                </c:pt>
                <c:pt idx="4254">
                  <c:v>10127</c:v>
                </c:pt>
                <c:pt idx="4255">
                  <c:v>10127.5</c:v>
                </c:pt>
                <c:pt idx="4256">
                  <c:v>10128</c:v>
                </c:pt>
                <c:pt idx="4257">
                  <c:v>10128.5</c:v>
                </c:pt>
                <c:pt idx="4258">
                  <c:v>10129</c:v>
                </c:pt>
                <c:pt idx="4259">
                  <c:v>10129.5</c:v>
                </c:pt>
                <c:pt idx="4260">
                  <c:v>10130</c:v>
                </c:pt>
                <c:pt idx="4261">
                  <c:v>10130.5</c:v>
                </c:pt>
                <c:pt idx="4262">
                  <c:v>10131</c:v>
                </c:pt>
                <c:pt idx="4263">
                  <c:v>10131.5</c:v>
                </c:pt>
                <c:pt idx="4264">
                  <c:v>10132</c:v>
                </c:pt>
                <c:pt idx="4265">
                  <c:v>10132.5</c:v>
                </c:pt>
                <c:pt idx="4266">
                  <c:v>10133</c:v>
                </c:pt>
                <c:pt idx="4267">
                  <c:v>10133.5</c:v>
                </c:pt>
                <c:pt idx="4268">
                  <c:v>10134</c:v>
                </c:pt>
                <c:pt idx="4269">
                  <c:v>10134.5</c:v>
                </c:pt>
                <c:pt idx="4270">
                  <c:v>10135</c:v>
                </c:pt>
                <c:pt idx="4271">
                  <c:v>10135.5</c:v>
                </c:pt>
                <c:pt idx="4272">
                  <c:v>10136</c:v>
                </c:pt>
                <c:pt idx="4273">
                  <c:v>10136.5</c:v>
                </c:pt>
                <c:pt idx="4274">
                  <c:v>10137</c:v>
                </c:pt>
                <c:pt idx="4275">
                  <c:v>10137.5</c:v>
                </c:pt>
                <c:pt idx="4276">
                  <c:v>10138</c:v>
                </c:pt>
                <c:pt idx="4277">
                  <c:v>10138.5</c:v>
                </c:pt>
                <c:pt idx="4278">
                  <c:v>10139</c:v>
                </c:pt>
                <c:pt idx="4279">
                  <c:v>10139.5</c:v>
                </c:pt>
                <c:pt idx="4280">
                  <c:v>10140</c:v>
                </c:pt>
                <c:pt idx="4281">
                  <c:v>10140.5</c:v>
                </c:pt>
                <c:pt idx="4282">
                  <c:v>10141</c:v>
                </c:pt>
                <c:pt idx="4283">
                  <c:v>10141.5</c:v>
                </c:pt>
                <c:pt idx="4284">
                  <c:v>10142</c:v>
                </c:pt>
                <c:pt idx="4285">
                  <c:v>10142.5</c:v>
                </c:pt>
                <c:pt idx="4286">
                  <c:v>10143</c:v>
                </c:pt>
                <c:pt idx="4287">
                  <c:v>10143.5</c:v>
                </c:pt>
                <c:pt idx="4288">
                  <c:v>10144</c:v>
                </c:pt>
                <c:pt idx="4289">
                  <c:v>10144.5</c:v>
                </c:pt>
                <c:pt idx="4290">
                  <c:v>10145</c:v>
                </c:pt>
                <c:pt idx="4291">
                  <c:v>10145.5</c:v>
                </c:pt>
                <c:pt idx="4292">
                  <c:v>10146</c:v>
                </c:pt>
                <c:pt idx="4293">
                  <c:v>10146.5</c:v>
                </c:pt>
                <c:pt idx="4294">
                  <c:v>10147</c:v>
                </c:pt>
                <c:pt idx="4295">
                  <c:v>10147.5</c:v>
                </c:pt>
                <c:pt idx="4296">
                  <c:v>10148</c:v>
                </c:pt>
                <c:pt idx="4297">
                  <c:v>10148.5</c:v>
                </c:pt>
                <c:pt idx="4298">
                  <c:v>10149</c:v>
                </c:pt>
                <c:pt idx="4299">
                  <c:v>10149.5</c:v>
                </c:pt>
                <c:pt idx="4300">
                  <c:v>10150</c:v>
                </c:pt>
                <c:pt idx="4301">
                  <c:v>10150.5</c:v>
                </c:pt>
                <c:pt idx="4302">
                  <c:v>10151</c:v>
                </c:pt>
                <c:pt idx="4303">
                  <c:v>10151.5</c:v>
                </c:pt>
                <c:pt idx="4304">
                  <c:v>10152</c:v>
                </c:pt>
                <c:pt idx="4305">
                  <c:v>10152.5</c:v>
                </c:pt>
                <c:pt idx="4306">
                  <c:v>10153</c:v>
                </c:pt>
                <c:pt idx="4307">
                  <c:v>10153.5</c:v>
                </c:pt>
                <c:pt idx="4308">
                  <c:v>10154</c:v>
                </c:pt>
                <c:pt idx="4309">
                  <c:v>10154.5</c:v>
                </c:pt>
                <c:pt idx="4310">
                  <c:v>10155</c:v>
                </c:pt>
                <c:pt idx="4311">
                  <c:v>10155.5</c:v>
                </c:pt>
                <c:pt idx="4312">
                  <c:v>10156</c:v>
                </c:pt>
                <c:pt idx="4313">
                  <c:v>10156.5</c:v>
                </c:pt>
                <c:pt idx="4314">
                  <c:v>10157</c:v>
                </c:pt>
                <c:pt idx="4315">
                  <c:v>10157.5</c:v>
                </c:pt>
                <c:pt idx="4316">
                  <c:v>10158</c:v>
                </c:pt>
                <c:pt idx="4317">
                  <c:v>10158.5</c:v>
                </c:pt>
                <c:pt idx="4318">
                  <c:v>10159</c:v>
                </c:pt>
                <c:pt idx="4319">
                  <c:v>10159.5</c:v>
                </c:pt>
                <c:pt idx="4320">
                  <c:v>10160</c:v>
                </c:pt>
                <c:pt idx="4321">
                  <c:v>10160.5</c:v>
                </c:pt>
                <c:pt idx="4322">
                  <c:v>10161</c:v>
                </c:pt>
                <c:pt idx="4323">
                  <c:v>10161.5</c:v>
                </c:pt>
                <c:pt idx="4324">
                  <c:v>10162</c:v>
                </c:pt>
                <c:pt idx="4325">
                  <c:v>10162.5</c:v>
                </c:pt>
                <c:pt idx="4326">
                  <c:v>10163</c:v>
                </c:pt>
                <c:pt idx="4327">
                  <c:v>10163.5</c:v>
                </c:pt>
                <c:pt idx="4328">
                  <c:v>10164</c:v>
                </c:pt>
                <c:pt idx="4329">
                  <c:v>10164.5</c:v>
                </c:pt>
                <c:pt idx="4330">
                  <c:v>10165</c:v>
                </c:pt>
                <c:pt idx="4331">
                  <c:v>10165.5</c:v>
                </c:pt>
                <c:pt idx="4332">
                  <c:v>10166</c:v>
                </c:pt>
                <c:pt idx="4333">
                  <c:v>10166.5</c:v>
                </c:pt>
                <c:pt idx="4334">
                  <c:v>10167</c:v>
                </c:pt>
                <c:pt idx="4335">
                  <c:v>10167.5</c:v>
                </c:pt>
                <c:pt idx="4336">
                  <c:v>10168</c:v>
                </c:pt>
                <c:pt idx="4337">
                  <c:v>10168.5</c:v>
                </c:pt>
                <c:pt idx="4338">
                  <c:v>10169</c:v>
                </c:pt>
                <c:pt idx="4339">
                  <c:v>10169.5</c:v>
                </c:pt>
                <c:pt idx="4340">
                  <c:v>10170</c:v>
                </c:pt>
                <c:pt idx="4341">
                  <c:v>10170.5</c:v>
                </c:pt>
                <c:pt idx="4342">
                  <c:v>10171</c:v>
                </c:pt>
                <c:pt idx="4343">
                  <c:v>10171.5</c:v>
                </c:pt>
                <c:pt idx="4344">
                  <c:v>10172</c:v>
                </c:pt>
                <c:pt idx="4345">
                  <c:v>10172.5</c:v>
                </c:pt>
                <c:pt idx="4346">
                  <c:v>10173</c:v>
                </c:pt>
                <c:pt idx="4347">
                  <c:v>10173.5</c:v>
                </c:pt>
                <c:pt idx="4348">
                  <c:v>10174</c:v>
                </c:pt>
                <c:pt idx="4349">
                  <c:v>10174.5</c:v>
                </c:pt>
                <c:pt idx="4350">
                  <c:v>10175</c:v>
                </c:pt>
                <c:pt idx="4351">
                  <c:v>10175.5</c:v>
                </c:pt>
                <c:pt idx="4352">
                  <c:v>10176</c:v>
                </c:pt>
                <c:pt idx="4353">
                  <c:v>10176.5</c:v>
                </c:pt>
                <c:pt idx="4354">
                  <c:v>10177</c:v>
                </c:pt>
                <c:pt idx="4355">
                  <c:v>10177.5</c:v>
                </c:pt>
                <c:pt idx="4356">
                  <c:v>10178</c:v>
                </c:pt>
                <c:pt idx="4357">
                  <c:v>10178.5</c:v>
                </c:pt>
                <c:pt idx="4358">
                  <c:v>10179</c:v>
                </c:pt>
                <c:pt idx="4359">
                  <c:v>10179.5</c:v>
                </c:pt>
                <c:pt idx="4360">
                  <c:v>10180</c:v>
                </c:pt>
                <c:pt idx="4361">
                  <c:v>10180.5</c:v>
                </c:pt>
                <c:pt idx="4362">
                  <c:v>10181</c:v>
                </c:pt>
                <c:pt idx="4363">
                  <c:v>10181.5</c:v>
                </c:pt>
                <c:pt idx="4364">
                  <c:v>10182</c:v>
                </c:pt>
                <c:pt idx="4365">
                  <c:v>10182.5</c:v>
                </c:pt>
                <c:pt idx="4366">
                  <c:v>10183</c:v>
                </c:pt>
                <c:pt idx="4367">
                  <c:v>10183.5</c:v>
                </c:pt>
                <c:pt idx="4368">
                  <c:v>10184</c:v>
                </c:pt>
                <c:pt idx="4369">
                  <c:v>10184.5</c:v>
                </c:pt>
                <c:pt idx="4370">
                  <c:v>10185</c:v>
                </c:pt>
                <c:pt idx="4371">
                  <c:v>10185.5</c:v>
                </c:pt>
                <c:pt idx="4372">
                  <c:v>10186</c:v>
                </c:pt>
                <c:pt idx="4373">
                  <c:v>10186.5</c:v>
                </c:pt>
                <c:pt idx="4374">
                  <c:v>10187</c:v>
                </c:pt>
                <c:pt idx="4375">
                  <c:v>10187.5</c:v>
                </c:pt>
                <c:pt idx="4376">
                  <c:v>10188</c:v>
                </c:pt>
                <c:pt idx="4377">
                  <c:v>10188.5</c:v>
                </c:pt>
                <c:pt idx="4378">
                  <c:v>10189</c:v>
                </c:pt>
                <c:pt idx="4379">
                  <c:v>10189.5</c:v>
                </c:pt>
                <c:pt idx="4380">
                  <c:v>10190</c:v>
                </c:pt>
                <c:pt idx="4381">
                  <c:v>10190.5</c:v>
                </c:pt>
                <c:pt idx="4382">
                  <c:v>10191</c:v>
                </c:pt>
                <c:pt idx="4383">
                  <c:v>10191.5</c:v>
                </c:pt>
                <c:pt idx="4384">
                  <c:v>10192</c:v>
                </c:pt>
                <c:pt idx="4385">
                  <c:v>10192.5</c:v>
                </c:pt>
                <c:pt idx="4386">
                  <c:v>10193</c:v>
                </c:pt>
                <c:pt idx="4387">
                  <c:v>10193.5</c:v>
                </c:pt>
                <c:pt idx="4388">
                  <c:v>10194</c:v>
                </c:pt>
                <c:pt idx="4389">
                  <c:v>10194.5</c:v>
                </c:pt>
                <c:pt idx="4390">
                  <c:v>10195</c:v>
                </c:pt>
                <c:pt idx="4391">
                  <c:v>10195.5</c:v>
                </c:pt>
                <c:pt idx="4392">
                  <c:v>10196</c:v>
                </c:pt>
                <c:pt idx="4393">
                  <c:v>10196.5</c:v>
                </c:pt>
                <c:pt idx="4394">
                  <c:v>10197</c:v>
                </c:pt>
                <c:pt idx="4395">
                  <c:v>10197.5</c:v>
                </c:pt>
                <c:pt idx="4396">
                  <c:v>10198</c:v>
                </c:pt>
                <c:pt idx="4397">
                  <c:v>10198.5</c:v>
                </c:pt>
                <c:pt idx="4398">
                  <c:v>10199</c:v>
                </c:pt>
                <c:pt idx="4399">
                  <c:v>10199.5</c:v>
                </c:pt>
                <c:pt idx="4400">
                  <c:v>10200</c:v>
                </c:pt>
                <c:pt idx="4401">
                  <c:v>10200.5</c:v>
                </c:pt>
                <c:pt idx="4402">
                  <c:v>10201</c:v>
                </c:pt>
                <c:pt idx="4403">
                  <c:v>10201.5</c:v>
                </c:pt>
                <c:pt idx="4404">
                  <c:v>10202</c:v>
                </c:pt>
                <c:pt idx="4405">
                  <c:v>10202.5</c:v>
                </c:pt>
                <c:pt idx="4406">
                  <c:v>10203</c:v>
                </c:pt>
                <c:pt idx="4407">
                  <c:v>10203.5</c:v>
                </c:pt>
                <c:pt idx="4408">
                  <c:v>10204</c:v>
                </c:pt>
                <c:pt idx="4409">
                  <c:v>10204.5</c:v>
                </c:pt>
                <c:pt idx="4410">
                  <c:v>10205</c:v>
                </c:pt>
                <c:pt idx="4411">
                  <c:v>10205.5</c:v>
                </c:pt>
                <c:pt idx="4412">
                  <c:v>10206</c:v>
                </c:pt>
                <c:pt idx="4413">
                  <c:v>10206.5</c:v>
                </c:pt>
                <c:pt idx="4414">
                  <c:v>10207</c:v>
                </c:pt>
                <c:pt idx="4415">
                  <c:v>10207.5</c:v>
                </c:pt>
                <c:pt idx="4416">
                  <c:v>10208</c:v>
                </c:pt>
                <c:pt idx="4417">
                  <c:v>10208.5</c:v>
                </c:pt>
                <c:pt idx="4418">
                  <c:v>10209</c:v>
                </c:pt>
                <c:pt idx="4419">
                  <c:v>10209.5</c:v>
                </c:pt>
                <c:pt idx="4420">
                  <c:v>10210</c:v>
                </c:pt>
                <c:pt idx="4421">
                  <c:v>10210.5</c:v>
                </c:pt>
                <c:pt idx="4422">
                  <c:v>10211</c:v>
                </c:pt>
                <c:pt idx="4423">
                  <c:v>10211.5</c:v>
                </c:pt>
                <c:pt idx="4424">
                  <c:v>10212</c:v>
                </c:pt>
                <c:pt idx="4425">
                  <c:v>10212.5</c:v>
                </c:pt>
                <c:pt idx="4426">
                  <c:v>10213</c:v>
                </c:pt>
                <c:pt idx="4427">
                  <c:v>10213.5</c:v>
                </c:pt>
                <c:pt idx="4428">
                  <c:v>10214</c:v>
                </c:pt>
                <c:pt idx="4429">
                  <c:v>10214.5</c:v>
                </c:pt>
                <c:pt idx="4430">
                  <c:v>10215</c:v>
                </c:pt>
                <c:pt idx="4431">
                  <c:v>10215.5</c:v>
                </c:pt>
                <c:pt idx="4432">
                  <c:v>10216</c:v>
                </c:pt>
                <c:pt idx="4433">
                  <c:v>10216.5</c:v>
                </c:pt>
                <c:pt idx="4434">
                  <c:v>10217</c:v>
                </c:pt>
                <c:pt idx="4435">
                  <c:v>10217.5</c:v>
                </c:pt>
                <c:pt idx="4436">
                  <c:v>10218</c:v>
                </c:pt>
                <c:pt idx="4437">
                  <c:v>10218.5</c:v>
                </c:pt>
                <c:pt idx="4438">
                  <c:v>10219</c:v>
                </c:pt>
                <c:pt idx="4439">
                  <c:v>10219.5</c:v>
                </c:pt>
                <c:pt idx="4440">
                  <c:v>10220</c:v>
                </c:pt>
                <c:pt idx="4441">
                  <c:v>10220.5</c:v>
                </c:pt>
                <c:pt idx="4442">
                  <c:v>10221</c:v>
                </c:pt>
                <c:pt idx="4443">
                  <c:v>10221.5</c:v>
                </c:pt>
                <c:pt idx="4444">
                  <c:v>10222</c:v>
                </c:pt>
                <c:pt idx="4445">
                  <c:v>10222.5</c:v>
                </c:pt>
                <c:pt idx="4446">
                  <c:v>10223</c:v>
                </c:pt>
                <c:pt idx="4447">
                  <c:v>10223.5</c:v>
                </c:pt>
                <c:pt idx="4448">
                  <c:v>10224</c:v>
                </c:pt>
                <c:pt idx="4449">
                  <c:v>10224.5</c:v>
                </c:pt>
                <c:pt idx="4450">
                  <c:v>10225</c:v>
                </c:pt>
                <c:pt idx="4451">
                  <c:v>10225.5</c:v>
                </c:pt>
                <c:pt idx="4452">
                  <c:v>10226</c:v>
                </c:pt>
                <c:pt idx="4453">
                  <c:v>10226.5</c:v>
                </c:pt>
                <c:pt idx="4454">
                  <c:v>10227</c:v>
                </c:pt>
                <c:pt idx="4455">
                  <c:v>10227.5</c:v>
                </c:pt>
                <c:pt idx="4456">
                  <c:v>10228</c:v>
                </c:pt>
                <c:pt idx="4457">
                  <c:v>10228.5</c:v>
                </c:pt>
                <c:pt idx="4458">
                  <c:v>10229</c:v>
                </c:pt>
                <c:pt idx="4459">
                  <c:v>10229.5</c:v>
                </c:pt>
                <c:pt idx="4460">
                  <c:v>10230</c:v>
                </c:pt>
                <c:pt idx="4461">
                  <c:v>10230.5</c:v>
                </c:pt>
                <c:pt idx="4462">
                  <c:v>10231</c:v>
                </c:pt>
                <c:pt idx="4463">
                  <c:v>10231.5</c:v>
                </c:pt>
                <c:pt idx="4464">
                  <c:v>10232</c:v>
                </c:pt>
                <c:pt idx="4465">
                  <c:v>10232.5</c:v>
                </c:pt>
                <c:pt idx="4466">
                  <c:v>10233</c:v>
                </c:pt>
                <c:pt idx="4467">
                  <c:v>10233.5</c:v>
                </c:pt>
                <c:pt idx="4468">
                  <c:v>10234</c:v>
                </c:pt>
                <c:pt idx="4469">
                  <c:v>10234.5</c:v>
                </c:pt>
                <c:pt idx="4470">
                  <c:v>10235</c:v>
                </c:pt>
                <c:pt idx="4471">
                  <c:v>10235.5</c:v>
                </c:pt>
                <c:pt idx="4472">
                  <c:v>10236</c:v>
                </c:pt>
                <c:pt idx="4473">
                  <c:v>10236.5</c:v>
                </c:pt>
                <c:pt idx="4474">
                  <c:v>10237</c:v>
                </c:pt>
                <c:pt idx="4475">
                  <c:v>10237.5</c:v>
                </c:pt>
                <c:pt idx="4476">
                  <c:v>10238</c:v>
                </c:pt>
                <c:pt idx="4477">
                  <c:v>10238.5</c:v>
                </c:pt>
                <c:pt idx="4478">
                  <c:v>10239</c:v>
                </c:pt>
                <c:pt idx="4479">
                  <c:v>10239.5</c:v>
                </c:pt>
                <c:pt idx="4480">
                  <c:v>10240</c:v>
                </c:pt>
                <c:pt idx="4481">
                  <c:v>10240.5</c:v>
                </c:pt>
                <c:pt idx="4482">
                  <c:v>10241</c:v>
                </c:pt>
                <c:pt idx="4483">
                  <c:v>10241.5</c:v>
                </c:pt>
                <c:pt idx="4484">
                  <c:v>10242</c:v>
                </c:pt>
                <c:pt idx="4485">
                  <c:v>10242.5</c:v>
                </c:pt>
                <c:pt idx="4486">
                  <c:v>10243</c:v>
                </c:pt>
                <c:pt idx="4487">
                  <c:v>10243.5</c:v>
                </c:pt>
                <c:pt idx="4488">
                  <c:v>10244</c:v>
                </c:pt>
                <c:pt idx="4489">
                  <c:v>10244.5</c:v>
                </c:pt>
                <c:pt idx="4490">
                  <c:v>10245</c:v>
                </c:pt>
                <c:pt idx="4491">
                  <c:v>10245.5</c:v>
                </c:pt>
                <c:pt idx="4492">
                  <c:v>10246</c:v>
                </c:pt>
                <c:pt idx="4493">
                  <c:v>10246.5</c:v>
                </c:pt>
                <c:pt idx="4494">
                  <c:v>10247</c:v>
                </c:pt>
                <c:pt idx="4495">
                  <c:v>10247.5</c:v>
                </c:pt>
                <c:pt idx="4496">
                  <c:v>10248</c:v>
                </c:pt>
                <c:pt idx="4497">
                  <c:v>10248.5</c:v>
                </c:pt>
                <c:pt idx="4498">
                  <c:v>10249</c:v>
                </c:pt>
                <c:pt idx="4499">
                  <c:v>10249.5</c:v>
                </c:pt>
                <c:pt idx="4500">
                  <c:v>10250</c:v>
                </c:pt>
                <c:pt idx="4501">
                  <c:v>10250.5</c:v>
                </c:pt>
                <c:pt idx="4502">
                  <c:v>10251</c:v>
                </c:pt>
                <c:pt idx="4503">
                  <c:v>10251.5</c:v>
                </c:pt>
                <c:pt idx="4504">
                  <c:v>10252</c:v>
                </c:pt>
                <c:pt idx="4505">
                  <c:v>10252.5</c:v>
                </c:pt>
                <c:pt idx="4506">
                  <c:v>10253</c:v>
                </c:pt>
                <c:pt idx="4507">
                  <c:v>10253.5</c:v>
                </c:pt>
                <c:pt idx="4508">
                  <c:v>10254</c:v>
                </c:pt>
                <c:pt idx="4509">
                  <c:v>10254.5</c:v>
                </c:pt>
                <c:pt idx="4510">
                  <c:v>10255</c:v>
                </c:pt>
                <c:pt idx="4511">
                  <c:v>10255.5</c:v>
                </c:pt>
                <c:pt idx="4512">
                  <c:v>10256</c:v>
                </c:pt>
                <c:pt idx="4513">
                  <c:v>10256.5</c:v>
                </c:pt>
                <c:pt idx="4514">
                  <c:v>10257</c:v>
                </c:pt>
                <c:pt idx="4515">
                  <c:v>10257.5</c:v>
                </c:pt>
                <c:pt idx="4516">
                  <c:v>10258</c:v>
                </c:pt>
                <c:pt idx="4517">
                  <c:v>10258.5</c:v>
                </c:pt>
                <c:pt idx="4518">
                  <c:v>10259</c:v>
                </c:pt>
                <c:pt idx="4519">
                  <c:v>10259.5</c:v>
                </c:pt>
                <c:pt idx="4520">
                  <c:v>10260</c:v>
                </c:pt>
                <c:pt idx="4521">
                  <c:v>10260.5</c:v>
                </c:pt>
                <c:pt idx="4522">
                  <c:v>10261</c:v>
                </c:pt>
                <c:pt idx="4523">
                  <c:v>10261.5</c:v>
                </c:pt>
                <c:pt idx="4524">
                  <c:v>10262</c:v>
                </c:pt>
                <c:pt idx="4525">
                  <c:v>10262.5</c:v>
                </c:pt>
                <c:pt idx="4526">
                  <c:v>10263</c:v>
                </c:pt>
                <c:pt idx="4527">
                  <c:v>10263.5</c:v>
                </c:pt>
                <c:pt idx="4528">
                  <c:v>10264</c:v>
                </c:pt>
                <c:pt idx="4529">
                  <c:v>10264.5</c:v>
                </c:pt>
                <c:pt idx="4530">
                  <c:v>10265</c:v>
                </c:pt>
                <c:pt idx="4531">
                  <c:v>10265.5</c:v>
                </c:pt>
                <c:pt idx="4532">
                  <c:v>10266</c:v>
                </c:pt>
                <c:pt idx="4533">
                  <c:v>10266.5</c:v>
                </c:pt>
                <c:pt idx="4534">
                  <c:v>10267</c:v>
                </c:pt>
                <c:pt idx="4535">
                  <c:v>10267.5</c:v>
                </c:pt>
                <c:pt idx="4536">
                  <c:v>10268</c:v>
                </c:pt>
                <c:pt idx="4537">
                  <c:v>10268.5</c:v>
                </c:pt>
                <c:pt idx="4538">
                  <c:v>10269</c:v>
                </c:pt>
                <c:pt idx="4539">
                  <c:v>10269.5</c:v>
                </c:pt>
                <c:pt idx="4540">
                  <c:v>10270</c:v>
                </c:pt>
                <c:pt idx="4541">
                  <c:v>10270.5</c:v>
                </c:pt>
                <c:pt idx="4542">
                  <c:v>10271</c:v>
                </c:pt>
                <c:pt idx="4543">
                  <c:v>10271.5</c:v>
                </c:pt>
                <c:pt idx="4544">
                  <c:v>10272</c:v>
                </c:pt>
                <c:pt idx="4545">
                  <c:v>10272.5</c:v>
                </c:pt>
                <c:pt idx="4546">
                  <c:v>10273</c:v>
                </c:pt>
                <c:pt idx="4547">
                  <c:v>10273.5</c:v>
                </c:pt>
                <c:pt idx="4548">
                  <c:v>10274</c:v>
                </c:pt>
                <c:pt idx="4549">
                  <c:v>10274.5</c:v>
                </c:pt>
                <c:pt idx="4550">
                  <c:v>10275</c:v>
                </c:pt>
                <c:pt idx="4551">
                  <c:v>10275.5</c:v>
                </c:pt>
                <c:pt idx="4552">
                  <c:v>10276</c:v>
                </c:pt>
                <c:pt idx="4553">
                  <c:v>10276.5</c:v>
                </c:pt>
                <c:pt idx="4554">
                  <c:v>10277</c:v>
                </c:pt>
                <c:pt idx="4555">
                  <c:v>10277.5</c:v>
                </c:pt>
                <c:pt idx="4556">
                  <c:v>10278</c:v>
                </c:pt>
                <c:pt idx="4557">
                  <c:v>10278.5</c:v>
                </c:pt>
                <c:pt idx="4558">
                  <c:v>10279</c:v>
                </c:pt>
                <c:pt idx="4559">
                  <c:v>10279.5</c:v>
                </c:pt>
                <c:pt idx="4560">
                  <c:v>10280</c:v>
                </c:pt>
                <c:pt idx="4561">
                  <c:v>10280.5</c:v>
                </c:pt>
                <c:pt idx="4562">
                  <c:v>10281</c:v>
                </c:pt>
                <c:pt idx="4563">
                  <c:v>10281.5</c:v>
                </c:pt>
                <c:pt idx="4564">
                  <c:v>10282</c:v>
                </c:pt>
                <c:pt idx="4565">
                  <c:v>10282.5</c:v>
                </c:pt>
                <c:pt idx="4566">
                  <c:v>10283</c:v>
                </c:pt>
                <c:pt idx="4567">
                  <c:v>10283.5</c:v>
                </c:pt>
                <c:pt idx="4568">
                  <c:v>10284</c:v>
                </c:pt>
                <c:pt idx="4569">
                  <c:v>10284.5</c:v>
                </c:pt>
                <c:pt idx="4570">
                  <c:v>10285</c:v>
                </c:pt>
                <c:pt idx="4571">
                  <c:v>10285.5</c:v>
                </c:pt>
                <c:pt idx="4572">
                  <c:v>10286</c:v>
                </c:pt>
                <c:pt idx="4573">
                  <c:v>10286.5</c:v>
                </c:pt>
                <c:pt idx="4574">
                  <c:v>10287</c:v>
                </c:pt>
                <c:pt idx="4575">
                  <c:v>10287.5</c:v>
                </c:pt>
                <c:pt idx="4576">
                  <c:v>10288</c:v>
                </c:pt>
                <c:pt idx="4577">
                  <c:v>10288.5</c:v>
                </c:pt>
                <c:pt idx="4578">
                  <c:v>10289</c:v>
                </c:pt>
                <c:pt idx="4579">
                  <c:v>10289.5</c:v>
                </c:pt>
                <c:pt idx="4580">
                  <c:v>10290</c:v>
                </c:pt>
                <c:pt idx="4581">
                  <c:v>10290.5</c:v>
                </c:pt>
                <c:pt idx="4582">
                  <c:v>10291</c:v>
                </c:pt>
                <c:pt idx="4583">
                  <c:v>10291.5</c:v>
                </c:pt>
                <c:pt idx="4584">
                  <c:v>10292</c:v>
                </c:pt>
                <c:pt idx="4585">
                  <c:v>10292.5</c:v>
                </c:pt>
                <c:pt idx="4586">
                  <c:v>10293</c:v>
                </c:pt>
                <c:pt idx="4587">
                  <c:v>10293.5</c:v>
                </c:pt>
                <c:pt idx="4588">
                  <c:v>10294</c:v>
                </c:pt>
                <c:pt idx="4589">
                  <c:v>10294.5</c:v>
                </c:pt>
                <c:pt idx="4590">
                  <c:v>10295</c:v>
                </c:pt>
                <c:pt idx="4591">
                  <c:v>10295.5</c:v>
                </c:pt>
                <c:pt idx="4592">
                  <c:v>10296</c:v>
                </c:pt>
                <c:pt idx="4593">
                  <c:v>10296.5</c:v>
                </c:pt>
                <c:pt idx="4594">
                  <c:v>10297</c:v>
                </c:pt>
                <c:pt idx="4595">
                  <c:v>10297.5</c:v>
                </c:pt>
                <c:pt idx="4596">
                  <c:v>10298</c:v>
                </c:pt>
                <c:pt idx="4597">
                  <c:v>10298.5</c:v>
                </c:pt>
                <c:pt idx="4598">
                  <c:v>10299</c:v>
                </c:pt>
                <c:pt idx="4599">
                  <c:v>10299.5</c:v>
                </c:pt>
                <c:pt idx="4600">
                  <c:v>10300</c:v>
                </c:pt>
                <c:pt idx="4601">
                  <c:v>10300.5</c:v>
                </c:pt>
                <c:pt idx="4602">
                  <c:v>10301</c:v>
                </c:pt>
                <c:pt idx="4603">
                  <c:v>10301.5</c:v>
                </c:pt>
                <c:pt idx="4604">
                  <c:v>10302</c:v>
                </c:pt>
                <c:pt idx="4605">
                  <c:v>10302.5</c:v>
                </c:pt>
                <c:pt idx="4606">
                  <c:v>10303</c:v>
                </c:pt>
                <c:pt idx="4607">
                  <c:v>10303.5</c:v>
                </c:pt>
                <c:pt idx="4608">
                  <c:v>10304</c:v>
                </c:pt>
                <c:pt idx="4609">
                  <c:v>10304.5</c:v>
                </c:pt>
                <c:pt idx="4610">
                  <c:v>10305</c:v>
                </c:pt>
                <c:pt idx="4611">
                  <c:v>10305.5</c:v>
                </c:pt>
                <c:pt idx="4612">
                  <c:v>10306</c:v>
                </c:pt>
                <c:pt idx="4613">
                  <c:v>10306.5</c:v>
                </c:pt>
                <c:pt idx="4614">
                  <c:v>10307</c:v>
                </c:pt>
                <c:pt idx="4615">
                  <c:v>10307.5</c:v>
                </c:pt>
                <c:pt idx="4616">
                  <c:v>10308</c:v>
                </c:pt>
                <c:pt idx="4617">
                  <c:v>10308.5</c:v>
                </c:pt>
                <c:pt idx="4618">
                  <c:v>10309</c:v>
                </c:pt>
                <c:pt idx="4619">
                  <c:v>10309.5</c:v>
                </c:pt>
                <c:pt idx="4620">
                  <c:v>10310</c:v>
                </c:pt>
                <c:pt idx="4621">
                  <c:v>10310.5</c:v>
                </c:pt>
                <c:pt idx="4622">
                  <c:v>10311</c:v>
                </c:pt>
                <c:pt idx="4623">
                  <c:v>10311.5</c:v>
                </c:pt>
                <c:pt idx="4624">
                  <c:v>10312</c:v>
                </c:pt>
                <c:pt idx="4625">
                  <c:v>10312.5</c:v>
                </c:pt>
                <c:pt idx="4626">
                  <c:v>10313</c:v>
                </c:pt>
                <c:pt idx="4627">
                  <c:v>10313.5</c:v>
                </c:pt>
                <c:pt idx="4628">
                  <c:v>10314</c:v>
                </c:pt>
                <c:pt idx="4629">
                  <c:v>10314.5</c:v>
                </c:pt>
                <c:pt idx="4630">
                  <c:v>10315</c:v>
                </c:pt>
                <c:pt idx="4631">
                  <c:v>10315.5</c:v>
                </c:pt>
                <c:pt idx="4632">
                  <c:v>10316</c:v>
                </c:pt>
                <c:pt idx="4633">
                  <c:v>10316.5</c:v>
                </c:pt>
                <c:pt idx="4634">
                  <c:v>10317</c:v>
                </c:pt>
                <c:pt idx="4635">
                  <c:v>10317.5</c:v>
                </c:pt>
                <c:pt idx="4636">
                  <c:v>10318</c:v>
                </c:pt>
                <c:pt idx="4637">
                  <c:v>10318.5</c:v>
                </c:pt>
                <c:pt idx="4638">
                  <c:v>10319</c:v>
                </c:pt>
                <c:pt idx="4639">
                  <c:v>10319.5</c:v>
                </c:pt>
                <c:pt idx="4640">
                  <c:v>10320</c:v>
                </c:pt>
                <c:pt idx="4641">
                  <c:v>10320.5</c:v>
                </c:pt>
                <c:pt idx="4642">
                  <c:v>10321</c:v>
                </c:pt>
                <c:pt idx="4643">
                  <c:v>10321.5</c:v>
                </c:pt>
                <c:pt idx="4644">
                  <c:v>10322</c:v>
                </c:pt>
                <c:pt idx="4645">
                  <c:v>10322.5</c:v>
                </c:pt>
                <c:pt idx="4646">
                  <c:v>10323</c:v>
                </c:pt>
                <c:pt idx="4647">
                  <c:v>10323.5</c:v>
                </c:pt>
                <c:pt idx="4648">
                  <c:v>10324</c:v>
                </c:pt>
                <c:pt idx="4649">
                  <c:v>10324.5</c:v>
                </c:pt>
                <c:pt idx="4650">
                  <c:v>10325</c:v>
                </c:pt>
                <c:pt idx="4651">
                  <c:v>10325.5</c:v>
                </c:pt>
                <c:pt idx="4652">
                  <c:v>10326</c:v>
                </c:pt>
                <c:pt idx="4653">
                  <c:v>10326.5</c:v>
                </c:pt>
                <c:pt idx="4654">
                  <c:v>10327</c:v>
                </c:pt>
                <c:pt idx="4655">
                  <c:v>10327.5</c:v>
                </c:pt>
                <c:pt idx="4656">
                  <c:v>10328</c:v>
                </c:pt>
                <c:pt idx="4657">
                  <c:v>10328.5</c:v>
                </c:pt>
                <c:pt idx="4658">
                  <c:v>10329</c:v>
                </c:pt>
                <c:pt idx="4659">
                  <c:v>10329.5</c:v>
                </c:pt>
                <c:pt idx="4660">
                  <c:v>10330</c:v>
                </c:pt>
                <c:pt idx="4661">
                  <c:v>10330.5</c:v>
                </c:pt>
                <c:pt idx="4662">
                  <c:v>10331</c:v>
                </c:pt>
                <c:pt idx="4663">
                  <c:v>10331.5</c:v>
                </c:pt>
                <c:pt idx="4664">
                  <c:v>10332</c:v>
                </c:pt>
                <c:pt idx="4665">
                  <c:v>10332.5</c:v>
                </c:pt>
                <c:pt idx="4666">
                  <c:v>10333</c:v>
                </c:pt>
                <c:pt idx="4667">
                  <c:v>10333.5</c:v>
                </c:pt>
                <c:pt idx="4668">
                  <c:v>10334</c:v>
                </c:pt>
                <c:pt idx="4669">
                  <c:v>10334.5</c:v>
                </c:pt>
                <c:pt idx="4670">
                  <c:v>10335</c:v>
                </c:pt>
                <c:pt idx="4671">
                  <c:v>10335.5</c:v>
                </c:pt>
                <c:pt idx="4672">
                  <c:v>10336</c:v>
                </c:pt>
                <c:pt idx="4673">
                  <c:v>10336.5</c:v>
                </c:pt>
                <c:pt idx="4674">
                  <c:v>10337</c:v>
                </c:pt>
                <c:pt idx="4675">
                  <c:v>10337.5</c:v>
                </c:pt>
                <c:pt idx="4676">
                  <c:v>10338</c:v>
                </c:pt>
                <c:pt idx="4677">
                  <c:v>10338.5</c:v>
                </c:pt>
                <c:pt idx="4678">
                  <c:v>10339</c:v>
                </c:pt>
                <c:pt idx="4679">
                  <c:v>10339.5</c:v>
                </c:pt>
                <c:pt idx="4680">
                  <c:v>10340</c:v>
                </c:pt>
                <c:pt idx="4681">
                  <c:v>10340.5</c:v>
                </c:pt>
                <c:pt idx="4682">
                  <c:v>10341</c:v>
                </c:pt>
                <c:pt idx="4683">
                  <c:v>10341.5</c:v>
                </c:pt>
                <c:pt idx="4684">
                  <c:v>10342</c:v>
                </c:pt>
                <c:pt idx="4685">
                  <c:v>10342.5</c:v>
                </c:pt>
                <c:pt idx="4686">
                  <c:v>10343</c:v>
                </c:pt>
                <c:pt idx="4687">
                  <c:v>10343.5</c:v>
                </c:pt>
                <c:pt idx="4688">
                  <c:v>10344</c:v>
                </c:pt>
                <c:pt idx="4689">
                  <c:v>10344.5</c:v>
                </c:pt>
                <c:pt idx="4690">
                  <c:v>10345</c:v>
                </c:pt>
                <c:pt idx="4691">
                  <c:v>10345.5</c:v>
                </c:pt>
                <c:pt idx="4692">
                  <c:v>10346</c:v>
                </c:pt>
                <c:pt idx="4693">
                  <c:v>10346.5</c:v>
                </c:pt>
                <c:pt idx="4694">
                  <c:v>10347</c:v>
                </c:pt>
                <c:pt idx="4695">
                  <c:v>10347.5</c:v>
                </c:pt>
                <c:pt idx="4696">
                  <c:v>10348</c:v>
                </c:pt>
                <c:pt idx="4697">
                  <c:v>10348.5</c:v>
                </c:pt>
                <c:pt idx="4698">
                  <c:v>10349</c:v>
                </c:pt>
                <c:pt idx="4699">
                  <c:v>10349.5</c:v>
                </c:pt>
                <c:pt idx="4700">
                  <c:v>10350</c:v>
                </c:pt>
                <c:pt idx="4701">
                  <c:v>10350.5</c:v>
                </c:pt>
                <c:pt idx="4702">
                  <c:v>10351</c:v>
                </c:pt>
                <c:pt idx="4703">
                  <c:v>10351.5</c:v>
                </c:pt>
                <c:pt idx="4704">
                  <c:v>10352</c:v>
                </c:pt>
                <c:pt idx="4705">
                  <c:v>10352.5</c:v>
                </c:pt>
                <c:pt idx="4706">
                  <c:v>10353</c:v>
                </c:pt>
                <c:pt idx="4707">
                  <c:v>10353.5</c:v>
                </c:pt>
                <c:pt idx="4708">
                  <c:v>10354</c:v>
                </c:pt>
                <c:pt idx="4709">
                  <c:v>10354.5</c:v>
                </c:pt>
                <c:pt idx="4710">
                  <c:v>10355</c:v>
                </c:pt>
                <c:pt idx="4711">
                  <c:v>10355.5</c:v>
                </c:pt>
                <c:pt idx="4712">
                  <c:v>10356</c:v>
                </c:pt>
                <c:pt idx="4713">
                  <c:v>10356.5</c:v>
                </c:pt>
                <c:pt idx="4714">
                  <c:v>10357</c:v>
                </c:pt>
                <c:pt idx="4715">
                  <c:v>10357.5</c:v>
                </c:pt>
                <c:pt idx="4716">
                  <c:v>10358</c:v>
                </c:pt>
                <c:pt idx="4717">
                  <c:v>10358.5</c:v>
                </c:pt>
                <c:pt idx="4718">
                  <c:v>10359</c:v>
                </c:pt>
                <c:pt idx="4719">
                  <c:v>10359.5</c:v>
                </c:pt>
                <c:pt idx="4720">
                  <c:v>10360</c:v>
                </c:pt>
                <c:pt idx="4721">
                  <c:v>10360.5</c:v>
                </c:pt>
                <c:pt idx="4722">
                  <c:v>10361</c:v>
                </c:pt>
                <c:pt idx="4723">
                  <c:v>10361.5</c:v>
                </c:pt>
                <c:pt idx="4724">
                  <c:v>10362</c:v>
                </c:pt>
                <c:pt idx="4725">
                  <c:v>10362.5</c:v>
                </c:pt>
                <c:pt idx="4726">
                  <c:v>10363</c:v>
                </c:pt>
                <c:pt idx="4727">
                  <c:v>10363.5</c:v>
                </c:pt>
                <c:pt idx="4728">
                  <c:v>10364</c:v>
                </c:pt>
                <c:pt idx="4729">
                  <c:v>10364.5</c:v>
                </c:pt>
                <c:pt idx="4730">
                  <c:v>10365</c:v>
                </c:pt>
                <c:pt idx="4731">
                  <c:v>10365.5</c:v>
                </c:pt>
                <c:pt idx="4732">
                  <c:v>10366</c:v>
                </c:pt>
                <c:pt idx="4733">
                  <c:v>10366.5</c:v>
                </c:pt>
                <c:pt idx="4734">
                  <c:v>10367</c:v>
                </c:pt>
                <c:pt idx="4735">
                  <c:v>10367.5</c:v>
                </c:pt>
                <c:pt idx="4736">
                  <c:v>10368</c:v>
                </c:pt>
                <c:pt idx="4737">
                  <c:v>10368.5</c:v>
                </c:pt>
                <c:pt idx="4738">
                  <c:v>10369</c:v>
                </c:pt>
                <c:pt idx="4739">
                  <c:v>10369.5</c:v>
                </c:pt>
                <c:pt idx="4740">
                  <c:v>10370</c:v>
                </c:pt>
                <c:pt idx="4741">
                  <c:v>10370.5</c:v>
                </c:pt>
                <c:pt idx="4742">
                  <c:v>10371</c:v>
                </c:pt>
                <c:pt idx="4743">
                  <c:v>10371.5</c:v>
                </c:pt>
                <c:pt idx="4744">
                  <c:v>10372</c:v>
                </c:pt>
                <c:pt idx="4745">
                  <c:v>10372.5</c:v>
                </c:pt>
                <c:pt idx="4746">
                  <c:v>10373</c:v>
                </c:pt>
                <c:pt idx="4747">
                  <c:v>10373.5</c:v>
                </c:pt>
                <c:pt idx="4748">
                  <c:v>10374</c:v>
                </c:pt>
                <c:pt idx="4749">
                  <c:v>10374.5</c:v>
                </c:pt>
                <c:pt idx="4750">
                  <c:v>10375</c:v>
                </c:pt>
                <c:pt idx="4751">
                  <c:v>10375.5</c:v>
                </c:pt>
                <c:pt idx="4752">
                  <c:v>10376</c:v>
                </c:pt>
                <c:pt idx="4753">
                  <c:v>10376.5</c:v>
                </c:pt>
                <c:pt idx="4754">
                  <c:v>10377</c:v>
                </c:pt>
                <c:pt idx="4755">
                  <c:v>10377.5</c:v>
                </c:pt>
                <c:pt idx="4756">
                  <c:v>10378</c:v>
                </c:pt>
                <c:pt idx="4757">
                  <c:v>10378.5</c:v>
                </c:pt>
                <c:pt idx="4758">
                  <c:v>10379</c:v>
                </c:pt>
                <c:pt idx="4759">
                  <c:v>10379.5</c:v>
                </c:pt>
                <c:pt idx="4760">
                  <c:v>10380</c:v>
                </c:pt>
                <c:pt idx="4761">
                  <c:v>10380.5</c:v>
                </c:pt>
                <c:pt idx="4762">
                  <c:v>10381</c:v>
                </c:pt>
                <c:pt idx="4763">
                  <c:v>10381.5</c:v>
                </c:pt>
                <c:pt idx="4764">
                  <c:v>10382</c:v>
                </c:pt>
                <c:pt idx="4765">
                  <c:v>10382.5</c:v>
                </c:pt>
                <c:pt idx="4766">
                  <c:v>10383</c:v>
                </c:pt>
                <c:pt idx="4767">
                  <c:v>10383.5</c:v>
                </c:pt>
                <c:pt idx="4768">
                  <c:v>10384</c:v>
                </c:pt>
                <c:pt idx="4769">
                  <c:v>10384.5</c:v>
                </c:pt>
                <c:pt idx="4770">
                  <c:v>10385</c:v>
                </c:pt>
                <c:pt idx="4771">
                  <c:v>10385.5</c:v>
                </c:pt>
                <c:pt idx="4772">
                  <c:v>10386</c:v>
                </c:pt>
                <c:pt idx="4773">
                  <c:v>10386.5</c:v>
                </c:pt>
                <c:pt idx="4774">
                  <c:v>10387</c:v>
                </c:pt>
                <c:pt idx="4775">
                  <c:v>10387.5</c:v>
                </c:pt>
                <c:pt idx="4776">
                  <c:v>10388</c:v>
                </c:pt>
                <c:pt idx="4777">
                  <c:v>10388.5</c:v>
                </c:pt>
                <c:pt idx="4778">
                  <c:v>10389</c:v>
                </c:pt>
                <c:pt idx="4779">
                  <c:v>10389.5</c:v>
                </c:pt>
                <c:pt idx="4780">
                  <c:v>10390</c:v>
                </c:pt>
                <c:pt idx="4781">
                  <c:v>10390.5</c:v>
                </c:pt>
                <c:pt idx="4782">
                  <c:v>10391</c:v>
                </c:pt>
                <c:pt idx="4783">
                  <c:v>10391.5</c:v>
                </c:pt>
                <c:pt idx="4784">
                  <c:v>10392</c:v>
                </c:pt>
                <c:pt idx="4785">
                  <c:v>10392.5</c:v>
                </c:pt>
                <c:pt idx="4786">
                  <c:v>10393</c:v>
                </c:pt>
                <c:pt idx="4787">
                  <c:v>10393.5</c:v>
                </c:pt>
                <c:pt idx="4788">
                  <c:v>10394</c:v>
                </c:pt>
                <c:pt idx="4789">
                  <c:v>10394.5</c:v>
                </c:pt>
                <c:pt idx="4790">
                  <c:v>10395</c:v>
                </c:pt>
                <c:pt idx="4791">
                  <c:v>10395.5</c:v>
                </c:pt>
                <c:pt idx="4792">
                  <c:v>10396</c:v>
                </c:pt>
                <c:pt idx="4793">
                  <c:v>10396.5</c:v>
                </c:pt>
                <c:pt idx="4794">
                  <c:v>10397</c:v>
                </c:pt>
                <c:pt idx="4795">
                  <c:v>10397.5</c:v>
                </c:pt>
                <c:pt idx="4796">
                  <c:v>10398</c:v>
                </c:pt>
                <c:pt idx="4797">
                  <c:v>10398.5</c:v>
                </c:pt>
                <c:pt idx="4798">
                  <c:v>10399</c:v>
                </c:pt>
                <c:pt idx="4799">
                  <c:v>10399.5</c:v>
                </c:pt>
                <c:pt idx="4800">
                  <c:v>10400</c:v>
                </c:pt>
                <c:pt idx="4801">
                  <c:v>10400.5</c:v>
                </c:pt>
                <c:pt idx="4802">
                  <c:v>10401</c:v>
                </c:pt>
                <c:pt idx="4803">
                  <c:v>10401.5</c:v>
                </c:pt>
                <c:pt idx="4804">
                  <c:v>10402</c:v>
                </c:pt>
                <c:pt idx="4805">
                  <c:v>10402.5</c:v>
                </c:pt>
                <c:pt idx="4806">
                  <c:v>10403</c:v>
                </c:pt>
                <c:pt idx="4807">
                  <c:v>10403.5</c:v>
                </c:pt>
                <c:pt idx="4808">
                  <c:v>10404</c:v>
                </c:pt>
                <c:pt idx="4809">
                  <c:v>10404.5</c:v>
                </c:pt>
                <c:pt idx="4810">
                  <c:v>10405</c:v>
                </c:pt>
                <c:pt idx="4811">
                  <c:v>10405.5</c:v>
                </c:pt>
                <c:pt idx="4812">
                  <c:v>10406</c:v>
                </c:pt>
                <c:pt idx="4813">
                  <c:v>10406.5</c:v>
                </c:pt>
                <c:pt idx="4814">
                  <c:v>10407</c:v>
                </c:pt>
                <c:pt idx="4815">
                  <c:v>10407.5</c:v>
                </c:pt>
                <c:pt idx="4816">
                  <c:v>10408</c:v>
                </c:pt>
                <c:pt idx="4817">
                  <c:v>10408.5</c:v>
                </c:pt>
                <c:pt idx="4818">
                  <c:v>10409</c:v>
                </c:pt>
                <c:pt idx="4819">
                  <c:v>10409.5</c:v>
                </c:pt>
                <c:pt idx="4820">
                  <c:v>10410</c:v>
                </c:pt>
                <c:pt idx="4821">
                  <c:v>10410.5</c:v>
                </c:pt>
                <c:pt idx="4822">
                  <c:v>10411</c:v>
                </c:pt>
                <c:pt idx="4823">
                  <c:v>10411.5</c:v>
                </c:pt>
                <c:pt idx="4824">
                  <c:v>10412</c:v>
                </c:pt>
                <c:pt idx="4825">
                  <c:v>10412.5</c:v>
                </c:pt>
                <c:pt idx="4826">
                  <c:v>10413</c:v>
                </c:pt>
                <c:pt idx="4827">
                  <c:v>10413.5</c:v>
                </c:pt>
                <c:pt idx="4828">
                  <c:v>10414</c:v>
                </c:pt>
                <c:pt idx="4829">
                  <c:v>10414.5</c:v>
                </c:pt>
                <c:pt idx="4830">
                  <c:v>10415</c:v>
                </c:pt>
                <c:pt idx="4831">
                  <c:v>10415.5</c:v>
                </c:pt>
                <c:pt idx="4832">
                  <c:v>10416</c:v>
                </c:pt>
                <c:pt idx="4833">
                  <c:v>10416.5</c:v>
                </c:pt>
                <c:pt idx="4834">
                  <c:v>10417</c:v>
                </c:pt>
                <c:pt idx="4835">
                  <c:v>10417.5</c:v>
                </c:pt>
                <c:pt idx="4836">
                  <c:v>10418</c:v>
                </c:pt>
                <c:pt idx="4837">
                  <c:v>10418.5</c:v>
                </c:pt>
                <c:pt idx="4838">
                  <c:v>10419</c:v>
                </c:pt>
                <c:pt idx="4839">
                  <c:v>10419.5</c:v>
                </c:pt>
                <c:pt idx="4840">
                  <c:v>10420</c:v>
                </c:pt>
                <c:pt idx="4841">
                  <c:v>10420.5</c:v>
                </c:pt>
                <c:pt idx="4842">
                  <c:v>10421</c:v>
                </c:pt>
                <c:pt idx="4843">
                  <c:v>10421.5</c:v>
                </c:pt>
                <c:pt idx="4844">
                  <c:v>10422</c:v>
                </c:pt>
                <c:pt idx="4845">
                  <c:v>10422.5</c:v>
                </c:pt>
                <c:pt idx="4846">
                  <c:v>10423</c:v>
                </c:pt>
                <c:pt idx="4847">
                  <c:v>10423.5</c:v>
                </c:pt>
                <c:pt idx="4848">
                  <c:v>10424</c:v>
                </c:pt>
                <c:pt idx="4849">
                  <c:v>10424.5</c:v>
                </c:pt>
                <c:pt idx="4850">
                  <c:v>10425</c:v>
                </c:pt>
                <c:pt idx="4851">
                  <c:v>10425.5</c:v>
                </c:pt>
                <c:pt idx="4852">
                  <c:v>10426</c:v>
                </c:pt>
                <c:pt idx="4853">
                  <c:v>10426.5</c:v>
                </c:pt>
                <c:pt idx="4854">
                  <c:v>10427</c:v>
                </c:pt>
                <c:pt idx="4855">
                  <c:v>10427.5</c:v>
                </c:pt>
                <c:pt idx="4856">
                  <c:v>10428</c:v>
                </c:pt>
                <c:pt idx="4857">
                  <c:v>10428.5</c:v>
                </c:pt>
                <c:pt idx="4858">
                  <c:v>10429</c:v>
                </c:pt>
                <c:pt idx="4859">
                  <c:v>10429.5</c:v>
                </c:pt>
                <c:pt idx="4860">
                  <c:v>10430</c:v>
                </c:pt>
                <c:pt idx="4861">
                  <c:v>10430.5</c:v>
                </c:pt>
                <c:pt idx="4862">
                  <c:v>10431</c:v>
                </c:pt>
                <c:pt idx="4863">
                  <c:v>10431.5</c:v>
                </c:pt>
                <c:pt idx="4864">
                  <c:v>10432</c:v>
                </c:pt>
                <c:pt idx="4865">
                  <c:v>10432.5</c:v>
                </c:pt>
                <c:pt idx="4866">
                  <c:v>10433</c:v>
                </c:pt>
                <c:pt idx="4867">
                  <c:v>10433.5</c:v>
                </c:pt>
                <c:pt idx="4868">
                  <c:v>10434</c:v>
                </c:pt>
                <c:pt idx="4869">
                  <c:v>10434.5</c:v>
                </c:pt>
                <c:pt idx="4870">
                  <c:v>10435</c:v>
                </c:pt>
                <c:pt idx="4871">
                  <c:v>10435.5</c:v>
                </c:pt>
                <c:pt idx="4872">
                  <c:v>10436</c:v>
                </c:pt>
                <c:pt idx="4873">
                  <c:v>10436.5</c:v>
                </c:pt>
                <c:pt idx="4874">
                  <c:v>10437</c:v>
                </c:pt>
                <c:pt idx="4875">
                  <c:v>10437.5</c:v>
                </c:pt>
                <c:pt idx="4876">
                  <c:v>10438</c:v>
                </c:pt>
                <c:pt idx="4877">
                  <c:v>10438.5</c:v>
                </c:pt>
                <c:pt idx="4878">
                  <c:v>10439</c:v>
                </c:pt>
                <c:pt idx="4879">
                  <c:v>10439.5</c:v>
                </c:pt>
                <c:pt idx="4880">
                  <c:v>10440</c:v>
                </c:pt>
                <c:pt idx="4881">
                  <c:v>10440.5</c:v>
                </c:pt>
                <c:pt idx="4882">
                  <c:v>10441</c:v>
                </c:pt>
                <c:pt idx="4883">
                  <c:v>10441.5</c:v>
                </c:pt>
                <c:pt idx="4884">
                  <c:v>10442</c:v>
                </c:pt>
                <c:pt idx="4885">
                  <c:v>10442.5</c:v>
                </c:pt>
                <c:pt idx="4886">
                  <c:v>10443</c:v>
                </c:pt>
                <c:pt idx="4887">
                  <c:v>10443.5</c:v>
                </c:pt>
                <c:pt idx="4888">
                  <c:v>10444</c:v>
                </c:pt>
                <c:pt idx="4889">
                  <c:v>10444.5</c:v>
                </c:pt>
                <c:pt idx="4890">
                  <c:v>10445</c:v>
                </c:pt>
                <c:pt idx="4891">
                  <c:v>10445.5</c:v>
                </c:pt>
                <c:pt idx="4892">
                  <c:v>10446</c:v>
                </c:pt>
                <c:pt idx="4893">
                  <c:v>10446.5</c:v>
                </c:pt>
                <c:pt idx="4894">
                  <c:v>10447</c:v>
                </c:pt>
                <c:pt idx="4895">
                  <c:v>10447.5</c:v>
                </c:pt>
                <c:pt idx="4896">
                  <c:v>10448</c:v>
                </c:pt>
                <c:pt idx="4897">
                  <c:v>10448.5</c:v>
                </c:pt>
                <c:pt idx="4898">
                  <c:v>10449</c:v>
                </c:pt>
                <c:pt idx="4899">
                  <c:v>10449.5</c:v>
                </c:pt>
                <c:pt idx="4900">
                  <c:v>10450</c:v>
                </c:pt>
                <c:pt idx="4901">
                  <c:v>10450.5</c:v>
                </c:pt>
                <c:pt idx="4902">
                  <c:v>10451</c:v>
                </c:pt>
                <c:pt idx="4903">
                  <c:v>10451.5</c:v>
                </c:pt>
                <c:pt idx="4904">
                  <c:v>10452</c:v>
                </c:pt>
                <c:pt idx="4905">
                  <c:v>10452.5</c:v>
                </c:pt>
                <c:pt idx="4906">
                  <c:v>10453</c:v>
                </c:pt>
                <c:pt idx="4907">
                  <c:v>10453.5</c:v>
                </c:pt>
                <c:pt idx="4908">
                  <c:v>10454</c:v>
                </c:pt>
                <c:pt idx="4909">
                  <c:v>10454.5</c:v>
                </c:pt>
                <c:pt idx="4910">
                  <c:v>10455</c:v>
                </c:pt>
                <c:pt idx="4911">
                  <c:v>10455.5</c:v>
                </c:pt>
                <c:pt idx="4912">
                  <c:v>10456</c:v>
                </c:pt>
                <c:pt idx="4913">
                  <c:v>10456.5</c:v>
                </c:pt>
                <c:pt idx="4914">
                  <c:v>10457</c:v>
                </c:pt>
                <c:pt idx="4915">
                  <c:v>10457.5</c:v>
                </c:pt>
                <c:pt idx="4916">
                  <c:v>10458</c:v>
                </c:pt>
                <c:pt idx="4917">
                  <c:v>10458.5</c:v>
                </c:pt>
                <c:pt idx="4918">
                  <c:v>10459</c:v>
                </c:pt>
                <c:pt idx="4919">
                  <c:v>10459.5</c:v>
                </c:pt>
                <c:pt idx="4920">
                  <c:v>10460</c:v>
                </c:pt>
                <c:pt idx="4921">
                  <c:v>10460.5</c:v>
                </c:pt>
                <c:pt idx="4922">
                  <c:v>10461</c:v>
                </c:pt>
                <c:pt idx="4923">
                  <c:v>10461.5</c:v>
                </c:pt>
                <c:pt idx="4924">
                  <c:v>10462</c:v>
                </c:pt>
                <c:pt idx="4925">
                  <c:v>10462.5</c:v>
                </c:pt>
                <c:pt idx="4926">
                  <c:v>10463</c:v>
                </c:pt>
                <c:pt idx="4927">
                  <c:v>10463.5</c:v>
                </c:pt>
                <c:pt idx="4928">
                  <c:v>10464</c:v>
                </c:pt>
                <c:pt idx="4929">
                  <c:v>10464.5</c:v>
                </c:pt>
                <c:pt idx="4930">
                  <c:v>10465</c:v>
                </c:pt>
                <c:pt idx="4931">
                  <c:v>10465.5</c:v>
                </c:pt>
                <c:pt idx="4932">
                  <c:v>10466</c:v>
                </c:pt>
                <c:pt idx="4933">
                  <c:v>10466.5</c:v>
                </c:pt>
                <c:pt idx="4934">
                  <c:v>10467</c:v>
                </c:pt>
                <c:pt idx="4935">
                  <c:v>10467.5</c:v>
                </c:pt>
                <c:pt idx="4936">
                  <c:v>10468</c:v>
                </c:pt>
                <c:pt idx="4937">
                  <c:v>10468.5</c:v>
                </c:pt>
                <c:pt idx="4938">
                  <c:v>10469</c:v>
                </c:pt>
                <c:pt idx="4939">
                  <c:v>10469.5</c:v>
                </c:pt>
                <c:pt idx="4940">
                  <c:v>10470</c:v>
                </c:pt>
                <c:pt idx="4941">
                  <c:v>10470.5</c:v>
                </c:pt>
                <c:pt idx="4942">
                  <c:v>10471</c:v>
                </c:pt>
                <c:pt idx="4943">
                  <c:v>10471.5</c:v>
                </c:pt>
                <c:pt idx="4944">
                  <c:v>10472</c:v>
                </c:pt>
                <c:pt idx="4945">
                  <c:v>10472.5</c:v>
                </c:pt>
                <c:pt idx="4946">
                  <c:v>10473</c:v>
                </c:pt>
                <c:pt idx="4947">
                  <c:v>10473.5</c:v>
                </c:pt>
                <c:pt idx="4948">
                  <c:v>10474</c:v>
                </c:pt>
                <c:pt idx="4949">
                  <c:v>10474.5</c:v>
                </c:pt>
                <c:pt idx="4950">
                  <c:v>10475</c:v>
                </c:pt>
                <c:pt idx="4951">
                  <c:v>10475.5</c:v>
                </c:pt>
                <c:pt idx="4952">
                  <c:v>10476</c:v>
                </c:pt>
                <c:pt idx="4953">
                  <c:v>10476.5</c:v>
                </c:pt>
                <c:pt idx="4954">
                  <c:v>10477</c:v>
                </c:pt>
                <c:pt idx="4955">
                  <c:v>10477.5</c:v>
                </c:pt>
                <c:pt idx="4956">
                  <c:v>10478</c:v>
                </c:pt>
                <c:pt idx="4957">
                  <c:v>10478.5</c:v>
                </c:pt>
                <c:pt idx="4958">
                  <c:v>10479</c:v>
                </c:pt>
                <c:pt idx="4959">
                  <c:v>10479.5</c:v>
                </c:pt>
                <c:pt idx="4960">
                  <c:v>10480</c:v>
                </c:pt>
                <c:pt idx="4961">
                  <c:v>10480.5</c:v>
                </c:pt>
                <c:pt idx="4962">
                  <c:v>10481</c:v>
                </c:pt>
                <c:pt idx="4963">
                  <c:v>10481.5</c:v>
                </c:pt>
                <c:pt idx="4964">
                  <c:v>10482</c:v>
                </c:pt>
                <c:pt idx="4965">
                  <c:v>10482.5</c:v>
                </c:pt>
                <c:pt idx="4966">
                  <c:v>10483</c:v>
                </c:pt>
                <c:pt idx="4967">
                  <c:v>10483.5</c:v>
                </c:pt>
                <c:pt idx="4968">
                  <c:v>10484</c:v>
                </c:pt>
                <c:pt idx="4969">
                  <c:v>10484.5</c:v>
                </c:pt>
                <c:pt idx="4970">
                  <c:v>10485</c:v>
                </c:pt>
                <c:pt idx="4971">
                  <c:v>10485.5</c:v>
                </c:pt>
                <c:pt idx="4972">
                  <c:v>10486</c:v>
                </c:pt>
                <c:pt idx="4973">
                  <c:v>10486.5</c:v>
                </c:pt>
                <c:pt idx="4974">
                  <c:v>10487</c:v>
                </c:pt>
                <c:pt idx="4975">
                  <c:v>10487.5</c:v>
                </c:pt>
                <c:pt idx="4976">
                  <c:v>10488</c:v>
                </c:pt>
                <c:pt idx="4977">
                  <c:v>10488.5</c:v>
                </c:pt>
                <c:pt idx="4978">
                  <c:v>10489</c:v>
                </c:pt>
                <c:pt idx="4979">
                  <c:v>10489.5</c:v>
                </c:pt>
                <c:pt idx="4980">
                  <c:v>10490</c:v>
                </c:pt>
                <c:pt idx="4981">
                  <c:v>10490.5</c:v>
                </c:pt>
                <c:pt idx="4982">
                  <c:v>10491</c:v>
                </c:pt>
                <c:pt idx="4983">
                  <c:v>10491.5</c:v>
                </c:pt>
                <c:pt idx="4984">
                  <c:v>10492</c:v>
                </c:pt>
                <c:pt idx="4985">
                  <c:v>10492.5</c:v>
                </c:pt>
                <c:pt idx="4986">
                  <c:v>10493</c:v>
                </c:pt>
                <c:pt idx="4987">
                  <c:v>10493.5</c:v>
                </c:pt>
                <c:pt idx="4988">
                  <c:v>10494</c:v>
                </c:pt>
                <c:pt idx="4989">
                  <c:v>10494.5</c:v>
                </c:pt>
                <c:pt idx="4990">
                  <c:v>10495</c:v>
                </c:pt>
                <c:pt idx="4991">
                  <c:v>10495.5</c:v>
                </c:pt>
                <c:pt idx="4992">
                  <c:v>10496</c:v>
                </c:pt>
                <c:pt idx="4993">
                  <c:v>10496.5</c:v>
                </c:pt>
                <c:pt idx="4994">
                  <c:v>10497</c:v>
                </c:pt>
                <c:pt idx="4995">
                  <c:v>10497.5</c:v>
                </c:pt>
                <c:pt idx="4996">
                  <c:v>10498</c:v>
                </c:pt>
                <c:pt idx="4997">
                  <c:v>10498.5</c:v>
                </c:pt>
                <c:pt idx="4998">
                  <c:v>10499</c:v>
                </c:pt>
                <c:pt idx="4999">
                  <c:v>10499.5</c:v>
                </c:pt>
                <c:pt idx="5000">
                  <c:v>10500</c:v>
                </c:pt>
                <c:pt idx="5001">
                  <c:v>10500.5</c:v>
                </c:pt>
                <c:pt idx="5002">
                  <c:v>10501</c:v>
                </c:pt>
                <c:pt idx="5003">
                  <c:v>10501.5</c:v>
                </c:pt>
                <c:pt idx="5004">
                  <c:v>10502</c:v>
                </c:pt>
                <c:pt idx="5005">
                  <c:v>10502.5</c:v>
                </c:pt>
                <c:pt idx="5006">
                  <c:v>10503</c:v>
                </c:pt>
                <c:pt idx="5007">
                  <c:v>10503.5</c:v>
                </c:pt>
                <c:pt idx="5008">
                  <c:v>10504</c:v>
                </c:pt>
                <c:pt idx="5009">
                  <c:v>10504.5</c:v>
                </c:pt>
                <c:pt idx="5010">
                  <c:v>10505</c:v>
                </c:pt>
                <c:pt idx="5011">
                  <c:v>10505.5</c:v>
                </c:pt>
                <c:pt idx="5012">
                  <c:v>10506</c:v>
                </c:pt>
                <c:pt idx="5013">
                  <c:v>10506.5</c:v>
                </c:pt>
                <c:pt idx="5014">
                  <c:v>10507</c:v>
                </c:pt>
                <c:pt idx="5015">
                  <c:v>10507.5</c:v>
                </c:pt>
                <c:pt idx="5016">
                  <c:v>10508</c:v>
                </c:pt>
                <c:pt idx="5017">
                  <c:v>10508.5</c:v>
                </c:pt>
                <c:pt idx="5018">
                  <c:v>10509</c:v>
                </c:pt>
                <c:pt idx="5019">
                  <c:v>10509.5</c:v>
                </c:pt>
                <c:pt idx="5020">
                  <c:v>10510</c:v>
                </c:pt>
                <c:pt idx="5021">
                  <c:v>10510.5</c:v>
                </c:pt>
                <c:pt idx="5022">
                  <c:v>10511</c:v>
                </c:pt>
                <c:pt idx="5023">
                  <c:v>10511.5</c:v>
                </c:pt>
                <c:pt idx="5024">
                  <c:v>10512</c:v>
                </c:pt>
                <c:pt idx="5025">
                  <c:v>10512.5</c:v>
                </c:pt>
                <c:pt idx="5026">
                  <c:v>10513</c:v>
                </c:pt>
                <c:pt idx="5027">
                  <c:v>10513.5</c:v>
                </c:pt>
                <c:pt idx="5028">
                  <c:v>10514</c:v>
                </c:pt>
                <c:pt idx="5029">
                  <c:v>10514.5</c:v>
                </c:pt>
                <c:pt idx="5030">
                  <c:v>10515</c:v>
                </c:pt>
                <c:pt idx="5031">
                  <c:v>10515.5</c:v>
                </c:pt>
                <c:pt idx="5032">
                  <c:v>10516</c:v>
                </c:pt>
                <c:pt idx="5033">
                  <c:v>10516.5</c:v>
                </c:pt>
                <c:pt idx="5034">
                  <c:v>10517</c:v>
                </c:pt>
                <c:pt idx="5035">
                  <c:v>10517.5</c:v>
                </c:pt>
                <c:pt idx="5036">
                  <c:v>10518</c:v>
                </c:pt>
                <c:pt idx="5037">
                  <c:v>10518.5</c:v>
                </c:pt>
                <c:pt idx="5038">
                  <c:v>10519</c:v>
                </c:pt>
                <c:pt idx="5039">
                  <c:v>10519.5</c:v>
                </c:pt>
                <c:pt idx="5040">
                  <c:v>10520</c:v>
                </c:pt>
                <c:pt idx="5041">
                  <c:v>10520.5</c:v>
                </c:pt>
                <c:pt idx="5042">
                  <c:v>10521</c:v>
                </c:pt>
                <c:pt idx="5043">
                  <c:v>10521.5</c:v>
                </c:pt>
                <c:pt idx="5044">
                  <c:v>10522</c:v>
                </c:pt>
                <c:pt idx="5045">
                  <c:v>10522.5</c:v>
                </c:pt>
                <c:pt idx="5046">
                  <c:v>10523</c:v>
                </c:pt>
                <c:pt idx="5047">
                  <c:v>10523.5</c:v>
                </c:pt>
                <c:pt idx="5048">
                  <c:v>10524</c:v>
                </c:pt>
                <c:pt idx="5049">
                  <c:v>10524.5</c:v>
                </c:pt>
                <c:pt idx="5050">
                  <c:v>10525</c:v>
                </c:pt>
                <c:pt idx="5051">
                  <c:v>10525.5</c:v>
                </c:pt>
                <c:pt idx="5052">
                  <c:v>10526</c:v>
                </c:pt>
                <c:pt idx="5053">
                  <c:v>10526.5</c:v>
                </c:pt>
                <c:pt idx="5054">
                  <c:v>10527</c:v>
                </c:pt>
                <c:pt idx="5055">
                  <c:v>10527.5</c:v>
                </c:pt>
                <c:pt idx="5056">
                  <c:v>10528</c:v>
                </c:pt>
                <c:pt idx="5057">
                  <c:v>10528.5</c:v>
                </c:pt>
                <c:pt idx="5058">
                  <c:v>10529</c:v>
                </c:pt>
                <c:pt idx="5059">
                  <c:v>10529.5</c:v>
                </c:pt>
                <c:pt idx="5060">
                  <c:v>10530</c:v>
                </c:pt>
                <c:pt idx="5061">
                  <c:v>10530.5</c:v>
                </c:pt>
                <c:pt idx="5062">
                  <c:v>10531</c:v>
                </c:pt>
                <c:pt idx="5063">
                  <c:v>10531.5</c:v>
                </c:pt>
                <c:pt idx="5064">
                  <c:v>10532</c:v>
                </c:pt>
                <c:pt idx="5065">
                  <c:v>10532.5</c:v>
                </c:pt>
                <c:pt idx="5066">
                  <c:v>10533</c:v>
                </c:pt>
                <c:pt idx="5067">
                  <c:v>10533.5</c:v>
                </c:pt>
                <c:pt idx="5068">
                  <c:v>10534</c:v>
                </c:pt>
                <c:pt idx="5069">
                  <c:v>10534.5</c:v>
                </c:pt>
                <c:pt idx="5070">
                  <c:v>10535</c:v>
                </c:pt>
                <c:pt idx="5071">
                  <c:v>10535.5</c:v>
                </c:pt>
                <c:pt idx="5072">
                  <c:v>10536</c:v>
                </c:pt>
                <c:pt idx="5073">
                  <c:v>10536.5</c:v>
                </c:pt>
                <c:pt idx="5074">
                  <c:v>10537</c:v>
                </c:pt>
                <c:pt idx="5075">
                  <c:v>10537.5</c:v>
                </c:pt>
                <c:pt idx="5076">
                  <c:v>10538</c:v>
                </c:pt>
                <c:pt idx="5077">
                  <c:v>10538.5</c:v>
                </c:pt>
                <c:pt idx="5078">
                  <c:v>10539</c:v>
                </c:pt>
                <c:pt idx="5079">
                  <c:v>10539.5</c:v>
                </c:pt>
                <c:pt idx="5080">
                  <c:v>10540</c:v>
                </c:pt>
                <c:pt idx="5081">
                  <c:v>10540.5</c:v>
                </c:pt>
                <c:pt idx="5082">
                  <c:v>10541</c:v>
                </c:pt>
                <c:pt idx="5083">
                  <c:v>10541.5</c:v>
                </c:pt>
                <c:pt idx="5084">
                  <c:v>10542</c:v>
                </c:pt>
                <c:pt idx="5085">
                  <c:v>10542.5</c:v>
                </c:pt>
                <c:pt idx="5086">
                  <c:v>10543</c:v>
                </c:pt>
                <c:pt idx="5087">
                  <c:v>10543.5</c:v>
                </c:pt>
                <c:pt idx="5088">
                  <c:v>10544</c:v>
                </c:pt>
                <c:pt idx="5089">
                  <c:v>10544.5</c:v>
                </c:pt>
                <c:pt idx="5090">
                  <c:v>10545</c:v>
                </c:pt>
                <c:pt idx="5091">
                  <c:v>10545.5</c:v>
                </c:pt>
                <c:pt idx="5092">
                  <c:v>10546</c:v>
                </c:pt>
                <c:pt idx="5093">
                  <c:v>10546.5</c:v>
                </c:pt>
                <c:pt idx="5094">
                  <c:v>10547</c:v>
                </c:pt>
                <c:pt idx="5095">
                  <c:v>10547.5</c:v>
                </c:pt>
                <c:pt idx="5096">
                  <c:v>10548</c:v>
                </c:pt>
                <c:pt idx="5097">
                  <c:v>10548.5</c:v>
                </c:pt>
                <c:pt idx="5098">
                  <c:v>10549</c:v>
                </c:pt>
                <c:pt idx="5099">
                  <c:v>10549.5</c:v>
                </c:pt>
                <c:pt idx="5100">
                  <c:v>10550</c:v>
                </c:pt>
                <c:pt idx="5101">
                  <c:v>10550.5</c:v>
                </c:pt>
                <c:pt idx="5102">
                  <c:v>10551</c:v>
                </c:pt>
                <c:pt idx="5103">
                  <c:v>10551.5</c:v>
                </c:pt>
                <c:pt idx="5104">
                  <c:v>10552</c:v>
                </c:pt>
                <c:pt idx="5105">
                  <c:v>10552.5</c:v>
                </c:pt>
                <c:pt idx="5106">
                  <c:v>10553</c:v>
                </c:pt>
                <c:pt idx="5107">
                  <c:v>10553.5</c:v>
                </c:pt>
                <c:pt idx="5108">
                  <c:v>10554</c:v>
                </c:pt>
                <c:pt idx="5109">
                  <c:v>10554.5</c:v>
                </c:pt>
                <c:pt idx="5110">
                  <c:v>10555</c:v>
                </c:pt>
                <c:pt idx="5111">
                  <c:v>10555.5</c:v>
                </c:pt>
                <c:pt idx="5112">
                  <c:v>10556</c:v>
                </c:pt>
                <c:pt idx="5113">
                  <c:v>10556.5</c:v>
                </c:pt>
                <c:pt idx="5114">
                  <c:v>10557</c:v>
                </c:pt>
                <c:pt idx="5115">
                  <c:v>10557.5</c:v>
                </c:pt>
                <c:pt idx="5116">
                  <c:v>10558</c:v>
                </c:pt>
                <c:pt idx="5117">
                  <c:v>10558.5</c:v>
                </c:pt>
                <c:pt idx="5118">
                  <c:v>10559</c:v>
                </c:pt>
                <c:pt idx="5119">
                  <c:v>10559.5</c:v>
                </c:pt>
                <c:pt idx="5120">
                  <c:v>10560</c:v>
                </c:pt>
                <c:pt idx="5121">
                  <c:v>10560.5</c:v>
                </c:pt>
                <c:pt idx="5122">
                  <c:v>10561</c:v>
                </c:pt>
                <c:pt idx="5123">
                  <c:v>10561.5</c:v>
                </c:pt>
                <c:pt idx="5124">
                  <c:v>10562</c:v>
                </c:pt>
                <c:pt idx="5125">
                  <c:v>10562.5</c:v>
                </c:pt>
                <c:pt idx="5126">
                  <c:v>10563</c:v>
                </c:pt>
                <c:pt idx="5127">
                  <c:v>10563.5</c:v>
                </c:pt>
                <c:pt idx="5128">
                  <c:v>10564</c:v>
                </c:pt>
                <c:pt idx="5129">
                  <c:v>10564.5</c:v>
                </c:pt>
                <c:pt idx="5130">
                  <c:v>10565</c:v>
                </c:pt>
                <c:pt idx="5131">
                  <c:v>10565.5</c:v>
                </c:pt>
                <c:pt idx="5132">
                  <c:v>10566</c:v>
                </c:pt>
                <c:pt idx="5133">
                  <c:v>10566.5</c:v>
                </c:pt>
                <c:pt idx="5134">
                  <c:v>10567</c:v>
                </c:pt>
                <c:pt idx="5135">
                  <c:v>10567.5</c:v>
                </c:pt>
                <c:pt idx="5136">
                  <c:v>10568</c:v>
                </c:pt>
                <c:pt idx="5137">
                  <c:v>10568.5</c:v>
                </c:pt>
                <c:pt idx="5138">
                  <c:v>10569</c:v>
                </c:pt>
                <c:pt idx="5139">
                  <c:v>10569.5</c:v>
                </c:pt>
                <c:pt idx="5140">
                  <c:v>10570</c:v>
                </c:pt>
                <c:pt idx="5141">
                  <c:v>10570.5</c:v>
                </c:pt>
                <c:pt idx="5142">
                  <c:v>10571</c:v>
                </c:pt>
                <c:pt idx="5143">
                  <c:v>10571.5</c:v>
                </c:pt>
                <c:pt idx="5144">
                  <c:v>10572</c:v>
                </c:pt>
                <c:pt idx="5145">
                  <c:v>10572.5</c:v>
                </c:pt>
                <c:pt idx="5146">
                  <c:v>10573</c:v>
                </c:pt>
                <c:pt idx="5147">
                  <c:v>10573.5</c:v>
                </c:pt>
                <c:pt idx="5148">
                  <c:v>10574</c:v>
                </c:pt>
                <c:pt idx="5149">
                  <c:v>10574.5</c:v>
                </c:pt>
                <c:pt idx="5150">
                  <c:v>10575</c:v>
                </c:pt>
                <c:pt idx="5151">
                  <c:v>10575.5</c:v>
                </c:pt>
                <c:pt idx="5152">
                  <c:v>10576</c:v>
                </c:pt>
                <c:pt idx="5153">
                  <c:v>10576.5</c:v>
                </c:pt>
                <c:pt idx="5154">
                  <c:v>10577</c:v>
                </c:pt>
                <c:pt idx="5155">
                  <c:v>10577.5</c:v>
                </c:pt>
                <c:pt idx="5156">
                  <c:v>10578</c:v>
                </c:pt>
                <c:pt idx="5157">
                  <c:v>10578.5</c:v>
                </c:pt>
                <c:pt idx="5158">
                  <c:v>10579</c:v>
                </c:pt>
                <c:pt idx="5159">
                  <c:v>10579.5</c:v>
                </c:pt>
                <c:pt idx="5160">
                  <c:v>10580</c:v>
                </c:pt>
                <c:pt idx="5161">
                  <c:v>10580.5</c:v>
                </c:pt>
                <c:pt idx="5162">
                  <c:v>10581</c:v>
                </c:pt>
                <c:pt idx="5163">
                  <c:v>10581.5</c:v>
                </c:pt>
                <c:pt idx="5164">
                  <c:v>10582</c:v>
                </c:pt>
                <c:pt idx="5165">
                  <c:v>10582.5</c:v>
                </c:pt>
                <c:pt idx="5166">
                  <c:v>10583</c:v>
                </c:pt>
                <c:pt idx="5167">
                  <c:v>10583.5</c:v>
                </c:pt>
                <c:pt idx="5168">
                  <c:v>10584</c:v>
                </c:pt>
                <c:pt idx="5169">
                  <c:v>10584.5</c:v>
                </c:pt>
                <c:pt idx="5170">
                  <c:v>10585</c:v>
                </c:pt>
                <c:pt idx="5171">
                  <c:v>10585.5</c:v>
                </c:pt>
                <c:pt idx="5172">
                  <c:v>10586</c:v>
                </c:pt>
                <c:pt idx="5173">
                  <c:v>10586.5</c:v>
                </c:pt>
                <c:pt idx="5174">
                  <c:v>10587</c:v>
                </c:pt>
                <c:pt idx="5175">
                  <c:v>10587.5</c:v>
                </c:pt>
                <c:pt idx="5176">
                  <c:v>10588</c:v>
                </c:pt>
                <c:pt idx="5177">
                  <c:v>10588.5</c:v>
                </c:pt>
                <c:pt idx="5178">
                  <c:v>10589</c:v>
                </c:pt>
                <c:pt idx="5179">
                  <c:v>10589.5</c:v>
                </c:pt>
                <c:pt idx="5180">
                  <c:v>10590</c:v>
                </c:pt>
                <c:pt idx="5181">
                  <c:v>10590.5</c:v>
                </c:pt>
                <c:pt idx="5182">
                  <c:v>10591</c:v>
                </c:pt>
                <c:pt idx="5183">
                  <c:v>10591.5</c:v>
                </c:pt>
                <c:pt idx="5184">
                  <c:v>10592</c:v>
                </c:pt>
                <c:pt idx="5185">
                  <c:v>10592.5</c:v>
                </c:pt>
                <c:pt idx="5186">
                  <c:v>10593</c:v>
                </c:pt>
                <c:pt idx="5187">
                  <c:v>10593.5</c:v>
                </c:pt>
                <c:pt idx="5188">
                  <c:v>10594</c:v>
                </c:pt>
                <c:pt idx="5189">
                  <c:v>10594.5</c:v>
                </c:pt>
                <c:pt idx="5190">
                  <c:v>10595</c:v>
                </c:pt>
                <c:pt idx="5191">
                  <c:v>10595.5</c:v>
                </c:pt>
                <c:pt idx="5192">
                  <c:v>10596</c:v>
                </c:pt>
                <c:pt idx="5193">
                  <c:v>10596.5</c:v>
                </c:pt>
                <c:pt idx="5194">
                  <c:v>10597</c:v>
                </c:pt>
                <c:pt idx="5195">
                  <c:v>10597.5</c:v>
                </c:pt>
                <c:pt idx="5196">
                  <c:v>10598</c:v>
                </c:pt>
                <c:pt idx="5197">
                  <c:v>10598.5</c:v>
                </c:pt>
                <c:pt idx="5198">
                  <c:v>10599</c:v>
                </c:pt>
                <c:pt idx="5199">
                  <c:v>10599.5</c:v>
                </c:pt>
                <c:pt idx="5200">
                  <c:v>10600</c:v>
                </c:pt>
                <c:pt idx="5201">
                  <c:v>10600.5</c:v>
                </c:pt>
                <c:pt idx="5202">
                  <c:v>10601</c:v>
                </c:pt>
                <c:pt idx="5203">
                  <c:v>10601.5</c:v>
                </c:pt>
                <c:pt idx="5204">
                  <c:v>10602</c:v>
                </c:pt>
                <c:pt idx="5205">
                  <c:v>10602.5</c:v>
                </c:pt>
                <c:pt idx="5206">
                  <c:v>10603</c:v>
                </c:pt>
                <c:pt idx="5207">
                  <c:v>10603.5</c:v>
                </c:pt>
                <c:pt idx="5208">
                  <c:v>10604</c:v>
                </c:pt>
                <c:pt idx="5209">
                  <c:v>10604.5</c:v>
                </c:pt>
                <c:pt idx="5210">
                  <c:v>10605</c:v>
                </c:pt>
                <c:pt idx="5211">
                  <c:v>10605.5</c:v>
                </c:pt>
                <c:pt idx="5212">
                  <c:v>10606</c:v>
                </c:pt>
                <c:pt idx="5213">
                  <c:v>10606.5</c:v>
                </c:pt>
                <c:pt idx="5214">
                  <c:v>10607</c:v>
                </c:pt>
                <c:pt idx="5215">
                  <c:v>10607.5</c:v>
                </c:pt>
                <c:pt idx="5216">
                  <c:v>10608</c:v>
                </c:pt>
                <c:pt idx="5217">
                  <c:v>10608.5</c:v>
                </c:pt>
                <c:pt idx="5218">
                  <c:v>10609</c:v>
                </c:pt>
                <c:pt idx="5219">
                  <c:v>10609.5</c:v>
                </c:pt>
                <c:pt idx="5220">
                  <c:v>10610</c:v>
                </c:pt>
                <c:pt idx="5221">
                  <c:v>10610.5</c:v>
                </c:pt>
                <c:pt idx="5222">
                  <c:v>10611</c:v>
                </c:pt>
                <c:pt idx="5223">
                  <c:v>10611.5</c:v>
                </c:pt>
                <c:pt idx="5224">
                  <c:v>10612</c:v>
                </c:pt>
                <c:pt idx="5225">
                  <c:v>10612.5</c:v>
                </c:pt>
                <c:pt idx="5226">
                  <c:v>10613</c:v>
                </c:pt>
                <c:pt idx="5227">
                  <c:v>10613.5</c:v>
                </c:pt>
                <c:pt idx="5228">
                  <c:v>10614</c:v>
                </c:pt>
                <c:pt idx="5229">
                  <c:v>10614.5</c:v>
                </c:pt>
                <c:pt idx="5230">
                  <c:v>10615</c:v>
                </c:pt>
                <c:pt idx="5231">
                  <c:v>10615.5</c:v>
                </c:pt>
                <c:pt idx="5232">
                  <c:v>10616</c:v>
                </c:pt>
                <c:pt idx="5233">
                  <c:v>10616.5</c:v>
                </c:pt>
                <c:pt idx="5234">
                  <c:v>10617</c:v>
                </c:pt>
                <c:pt idx="5235">
                  <c:v>10617.5</c:v>
                </c:pt>
                <c:pt idx="5236">
                  <c:v>10618</c:v>
                </c:pt>
                <c:pt idx="5237">
                  <c:v>10618.5</c:v>
                </c:pt>
                <c:pt idx="5238">
                  <c:v>10619</c:v>
                </c:pt>
                <c:pt idx="5239">
                  <c:v>10619.5</c:v>
                </c:pt>
                <c:pt idx="5240">
                  <c:v>10620</c:v>
                </c:pt>
                <c:pt idx="5241">
                  <c:v>10620.5</c:v>
                </c:pt>
                <c:pt idx="5242">
                  <c:v>10621</c:v>
                </c:pt>
                <c:pt idx="5243">
                  <c:v>10621.5</c:v>
                </c:pt>
                <c:pt idx="5244">
                  <c:v>10622</c:v>
                </c:pt>
                <c:pt idx="5245">
                  <c:v>10622.5</c:v>
                </c:pt>
                <c:pt idx="5246">
                  <c:v>10623</c:v>
                </c:pt>
                <c:pt idx="5247">
                  <c:v>10623.5</c:v>
                </c:pt>
                <c:pt idx="5248">
                  <c:v>10624</c:v>
                </c:pt>
                <c:pt idx="5249">
                  <c:v>10624.5</c:v>
                </c:pt>
                <c:pt idx="5250">
                  <c:v>10625</c:v>
                </c:pt>
                <c:pt idx="5251">
                  <c:v>10625.5</c:v>
                </c:pt>
                <c:pt idx="5252">
                  <c:v>10626</c:v>
                </c:pt>
                <c:pt idx="5253">
                  <c:v>10626.5</c:v>
                </c:pt>
                <c:pt idx="5254">
                  <c:v>10627</c:v>
                </c:pt>
                <c:pt idx="5255">
                  <c:v>10627.5</c:v>
                </c:pt>
                <c:pt idx="5256">
                  <c:v>10628</c:v>
                </c:pt>
                <c:pt idx="5257">
                  <c:v>10628.5</c:v>
                </c:pt>
                <c:pt idx="5258">
                  <c:v>10629</c:v>
                </c:pt>
                <c:pt idx="5259">
                  <c:v>10629.5</c:v>
                </c:pt>
                <c:pt idx="5260">
                  <c:v>10630</c:v>
                </c:pt>
                <c:pt idx="5261">
                  <c:v>10630.5</c:v>
                </c:pt>
                <c:pt idx="5262">
                  <c:v>10631</c:v>
                </c:pt>
                <c:pt idx="5263">
                  <c:v>10631.5</c:v>
                </c:pt>
                <c:pt idx="5264">
                  <c:v>10632</c:v>
                </c:pt>
                <c:pt idx="5265">
                  <c:v>10632.5</c:v>
                </c:pt>
                <c:pt idx="5266">
                  <c:v>10633</c:v>
                </c:pt>
                <c:pt idx="5267">
                  <c:v>10633.5</c:v>
                </c:pt>
                <c:pt idx="5268">
                  <c:v>10634</c:v>
                </c:pt>
                <c:pt idx="5269">
                  <c:v>10634.5</c:v>
                </c:pt>
                <c:pt idx="5270">
                  <c:v>10635</c:v>
                </c:pt>
                <c:pt idx="5271">
                  <c:v>10635.5</c:v>
                </c:pt>
                <c:pt idx="5272">
                  <c:v>10636</c:v>
                </c:pt>
                <c:pt idx="5273">
                  <c:v>10636.5</c:v>
                </c:pt>
                <c:pt idx="5274">
                  <c:v>10637</c:v>
                </c:pt>
                <c:pt idx="5275">
                  <c:v>10637.5</c:v>
                </c:pt>
                <c:pt idx="5276">
                  <c:v>10638</c:v>
                </c:pt>
                <c:pt idx="5277">
                  <c:v>10638.5</c:v>
                </c:pt>
                <c:pt idx="5278">
                  <c:v>10639</c:v>
                </c:pt>
                <c:pt idx="5279">
                  <c:v>10639.5</c:v>
                </c:pt>
                <c:pt idx="5280">
                  <c:v>10640</c:v>
                </c:pt>
                <c:pt idx="5281">
                  <c:v>10640.5</c:v>
                </c:pt>
                <c:pt idx="5282">
                  <c:v>10641</c:v>
                </c:pt>
                <c:pt idx="5283">
                  <c:v>10641.5</c:v>
                </c:pt>
                <c:pt idx="5284">
                  <c:v>10642</c:v>
                </c:pt>
                <c:pt idx="5285">
                  <c:v>10642.5</c:v>
                </c:pt>
                <c:pt idx="5286">
                  <c:v>10643</c:v>
                </c:pt>
                <c:pt idx="5287">
                  <c:v>10643.5</c:v>
                </c:pt>
                <c:pt idx="5288">
                  <c:v>10644</c:v>
                </c:pt>
                <c:pt idx="5289">
                  <c:v>10644.5</c:v>
                </c:pt>
                <c:pt idx="5290">
                  <c:v>10645</c:v>
                </c:pt>
                <c:pt idx="5291">
                  <c:v>10645.5</c:v>
                </c:pt>
                <c:pt idx="5292">
                  <c:v>10646</c:v>
                </c:pt>
                <c:pt idx="5293">
                  <c:v>10646.5</c:v>
                </c:pt>
                <c:pt idx="5294">
                  <c:v>10647</c:v>
                </c:pt>
              </c:numCache>
            </c:numRef>
          </c:xVal>
          <c:yVal>
            <c:numRef>
              <c:f>'CFU 31 F-1 FINAL ROP'!$AA$12105:$AA$17399</c:f>
              <c:numCache>
                <c:formatCode>General</c:formatCode>
                <c:ptCount val="5295"/>
                <c:pt idx="0">
                  <c:v>97.218</c:v>
                </c:pt>
                <c:pt idx="1">
                  <c:v>100.9205</c:v>
                </c:pt>
                <c:pt idx="2">
                  <c:v>107.234</c:v>
                </c:pt>
                <c:pt idx="3">
                  <c:v>93.8174</c:v>
                </c:pt>
                <c:pt idx="4">
                  <c:v>90.9497</c:v>
                </c:pt>
                <c:pt idx="5">
                  <c:v>89.2198</c:v>
                </c:pt>
                <c:pt idx="6">
                  <c:v>89.695</c:v>
                </c:pt>
                <c:pt idx="7">
                  <c:v>97.5628</c:v>
                </c:pt>
                <c:pt idx="8">
                  <c:v>98.4579</c:v>
                </c:pt>
                <c:pt idx="9">
                  <c:v>101.7328</c:v>
                </c:pt>
                <c:pt idx="10">
                  <c:v>103.8841</c:v>
                </c:pt>
                <c:pt idx="11">
                  <c:v>98.4056</c:v>
                </c:pt>
                <c:pt idx="12">
                  <c:v>96.8005</c:v>
                </c:pt>
                <c:pt idx="13">
                  <c:v>97.1493</c:v>
                </c:pt>
                <c:pt idx="14">
                  <c:v>106.8025</c:v>
                </c:pt>
                <c:pt idx="15">
                  <c:v>107.1783</c:v>
                </c:pt>
                <c:pt idx="16">
                  <c:v>108.845</c:v>
                </c:pt>
                <c:pt idx="17">
                  <c:v>102.5831</c:v>
                </c:pt>
                <c:pt idx="18">
                  <c:v>99.6455</c:v>
                </c:pt>
                <c:pt idx="19">
                  <c:v>89.6981</c:v>
                </c:pt>
                <c:pt idx="20">
                  <c:v>93.8728</c:v>
                </c:pt>
                <c:pt idx="21">
                  <c:v>99.2897</c:v>
                </c:pt>
                <c:pt idx="22">
                  <c:v>103.4643</c:v>
                </c:pt>
                <c:pt idx="23">
                  <c:v>99.2319</c:v>
                </c:pt>
                <c:pt idx="24">
                  <c:v>93.0371</c:v>
                </c:pt>
                <c:pt idx="25">
                  <c:v>95.0596</c:v>
                </c:pt>
                <c:pt idx="26">
                  <c:v>93.03</c:v>
                </c:pt>
                <c:pt idx="27">
                  <c:v>98.3915</c:v>
                </c:pt>
                <c:pt idx="28">
                  <c:v>94.6991</c:v>
                </c:pt>
                <c:pt idx="29">
                  <c:v>102.979</c:v>
                </c:pt>
                <c:pt idx="30">
                  <c:v>99.2873</c:v>
                </c:pt>
                <c:pt idx="31">
                  <c:v>102.5631</c:v>
                </c:pt>
                <c:pt idx="32">
                  <c:v>96.788</c:v>
                </c:pt>
                <c:pt idx="33">
                  <c:v>98.8129</c:v>
                </c:pt>
                <c:pt idx="34">
                  <c:v>99.2944</c:v>
                </c:pt>
                <c:pt idx="35">
                  <c:v>98.8192</c:v>
                </c:pt>
                <c:pt idx="36">
                  <c:v>99.7165</c:v>
                </c:pt>
                <c:pt idx="37">
                  <c:v>94.531</c:v>
                </c:pt>
                <c:pt idx="38">
                  <c:v>98.4034</c:v>
                </c:pt>
                <c:pt idx="39">
                  <c:v>100.3065</c:v>
                </c:pt>
                <c:pt idx="40">
                  <c:v>109.1774</c:v>
                </c:pt>
                <c:pt idx="41">
                  <c:v>109.1199</c:v>
                </c:pt>
                <c:pt idx="42">
                  <c:v>103.8194</c:v>
                </c:pt>
                <c:pt idx="43">
                  <c:v>94.7069</c:v>
                </c:pt>
                <c:pt idx="44">
                  <c:v>97.1423</c:v>
                </c:pt>
                <c:pt idx="45">
                  <c:v>101.3747</c:v>
                </c:pt>
                <c:pt idx="46">
                  <c:v>103.4035</c:v>
                </c:pt>
                <c:pt idx="47">
                  <c:v>102.638</c:v>
                </c:pt>
                <c:pt idx="48">
                  <c:v>101.3224</c:v>
                </c:pt>
                <c:pt idx="49">
                  <c:v>105.1381</c:v>
                </c:pt>
                <c:pt idx="50">
                  <c:v>100.07</c:v>
                </c:pt>
                <c:pt idx="51">
                  <c:v>103.4729</c:v>
                </c:pt>
                <c:pt idx="52">
                  <c:v>98.8238</c:v>
                </c:pt>
                <c:pt idx="53">
                  <c:v>99.2998</c:v>
                </c:pt>
                <c:pt idx="54">
                  <c:v>93.8135</c:v>
                </c:pt>
                <c:pt idx="55">
                  <c:v>102.6372</c:v>
                </c:pt>
                <c:pt idx="56">
                  <c:v>99.6611</c:v>
                </c:pt>
                <c:pt idx="57">
                  <c:v>99.3029</c:v>
                </c:pt>
                <c:pt idx="58">
                  <c:v>97.5629</c:v>
                </c:pt>
                <c:pt idx="59">
                  <c:v>102.6263</c:v>
                </c:pt>
                <c:pt idx="60">
                  <c:v>104.6512</c:v>
                </c:pt>
                <c:pt idx="61">
                  <c:v>98.042</c:v>
                </c:pt>
                <c:pt idx="62">
                  <c:v>101.7991</c:v>
                </c:pt>
                <c:pt idx="63">
                  <c:v>101.264</c:v>
                </c:pt>
                <c:pt idx="64">
                  <c:v>101.6229</c:v>
                </c:pt>
                <c:pt idx="65">
                  <c:v>98.7007</c:v>
                </c:pt>
                <c:pt idx="66">
                  <c:v>99.2733</c:v>
                </c:pt>
                <c:pt idx="67">
                  <c:v>94.7064</c:v>
                </c:pt>
                <c:pt idx="68">
                  <c:v>87.1413</c:v>
                </c:pt>
                <c:pt idx="69">
                  <c:v>84.6615</c:v>
                </c:pt>
                <c:pt idx="70">
                  <c:v>93.8119</c:v>
                </c:pt>
                <c:pt idx="71">
                  <c:v>99.2897</c:v>
                </c:pt>
                <c:pt idx="72">
                  <c:v>106.7322</c:v>
                </c:pt>
                <c:pt idx="73">
                  <c:v>106.3819</c:v>
                </c:pt>
                <c:pt idx="74">
                  <c:v>104.2376</c:v>
                </c:pt>
                <c:pt idx="75">
                  <c:v>105.5618</c:v>
                </c:pt>
                <c:pt idx="76">
                  <c:v>106.7455</c:v>
                </c:pt>
                <c:pt idx="77">
                  <c:v>108.0549</c:v>
                </c:pt>
                <c:pt idx="78">
                  <c:v>105.4806</c:v>
                </c:pt>
                <c:pt idx="79">
                  <c:v>101.3746</c:v>
                </c:pt>
                <c:pt idx="80">
                  <c:v>101.732</c:v>
                </c:pt>
                <c:pt idx="81">
                  <c:v>102.6364</c:v>
                </c:pt>
                <c:pt idx="82">
                  <c:v>102.1589</c:v>
                </c:pt>
                <c:pt idx="83">
                  <c:v>106.3936</c:v>
                </c:pt>
                <c:pt idx="84">
                  <c:v>99.6556</c:v>
                </c:pt>
                <c:pt idx="85">
                  <c:v>102.638</c:v>
                </c:pt>
                <c:pt idx="86">
                  <c:v>101.32</c:v>
                </c:pt>
                <c:pt idx="87">
                  <c:v>107.2231</c:v>
                </c:pt>
                <c:pt idx="88">
                  <c:v>94.949</c:v>
                </c:pt>
                <c:pt idx="89">
                  <c:v>91.9848</c:v>
                </c:pt>
                <c:pt idx="90">
                  <c:v>89.8537</c:v>
                </c:pt>
                <c:pt idx="91">
                  <c:v>97.1182</c:v>
                </c:pt>
                <c:pt idx="92">
                  <c:v>95.4989</c:v>
                </c:pt>
                <c:pt idx="93">
                  <c:v>93.4553</c:v>
                </c:pt>
                <c:pt idx="94">
                  <c:v>100.0661</c:v>
                </c:pt>
                <c:pt idx="95">
                  <c:v>97.2008</c:v>
                </c:pt>
                <c:pt idx="96">
                  <c:v>99.2226</c:v>
                </c:pt>
                <c:pt idx="97">
                  <c:v>101.796</c:v>
                </c:pt>
                <c:pt idx="98">
                  <c:v>107.5781</c:v>
                </c:pt>
                <c:pt idx="99">
                  <c:v>108.896</c:v>
                </c:pt>
                <c:pt idx="100">
                  <c:v>104.6559</c:v>
                </c:pt>
                <c:pt idx="101">
                  <c:v>104.7183</c:v>
                </c:pt>
                <c:pt idx="102">
                  <c:v>106.7338</c:v>
                </c:pt>
                <c:pt idx="103">
                  <c:v>104.712</c:v>
                </c:pt>
                <c:pt idx="104">
                  <c:v>104.6496</c:v>
                </c:pt>
                <c:pt idx="105">
                  <c:v>98.8769</c:v>
                </c:pt>
                <c:pt idx="106">
                  <c:v>102.1487</c:v>
                </c:pt>
                <c:pt idx="107">
                  <c:v>100.5413</c:v>
                </c:pt>
                <c:pt idx="108">
                  <c:v>98.8137</c:v>
                </c:pt>
                <c:pt idx="109">
                  <c:v>103.4737</c:v>
                </c:pt>
                <c:pt idx="110">
                  <c:v>106.3312</c:v>
                </c:pt>
                <c:pt idx="111">
                  <c:v>114.4113</c:v>
                </c:pt>
                <c:pt idx="112">
                  <c:v>109.4018</c:v>
                </c:pt>
                <c:pt idx="113">
                  <c:v>102.7348</c:v>
                </c:pt>
                <c:pt idx="114">
                  <c:v>97.2172</c:v>
                </c:pt>
                <c:pt idx="115">
                  <c:v>89.2331</c:v>
                </c:pt>
                <c:pt idx="116">
                  <c:v>93.0425</c:v>
                </c:pt>
                <c:pt idx="117">
                  <c:v>87.9799</c:v>
                </c:pt>
                <c:pt idx="118">
                  <c:v>93.4592</c:v>
                </c:pt>
                <c:pt idx="119">
                  <c:v>91.3165</c:v>
                </c:pt>
                <c:pt idx="120">
                  <c:v>93.4569</c:v>
                </c:pt>
                <c:pt idx="121">
                  <c:v>96.3113</c:v>
                </c:pt>
                <c:pt idx="122">
                  <c:v>100.5413</c:v>
                </c:pt>
                <c:pt idx="123">
                  <c:v>100.901</c:v>
                </c:pt>
                <c:pt idx="124">
                  <c:v>96.3768</c:v>
                </c:pt>
                <c:pt idx="125">
                  <c:v>94.2302</c:v>
                </c:pt>
                <c:pt idx="126">
                  <c:v>94.7054</c:v>
                </c:pt>
                <c:pt idx="127">
                  <c:v>90.0626</c:v>
                </c:pt>
                <c:pt idx="128">
                  <c:v>90.1219</c:v>
                </c:pt>
                <c:pt idx="129">
                  <c:v>98.397</c:v>
                </c:pt>
                <c:pt idx="130">
                  <c:v>110.5542</c:v>
                </c:pt>
                <c:pt idx="131">
                  <c:v>109.2449</c:v>
                </c:pt>
                <c:pt idx="132">
                  <c:v>103.057</c:v>
                </c:pt>
                <c:pt idx="133">
                  <c:v>95.5031</c:v>
                </c:pt>
                <c:pt idx="134">
                  <c:v>98.8998</c:v>
                </c:pt>
                <c:pt idx="135">
                  <c:v>96.3372</c:v>
                </c:pt>
                <c:pt idx="136">
                  <c:v>101.3864</c:v>
                </c:pt>
                <c:pt idx="137">
                  <c:v>100.0731</c:v>
                </c:pt>
                <c:pt idx="138">
                  <c:v>106.8103</c:v>
                </c:pt>
                <c:pt idx="139">
                  <c:v>105.0749</c:v>
                </c:pt>
                <c:pt idx="140">
                  <c:v>112.6501</c:v>
                </c:pt>
                <c:pt idx="141">
                  <c:v>107.9964</c:v>
                </c:pt>
                <c:pt idx="142">
                  <c:v>106.392</c:v>
                </c:pt>
                <c:pt idx="143">
                  <c:v>98.4001</c:v>
                </c:pt>
                <c:pt idx="144">
                  <c:v>97.2094</c:v>
                </c:pt>
                <c:pt idx="145">
                  <c:v>93.3968</c:v>
                </c:pt>
                <c:pt idx="146">
                  <c:v>93.8743</c:v>
                </c:pt>
                <c:pt idx="147">
                  <c:v>95.8985</c:v>
                </c:pt>
                <c:pt idx="148">
                  <c:v>102.6333</c:v>
                </c:pt>
                <c:pt idx="149">
                  <c:v>100.9057</c:v>
                </c:pt>
                <c:pt idx="150">
                  <c:v>97.6292</c:v>
                </c:pt>
                <c:pt idx="151">
                  <c:v>95.0612</c:v>
                </c:pt>
                <c:pt idx="152">
                  <c:v>93.0316</c:v>
                </c:pt>
                <c:pt idx="153">
                  <c:v>91.7246</c:v>
                </c:pt>
                <c:pt idx="154">
                  <c:v>90.2168</c:v>
                </c:pt>
                <c:pt idx="155">
                  <c:v>99.4011</c:v>
                </c:pt>
                <c:pt idx="156">
                  <c:v>101.9012</c:v>
                </c:pt>
                <c:pt idx="157">
                  <c:v>102.6372</c:v>
                </c:pt>
                <c:pt idx="158">
                  <c:v>103.8163</c:v>
                </c:pt>
                <c:pt idx="159">
                  <c:v>108.0502</c:v>
                </c:pt>
                <c:pt idx="160">
                  <c:v>109.6553</c:v>
                </c:pt>
                <c:pt idx="161">
                  <c:v>105.1365</c:v>
                </c:pt>
                <c:pt idx="162">
                  <c:v>100.4859</c:v>
                </c:pt>
                <c:pt idx="163">
                  <c:v>105.1428</c:v>
                </c:pt>
                <c:pt idx="164">
                  <c:v>102.638</c:v>
                </c:pt>
                <c:pt idx="165">
                  <c:v>101.3879</c:v>
                </c:pt>
                <c:pt idx="166">
                  <c:v>93.4561</c:v>
                </c:pt>
                <c:pt idx="167">
                  <c:v>88.8125</c:v>
                </c:pt>
                <c:pt idx="168">
                  <c:v>85.9464</c:v>
                </c:pt>
                <c:pt idx="169">
                  <c:v>84.2212</c:v>
                </c:pt>
                <c:pt idx="170">
                  <c:v>91.3696</c:v>
                </c:pt>
                <c:pt idx="171">
                  <c:v>102.1526</c:v>
                </c:pt>
                <c:pt idx="172">
                  <c:v>105.1303</c:v>
                </c:pt>
                <c:pt idx="173">
                  <c:v>99.2319</c:v>
                </c:pt>
                <c:pt idx="174">
                  <c:v>92.6235</c:v>
                </c:pt>
                <c:pt idx="175">
                  <c:v>89.5253</c:v>
                </c:pt>
                <c:pt idx="176">
                  <c:v>92.4421</c:v>
                </c:pt>
                <c:pt idx="177">
                  <c:v>97.0342</c:v>
                </c:pt>
                <c:pt idx="178">
                  <c:v>107.5719</c:v>
                </c:pt>
                <c:pt idx="179">
                  <c:v>108.0487</c:v>
                </c:pt>
                <c:pt idx="180">
                  <c:v>102.148</c:v>
                </c:pt>
                <c:pt idx="181">
                  <c:v>90.5339</c:v>
                </c:pt>
                <c:pt idx="182">
                  <c:v>90.4738</c:v>
                </c:pt>
                <c:pt idx="183">
                  <c:v>89.695</c:v>
                </c:pt>
                <c:pt idx="184">
                  <c:v>90.0587</c:v>
                </c:pt>
                <c:pt idx="185">
                  <c:v>86.3616</c:v>
                </c:pt>
                <c:pt idx="186">
                  <c:v>87.1403</c:v>
                </c:pt>
                <c:pt idx="187">
                  <c:v>85.5243</c:v>
                </c:pt>
                <c:pt idx="188">
                  <c:v>82.1378</c:v>
                </c:pt>
                <c:pt idx="189">
                  <c:v>83.0289</c:v>
                </c:pt>
                <c:pt idx="190">
                  <c:v>89.6451</c:v>
                </c:pt>
                <c:pt idx="191">
                  <c:v>89.6607</c:v>
                </c:pt>
                <c:pt idx="192">
                  <c:v>87.1559</c:v>
                </c:pt>
                <c:pt idx="193">
                  <c:v>85.9667</c:v>
                </c:pt>
                <c:pt idx="194">
                  <c:v>90.9513</c:v>
                </c:pt>
                <c:pt idx="195">
                  <c:v>95.5435</c:v>
                </c:pt>
                <c:pt idx="196">
                  <c:v>96.3367</c:v>
                </c:pt>
                <c:pt idx="197">
                  <c:v>101.7536</c:v>
                </c:pt>
                <c:pt idx="198">
                  <c:v>105.0934</c:v>
                </c:pt>
                <c:pt idx="199">
                  <c:v>99.239</c:v>
                </c:pt>
                <c:pt idx="200">
                  <c:v>95.5481</c:v>
                </c:pt>
                <c:pt idx="201">
                  <c:v>88.6928</c:v>
                </c:pt>
                <c:pt idx="202">
                  <c:v>96.6098</c:v>
                </c:pt>
                <c:pt idx="203">
                  <c:v>100.7844</c:v>
                </c:pt>
                <c:pt idx="204">
                  <c:v>103.8217</c:v>
                </c:pt>
                <c:pt idx="205">
                  <c:v>96.7912</c:v>
                </c:pt>
                <c:pt idx="206">
                  <c:v>95.0573</c:v>
                </c:pt>
                <c:pt idx="207">
                  <c:v>94.8802</c:v>
                </c:pt>
                <c:pt idx="208">
                  <c:v>93.5771</c:v>
                </c:pt>
                <c:pt idx="209">
                  <c:v>92.8062</c:v>
                </c:pt>
                <c:pt idx="210">
                  <c:v>83.8162</c:v>
                </c:pt>
                <c:pt idx="211">
                  <c:v>83.4495</c:v>
                </c:pt>
                <c:pt idx="212">
                  <c:v>83.9637</c:v>
                </c:pt>
                <c:pt idx="213">
                  <c:v>97.2976</c:v>
                </c:pt>
                <c:pt idx="214">
                  <c:v>98.55</c:v>
                </c:pt>
                <c:pt idx="215">
                  <c:v>102.5568</c:v>
                </c:pt>
                <c:pt idx="216">
                  <c:v>101.7906</c:v>
                </c:pt>
                <c:pt idx="217">
                  <c:v>105.5082</c:v>
                </c:pt>
                <c:pt idx="218">
                  <c:v>97.1745</c:v>
                </c:pt>
                <c:pt idx="219">
                  <c:v>91.7475</c:v>
                </c:pt>
                <c:pt idx="220">
                  <c:v>88.8109</c:v>
                </c:pt>
                <c:pt idx="221">
                  <c:v>97.6331</c:v>
                </c:pt>
                <c:pt idx="222">
                  <c:v>96.6222</c:v>
                </c:pt>
                <c:pt idx="223">
                  <c:v>97.9285</c:v>
                </c:pt>
                <c:pt idx="224">
                  <c:v>98.2734</c:v>
                </c:pt>
                <c:pt idx="225">
                  <c:v>102.2065</c:v>
                </c:pt>
                <c:pt idx="226">
                  <c:v>105.9005</c:v>
                </c:pt>
                <c:pt idx="227">
                  <c:v>107.7314</c:v>
                </c:pt>
                <c:pt idx="228">
                  <c:v>111.0711</c:v>
                </c:pt>
                <c:pt idx="229">
                  <c:v>110.6544</c:v>
                </c:pt>
                <c:pt idx="230">
                  <c:v>98.8769</c:v>
                </c:pt>
                <c:pt idx="231">
                  <c:v>87.1411</c:v>
                </c:pt>
                <c:pt idx="232">
                  <c:v>88.8297</c:v>
                </c:pt>
                <c:pt idx="233">
                  <c:v>94.0642</c:v>
                </c:pt>
                <c:pt idx="234">
                  <c:v>95.7476</c:v>
                </c:pt>
                <c:pt idx="235">
                  <c:v>93.704</c:v>
                </c:pt>
                <c:pt idx="236">
                  <c:v>92.1657</c:v>
                </c:pt>
                <c:pt idx="237">
                  <c:v>104.723</c:v>
                </c:pt>
                <c:pt idx="238">
                  <c:v>101.2073</c:v>
                </c:pt>
                <c:pt idx="239">
                  <c:v>103.3555</c:v>
                </c:pt>
                <c:pt idx="240">
                  <c:v>87.8648</c:v>
                </c:pt>
                <c:pt idx="241">
                  <c:v>95.5552</c:v>
                </c:pt>
                <c:pt idx="242">
                  <c:v>95.4904</c:v>
                </c:pt>
                <c:pt idx="243">
                  <c:v>109.5423</c:v>
                </c:pt>
                <c:pt idx="244">
                  <c:v>112.0471</c:v>
                </c:pt>
                <c:pt idx="245">
                  <c:v>111.2137</c:v>
                </c:pt>
                <c:pt idx="246">
                  <c:v>108.0604</c:v>
                </c:pt>
                <c:pt idx="247">
                  <c:v>105.9028</c:v>
                </c:pt>
                <c:pt idx="248">
                  <c:v>96.0562</c:v>
                </c:pt>
                <c:pt idx="249">
                  <c:v>94.3863</c:v>
                </c:pt>
                <c:pt idx="250">
                  <c:v>93.1363</c:v>
                </c:pt>
                <c:pt idx="251">
                  <c:v>99.7064</c:v>
                </c:pt>
                <c:pt idx="252">
                  <c:v>97.1446</c:v>
                </c:pt>
                <c:pt idx="253">
                  <c:v>95.5427</c:v>
                </c:pt>
                <c:pt idx="254">
                  <c:v>102.3147</c:v>
                </c:pt>
                <c:pt idx="255">
                  <c:v>101.9542</c:v>
                </c:pt>
                <c:pt idx="256">
                  <c:v>102.7228</c:v>
                </c:pt>
                <c:pt idx="257">
                  <c:v>98.873</c:v>
                </c:pt>
                <c:pt idx="258">
                  <c:v>97.1501</c:v>
                </c:pt>
                <c:pt idx="259">
                  <c:v>86.7486</c:v>
                </c:pt>
                <c:pt idx="260">
                  <c:v>85.9136</c:v>
                </c:pt>
                <c:pt idx="261">
                  <c:v>94.664</c:v>
                </c:pt>
                <c:pt idx="262">
                  <c:v>96.3651</c:v>
                </c:pt>
                <c:pt idx="263">
                  <c:v>99.221</c:v>
                </c:pt>
                <c:pt idx="264">
                  <c:v>86.7665</c:v>
                </c:pt>
                <c:pt idx="265">
                  <c:v>98.9636</c:v>
                </c:pt>
                <c:pt idx="266">
                  <c:v>89.7965</c:v>
                </c:pt>
                <c:pt idx="267">
                  <c:v>96.8934</c:v>
                </c:pt>
                <c:pt idx="268">
                  <c:v>92.446</c:v>
                </c:pt>
                <c:pt idx="269">
                  <c:v>96.8973</c:v>
                </c:pt>
                <c:pt idx="270">
                  <c:v>95.19</c:v>
                </c:pt>
                <c:pt idx="271">
                  <c:v>94.9547</c:v>
                </c:pt>
                <c:pt idx="272">
                  <c:v>93.8369</c:v>
                </c:pt>
                <c:pt idx="273">
                  <c:v>105.5634</c:v>
                </c:pt>
                <c:pt idx="274">
                  <c:v>106.3546</c:v>
                </c:pt>
                <c:pt idx="275">
                  <c:v>112.6048</c:v>
                </c:pt>
                <c:pt idx="276">
                  <c:v>101.7508</c:v>
                </c:pt>
                <c:pt idx="277">
                  <c:v>101.7289</c:v>
                </c:pt>
                <c:pt idx="278">
                  <c:v>105.9707</c:v>
                </c:pt>
                <c:pt idx="279">
                  <c:v>109.2464</c:v>
                </c:pt>
                <c:pt idx="280">
                  <c:v>103.709</c:v>
                </c:pt>
                <c:pt idx="281">
                  <c:v>97.0295</c:v>
                </c:pt>
                <c:pt idx="282">
                  <c:v>93.6961</c:v>
                </c:pt>
                <c:pt idx="283">
                  <c:v>96.3768</c:v>
                </c:pt>
                <c:pt idx="284">
                  <c:v>97.9811</c:v>
                </c:pt>
                <c:pt idx="285">
                  <c:v>103.9293</c:v>
                </c:pt>
                <c:pt idx="286">
                  <c:v>108.036</c:v>
                </c:pt>
                <c:pt idx="287">
                  <c:v>105.1793</c:v>
                </c:pt>
                <c:pt idx="288">
                  <c:v>103.8147</c:v>
                </c:pt>
                <c:pt idx="289">
                  <c:v>94.6984</c:v>
                </c:pt>
                <c:pt idx="290">
                  <c:v>100.4719</c:v>
                </c:pt>
                <c:pt idx="291">
                  <c:v>93.9618</c:v>
                </c:pt>
                <c:pt idx="292">
                  <c:v>96.8841</c:v>
                </c:pt>
                <c:pt idx="293">
                  <c:v>88.1337</c:v>
                </c:pt>
                <c:pt idx="294">
                  <c:v>88.4481</c:v>
                </c:pt>
                <c:pt idx="295">
                  <c:v>99.6424</c:v>
                </c:pt>
                <c:pt idx="296">
                  <c:v>109.3893</c:v>
                </c:pt>
                <c:pt idx="297">
                  <c:v>112.3115</c:v>
                </c:pt>
                <c:pt idx="298">
                  <c:v>102.7278</c:v>
                </c:pt>
                <c:pt idx="299">
                  <c:v>89.2784</c:v>
                </c:pt>
                <c:pt idx="300">
                  <c:v>91.045</c:v>
                </c:pt>
                <c:pt idx="301">
                  <c:v>89.8519</c:v>
                </c:pt>
                <c:pt idx="302">
                  <c:v>97.3046</c:v>
                </c:pt>
                <c:pt idx="303">
                  <c:v>99.2951</c:v>
                </c:pt>
                <c:pt idx="304">
                  <c:v>100.0716</c:v>
                </c:pt>
                <c:pt idx="305">
                  <c:v>104.4005</c:v>
                </c:pt>
                <c:pt idx="306">
                  <c:v>101.4782</c:v>
                </c:pt>
                <c:pt idx="307">
                  <c:v>105.2284</c:v>
                </c:pt>
                <c:pt idx="308">
                  <c:v>95.1166</c:v>
                </c:pt>
                <c:pt idx="309">
                  <c:v>90.4714</c:v>
                </c:pt>
                <c:pt idx="310">
                  <c:v>89.2846</c:v>
                </c:pt>
                <c:pt idx="311">
                  <c:v>95.4841</c:v>
                </c:pt>
                <c:pt idx="312">
                  <c:v>99.7118</c:v>
                </c:pt>
                <c:pt idx="313">
                  <c:v>90.3579</c:v>
                </c:pt>
                <c:pt idx="314">
                  <c:v>82.8576</c:v>
                </c:pt>
                <c:pt idx="315">
                  <c:v>81.6052</c:v>
                </c:pt>
                <c:pt idx="316">
                  <c:v>91.6119</c:v>
                </c:pt>
                <c:pt idx="317">
                  <c:v>103.3493</c:v>
                </c:pt>
                <c:pt idx="318">
                  <c:v>102.4574</c:v>
                </c:pt>
                <c:pt idx="319">
                  <c:v>100.1348</c:v>
                </c:pt>
                <c:pt idx="320">
                  <c:v>96.4744</c:v>
                </c:pt>
                <c:pt idx="321">
                  <c:v>98.9745</c:v>
                </c:pt>
                <c:pt idx="322">
                  <c:v>100.2269</c:v>
                </c:pt>
                <c:pt idx="323">
                  <c:v>100.9002</c:v>
                </c:pt>
                <c:pt idx="324">
                  <c:v>98.5581</c:v>
                </c:pt>
                <c:pt idx="325">
                  <c:v>101.8978</c:v>
                </c:pt>
                <c:pt idx="326">
                  <c:v>105.2313</c:v>
                </c:pt>
                <c:pt idx="327">
                  <c:v>107.6351</c:v>
                </c:pt>
                <c:pt idx="328">
                  <c:v>105.483</c:v>
                </c:pt>
                <c:pt idx="329">
                  <c:v>104.9048</c:v>
                </c:pt>
                <c:pt idx="330">
                  <c:v>99.4263</c:v>
                </c:pt>
                <c:pt idx="331">
                  <c:v>97.4038</c:v>
                </c:pt>
                <c:pt idx="332">
                  <c:v>89.2315</c:v>
                </c:pt>
                <c:pt idx="333">
                  <c:v>98.0498</c:v>
                </c:pt>
                <c:pt idx="334">
                  <c:v>95.9055</c:v>
                </c:pt>
                <c:pt idx="335">
                  <c:v>98.9813</c:v>
                </c:pt>
                <c:pt idx="336">
                  <c:v>91.8844</c:v>
                </c:pt>
                <c:pt idx="337">
                  <c:v>98.1347</c:v>
                </c:pt>
                <c:pt idx="338">
                  <c:v>102.6279</c:v>
                </c:pt>
                <c:pt idx="339">
                  <c:v>107.8727</c:v>
                </c:pt>
                <c:pt idx="340">
                  <c:v>100.2383</c:v>
                </c:pt>
                <c:pt idx="341">
                  <c:v>96.4195</c:v>
                </c:pt>
                <c:pt idx="342">
                  <c:v>91.9721</c:v>
                </c:pt>
                <c:pt idx="343">
                  <c:v>97.1704</c:v>
                </c:pt>
                <c:pt idx="344">
                  <c:v>96.337</c:v>
                </c:pt>
                <c:pt idx="345">
                  <c:v>104.3063</c:v>
                </c:pt>
                <c:pt idx="346">
                  <c:v>102.1589</c:v>
                </c:pt>
                <c:pt idx="347">
                  <c:v>95.957</c:v>
                </c:pt>
                <c:pt idx="348">
                  <c:v>92.1358</c:v>
                </c:pt>
                <c:pt idx="349">
                  <c:v>97.623</c:v>
                </c:pt>
                <c:pt idx="350">
                  <c:v>111.3252</c:v>
                </c:pt>
                <c:pt idx="351">
                  <c:v>108.8844</c:v>
                </c:pt>
                <c:pt idx="352">
                  <c:v>109.6475</c:v>
                </c:pt>
                <c:pt idx="353">
                  <c:v>112.9758</c:v>
                </c:pt>
                <c:pt idx="354">
                  <c:v>118.3334</c:v>
                </c:pt>
                <c:pt idx="355">
                  <c:v>110.4734</c:v>
                </c:pt>
                <c:pt idx="356">
                  <c:v>100.8948</c:v>
                </c:pt>
                <c:pt idx="357">
                  <c:v>93.8674</c:v>
                </c:pt>
                <c:pt idx="358">
                  <c:v>101.7274</c:v>
                </c:pt>
                <c:pt idx="359">
                  <c:v>101.3724</c:v>
                </c:pt>
                <c:pt idx="360">
                  <c:v>100.8995</c:v>
                </c:pt>
                <c:pt idx="361">
                  <c:v>95.9617</c:v>
                </c:pt>
                <c:pt idx="362">
                  <c:v>102.567</c:v>
                </c:pt>
                <c:pt idx="363">
                  <c:v>112.2241</c:v>
                </c:pt>
                <c:pt idx="364">
                  <c:v>119.9654</c:v>
                </c:pt>
                <c:pt idx="365">
                  <c:v>111.215</c:v>
                </c:pt>
                <c:pt idx="366">
                  <c:v>101.6133</c:v>
                </c:pt>
                <c:pt idx="367">
                  <c:v>97.1431</c:v>
                </c:pt>
                <c:pt idx="368">
                  <c:v>100.5406</c:v>
                </c:pt>
                <c:pt idx="369">
                  <c:v>105.4854</c:v>
                </c:pt>
                <c:pt idx="370">
                  <c:v>104.7191</c:v>
                </c:pt>
                <c:pt idx="371">
                  <c:v>100.4883</c:v>
                </c:pt>
                <c:pt idx="372">
                  <c:v>101.8054</c:v>
                </c:pt>
                <c:pt idx="373">
                  <c:v>96.7381</c:v>
                </c:pt>
                <c:pt idx="374">
                  <c:v>103.5196</c:v>
                </c:pt>
                <c:pt idx="375">
                  <c:v>105.1193</c:v>
                </c:pt>
                <c:pt idx="376">
                  <c:v>102.2548</c:v>
                </c:pt>
                <c:pt idx="377">
                  <c:v>99.2234</c:v>
                </c:pt>
                <c:pt idx="378">
                  <c:v>91.3618</c:v>
                </c:pt>
                <c:pt idx="379">
                  <c:v>102.56</c:v>
                </c:pt>
                <c:pt idx="380">
                  <c:v>100.9533</c:v>
                </c:pt>
                <c:pt idx="381">
                  <c:v>103.8147</c:v>
                </c:pt>
                <c:pt idx="382">
                  <c:v>96.8901</c:v>
                </c:pt>
                <c:pt idx="383">
                  <c:v>98.9774</c:v>
                </c:pt>
                <c:pt idx="384">
                  <c:v>93.9772</c:v>
                </c:pt>
                <c:pt idx="385">
                  <c:v>97.218</c:v>
                </c:pt>
                <c:pt idx="386">
                  <c:v>99.6541</c:v>
                </c:pt>
                <c:pt idx="387">
                  <c:v>105.9676</c:v>
                </c:pt>
                <c:pt idx="388">
                  <c:v>104.6512</c:v>
                </c:pt>
                <c:pt idx="389">
                  <c:v>100.5452</c:v>
                </c:pt>
                <c:pt idx="390">
                  <c:v>104.6488</c:v>
                </c:pt>
                <c:pt idx="391">
                  <c:v>105.1303</c:v>
                </c:pt>
                <c:pt idx="392">
                  <c:v>97.1524</c:v>
                </c:pt>
                <c:pt idx="393">
                  <c:v>90.366</c:v>
                </c:pt>
                <c:pt idx="394">
                  <c:v>90.7834</c:v>
                </c:pt>
                <c:pt idx="395">
                  <c:v>100.3672</c:v>
                </c:pt>
                <c:pt idx="396">
                  <c:v>100.5452</c:v>
                </c:pt>
                <c:pt idx="397">
                  <c:v>101.7297</c:v>
                </c:pt>
                <c:pt idx="398">
                  <c:v>97.619</c:v>
                </c:pt>
                <c:pt idx="399">
                  <c:v>100.9588</c:v>
                </c:pt>
                <c:pt idx="400">
                  <c:v>93.0418</c:v>
                </c:pt>
                <c:pt idx="401">
                  <c:v>95.1291</c:v>
                </c:pt>
                <c:pt idx="402">
                  <c:v>91.3142</c:v>
                </c:pt>
                <c:pt idx="403">
                  <c:v>97.447</c:v>
                </c:pt>
                <c:pt idx="404">
                  <c:v>102.4566</c:v>
                </c:pt>
                <c:pt idx="405">
                  <c:v>106.6234</c:v>
                </c:pt>
                <c:pt idx="406">
                  <c:v>109.7279</c:v>
                </c:pt>
                <c:pt idx="407">
                  <c:v>102.9915</c:v>
                </c:pt>
                <c:pt idx="408">
                  <c:v>107.2317</c:v>
                </c:pt>
                <c:pt idx="409">
                  <c:v>107.1614</c:v>
                </c:pt>
                <c:pt idx="410">
                  <c:v>119.3249</c:v>
                </c:pt>
                <c:pt idx="411">
                  <c:v>108.4177</c:v>
                </c:pt>
                <c:pt idx="412">
                  <c:v>108.1631</c:v>
                </c:pt>
                <c:pt idx="413">
                  <c:v>96.8916</c:v>
                </c:pt>
                <c:pt idx="414">
                  <c:v>107.3087</c:v>
                </c:pt>
                <c:pt idx="415">
                  <c:v>110.9732</c:v>
                </c:pt>
                <c:pt idx="416">
                  <c:v>114.6649</c:v>
                </c:pt>
                <c:pt idx="417">
                  <c:v>108.058</c:v>
                </c:pt>
                <c:pt idx="418">
                  <c:v>99.2312</c:v>
                </c:pt>
                <c:pt idx="419">
                  <c:v>97.6269</c:v>
                </c:pt>
                <c:pt idx="420">
                  <c:v>97.1501</c:v>
                </c:pt>
                <c:pt idx="421">
                  <c:v>94.7054</c:v>
                </c:pt>
                <c:pt idx="422">
                  <c:v>101.8908</c:v>
                </c:pt>
                <c:pt idx="423">
                  <c:v>103.2025</c:v>
                </c:pt>
                <c:pt idx="424">
                  <c:v>106.8972</c:v>
                </c:pt>
                <c:pt idx="425">
                  <c:v>98.4595</c:v>
                </c:pt>
                <c:pt idx="426">
                  <c:v>93.3976</c:v>
                </c:pt>
                <c:pt idx="427">
                  <c:v>98.8871</c:v>
                </c:pt>
                <c:pt idx="428">
                  <c:v>97.1602</c:v>
                </c:pt>
                <c:pt idx="429">
                  <c:v>96.7951</c:v>
                </c:pt>
                <c:pt idx="430">
                  <c:v>87.9721</c:v>
                </c:pt>
                <c:pt idx="431">
                  <c:v>88.686</c:v>
                </c:pt>
                <c:pt idx="432">
                  <c:v>95.173</c:v>
                </c:pt>
                <c:pt idx="433">
                  <c:v>91.8561</c:v>
                </c:pt>
                <c:pt idx="434">
                  <c:v>86.6071</c:v>
                </c:pt>
                <c:pt idx="435">
                  <c:v>86.7356</c:v>
                </c:pt>
                <c:pt idx="436">
                  <c:v>89.2737</c:v>
                </c:pt>
                <c:pt idx="437">
                  <c:v>96.7256</c:v>
                </c:pt>
                <c:pt idx="438">
                  <c:v>93.8673</c:v>
                </c:pt>
                <c:pt idx="439">
                  <c:v>90.4793</c:v>
                </c:pt>
                <c:pt idx="440">
                  <c:v>95.5513</c:v>
                </c:pt>
                <c:pt idx="441">
                  <c:v>95.4927</c:v>
                </c:pt>
                <c:pt idx="442">
                  <c:v>104.2119</c:v>
                </c:pt>
                <c:pt idx="443">
                  <c:v>97.4731</c:v>
                </c:pt>
                <c:pt idx="444">
                  <c:v>105.8809</c:v>
                </c:pt>
                <c:pt idx="445">
                  <c:v>105.4955</c:v>
                </c:pt>
                <c:pt idx="446">
                  <c:v>102.6326</c:v>
                </c:pt>
                <c:pt idx="447">
                  <c:v>91.308</c:v>
                </c:pt>
                <c:pt idx="448">
                  <c:v>89.7021</c:v>
                </c:pt>
                <c:pt idx="449">
                  <c:v>94.6484</c:v>
                </c:pt>
                <c:pt idx="450">
                  <c:v>104.7207</c:v>
                </c:pt>
                <c:pt idx="451">
                  <c:v>103.8264</c:v>
                </c:pt>
                <c:pt idx="452">
                  <c:v>97.3153</c:v>
                </c:pt>
                <c:pt idx="453">
                  <c:v>98.5677</c:v>
                </c:pt>
                <c:pt idx="454">
                  <c:v>98.5677</c:v>
                </c:pt>
                <c:pt idx="455">
                  <c:v>105.5595</c:v>
                </c:pt>
                <c:pt idx="456">
                  <c:v>95.0683</c:v>
                </c:pt>
                <c:pt idx="457">
                  <c:v>89.7005</c:v>
                </c:pt>
                <c:pt idx="458">
                  <c:v>80.0528</c:v>
                </c:pt>
                <c:pt idx="459">
                  <c:v>80.5249</c:v>
                </c:pt>
                <c:pt idx="460">
                  <c:v>86.3093</c:v>
                </c:pt>
                <c:pt idx="461">
                  <c:v>93.9686</c:v>
                </c:pt>
                <c:pt idx="462">
                  <c:v>101.0655</c:v>
                </c:pt>
                <c:pt idx="463">
                  <c:v>99.8155</c:v>
                </c:pt>
                <c:pt idx="464">
                  <c:v>98.4641</c:v>
                </c:pt>
                <c:pt idx="465">
                  <c:v>86.3116</c:v>
                </c:pt>
                <c:pt idx="466">
                  <c:v>82.1947</c:v>
                </c:pt>
                <c:pt idx="467">
                  <c:v>88.8039</c:v>
                </c:pt>
                <c:pt idx="468">
                  <c:v>96.3643</c:v>
                </c:pt>
                <c:pt idx="469">
                  <c:v>106.7315</c:v>
                </c:pt>
                <c:pt idx="470">
                  <c:v>103.462</c:v>
                </c:pt>
                <c:pt idx="471">
                  <c:v>110.232</c:v>
                </c:pt>
                <c:pt idx="472">
                  <c:v>109.884</c:v>
                </c:pt>
                <c:pt idx="473">
                  <c:v>105.2365</c:v>
                </c:pt>
                <c:pt idx="474">
                  <c:v>95.9617</c:v>
                </c:pt>
                <c:pt idx="475">
                  <c:v>89.2261</c:v>
                </c:pt>
                <c:pt idx="476">
                  <c:v>85.9418</c:v>
                </c:pt>
                <c:pt idx="477">
                  <c:v>87.9698</c:v>
                </c:pt>
                <c:pt idx="478">
                  <c:v>93.8705</c:v>
                </c:pt>
                <c:pt idx="479">
                  <c:v>95.0714</c:v>
                </c:pt>
                <c:pt idx="480">
                  <c:v>98.8879</c:v>
                </c:pt>
                <c:pt idx="481">
                  <c:v>90.4871</c:v>
                </c:pt>
                <c:pt idx="482">
                  <c:v>95.1307</c:v>
                </c:pt>
                <c:pt idx="483">
                  <c:v>93.5576</c:v>
                </c:pt>
                <c:pt idx="484">
                  <c:v>95.2244</c:v>
                </c:pt>
                <c:pt idx="485">
                  <c:v>95.2244</c:v>
                </c:pt>
                <c:pt idx="486">
                  <c:v>92.9809</c:v>
                </c:pt>
                <c:pt idx="487">
                  <c:v>97.2102</c:v>
                </c:pt>
                <c:pt idx="488">
                  <c:v>96.7334</c:v>
                </c:pt>
                <c:pt idx="489">
                  <c:v>96.7927</c:v>
                </c:pt>
                <c:pt idx="490">
                  <c:v>91.7301</c:v>
                </c:pt>
                <c:pt idx="491">
                  <c:v>91.3719</c:v>
                </c:pt>
                <c:pt idx="492">
                  <c:v>91.8883</c:v>
                </c:pt>
                <c:pt idx="493">
                  <c:v>95.6985</c:v>
                </c:pt>
                <c:pt idx="494">
                  <c:v>88.5564</c:v>
                </c:pt>
                <c:pt idx="495">
                  <c:v>89.2924</c:v>
                </c:pt>
                <c:pt idx="496">
                  <c:v>87.5656</c:v>
                </c:pt>
                <c:pt idx="497">
                  <c:v>96.7951</c:v>
                </c:pt>
                <c:pt idx="498">
                  <c:v>94.2333</c:v>
                </c:pt>
                <c:pt idx="499">
                  <c:v>101.8046</c:v>
                </c:pt>
                <c:pt idx="500">
                  <c:v>98.8254</c:v>
                </c:pt>
                <c:pt idx="501">
                  <c:v>100.5523</c:v>
                </c:pt>
                <c:pt idx="502">
                  <c:v>92.1476</c:v>
                </c:pt>
                <c:pt idx="503">
                  <c:v>95.0851</c:v>
                </c:pt>
                <c:pt idx="504">
                  <c:v>98.8423</c:v>
                </c:pt>
                <c:pt idx="505">
                  <c:v>105.0926</c:v>
                </c:pt>
                <c:pt idx="506">
                  <c:v>106.3866</c:v>
                </c:pt>
                <c:pt idx="507">
                  <c:v>105.0695</c:v>
                </c:pt>
                <c:pt idx="508">
                  <c:v>103.4667</c:v>
                </c:pt>
                <c:pt idx="509">
                  <c:v>109.2355</c:v>
                </c:pt>
                <c:pt idx="510">
                  <c:v>111.8051</c:v>
                </c:pt>
                <c:pt idx="511">
                  <c:v>112.5745</c:v>
                </c:pt>
                <c:pt idx="512">
                  <c:v>108.893</c:v>
                </c:pt>
                <c:pt idx="513">
                  <c:v>103.9823</c:v>
                </c:pt>
                <c:pt idx="514">
                  <c:v>96.0123</c:v>
                </c:pt>
                <c:pt idx="515">
                  <c:v>90.9631</c:v>
                </c:pt>
                <c:pt idx="516">
                  <c:v>89.1944</c:v>
                </c:pt>
                <c:pt idx="517">
                  <c:v>91.7475</c:v>
                </c:pt>
                <c:pt idx="518">
                  <c:v>92.622</c:v>
                </c:pt>
                <c:pt idx="519">
                  <c:v>91.7317</c:v>
                </c:pt>
                <c:pt idx="520">
                  <c:v>93.8744</c:v>
                </c:pt>
                <c:pt idx="521">
                  <c:v>95.0636</c:v>
                </c:pt>
                <c:pt idx="522">
                  <c:v>99.2936</c:v>
                </c:pt>
                <c:pt idx="523">
                  <c:v>105.3692</c:v>
                </c:pt>
                <c:pt idx="524">
                  <c:v>102.8691</c:v>
                </c:pt>
                <c:pt idx="525">
                  <c:v>100.3643</c:v>
                </c:pt>
                <c:pt idx="526">
                  <c:v>88.8125</c:v>
                </c:pt>
                <c:pt idx="527">
                  <c:v>90.9584</c:v>
                </c:pt>
                <c:pt idx="528">
                  <c:v>87.1497</c:v>
                </c:pt>
                <c:pt idx="529">
                  <c:v>94.7132</c:v>
                </c:pt>
                <c:pt idx="530">
                  <c:v>87.1505</c:v>
                </c:pt>
                <c:pt idx="531">
                  <c:v>87.202</c:v>
                </c:pt>
                <c:pt idx="532">
                  <c:v>79.2218</c:v>
                </c:pt>
                <c:pt idx="533">
                  <c:v>88.4544</c:v>
                </c:pt>
                <c:pt idx="534">
                  <c:v>90.903</c:v>
                </c:pt>
                <c:pt idx="535">
                  <c:v>96.7563</c:v>
                </c:pt>
                <c:pt idx="536">
                  <c:v>90.0769</c:v>
                </c:pt>
                <c:pt idx="537">
                  <c:v>86.7434</c:v>
                </c:pt>
                <c:pt idx="538">
                  <c:v>81.3559</c:v>
                </c:pt>
                <c:pt idx="539">
                  <c:v>90.8866</c:v>
                </c:pt>
                <c:pt idx="540">
                  <c:v>95.9461</c:v>
                </c:pt>
                <c:pt idx="541">
                  <c:v>98.8137</c:v>
                </c:pt>
                <c:pt idx="542">
                  <c:v>92.2053</c:v>
                </c:pt>
                <c:pt idx="543">
                  <c:v>102.7283</c:v>
                </c:pt>
                <c:pt idx="544">
                  <c:v>106.9576</c:v>
                </c:pt>
                <c:pt idx="545">
                  <c:v>104.0141</c:v>
                </c:pt>
                <c:pt idx="546">
                  <c:v>90.6719</c:v>
                </c:pt>
                <c:pt idx="547">
                  <c:v>88.9427</c:v>
                </c:pt>
                <c:pt idx="548">
                  <c:v>97.7307</c:v>
                </c:pt>
                <c:pt idx="549">
                  <c:v>98.8239</c:v>
                </c:pt>
                <c:pt idx="550">
                  <c:v>101.8055</c:v>
                </c:pt>
                <c:pt idx="551">
                  <c:v>100.486</c:v>
                </c:pt>
                <c:pt idx="552">
                  <c:v>98.4548</c:v>
                </c:pt>
                <c:pt idx="553">
                  <c:v>92.9732</c:v>
                </c:pt>
                <c:pt idx="554">
                  <c:v>89.2831</c:v>
                </c:pt>
                <c:pt idx="555">
                  <c:v>93.5566</c:v>
                </c:pt>
                <c:pt idx="556">
                  <c:v>96.8901</c:v>
                </c:pt>
                <c:pt idx="557">
                  <c:v>96.4726</c:v>
                </c:pt>
                <c:pt idx="558">
                  <c:v>102.9806</c:v>
                </c:pt>
                <c:pt idx="559">
                  <c:v>96.362</c:v>
                </c:pt>
                <c:pt idx="560">
                  <c:v>97.1361</c:v>
                </c:pt>
                <c:pt idx="561">
                  <c:v>84.6847</c:v>
                </c:pt>
                <c:pt idx="562">
                  <c:v>85.4697</c:v>
                </c:pt>
                <c:pt idx="563">
                  <c:v>87.6179</c:v>
                </c:pt>
                <c:pt idx="564">
                  <c:v>89.6522</c:v>
                </c:pt>
                <c:pt idx="565">
                  <c:v>97.6339</c:v>
                </c:pt>
                <c:pt idx="566">
                  <c:v>92.9856</c:v>
                </c:pt>
                <c:pt idx="567">
                  <c:v>94.1888</c:v>
                </c:pt>
                <c:pt idx="568">
                  <c:v>92.0406</c:v>
                </c:pt>
                <c:pt idx="569">
                  <c:v>96.2715</c:v>
                </c:pt>
                <c:pt idx="570">
                  <c:v>100.0685</c:v>
                </c:pt>
                <c:pt idx="571">
                  <c:v>103.4691</c:v>
                </c:pt>
                <c:pt idx="572">
                  <c:v>97.9882</c:v>
                </c:pt>
                <c:pt idx="573">
                  <c:v>98.8856</c:v>
                </c:pt>
                <c:pt idx="574">
                  <c:v>91.7348</c:v>
                </c:pt>
                <c:pt idx="575">
                  <c:v>99.303</c:v>
                </c:pt>
                <c:pt idx="576">
                  <c:v>91.7553</c:v>
                </c:pt>
                <c:pt idx="577">
                  <c:v>90.0886</c:v>
                </c:pt>
                <c:pt idx="578">
                  <c:v>84.6616</c:v>
                </c:pt>
                <c:pt idx="579">
                  <c:v>86.6772</c:v>
                </c:pt>
                <c:pt idx="580">
                  <c:v>96.6776</c:v>
                </c:pt>
                <c:pt idx="581">
                  <c:v>90.8144</c:v>
                </c:pt>
                <c:pt idx="582">
                  <c:v>103.0258</c:v>
                </c:pt>
                <c:pt idx="583">
                  <c:v>98.0256</c:v>
                </c:pt>
                <c:pt idx="584">
                  <c:v>98.0256</c:v>
                </c:pt>
                <c:pt idx="585">
                  <c:v>84.6153</c:v>
                </c:pt>
                <c:pt idx="586">
                  <c:v>86.2365</c:v>
                </c:pt>
                <c:pt idx="587">
                  <c:v>90.8473</c:v>
                </c:pt>
                <c:pt idx="588">
                  <c:v>92.0462</c:v>
                </c:pt>
                <c:pt idx="589">
                  <c:v>92.9251</c:v>
                </c:pt>
                <c:pt idx="590">
                  <c:v>96.9911</c:v>
                </c:pt>
                <c:pt idx="591">
                  <c:v>98.7659</c:v>
                </c:pt>
                <c:pt idx="592">
                  <c:v>105.0162</c:v>
                </c:pt>
                <c:pt idx="593">
                  <c:v>106.0173</c:v>
                </c:pt>
                <c:pt idx="594">
                  <c:v>113.5317</c:v>
                </c:pt>
                <c:pt idx="595">
                  <c:v>100.6874</c:v>
                </c:pt>
                <c:pt idx="596">
                  <c:v>94.7854</c:v>
                </c:pt>
                <c:pt idx="597">
                  <c:v>89.5008</c:v>
                </c:pt>
                <c:pt idx="598">
                  <c:v>94.0115</c:v>
                </c:pt>
                <c:pt idx="599">
                  <c:v>105.9204</c:v>
                </c:pt>
                <c:pt idx="600">
                  <c:v>111.205</c:v>
                </c:pt>
                <c:pt idx="601">
                  <c:v>108.7049</c:v>
                </c:pt>
                <c:pt idx="602">
                  <c:v>100.3619</c:v>
                </c:pt>
                <c:pt idx="603">
                  <c:v>91.1776</c:v>
                </c:pt>
                <c:pt idx="604">
                  <c:v>88.2078</c:v>
                </c:pt>
                <c:pt idx="605">
                  <c:v>83.338</c:v>
                </c:pt>
                <c:pt idx="606">
                  <c:v>85.569</c:v>
                </c:pt>
                <c:pt idx="607">
                  <c:v>87.2888</c:v>
                </c:pt>
                <c:pt idx="608">
                  <c:v>88.4877</c:v>
                </c:pt>
                <c:pt idx="609">
                  <c:v>93.3535</c:v>
                </c:pt>
                <c:pt idx="610">
                  <c:v>90.8534</c:v>
                </c:pt>
                <c:pt idx="611">
                  <c:v>92.8558</c:v>
                </c:pt>
                <c:pt idx="612">
                  <c:v>84.5065</c:v>
                </c:pt>
                <c:pt idx="613">
                  <c:v>88.9578</c:v>
                </c:pt>
                <c:pt idx="614">
                  <c:v>88.2566</c:v>
                </c:pt>
                <c:pt idx="615">
                  <c:v>94.1011</c:v>
                </c:pt>
                <c:pt idx="616">
                  <c:v>92.1499</c:v>
                </c:pt>
                <c:pt idx="617">
                  <c:v>90.1188</c:v>
                </c:pt>
                <c:pt idx="618">
                  <c:v>86.3062</c:v>
                </c:pt>
                <c:pt idx="619">
                  <c:v>90.9522</c:v>
                </c:pt>
                <c:pt idx="620">
                  <c:v>96.8935</c:v>
                </c:pt>
                <c:pt idx="621">
                  <c:v>96.0601</c:v>
                </c:pt>
                <c:pt idx="622">
                  <c:v>95.6427</c:v>
                </c:pt>
                <c:pt idx="623">
                  <c:v>91.7325</c:v>
                </c:pt>
                <c:pt idx="624">
                  <c:v>87.1942</c:v>
                </c:pt>
                <c:pt idx="625">
                  <c:v>81.7157</c:v>
                </c:pt>
                <c:pt idx="626">
                  <c:v>91.3735</c:v>
                </c:pt>
                <c:pt idx="627">
                  <c:v>100.4953</c:v>
                </c:pt>
                <c:pt idx="628">
                  <c:v>102.6342</c:v>
                </c:pt>
                <c:pt idx="629">
                  <c:v>95.0597</c:v>
                </c:pt>
                <c:pt idx="630">
                  <c:v>96.792</c:v>
                </c:pt>
                <c:pt idx="631">
                  <c:v>104.2369</c:v>
                </c:pt>
                <c:pt idx="632">
                  <c:v>111.8114</c:v>
                </c:pt>
                <c:pt idx="633">
                  <c:v>112.9959</c:v>
                </c:pt>
                <c:pt idx="634">
                  <c:v>102.2112</c:v>
                </c:pt>
                <c:pt idx="635">
                  <c:v>97.2592</c:v>
                </c:pt>
                <c:pt idx="636">
                  <c:v>92.6756</c:v>
                </c:pt>
                <c:pt idx="637">
                  <c:v>98.5201</c:v>
                </c:pt>
                <c:pt idx="638">
                  <c:v>97.1478</c:v>
                </c:pt>
                <c:pt idx="639">
                  <c:v>100.9643</c:v>
                </c:pt>
                <c:pt idx="640">
                  <c:v>104.3988</c:v>
                </c:pt>
                <c:pt idx="641">
                  <c:v>100.704</c:v>
                </c:pt>
                <c:pt idx="642">
                  <c:v>98.5418</c:v>
                </c:pt>
                <c:pt idx="643">
                  <c:v>94.2724</c:v>
                </c:pt>
                <c:pt idx="644">
                  <c:v>95.0504</c:v>
                </c:pt>
                <c:pt idx="645">
                  <c:v>95.5427</c:v>
                </c:pt>
                <c:pt idx="646">
                  <c:v>90.0673</c:v>
                </c:pt>
                <c:pt idx="647">
                  <c:v>93.464</c:v>
                </c:pt>
                <c:pt idx="648">
                  <c:v>92.3541</c:v>
                </c:pt>
                <c:pt idx="649">
                  <c:v>94.8542</c:v>
                </c:pt>
                <c:pt idx="650">
                  <c:v>97.7765</c:v>
                </c:pt>
                <c:pt idx="651">
                  <c:v>101.1137</c:v>
                </c:pt>
                <c:pt idx="652">
                  <c:v>108.1973</c:v>
                </c:pt>
                <c:pt idx="653">
                  <c:v>108.5035</c:v>
                </c:pt>
                <c:pt idx="654">
                  <c:v>110.0334</c:v>
                </c:pt>
                <c:pt idx="655">
                  <c:v>105.6513</c:v>
                </c:pt>
                <c:pt idx="656">
                  <c:v>100.5976</c:v>
                </c:pt>
                <c:pt idx="657">
                  <c:v>94.7294</c:v>
                </c:pt>
                <c:pt idx="658">
                  <c:v>88.0549</c:v>
                </c:pt>
                <c:pt idx="659">
                  <c:v>93.5905</c:v>
                </c:pt>
                <c:pt idx="660">
                  <c:v>92.882</c:v>
                </c:pt>
                <c:pt idx="661">
                  <c:v>102.3765</c:v>
                </c:pt>
                <c:pt idx="662">
                  <c:v>101.2914</c:v>
                </c:pt>
                <c:pt idx="663">
                  <c:v>99.7</c:v>
                </c:pt>
                <c:pt idx="664">
                  <c:v>101.6074</c:v>
                </c:pt>
                <c:pt idx="665">
                  <c:v>95.4474</c:v>
                </c:pt>
                <c:pt idx="666">
                  <c:v>96.073</c:v>
                </c:pt>
                <c:pt idx="667">
                  <c:v>92.2241</c:v>
                </c:pt>
                <c:pt idx="668">
                  <c:v>94.8467</c:v>
                </c:pt>
                <c:pt idx="669">
                  <c:v>100.6858</c:v>
                </c:pt>
                <c:pt idx="670">
                  <c:v>100.0046</c:v>
                </c:pt>
                <c:pt idx="671">
                  <c:v>99.2169</c:v>
                </c:pt>
                <c:pt idx="672">
                  <c:v>99.7883</c:v>
                </c:pt>
                <c:pt idx="673">
                  <c:v>98.3756</c:v>
                </c:pt>
                <c:pt idx="674">
                  <c:v>97.0176</c:v>
                </c:pt>
                <c:pt idx="675">
                  <c:v>95.1949</c:v>
                </c:pt>
                <c:pt idx="676">
                  <c:v>98.0381</c:v>
                </c:pt>
                <c:pt idx="677">
                  <c:v>101.1015</c:v>
                </c:pt>
                <c:pt idx="678">
                  <c:v>94.0112</c:v>
                </c:pt>
                <c:pt idx="679">
                  <c:v>94.0112</c:v>
                </c:pt>
                <c:pt idx="680">
                  <c:v>90.6376</c:v>
                </c:pt>
                <c:pt idx="681">
                  <c:v>88.3836</c:v>
                </c:pt>
                <c:pt idx="682">
                  <c:v>93.8819</c:v>
                </c:pt>
                <c:pt idx="683">
                  <c:v>100.1135</c:v>
                </c:pt>
                <c:pt idx="684">
                  <c:v>103.213</c:v>
                </c:pt>
                <c:pt idx="685">
                  <c:v>93.2032</c:v>
                </c:pt>
                <c:pt idx="686">
                  <c:v>83.9439</c:v>
                </c:pt>
                <c:pt idx="687">
                  <c:v>89.9801</c:v>
                </c:pt>
                <c:pt idx="688">
                  <c:v>93.2659</c:v>
                </c:pt>
                <c:pt idx="689">
                  <c:v>101.3723</c:v>
                </c:pt>
                <c:pt idx="690">
                  <c:v>101.9979</c:v>
                </c:pt>
                <c:pt idx="691">
                  <c:v>100.5689</c:v>
                </c:pt>
                <c:pt idx="692">
                  <c:v>92.5707</c:v>
                </c:pt>
                <c:pt idx="693">
                  <c:v>86.6241</c:v>
                </c:pt>
                <c:pt idx="694">
                  <c:v>89.1466</c:v>
                </c:pt>
                <c:pt idx="695">
                  <c:v>93.5685</c:v>
                </c:pt>
                <c:pt idx="696">
                  <c:v>95.3443</c:v>
                </c:pt>
                <c:pt idx="697">
                  <c:v>99.4905</c:v>
                </c:pt>
                <c:pt idx="698">
                  <c:v>102.1132</c:v>
                </c:pt>
                <c:pt idx="699">
                  <c:v>101.279</c:v>
                </c:pt>
                <c:pt idx="700">
                  <c:v>98.934</c:v>
                </c:pt>
                <c:pt idx="701">
                  <c:v>92.7236</c:v>
                </c:pt>
                <c:pt idx="702">
                  <c:v>97.7051</c:v>
                </c:pt>
                <c:pt idx="703">
                  <c:v>93.8904</c:v>
                </c:pt>
                <c:pt idx="704">
                  <c:v>93.6818</c:v>
                </c:pt>
                <c:pt idx="705">
                  <c:v>91.0966</c:v>
                </c:pt>
                <c:pt idx="706">
                  <c:v>96.2382</c:v>
                </c:pt>
                <c:pt idx="707">
                  <c:v>100.0003</c:v>
                </c:pt>
                <c:pt idx="708">
                  <c:v>100.7321</c:v>
                </c:pt>
                <c:pt idx="709">
                  <c:v>98.2132</c:v>
                </c:pt>
                <c:pt idx="710">
                  <c:v>97.7705</c:v>
                </c:pt>
                <c:pt idx="711">
                  <c:v>100.69</c:v>
                </c:pt>
                <c:pt idx="712">
                  <c:v>100.6546</c:v>
                </c:pt>
                <c:pt idx="713">
                  <c:v>103.5912</c:v>
                </c:pt>
                <c:pt idx="714">
                  <c:v>110.4306</c:v>
                </c:pt>
                <c:pt idx="715">
                  <c:v>110.274</c:v>
                </c:pt>
                <c:pt idx="716">
                  <c:v>108.291</c:v>
                </c:pt>
                <c:pt idx="717">
                  <c:v>98.7407</c:v>
                </c:pt>
                <c:pt idx="718">
                  <c:v>102.4698</c:v>
                </c:pt>
                <c:pt idx="719">
                  <c:v>100.324</c:v>
                </c:pt>
                <c:pt idx="720">
                  <c:v>100.5325</c:v>
                </c:pt>
                <c:pt idx="721">
                  <c:v>93.6575</c:v>
                </c:pt>
                <c:pt idx="722">
                  <c:v>97.7863</c:v>
                </c:pt>
                <c:pt idx="723">
                  <c:v>101.3662</c:v>
                </c:pt>
                <c:pt idx="724">
                  <c:v>104.2273</c:v>
                </c:pt>
                <c:pt idx="725">
                  <c:v>101.3077</c:v>
                </c:pt>
                <c:pt idx="726">
                  <c:v>92.5258</c:v>
                </c:pt>
                <c:pt idx="727">
                  <c:v>92.8106</c:v>
                </c:pt>
                <c:pt idx="728">
                  <c:v>89.6636</c:v>
                </c:pt>
                <c:pt idx="729">
                  <c:v>96.5779</c:v>
                </c:pt>
                <c:pt idx="730">
                  <c:v>98.4547</c:v>
                </c:pt>
                <c:pt idx="731">
                  <c:v>105.5998</c:v>
                </c:pt>
                <c:pt idx="732">
                  <c:v>103.919</c:v>
                </c:pt>
                <c:pt idx="733">
                  <c:v>102.437</c:v>
                </c:pt>
                <c:pt idx="734">
                  <c:v>102.6096</c:v>
                </c:pt>
                <c:pt idx="735">
                  <c:v>105.4826</c:v>
                </c:pt>
                <c:pt idx="736">
                  <c:v>106.9116</c:v>
                </c:pt>
                <c:pt idx="737">
                  <c:v>107.7457</c:v>
                </c:pt>
                <c:pt idx="738">
                  <c:v>105.3615</c:v>
                </c:pt>
                <c:pt idx="739">
                  <c:v>103.5377</c:v>
                </c:pt>
                <c:pt idx="740">
                  <c:v>98.2772</c:v>
                </c:pt>
                <c:pt idx="741">
                  <c:v>100.6224</c:v>
                </c:pt>
                <c:pt idx="742">
                  <c:v>102.7078</c:v>
                </c:pt>
                <c:pt idx="743">
                  <c:v>100.0852</c:v>
                </c:pt>
                <c:pt idx="744">
                  <c:v>93.049</c:v>
                </c:pt>
                <c:pt idx="745">
                  <c:v>87.8178</c:v>
                </c:pt>
                <c:pt idx="746">
                  <c:v>92.9899</c:v>
                </c:pt>
                <c:pt idx="747">
                  <c:v>95.739</c:v>
                </c:pt>
                <c:pt idx="748">
                  <c:v>96.6927</c:v>
                </c:pt>
                <c:pt idx="749">
                  <c:v>95.0244</c:v>
                </c:pt>
                <c:pt idx="750">
                  <c:v>97.6815</c:v>
                </c:pt>
                <c:pt idx="751">
                  <c:v>95.9115</c:v>
                </c:pt>
                <c:pt idx="752">
                  <c:v>95.9496</c:v>
                </c:pt>
                <c:pt idx="753">
                  <c:v>91.169</c:v>
                </c:pt>
                <c:pt idx="754">
                  <c:v>96.9922</c:v>
                </c:pt>
                <c:pt idx="755">
                  <c:v>91.9493</c:v>
                </c:pt>
                <c:pt idx="756">
                  <c:v>90.7692</c:v>
                </c:pt>
                <c:pt idx="757">
                  <c:v>85.0159</c:v>
                </c:pt>
                <c:pt idx="758">
                  <c:v>93.983</c:v>
                </c:pt>
                <c:pt idx="759">
                  <c:v>97.7978</c:v>
                </c:pt>
                <c:pt idx="760">
                  <c:v>101.273</c:v>
                </c:pt>
                <c:pt idx="761">
                  <c:v>101.198</c:v>
                </c:pt>
                <c:pt idx="762">
                  <c:v>95.8523</c:v>
                </c:pt>
                <c:pt idx="763">
                  <c:v>95.4734</c:v>
                </c:pt>
                <c:pt idx="764">
                  <c:v>92.3739</c:v>
                </c:pt>
                <c:pt idx="765">
                  <c:v>102.1751</c:v>
                </c:pt>
                <c:pt idx="766">
                  <c:v>97.441</c:v>
                </c:pt>
                <c:pt idx="767">
                  <c:v>98.113</c:v>
                </c:pt>
                <c:pt idx="768">
                  <c:v>95.2898</c:v>
                </c:pt>
                <c:pt idx="769">
                  <c:v>92.4287</c:v>
                </c:pt>
                <c:pt idx="770">
                  <c:v>93.2628</c:v>
                </c:pt>
                <c:pt idx="771">
                  <c:v>90.4384</c:v>
                </c:pt>
                <c:pt idx="772">
                  <c:v>97.1613</c:v>
                </c:pt>
                <c:pt idx="773">
                  <c:v>98.2399</c:v>
                </c:pt>
                <c:pt idx="774">
                  <c:v>97.2144</c:v>
                </c:pt>
                <c:pt idx="775">
                  <c:v>92.3989</c:v>
                </c:pt>
                <c:pt idx="776">
                  <c:v>90.7317</c:v>
                </c:pt>
                <c:pt idx="777">
                  <c:v>89.689</c:v>
                </c:pt>
                <c:pt idx="778">
                  <c:v>93.0269</c:v>
                </c:pt>
                <c:pt idx="779">
                  <c:v>86.1082</c:v>
                </c:pt>
                <c:pt idx="780">
                  <c:v>91.0375</c:v>
                </c:pt>
                <c:pt idx="781">
                  <c:v>96.0602</c:v>
                </c:pt>
                <c:pt idx="782">
                  <c:v>106.5515</c:v>
                </c:pt>
                <c:pt idx="783">
                  <c:v>102.2478</c:v>
                </c:pt>
                <c:pt idx="784">
                  <c:v>98.1788</c:v>
                </c:pt>
                <c:pt idx="785">
                  <c:v>94.404</c:v>
                </c:pt>
                <c:pt idx="786">
                  <c:v>94.1954</c:v>
                </c:pt>
                <c:pt idx="787">
                  <c:v>99.1641</c:v>
                </c:pt>
                <c:pt idx="788">
                  <c:v>96.8269</c:v>
                </c:pt>
                <c:pt idx="789">
                  <c:v>100.147</c:v>
                </c:pt>
                <c:pt idx="790">
                  <c:v>94.6596</c:v>
                </c:pt>
                <c:pt idx="791">
                  <c:v>96.0431</c:v>
                </c:pt>
                <c:pt idx="792">
                  <c:v>93.3486</c:v>
                </c:pt>
                <c:pt idx="793">
                  <c:v>91.9291</c:v>
                </c:pt>
                <c:pt idx="794">
                  <c:v>87.1607</c:v>
                </c:pt>
                <c:pt idx="795">
                  <c:v>90.2887</c:v>
                </c:pt>
                <c:pt idx="796">
                  <c:v>89.1274</c:v>
                </c:pt>
                <c:pt idx="797">
                  <c:v>91.003</c:v>
                </c:pt>
                <c:pt idx="798">
                  <c:v>87.4578</c:v>
                </c:pt>
                <c:pt idx="799">
                  <c:v>93.6569</c:v>
                </c:pt>
                <c:pt idx="800">
                  <c:v>99.337</c:v>
                </c:pt>
                <c:pt idx="801">
                  <c:v>103.1639</c:v>
                </c:pt>
                <c:pt idx="802">
                  <c:v>104.5505</c:v>
                </c:pt>
                <c:pt idx="803">
                  <c:v>92.6779</c:v>
                </c:pt>
                <c:pt idx="804">
                  <c:v>91.4858</c:v>
                </c:pt>
                <c:pt idx="805">
                  <c:v>90.026</c:v>
                </c:pt>
                <c:pt idx="806">
                  <c:v>102.6877</c:v>
                </c:pt>
                <c:pt idx="807">
                  <c:v>101.5127</c:v>
                </c:pt>
                <c:pt idx="808">
                  <c:v>103.2169</c:v>
                </c:pt>
                <c:pt idx="809">
                  <c:v>102.2193</c:v>
                </c:pt>
                <c:pt idx="810">
                  <c:v>103.3942</c:v>
                </c:pt>
                <c:pt idx="811">
                  <c:v>97.5193</c:v>
                </c:pt>
                <c:pt idx="812">
                  <c:v>96.848</c:v>
                </c:pt>
                <c:pt idx="813">
                  <c:v>97.3413</c:v>
                </c:pt>
                <c:pt idx="814">
                  <c:v>98.9292</c:v>
                </c:pt>
                <c:pt idx="815">
                  <c:v>93.4455</c:v>
                </c:pt>
                <c:pt idx="816">
                  <c:v>93.654</c:v>
                </c:pt>
                <c:pt idx="817">
                  <c:v>90.8263</c:v>
                </c:pt>
                <c:pt idx="818">
                  <c:v>99.4838</c:v>
                </c:pt>
                <c:pt idx="819">
                  <c:v>98.0325</c:v>
                </c:pt>
                <c:pt idx="820">
                  <c:v>107.0926</c:v>
                </c:pt>
                <c:pt idx="821">
                  <c:v>102.9219</c:v>
                </c:pt>
                <c:pt idx="822">
                  <c:v>105.7799</c:v>
                </c:pt>
                <c:pt idx="823">
                  <c:v>101.2962</c:v>
                </c:pt>
                <c:pt idx="824">
                  <c:v>94.1868</c:v>
                </c:pt>
                <c:pt idx="825">
                  <c:v>86.1069</c:v>
                </c:pt>
                <c:pt idx="826">
                  <c:v>83.6762</c:v>
                </c:pt>
                <c:pt idx="827">
                  <c:v>90.0785</c:v>
                </c:pt>
                <c:pt idx="828">
                  <c:v>97.3773</c:v>
                </c:pt>
                <c:pt idx="829">
                  <c:v>98.8079</c:v>
                </c:pt>
                <c:pt idx="830">
                  <c:v>102.0175</c:v>
                </c:pt>
                <c:pt idx="831">
                  <c:v>97.352</c:v>
                </c:pt>
                <c:pt idx="832">
                  <c:v>96.6034</c:v>
                </c:pt>
                <c:pt idx="833">
                  <c:v>96.6034</c:v>
                </c:pt>
                <c:pt idx="834">
                  <c:v>101.1334</c:v>
                </c:pt>
                <c:pt idx="835">
                  <c:v>103.7163</c:v>
                </c:pt>
                <c:pt idx="836">
                  <c:v>99.5882</c:v>
                </c:pt>
                <c:pt idx="837">
                  <c:v>103.0601</c:v>
                </c:pt>
                <c:pt idx="838">
                  <c:v>100.4773</c:v>
                </c:pt>
                <c:pt idx="839">
                  <c:v>96.8895</c:v>
                </c:pt>
                <c:pt idx="840">
                  <c:v>92.4639</c:v>
                </c:pt>
                <c:pt idx="841">
                  <c:v>93.3784</c:v>
                </c:pt>
                <c:pt idx="842">
                  <c:v>95.0588</c:v>
                </c:pt>
                <c:pt idx="843">
                  <c:v>98.5962</c:v>
                </c:pt>
                <c:pt idx="844">
                  <c:v>101.5157</c:v>
                </c:pt>
                <c:pt idx="845">
                  <c:v>106.5226</c:v>
                </c:pt>
                <c:pt idx="846">
                  <c:v>103.4487</c:v>
                </c:pt>
                <c:pt idx="847">
                  <c:v>104.8933</c:v>
                </c:pt>
                <c:pt idx="848">
                  <c:v>101.7512</c:v>
                </c:pt>
                <c:pt idx="849">
                  <c:v>101.967</c:v>
                </c:pt>
                <c:pt idx="850">
                  <c:v>100.2981</c:v>
                </c:pt>
                <c:pt idx="851">
                  <c:v>102.3834</c:v>
                </c:pt>
                <c:pt idx="852">
                  <c:v>105.2804</c:v>
                </c:pt>
                <c:pt idx="853">
                  <c:v>108.6329</c:v>
                </c:pt>
                <c:pt idx="854">
                  <c:v>110.843</c:v>
                </c:pt>
                <c:pt idx="855">
                  <c:v>106.6874</c:v>
                </c:pt>
                <c:pt idx="856">
                  <c:v>104.0503</c:v>
                </c:pt>
                <c:pt idx="857">
                  <c:v>98.8437</c:v>
                </c:pt>
                <c:pt idx="858">
                  <c:v>101.7632</c:v>
                </c:pt>
                <c:pt idx="859">
                  <c:v>93.8657</c:v>
                </c:pt>
                <c:pt idx="860">
                  <c:v>100.0647</c:v>
                </c:pt>
                <c:pt idx="861">
                  <c:v>94.4342</c:v>
                </c:pt>
                <c:pt idx="862">
                  <c:v>96.1014</c:v>
                </c:pt>
                <c:pt idx="863">
                  <c:v>86.4599</c:v>
                </c:pt>
                <c:pt idx="864">
                  <c:v>85.4172</c:v>
                </c:pt>
                <c:pt idx="865">
                  <c:v>89.7043</c:v>
                </c:pt>
                <c:pt idx="866">
                  <c:v>99.5841</c:v>
                </c:pt>
                <c:pt idx="867">
                  <c:v>106.2573</c:v>
                </c:pt>
                <c:pt idx="868">
                  <c:v>107.9245</c:v>
                </c:pt>
                <c:pt idx="869">
                  <c:v>103.4408</c:v>
                </c:pt>
                <c:pt idx="870">
                  <c:v>100.1469</c:v>
                </c:pt>
                <c:pt idx="871">
                  <c:v>99.3065</c:v>
                </c:pt>
                <c:pt idx="872">
                  <c:v>98.068</c:v>
                </c:pt>
                <c:pt idx="873">
                  <c:v>97.3193</c:v>
                </c:pt>
                <c:pt idx="874">
                  <c:v>95.8596</c:v>
                </c:pt>
                <c:pt idx="875">
                  <c:v>92.2832</c:v>
                </c:pt>
                <c:pt idx="876">
                  <c:v>95.4917</c:v>
                </c:pt>
                <c:pt idx="877">
                  <c:v>95.9221</c:v>
                </c:pt>
                <c:pt idx="878">
                  <c:v>100.5285</c:v>
                </c:pt>
                <c:pt idx="879">
                  <c:v>98.749</c:v>
                </c:pt>
                <c:pt idx="880">
                  <c:v>99.9411</c:v>
                </c:pt>
                <c:pt idx="881">
                  <c:v>100.9838</c:v>
                </c:pt>
                <c:pt idx="882">
                  <c:v>99.3497</c:v>
                </c:pt>
                <c:pt idx="883">
                  <c:v>91.8881</c:v>
                </c:pt>
                <c:pt idx="884">
                  <c:v>91.2106</c:v>
                </c:pt>
                <c:pt idx="885">
                  <c:v>97.3351</c:v>
                </c:pt>
                <c:pt idx="886">
                  <c:v>104.7967</c:v>
                </c:pt>
                <c:pt idx="887">
                  <c:v>102.6863</c:v>
                </c:pt>
                <c:pt idx="888">
                  <c:v>99.7668</c:v>
                </c:pt>
                <c:pt idx="889">
                  <c:v>99.2535</c:v>
                </c:pt>
                <c:pt idx="890">
                  <c:v>101.8329</c:v>
                </c:pt>
                <c:pt idx="891">
                  <c:v>105.3038</c:v>
                </c:pt>
                <c:pt idx="892">
                  <c:v>104.8201</c:v>
                </c:pt>
                <c:pt idx="893">
                  <c:v>105.1018</c:v>
                </c:pt>
                <c:pt idx="894">
                  <c:v>101.6309</c:v>
                </c:pt>
                <c:pt idx="895">
                  <c:v>100.9238</c:v>
                </c:pt>
                <c:pt idx="896">
                  <c:v>100.9238</c:v>
                </c:pt>
                <c:pt idx="897">
                  <c:v>101.9665</c:v>
                </c:pt>
                <c:pt idx="898">
                  <c:v>104.8627</c:v>
                </c:pt>
                <c:pt idx="899">
                  <c:v>103.9554</c:v>
                </c:pt>
                <c:pt idx="900">
                  <c:v>107.5341</c:v>
                </c:pt>
                <c:pt idx="901">
                  <c:v>103.4809</c:v>
                </c:pt>
                <c:pt idx="902">
                  <c:v>108.2773</c:v>
                </c:pt>
                <c:pt idx="903">
                  <c:v>103.0735</c:v>
                </c:pt>
                <c:pt idx="904">
                  <c:v>110.5681</c:v>
                </c:pt>
                <c:pt idx="905">
                  <c:v>112.8353</c:v>
                </c:pt>
                <c:pt idx="906">
                  <c:v>115.2945</c:v>
                </c:pt>
                <c:pt idx="907">
                  <c:v>113.2836</c:v>
                </c:pt>
                <c:pt idx="908">
                  <c:v>110.4256</c:v>
                </c:pt>
                <c:pt idx="909">
                  <c:v>103.3625</c:v>
                </c:pt>
                <c:pt idx="910">
                  <c:v>96.654</c:v>
                </c:pt>
                <c:pt idx="911">
                  <c:v>91.1973</c:v>
                </c:pt>
                <c:pt idx="912">
                  <c:v>96.7549</c:v>
                </c:pt>
                <c:pt idx="913">
                  <c:v>101.512</c:v>
                </c:pt>
                <c:pt idx="914">
                  <c:v>101.9672</c:v>
                </c:pt>
                <c:pt idx="915">
                  <c:v>100.3446</c:v>
                </c:pt>
                <c:pt idx="916">
                  <c:v>93.9511</c:v>
                </c:pt>
                <c:pt idx="917">
                  <c:v>88.9786</c:v>
                </c:pt>
                <c:pt idx="918">
                  <c:v>90.0213</c:v>
                </c:pt>
                <c:pt idx="919">
                  <c:v>91.8958</c:v>
                </c:pt>
                <c:pt idx="920">
                  <c:v>101.001</c:v>
                </c:pt>
                <c:pt idx="921">
                  <c:v>101.8193</c:v>
                </c:pt>
                <c:pt idx="922">
                  <c:v>99.7064</c:v>
                </c:pt>
                <c:pt idx="923">
                  <c:v>98.8722</c:v>
                </c:pt>
                <c:pt idx="924">
                  <c:v>100.264</c:v>
                </c:pt>
                <c:pt idx="925">
                  <c:v>104.8106</c:v>
                </c:pt>
                <c:pt idx="926">
                  <c:v>103.4539</c:v>
                </c:pt>
                <c:pt idx="927">
                  <c:v>99.5754</c:v>
                </c:pt>
                <c:pt idx="928">
                  <c:v>98.3668</c:v>
                </c:pt>
                <c:pt idx="929">
                  <c:v>97.2211</c:v>
                </c:pt>
                <c:pt idx="930">
                  <c:v>102.7667</c:v>
                </c:pt>
                <c:pt idx="931">
                  <c:v>101.5746</c:v>
                </c:pt>
                <c:pt idx="932">
                  <c:v>104.9112</c:v>
                </c:pt>
                <c:pt idx="933">
                  <c:v>101.8522</c:v>
                </c:pt>
                <c:pt idx="934">
                  <c:v>108.2151</c:v>
                </c:pt>
                <c:pt idx="935">
                  <c:v>106.7023</c:v>
                </c:pt>
                <c:pt idx="936">
                  <c:v>103.126</c:v>
                </c:pt>
                <c:pt idx="937">
                  <c:v>100.415</c:v>
                </c:pt>
                <c:pt idx="938">
                  <c:v>102.598</c:v>
                </c:pt>
                <c:pt idx="939">
                  <c:v>105.9816</c:v>
                </c:pt>
                <c:pt idx="940">
                  <c:v>108.251</c:v>
                </c:pt>
                <c:pt idx="941">
                  <c:v>102.993</c:v>
                </c:pt>
                <c:pt idx="942">
                  <c:v>101.5167</c:v>
                </c:pt>
                <c:pt idx="943">
                  <c:v>96.3106</c:v>
                </c:pt>
                <c:pt idx="944">
                  <c:v>93.3911</c:v>
                </c:pt>
                <c:pt idx="945">
                  <c:v>95.7374</c:v>
                </c:pt>
                <c:pt idx="946">
                  <c:v>94.7119</c:v>
                </c:pt>
                <c:pt idx="947">
                  <c:v>96.6904</c:v>
                </c:pt>
                <c:pt idx="948">
                  <c:v>100.4082</c:v>
                </c:pt>
                <c:pt idx="949">
                  <c:v>103.1027</c:v>
                </c:pt>
                <c:pt idx="950">
                  <c:v>105.2134</c:v>
                </c:pt>
                <c:pt idx="951">
                  <c:v>99.1658</c:v>
                </c:pt>
                <c:pt idx="952">
                  <c:v>102.0269</c:v>
                </c:pt>
                <c:pt idx="953">
                  <c:v>103.9853</c:v>
                </c:pt>
                <c:pt idx="954">
                  <c:v>110.3639</c:v>
                </c:pt>
                <c:pt idx="955">
                  <c:v>111.5163</c:v>
                </c:pt>
                <c:pt idx="956">
                  <c:v>112.8923</c:v>
                </c:pt>
                <c:pt idx="957">
                  <c:v>107.3478</c:v>
                </c:pt>
                <c:pt idx="958">
                  <c:v>105.4801</c:v>
                </c:pt>
                <c:pt idx="959">
                  <c:v>103.8956</c:v>
                </c:pt>
                <c:pt idx="960">
                  <c:v>104.4385</c:v>
                </c:pt>
                <c:pt idx="961">
                  <c:v>107.7765</c:v>
                </c:pt>
                <c:pt idx="962">
                  <c:v>102.9801</c:v>
                </c:pt>
                <c:pt idx="963">
                  <c:v>110.1698</c:v>
                </c:pt>
                <c:pt idx="964">
                  <c:v>108.4613</c:v>
                </c:pt>
                <c:pt idx="965">
                  <c:v>113.0491</c:v>
                </c:pt>
                <c:pt idx="966">
                  <c:v>107.0885</c:v>
                </c:pt>
                <c:pt idx="967">
                  <c:v>102.7041</c:v>
                </c:pt>
                <c:pt idx="968">
                  <c:v>103.5822</c:v>
                </c:pt>
                <c:pt idx="969">
                  <c:v>100.7675</c:v>
                </c:pt>
                <c:pt idx="970">
                  <c:v>105.3901</c:v>
                </c:pt>
                <c:pt idx="971">
                  <c:v>106.5974</c:v>
                </c:pt>
                <c:pt idx="972">
                  <c:v>109.6505</c:v>
                </c:pt>
                <c:pt idx="973">
                  <c:v>104.2065</c:v>
                </c:pt>
                <c:pt idx="974">
                  <c:v>100.4528</c:v>
                </c:pt>
                <c:pt idx="975">
                  <c:v>95.8892</c:v>
                </c:pt>
                <c:pt idx="976">
                  <c:v>99.6301</c:v>
                </c:pt>
                <c:pt idx="977">
                  <c:v>96.9312</c:v>
                </c:pt>
                <c:pt idx="978">
                  <c:v>98.3953</c:v>
                </c:pt>
                <c:pt idx="979">
                  <c:v>93.3904</c:v>
                </c:pt>
                <c:pt idx="980">
                  <c:v>100.9798</c:v>
                </c:pt>
                <c:pt idx="981">
                  <c:v>100.192</c:v>
                </c:pt>
                <c:pt idx="982">
                  <c:v>106.9397</c:v>
                </c:pt>
                <c:pt idx="983">
                  <c:v>105.1774</c:v>
                </c:pt>
                <c:pt idx="984">
                  <c:v>107.6341</c:v>
                </c:pt>
                <c:pt idx="985">
                  <c:v>112.356</c:v>
                </c:pt>
                <c:pt idx="986">
                  <c:v>102.9243</c:v>
                </c:pt>
                <c:pt idx="987">
                  <c:v>104.2213</c:v>
                </c:pt>
                <c:pt idx="988">
                  <c:v>96.1615</c:v>
                </c:pt>
                <c:pt idx="989">
                  <c:v>104.773</c:v>
                </c:pt>
                <c:pt idx="990">
                  <c:v>100.8108</c:v>
                </c:pt>
                <c:pt idx="991">
                  <c:v>98.6311</c:v>
                </c:pt>
                <c:pt idx="992">
                  <c:v>99.4512</c:v>
                </c:pt>
                <c:pt idx="993">
                  <c:v>104.7391</c:v>
                </c:pt>
                <c:pt idx="994">
                  <c:v>108.8262</c:v>
                </c:pt>
                <c:pt idx="995">
                  <c:v>109.0348</c:v>
                </c:pt>
                <c:pt idx="996">
                  <c:v>112.8057</c:v>
                </c:pt>
                <c:pt idx="997">
                  <c:v>116.0386</c:v>
                </c:pt>
                <c:pt idx="998">
                  <c:v>118.3479</c:v>
                </c:pt>
                <c:pt idx="999">
                  <c:v>118.4647</c:v>
                </c:pt>
                <c:pt idx="1000">
                  <c:v>113.2882</c:v>
                </c:pt>
                <c:pt idx="1001">
                  <c:v>108.2813</c:v>
                </c:pt>
                <c:pt idx="1002">
                  <c:v>103.4849</c:v>
                </c:pt>
                <c:pt idx="1003">
                  <c:v>105.4285</c:v>
                </c:pt>
                <c:pt idx="1004">
                  <c:v>104.7895</c:v>
                </c:pt>
                <c:pt idx="1005">
                  <c:v>105.8966</c:v>
                </c:pt>
                <c:pt idx="1006">
                  <c:v>103.2904</c:v>
                </c:pt>
                <c:pt idx="1007">
                  <c:v>103.9294</c:v>
                </c:pt>
                <c:pt idx="1008">
                  <c:v>103.731</c:v>
                </c:pt>
                <c:pt idx="1009">
                  <c:v>104.7737</c:v>
                </c:pt>
                <c:pt idx="1010">
                  <c:v>109.5014</c:v>
                </c:pt>
                <c:pt idx="1011">
                  <c:v>102.3366</c:v>
                </c:pt>
                <c:pt idx="1012">
                  <c:v>98.4164</c:v>
                </c:pt>
                <c:pt idx="1013">
                  <c:v>101.8082</c:v>
                </c:pt>
                <c:pt idx="1014">
                  <c:v>108.7345</c:v>
                </c:pt>
                <c:pt idx="1015">
                  <c:v>111.8207</c:v>
                </c:pt>
                <c:pt idx="1016">
                  <c:v>107.238</c:v>
                </c:pt>
                <c:pt idx="1017">
                  <c:v>105.8074</c:v>
                </c:pt>
                <c:pt idx="1018">
                  <c:v>112.4806</c:v>
                </c:pt>
                <c:pt idx="1019">
                  <c:v>115.3812</c:v>
                </c:pt>
                <c:pt idx="1020">
                  <c:v>118.2013</c:v>
                </c:pt>
                <c:pt idx="1021">
                  <c:v>115.2817</c:v>
                </c:pt>
                <c:pt idx="1022">
                  <c:v>108.6059</c:v>
                </c:pt>
                <c:pt idx="1023">
                  <c:v>105.2949</c:v>
                </c:pt>
                <c:pt idx="1024">
                  <c:v>107.9921</c:v>
                </c:pt>
                <c:pt idx="1025">
                  <c:v>110.511</c:v>
                </c:pt>
                <c:pt idx="1026">
                  <c:v>110.7258</c:v>
                </c:pt>
                <c:pt idx="1027">
                  <c:v>110.9481</c:v>
                </c:pt>
                <c:pt idx="1028">
                  <c:v>106.9986</c:v>
                </c:pt>
                <c:pt idx="1029">
                  <c:v>103.2216</c:v>
                </c:pt>
                <c:pt idx="1030">
                  <c:v>96.9655</c:v>
                </c:pt>
                <c:pt idx="1031">
                  <c:v>100.0278</c:v>
                </c:pt>
                <c:pt idx="1032">
                  <c:v>101.7132</c:v>
                </c:pt>
                <c:pt idx="1033">
                  <c:v>102.7401</c:v>
                </c:pt>
                <c:pt idx="1034">
                  <c:v>105.9212</c:v>
                </c:pt>
                <c:pt idx="1035">
                  <c:v>107.3352</c:v>
                </c:pt>
                <c:pt idx="1036">
                  <c:v>111.585</c:v>
                </c:pt>
                <c:pt idx="1037">
                  <c:v>110.5424</c:v>
                </c:pt>
                <c:pt idx="1038">
                  <c:v>110.7808</c:v>
                </c:pt>
                <c:pt idx="1039">
                  <c:v>105.087</c:v>
                </c:pt>
                <c:pt idx="1040">
                  <c:v>101.0784</c:v>
                </c:pt>
                <c:pt idx="1041">
                  <c:v>95.2552</c:v>
                </c:pt>
                <c:pt idx="1042">
                  <c:v>92.1367</c:v>
                </c:pt>
                <c:pt idx="1043">
                  <c:v>93.4343</c:v>
                </c:pt>
                <c:pt idx="1044">
                  <c:v>99.2575</c:v>
                </c:pt>
                <c:pt idx="1045">
                  <c:v>102.5919</c:v>
                </c:pt>
                <c:pt idx="1046">
                  <c:v>100.0895</c:v>
                </c:pt>
                <c:pt idx="1047">
                  <c:v>102.7121</c:v>
                </c:pt>
                <c:pt idx="1048">
                  <c:v>101.4536</c:v>
                </c:pt>
                <c:pt idx="1049">
                  <c:v>103.1352</c:v>
                </c:pt>
                <c:pt idx="1050">
                  <c:v>104.5242</c:v>
                </c:pt>
                <c:pt idx="1051">
                  <c:v>110.5718</c:v>
                </c:pt>
                <c:pt idx="1052">
                  <c:v>111.5255</c:v>
                </c:pt>
                <c:pt idx="1053">
                  <c:v>109.198</c:v>
                </c:pt>
                <c:pt idx="1054">
                  <c:v>106.1139</c:v>
                </c:pt>
                <c:pt idx="1055">
                  <c:v>109.109</c:v>
                </c:pt>
                <c:pt idx="1056">
                  <c:v>105.006</c:v>
                </c:pt>
                <c:pt idx="1057">
                  <c:v>106.9134</c:v>
                </c:pt>
                <c:pt idx="1058">
                  <c:v>97.7377</c:v>
                </c:pt>
                <c:pt idx="1059">
                  <c:v>98.0108</c:v>
                </c:pt>
                <c:pt idx="1060">
                  <c:v>93.557</c:v>
                </c:pt>
                <c:pt idx="1061">
                  <c:v>101.6062</c:v>
                </c:pt>
                <c:pt idx="1062">
                  <c:v>106.2703</c:v>
                </c:pt>
                <c:pt idx="1063">
                  <c:v>109.7704</c:v>
                </c:pt>
                <c:pt idx="1064">
                  <c:v>105.9943</c:v>
                </c:pt>
                <c:pt idx="1065">
                  <c:v>106.8285</c:v>
                </c:pt>
                <c:pt idx="1066">
                  <c:v>107.5042</c:v>
                </c:pt>
                <c:pt idx="1067">
                  <c:v>108.236</c:v>
                </c:pt>
                <c:pt idx="1068">
                  <c:v>102.2609</c:v>
                </c:pt>
                <c:pt idx="1069">
                  <c:v>99.7534</c:v>
                </c:pt>
                <c:pt idx="1070">
                  <c:v>99.26</c:v>
                </c:pt>
                <c:pt idx="1071">
                  <c:v>103.7508</c:v>
                </c:pt>
                <c:pt idx="1072">
                  <c:v>102.0825</c:v>
                </c:pt>
                <c:pt idx="1073">
                  <c:v>99.6983</c:v>
                </c:pt>
                <c:pt idx="1074">
                  <c:v>100.7655</c:v>
                </c:pt>
                <c:pt idx="1075">
                  <c:v>106.173</c:v>
                </c:pt>
                <c:pt idx="1076">
                  <c:v>110.9274</c:v>
                </c:pt>
                <c:pt idx="1077">
                  <c:v>108.6694</c:v>
                </c:pt>
                <c:pt idx="1078">
                  <c:v>102.2319</c:v>
                </c:pt>
                <c:pt idx="1079">
                  <c:v>100.5636</c:v>
                </c:pt>
                <c:pt idx="1080">
                  <c:v>98.6942</c:v>
                </c:pt>
                <c:pt idx="1081">
                  <c:v>105.1461</c:v>
                </c:pt>
                <c:pt idx="1082">
                  <c:v>108.6964</c:v>
                </c:pt>
                <c:pt idx="1083">
                  <c:v>111.9897</c:v>
                </c:pt>
                <c:pt idx="1084">
                  <c:v>110.7831</c:v>
                </c:pt>
                <c:pt idx="1085">
                  <c:v>111.2594</c:v>
                </c:pt>
                <c:pt idx="1086">
                  <c:v>112.3377</c:v>
                </c:pt>
                <c:pt idx="1087">
                  <c:v>109.4401</c:v>
                </c:pt>
                <c:pt idx="1088">
                  <c:v>107.0818</c:v>
                </c:pt>
                <c:pt idx="1089">
                  <c:v>106.0482</c:v>
                </c:pt>
                <c:pt idx="1090">
                  <c:v>110.5694</c:v>
                </c:pt>
                <c:pt idx="1091">
                  <c:v>109.5934</c:v>
                </c:pt>
                <c:pt idx="1092">
                  <c:v>112.6929</c:v>
                </c:pt>
                <c:pt idx="1093">
                  <c:v>108.5221</c:v>
                </c:pt>
                <c:pt idx="1094">
                  <c:v>114.5191</c:v>
                </c:pt>
                <c:pt idx="1095">
                  <c:v>107.2043</c:v>
                </c:pt>
                <c:pt idx="1096">
                  <c:v>105.9012</c:v>
                </c:pt>
                <c:pt idx="1097">
                  <c:v>99.2119</c:v>
                </c:pt>
                <c:pt idx="1098">
                  <c:v>101.7583</c:v>
                </c:pt>
                <c:pt idx="1099">
                  <c:v>104.1779</c:v>
                </c:pt>
                <c:pt idx="1100">
                  <c:v>104.8036</c:v>
                </c:pt>
                <c:pt idx="1101">
                  <c:v>101.6697</c:v>
                </c:pt>
                <c:pt idx="1102">
                  <c:v>98.0507</c:v>
                </c:pt>
                <c:pt idx="1103">
                  <c:v>98.1537</c:v>
                </c:pt>
                <c:pt idx="1104">
                  <c:v>99.5754</c:v>
                </c:pt>
                <c:pt idx="1105">
                  <c:v>108.9165</c:v>
                </c:pt>
                <c:pt idx="1106">
                  <c:v>110.8988</c:v>
                </c:pt>
                <c:pt idx="1107">
                  <c:v>112.3352</c:v>
                </c:pt>
                <c:pt idx="1108">
                  <c:v>103.752</c:v>
                </c:pt>
                <c:pt idx="1109">
                  <c:v>103.3349</c:v>
                </c:pt>
                <c:pt idx="1110">
                  <c:v>103.8492</c:v>
                </c:pt>
                <c:pt idx="1111">
                  <c:v>106.4279</c:v>
                </c:pt>
                <c:pt idx="1112">
                  <c:v>102.9209</c:v>
                </c:pt>
                <c:pt idx="1113">
                  <c:v>98.6292</c:v>
                </c:pt>
                <c:pt idx="1114">
                  <c:v>100.5061</c:v>
                </c:pt>
                <c:pt idx="1115">
                  <c:v>106.0242</c:v>
                </c:pt>
                <c:pt idx="1116">
                  <c:v>111.4932</c:v>
                </c:pt>
                <c:pt idx="1117">
                  <c:v>103.4303</c:v>
                </c:pt>
                <c:pt idx="1118">
                  <c:v>99.7509</c:v>
                </c:pt>
                <c:pt idx="1119">
                  <c:v>99.2887</c:v>
                </c:pt>
                <c:pt idx="1120">
                  <c:v>108.1859</c:v>
                </c:pt>
                <c:pt idx="1121">
                  <c:v>105.9047</c:v>
                </c:pt>
                <c:pt idx="1122">
                  <c:v>106.3423</c:v>
                </c:pt>
                <c:pt idx="1123">
                  <c:v>109.0533</c:v>
                </c:pt>
                <c:pt idx="1124">
                  <c:v>113.1065</c:v>
                </c:pt>
                <c:pt idx="1125">
                  <c:v>110.8371</c:v>
                </c:pt>
                <c:pt idx="1126">
                  <c:v>105.459</c:v>
                </c:pt>
                <c:pt idx="1127">
                  <c:v>104.3127</c:v>
                </c:pt>
                <c:pt idx="1128">
                  <c:v>109.9164</c:v>
                </c:pt>
                <c:pt idx="1129">
                  <c:v>112.3007</c:v>
                </c:pt>
                <c:pt idx="1130">
                  <c:v>113.5519</c:v>
                </c:pt>
                <c:pt idx="1131">
                  <c:v>104.2633</c:v>
                </c:pt>
                <c:pt idx="1132">
                  <c:v>99.9583</c:v>
                </c:pt>
                <c:pt idx="1133">
                  <c:v>101.0456</c:v>
                </c:pt>
                <c:pt idx="1134">
                  <c:v>107.0243</c:v>
                </c:pt>
                <c:pt idx="1135">
                  <c:v>109.4219</c:v>
                </c:pt>
                <c:pt idx="1136">
                  <c:v>109.8588</c:v>
                </c:pt>
                <c:pt idx="1137">
                  <c:v>105.271</c:v>
                </c:pt>
                <c:pt idx="1138">
                  <c:v>106.7015</c:v>
                </c:pt>
                <c:pt idx="1139">
                  <c:v>113.9359</c:v>
                </c:pt>
                <c:pt idx="1140">
                  <c:v>112.5779</c:v>
                </c:pt>
                <c:pt idx="1141">
                  <c:v>106.5839</c:v>
                </c:pt>
                <c:pt idx="1142">
                  <c:v>93.2375</c:v>
                </c:pt>
                <c:pt idx="1143">
                  <c:v>97.7676</c:v>
                </c:pt>
                <c:pt idx="1144">
                  <c:v>99.5163</c:v>
                </c:pt>
                <c:pt idx="1145">
                  <c:v>103.9993</c:v>
                </c:pt>
                <c:pt idx="1146">
                  <c:v>104.581</c:v>
                </c:pt>
                <c:pt idx="1147">
                  <c:v>106.8811</c:v>
                </c:pt>
                <c:pt idx="1148">
                  <c:v>106.3603</c:v>
                </c:pt>
                <c:pt idx="1149">
                  <c:v>103.8713</c:v>
                </c:pt>
                <c:pt idx="1150">
                  <c:v>100.571</c:v>
                </c:pt>
                <c:pt idx="1151">
                  <c:v>102.2393</c:v>
                </c:pt>
                <c:pt idx="1152">
                  <c:v>110.5396</c:v>
                </c:pt>
                <c:pt idx="1153">
                  <c:v>111.7482</c:v>
                </c:pt>
                <c:pt idx="1154">
                  <c:v>111.316</c:v>
                </c:pt>
                <c:pt idx="1155">
                  <c:v>104.045</c:v>
                </c:pt>
                <c:pt idx="1156">
                  <c:v>106.6512</c:v>
                </c:pt>
                <c:pt idx="1157">
                  <c:v>109.2321</c:v>
                </c:pt>
                <c:pt idx="1158">
                  <c:v>108.815</c:v>
                </c:pt>
                <c:pt idx="1159">
                  <c:v>108.3381</c:v>
                </c:pt>
                <c:pt idx="1160">
                  <c:v>104.1041</c:v>
                </c:pt>
                <c:pt idx="1161">
                  <c:v>99.2003</c:v>
                </c:pt>
                <c:pt idx="1162">
                  <c:v>95.3518</c:v>
                </c:pt>
                <c:pt idx="1163">
                  <c:v>96.186</c:v>
                </c:pt>
                <c:pt idx="1164">
                  <c:v>98.5702</c:v>
                </c:pt>
                <c:pt idx="1165">
                  <c:v>95.0759</c:v>
                </c:pt>
                <c:pt idx="1166">
                  <c:v>91.6032</c:v>
                </c:pt>
                <c:pt idx="1167">
                  <c:v>93.4973</c:v>
                </c:pt>
                <c:pt idx="1168">
                  <c:v>95.3244</c:v>
                </c:pt>
                <c:pt idx="1169">
                  <c:v>97.1288</c:v>
                </c:pt>
                <c:pt idx="1170">
                  <c:v>101.9106</c:v>
                </c:pt>
                <c:pt idx="1171">
                  <c:v>101.9425</c:v>
                </c:pt>
                <c:pt idx="1172">
                  <c:v>96.5205</c:v>
                </c:pt>
                <c:pt idx="1173">
                  <c:v>87.6675</c:v>
                </c:pt>
                <c:pt idx="1174">
                  <c:v>84.1402</c:v>
                </c:pt>
                <c:pt idx="1175">
                  <c:v>90.3805</c:v>
                </c:pt>
                <c:pt idx="1176">
                  <c:v>94.4293</c:v>
                </c:pt>
                <c:pt idx="1177">
                  <c:v>96.0976</c:v>
                </c:pt>
                <c:pt idx="1178">
                  <c:v>93.7134</c:v>
                </c:pt>
                <c:pt idx="1179">
                  <c:v>93.7357</c:v>
                </c:pt>
                <c:pt idx="1180">
                  <c:v>98.4557</c:v>
                </c:pt>
                <c:pt idx="1181">
                  <c:v>100.4387</c:v>
                </c:pt>
                <c:pt idx="1182">
                  <c:v>95.8912</c:v>
                </c:pt>
                <c:pt idx="1183">
                  <c:v>98.47</c:v>
                </c:pt>
                <c:pt idx="1184">
                  <c:v>92.1954</c:v>
                </c:pt>
                <c:pt idx="1185">
                  <c:v>93.6567</c:v>
                </c:pt>
                <c:pt idx="1186">
                  <c:v>78.4335</c:v>
                </c:pt>
                <c:pt idx="1187">
                  <c:v>69.5912</c:v>
                </c:pt>
                <c:pt idx="1188">
                  <c:v>56.2029</c:v>
                </c:pt>
                <c:pt idx="1189">
                  <c:v>52.1577</c:v>
                </c:pt>
                <c:pt idx="1190">
                  <c:v>52.0515</c:v>
                </c:pt>
                <c:pt idx="1191">
                  <c:v>51.1343</c:v>
                </c:pt>
                <c:pt idx="1192">
                  <c:v>52.6771</c:v>
                </c:pt>
                <c:pt idx="1193">
                  <c:v>49.2108</c:v>
                </c:pt>
                <c:pt idx="1194">
                  <c:v>53.0474</c:v>
                </c:pt>
                <c:pt idx="1195">
                  <c:v>54.3658</c:v>
                </c:pt>
                <c:pt idx="1196">
                  <c:v>58.6662</c:v>
                </c:pt>
                <c:pt idx="1197">
                  <c:v>60.0749</c:v>
                </c:pt>
                <c:pt idx="1198">
                  <c:v>59.1736</c:v>
                </c:pt>
                <c:pt idx="1199">
                  <c:v>56.064</c:v>
                </c:pt>
                <c:pt idx="1200">
                  <c:v>49.6505</c:v>
                </c:pt>
                <c:pt idx="1201">
                  <c:v>48.4059</c:v>
                </c:pt>
                <c:pt idx="1202">
                  <c:v>49.0131</c:v>
                </c:pt>
                <c:pt idx="1203">
                  <c:v>52.5655</c:v>
                </c:pt>
                <c:pt idx="1204">
                  <c:v>54.2149</c:v>
                </c:pt>
                <c:pt idx="1205">
                  <c:v>58.3856</c:v>
                </c:pt>
                <c:pt idx="1206">
                  <c:v>59.5778</c:v>
                </c:pt>
                <c:pt idx="1207">
                  <c:v>64.3864</c:v>
                </c:pt>
                <c:pt idx="1208">
                  <c:v>67.0177</c:v>
                </c:pt>
                <c:pt idx="1209">
                  <c:v>73.4274</c:v>
                </c:pt>
                <c:pt idx="1210">
                  <c:v>78.8494</c:v>
                </c:pt>
                <c:pt idx="1211">
                  <c:v>79.0878</c:v>
                </c:pt>
                <c:pt idx="1212">
                  <c:v>68.1421</c:v>
                </c:pt>
                <c:pt idx="1213">
                  <c:v>58.1695</c:v>
                </c:pt>
                <c:pt idx="1214">
                  <c:v>49.6692</c:v>
                </c:pt>
                <c:pt idx="1215">
                  <c:v>45.8485</c:v>
                </c:pt>
                <c:pt idx="1216">
                  <c:v>44.143</c:v>
                </c:pt>
                <c:pt idx="1217">
                  <c:v>42.391</c:v>
                </c:pt>
                <c:pt idx="1218">
                  <c:v>45.3776</c:v>
                </c:pt>
                <c:pt idx="1219">
                  <c:v>45.4142</c:v>
                </c:pt>
                <c:pt idx="1220">
                  <c:v>47.7806</c:v>
                </c:pt>
                <c:pt idx="1221">
                  <c:v>50.283</c:v>
                </c:pt>
                <c:pt idx="1222">
                  <c:v>50.283</c:v>
                </c:pt>
                <c:pt idx="1223">
                  <c:v>49.5685</c:v>
                </c:pt>
                <c:pt idx="1224">
                  <c:v>47.4832</c:v>
                </c:pt>
                <c:pt idx="1225">
                  <c:v>46.291</c:v>
                </c:pt>
                <c:pt idx="1226">
                  <c:v>49.1021</c:v>
                </c:pt>
                <c:pt idx="1227">
                  <c:v>53.1015</c:v>
                </c:pt>
                <c:pt idx="1228">
                  <c:v>56.3424</c:v>
                </c:pt>
                <c:pt idx="1229">
                  <c:v>54.2459</c:v>
                </c:pt>
                <c:pt idx="1230">
                  <c:v>55.6684</c:v>
                </c:pt>
                <c:pt idx="1231">
                  <c:v>54.5733</c:v>
                </c:pt>
                <c:pt idx="1232">
                  <c:v>57.6907</c:v>
                </c:pt>
                <c:pt idx="1233">
                  <c:v>55.3967</c:v>
                </c:pt>
                <c:pt idx="1234">
                  <c:v>55.6158</c:v>
                </c:pt>
                <c:pt idx="1235">
                  <c:v>58.1401</c:v>
                </c:pt>
                <c:pt idx="1236">
                  <c:v>57.8194</c:v>
                </c:pt>
                <c:pt idx="1237">
                  <c:v>58.904</c:v>
                </c:pt>
                <c:pt idx="1238">
                  <c:v>58.5255</c:v>
                </c:pt>
                <c:pt idx="1239">
                  <c:v>63.7466</c:v>
                </c:pt>
                <c:pt idx="1240">
                  <c:v>65.4149</c:v>
                </c:pt>
                <c:pt idx="1241">
                  <c:v>59.4543</c:v>
                </c:pt>
                <c:pt idx="1242">
                  <c:v>52.0515</c:v>
                </c:pt>
                <c:pt idx="1243">
                  <c:v>47.4106</c:v>
                </c:pt>
                <c:pt idx="1244">
                  <c:v>53.124</c:v>
                </c:pt>
                <c:pt idx="1245">
                  <c:v>55.049</c:v>
                </c:pt>
                <c:pt idx="1246">
                  <c:v>58.6472</c:v>
                </c:pt>
                <c:pt idx="1247">
                  <c:v>53.1721</c:v>
                </c:pt>
                <c:pt idx="1248">
                  <c:v>57.0862</c:v>
                </c:pt>
                <c:pt idx="1249">
                  <c:v>55.8722</c:v>
                </c:pt>
                <c:pt idx="1250">
                  <c:v>59.4275</c:v>
                </c:pt>
                <c:pt idx="1251">
                  <c:v>61.9299</c:v>
                </c:pt>
                <c:pt idx="1252">
                  <c:v>60.9762</c:v>
                </c:pt>
                <c:pt idx="1253">
                  <c:v>64.7729</c:v>
                </c:pt>
                <c:pt idx="1254">
                  <c:v>60.2821</c:v>
                </c:pt>
                <c:pt idx="1255">
                  <c:v>63.1213</c:v>
                </c:pt>
                <c:pt idx="1256">
                  <c:v>62.2871</c:v>
                </c:pt>
                <c:pt idx="1257">
                  <c:v>64.9098</c:v>
                </c:pt>
                <c:pt idx="1258">
                  <c:v>66.5322</c:v>
                </c:pt>
                <c:pt idx="1259">
                  <c:v>66.4519</c:v>
                </c:pt>
                <c:pt idx="1260">
                  <c:v>68.32</c:v>
                </c:pt>
                <c:pt idx="1261">
                  <c:v>67.6503</c:v>
                </c:pt>
                <c:pt idx="1262">
                  <c:v>68.5647</c:v>
                </c:pt>
                <c:pt idx="1263">
                  <c:v>63.5971</c:v>
                </c:pt>
                <c:pt idx="1264">
                  <c:v>63.2241</c:v>
                </c:pt>
                <c:pt idx="1265">
                  <c:v>60.1639</c:v>
                </c:pt>
                <c:pt idx="1266">
                  <c:v>59.1913</c:v>
                </c:pt>
                <c:pt idx="1267">
                  <c:v>56.6889</c:v>
                </c:pt>
                <c:pt idx="1268">
                  <c:v>58.8347</c:v>
                </c:pt>
                <c:pt idx="1269">
                  <c:v>58.9359</c:v>
                </c:pt>
                <c:pt idx="1270">
                  <c:v>60.3823</c:v>
                </c:pt>
                <c:pt idx="1271">
                  <c:v>60.6207</c:v>
                </c:pt>
                <c:pt idx="1272">
                  <c:v>68.128</c:v>
                </c:pt>
                <c:pt idx="1273">
                  <c:v>71.7258</c:v>
                </c:pt>
                <c:pt idx="1274">
                  <c:v>68.0225</c:v>
                </c:pt>
                <c:pt idx="1275">
                  <c:v>64.9392</c:v>
                </c:pt>
                <c:pt idx="1276">
                  <c:v>62.3975</c:v>
                </c:pt>
                <c:pt idx="1277">
                  <c:v>64.1934</c:v>
                </c:pt>
                <c:pt idx="1278">
                  <c:v>63.9401</c:v>
                </c:pt>
                <c:pt idx="1279">
                  <c:v>62.1902</c:v>
                </c:pt>
                <c:pt idx="1280">
                  <c:v>62.6441</c:v>
                </c:pt>
                <c:pt idx="1281">
                  <c:v>59.3075</c:v>
                </c:pt>
                <c:pt idx="1282">
                  <c:v>62.6454</c:v>
                </c:pt>
                <c:pt idx="1283">
                  <c:v>63.7322</c:v>
                </c:pt>
                <c:pt idx="1284">
                  <c:v>67.5842</c:v>
                </c:pt>
                <c:pt idx="1285">
                  <c:v>68.5127</c:v>
                </c:pt>
                <c:pt idx="1286">
                  <c:v>72.892</c:v>
                </c:pt>
                <c:pt idx="1287">
                  <c:v>76.7068</c:v>
                </c:pt>
                <c:pt idx="1288">
                  <c:v>77.5269</c:v>
                </c:pt>
                <c:pt idx="1289">
                  <c:v>73.7527</c:v>
                </c:pt>
                <c:pt idx="1290">
                  <c:v>65.4603</c:v>
                </c:pt>
                <c:pt idx="1291">
                  <c:v>60.5913</c:v>
                </c:pt>
                <c:pt idx="1292">
                  <c:v>58.735</c:v>
                </c:pt>
                <c:pt idx="1293">
                  <c:v>63.451</c:v>
                </c:pt>
                <c:pt idx="1294">
                  <c:v>62.5182</c:v>
                </c:pt>
                <c:pt idx="1295">
                  <c:v>63.3524</c:v>
                </c:pt>
                <c:pt idx="1296">
                  <c:v>61.4228</c:v>
                </c:pt>
                <c:pt idx="1297">
                  <c:v>64.5136</c:v>
                </c:pt>
                <c:pt idx="1298">
                  <c:v>69.8274</c:v>
                </c:pt>
                <c:pt idx="1299">
                  <c:v>72.2338</c:v>
                </c:pt>
                <c:pt idx="1300">
                  <c:v>69.9399</c:v>
                </c:pt>
                <c:pt idx="1301">
                  <c:v>63.4801</c:v>
                </c:pt>
                <c:pt idx="1302">
                  <c:v>62.6664</c:v>
                </c:pt>
                <c:pt idx="1303">
                  <c:v>68.7838</c:v>
                </c:pt>
                <c:pt idx="1304">
                  <c:v>65.7591</c:v>
                </c:pt>
                <c:pt idx="1305">
                  <c:v>63.2348</c:v>
                </c:pt>
                <c:pt idx="1306">
                  <c:v>57.9516</c:v>
                </c:pt>
                <c:pt idx="1307">
                  <c:v>61.6908</c:v>
                </c:pt>
                <c:pt idx="1308">
                  <c:v>63.5895</c:v>
                </c:pt>
                <c:pt idx="1309">
                  <c:v>66.2501</c:v>
                </c:pt>
                <c:pt idx="1310">
                  <c:v>68.3936</c:v>
                </c:pt>
                <c:pt idx="1311">
                  <c:v>74.6759</c:v>
                </c:pt>
                <c:pt idx="1312">
                  <c:v>75.3659</c:v>
                </c:pt>
                <c:pt idx="1313">
                  <c:v>78.8674</c:v>
                </c:pt>
                <c:pt idx="1314">
                  <c:v>72.3554</c:v>
                </c:pt>
                <c:pt idx="1315">
                  <c:v>72.8317</c:v>
                </c:pt>
                <c:pt idx="1316">
                  <c:v>70.3293</c:v>
                </c:pt>
                <c:pt idx="1317">
                  <c:v>76.5283</c:v>
                </c:pt>
                <c:pt idx="1318">
                  <c:v>74.5782</c:v>
                </c:pt>
                <c:pt idx="1319">
                  <c:v>69.313</c:v>
                </c:pt>
                <c:pt idx="1320">
                  <c:v>66.4717</c:v>
                </c:pt>
                <c:pt idx="1321">
                  <c:v>67.231</c:v>
                </c:pt>
                <c:pt idx="1322">
                  <c:v>68.1169</c:v>
                </c:pt>
                <c:pt idx="1323">
                  <c:v>71.435</c:v>
                </c:pt>
                <c:pt idx="1324">
                  <c:v>68.3818</c:v>
                </c:pt>
                <c:pt idx="1325">
                  <c:v>72.9797</c:v>
                </c:pt>
                <c:pt idx="1326">
                  <c:v>68.6626</c:v>
                </c:pt>
                <c:pt idx="1327">
                  <c:v>70.9565</c:v>
                </c:pt>
                <c:pt idx="1328">
                  <c:v>67.1417</c:v>
                </c:pt>
                <c:pt idx="1329">
                  <c:v>65.2212</c:v>
                </c:pt>
                <c:pt idx="1330">
                  <c:v>67.1971</c:v>
                </c:pt>
                <c:pt idx="1331">
                  <c:v>67.2481</c:v>
                </c:pt>
                <c:pt idx="1332">
                  <c:v>72.7412</c:v>
                </c:pt>
                <c:pt idx="1333">
                  <c:v>70.5954</c:v>
                </c:pt>
                <c:pt idx="1334">
                  <c:v>72.2636</c:v>
                </c:pt>
                <c:pt idx="1335">
                  <c:v>66.145</c:v>
                </c:pt>
                <c:pt idx="1336">
                  <c:v>69.2445</c:v>
                </c:pt>
                <c:pt idx="1337">
                  <c:v>65.5971</c:v>
                </c:pt>
                <c:pt idx="1338">
                  <c:v>63.3032</c:v>
                </c:pt>
                <c:pt idx="1339">
                  <c:v>59.5395</c:v>
                </c:pt>
                <c:pt idx="1340">
                  <c:v>64.4608</c:v>
                </c:pt>
                <c:pt idx="1341">
                  <c:v>70.9254</c:v>
                </c:pt>
                <c:pt idx="1342">
                  <c:v>71.8044</c:v>
                </c:pt>
                <c:pt idx="1343">
                  <c:v>71.9902</c:v>
                </c:pt>
                <c:pt idx="1344">
                  <c:v>68.0068</c:v>
                </c:pt>
                <c:pt idx="1345">
                  <c:v>63.5828</c:v>
                </c:pt>
                <c:pt idx="1346">
                  <c:v>58.0194</c:v>
                </c:pt>
                <c:pt idx="1347">
                  <c:v>57.2065</c:v>
                </c:pt>
                <c:pt idx="1348">
                  <c:v>56.1526</c:v>
                </c:pt>
                <c:pt idx="1349">
                  <c:v>57.7538</c:v>
                </c:pt>
                <c:pt idx="1350">
                  <c:v>58.5668</c:v>
                </c:pt>
                <c:pt idx="1351">
                  <c:v>71.6979</c:v>
                </c:pt>
                <c:pt idx="1352">
                  <c:v>76.4942</c:v>
                </c:pt>
                <c:pt idx="1353">
                  <c:v>77.141</c:v>
                </c:pt>
                <c:pt idx="1354">
                  <c:v>69.4878</c:v>
                </c:pt>
                <c:pt idx="1355">
                  <c:v>63.3287</c:v>
                </c:pt>
                <c:pt idx="1356">
                  <c:v>52.0677</c:v>
                </c:pt>
                <c:pt idx="1357">
                  <c:v>39.4447</c:v>
                </c:pt>
                <c:pt idx="1358">
                  <c:v>31.4337</c:v>
                </c:pt>
                <c:pt idx="1359">
                  <c:v>31.0692</c:v>
                </c:pt>
                <c:pt idx="1360">
                  <c:v>34.0546</c:v>
                </c:pt>
                <c:pt idx="1361">
                  <c:v>34.4362</c:v>
                </c:pt>
                <c:pt idx="1362">
                  <c:v>33.4835</c:v>
                </c:pt>
                <c:pt idx="1363">
                  <c:v>35.3603</c:v>
                </c:pt>
                <c:pt idx="1364">
                  <c:v>34.1682</c:v>
                </c:pt>
                <c:pt idx="1365">
                  <c:v>38.6134</c:v>
                </c:pt>
                <c:pt idx="1366">
                  <c:v>37.3377</c:v>
                </c:pt>
                <c:pt idx="1367">
                  <c:v>37.7208</c:v>
                </c:pt>
                <c:pt idx="1368">
                  <c:v>33.9901</c:v>
                </c:pt>
                <c:pt idx="1369">
                  <c:v>33.5133</c:v>
                </c:pt>
                <c:pt idx="1370">
                  <c:v>38.1011</c:v>
                </c:pt>
                <c:pt idx="1371">
                  <c:v>39.0657</c:v>
                </c:pt>
                <c:pt idx="1372">
                  <c:v>39.1501</c:v>
                </c:pt>
                <c:pt idx="1373">
                  <c:v>36.5498</c:v>
                </c:pt>
                <c:pt idx="1374">
                  <c:v>35.1451</c:v>
                </c:pt>
                <c:pt idx="1375">
                  <c:v>34.3456</c:v>
                </c:pt>
                <c:pt idx="1376">
                  <c:v>35.0743</c:v>
                </c:pt>
                <c:pt idx="1377">
                  <c:v>36.7426</c:v>
                </c:pt>
                <c:pt idx="1378">
                  <c:v>36.4917</c:v>
                </c:pt>
                <c:pt idx="1379">
                  <c:v>37.3205</c:v>
                </c:pt>
                <c:pt idx="1380">
                  <c:v>38.4874</c:v>
                </c:pt>
                <c:pt idx="1381">
                  <c:v>40.3721</c:v>
                </c:pt>
                <c:pt idx="1382">
                  <c:v>45.9807</c:v>
                </c:pt>
                <c:pt idx="1383">
                  <c:v>47.1581</c:v>
                </c:pt>
                <c:pt idx="1384">
                  <c:v>46.1154</c:v>
                </c:pt>
                <c:pt idx="1385">
                  <c:v>42.539</c:v>
                </c:pt>
                <c:pt idx="1386">
                  <c:v>42.9057</c:v>
                </c:pt>
                <c:pt idx="1387">
                  <c:v>47.7984</c:v>
                </c:pt>
                <c:pt idx="1388">
                  <c:v>53.065</c:v>
                </c:pt>
                <c:pt idx="1389">
                  <c:v>57.6998</c:v>
                </c:pt>
                <c:pt idx="1390">
                  <c:v>61.5656</c:v>
                </c:pt>
                <c:pt idx="1391">
                  <c:v>59.3986</c:v>
                </c:pt>
                <c:pt idx="1392">
                  <c:v>58.9345</c:v>
                </c:pt>
                <c:pt idx="1393">
                  <c:v>56.2608</c:v>
                </c:pt>
                <c:pt idx="1394">
                  <c:v>58.3837</c:v>
                </c:pt>
                <c:pt idx="1395">
                  <c:v>65.891</c:v>
                </c:pt>
                <c:pt idx="1396">
                  <c:v>71.8516</c:v>
                </c:pt>
                <c:pt idx="1397">
                  <c:v>70.4226</c:v>
                </c:pt>
                <c:pt idx="1398">
                  <c:v>67.3158</c:v>
                </c:pt>
                <c:pt idx="1399">
                  <c:v>60.3827</c:v>
                </c:pt>
                <c:pt idx="1400">
                  <c:v>57.6851</c:v>
                </c:pt>
                <c:pt idx="1401">
                  <c:v>52.5766</c:v>
                </c:pt>
                <c:pt idx="1402">
                  <c:v>56.4314</c:v>
                </c:pt>
                <c:pt idx="1403">
                  <c:v>59.3672</c:v>
                </c:pt>
                <c:pt idx="1404">
                  <c:v>62.5776</c:v>
                </c:pt>
                <c:pt idx="1405">
                  <c:v>64.9406</c:v>
                </c:pt>
                <c:pt idx="1406">
                  <c:v>65.55</c:v>
                </c:pt>
                <c:pt idx="1407">
                  <c:v>64.0086</c:v>
                </c:pt>
                <c:pt idx="1408">
                  <c:v>57.3144</c:v>
                </c:pt>
                <c:pt idx="1409">
                  <c:v>57.3144</c:v>
                </c:pt>
                <c:pt idx="1410">
                  <c:v>54.4533</c:v>
                </c:pt>
                <c:pt idx="1411">
                  <c:v>54.4052</c:v>
                </c:pt>
                <c:pt idx="1412">
                  <c:v>52.1485</c:v>
                </c:pt>
                <c:pt idx="1413">
                  <c:v>54.2571</c:v>
                </c:pt>
                <c:pt idx="1414">
                  <c:v>56.2105</c:v>
                </c:pt>
                <c:pt idx="1415">
                  <c:v>54.3031</c:v>
                </c:pt>
                <c:pt idx="1416">
                  <c:v>54.3031</c:v>
                </c:pt>
                <c:pt idx="1417">
                  <c:v>50.0319</c:v>
                </c:pt>
                <c:pt idx="1418">
                  <c:v>50.0252</c:v>
                </c:pt>
                <c:pt idx="1419">
                  <c:v>45.7555</c:v>
                </c:pt>
                <c:pt idx="1420">
                  <c:v>44.3196</c:v>
                </c:pt>
                <c:pt idx="1421">
                  <c:v>37.8889</c:v>
                </c:pt>
                <c:pt idx="1422">
                  <c:v>39.4476</c:v>
                </c:pt>
                <c:pt idx="1423">
                  <c:v>43.0293</c:v>
                </c:pt>
                <c:pt idx="1424">
                  <c:v>49.46</c:v>
                </c:pt>
                <c:pt idx="1425">
                  <c:v>48.3777</c:v>
                </c:pt>
                <c:pt idx="1426">
                  <c:v>45.0398</c:v>
                </c:pt>
                <c:pt idx="1427">
                  <c:v>42.3288</c:v>
                </c:pt>
                <c:pt idx="1428">
                  <c:v>42.583</c:v>
                </c:pt>
                <c:pt idx="1429">
                  <c:v>41.7136</c:v>
                </c:pt>
                <c:pt idx="1430">
                  <c:v>40.1264</c:v>
                </c:pt>
                <c:pt idx="1431">
                  <c:v>39.0777</c:v>
                </c:pt>
                <c:pt idx="1432">
                  <c:v>41.8545</c:v>
                </c:pt>
                <c:pt idx="1433">
                  <c:v>45.2056</c:v>
                </c:pt>
                <c:pt idx="1434">
                  <c:v>46.2483</c:v>
                </c:pt>
                <c:pt idx="1435">
                  <c:v>42.8974</c:v>
                </c:pt>
                <c:pt idx="1436">
                  <c:v>41.1334</c:v>
                </c:pt>
                <c:pt idx="1437">
                  <c:v>37.0862</c:v>
                </c:pt>
                <c:pt idx="1438">
                  <c:v>36.8262</c:v>
                </c:pt>
                <c:pt idx="1439">
                  <c:v>35.7291</c:v>
                </c:pt>
                <c:pt idx="1440">
                  <c:v>40.4808</c:v>
                </c:pt>
                <c:pt idx="1441">
                  <c:v>44.2345</c:v>
                </c:pt>
                <c:pt idx="1442">
                  <c:v>40.6581</c:v>
                </c:pt>
                <c:pt idx="1443">
                  <c:v>38.2853</c:v>
                </c:pt>
                <c:pt idx="1444">
                  <c:v>38.6024</c:v>
                </c:pt>
                <c:pt idx="1445">
                  <c:v>47.0461</c:v>
                </c:pt>
                <c:pt idx="1446">
                  <c:v>48.228</c:v>
                </c:pt>
                <c:pt idx="1447">
                  <c:v>46.8683</c:v>
                </c:pt>
                <c:pt idx="1448">
                  <c:v>45.3389</c:v>
                </c:pt>
                <c:pt idx="1449">
                  <c:v>50.8301</c:v>
                </c:pt>
                <c:pt idx="1450">
                  <c:v>54.8097</c:v>
                </c:pt>
                <c:pt idx="1451">
                  <c:v>54.3329</c:v>
                </c:pt>
                <c:pt idx="1452">
                  <c:v>50.9963</c:v>
                </c:pt>
                <c:pt idx="1453">
                  <c:v>48.8703</c:v>
                </c:pt>
                <c:pt idx="1454">
                  <c:v>48.7746</c:v>
                </c:pt>
                <c:pt idx="1455">
                  <c:v>45.191</c:v>
                </c:pt>
                <c:pt idx="1456">
                  <c:v>45.9062</c:v>
                </c:pt>
                <c:pt idx="1457">
                  <c:v>42.3611</c:v>
                </c:pt>
                <c:pt idx="1458">
                  <c:v>45.2362</c:v>
                </c:pt>
                <c:pt idx="1459">
                  <c:v>44.7527</c:v>
                </c:pt>
                <c:pt idx="1460">
                  <c:v>50.0438</c:v>
                </c:pt>
                <c:pt idx="1461">
                  <c:v>48.4585</c:v>
                </c:pt>
                <c:pt idx="1462">
                  <c:v>46.3194</c:v>
                </c:pt>
                <c:pt idx="1463">
                  <c:v>43.1136</c:v>
                </c:pt>
                <c:pt idx="1464">
                  <c:v>45.891</c:v>
                </c:pt>
                <c:pt idx="1465">
                  <c:v>46.8282</c:v>
                </c:pt>
                <c:pt idx="1466">
                  <c:v>50.5818</c:v>
                </c:pt>
                <c:pt idx="1467">
                  <c:v>51.5355</c:v>
                </c:pt>
                <c:pt idx="1468">
                  <c:v>53.5717</c:v>
                </c:pt>
                <c:pt idx="1469">
                  <c:v>48.9892</c:v>
                </c:pt>
                <c:pt idx="1470">
                  <c:v>47.7605</c:v>
                </c:pt>
                <c:pt idx="1471">
                  <c:v>43.819</c:v>
                </c:pt>
                <c:pt idx="1472">
                  <c:v>45.488</c:v>
                </c:pt>
                <c:pt idx="1473">
                  <c:v>41.3172</c:v>
                </c:pt>
                <c:pt idx="1474">
                  <c:v>41.5702</c:v>
                </c:pt>
                <c:pt idx="1475">
                  <c:v>39.8959</c:v>
                </c:pt>
                <c:pt idx="1476">
                  <c:v>44.3233</c:v>
                </c:pt>
                <c:pt idx="1477">
                  <c:v>44.2581</c:v>
                </c:pt>
                <c:pt idx="1478">
                  <c:v>46.8862</c:v>
                </c:pt>
                <c:pt idx="1479">
                  <c:v>44.3356</c:v>
                </c:pt>
                <c:pt idx="1480">
                  <c:v>45.8312</c:v>
                </c:pt>
                <c:pt idx="1481">
                  <c:v>42.3691</c:v>
                </c:pt>
                <c:pt idx="1482">
                  <c:v>43.4906</c:v>
                </c:pt>
                <c:pt idx="1483">
                  <c:v>44.4443</c:v>
                </c:pt>
                <c:pt idx="1484">
                  <c:v>44.2358</c:v>
                </c:pt>
                <c:pt idx="1485">
                  <c:v>46.16</c:v>
                </c:pt>
                <c:pt idx="1486">
                  <c:v>49.5497</c:v>
                </c:pt>
                <c:pt idx="1487">
                  <c:v>55.1087</c:v>
                </c:pt>
                <c:pt idx="1488">
                  <c:v>49.6249</c:v>
                </c:pt>
                <c:pt idx="1489">
                  <c:v>45.4542</c:v>
                </c:pt>
                <c:pt idx="1490">
                  <c:v>40.6908</c:v>
                </c:pt>
                <c:pt idx="1491">
                  <c:v>45.4227</c:v>
                </c:pt>
                <c:pt idx="1492">
                  <c:v>44.2964</c:v>
                </c:pt>
                <c:pt idx="1493">
                  <c:v>46.6288</c:v>
                </c:pt>
                <c:pt idx="1494">
                  <c:v>45.9501</c:v>
                </c:pt>
                <c:pt idx="1495">
                  <c:v>47.4935</c:v>
                </c:pt>
                <c:pt idx="1496">
                  <c:v>44.6847</c:v>
                </c:pt>
                <c:pt idx="1497">
                  <c:v>44.7378</c:v>
                </c:pt>
                <c:pt idx="1498">
                  <c:v>42.0023</c:v>
                </c:pt>
                <c:pt idx="1499">
                  <c:v>46.069</c:v>
                </c:pt>
                <c:pt idx="1500">
                  <c:v>45.4434</c:v>
                </c:pt>
                <c:pt idx="1501">
                  <c:v>51.1454</c:v>
                </c:pt>
                <c:pt idx="1502">
                  <c:v>45.5082</c:v>
                </c:pt>
                <c:pt idx="1503">
                  <c:v>50.3724</c:v>
                </c:pt>
                <c:pt idx="1504">
                  <c:v>49.4388</c:v>
                </c:pt>
                <c:pt idx="1505">
                  <c:v>53.1925</c:v>
                </c:pt>
                <c:pt idx="1506">
                  <c:v>47.9309</c:v>
                </c:pt>
                <c:pt idx="1507">
                  <c:v>44.0211</c:v>
                </c:pt>
                <c:pt idx="1508">
                  <c:v>46.143</c:v>
                </c:pt>
                <c:pt idx="1509">
                  <c:v>43.621</c:v>
                </c:pt>
                <c:pt idx="1510">
                  <c:v>41.3318</c:v>
                </c:pt>
                <c:pt idx="1511">
                  <c:v>40.461</c:v>
                </c:pt>
                <c:pt idx="1512">
                  <c:v>41.3159</c:v>
                </c:pt>
                <c:pt idx="1513">
                  <c:v>44.8923</c:v>
                </c:pt>
                <c:pt idx="1514">
                  <c:v>43.4325</c:v>
                </c:pt>
                <c:pt idx="1515">
                  <c:v>51.315</c:v>
                </c:pt>
                <c:pt idx="1516">
                  <c:v>51.4876</c:v>
                </c:pt>
                <c:pt idx="1517">
                  <c:v>57.1344</c:v>
                </c:pt>
                <c:pt idx="1518">
                  <c:v>52.5678</c:v>
                </c:pt>
                <c:pt idx="1519">
                  <c:v>53.1104</c:v>
                </c:pt>
                <c:pt idx="1520">
                  <c:v>53.3705</c:v>
                </c:pt>
                <c:pt idx="1521">
                  <c:v>55.0388</c:v>
                </c:pt>
                <c:pt idx="1522">
                  <c:v>59.3087</c:v>
                </c:pt>
                <c:pt idx="1523">
                  <c:v>61.1178</c:v>
                </c:pt>
                <c:pt idx="1524">
                  <c:v>65.9235</c:v>
                </c:pt>
                <c:pt idx="1525">
                  <c:v>67.1373</c:v>
                </c:pt>
                <c:pt idx="1526">
                  <c:v>70.0568</c:v>
                </c:pt>
                <c:pt idx="1527">
                  <c:v>68.3646</c:v>
                </c:pt>
                <c:pt idx="1528">
                  <c:v>69.8456</c:v>
                </c:pt>
                <c:pt idx="1529">
                  <c:v>62.0175</c:v>
                </c:pt>
                <c:pt idx="1530">
                  <c:v>60.7808</c:v>
                </c:pt>
                <c:pt idx="1531">
                  <c:v>55.228</c:v>
                </c:pt>
                <c:pt idx="1532">
                  <c:v>54.7304</c:v>
                </c:pt>
                <c:pt idx="1533">
                  <c:v>55.0145</c:v>
                </c:pt>
                <c:pt idx="1534">
                  <c:v>61.8185</c:v>
                </c:pt>
                <c:pt idx="1535">
                  <c:v>63.7466</c:v>
                </c:pt>
                <c:pt idx="1536">
                  <c:v>59.2918</c:v>
                </c:pt>
                <c:pt idx="1537">
                  <c:v>53.6787</c:v>
                </c:pt>
                <c:pt idx="1538">
                  <c:v>49.0237</c:v>
                </c:pt>
                <c:pt idx="1539">
                  <c:v>47.5401</c:v>
                </c:pt>
                <c:pt idx="1540">
                  <c:v>46.1294</c:v>
                </c:pt>
                <c:pt idx="1541">
                  <c:v>47.1721</c:v>
                </c:pt>
                <c:pt idx="1542">
                  <c:v>45.9655</c:v>
                </c:pt>
                <c:pt idx="1543">
                  <c:v>40.4771</c:v>
                </c:pt>
                <c:pt idx="1544">
                  <c:v>38.1287</c:v>
                </c:pt>
                <c:pt idx="1545">
                  <c:v>38.1432</c:v>
                </c:pt>
                <c:pt idx="1546">
                  <c:v>37.7262</c:v>
                </c:pt>
                <c:pt idx="1547">
                  <c:v>35.8071</c:v>
                </c:pt>
                <c:pt idx="1548">
                  <c:v>32.6438</c:v>
                </c:pt>
                <c:pt idx="1549">
                  <c:v>32.1118</c:v>
                </c:pt>
                <c:pt idx="1550">
                  <c:v>32.6256</c:v>
                </c:pt>
                <c:pt idx="1551">
                  <c:v>35.312</c:v>
                </c:pt>
                <c:pt idx="1552">
                  <c:v>37.5123</c:v>
                </c:pt>
                <c:pt idx="1553">
                  <c:v>41.5237</c:v>
                </c:pt>
                <c:pt idx="1554">
                  <c:v>39.4629</c:v>
                </c:pt>
                <c:pt idx="1555">
                  <c:v>39.8853</c:v>
                </c:pt>
                <c:pt idx="1556">
                  <c:v>33.9413</c:v>
                </c:pt>
                <c:pt idx="1557">
                  <c:v>34.3584</c:v>
                </c:pt>
                <c:pt idx="1558">
                  <c:v>33.1532</c:v>
                </c:pt>
                <c:pt idx="1559">
                  <c:v>35.5029</c:v>
                </c:pt>
                <c:pt idx="1560">
                  <c:v>40.4846</c:v>
                </c:pt>
                <c:pt idx="1561">
                  <c:v>38.5563</c:v>
                </c:pt>
                <c:pt idx="1562">
                  <c:v>38.3525</c:v>
                </c:pt>
                <c:pt idx="1563">
                  <c:v>39.2876</c:v>
                </c:pt>
                <c:pt idx="1564">
                  <c:v>40.5388</c:v>
                </c:pt>
                <c:pt idx="1565">
                  <c:v>41.254</c:v>
                </c:pt>
                <c:pt idx="1566">
                  <c:v>34.9202</c:v>
                </c:pt>
                <c:pt idx="1567">
                  <c:v>32.9876</c:v>
                </c:pt>
                <c:pt idx="1568">
                  <c:v>30.5993</c:v>
                </c:pt>
                <c:pt idx="1569">
                  <c:v>31.6935</c:v>
                </c:pt>
                <c:pt idx="1570">
                  <c:v>35.0314</c:v>
                </c:pt>
                <c:pt idx="1571">
                  <c:v>36.0741</c:v>
                </c:pt>
                <c:pt idx="1572">
                  <c:v>34.1797</c:v>
                </c:pt>
                <c:pt idx="1573">
                  <c:v>31.5231</c:v>
                </c:pt>
                <c:pt idx="1574">
                  <c:v>32.8555</c:v>
                </c:pt>
                <c:pt idx="1575">
                  <c:v>33.8642</c:v>
                </c:pt>
                <c:pt idx="1576">
                  <c:v>35.3287</c:v>
                </c:pt>
                <c:pt idx="1577">
                  <c:v>37.7104</c:v>
                </c:pt>
                <c:pt idx="1578">
                  <c:v>38.9616</c:v>
                </c:pt>
                <c:pt idx="1579">
                  <c:v>39.6769</c:v>
                </c:pt>
                <c:pt idx="1580">
                  <c:v>38.0482</c:v>
                </c:pt>
                <c:pt idx="1581">
                  <c:v>40.3183</c:v>
                </c:pt>
                <c:pt idx="1582">
                  <c:v>43.5605</c:v>
                </c:pt>
                <c:pt idx="1583">
                  <c:v>43.0456</c:v>
                </c:pt>
                <c:pt idx="1584">
                  <c:v>41.1382</c:v>
                </c:pt>
                <c:pt idx="1585">
                  <c:v>41.7639</c:v>
                </c:pt>
                <c:pt idx="1586">
                  <c:v>46.069</c:v>
                </c:pt>
                <c:pt idx="1587">
                  <c:v>51.1283</c:v>
                </c:pt>
                <c:pt idx="1588">
                  <c:v>53.6777</c:v>
                </c:pt>
                <c:pt idx="1589">
                  <c:v>57.6034</c:v>
                </c:pt>
                <c:pt idx="1590">
                  <c:v>59.9352</c:v>
                </c:pt>
                <c:pt idx="1591">
                  <c:v>63.0163</c:v>
                </c:pt>
                <c:pt idx="1592">
                  <c:v>56.9448</c:v>
                </c:pt>
                <c:pt idx="1593">
                  <c:v>47.1057</c:v>
                </c:pt>
                <c:pt idx="1594">
                  <c:v>41.8811</c:v>
                </c:pt>
                <c:pt idx="1595">
                  <c:v>41.8811</c:v>
                </c:pt>
                <c:pt idx="1596">
                  <c:v>51.6823</c:v>
                </c:pt>
                <c:pt idx="1597">
                  <c:v>53.6075</c:v>
                </c:pt>
                <c:pt idx="1598">
                  <c:v>57.8022</c:v>
                </c:pt>
                <c:pt idx="1599">
                  <c:v>58.2948</c:v>
                </c:pt>
                <c:pt idx="1600">
                  <c:v>61.6327</c:v>
                </c:pt>
                <c:pt idx="1601">
                  <c:v>62.4668</c:v>
                </c:pt>
                <c:pt idx="1602">
                  <c:v>67.7343</c:v>
                </c:pt>
                <c:pt idx="1603">
                  <c:v>63.1079</c:v>
                </c:pt>
                <c:pt idx="1604">
                  <c:v>61.6359</c:v>
                </c:pt>
                <c:pt idx="1605">
                  <c:v>52.1221</c:v>
                </c:pt>
                <c:pt idx="1606">
                  <c:v>56.7485</c:v>
                </c:pt>
                <c:pt idx="1607">
                  <c:v>55.7181</c:v>
                </c:pt>
                <c:pt idx="1608">
                  <c:v>57.6023</c:v>
                </c:pt>
                <c:pt idx="1609">
                  <c:v>54.2271</c:v>
                </c:pt>
                <c:pt idx="1610">
                  <c:v>53.3522</c:v>
                </c:pt>
                <c:pt idx="1611">
                  <c:v>48.1069</c:v>
                </c:pt>
                <c:pt idx="1612">
                  <c:v>45.3959</c:v>
                </c:pt>
                <c:pt idx="1613">
                  <c:v>50.182</c:v>
                </c:pt>
                <c:pt idx="1614">
                  <c:v>52.5004</c:v>
                </c:pt>
                <c:pt idx="1615">
                  <c:v>54.5143</c:v>
                </c:pt>
                <c:pt idx="1616">
                  <c:v>49.3519</c:v>
                </c:pt>
                <c:pt idx="1617">
                  <c:v>54.4246</c:v>
                </c:pt>
                <c:pt idx="1618">
                  <c:v>55.5388</c:v>
                </c:pt>
                <c:pt idx="1619">
                  <c:v>59.2495</c:v>
                </c:pt>
                <c:pt idx="1620">
                  <c:v>61.8721</c:v>
                </c:pt>
                <c:pt idx="1621">
                  <c:v>59.3697</c:v>
                </c:pt>
                <c:pt idx="1622">
                  <c:v>56.0529</c:v>
                </c:pt>
                <c:pt idx="1623">
                  <c:v>50.2344</c:v>
                </c:pt>
                <c:pt idx="1624">
                  <c:v>54.957</c:v>
                </c:pt>
                <c:pt idx="1625">
                  <c:v>54.5631</c:v>
                </c:pt>
                <c:pt idx="1626">
                  <c:v>54.6594</c:v>
                </c:pt>
                <c:pt idx="1627">
                  <c:v>50.3539</c:v>
                </c:pt>
                <c:pt idx="1628">
                  <c:v>53.3705</c:v>
                </c:pt>
                <c:pt idx="1629">
                  <c:v>58.6961</c:v>
                </c:pt>
                <c:pt idx="1630">
                  <c:v>63.9543</c:v>
                </c:pt>
                <c:pt idx="1631">
                  <c:v>63.0006</c:v>
                </c:pt>
                <c:pt idx="1632">
                  <c:v>57.5786</c:v>
                </c:pt>
                <c:pt idx="1633">
                  <c:v>55.6949</c:v>
                </c:pt>
                <c:pt idx="1634">
                  <c:v>59.6796</c:v>
                </c:pt>
                <c:pt idx="1635">
                  <c:v>60.9482</c:v>
                </c:pt>
                <c:pt idx="1636">
                  <c:v>64.5246</c:v>
                </c:pt>
                <c:pt idx="1637">
                  <c:v>65.9844</c:v>
                </c:pt>
                <c:pt idx="1638">
                  <c:v>69.5121</c:v>
                </c:pt>
                <c:pt idx="1639">
                  <c:v>62.5978</c:v>
                </c:pt>
                <c:pt idx="1640">
                  <c:v>61.421</c:v>
                </c:pt>
                <c:pt idx="1641">
                  <c:v>57.8759</c:v>
                </c:pt>
                <c:pt idx="1642">
                  <c:v>65.7439</c:v>
                </c:pt>
                <c:pt idx="1643">
                  <c:v>66.9207</c:v>
                </c:pt>
                <c:pt idx="1644">
                  <c:v>66.2426</c:v>
                </c:pt>
                <c:pt idx="1645">
                  <c:v>64.549</c:v>
                </c:pt>
                <c:pt idx="1646">
                  <c:v>64.3404</c:v>
                </c:pt>
                <c:pt idx="1647">
                  <c:v>65.2941</c:v>
                </c:pt>
                <c:pt idx="1648">
                  <c:v>64.7137</c:v>
                </c:pt>
                <c:pt idx="1649">
                  <c:v>63.2926</c:v>
                </c:pt>
                <c:pt idx="1650">
                  <c:v>66.9791</c:v>
                </c:pt>
                <c:pt idx="1651">
                  <c:v>67.3213</c:v>
                </c:pt>
                <c:pt idx="1652">
                  <c:v>67.4913</c:v>
                </c:pt>
                <c:pt idx="1653">
                  <c:v>67.1427</c:v>
                </c:pt>
                <c:pt idx="1654">
                  <c:v>65.7578</c:v>
                </c:pt>
                <c:pt idx="1655">
                  <c:v>62.0115</c:v>
                </c:pt>
                <c:pt idx="1656">
                  <c:v>59.8576</c:v>
                </c:pt>
                <c:pt idx="1657">
                  <c:v>60.0517</c:v>
                </c:pt>
                <c:pt idx="1658">
                  <c:v>63.3896</c:v>
                </c:pt>
                <c:pt idx="1659">
                  <c:v>65.6835</c:v>
                </c:pt>
                <c:pt idx="1660">
                  <c:v>65.2072</c:v>
                </c:pt>
                <c:pt idx="1661">
                  <c:v>63.3402</c:v>
                </c:pt>
                <c:pt idx="1662">
                  <c:v>63.1764</c:v>
                </c:pt>
                <c:pt idx="1663">
                  <c:v>61.999</c:v>
                </c:pt>
                <c:pt idx="1664">
                  <c:v>68.396</c:v>
                </c:pt>
                <c:pt idx="1665">
                  <c:v>68.7683</c:v>
                </c:pt>
                <c:pt idx="1666">
                  <c:v>69.4694</c:v>
                </c:pt>
                <c:pt idx="1667">
                  <c:v>64.9394</c:v>
                </c:pt>
                <c:pt idx="1668">
                  <c:v>60.3516</c:v>
                </c:pt>
                <c:pt idx="1669">
                  <c:v>64.1885</c:v>
                </c:pt>
                <c:pt idx="1670">
                  <c:v>66.6822</c:v>
                </c:pt>
                <c:pt idx="1671">
                  <c:v>68.5161</c:v>
                </c:pt>
                <c:pt idx="1672">
                  <c:v>56.2621</c:v>
                </c:pt>
                <c:pt idx="1673">
                  <c:v>50.4304</c:v>
                </c:pt>
                <c:pt idx="1674">
                  <c:v>47.971</c:v>
                </c:pt>
                <c:pt idx="1675">
                  <c:v>59.7481</c:v>
                </c:pt>
                <c:pt idx="1676">
                  <c:v>62.2432</c:v>
                </c:pt>
                <c:pt idx="1677">
                  <c:v>64.2263</c:v>
                </c:pt>
                <c:pt idx="1678">
                  <c:v>58.2657</c:v>
                </c:pt>
                <c:pt idx="1679">
                  <c:v>55.5547</c:v>
                </c:pt>
                <c:pt idx="1680">
                  <c:v>56.2906</c:v>
                </c:pt>
                <c:pt idx="1681">
                  <c:v>57.9814</c:v>
                </c:pt>
                <c:pt idx="1682">
                  <c:v>55.3197</c:v>
                </c:pt>
                <c:pt idx="1683">
                  <c:v>57.397</c:v>
                </c:pt>
                <c:pt idx="1684">
                  <c:v>57.1368</c:v>
                </c:pt>
                <c:pt idx="1685">
                  <c:v>66.6903</c:v>
                </c:pt>
                <c:pt idx="1686">
                  <c:v>70.0269</c:v>
                </c:pt>
                <c:pt idx="1687">
                  <c:v>76.1984</c:v>
                </c:pt>
                <c:pt idx="1688">
                  <c:v>79.7335</c:v>
                </c:pt>
                <c:pt idx="1689">
                  <c:v>77.8959</c:v>
                </c:pt>
                <c:pt idx="1690">
                  <c:v>72.1932</c:v>
                </c:pt>
                <c:pt idx="1691">
                  <c:v>60.7901</c:v>
                </c:pt>
                <c:pt idx="1692">
                  <c:v>57.8313</c:v>
                </c:pt>
                <c:pt idx="1693">
                  <c:v>54.4836</c:v>
                </c:pt>
                <c:pt idx="1694">
                  <c:v>61.2989</c:v>
                </c:pt>
                <c:pt idx="1695">
                  <c:v>62.3503</c:v>
                </c:pt>
                <c:pt idx="1696">
                  <c:v>72.1435</c:v>
                </c:pt>
                <c:pt idx="1697">
                  <c:v>67.5556</c:v>
                </c:pt>
                <c:pt idx="1698">
                  <c:v>68.0088</c:v>
                </c:pt>
                <c:pt idx="1699">
                  <c:v>64.0658</c:v>
                </c:pt>
                <c:pt idx="1700">
                  <c:v>69.2295</c:v>
                </c:pt>
                <c:pt idx="1701">
                  <c:v>71.0615</c:v>
                </c:pt>
                <c:pt idx="1702">
                  <c:v>78.1041</c:v>
                </c:pt>
                <c:pt idx="1703">
                  <c:v>77.7367</c:v>
                </c:pt>
                <c:pt idx="1704">
                  <c:v>78.5245</c:v>
                </c:pt>
                <c:pt idx="1705">
                  <c:v>73.5176</c:v>
                </c:pt>
                <c:pt idx="1706">
                  <c:v>73.3091</c:v>
                </c:pt>
                <c:pt idx="1707">
                  <c:v>71.8801</c:v>
                </c:pt>
                <c:pt idx="1708">
                  <c:v>68.8018</c:v>
                </c:pt>
                <c:pt idx="1709">
                  <c:v>63.6555</c:v>
                </c:pt>
                <c:pt idx="1710">
                  <c:v>60.1259</c:v>
                </c:pt>
                <c:pt idx="1711">
                  <c:v>59.8663</c:v>
                </c:pt>
                <c:pt idx="1712">
                  <c:v>63.7614</c:v>
                </c:pt>
                <c:pt idx="1713">
                  <c:v>65.8619</c:v>
                </c:pt>
                <c:pt idx="1714">
                  <c:v>67.7693</c:v>
                </c:pt>
                <c:pt idx="1715">
                  <c:v>65.8925</c:v>
                </c:pt>
                <c:pt idx="1716">
                  <c:v>63.0548</c:v>
                </c:pt>
                <c:pt idx="1717">
                  <c:v>68.9144</c:v>
                </c:pt>
                <c:pt idx="1718">
                  <c:v>75.6883</c:v>
                </c:pt>
                <c:pt idx="1719">
                  <c:v>83.0986</c:v>
                </c:pt>
                <c:pt idx="1720">
                  <c:v>81.2922</c:v>
                </c:pt>
                <c:pt idx="1721">
                  <c:v>79.9403</c:v>
                </c:pt>
                <c:pt idx="1722">
                  <c:v>78.729</c:v>
                </c:pt>
                <c:pt idx="1723">
                  <c:v>76.1561</c:v>
                </c:pt>
                <c:pt idx="1724">
                  <c:v>75.1263</c:v>
                </c:pt>
                <c:pt idx="1725">
                  <c:v>75.6031</c:v>
                </c:pt>
                <c:pt idx="1726">
                  <c:v>75.6031</c:v>
                </c:pt>
                <c:pt idx="1727">
                  <c:v>77.776</c:v>
                </c:pt>
                <c:pt idx="1728">
                  <c:v>81.0129</c:v>
                </c:pt>
                <c:pt idx="1729">
                  <c:v>86.4148</c:v>
                </c:pt>
                <c:pt idx="1730">
                  <c:v>88.3998</c:v>
                </c:pt>
                <c:pt idx="1731">
                  <c:v>86.355</c:v>
                </c:pt>
                <c:pt idx="1732">
                  <c:v>86.1487</c:v>
                </c:pt>
                <c:pt idx="1733">
                  <c:v>87.3999</c:v>
                </c:pt>
                <c:pt idx="1734">
                  <c:v>85.4658</c:v>
                </c:pt>
                <c:pt idx="1735">
                  <c:v>82.5641</c:v>
                </c:pt>
                <c:pt idx="1736">
                  <c:v>78.851</c:v>
                </c:pt>
                <c:pt idx="1737">
                  <c:v>80.1189</c:v>
                </c:pt>
                <c:pt idx="1738">
                  <c:v>81.5901</c:v>
                </c:pt>
                <c:pt idx="1739">
                  <c:v>82.8007</c:v>
                </c:pt>
                <c:pt idx="1740">
                  <c:v>82.0091</c:v>
                </c:pt>
                <c:pt idx="1741">
                  <c:v>79.148</c:v>
                </c:pt>
                <c:pt idx="1742">
                  <c:v>75.7916</c:v>
                </c:pt>
                <c:pt idx="1743">
                  <c:v>77.2088</c:v>
                </c:pt>
                <c:pt idx="1744">
                  <c:v>83.3739</c:v>
                </c:pt>
                <c:pt idx="1745">
                  <c:v>82.9767</c:v>
                </c:pt>
                <c:pt idx="1746">
                  <c:v>79.6794</c:v>
                </c:pt>
                <c:pt idx="1747">
                  <c:v>73.9633</c:v>
                </c:pt>
                <c:pt idx="1748">
                  <c:v>79.3853</c:v>
                </c:pt>
                <c:pt idx="1749">
                  <c:v>80.8158</c:v>
                </c:pt>
                <c:pt idx="1750">
                  <c:v>79.6515</c:v>
                </c:pt>
                <c:pt idx="1751">
                  <c:v>75.0636</c:v>
                </c:pt>
                <c:pt idx="1752">
                  <c:v>76.9422</c:v>
                </c:pt>
                <c:pt idx="1753">
                  <c:v>78.8496</c:v>
                </c:pt>
                <c:pt idx="1754">
                  <c:v>80.7265</c:v>
                </c:pt>
                <c:pt idx="1755">
                  <c:v>77.1789</c:v>
                </c:pt>
                <c:pt idx="1756">
                  <c:v>72.8633</c:v>
                </c:pt>
                <c:pt idx="1757">
                  <c:v>68.6926</c:v>
                </c:pt>
                <c:pt idx="1758">
                  <c:v>67.262</c:v>
                </c:pt>
                <c:pt idx="1759">
                  <c:v>71.5776</c:v>
                </c:pt>
                <c:pt idx="1760">
                  <c:v>76.1654</c:v>
                </c:pt>
                <c:pt idx="1761">
                  <c:v>79.4764</c:v>
                </c:pt>
                <c:pt idx="1762">
                  <c:v>75.9</c:v>
                </c:pt>
                <c:pt idx="1763">
                  <c:v>68.1841</c:v>
                </c:pt>
                <c:pt idx="1764">
                  <c:v>67.9727</c:v>
                </c:pt>
                <c:pt idx="1765">
                  <c:v>73.4259</c:v>
                </c:pt>
                <c:pt idx="1766">
                  <c:v>79.2649</c:v>
                </c:pt>
                <c:pt idx="1767">
                  <c:v>79.7418</c:v>
                </c:pt>
                <c:pt idx="1768">
                  <c:v>80.2492</c:v>
                </c:pt>
                <c:pt idx="1769">
                  <c:v>80.4577</c:v>
                </c:pt>
                <c:pt idx="1770">
                  <c:v>78.5251</c:v>
                </c:pt>
                <c:pt idx="1771">
                  <c:v>75.4256</c:v>
                </c:pt>
                <c:pt idx="1772">
                  <c:v>73.7573</c:v>
                </c:pt>
                <c:pt idx="1773">
                  <c:v>71.6138</c:v>
                </c:pt>
                <c:pt idx="1774">
                  <c:v>71.9259</c:v>
                </c:pt>
                <c:pt idx="1775">
                  <c:v>74.1723</c:v>
                </c:pt>
                <c:pt idx="1776">
                  <c:v>77.2948</c:v>
                </c:pt>
                <c:pt idx="1777">
                  <c:v>79.3555</c:v>
                </c:pt>
                <c:pt idx="1778">
                  <c:v>78.641</c:v>
                </c:pt>
                <c:pt idx="1779">
                  <c:v>77.2105</c:v>
                </c:pt>
                <c:pt idx="1780">
                  <c:v>72.6227</c:v>
                </c:pt>
                <c:pt idx="1781">
                  <c:v>73.6039</c:v>
                </c:pt>
                <c:pt idx="1782">
                  <c:v>74.77</c:v>
                </c:pt>
                <c:pt idx="1783">
                  <c:v>74.9786</c:v>
                </c:pt>
                <c:pt idx="1784">
                  <c:v>68.7795</c:v>
                </c:pt>
                <c:pt idx="1785">
                  <c:v>73.0971</c:v>
                </c:pt>
                <c:pt idx="1786">
                  <c:v>75.1825</c:v>
                </c:pt>
                <c:pt idx="1787">
                  <c:v>83.0202</c:v>
                </c:pt>
                <c:pt idx="1788">
                  <c:v>78.967</c:v>
                </c:pt>
                <c:pt idx="1789">
                  <c:v>73.545</c:v>
                </c:pt>
                <c:pt idx="1790">
                  <c:v>71.6679</c:v>
                </c:pt>
                <c:pt idx="1791">
                  <c:v>68.7837</c:v>
                </c:pt>
                <c:pt idx="1792">
                  <c:v>75.6654</c:v>
                </c:pt>
                <c:pt idx="1793">
                  <c:v>75.6654</c:v>
                </c:pt>
                <c:pt idx="1794">
                  <c:v>78.1823</c:v>
                </c:pt>
                <c:pt idx="1795">
                  <c:v>75.2131</c:v>
                </c:pt>
                <c:pt idx="1796">
                  <c:v>76.1375</c:v>
                </c:pt>
                <c:pt idx="1797">
                  <c:v>83.4363</c:v>
                </c:pt>
                <c:pt idx="1798">
                  <c:v>87.2511</c:v>
                </c:pt>
                <c:pt idx="1799">
                  <c:v>81.3198</c:v>
                </c:pt>
                <c:pt idx="1800">
                  <c:v>73.1712</c:v>
                </c:pt>
                <c:pt idx="1801">
                  <c:v>70.8659</c:v>
                </c:pt>
                <c:pt idx="1802">
                  <c:v>78.2571</c:v>
                </c:pt>
                <c:pt idx="1803">
                  <c:v>84.3202</c:v>
                </c:pt>
                <c:pt idx="1804">
                  <c:v>82.7845</c:v>
                </c:pt>
                <c:pt idx="1805">
                  <c:v>77.3008</c:v>
                </c:pt>
                <c:pt idx="1806">
                  <c:v>72.2959</c:v>
                </c:pt>
                <c:pt idx="1807">
                  <c:v>71.6068</c:v>
                </c:pt>
                <c:pt idx="1808">
                  <c:v>75.3926</c:v>
                </c:pt>
                <c:pt idx="1809">
                  <c:v>74.5584</c:v>
                </c:pt>
                <c:pt idx="1810">
                  <c:v>72.8894</c:v>
                </c:pt>
                <c:pt idx="1811">
                  <c:v>73.3953</c:v>
                </c:pt>
                <c:pt idx="1812">
                  <c:v>75.2722</c:v>
                </c:pt>
                <c:pt idx="1813">
                  <c:v>79.2974</c:v>
                </c:pt>
                <c:pt idx="1814">
                  <c:v>76.1978</c:v>
                </c:pt>
                <c:pt idx="1815">
                  <c:v>75.3637</c:v>
                </c:pt>
                <c:pt idx="1816">
                  <c:v>78.2528</c:v>
                </c:pt>
                <c:pt idx="1817">
                  <c:v>79.1792</c:v>
                </c:pt>
                <c:pt idx="1818">
                  <c:v>77.0939</c:v>
                </c:pt>
                <c:pt idx="1819">
                  <c:v>74.2328</c:v>
                </c:pt>
                <c:pt idx="1820">
                  <c:v>77.8364</c:v>
                </c:pt>
                <c:pt idx="1821">
                  <c:v>81.3815</c:v>
                </c:pt>
                <c:pt idx="1822">
                  <c:v>78.9718</c:v>
                </c:pt>
                <c:pt idx="1823">
                  <c:v>80.1639</c:v>
                </c:pt>
                <c:pt idx="1824">
                  <c:v>85.1688</c:v>
                </c:pt>
                <c:pt idx="1825">
                  <c:v>90.9165</c:v>
                </c:pt>
                <c:pt idx="1826">
                  <c:v>94.8367</c:v>
                </c:pt>
                <c:pt idx="1827">
                  <c:v>93.5358</c:v>
                </c:pt>
                <c:pt idx="1828">
                  <c:v>93.2974</c:v>
                </c:pt>
                <c:pt idx="1829">
                  <c:v>90.3779</c:v>
                </c:pt>
                <c:pt idx="1830">
                  <c:v>97.523</c:v>
                </c:pt>
                <c:pt idx="1831">
                  <c:v>96.0924</c:v>
                </c:pt>
                <c:pt idx="1832">
                  <c:v>97.5522</c:v>
                </c:pt>
                <c:pt idx="1833">
                  <c:v>89.0084</c:v>
                </c:pt>
                <c:pt idx="1834">
                  <c:v>93.5038</c:v>
                </c:pt>
                <c:pt idx="1835">
                  <c:v>89.1245</c:v>
                </c:pt>
                <c:pt idx="1836">
                  <c:v>92.4625</c:v>
                </c:pt>
                <c:pt idx="1837">
                  <c:v>94.1661</c:v>
                </c:pt>
                <c:pt idx="1838">
                  <c:v>101.8819</c:v>
                </c:pt>
                <c:pt idx="1839">
                  <c:v>102.0862</c:v>
                </c:pt>
                <c:pt idx="1840">
                  <c:v>104.2771</c:v>
                </c:pt>
                <c:pt idx="1841">
                  <c:v>98.7184</c:v>
                </c:pt>
                <c:pt idx="1842">
                  <c:v>98.7525</c:v>
                </c:pt>
                <c:pt idx="1843">
                  <c:v>94.3817</c:v>
                </c:pt>
                <c:pt idx="1844">
                  <c:v>97.438</c:v>
                </c:pt>
                <c:pt idx="1845">
                  <c:v>99.3454</c:v>
                </c:pt>
                <c:pt idx="1846">
                  <c:v>99.3369</c:v>
                </c:pt>
                <c:pt idx="1847">
                  <c:v>96.0422</c:v>
                </c:pt>
                <c:pt idx="1848">
                  <c:v>97.4351</c:v>
                </c:pt>
                <c:pt idx="1849">
                  <c:v>98.6863</c:v>
                </c:pt>
                <c:pt idx="1850">
                  <c:v>106.5543</c:v>
                </c:pt>
                <c:pt idx="1851">
                  <c:v>101.8235</c:v>
                </c:pt>
                <c:pt idx="1852">
                  <c:v>100.3637</c:v>
                </c:pt>
                <c:pt idx="1853">
                  <c:v>93.4161</c:v>
                </c:pt>
                <c:pt idx="1854">
                  <c:v>97.515</c:v>
                </c:pt>
                <c:pt idx="1855">
                  <c:v>95.8587</c:v>
                </c:pt>
                <c:pt idx="1856">
                  <c:v>93.0007</c:v>
                </c:pt>
                <c:pt idx="1857">
                  <c:v>91.5244</c:v>
                </c:pt>
                <c:pt idx="1858">
                  <c:v>95.8917</c:v>
                </c:pt>
                <c:pt idx="1859">
                  <c:v>101.4057</c:v>
                </c:pt>
                <c:pt idx="1860">
                  <c:v>106.4271</c:v>
                </c:pt>
                <c:pt idx="1861">
                  <c:v>114.1744</c:v>
                </c:pt>
                <c:pt idx="1862">
                  <c:v>111.7902</c:v>
                </c:pt>
                <c:pt idx="1863">
                  <c:v>108.8707</c:v>
                </c:pt>
                <c:pt idx="1864">
                  <c:v>97.9483</c:v>
                </c:pt>
                <c:pt idx="1865">
                  <c:v>105.536</c:v>
                </c:pt>
                <c:pt idx="1866">
                  <c:v>106.7721</c:v>
                </c:pt>
                <c:pt idx="1867">
                  <c:v>108.0704</c:v>
                </c:pt>
                <c:pt idx="1868">
                  <c:v>100.9594</c:v>
                </c:pt>
                <c:pt idx="1869">
                  <c:v>97.8243</c:v>
                </c:pt>
                <c:pt idx="1870">
                  <c:v>96.9901</c:v>
                </c:pt>
                <c:pt idx="1871">
                  <c:v>96.0364</c:v>
                </c:pt>
                <c:pt idx="1872">
                  <c:v>99.3953</c:v>
                </c:pt>
                <c:pt idx="1873">
                  <c:v>97.7391</c:v>
                </c:pt>
                <c:pt idx="1874">
                  <c:v>104.1365</c:v>
                </c:pt>
                <c:pt idx="1875">
                  <c:v>100.5914</c:v>
                </c:pt>
                <c:pt idx="1876">
                  <c:v>103.9293</c:v>
                </c:pt>
                <c:pt idx="1877">
                  <c:v>96.5782</c:v>
                </c:pt>
                <c:pt idx="1878">
                  <c:v>98.455</c:v>
                </c:pt>
                <c:pt idx="1879">
                  <c:v>94.1323</c:v>
                </c:pt>
                <c:pt idx="1880">
                  <c:v>93.6554</c:v>
                </c:pt>
                <c:pt idx="1881">
                  <c:v>85.5225</c:v>
                </c:pt>
                <c:pt idx="1882">
                  <c:v>80.521</c:v>
                </c:pt>
                <c:pt idx="1883">
                  <c:v>74.0835</c:v>
                </c:pt>
                <c:pt idx="1884">
                  <c:v>75.5433</c:v>
                </c:pt>
                <c:pt idx="1885">
                  <c:v>75.0922</c:v>
                </c:pt>
                <c:pt idx="1886">
                  <c:v>75.7383</c:v>
                </c:pt>
                <c:pt idx="1887">
                  <c:v>74.2903</c:v>
                </c:pt>
                <c:pt idx="1888">
                  <c:v>74.7672</c:v>
                </c:pt>
                <c:pt idx="1889">
                  <c:v>73.933</c:v>
                </c:pt>
                <c:pt idx="1890">
                  <c:v>74.2002</c:v>
                </c:pt>
                <c:pt idx="1891">
                  <c:v>81.8171</c:v>
                </c:pt>
                <c:pt idx="1892">
                  <c:v>81.7422</c:v>
                </c:pt>
                <c:pt idx="1893">
                  <c:v>77.0839</c:v>
                </c:pt>
                <c:pt idx="1894">
                  <c:v>68.9902</c:v>
                </c:pt>
                <c:pt idx="1895">
                  <c:v>71.1605</c:v>
                </c:pt>
                <c:pt idx="1896">
                  <c:v>71.9947</c:v>
                </c:pt>
                <c:pt idx="1897">
                  <c:v>73.1603</c:v>
                </c:pt>
                <c:pt idx="1898">
                  <c:v>70.0608</c:v>
                </c:pt>
                <c:pt idx="1899">
                  <c:v>72.1461</c:v>
                </c:pt>
                <c:pt idx="1900">
                  <c:v>73.1263</c:v>
                </c:pt>
                <c:pt idx="1901">
                  <c:v>77.3899</c:v>
                </c:pt>
                <c:pt idx="1902">
                  <c:v>83.6461</c:v>
                </c:pt>
                <c:pt idx="1903">
                  <c:v>85.7919</c:v>
                </c:pt>
                <c:pt idx="1904">
                  <c:v>84.6278</c:v>
                </c:pt>
                <c:pt idx="1905">
                  <c:v>80.04</c:v>
                </c:pt>
                <c:pt idx="1906">
                  <c:v>77.8666</c:v>
                </c:pt>
                <c:pt idx="1907">
                  <c:v>85.9895</c:v>
                </c:pt>
                <c:pt idx="1908">
                  <c:v>85.1063</c:v>
                </c:pt>
                <c:pt idx="1909">
                  <c:v>84.1801</c:v>
                </c:pt>
                <c:pt idx="1910">
                  <c:v>76.4643</c:v>
                </c:pt>
                <c:pt idx="1911">
                  <c:v>74.5309</c:v>
                </c:pt>
                <c:pt idx="1912">
                  <c:v>76.4383</c:v>
                </c:pt>
                <c:pt idx="1913">
                  <c:v>80.192</c:v>
                </c:pt>
                <c:pt idx="1914">
                  <c:v>87.8134</c:v>
                </c:pt>
                <c:pt idx="1915">
                  <c:v>90.436</c:v>
                </c:pt>
                <c:pt idx="1916">
                  <c:v>92.5214</c:v>
                </c:pt>
                <c:pt idx="1917">
                  <c:v>90.1713</c:v>
                </c:pt>
                <c:pt idx="1918">
                  <c:v>87.1209</c:v>
                </c:pt>
                <c:pt idx="1919">
                  <c:v>87.5168</c:v>
                </c:pt>
                <c:pt idx="1920">
                  <c:v>82.5099</c:v>
                </c:pt>
                <c:pt idx="1921">
                  <c:v>84.5952</c:v>
                </c:pt>
                <c:pt idx="1922">
                  <c:v>80.8143</c:v>
                </c:pt>
                <c:pt idx="1923">
                  <c:v>87.4568</c:v>
                </c:pt>
                <c:pt idx="1924">
                  <c:v>86.7529</c:v>
                </c:pt>
                <c:pt idx="1925">
                  <c:v>84.3687</c:v>
                </c:pt>
                <c:pt idx="1926">
                  <c:v>81.7382</c:v>
                </c:pt>
                <c:pt idx="1927">
                  <c:v>81.4704</c:v>
                </c:pt>
                <c:pt idx="1928">
                  <c:v>85.7621</c:v>
                </c:pt>
                <c:pt idx="1929">
                  <c:v>91.6011</c:v>
                </c:pt>
                <c:pt idx="1930">
                  <c:v>89.9614</c:v>
                </c:pt>
                <c:pt idx="1931">
                  <c:v>86.8512</c:v>
                </c:pt>
                <c:pt idx="1932">
                  <c:v>87.2153</c:v>
                </c:pt>
                <c:pt idx="1933">
                  <c:v>89.201</c:v>
                </c:pt>
                <c:pt idx="1934">
                  <c:v>87.0658</c:v>
                </c:pt>
                <c:pt idx="1935">
                  <c:v>83.9908</c:v>
                </c:pt>
                <c:pt idx="1936">
                  <c:v>82.2436</c:v>
                </c:pt>
                <c:pt idx="1937">
                  <c:v>87.2982</c:v>
                </c:pt>
                <c:pt idx="1938">
                  <c:v>84.1808</c:v>
                </c:pt>
                <c:pt idx="1939">
                  <c:v>88.9493</c:v>
                </c:pt>
                <c:pt idx="1940">
                  <c:v>87.0725</c:v>
                </c:pt>
                <c:pt idx="1941">
                  <c:v>91.5977</c:v>
                </c:pt>
                <c:pt idx="1942">
                  <c:v>86.1139</c:v>
                </c:pt>
                <c:pt idx="1943">
                  <c:v>88.1993</c:v>
                </c:pt>
                <c:pt idx="1944">
                  <c:v>89.9037</c:v>
                </c:pt>
                <c:pt idx="1945">
                  <c:v>94.4516</c:v>
                </c:pt>
                <c:pt idx="1946">
                  <c:v>95.8309</c:v>
                </c:pt>
                <c:pt idx="1947">
                  <c:v>86.8796</c:v>
                </c:pt>
                <c:pt idx="1948">
                  <c:v>91.8687</c:v>
                </c:pt>
                <c:pt idx="1949">
                  <c:v>89.9947</c:v>
                </c:pt>
                <c:pt idx="1950">
                  <c:v>91.2459</c:v>
                </c:pt>
                <c:pt idx="1951">
                  <c:v>85.2545</c:v>
                </c:pt>
                <c:pt idx="1952">
                  <c:v>84.0624</c:v>
                </c:pt>
                <c:pt idx="1953">
                  <c:v>83.0197</c:v>
                </c:pt>
                <c:pt idx="1954">
                  <c:v>80.6663</c:v>
                </c:pt>
                <c:pt idx="1955">
                  <c:v>80.8744</c:v>
                </c:pt>
                <c:pt idx="1956">
                  <c:v>83.3768</c:v>
                </c:pt>
                <c:pt idx="1957">
                  <c:v>89.099</c:v>
                </c:pt>
                <c:pt idx="1958">
                  <c:v>89.8446</c:v>
                </c:pt>
                <c:pt idx="1959">
                  <c:v>91.7214</c:v>
                </c:pt>
                <c:pt idx="1960">
                  <c:v>88.3527</c:v>
                </c:pt>
                <c:pt idx="1961">
                  <c:v>90.1284</c:v>
                </c:pt>
                <c:pt idx="1962">
                  <c:v>88.5313</c:v>
                </c:pt>
                <c:pt idx="1963">
                  <c:v>89.039</c:v>
                </c:pt>
                <c:pt idx="1964">
                  <c:v>87.3707</c:v>
                </c:pt>
                <c:pt idx="1965">
                  <c:v>89.2452</c:v>
                </c:pt>
                <c:pt idx="1966">
                  <c:v>89.9605</c:v>
                </c:pt>
                <c:pt idx="1967">
                  <c:v>87.6666</c:v>
                </c:pt>
                <c:pt idx="1968">
                  <c:v>88.1763</c:v>
                </c:pt>
                <c:pt idx="1969">
                  <c:v>82.6663</c:v>
                </c:pt>
                <c:pt idx="1970">
                  <c:v>83.5005</c:v>
                </c:pt>
                <c:pt idx="1971">
                  <c:v>77.7783</c:v>
                </c:pt>
                <c:pt idx="1972">
                  <c:v>82.0653</c:v>
                </c:pt>
                <c:pt idx="1973">
                  <c:v>82.0653</c:v>
                </c:pt>
                <c:pt idx="1974">
                  <c:v>84.4496</c:v>
                </c:pt>
                <c:pt idx="1975">
                  <c:v>85.0348</c:v>
                </c:pt>
                <c:pt idx="1976">
                  <c:v>94.4935</c:v>
                </c:pt>
                <c:pt idx="1977">
                  <c:v>96.8454</c:v>
                </c:pt>
                <c:pt idx="1978">
                  <c:v>97.0539</c:v>
                </c:pt>
                <c:pt idx="1979">
                  <c:v>86.8017</c:v>
                </c:pt>
                <c:pt idx="1980">
                  <c:v>80.3966</c:v>
                </c:pt>
                <c:pt idx="1981">
                  <c:v>80.0791</c:v>
                </c:pt>
                <c:pt idx="1982">
                  <c:v>78.3703</c:v>
                </c:pt>
                <c:pt idx="1983">
                  <c:v>83.6156</c:v>
                </c:pt>
                <c:pt idx="1984">
                  <c:v>80.1794</c:v>
                </c:pt>
                <c:pt idx="1985">
                  <c:v>86.4183</c:v>
                </c:pt>
                <c:pt idx="1986">
                  <c:v>88.0544</c:v>
                </c:pt>
                <c:pt idx="1987">
                  <c:v>89.0971</c:v>
                </c:pt>
                <c:pt idx="1988">
                  <c:v>86.9513</c:v>
                </c:pt>
                <c:pt idx="1989">
                  <c:v>86.9842</c:v>
                </c:pt>
                <c:pt idx="1990">
                  <c:v>86.3586</c:v>
                </c:pt>
                <c:pt idx="1991">
                  <c:v>83.231</c:v>
                </c:pt>
                <c:pt idx="1992">
                  <c:v>78.333</c:v>
                </c:pt>
                <c:pt idx="1993">
                  <c:v>78.0455</c:v>
                </c:pt>
                <c:pt idx="1994">
                  <c:v>72.8282</c:v>
                </c:pt>
                <c:pt idx="1995">
                  <c:v>70.1172</c:v>
                </c:pt>
                <c:pt idx="1996">
                  <c:v>70.0894</c:v>
                </c:pt>
                <c:pt idx="1997">
                  <c:v>75.8116</c:v>
                </c:pt>
                <c:pt idx="1998">
                  <c:v>82.4351</c:v>
                </c:pt>
                <c:pt idx="1999">
                  <c:v>86.9211</c:v>
                </c:pt>
                <c:pt idx="2000">
                  <c:v>88.3517</c:v>
                </c:pt>
                <c:pt idx="2001">
                  <c:v>90.2782</c:v>
                </c:pt>
                <c:pt idx="2002">
                  <c:v>88.681</c:v>
                </c:pt>
                <c:pt idx="2003">
                  <c:v>87.4601</c:v>
                </c:pt>
                <c:pt idx="2004">
                  <c:v>86.2089</c:v>
                </c:pt>
                <c:pt idx="2005">
                  <c:v>88.1163</c:v>
                </c:pt>
                <c:pt idx="2006">
                  <c:v>90.0525</c:v>
                </c:pt>
                <c:pt idx="2007">
                  <c:v>89.2183</c:v>
                </c:pt>
                <c:pt idx="2008">
                  <c:v>87.0419</c:v>
                </c:pt>
                <c:pt idx="2009">
                  <c:v>89.8903</c:v>
                </c:pt>
                <c:pt idx="2010">
                  <c:v>88.412</c:v>
                </c:pt>
                <c:pt idx="2011">
                  <c:v>89.1579</c:v>
                </c:pt>
                <c:pt idx="2012">
                  <c:v>84.5701</c:v>
                </c:pt>
                <c:pt idx="2013">
                  <c:v>86.4454</c:v>
                </c:pt>
                <c:pt idx="2014">
                  <c:v>82.1537</c:v>
                </c:pt>
                <c:pt idx="2015">
                  <c:v>84.4476</c:v>
                </c:pt>
                <c:pt idx="2016">
                  <c:v>81.8571</c:v>
                </c:pt>
                <c:pt idx="2017">
                  <c:v>86.4348</c:v>
                </c:pt>
                <c:pt idx="2018">
                  <c:v>85.3732</c:v>
                </c:pt>
                <c:pt idx="2019">
                  <c:v>87.2806</c:v>
                </c:pt>
                <c:pt idx="2020">
                  <c:v>82.9413</c:v>
                </c:pt>
                <c:pt idx="2021">
                  <c:v>80.0407</c:v>
                </c:pt>
                <c:pt idx="2022">
                  <c:v>81.2002</c:v>
                </c:pt>
                <c:pt idx="2023">
                  <c:v>87.8335</c:v>
                </c:pt>
                <c:pt idx="2024">
                  <c:v>92.1949</c:v>
                </c:pt>
                <c:pt idx="2025">
                  <c:v>95.5293</c:v>
                </c:pt>
                <c:pt idx="2026">
                  <c:v>92.1927</c:v>
                </c:pt>
                <c:pt idx="2027">
                  <c:v>92.1927</c:v>
                </c:pt>
                <c:pt idx="2028">
                  <c:v>86.5252</c:v>
                </c:pt>
                <c:pt idx="2029">
                  <c:v>87.0433</c:v>
                </c:pt>
                <c:pt idx="2030">
                  <c:v>91.5367</c:v>
                </c:pt>
                <c:pt idx="2031">
                  <c:v>91.9537</c:v>
                </c:pt>
                <c:pt idx="2032">
                  <c:v>92.9074</c:v>
                </c:pt>
                <c:pt idx="2033">
                  <c:v>91.5136</c:v>
                </c:pt>
                <c:pt idx="2034">
                  <c:v>90.2624</c:v>
                </c:pt>
                <c:pt idx="2035">
                  <c:v>92.3738</c:v>
                </c:pt>
                <c:pt idx="2036">
                  <c:v>89.9895</c:v>
                </c:pt>
                <c:pt idx="2037">
                  <c:v>92.2834</c:v>
                </c:pt>
                <c:pt idx="2038">
                  <c:v>91.6026</c:v>
                </c:pt>
                <c:pt idx="2039">
                  <c:v>92.999</c:v>
                </c:pt>
                <c:pt idx="2040">
                  <c:v>94.6673</c:v>
                </c:pt>
                <c:pt idx="2041">
                  <c:v>95.8594</c:v>
                </c:pt>
                <c:pt idx="2042">
                  <c:v>90.6482</c:v>
                </c:pt>
                <c:pt idx="2043">
                  <c:v>83.7665</c:v>
                </c:pt>
                <c:pt idx="2044">
                  <c:v>85.1606</c:v>
                </c:pt>
                <c:pt idx="2045">
                  <c:v>87.6523</c:v>
                </c:pt>
                <c:pt idx="2046">
                  <c:v>93.5333</c:v>
                </c:pt>
                <c:pt idx="2047">
                  <c:v>89.0397</c:v>
                </c:pt>
                <c:pt idx="2048">
                  <c:v>92.95</c:v>
                </c:pt>
                <c:pt idx="2049">
                  <c:v>94.7849</c:v>
                </c:pt>
                <c:pt idx="2050">
                  <c:v>97.8844</c:v>
                </c:pt>
                <c:pt idx="2051">
                  <c:v>94.3912</c:v>
                </c:pt>
                <c:pt idx="2052">
                  <c:v>92.7947</c:v>
                </c:pt>
                <c:pt idx="2053">
                  <c:v>85.6147</c:v>
                </c:pt>
                <c:pt idx="2054">
                  <c:v>88.5342</c:v>
                </c:pt>
                <c:pt idx="2055">
                  <c:v>86.8653</c:v>
                </c:pt>
                <c:pt idx="2056">
                  <c:v>96.8684</c:v>
                </c:pt>
                <c:pt idx="2057">
                  <c:v>96.0342</c:v>
                </c:pt>
                <c:pt idx="2058">
                  <c:v>97.4648</c:v>
                </c:pt>
                <c:pt idx="2059">
                  <c:v>94.3008</c:v>
                </c:pt>
                <c:pt idx="2060">
                  <c:v>91.9293</c:v>
                </c:pt>
                <c:pt idx="2061">
                  <c:v>98.5657</c:v>
                </c:pt>
                <c:pt idx="2062">
                  <c:v>95.0206</c:v>
                </c:pt>
                <c:pt idx="2063">
                  <c:v>97.6432</c:v>
                </c:pt>
                <c:pt idx="2064">
                  <c:v>95.0601</c:v>
                </c:pt>
                <c:pt idx="2065">
                  <c:v>94.8515</c:v>
                </c:pt>
                <c:pt idx="2066">
                  <c:v>88.1487</c:v>
                </c:pt>
                <c:pt idx="2067">
                  <c:v>86.7181</c:v>
                </c:pt>
                <c:pt idx="2068">
                  <c:v>85.4669</c:v>
                </c:pt>
                <c:pt idx="2069">
                  <c:v>87.8781</c:v>
                </c:pt>
                <c:pt idx="2070">
                  <c:v>86.8903</c:v>
                </c:pt>
                <c:pt idx="2071">
                  <c:v>92.3123</c:v>
                </c:pt>
                <c:pt idx="2072">
                  <c:v>88.4975</c:v>
                </c:pt>
                <c:pt idx="2073">
                  <c:v>84.5268</c:v>
                </c:pt>
                <c:pt idx="2074">
                  <c:v>81.351</c:v>
                </c:pt>
                <c:pt idx="2075">
                  <c:v>88.4706</c:v>
                </c:pt>
                <c:pt idx="2076">
                  <c:v>91.1816</c:v>
                </c:pt>
                <c:pt idx="2077">
                  <c:v>91.6584</c:v>
                </c:pt>
                <c:pt idx="2078">
                  <c:v>94.5526</c:v>
                </c:pt>
                <c:pt idx="2079">
                  <c:v>99.5575</c:v>
                </c:pt>
                <c:pt idx="2080">
                  <c:v>98.3346</c:v>
                </c:pt>
                <c:pt idx="2081">
                  <c:v>91.4203</c:v>
                </c:pt>
                <c:pt idx="2082">
                  <c:v>89.5435</c:v>
                </c:pt>
                <c:pt idx="2083">
                  <c:v>94.545</c:v>
                </c:pt>
                <c:pt idx="2084">
                  <c:v>97.6445</c:v>
                </c:pt>
                <c:pt idx="2085">
                  <c:v>98.8958</c:v>
                </c:pt>
                <c:pt idx="2086">
                  <c:v>99.4088</c:v>
                </c:pt>
                <c:pt idx="2087">
                  <c:v>104.6164</c:v>
                </c:pt>
                <c:pt idx="2088">
                  <c:v>104.8249</c:v>
                </c:pt>
                <c:pt idx="2089">
                  <c:v>98.6259</c:v>
                </c:pt>
                <c:pt idx="2090">
                  <c:v>98.8282</c:v>
                </c:pt>
                <c:pt idx="2091">
                  <c:v>95.0574</c:v>
                </c:pt>
                <c:pt idx="2092">
                  <c:v>103.1251</c:v>
                </c:pt>
                <c:pt idx="2093">
                  <c:v>100.4141</c:v>
                </c:pt>
                <c:pt idx="2094">
                  <c:v>103.9904</c:v>
                </c:pt>
                <c:pt idx="2095">
                  <c:v>101.4065</c:v>
                </c:pt>
                <c:pt idx="2096">
                  <c:v>102.8662</c:v>
                </c:pt>
                <c:pt idx="2097">
                  <c:v>92.3494</c:v>
                </c:pt>
                <c:pt idx="2098">
                  <c:v>89.4883</c:v>
                </c:pt>
                <c:pt idx="2099">
                  <c:v>82.6066</c:v>
                </c:pt>
                <c:pt idx="2100">
                  <c:v>93.6003</c:v>
                </c:pt>
                <c:pt idx="2101">
                  <c:v>91.4239</c:v>
                </c:pt>
                <c:pt idx="2102">
                  <c:v>98.3056</c:v>
                </c:pt>
                <c:pt idx="2103">
                  <c:v>97.3519</c:v>
                </c:pt>
                <c:pt idx="2104">
                  <c:v>101.7205</c:v>
                </c:pt>
                <c:pt idx="2105">
                  <c:v>101.1382</c:v>
                </c:pt>
                <c:pt idx="2106">
                  <c:v>97.8473</c:v>
                </c:pt>
                <c:pt idx="2107">
                  <c:v>98.0039</c:v>
                </c:pt>
                <c:pt idx="2108">
                  <c:v>94.6241</c:v>
                </c:pt>
                <c:pt idx="2109">
                  <c:v>92.908</c:v>
                </c:pt>
                <c:pt idx="2110">
                  <c:v>90.5263</c:v>
                </c:pt>
                <c:pt idx="2111">
                  <c:v>94.6971</c:v>
                </c:pt>
                <c:pt idx="2112">
                  <c:v>98.5119</c:v>
                </c:pt>
                <c:pt idx="2113">
                  <c:v>100.3198</c:v>
                </c:pt>
                <c:pt idx="2114">
                  <c:v>99.7674</c:v>
                </c:pt>
                <c:pt idx="2115">
                  <c:v>101.1608</c:v>
                </c:pt>
                <c:pt idx="2116">
                  <c:v>103.2004</c:v>
                </c:pt>
                <c:pt idx="2117">
                  <c:v>96.6626</c:v>
                </c:pt>
                <c:pt idx="2118">
                  <c:v>93.8387</c:v>
                </c:pt>
                <c:pt idx="2119">
                  <c:v>91.1819</c:v>
                </c:pt>
                <c:pt idx="2120">
                  <c:v>92.6417</c:v>
                </c:pt>
                <c:pt idx="2121">
                  <c:v>96.4565</c:v>
                </c:pt>
                <c:pt idx="2122">
                  <c:v>98.9504</c:v>
                </c:pt>
                <c:pt idx="2123">
                  <c:v>98.5447</c:v>
                </c:pt>
                <c:pt idx="2124">
                  <c:v>94.0617</c:v>
                </c:pt>
                <c:pt idx="2125">
                  <c:v>85.3754</c:v>
                </c:pt>
                <c:pt idx="2126">
                  <c:v>86.1982</c:v>
                </c:pt>
                <c:pt idx="2127">
                  <c:v>83.5284</c:v>
                </c:pt>
                <c:pt idx="2128">
                  <c:v>89.2781</c:v>
                </c:pt>
                <c:pt idx="2129">
                  <c:v>90.4735</c:v>
                </c:pt>
                <c:pt idx="2130">
                  <c:v>93.8114</c:v>
                </c:pt>
                <c:pt idx="2131">
                  <c:v>92.9945</c:v>
                </c:pt>
                <c:pt idx="2132">
                  <c:v>90.2315</c:v>
                </c:pt>
                <c:pt idx="2133">
                  <c:v>91.4401</c:v>
                </c:pt>
                <c:pt idx="2134">
                  <c:v>90.5881</c:v>
                </c:pt>
                <c:pt idx="2135">
                  <c:v>92.1557</c:v>
                </c:pt>
                <c:pt idx="2136">
                  <c:v>90.7086</c:v>
                </c:pt>
                <c:pt idx="2137">
                  <c:v>93.4375</c:v>
                </c:pt>
                <c:pt idx="2138">
                  <c:v>94.8972</c:v>
                </c:pt>
                <c:pt idx="2139">
                  <c:v>90.5763</c:v>
                </c:pt>
                <c:pt idx="2140">
                  <c:v>87.6091</c:v>
                </c:pt>
                <c:pt idx="2141">
                  <c:v>87.8176</c:v>
                </c:pt>
                <c:pt idx="2142">
                  <c:v>93.5691</c:v>
                </c:pt>
                <c:pt idx="2143">
                  <c:v>92.157</c:v>
                </c:pt>
                <c:pt idx="2144">
                  <c:v>92.157</c:v>
                </c:pt>
                <c:pt idx="2145">
                  <c:v>86.8819</c:v>
                </c:pt>
                <c:pt idx="2146">
                  <c:v>88.0555</c:v>
                </c:pt>
                <c:pt idx="2147">
                  <c:v>89.9324</c:v>
                </c:pt>
                <c:pt idx="2148">
                  <c:v>96.0581</c:v>
                </c:pt>
                <c:pt idx="2149">
                  <c:v>96.7734</c:v>
                </c:pt>
                <c:pt idx="2150">
                  <c:v>92.6027</c:v>
                </c:pt>
                <c:pt idx="2151">
                  <c:v>88.6204</c:v>
                </c:pt>
                <c:pt idx="2152">
                  <c:v>92.9876</c:v>
                </c:pt>
                <c:pt idx="2153">
                  <c:v>98.2742</c:v>
                </c:pt>
                <c:pt idx="2154">
                  <c:v>97.7979</c:v>
                </c:pt>
                <c:pt idx="2155">
                  <c:v>95.504</c:v>
                </c:pt>
                <c:pt idx="2156">
                  <c:v>95.2537</c:v>
                </c:pt>
                <c:pt idx="2157">
                  <c:v>98.5881</c:v>
                </c:pt>
                <c:pt idx="2158">
                  <c:v>103.593</c:v>
                </c:pt>
                <c:pt idx="2159">
                  <c:v>107.8964</c:v>
                </c:pt>
                <c:pt idx="2160">
                  <c:v>108.395</c:v>
                </c:pt>
                <c:pt idx="2161">
                  <c:v>100.3321</c:v>
                </c:pt>
                <c:pt idx="2162">
                  <c:v>93.7032</c:v>
                </c:pt>
                <c:pt idx="2163">
                  <c:v>88.7097</c:v>
                </c:pt>
                <c:pt idx="2164">
                  <c:v>92.3934</c:v>
                </c:pt>
                <c:pt idx="2165">
                  <c:v>97.3533</c:v>
                </c:pt>
                <c:pt idx="2166">
                  <c:v>103.3895</c:v>
                </c:pt>
                <c:pt idx="2167">
                  <c:v>99.2294</c:v>
                </c:pt>
                <c:pt idx="2168">
                  <c:v>92.8098</c:v>
                </c:pt>
                <c:pt idx="2169">
                  <c:v>88.2042</c:v>
                </c:pt>
                <c:pt idx="2170">
                  <c:v>90.2788</c:v>
                </c:pt>
                <c:pt idx="2171">
                  <c:v>94.3142</c:v>
                </c:pt>
                <c:pt idx="2172">
                  <c:v>95.3747</c:v>
                </c:pt>
                <c:pt idx="2173">
                  <c:v>93.5382</c:v>
                </c:pt>
                <c:pt idx="2174">
                  <c:v>89.5029</c:v>
                </c:pt>
                <c:pt idx="2175">
                  <c:v>92.0053</c:v>
                </c:pt>
                <c:pt idx="2176">
                  <c:v>93.7051</c:v>
                </c:pt>
                <c:pt idx="2177">
                  <c:v>94.7478</c:v>
                </c:pt>
                <c:pt idx="2178">
                  <c:v>91.6617</c:v>
                </c:pt>
                <c:pt idx="2179">
                  <c:v>91.5898</c:v>
                </c:pt>
                <c:pt idx="2180">
                  <c:v>94.5463</c:v>
                </c:pt>
                <c:pt idx="2181">
                  <c:v>95.5</c:v>
                </c:pt>
                <c:pt idx="2182">
                  <c:v>100.5049</c:v>
                </c:pt>
                <c:pt idx="2183">
                  <c:v>104.3559</c:v>
                </c:pt>
                <c:pt idx="2184">
                  <c:v>113.1615</c:v>
                </c:pt>
                <c:pt idx="2185">
                  <c:v>117.1237</c:v>
                </c:pt>
                <c:pt idx="2186">
                  <c:v>104.6987</c:v>
                </c:pt>
                <c:pt idx="2187">
                  <c:v>89.8925</c:v>
                </c:pt>
                <c:pt idx="2188">
                  <c:v>76.4672</c:v>
                </c:pt>
                <c:pt idx="2189">
                  <c:v>77.497</c:v>
                </c:pt>
                <c:pt idx="2190">
                  <c:v>77.7753</c:v>
                </c:pt>
                <c:pt idx="2191">
                  <c:v>81.1909</c:v>
                </c:pt>
                <c:pt idx="2192">
                  <c:v>86.5917</c:v>
                </c:pt>
                <c:pt idx="2193">
                  <c:v>90.4841</c:v>
                </c:pt>
                <c:pt idx="2194">
                  <c:v>91.837</c:v>
                </c:pt>
                <c:pt idx="2195">
                  <c:v>93.3179</c:v>
                </c:pt>
                <c:pt idx="2196">
                  <c:v>93.0019</c:v>
                </c:pt>
                <c:pt idx="2197">
                  <c:v>88.938</c:v>
                </c:pt>
                <c:pt idx="2198">
                  <c:v>81.5028</c:v>
                </c:pt>
                <c:pt idx="2199">
                  <c:v>77.0225</c:v>
                </c:pt>
                <c:pt idx="2200">
                  <c:v>71.0726</c:v>
                </c:pt>
                <c:pt idx="2201">
                  <c:v>75.5882</c:v>
                </c:pt>
                <c:pt idx="2202">
                  <c:v>80.0686</c:v>
                </c:pt>
                <c:pt idx="2203">
                  <c:v>88.7294</c:v>
                </c:pt>
                <c:pt idx="2204">
                  <c:v>94.9314</c:v>
                </c:pt>
                <c:pt idx="2205">
                  <c:v>93.3706</c:v>
                </c:pt>
                <c:pt idx="2206">
                  <c:v>96.8693</c:v>
                </c:pt>
                <c:pt idx="2207">
                  <c:v>89.2788</c:v>
                </c:pt>
                <c:pt idx="2208">
                  <c:v>93.0324</c:v>
                </c:pt>
                <c:pt idx="2209">
                  <c:v>92.4532</c:v>
                </c:pt>
                <c:pt idx="2210">
                  <c:v>92.6605</c:v>
                </c:pt>
                <c:pt idx="2211">
                  <c:v>93.7032</c:v>
                </c:pt>
                <c:pt idx="2212">
                  <c:v>92.3751</c:v>
                </c:pt>
                <c:pt idx="2213">
                  <c:v>97.1015</c:v>
                </c:pt>
                <c:pt idx="2214">
                  <c:v>97.4074</c:v>
                </c:pt>
                <c:pt idx="2215">
                  <c:v>93.9392</c:v>
                </c:pt>
                <c:pt idx="2216">
                  <c:v>91.6281</c:v>
                </c:pt>
                <c:pt idx="2217">
                  <c:v>92.3649</c:v>
                </c:pt>
                <c:pt idx="2218">
                  <c:v>94.641</c:v>
                </c:pt>
                <c:pt idx="2219">
                  <c:v>94.2411</c:v>
                </c:pt>
                <c:pt idx="2220">
                  <c:v>91.3607</c:v>
                </c:pt>
                <c:pt idx="2221">
                  <c:v>93.2554</c:v>
                </c:pt>
                <c:pt idx="2222">
                  <c:v>98.1854</c:v>
                </c:pt>
                <c:pt idx="2223">
                  <c:v>98.1462</c:v>
                </c:pt>
                <c:pt idx="2224">
                  <c:v>100.3047</c:v>
                </c:pt>
                <c:pt idx="2225">
                  <c:v>93.7064</c:v>
                </c:pt>
                <c:pt idx="2226">
                  <c:v>89.4586</c:v>
                </c:pt>
                <c:pt idx="2227">
                  <c:v>78.5415</c:v>
                </c:pt>
                <c:pt idx="2228">
                  <c:v>81.8018</c:v>
                </c:pt>
                <c:pt idx="2229">
                  <c:v>83.3387</c:v>
                </c:pt>
                <c:pt idx="2230">
                  <c:v>89.9641</c:v>
                </c:pt>
                <c:pt idx="2231">
                  <c:v>88.5807</c:v>
                </c:pt>
                <c:pt idx="2232">
                  <c:v>86.8056</c:v>
                </c:pt>
                <c:pt idx="2233">
                  <c:v>87.6875</c:v>
                </c:pt>
                <c:pt idx="2234">
                  <c:v>82.872</c:v>
                </c:pt>
                <c:pt idx="2235">
                  <c:v>84.4385</c:v>
                </c:pt>
                <c:pt idx="2236">
                  <c:v>82.3645</c:v>
                </c:pt>
                <c:pt idx="2237">
                  <c:v>80.2983</c:v>
                </c:pt>
                <c:pt idx="2238">
                  <c:v>77.541</c:v>
                </c:pt>
                <c:pt idx="2239">
                  <c:v>70.6479</c:v>
                </c:pt>
                <c:pt idx="2240">
                  <c:v>72.4756</c:v>
                </c:pt>
                <c:pt idx="2241">
                  <c:v>74.1903</c:v>
                </c:pt>
                <c:pt idx="2242">
                  <c:v>83.706</c:v>
                </c:pt>
                <c:pt idx="2243">
                  <c:v>88.9685</c:v>
                </c:pt>
                <c:pt idx="2244">
                  <c:v>94.1608</c:v>
                </c:pt>
                <c:pt idx="2245">
                  <c:v>102.1621</c:v>
                </c:pt>
                <c:pt idx="2246">
                  <c:v>102.3834</c:v>
                </c:pt>
                <c:pt idx="2247">
                  <c:v>100.7362</c:v>
                </c:pt>
                <c:pt idx="2248">
                  <c:v>93.4502</c:v>
                </c:pt>
                <c:pt idx="2249">
                  <c:v>88.8496</c:v>
                </c:pt>
                <c:pt idx="2250">
                  <c:v>85.257</c:v>
                </c:pt>
                <c:pt idx="2251">
                  <c:v>81.0736</c:v>
                </c:pt>
                <c:pt idx="2252">
                  <c:v>82.0978</c:v>
                </c:pt>
                <c:pt idx="2253">
                  <c:v>81.7281</c:v>
                </c:pt>
                <c:pt idx="2254">
                  <c:v>87.5806</c:v>
                </c:pt>
                <c:pt idx="2255">
                  <c:v>86.9735</c:v>
                </c:pt>
                <c:pt idx="2256">
                  <c:v>91.8683</c:v>
                </c:pt>
                <c:pt idx="2257">
                  <c:v>85.5988</c:v>
                </c:pt>
                <c:pt idx="2258">
                  <c:v>86.6827</c:v>
                </c:pt>
                <c:pt idx="2259">
                  <c:v>84.7074</c:v>
                </c:pt>
                <c:pt idx="2260">
                  <c:v>84.916</c:v>
                </c:pt>
                <c:pt idx="2261">
                  <c:v>89.446</c:v>
                </c:pt>
                <c:pt idx="2262">
                  <c:v>88.087</c:v>
                </c:pt>
                <c:pt idx="2263">
                  <c:v>84.9589</c:v>
                </c:pt>
                <c:pt idx="2264">
                  <c:v>80.4289</c:v>
                </c:pt>
                <c:pt idx="2265">
                  <c:v>80.1196</c:v>
                </c:pt>
                <c:pt idx="2266">
                  <c:v>86.6531</c:v>
                </c:pt>
                <c:pt idx="2267">
                  <c:v>88.6972</c:v>
                </c:pt>
                <c:pt idx="2268">
                  <c:v>96.904</c:v>
                </c:pt>
                <c:pt idx="2269">
                  <c:v>98.0864</c:v>
                </c:pt>
                <c:pt idx="2270">
                  <c:v>93.658</c:v>
                </c:pt>
                <c:pt idx="2271">
                  <c:v>85.8683</c:v>
                </c:pt>
                <c:pt idx="2272">
                  <c:v>74.2065</c:v>
                </c:pt>
                <c:pt idx="2273">
                  <c:v>73.4214</c:v>
                </c:pt>
                <c:pt idx="2274">
                  <c:v>73.82</c:v>
                </c:pt>
                <c:pt idx="2275">
                  <c:v>78.6001</c:v>
                </c:pt>
                <c:pt idx="2276">
                  <c:v>80.8157</c:v>
                </c:pt>
                <c:pt idx="2277">
                  <c:v>80.4171</c:v>
                </c:pt>
                <c:pt idx="2278">
                  <c:v>86.831</c:v>
                </c:pt>
                <c:pt idx="2279">
                  <c:v>83.5727</c:v>
                </c:pt>
                <c:pt idx="2280">
                  <c:v>81.587</c:v>
                </c:pt>
                <c:pt idx="2281">
                  <c:v>78.5098</c:v>
                </c:pt>
                <c:pt idx="2282">
                  <c:v>84.1523</c:v>
                </c:pt>
                <c:pt idx="2283">
                  <c:v>90.3087</c:v>
                </c:pt>
                <c:pt idx="2284">
                  <c:v>96.3563</c:v>
                </c:pt>
                <c:pt idx="2285">
                  <c:v>95.8479</c:v>
                </c:pt>
                <c:pt idx="2286">
                  <c:v>94.5966</c:v>
                </c:pt>
                <c:pt idx="2287">
                  <c:v>89.5141</c:v>
                </c:pt>
                <c:pt idx="2288">
                  <c:v>91.0532</c:v>
                </c:pt>
                <c:pt idx="2289">
                  <c:v>90.2012</c:v>
                </c:pt>
                <c:pt idx="2290">
                  <c:v>88.1935</c:v>
                </c:pt>
                <c:pt idx="2291">
                  <c:v>85.2254</c:v>
                </c:pt>
                <c:pt idx="2292">
                  <c:v>86.0774</c:v>
                </c:pt>
                <c:pt idx="2293">
                  <c:v>82.1245</c:v>
                </c:pt>
                <c:pt idx="2294">
                  <c:v>76.1255</c:v>
                </c:pt>
                <c:pt idx="2295">
                  <c:v>70.0282</c:v>
                </c:pt>
                <c:pt idx="2296">
                  <c:v>68.9762</c:v>
                </c:pt>
                <c:pt idx="2297">
                  <c:v>76.166</c:v>
                </c:pt>
                <c:pt idx="2298">
                  <c:v>78.0926</c:v>
                </c:pt>
                <c:pt idx="2299">
                  <c:v>83.4363</c:v>
                </c:pt>
                <c:pt idx="2300">
                  <c:v>82.294</c:v>
                </c:pt>
                <c:pt idx="2301">
                  <c:v>81.0827</c:v>
                </c:pt>
                <c:pt idx="2302">
                  <c:v>81.161</c:v>
                </c:pt>
                <c:pt idx="2303">
                  <c:v>80.1597</c:v>
                </c:pt>
                <c:pt idx="2304">
                  <c:v>81.1625</c:v>
                </c:pt>
                <c:pt idx="2305">
                  <c:v>75.8389</c:v>
                </c:pt>
                <c:pt idx="2306">
                  <c:v>75.3804</c:v>
                </c:pt>
                <c:pt idx="2307">
                  <c:v>74.9633</c:v>
                </c:pt>
                <c:pt idx="2308">
                  <c:v>84.9771</c:v>
                </c:pt>
                <c:pt idx="2309">
                  <c:v>86.4369</c:v>
                </c:pt>
                <c:pt idx="2310">
                  <c:v>89.873</c:v>
                </c:pt>
                <c:pt idx="2311">
                  <c:v>84.5573</c:v>
                </c:pt>
                <c:pt idx="2312">
                  <c:v>82.1545</c:v>
                </c:pt>
                <c:pt idx="2313">
                  <c:v>82.2634</c:v>
                </c:pt>
                <c:pt idx="2314">
                  <c:v>80.9034</c:v>
                </c:pt>
                <c:pt idx="2315">
                  <c:v>81.8285</c:v>
                </c:pt>
                <c:pt idx="2316">
                  <c:v>79.3261</c:v>
                </c:pt>
                <c:pt idx="2317">
                  <c:v>82.7715</c:v>
                </c:pt>
                <c:pt idx="2318">
                  <c:v>80.1774</c:v>
                </c:pt>
                <c:pt idx="2319">
                  <c:v>79.7603</c:v>
                </c:pt>
                <c:pt idx="2320">
                  <c:v>78.4309</c:v>
                </c:pt>
                <c:pt idx="2321">
                  <c:v>80.8591</c:v>
                </c:pt>
                <c:pt idx="2322">
                  <c:v>78.1918</c:v>
                </c:pt>
                <c:pt idx="2323">
                  <c:v>78.0615</c:v>
                </c:pt>
                <c:pt idx="2324">
                  <c:v>74.918</c:v>
                </c:pt>
                <c:pt idx="2325">
                  <c:v>79.8792</c:v>
                </c:pt>
                <c:pt idx="2326">
                  <c:v>78.5805</c:v>
                </c:pt>
                <c:pt idx="2327">
                  <c:v>79.6139</c:v>
                </c:pt>
                <c:pt idx="2328">
                  <c:v>73.7244</c:v>
                </c:pt>
                <c:pt idx="2329">
                  <c:v>79.4024</c:v>
                </c:pt>
                <c:pt idx="2330">
                  <c:v>84.3296</c:v>
                </c:pt>
                <c:pt idx="2331">
                  <c:v>98.1435</c:v>
                </c:pt>
                <c:pt idx="2332">
                  <c:v>108.661</c:v>
                </c:pt>
                <c:pt idx="2333">
                  <c:v>127.0899</c:v>
                </c:pt>
                <c:pt idx="2334">
                  <c:v>138.0721</c:v>
                </c:pt>
                <c:pt idx="2335">
                  <c:v>135.2705</c:v>
                </c:pt>
                <c:pt idx="2336">
                  <c:v>126.1401</c:v>
                </c:pt>
                <c:pt idx="2337">
                  <c:v>116.8262</c:v>
                </c:pt>
                <c:pt idx="2338">
                  <c:v>112.9591</c:v>
                </c:pt>
                <c:pt idx="2339">
                  <c:v>112.2882</c:v>
                </c:pt>
                <c:pt idx="2340">
                  <c:v>106.8199</c:v>
                </c:pt>
                <c:pt idx="2341">
                  <c:v>105.6821</c:v>
                </c:pt>
                <c:pt idx="2342">
                  <c:v>108.4988</c:v>
                </c:pt>
                <c:pt idx="2343">
                  <c:v>108.3366</c:v>
                </c:pt>
                <c:pt idx="2344">
                  <c:v>99.4713</c:v>
                </c:pt>
                <c:pt idx="2345">
                  <c:v>91.0241</c:v>
                </c:pt>
                <c:pt idx="2346">
                  <c:v>88.0868</c:v>
                </c:pt>
                <c:pt idx="2347">
                  <c:v>92.3642</c:v>
                </c:pt>
                <c:pt idx="2348">
                  <c:v>87.9366</c:v>
                </c:pt>
                <c:pt idx="2349">
                  <c:v>80.4471</c:v>
                </c:pt>
                <c:pt idx="2350">
                  <c:v>71.4062</c:v>
                </c:pt>
                <c:pt idx="2351">
                  <c:v>65.4071</c:v>
                </c:pt>
                <c:pt idx="2352">
                  <c:v>64.5517</c:v>
                </c:pt>
                <c:pt idx="2353">
                  <c:v>64.4169</c:v>
                </c:pt>
                <c:pt idx="2354">
                  <c:v>61.8329</c:v>
                </c:pt>
                <c:pt idx="2355">
                  <c:v>60.8114</c:v>
                </c:pt>
                <c:pt idx="2356">
                  <c:v>59.7553</c:v>
                </c:pt>
                <c:pt idx="2357">
                  <c:v>65.2589</c:v>
                </c:pt>
                <c:pt idx="2358">
                  <c:v>62.704</c:v>
                </c:pt>
                <c:pt idx="2359">
                  <c:v>66.8881</c:v>
                </c:pt>
                <c:pt idx="2360">
                  <c:v>63.5304</c:v>
                </c:pt>
                <c:pt idx="2361">
                  <c:v>60.6633</c:v>
                </c:pt>
                <c:pt idx="2362">
                  <c:v>58.6227</c:v>
                </c:pt>
                <c:pt idx="2363">
                  <c:v>59.0609</c:v>
                </c:pt>
                <c:pt idx="2364">
                  <c:v>65.266</c:v>
                </c:pt>
                <c:pt idx="2365">
                  <c:v>66.8895</c:v>
                </c:pt>
                <c:pt idx="2366">
                  <c:v>65.4975</c:v>
                </c:pt>
                <c:pt idx="2367">
                  <c:v>66.1742</c:v>
                </c:pt>
                <c:pt idx="2368">
                  <c:v>72.4103</c:v>
                </c:pt>
                <c:pt idx="2369">
                  <c:v>69.84</c:v>
                </c:pt>
                <c:pt idx="2370">
                  <c:v>77.5082</c:v>
                </c:pt>
                <c:pt idx="2371">
                  <c:v>88.3722</c:v>
                </c:pt>
                <c:pt idx="2372">
                  <c:v>116.6427</c:v>
                </c:pt>
                <c:pt idx="2373">
                  <c:v>141.5064</c:v>
                </c:pt>
                <c:pt idx="2374">
                  <c:v>135.443</c:v>
                </c:pt>
                <c:pt idx="2375">
                  <c:v>110.0919</c:v>
                </c:pt>
                <c:pt idx="2376">
                  <c:v>72.115</c:v>
                </c:pt>
                <c:pt idx="2377">
                  <c:v>50.6515</c:v>
                </c:pt>
                <c:pt idx="2378">
                  <c:v>47.4223</c:v>
                </c:pt>
                <c:pt idx="2379">
                  <c:v>48.0711</c:v>
                </c:pt>
                <c:pt idx="2380">
                  <c:v>53.5602</c:v>
                </c:pt>
                <c:pt idx="2381">
                  <c:v>54.704</c:v>
                </c:pt>
                <c:pt idx="2382">
                  <c:v>59.539</c:v>
                </c:pt>
                <c:pt idx="2383">
                  <c:v>60.0974</c:v>
                </c:pt>
                <c:pt idx="2384">
                  <c:v>59.4299</c:v>
                </c:pt>
                <c:pt idx="2385">
                  <c:v>61.0596</c:v>
                </c:pt>
                <c:pt idx="2386">
                  <c:v>70.9918</c:v>
                </c:pt>
                <c:pt idx="2387">
                  <c:v>76.6642</c:v>
                </c:pt>
                <c:pt idx="2388">
                  <c:v>74.0808</c:v>
                </c:pt>
                <c:pt idx="2389">
                  <c:v>64.3572</c:v>
                </c:pt>
                <c:pt idx="2390">
                  <c:v>58.2084</c:v>
                </c:pt>
                <c:pt idx="2391">
                  <c:v>59.3321</c:v>
                </c:pt>
                <c:pt idx="2392">
                  <c:v>61.1877</c:v>
                </c:pt>
                <c:pt idx="2393">
                  <c:v>59.8291</c:v>
                </c:pt>
                <c:pt idx="2394">
                  <c:v>50.1222</c:v>
                </c:pt>
                <c:pt idx="2395">
                  <c:v>45.347</c:v>
                </c:pt>
                <c:pt idx="2396">
                  <c:v>44.324</c:v>
                </c:pt>
                <c:pt idx="2397">
                  <c:v>46.7321</c:v>
                </c:pt>
                <c:pt idx="2398">
                  <c:v>41.5186</c:v>
                </c:pt>
                <c:pt idx="2399">
                  <c:v>47.0187</c:v>
                </c:pt>
                <c:pt idx="2400">
                  <c:v>50.0943</c:v>
                </c:pt>
                <c:pt idx="2401">
                  <c:v>56.9761</c:v>
                </c:pt>
                <c:pt idx="2402">
                  <c:v>54.334</c:v>
                </c:pt>
                <c:pt idx="2403">
                  <c:v>50.0072</c:v>
                </c:pt>
                <c:pt idx="2404">
                  <c:v>45.0076</c:v>
                </c:pt>
                <c:pt idx="2405">
                  <c:v>42.3385</c:v>
                </c:pt>
                <c:pt idx="2406">
                  <c:v>40.7048</c:v>
                </c:pt>
                <c:pt idx="2407">
                  <c:v>42.9934</c:v>
                </c:pt>
                <c:pt idx="2408">
                  <c:v>44.2334</c:v>
                </c:pt>
                <c:pt idx="2409">
                  <c:v>49.8294</c:v>
                </c:pt>
                <c:pt idx="2410">
                  <c:v>52.7861</c:v>
                </c:pt>
                <c:pt idx="2411">
                  <c:v>55.5083</c:v>
                </c:pt>
                <c:pt idx="2412">
                  <c:v>57.1766</c:v>
                </c:pt>
                <c:pt idx="2413">
                  <c:v>58.1303</c:v>
                </c:pt>
                <c:pt idx="2414">
                  <c:v>57.3135</c:v>
                </c:pt>
                <c:pt idx="2415">
                  <c:v>60.8586</c:v>
                </c:pt>
                <c:pt idx="2416">
                  <c:v>69.9187</c:v>
                </c:pt>
                <c:pt idx="2417">
                  <c:v>79.2855</c:v>
                </c:pt>
                <c:pt idx="2418">
                  <c:v>81.0864</c:v>
                </c:pt>
                <c:pt idx="2419">
                  <c:v>75.4146</c:v>
                </c:pt>
                <c:pt idx="2420">
                  <c:v>68.2135</c:v>
                </c:pt>
                <c:pt idx="2421">
                  <c:v>66.2041</c:v>
                </c:pt>
                <c:pt idx="2422">
                  <c:v>63.2926</c:v>
                </c:pt>
                <c:pt idx="2423">
                  <c:v>60.4839</c:v>
                </c:pt>
                <c:pt idx="2424">
                  <c:v>55.1101</c:v>
                </c:pt>
                <c:pt idx="2425">
                  <c:v>51.3484</c:v>
                </c:pt>
                <c:pt idx="2426">
                  <c:v>48.846</c:v>
                </c:pt>
                <c:pt idx="2427">
                  <c:v>46.2416</c:v>
                </c:pt>
                <c:pt idx="2428">
                  <c:v>48.0959</c:v>
                </c:pt>
                <c:pt idx="2429">
                  <c:v>51.8496</c:v>
                </c:pt>
                <c:pt idx="2430">
                  <c:v>52.0722</c:v>
                </c:pt>
                <c:pt idx="2431">
                  <c:v>51.8862</c:v>
                </c:pt>
                <c:pt idx="2432">
                  <c:v>49.1521</c:v>
                </c:pt>
                <c:pt idx="2433">
                  <c:v>49.6088</c:v>
                </c:pt>
                <c:pt idx="2434">
                  <c:v>49.5564</c:v>
                </c:pt>
                <c:pt idx="2435">
                  <c:v>50.4137</c:v>
                </c:pt>
                <c:pt idx="2436">
                  <c:v>49.1625</c:v>
                </c:pt>
                <c:pt idx="2437">
                  <c:v>52.2396</c:v>
                </c:pt>
                <c:pt idx="2438">
                  <c:v>54.325</c:v>
                </c:pt>
                <c:pt idx="2439">
                  <c:v>61.5727</c:v>
                </c:pt>
                <c:pt idx="2440">
                  <c:v>63.1358</c:v>
                </c:pt>
                <c:pt idx="2441">
                  <c:v>66.6305</c:v>
                </c:pt>
                <c:pt idx="2442">
                  <c:v>68.9896</c:v>
                </c:pt>
                <c:pt idx="2443">
                  <c:v>65.0274</c:v>
                </c:pt>
                <c:pt idx="2444">
                  <c:v>64.5505</c:v>
                </c:pt>
                <c:pt idx="2445">
                  <c:v>65.9962</c:v>
                </c:pt>
                <c:pt idx="2446">
                  <c:v>70.5841</c:v>
                </c:pt>
                <c:pt idx="2447">
                  <c:v>72.9683</c:v>
                </c:pt>
                <c:pt idx="2448">
                  <c:v>72.9683</c:v>
                </c:pt>
                <c:pt idx="2449">
                  <c:v>77.9246</c:v>
                </c:pt>
                <c:pt idx="2450">
                  <c:v>76.0172</c:v>
                </c:pt>
                <c:pt idx="2451">
                  <c:v>74.1404</c:v>
                </c:pt>
                <c:pt idx="2452">
                  <c:v>70.0182</c:v>
                </c:pt>
                <c:pt idx="2453">
                  <c:v>70.4951</c:v>
                </c:pt>
                <c:pt idx="2454">
                  <c:v>70.4498</c:v>
                </c:pt>
                <c:pt idx="2455">
                  <c:v>68.573</c:v>
                </c:pt>
                <c:pt idx="2456">
                  <c:v>68.8114</c:v>
                </c:pt>
                <c:pt idx="2457">
                  <c:v>67.3969</c:v>
                </c:pt>
                <c:pt idx="2458">
                  <c:v>65.3196</c:v>
                </c:pt>
                <c:pt idx="2459">
                  <c:v>65.2803</c:v>
                </c:pt>
                <c:pt idx="2460">
                  <c:v>65.9803</c:v>
                </c:pt>
                <c:pt idx="2461">
                  <c:v>64.5125</c:v>
                </c:pt>
                <c:pt idx="2462">
                  <c:v>55.4917</c:v>
                </c:pt>
                <c:pt idx="2463">
                  <c:v>50.2039</c:v>
                </c:pt>
                <c:pt idx="2464">
                  <c:v>45.8246</c:v>
                </c:pt>
                <c:pt idx="2465">
                  <c:v>45.3477</c:v>
                </c:pt>
                <c:pt idx="2466">
                  <c:v>50.3526</c:v>
                </c:pt>
                <c:pt idx="2467">
                  <c:v>56.4165</c:v>
                </c:pt>
                <c:pt idx="2468">
                  <c:v>66.6687</c:v>
                </c:pt>
                <c:pt idx="2469">
                  <c:v>72.7163</c:v>
                </c:pt>
                <c:pt idx="2470">
                  <c:v>75.5743</c:v>
                </c:pt>
                <c:pt idx="2471">
                  <c:v>70.8576</c:v>
                </c:pt>
                <c:pt idx="2472">
                  <c:v>69.1701</c:v>
                </c:pt>
                <c:pt idx="2473">
                  <c:v>66.7129</c:v>
                </c:pt>
                <c:pt idx="2474">
                  <c:v>69.7606</c:v>
                </c:pt>
                <c:pt idx="2475">
                  <c:v>69.3627</c:v>
                </c:pt>
                <c:pt idx="2476">
                  <c:v>75.6306</c:v>
                </c:pt>
                <c:pt idx="2477">
                  <c:v>79.4646</c:v>
                </c:pt>
                <c:pt idx="2478">
                  <c:v>77.4783</c:v>
                </c:pt>
                <c:pt idx="2479">
                  <c:v>78.9262</c:v>
                </c:pt>
                <c:pt idx="2480">
                  <c:v>78.907</c:v>
                </c:pt>
                <c:pt idx="2481">
                  <c:v>80.8934</c:v>
                </c:pt>
                <c:pt idx="2482">
                  <c:v>70.395</c:v>
                </c:pt>
                <c:pt idx="2483">
                  <c:v>61.2386</c:v>
                </c:pt>
                <c:pt idx="2484">
                  <c:v>54.4837</c:v>
                </c:pt>
                <c:pt idx="2485">
                  <c:v>64.9821</c:v>
                </c:pt>
                <c:pt idx="2486">
                  <c:v>72.4696</c:v>
                </c:pt>
                <c:pt idx="2487">
                  <c:v>74.4281</c:v>
                </c:pt>
                <c:pt idx="2488">
                  <c:v>64.6442</c:v>
                </c:pt>
                <c:pt idx="2489">
                  <c:v>61.7445</c:v>
                </c:pt>
                <c:pt idx="2490">
                  <c:v>57.4018</c:v>
                </c:pt>
                <c:pt idx="2491">
                  <c:v>62.8064</c:v>
                </c:pt>
                <c:pt idx="2492">
                  <c:v>62.6066</c:v>
                </c:pt>
                <c:pt idx="2493">
                  <c:v>64.0297</c:v>
                </c:pt>
                <c:pt idx="2494">
                  <c:v>59.5778</c:v>
                </c:pt>
                <c:pt idx="2495">
                  <c:v>54.3557</c:v>
                </c:pt>
                <c:pt idx="2496">
                  <c:v>60.3237</c:v>
                </c:pt>
                <c:pt idx="2497">
                  <c:v>68.1122</c:v>
                </c:pt>
                <c:pt idx="2498">
                  <c:v>70.7116</c:v>
                </c:pt>
                <c:pt idx="2499">
                  <c:v>67.8717</c:v>
                </c:pt>
                <c:pt idx="2500">
                  <c:v>70.3245</c:v>
                </c:pt>
                <c:pt idx="2501">
                  <c:v>76.9007</c:v>
                </c:pt>
                <c:pt idx="2502">
                  <c:v>74.0184</c:v>
                </c:pt>
                <c:pt idx="2503">
                  <c:v>62.39</c:v>
                </c:pt>
                <c:pt idx="2504">
                  <c:v>52.2375</c:v>
                </c:pt>
                <c:pt idx="2505">
                  <c:v>52.8258</c:v>
                </c:pt>
                <c:pt idx="2506">
                  <c:v>62.3107</c:v>
                </c:pt>
                <c:pt idx="2507">
                  <c:v>72.8803</c:v>
                </c:pt>
                <c:pt idx="2508">
                  <c:v>82.0673</c:v>
                </c:pt>
                <c:pt idx="2509">
                  <c:v>77.7959</c:v>
                </c:pt>
                <c:pt idx="2510">
                  <c:v>72.6876</c:v>
                </c:pt>
                <c:pt idx="2511">
                  <c:v>67.0457</c:v>
                </c:pt>
                <c:pt idx="2512">
                  <c:v>69.4393</c:v>
                </c:pt>
                <c:pt idx="2513">
                  <c:v>69.7513</c:v>
                </c:pt>
                <c:pt idx="2514">
                  <c:v>68.002</c:v>
                </c:pt>
                <c:pt idx="2515">
                  <c:v>67.2767</c:v>
                </c:pt>
                <c:pt idx="2516">
                  <c:v>71.7281</c:v>
                </c:pt>
                <c:pt idx="2517">
                  <c:v>77.4396</c:v>
                </c:pt>
                <c:pt idx="2518">
                  <c:v>81.2644</c:v>
                </c:pt>
                <c:pt idx="2519">
                  <c:v>77.0215</c:v>
                </c:pt>
                <c:pt idx="2520">
                  <c:v>72.2637</c:v>
                </c:pt>
                <c:pt idx="2521">
                  <c:v>62.8084</c:v>
                </c:pt>
                <c:pt idx="2522">
                  <c:v>67.0514</c:v>
                </c:pt>
                <c:pt idx="2523">
                  <c:v>69.0981</c:v>
                </c:pt>
                <c:pt idx="2524">
                  <c:v>74.2618</c:v>
                </c:pt>
                <c:pt idx="2525">
                  <c:v>72.5213</c:v>
                </c:pt>
                <c:pt idx="2526">
                  <c:v>69.7593</c:v>
                </c:pt>
                <c:pt idx="2527">
                  <c:v>70.2261</c:v>
                </c:pt>
                <c:pt idx="2528">
                  <c:v>69.5849</c:v>
                </c:pt>
                <c:pt idx="2529">
                  <c:v>78.186</c:v>
                </c:pt>
                <c:pt idx="2530">
                  <c:v>77.2423</c:v>
                </c:pt>
                <c:pt idx="2531">
                  <c:v>69.7506</c:v>
                </c:pt>
                <c:pt idx="2532">
                  <c:v>57.3347</c:v>
                </c:pt>
                <c:pt idx="2533">
                  <c:v>56.8186</c:v>
                </c:pt>
                <c:pt idx="2534">
                  <c:v>61.9287</c:v>
                </c:pt>
                <c:pt idx="2535">
                  <c:v>65.7945</c:v>
                </c:pt>
                <c:pt idx="2536">
                  <c:v>67.5027</c:v>
                </c:pt>
                <c:pt idx="2537">
                  <c:v>65.5208</c:v>
                </c:pt>
                <c:pt idx="2538">
                  <c:v>57.8401</c:v>
                </c:pt>
                <c:pt idx="2539">
                  <c:v>48.6246</c:v>
                </c:pt>
                <c:pt idx="2540">
                  <c:v>46.7959</c:v>
                </c:pt>
                <c:pt idx="2541">
                  <c:v>56.9789</c:v>
                </c:pt>
                <c:pt idx="2542">
                  <c:v>69.7708</c:v>
                </c:pt>
                <c:pt idx="2543">
                  <c:v>74.9361</c:v>
                </c:pt>
                <c:pt idx="2544">
                  <c:v>70.7654</c:v>
                </c:pt>
                <c:pt idx="2545">
                  <c:v>61.9437</c:v>
                </c:pt>
                <c:pt idx="2546">
                  <c:v>61.5267</c:v>
                </c:pt>
                <c:pt idx="2547">
                  <c:v>70.5044</c:v>
                </c:pt>
                <c:pt idx="2548">
                  <c:v>75.9184</c:v>
                </c:pt>
                <c:pt idx="2549">
                  <c:v>72.619</c:v>
                </c:pt>
                <c:pt idx="2550">
                  <c:v>63.1127</c:v>
                </c:pt>
                <c:pt idx="2551">
                  <c:v>54.7712</c:v>
                </c:pt>
                <c:pt idx="2552">
                  <c:v>59.5147</c:v>
                </c:pt>
                <c:pt idx="2553">
                  <c:v>64.214</c:v>
                </c:pt>
                <c:pt idx="2554">
                  <c:v>66.6647</c:v>
                </c:pt>
                <c:pt idx="2555">
                  <c:v>60.0071</c:v>
                </c:pt>
                <c:pt idx="2556">
                  <c:v>54.5852</c:v>
                </c:pt>
                <c:pt idx="2557">
                  <c:v>60.5185</c:v>
                </c:pt>
                <c:pt idx="2558">
                  <c:v>73.2393</c:v>
                </c:pt>
                <c:pt idx="2559">
                  <c:v>88.0289</c:v>
                </c:pt>
                <c:pt idx="2560">
                  <c:v>91.5315</c:v>
                </c:pt>
                <c:pt idx="2561">
                  <c:v>83.3474</c:v>
                </c:pt>
                <c:pt idx="2562">
                  <c:v>64.8041</c:v>
                </c:pt>
                <c:pt idx="2563">
                  <c:v>52.013</c:v>
                </c:pt>
                <c:pt idx="2564">
                  <c:v>56.7815</c:v>
                </c:pt>
                <c:pt idx="2565">
                  <c:v>72.6303</c:v>
                </c:pt>
                <c:pt idx="2566">
                  <c:v>88.9666</c:v>
                </c:pt>
                <c:pt idx="2567">
                  <c:v>95.1656</c:v>
                </c:pt>
                <c:pt idx="2568">
                  <c:v>93.0613</c:v>
                </c:pt>
                <c:pt idx="2569">
                  <c:v>79.5064</c:v>
                </c:pt>
                <c:pt idx="2570">
                  <c:v>64.8363</c:v>
                </c:pt>
                <c:pt idx="2571">
                  <c:v>54.6144</c:v>
                </c:pt>
                <c:pt idx="2572">
                  <c:v>60.0363</c:v>
                </c:pt>
                <c:pt idx="2573">
                  <c:v>73.2759</c:v>
                </c:pt>
                <c:pt idx="2574">
                  <c:v>87.6875</c:v>
                </c:pt>
                <c:pt idx="2575">
                  <c:v>92.8216</c:v>
                </c:pt>
                <c:pt idx="2576">
                  <c:v>93.1369</c:v>
                </c:pt>
                <c:pt idx="2577">
                  <c:v>90.885</c:v>
                </c:pt>
                <c:pt idx="2578">
                  <c:v>89.0092</c:v>
                </c:pt>
                <c:pt idx="2579">
                  <c:v>77.7482</c:v>
                </c:pt>
                <c:pt idx="2580">
                  <c:v>61.5203</c:v>
                </c:pt>
                <c:pt idx="2581">
                  <c:v>51.3803</c:v>
                </c:pt>
                <c:pt idx="2582">
                  <c:v>56.1269</c:v>
                </c:pt>
                <c:pt idx="2583">
                  <c:v>65.6396</c:v>
                </c:pt>
                <c:pt idx="2584">
                  <c:v>66.958</c:v>
                </c:pt>
                <c:pt idx="2585">
                  <c:v>55.7467</c:v>
                </c:pt>
                <c:pt idx="2586">
                  <c:v>46.5711</c:v>
                </c:pt>
                <c:pt idx="2587">
                  <c:v>38.6914</c:v>
                </c:pt>
                <c:pt idx="2588">
                  <c:v>42.8621</c:v>
                </c:pt>
                <c:pt idx="2589">
                  <c:v>55.8918</c:v>
                </c:pt>
                <c:pt idx="2590">
                  <c:v>73.5469</c:v>
                </c:pt>
                <c:pt idx="2591">
                  <c:v>83.7652</c:v>
                </c:pt>
                <c:pt idx="2592">
                  <c:v>76.1145</c:v>
                </c:pt>
                <c:pt idx="2593">
                  <c:v>60.4329</c:v>
                </c:pt>
                <c:pt idx="2594">
                  <c:v>48.6719</c:v>
                </c:pt>
                <c:pt idx="2595">
                  <c:v>49.9661</c:v>
                </c:pt>
                <c:pt idx="2596">
                  <c:v>61.8527</c:v>
                </c:pt>
                <c:pt idx="2597">
                  <c:v>78.5424</c:v>
                </c:pt>
                <c:pt idx="2598">
                  <c:v>88.1351</c:v>
                </c:pt>
                <c:pt idx="2599">
                  <c:v>92.8521</c:v>
                </c:pt>
                <c:pt idx="2600">
                  <c:v>78.9564</c:v>
                </c:pt>
                <c:pt idx="2601">
                  <c:v>64.0374</c:v>
                </c:pt>
                <c:pt idx="2602">
                  <c:v>52.0216</c:v>
                </c:pt>
                <c:pt idx="2603">
                  <c:v>52.5449</c:v>
                </c:pt>
                <c:pt idx="2604">
                  <c:v>65.6582</c:v>
                </c:pt>
                <c:pt idx="2605">
                  <c:v>79.4217</c:v>
                </c:pt>
                <c:pt idx="2606">
                  <c:v>81.3497</c:v>
                </c:pt>
                <c:pt idx="2607">
                  <c:v>72.3115</c:v>
                </c:pt>
                <c:pt idx="2608">
                  <c:v>54.1302</c:v>
                </c:pt>
                <c:pt idx="2609">
                  <c:v>46.6739</c:v>
                </c:pt>
                <c:pt idx="2610">
                  <c:v>50.7053</c:v>
                </c:pt>
                <c:pt idx="2611">
                  <c:v>72.4317</c:v>
                </c:pt>
                <c:pt idx="2612">
                  <c:v>96.1007</c:v>
                </c:pt>
                <c:pt idx="2613">
                  <c:v>105.2072</c:v>
                </c:pt>
                <c:pt idx="2614">
                  <c:v>100.8672</c:v>
                </c:pt>
                <c:pt idx="2615">
                  <c:v>82.203</c:v>
                </c:pt>
                <c:pt idx="2616">
                  <c:v>66.6591</c:v>
                </c:pt>
                <c:pt idx="2617">
                  <c:v>48.6857</c:v>
                </c:pt>
                <c:pt idx="2618">
                  <c:v>42.5538</c:v>
                </c:pt>
                <c:pt idx="2619">
                  <c:v>48.0879</c:v>
                </c:pt>
                <c:pt idx="2620">
                  <c:v>70.3484</c:v>
                </c:pt>
                <c:pt idx="2621">
                  <c:v>86.073</c:v>
                </c:pt>
                <c:pt idx="2622">
                  <c:v>90.3142</c:v>
                </c:pt>
                <c:pt idx="2623">
                  <c:v>80.3574</c:v>
                </c:pt>
                <c:pt idx="2624">
                  <c:v>71.0703</c:v>
                </c:pt>
                <c:pt idx="2625">
                  <c:v>57.0278</c:v>
                </c:pt>
                <c:pt idx="2626">
                  <c:v>49.1219</c:v>
                </c:pt>
                <c:pt idx="2627">
                  <c:v>60.0773</c:v>
                </c:pt>
                <c:pt idx="2628">
                  <c:v>75.0735</c:v>
                </c:pt>
                <c:pt idx="2629">
                  <c:v>90.6953</c:v>
                </c:pt>
                <c:pt idx="2630">
                  <c:v>89.9921</c:v>
                </c:pt>
                <c:pt idx="2631">
                  <c:v>82.2947</c:v>
                </c:pt>
                <c:pt idx="2632">
                  <c:v>69.5309</c:v>
                </c:pt>
                <c:pt idx="2633">
                  <c:v>55.6366</c:v>
                </c:pt>
                <c:pt idx="2634">
                  <c:v>57.3733</c:v>
                </c:pt>
                <c:pt idx="2635">
                  <c:v>62.6298</c:v>
                </c:pt>
                <c:pt idx="2636">
                  <c:v>75.0936</c:v>
                </c:pt>
                <c:pt idx="2637">
                  <c:v>77.1105</c:v>
                </c:pt>
                <c:pt idx="2638">
                  <c:v>72.8067</c:v>
                </c:pt>
                <c:pt idx="2639">
                  <c:v>63.2624</c:v>
                </c:pt>
                <c:pt idx="2640">
                  <c:v>54.3312</c:v>
                </c:pt>
                <c:pt idx="2641">
                  <c:v>49.0423</c:v>
                </c:pt>
                <c:pt idx="2642">
                  <c:v>56.1751</c:v>
                </c:pt>
                <c:pt idx="2643">
                  <c:v>67.6087</c:v>
                </c:pt>
                <c:pt idx="2644">
                  <c:v>72.2046</c:v>
                </c:pt>
                <c:pt idx="2645">
                  <c:v>60.2754</c:v>
                </c:pt>
                <c:pt idx="2646">
                  <c:v>44.7886</c:v>
                </c:pt>
                <c:pt idx="2647">
                  <c:v>44.0527</c:v>
                </c:pt>
                <c:pt idx="2648">
                  <c:v>52.3941</c:v>
                </c:pt>
                <c:pt idx="2649">
                  <c:v>64.3153</c:v>
                </c:pt>
                <c:pt idx="2650">
                  <c:v>61.4981</c:v>
                </c:pt>
                <c:pt idx="2651">
                  <c:v>52.2381</c:v>
                </c:pt>
                <c:pt idx="2652">
                  <c:v>40.372</c:v>
                </c:pt>
                <c:pt idx="2653">
                  <c:v>43.5001</c:v>
                </c:pt>
                <c:pt idx="2654">
                  <c:v>55.6332</c:v>
                </c:pt>
                <c:pt idx="2655">
                  <c:v>62.932</c:v>
                </c:pt>
                <c:pt idx="2656">
                  <c:v>60.0192</c:v>
                </c:pt>
                <c:pt idx="2657">
                  <c:v>57.7716</c:v>
                </c:pt>
                <c:pt idx="2658">
                  <c:v>59.001</c:v>
                </c:pt>
                <c:pt idx="2659">
                  <c:v>67.1273</c:v>
                </c:pt>
                <c:pt idx="2660">
                  <c:v>64.8496</c:v>
                </c:pt>
                <c:pt idx="2661">
                  <c:v>58.1737</c:v>
                </c:pt>
                <c:pt idx="2662">
                  <c:v>43.3676</c:v>
                </c:pt>
                <c:pt idx="2663">
                  <c:v>35.5213</c:v>
                </c:pt>
                <c:pt idx="2664">
                  <c:v>31.7921</c:v>
                </c:pt>
                <c:pt idx="2665">
                  <c:v>35.8343</c:v>
                </c:pt>
                <c:pt idx="2666">
                  <c:v>42.4132</c:v>
                </c:pt>
                <c:pt idx="2667">
                  <c:v>55.4408</c:v>
                </c:pt>
                <c:pt idx="2668">
                  <c:v>57.6548</c:v>
                </c:pt>
                <c:pt idx="2669">
                  <c:v>49.8838</c:v>
                </c:pt>
                <c:pt idx="2670">
                  <c:v>37.2732</c:v>
                </c:pt>
                <c:pt idx="2671">
                  <c:v>29.5814</c:v>
                </c:pt>
                <c:pt idx="2672">
                  <c:v>35.8926</c:v>
                </c:pt>
                <c:pt idx="2673">
                  <c:v>48.4048</c:v>
                </c:pt>
                <c:pt idx="2674">
                  <c:v>62.9578</c:v>
                </c:pt>
                <c:pt idx="2675">
                  <c:v>63.7993</c:v>
                </c:pt>
                <c:pt idx="2676">
                  <c:v>57.5432</c:v>
                </c:pt>
                <c:pt idx="2677">
                  <c:v>54.8987</c:v>
                </c:pt>
                <c:pt idx="2678">
                  <c:v>60.1047</c:v>
                </c:pt>
                <c:pt idx="2679">
                  <c:v>64.7902</c:v>
                </c:pt>
                <c:pt idx="2680">
                  <c:v>56.8199</c:v>
                </c:pt>
                <c:pt idx="2681">
                  <c:v>43.9728</c:v>
                </c:pt>
                <c:pt idx="2682">
                  <c:v>44.5008</c:v>
                </c:pt>
                <c:pt idx="2683">
                  <c:v>53.6967</c:v>
                </c:pt>
                <c:pt idx="2684">
                  <c:v>58.2219</c:v>
                </c:pt>
                <c:pt idx="2685">
                  <c:v>50.7146</c:v>
                </c:pt>
                <c:pt idx="2686">
                  <c:v>50.9414</c:v>
                </c:pt>
                <c:pt idx="2687">
                  <c:v>52.3704</c:v>
                </c:pt>
                <c:pt idx="2688">
                  <c:v>54.4558</c:v>
                </c:pt>
                <c:pt idx="2689">
                  <c:v>49.6873</c:v>
                </c:pt>
                <c:pt idx="2690">
                  <c:v>57.6228</c:v>
                </c:pt>
                <c:pt idx="2691">
                  <c:v>62.2785</c:v>
                </c:pt>
                <c:pt idx="2692">
                  <c:v>59.9181</c:v>
                </c:pt>
                <c:pt idx="2693">
                  <c:v>52.4589</c:v>
                </c:pt>
                <c:pt idx="2694">
                  <c:v>47.3862</c:v>
                </c:pt>
                <c:pt idx="2695">
                  <c:v>46.4086</c:v>
                </c:pt>
                <c:pt idx="2696">
                  <c:v>53.2422</c:v>
                </c:pt>
                <c:pt idx="2697">
                  <c:v>54.977</c:v>
                </c:pt>
                <c:pt idx="2698">
                  <c:v>54.7033</c:v>
                </c:pt>
                <c:pt idx="2699">
                  <c:v>44.5354</c:v>
                </c:pt>
                <c:pt idx="2700">
                  <c:v>39.6726</c:v>
                </c:pt>
                <c:pt idx="2701">
                  <c:v>41.8536</c:v>
                </c:pt>
                <c:pt idx="2702">
                  <c:v>47.6423</c:v>
                </c:pt>
                <c:pt idx="2703">
                  <c:v>48.9288</c:v>
                </c:pt>
                <c:pt idx="2704">
                  <c:v>52.5867</c:v>
                </c:pt>
                <c:pt idx="2705">
                  <c:v>52.9904</c:v>
                </c:pt>
                <c:pt idx="2706">
                  <c:v>60.8796</c:v>
                </c:pt>
                <c:pt idx="2707">
                  <c:v>59.8443</c:v>
                </c:pt>
                <c:pt idx="2708">
                  <c:v>64.0284</c:v>
                </c:pt>
                <c:pt idx="2709">
                  <c:v>60.9077</c:v>
                </c:pt>
                <c:pt idx="2710">
                  <c:v>66.1138</c:v>
                </c:pt>
                <c:pt idx="2711">
                  <c:v>62.8823</c:v>
                </c:pt>
                <c:pt idx="2712">
                  <c:v>68.0884</c:v>
                </c:pt>
                <c:pt idx="2713">
                  <c:v>72.1809</c:v>
                </c:pt>
                <c:pt idx="2714">
                  <c:v>76.6635</c:v>
                </c:pt>
                <c:pt idx="2715">
                  <c:v>75.2722</c:v>
                </c:pt>
                <c:pt idx="2716">
                  <c:v>70.1371</c:v>
                </c:pt>
                <c:pt idx="2717">
                  <c:v>66.8453</c:v>
                </c:pt>
                <c:pt idx="2718">
                  <c:v>74.4927</c:v>
                </c:pt>
                <c:pt idx="2719">
                  <c:v>87.4958</c:v>
                </c:pt>
                <c:pt idx="2720">
                  <c:v>93.9157</c:v>
                </c:pt>
                <c:pt idx="2721">
                  <c:v>87.1973</c:v>
                </c:pt>
                <c:pt idx="2722">
                  <c:v>75.0501</c:v>
                </c:pt>
                <c:pt idx="2723">
                  <c:v>65.5341</c:v>
                </c:pt>
                <c:pt idx="2724">
                  <c:v>67.0391</c:v>
                </c:pt>
                <c:pt idx="2725">
                  <c:v>65.8344</c:v>
                </c:pt>
                <c:pt idx="2726">
                  <c:v>65.1322</c:v>
                </c:pt>
                <c:pt idx="2727">
                  <c:v>61.4837</c:v>
                </c:pt>
                <c:pt idx="2728">
                  <c:v>69.1132</c:v>
                </c:pt>
                <c:pt idx="2729">
                  <c:v>76.8291</c:v>
                </c:pt>
                <c:pt idx="2730">
                  <c:v>77.8052</c:v>
                </c:pt>
                <c:pt idx="2731">
                  <c:v>66.5621</c:v>
                </c:pt>
                <c:pt idx="2732">
                  <c:v>63.121</c:v>
                </c:pt>
                <c:pt idx="2733">
                  <c:v>65.1678</c:v>
                </c:pt>
                <c:pt idx="2734">
                  <c:v>72.8346</c:v>
                </c:pt>
                <c:pt idx="2735">
                  <c:v>74.1903</c:v>
                </c:pt>
                <c:pt idx="2736">
                  <c:v>72.1435</c:v>
                </c:pt>
                <c:pt idx="2737">
                  <c:v>73.0267</c:v>
                </c:pt>
                <c:pt idx="2738">
                  <c:v>76.1962</c:v>
                </c:pt>
                <c:pt idx="2739">
                  <c:v>77.8259</c:v>
                </c:pt>
                <c:pt idx="2740">
                  <c:v>63.3526</c:v>
                </c:pt>
                <c:pt idx="2741">
                  <c:v>48.505</c:v>
                </c:pt>
                <c:pt idx="2742">
                  <c:v>40.6763</c:v>
                </c:pt>
                <c:pt idx="2743">
                  <c:v>58.9033</c:v>
                </c:pt>
                <c:pt idx="2744">
                  <c:v>81.3723</c:v>
                </c:pt>
                <c:pt idx="2745">
                  <c:v>104.4242</c:v>
                </c:pt>
                <c:pt idx="2746">
                  <c:v>111.2317</c:v>
                </c:pt>
                <c:pt idx="2747">
                  <c:v>115.0384</c:v>
                </c:pt>
                <c:pt idx="2748">
                  <c:v>116.7825</c:v>
                </c:pt>
                <c:pt idx="2749">
                  <c:v>121.8616</c:v>
                </c:pt>
                <c:pt idx="2750">
                  <c:v>118.7694</c:v>
                </c:pt>
                <c:pt idx="2751">
                  <c:v>110.3521</c:v>
                </c:pt>
                <c:pt idx="2752">
                  <c:v>90.9676</c:v>
                </c:pt>
                <c:pt idx="2753">
                  <c:v>77.7939</c:v>
                </c:pt>
                <c:pt idx="2754">
                  <c:v>68.5678</c:v>
                </c:pt>
                <c:pt idx="2755">
                  <c:v>62.3023</c:v>
                </c:pt>
                <c:pt idx="2756">
                  <c:v>62.1386</c:v>
                </c:pt>
                <c:pt idx="2757">
                  <c:v>59.2695</c:v>
                </c:pt>
                <c:pt idx="2758">
                  <c:v>58.8591</c:v>
                </c:pt>
                <c:pt idx="2759">
                  <c:v>60.2741</c:v>
                </c:pt>
                <c:pt idx="2760">
                  <c:v>62.8806</c:v>
                </c:pt>
                <c:pt idx="2761">
                  <c:v>68.2958</c:v>
                </c:pt>
                <c:pt idx="2762">
                  <c:v>70.4809</c:v>
                </c:pt>
                <c:pt idx="2763">
                  <c:v>81.6378</c:v>
                </c:pt>
                <c:pt idx="2764">
                  <c:v>86.9516</c:v>
                </c:pt>
                <c:pt idx="2765">
                  <c:v>84.7806</c:v>
                </c:pt>
                <c:pt idx="2766">
                  <c:v>72.6855</c:v>
                </c:pt>
                <c:pt idx="2767">
                  <c:v>72.447</c:v>
                </c:pt>
                <c:pt idx="2768">
                  <c:v>78.6891</c:v>
                </c:pt>
                <c:pt idx="2769">
                  <c:v>75.1215</c:v>
                </c:pt>
                <c:pt idx="2770">
                  <c:v>77.3449</c:v>
                </c:pt>
                <c:pt idx="2771">
                  <c:v>83.9639</c:v>
                </c:pt>
                <c:pt idx="2772">
                  <c:v>100.4609</c:v>
                </c:pt>
                <c:pt idx="2773">
                  <c:v>101.8138</c:v>
                </c:pt>
                <c:pt idx="2774">
                  <c:v>102.285</c:v>
                </c:pt>
                <c:pt idx="2775">
                  <c:v>98.9014</c:v>
                </c:pt>
                <c:pt idx="2776">
                  <c:v>106.307</c:v>
                </c:pt>
                <c:pt idx="2777">
                  <c:v>96.309</c:v>
                </c:pt>
                <c:pt idx="2778">
                  <c:v>90.1</c:v>
                </c:pt>
                <c:pt idx="2779">
                  <c:v>67.9121</c:v>
                </c:pt>
                <c:pt idx="2780">
                  <c:v>64.1261</c:v>
                </c:pt>
                <c:pt idx="2781">
                  <c:v>56.6187</c:v>
                </c:pt>
                <c:pt idx="2782">
                  <c:v>55.8676</c:v>
                </c:pt>
                <c:pt idx="2783">
                  <c:v>47.5069</c:v>
                </c:pt>
                <c:pt idx="2784">
                  <c:v>47.7155</c:v>
                </c:pt>
                <c:pt idx="2785">
                  <c:v>46.3208</c:v>
                </c:pt>
                <c:pt idx="2786">
                  <c:v>45.3178</c:v>
                </c:pt>
                <c:pt idx="2787">
                  <c:v>41.6592</c:v>
                </c:pt>
                <c:pt idx="2788">
                  <c:v>39.5087</c:v>
                </c:pt>
                <c:pt idx="2789">
                  <c:v>40.988</c:v>
                </c:pt>
                <c:pt idx="2790">
                  <c:v>45.2723</c:v>
                </c:pt>
                <c:pt idx="2791">
                  <c:v>52.6681</c:v>
                </c:pt>
                <c:pt idx="2792">
                  <c:v>61.6156</c:v>
                </c:pt>
                <c:pt idx="2793">
                  <c:v>60.9077</c:v>
                </c:pt>
                <c:pt idx="2794">
                  <c:v>58.7253</c:v>
                </c:pt>
                <c:pt idx="2795">
                  <c:v>49.3015</c:v>
                </c:pt>
                <c:pt idx="2796">
                  <c:v>55.0143</c:v>
                </c:pt>
                <c:pt idx="2797">
                  <c:v>61.9651</c:v>
                </c:pt>
                <c:pt idx="2798">
                  <c:v>76.4934</c:v>
                </c:pt>
                <c:pt idx="2799">
                  <c:v>80.2471</c:v>
                </c:pt>
                <c:pt idx="2800">
                  <c:v>87.6382</c:v>
                </c:pt>
                <c:pt idx="2801">
                  <c:v>86.496</c:v>
                </c:pt>
                <c:pt idx="2802">
                  <c:v>86.8049</c:v>
                </c:pt>
                <c:pt idx="2803">
                  <c:v>84.141</c:v>
                </c:pt>
                <c:pt idx="2804">
                  <c:v>79.5531</c:v>
                </c:pt>
                <c:pt idx="2805">
                  <c:v>86.1926</c:v>
                </c:pt>
                <c:pt idx="2806">
                  <c:v>90.5255</c:v>
                </c:pt>
                <c:pt idx="2807">
                  <c:v>93.8621</c:v>
                </c:pt>
                <c:pt idx="2808">
                  <c:v>86.7458</c:v>
                </c:pt>
                <c:pt idx="2809">
                  <c:v>80.536</c:v>
                </c:pt>
                <c:pt idx="2810">
                  <c:v>75.07</c:v>
                </c:pt>
                <c:pt idx="2811">
                  <c:v>67.7306</c:v>
                </c:pt>
                <c:pt idx="2812">
                  <c:v>63.9265</c:v>
                </c:pt>
                <c:pt idx="2813">
                  <c:v>63.7621</c:v>
                </c:pt>
                <c:pt idx="2814">
                  <c:v>64.664</c:v>
                </c:pt>
                <c:pt idx="2815">
                  <c:v>62.4205</c:v>
                </c:pt>
                <c:pt idx="2816">
                  <c:v>63.0613</c:v>
                </c:pt>
                <c:pt idx="2817">
                  <c:v>60.074</c:v>
                </c:pt>
                <c:pt idx="2818">
                  <c:v>56.1185</c:v>
                </c:pt>
                <c:pt idx="2819">
                  <c:v>48.8045</c:v>
                </c:pt>
                <c:pt idx="2820">
                  <c:v>59.183</c:v>
                </c:pt>
                <c:pt idx="2821">
                  <c:v>67.3092</c:v>
                </c:pt>
                <c:pt idx="2822">
                  <c:v>81.5301</c:v>
                </c:pt>
                <c:pt idx="2823">
                  <c:v>85.1236</c:v>
                </c:pt>
                <c:pt idx="2824">
                  <c:v>88.2033</c:v>
                </c:pt>
                <c:pt idx="2825">
                  <c:v>79.174</c:v>
                </c:pt>
                <c:pt idx="2826">
                  <c:v>71.2496</c:v>
                </c:pt>
                <c:pt idx="2827">
                  <c:v>60.9785</c:v>
                </c:pt>
                <c:pt idx="2828">
                  <c:v>62.4601</c:v>
                </c:pt>
                <c:pt idx="2829">
                  <c:v>58.4462</c:v>
                </c:pt>
                <c:pt idx="2830">
                  <c:v>54.5851</c:v>
                </c:pt>
                <c:pt idx="2831">
                  <c:v>52.8442</c:v>
                </c:pt>
                <c:pt idx="2832">
                  <c:v>50.8106</c:v>
                </c:pt>
                <c:pt idx="2833">
                  <c:v>55.1673</c:v>
                </c:pt>
                <c:pt idx="2834">
                  <c:v>53.9887</c:v>
                </c:pt>
                <c:pt idx="2835">
                  <c:v>57.6913</c:v>
                </c:pt>
                <c:pt idx="2836">
                  <c:v>53.126</c:v>
                </c:pt>
                <c:pt idx="2837">
                  <c:v>53.3519</c:v>
                </c:pt>
                <c:pt idx="2838">
                  <c:v>59.0335</c:v>
                </c:pt>
                <c:pt idx="2839">
                  <c:v>70.9899</c:v>
                </c:pt>
                <c:pt idx="2840">
                  <c:v>77.0201</c:v>
                </c:pt>
                <c:pt idx="2841">
                  <c:v>77.5376</c:v>
                </c:pt>
                <c:pt idx="2842">
                  <c:v>79.9702</c:v>
                </c:pt>
                <c:pt idx="2843">
                  <c:v>80.6087</c:v>
                </c:pt>
                <c:pt idx="2844">
                  <c:v>80.9255</c:v>
                </c:pt>
                <c:pt idx="2845">
                  <c:v>79.2081</c:v>
                </c:pt>
                <c:pt idx="2846">
                  <c:v>79.6122</c:v>
                </c:pt>
                <c:pt idx="2847">
                  <c:v>83.1103</c:v>
                </c:pt>
                <c:pt idx="2848">
                  <c:v>85.6618</c:v>
                </c:pt>
                <c:pt idx="2849">
                  <c:v>90.0211</c:v>
                </c:pt>
                <c:pt idx="2850">
                  <c:v>95.9072</c:v>
                </c:pt>
                <c:pt idx="2851">
                  <c:v>99.3162</c:v>
                </c:pt>
                <c:pt idx="2852">
                  <c:v>104.8321</c:v>
                </c:pt>
                <c:pt idx="2853">
                  <c:v>101.704</c:v>
                </c:pt>
                <c:pt idx="2854">
                  <c:v>94.2864</c:v>
                </c:pt>
                <c:pt idx="2855">
                  <c:v>83.5772</c:v>
                </c:pt>
                <c:pt idx="2856">
                  <c:v>79.1502</c:v>
                </c:pt>
                <c:pt idx="2857">
                  <c:v>86.7038</c:v>
                </c:pt>
                <c:pt idx="2858">
                  <c:v>91.6909</c:v>
                </c:pt>
                <c:pt idx="2859">
                  <c:v>93.1984</c:v>
                </c:pt>
                <c:pt idx="2860">
                  <c:v>95.1714</c:v>
                </c:pt>
                <c:pt idx="2861">
                  <c:v>96.8576</c:v>
                </c:pt>
                <c:pt idx="2862">
                  <c:v>94.158</c:v>
                </c:pt>
                <c:pt idx="2863">
                  <c:v>91.9764</c:v>
                </c:pt>
                <c:pt idx="2864">
                  <c:v>92.436</c:v>
                </c:pt>
                <c:pt idx="2865">
                  <c:v>88.8795</c:v>
                </c:pt>
                <c:pt idx="2866">
                  <c:v>89.394</c:v>
                </c:pt>
                <c:pt idx="2867">
                  <c:v>88.7257</c:v>
                </c:pt>
                <c:pt idx="2868">
                  <c:v>91.0901</c:v>
                </c:pt>
                <c:pt idx="2869">
                  <c:v>81.4001</c:v>
                </c:pt>
                <c:pt idx="2870">
                  <c:v>82.7486</c:v>
                </c:pt>
                <c:pt idx="2871">
                  <c:v>81.844</c:v>
                </c:pt>
                <c:pt idx="2872">
                  <c:v>85.8468</c:v>
                </c:pt>
                <c:pt idx="2873">
                  <c:v>84.2897</c:v>
                </c:pt>
                <c:pt idx="2874">
                  <c:v>86.8633</c:v>
                </c:pt>
                <c:pt idx="2875">
                  <c:v>91.4105</c:v>
                </c:pt>
                <c:pt idx="2876">
                  <c:v>92.015</c:v>
                </c:pt>
                <c:pt idx="2877">
                  <c:v>93.195</c:v>
                </c:pt>
                <c:pt idx="2878">
                  <c:v>90.0783</c:v>
                </c:pt>
                <c:pt idx="2879">
                  <c:v>91.1422</c:v>
                </c:pt>
                <c:pt idx="2880">
                  <c:v>92.5848</c:v>
                </c:pt>
                <c:pt idx="2881">
                  <c:v>93.4076</c:v>
                </c:pt>
                <c:pt idx="2882">
                  <c:v>88.2948</c:v>
                </c:pt>
                <c:pt idx="2883">
                  <c:v>75.1742</c:v>
                </c:pt>
                <c:pt idx="2884">
                  <c:v>66.245</c:v>
                </c:pt>
                <c:pt idx="2885">
                  <c:v>56.5516</c:v>
                </c:pt>
                <c:pt idx="2886">
                  <c:v>55.1284</c:v>
                </c:pt>
                <c:pt idx="2887">
                  <c:v>50.2941</c:v>
                </c:pt>
                <c:pt idx="2888">
                  <c:v>55.9387</c:v>
                </c:pt>
                <c:pt idx="2889">
                  <c:v>67.7887</c:v>
                </c:pt>
                <c:pt idx="2890">
                  <c:v>90.0279</c:v>
                </c:pt>
                <c:pt idx="2891">
                  <c:v>104.6115</c:v>
                </c:pt>
                <c:pt idx="2892">
                  <c:v>119.7033</c:v>
                </c:pt>
                <c:pt idx="2893">
                  <c:v>114.4233</c:v>
                </c:pt>
                <c:pt idx="2894">
                  <c:v>105.6648</c:v>
                </c:pt>
                <c:pt idx="2895">
                  <c:v>89.452</c:v>
                </c:pt>
                <c:pt idx="2896">
                  <c:v>88.7586</c:v>
                </c:pt>
                <c:pt idx="2897">
                  <c:v>81.2899</c:v>
                </c:pt>
                <c:pt idx="2898">
                  <c:v>81.7852</c:v>
                </c:pt>
                <c:pt idx="2899">
                  <c:v>74.3808</c:v>
                </c:pt>
                <c:pt idx="2900">
                  <c:v>71.0056</c:v>
                </c:pt>
                <c:pt idx="2901">
                  <c:v>60.7349</c:v>
                </c:pt>
                <c:pt idx="2902">
                  <c:v>51.8734</c:v>
                </c:pt>
                <c:pt idx="2903">
                  <c:v>46.8893</c:v>
                </c:pt>
                <c:pt idx="2904">
                  <c:v>44.0221</c:v>
                </c:pt>
                <c:pt idx="2905">
                  <c:v>46.4722</c:v>
                </c:pt>
                <c:pt idx="2906">
                  <c:v>50.8307</c:v>
                </c:pt>
                <c:pt idx="2907">
                  <c:v>52.7442</c:v>
                </c:pt>
                <c:pt idx="2908">
                  <c:v>56.1332</c:v>
                </c:pt>
                <c:pt idx="2909">
                  <c:v>60.1105</c:v>
                </c:pt>
                <c:pt idx="2910">
                  <c:v>63.4105</c:v>
                </c:pt>
                <c:pt idx="2911">
                  <c:v>63.5979</c:v>
                </c:pt>
                <c:pt idx="2912">
                  <c:v>67.3364</c:v>
                </c:pt>
                <c:pt idx="2913">
                  <c:v>70.9507</c:v>
                </c:pt>
                <c:pt idx="2914">
                  <c:v>81.3987</c:v>
                </c:pt>
                <c:pt idx="2915">
                  <c:v>77.8984</c:v>
                </c:pt>
                <c:pt idx="2916">
                  <c:v>78.8521</c:v>
                </c:pt>
                <c:pt idx="2917">
                  <c:v>73.013</c:v>
                </c:pt>
                <c:pt idx="2918">
                  <c:v>80.6663</c:v>
                </c:pt>
                <c:pt idx="2919">
                  <c:v>84.6483</c:v>
                </c:pt>
                <c:pt idx="2920">
                  <c:v>90.2577</c:v>
                </c:pt>
                <c:pt idx="2921">
                  <c:v>89.4414</c:v>
                </c:pt>
                <c:pt idx="2922">
                  <c:v>89.0357</c:v>
                </c:pt>
                <c:pt idx="2923">
                  <c:v>86.1373</c:v>
                </c:pt>
                <c:pt idx="2924">
                  <c:v>84.3309</c:v>
                </c:pt>
                <c:pt idx="2925">
                  <c:v>79.7318</c:v>
                </c:pt>
                <c:pt idx="2926">
                  <c:v>80.4866</c:v>
                </c:pt>
                <c:pt idx="2927">
                  <c:v>86.8808</c:v>
                </c:pt>
                <c:pt idx="2928">
                  <c:v>96.2484</c:v>
                </c:pt>
                <c:pt idx="2929">
                  <c:v>104.4607</c:v>
                </c:pt>
                <c:pt idx="2930">
                  <c:v>114.0409</c:v>
                </c:pt>
                <c:pt idx="2931">
                  <c:v>112.8062</c:v>
                </c:pt>
                <c:pt idx="2932">
                  <c:v>112.4535</c:v>
                </c:pt>
                <c:pt idx="2933">
                  <c:v>106.6269</c:v>
                </c:pt>
                <c:pt idx="2934">
                  <c:v>108.8154</c:v>
                </c:pt>
                <c:pt idx="2935">
                  <c:v>107.6245</c:v>
                </c:pt>
                <c:pt idx="2936">
                  <c:v>102.6196</c:v>
                </c:pt>
                <c:pt idx="2937">
                  <c:v>101.9044</c:v>
                </c:pt>
                <c:pt idx="2938">
                  <c:v>95.5235</c:v>
                </c:pt>
                <c:pt idx="2939">
                  <c:v>92.5263</c:v>
                </c:pt>
                <c:pt idx="2940">
                  <c:v>90.219</c:v>
                </c:pt>
                <c:pt idx="2941">
                  <c:v>90.8839</c:v>
                </c:pt>
                <c:pt idx="2942">
                  <c:v>92.8383</c:v>
                </c:pt>
                <c:pt idx="2943">
                  <c:v>99.72</c:v>
                </c:pt>
                <c:pt idx="2944">
                  <c:v>100.7063</c:v>
                </c:pt>
                <c:pt idx="2945">
                  <c:v>105.4278</c:v>
                </c:pt>
                <c:pt idx="2946">
                  <c:v>95.0009</c:v>
                </c:pt>
                <c:pt idx="2947">
                  <c:v>99.4925</c:v>
                </c:pt>
                <c:pt idx="2948">
                  <c:v>96.8698</c:v>
                </c:pt>
                <c:pt idx="2949">
                  <c:v>100.2064</c:v>
                </c:pt>
                <c:pt idx="2950">
                  <c:v>96.7747</c:v>
                </c:pt>
                <c:pt idx="2951">
                  <c:v>95.5826</c:v>
                </c:pt>
                <c:pt idx="2952">
                  <c:v>95.1655</c:v>
                </c:pt>
                <c:pt idx="2953">
                  <c:v>92.4048</c:v>
                </c:pt>
                <c:pt idx="2954">
                  <c:v>94.4177</c:v>
                </c:pt>
                <c:pt idx="2955">
                  <c:v>94.0127</c:v>
                </c:pt>
                <c:pt idx="2956">
                  <c:v>96.9819</c:v>
                </c:pt>
                <c:pt idx="2957">
                  <c:v>93.5385</c:v>
                </c:pt>
                <c:pt idx="2958">
                  <c:v>97.6972</c:v>
                </c:pt>
                <c:pt idx="2959">
                  <c:v>95.6806</c:v>
                </c:pt>
                <c:pt idx="2960">
                  <c:v>92.4509</c:v>
                </c:pt>
                <c:pt idx="2961">
                  <c:v>93.7759</c:v>
                </c:pt>
                <c:pt idx="2962">
                  <c:v>92.6644</c:v>
                </c:pt>
                <c:pt idx="2963">
                  <c:v>97.0863</c:v>
                </c:pt>
                <c:pt idx="2964">
                  <c:v>89.088</c:v>
                </c:pt>
                <c:pt idx="2965">
                  <c:v>90.1996</c:v>
                </c:pt>
                <c:pt idx="2966">
                  <c:v>92.5838</c:v>
                </c:pt>
                <c:pt idx="2967">
                  <c:v>95.9204</c:v>
                </c:pt>
                <c:pt idx="2968">
                  <c:v>98.9796</c:v>
                </c:pt>
                <c:pt idx="2969">
                  <c:v>99.6949</c:v>
                </c:pt>
                <c:pt idx="2970">
                  <c:v>97.6095</c:v>
                </c:pt>
                <c:pt idx="2971">
                  <c:v>98.361</c:v>
                </c:pt>
                <c:pt idx="2972">
                  <c:v>92.4004</c:v>
                </c:pt>
                <c:pt idx="2973">
                  <c:v>92.6089</c:v>
                </c:pt>
                <c:pt idx="2974">
                  <c:v>86.1784</c:v>
                </c:pt>
                <c:pt idx="2975">
                  <c:v>89.2054</c:v>
                </c:pt>
                <c:pt idx="2976">
                  <c:v>84.0611</c:v>
                </c:pt>
                <c:pt idx="2977">
                  <c:v>86.6121</c:v>
                </c:pt>
                <c:pt idx="2978">
                  <c:v>79.7703</c:v>
                </c:pt>
                <c:pt idx="2979">
                  <c:v>83.2463</c:v>
                </c:pt>
                <c:pt idx="2980">
                  <c:v>84.506</c:v>
                </c:pt>
                <c:pt idx="2981">
                  <c:v>86.76</c:v>
                </c:pt>
                <c:pt idx="2982">
                  <c:v>91.152</c:v>
                </c:pt>
                <c:pt idx="2983">
                  <c:v>96.357</c:v>
                </c:pt>
                <c:pt idx="2984">
                  <c:v>100.302</c:v>
                </c:pt>
                <c:pt idx="2985">
                  <c:v>100.4978</c:v>
                </c:pt>
                <c:pt idx="2986">
                  <c:v>86.9569</c:v>
                </c:pt>
                <c:pt idx="2987">
                  <c:v>81.95</c:v>
                </c:pt>
                <c:pt idx="2988">
                  <c:v>80.4903</c:v>
                </c:pt>
                <c:pt idx="2989">
                  <c:v>90.486</c:v>
                </c:pt>
                <c:pt idx="2990">
                  <c:v>96.2082</c:v>
                </c:pt>
                <c:pt idx="2991">
                  <c:v>94.957</c:v>
                </c:pt>
                <c:pt idx="2992">
                  <c:v>95.917</c:v>
                </c:pt>
                <c:pt idx="2993">
                  <c:v>95.2189</c:v>
                </c:pt>
                <c:pt idx="2994">
                  <c:v>97.4956</c:v>
                </c:pt>
                <c:pt idx="2995">
                  <c:v>97.7868</c:v>
                </c:pt>
                <c:pt idx="2996">
                  <c:v>106.8297</c:v>
                </c:pt>
                <c:pt idx="2997">
                  <c:v>110.3687</c:v>
                </c:pt>
                <c:pt idx="2998">
                  <c:v>109.1174</c:v>
                </c:pt>
                <c:pt idx="2999">
                  <c:v>100.5342</c:v>
                </c:pt>
                <c:pt idx="3000">
                  <c:v>100.9746</c:v>
                </c:pt>
                <c:pt idx="3001">
                  <c:v>101.4948</c:v>
                </c:pt>
                <c:pt idx="3002">
                  <c:v>101.4522</c:v>
                </c:pt>
                <c:pt idx="3003">
                  <c:v>101.9644</c:v>
                </c:pt>
                <c:pt idx="3004">
                  <c:v>101.8613</c:v>
                </c:pt>
                <c:pt idx="3005">
                  <c:v>105.4803</c:v>
                </c:pt>
                <c:pt idx="3006">
                  <c:v>106.0108</c:v>
                </c:pt>
                <c:pt idx="3007">
                  <c:v>102.0285</c:v>
                </c:pt>
                <c:pt idx="3008">
                  <c:v>99.0352</c:v>
                </c:pt>
                <c:pt idx="3009">
                  <c:v>98.0663</c:v>
                </c:pt>
                <c:pt idx="3010">
                  <c:v>97.8778</c:v>
                </c:pt>
                <c:pt idx="3011">
                  <c:v>96.3411</c:v>
                </c:pt>
                <c:pt idx="3012">
                  <c:v>91.6795</c:v>
                </c:pt>
                <c:pt idx="3013">
                  <c:v>97.1077</c:v>
                </c:pt>
                <c:pt idx="3014">
                  <c:v>97.3932</c:v>
                </c:pt>
                <c:pt idx="3015">
                  <c:v>99.6706</c:v>
                </c:pt>
                <c:pt idx="3016">
                  <c:v>103.8351</c:v>
                </c:pt>
                <c:pt idx="3017">
                  <c:v>106.6491</c:v>
                </c:pt>
                <c:pt idx="3018">
                  <c:v>113.9644</c:v>
                </c:pt>
                <c:pt idx="3019">
                  <c:v>108.3709</c:v>
                </c:pt>
                <c:pt idx="3020">
                  <c:v>110.9788</c:v>
                </c:pt>
                <c:pt idx="3021">
                  <c:v>106.0477</c:v>
                </c:pt>
                <c:pt idx="3022">
                  <c:v>109.3474</c:v>
                </c:pt>
                <c:pt idx="3023">
                  <c:v>107.9315</c:v>
                </c:pt>
                <c:pt idx="3024">
                  <c:v>108.6081</c:v>
                </c:pt>
                <c:pt idx="3025">
                  <c:v>110.6935</c:v>
                </c:pt>
                <c:pt idx="3026">
                  <c:v>111.1703</c:v>
                </c:pt>
                <c:pt idx="3027">
                  <c:v>109.1687</c:v>
                </c:pt>
                <c:pt idx="3028">
                  <c:v>105.7273</c:v>
                </c:pt>
                <c:pt idx="3029">
                  <c:v>105.8321</c:v>
                </c:pt>
                <c:pt idx="3030">
                  <c:v>112.5971</c:v>
                </c:pt>
                <c:pt idx="3031">
                  <c:v>112.7019</c:v>
                </c:pt>
                <c:pt idx="3032">
                  <c:v>115.4582</c:v>
                </c:pt>
                <c:pt idx="3033">
                  <c:v>112.8639</c:v>
                </c:pt>
                <c:pt idx="3034">
                  <c:v>110.6133</c:v>
                </c:pt>
                <c:pt idx="3035">
                  <c:v>109.1083</c:v>
                </c:pt>
                <c:pt idx="3036">
                  <c:v>103.3666</c:v>
                </c:pt>
                <c:pt idx="3037">
                  <c:v>106.8684</c:v>
                </c:pt>
                <c:pt idx="3038">
                  <c:v>100.7439</c:v>
                </c:pt>
                <c:pt idx="3039">
                  <c:v>102.5234</c:v>
                </c:pt>
                <c:pt idx="3040">
                  <c:v>103.5108</c:v>
                </c:pt>
                <c:pt idx="3041">
                  <c:v>109.4268</c:v>
                </c:pt>
                <c:pt idx="3042">
                  <c:v>110.5433</c:v>
                </c:pt>
                <c:pt idx="3043">
                  <c:v>100.5888</c:v>
                </c:pt>
                <c:pt idx="3044">
                  <c:v>103.0176</c:v>
                </c:pt>
                <c:pt idx="3045">
                  <c:v>102.1097</c:v>
                </c:pt>
                <c:pt idx="3046">
                  <c:v>105.8718</c:v>
                </c:pt>
                <c:pt idx="3047">
                  <c:v>95.6196</c:v>
                </c:pt>
                <c:pt idx="3048">
                  <c:v>92.4915</c:v>
                </c:pt>
                <c:pt idx="3049">
                  <c:v>96.8173</c:v>
                </c:pt>
                <c:pt idx="3050">
                  <c:v>100.0528</c:v>
                </c:pt>
                <c:pt idx="3051">
                  <c:v>99.2875</c:v>
                </c:pt>
                <c:pt idx="3052">
                  <c:v>92.2423</c:v>
                </c:pt>
                <c:pt idx="3053">
                  <c:v>96.8301</c:v>
                </c:pt>
                <c:pt idx="3054">
                  <c:v>98.2935</c:v>
                </c:pt>
                <c:pt idx="3055">
                  <c:v>98.186</c:v>
                </c:pt>
                <c:pt idx="3056">
                  <c:v>99.8543</c:v>
                </c:pt>
                <c:pt idx="3057">
                  <c:v>101.249</c:v>
                </c:pt>
                <c:pt idx="3058">
                  <c:v>109.6979</c:v>
                </c:pt>
                <c:pt idx="3059">
                  <c:v>105.4516</c:v>
                </c:pt>
                <c:pt idx="3060">
                  <c:v>107.1125</c:v>
                </c:pt>
                <c:pt idx="3061">
                  <c:v>103.432</c:v>
                </c:pt>
                <c:pt idx="3062">
                  <c:v>111.8491</c:v>
                </c:pt>
                <c:pt idx="3063">
                  <c:v>117.3332</c:v>
                </c:pt>
                <c:pt idx="3064">
                  <c:v>121.6394</c:v>
                </c:pt>
                <c:pt idx="3065">
                  <c:v>111.7917</c:v>
                </c:pt>
                <c:pt idx="3066">
                  <c:v>104.6467</c:v>
                </c:pt>
                <c:pt idx="3067">
                  <c:v>104.6824</c:v>
                </c:pt>
                <c:pt idx="3068">
                  <c:v>106.0763</c:v>
                </c:pt>
                <c:pt idx="3069">
                  <c:v>106.6945</c:v>
                </c:pt>
                <c:pt idx="3070">
                  <c:v>99.4916</c:v>
                </c:pt>
                <c:pt idx="3071">
                  <c:v>98.3526</c:v>
                </c:pt>
                <c:pt idx="3072">
                  <c:v>93.9237</c:v>
                </c:pt>
                <c:pt idx="3073">
                  <c:v>98.5884</c:v>
                </c:pt>
                <c:pt idx="3074">
                  <c:v>99.2872</c:v>
                </c:pt>
                <c:pt idx="3075">
                  <c:v>109.5552</c:v>
                </c:pt>
                <c:pt idx="3076">
                  <c:v>107.9899</c:v>
                </c:pt>
                <c:pt idx="3077">
                  <c:v>110.4192</c:v>
                </c:pt>
                <c:pt idx="3078">
                  <c:v>105.8673</c:v>
                </c:pt>
                <c:pt idx="3079">
                  <c:v>103.8874</c:v>
                </c:pt>
                <c:pt idx="3080">
                  <c:v>97.6433</c:v>
                </c:pt>
                <c:pt idx="3081">
                  <c:v>97.816</c:v>
                </c:pt>
                <c:pt idx="3082">
                  <c:v>97.6501</c:v>
                </c:pt>
                <c:pt idx="3083">
                  <c:v>99.5233</c:v>
                </c:pt>
                <c:pt idx="3084">
                  <c:v>95.9782</c:v>
                </c:pt>
                <c:pt idx="3085">
                  <c:v>95.9782</c:v>
                </c:pt>
                <c:pt idx="3086">
                  <c:v>91.5905</c:v>
                </c:pt>
                <c:pt idx="3087">
                  <c:v>94.0472</c:v>
                </c:pt>
                <c:pt idx="3088">
                  <c:v>97.1326</c:v>
                </c:pt>
                <c:pt idx="3089">
                  <c:v>108.1891</c:v>
                </c:pt>
                <c:pt idx="3090">
                  <c:v>103.0214</c:v>
                </c:pt>
                <c:pt idx="3091">
                  <c:v>105.8965</c:v>
                </c:pt>
                <c:pt idx="3092">
                  <c:v>99.0108</c:v>
                </c:pt>
                <c:pt idx="3093">
                  <c:v>100.3637</c:v>
                </c:pt>
                <c:pt idx="3094">
                  <c:v>95.8203</c:v>
                </c:pt>
                <c:pt idx="3095">
                  <c:v>94.6083</c:v>
                </c:pt>
                <c:pt idx="3096">
                  <c:v>97.2176</c:v>
                </c:pt>
                <c:pt idx="3097">
                  <c:v>101.9994</c:v>
                </c:pt>
                <c:pt idx="3098">
                  <c:v>101.0467</c:v>
                </c:pt>
                <c:pt idx="3099">
                  <c:v>98.3358</c:v>
                </c:pt>
                <c:pt idx="3100">
                  <c:v>96.6668</c:v>
                </c:pt>
                <c:pt idx="3101">
                  <c:v>100.0827</c:v>
                </c:pt>
                <c:pt idx="3102">
                  <c:v>102.5686</c:v>
                </c:pt>
                <c:pt idx="3103">
                  <c:v>97.7874</c:v>
                </c:pt>
                <c:pt idx="3104">
                  <c:v>96.9914</c:v>
                </c:pt>
                <c:pt idx="3105">
                  <c:v>93.4628</c:v>
                </c:pt>
                <c:pt idx="3106">
                  <c:v>92.5218</c:v>
                </c:pt>
                <c:pt idx="3107">
                  <c:v>90.1898</c:v>
                </c:pt>
                <c:pt idx="3108">
                  <c:v>95.6258</c:v>
                </c:pt>
                <c:pt idx="3109">
                  <c:v>100.529</c:v>
                </c:pt>
                <c:pt idx="3110">
                  <c:v>104.5282</c:v>
                </c:pt>
                <c:pt idx="3111">
                  <c:v>102.4287</c:v>
                </c:pt>
                <c:pt idx="3112">
                  <c:v>97.2871</c:v>
                </c:pt>
                <c:pt idx="3113">
                  <c:v>93.705</c:v>
                </c:pt>
                <c:pt idx="3114">
                  <c:v>87.4596</c:v>
                </c:pt>
                <c:pt idx="3115">
                  <c:v>93.6439</c:v>
                </c:pt>
                <c:pt idx="3116">
                  <c:v>95.797</c:v>
                </c:pt>
                <c:pt idx="3117">
                  <c:v>102.251</c:v>
                </c:pt>
                <c:pt idx="3118">
                  <c:v>96.0667</c:v>
                </c:pt>
                <c:pt idx="3119">
                  <c:v>93.9136</c:v>
                </c:pt>
                <c:pt idx="3120">
                  <c:v>89.8439</c:v>
                </c:pt>
                <c:pt idx="3121">
                  <c:v>90.3977</c:v>
                </c:pt>
                <c:pt idx="3122">
                  <c:v>87.7874</c:v>
                </c:pt>
                <c:pt idx="3123">
                  <c:v>90.6059</c:v>
                </c:pt>
                <c:pt idx="3124">
                  <c:v>88.8599</c:v>
                </c:pt>
                <c:pt idx="3125">
                  <c:v>92.4658</c:v>
                </c:pt>
                <c:pt idx="3126">
                  <c:v>96.2195</c:v>
                </c:pt>
                <c:pt idx="3127">
                  <c:v>96.1882</c:v>
                </c:pt>
                <c:pt idx="3128">
                  <c:v>95.1926</c:v>
                </c:pt>
                <c:pt idx="3129">
                  <c:v>88.382</c:v>
                </c:pt>
                <c:pt idx="3130">
                  <c:v>92.6617</c:v>
                </c:pt>
                <c:pt idx="3131">
                  <c:v>96.4819</c:v>
                </c:pt>
                <c:pt idx="3132">
                  <c:v>102.8755</c:v>
                </c:pt>
                <c:pt idx="3133">
                  <c:v>107.9256</c:v>
                </c:pt>
                <c:pt idx="3134">
                  <c:v>110.3614</c:v>
                </c:pt>
                <c:pt idx="3135">
                  <c:v>117.7965</c:v>
                </c:pt>
                <c:pt idx="3136">
                  <c:v>106.9073</c:v>
                </c:pt>
                <c:pt idx="3137">
                  <c:v>98.0409</c:v>
                </c:pt>
                <c:pt idx="3138">
                  <c:v>84.9276</c:v>
                </c:pt>
                <c:pt idx="3139">
                  <c:v>85.1361</c:v>
                </c:pt>
                <c:pt idx="3140">
                  <c:v>86.8347</c:v>
                </c:pt>
                <c:pt idx="3141">
                  <c:v>87.7165</c:v>
                </c:pt>
                <c:pt idx="3142">
                  <c:v>94.0689</c:v>
                </c:pt>
                <c:pt idx="3143">
                  <c:v>101.0282</c:v>
                </c:pt>
                <c:pt idx="3144">
                  <c:v>102.0537</c:v>
                </c:pt>
                <c:pt idx="3145">
                  <c:v>100.4977</c:v>
                </c:pt>
                <c:pt idx="3146">
                  <c:v>94.2537</c:v>
                </c:pt>
                <c:pt idx="3147">
                  <c:v>94.0623</c:v>
                </c:pt>
                <c:pt idx="3148">
                  <c:v>94.4275</c:v>
                </c:pt>
                <c:pt idx="3149">
                  <c:v>96.7093</c:v>
                </c:pt>
                <c:pt idx="3150">
                  <c:v>95.2317</c:v>
                </c:pt>
                <c:pt idx="3151">
                  <c:v>95.0287</c:v>
                </c:pt>
                <c:pt idx="3152">
                  <c:v>96.4885</c:v>
                </c:pt>
                <c:pt idx="3153">
                  <c:v>100.26</c:v>
                </c:pt>
                <c:pt idx="3154">
                  <c:v>101.4157</c:v>
                </c:pt>
                <c:pt idx="3155">
                  <c:v>100.5351</c:v>
                </c:pt>
                <c:pt idx="3156">
                  <c:v>99.0754</c:v>
                </c:pt>
                <c:pt idx="3157">
                  <c:v>96.966</c:v>
                </c:pt>
                <c:pt idx="3158">
                  <c:v>96.3868</c:v>
                </c:pt>
                <c:pt idx="3159">
                  <c:v>94.5195</c:v>
                </c:pt>
                <c:pt idx="3160">
                  <c:v>98.6476</c:v>
                </c:pt>
                <c:pt idx="3161">
                  <c:v>100.419</c:v>
                </c:pt>
                <c:pt idx="3162">
                  <c:v>108.1253</c:v>
                </c:pt>
                <c:pt idx="3163">
                  <c:v>106.821</c:v>
                </c:pt>
                <c:pt idx="3164">
                  <c:v>105.0497</c:v>
                </c:pt>
                <c:pt idx="3165">
                  <c:v>97.6142</c:v>
                </c:pt>
                <c:pt idx="3166">
                  <c:v>90.994</c:v>
                </c:pt>
                <c:pt idx="3167">
                  <c:v>94.4343</c:v>
                </c:pt>
                <c:pt idx="3168">
                  <c:v>97.9743</c:v>
                </c:pt>
                <c:pt idx="3169">
                  <c:v>106.1072</c:v>
                </c:pt>
                <c:pt idx="3170">
                  <c:v>101.1003</c:v>
                </c:pt>
                <c:pt idx="3171">
                  <c:v>103.7447</c:v>
                </c:pt>
                <c:pt idx="3172">
                  <c:v>103.4612</c:v>
                </c:pt>
                <c:pt idx="3173">
                  <c:v>107.3217</c:v>
                </c:pt>
                <c:pt idx="3174">
                  <c:v>106.5827</c:v>
                </c:pt>
                <c:pt idx="3175">
                  <c:v>98.9417</c:v>
                </c:pt>
                <c:pt idx="3176">
                  <c:v>93.8891</c:v>
                </c:pt>
                <c:pt idx="3177">
                  <c:v>92.5428</c:v>
                </c:pt>
                <c:pt idx="3178">
                  <c:v>98.2763</c:v>
                </c:pt>
                <c:pt idx="3179">
                  <c:v>101.1028</c:v>
                </c:pt>
                <c:pt idx="3180">
                  <c:v>99.4345</c:v>
                </c:pt>
                <c:pt idx="3181">
                  <c:v>95.6197</c:v>
                </c:pt>
                <c:pt idx="3182">
                  <c:v>92.841</c:v>
                </c:pt>
                <c:pt idx="3183">
                  <c:v>86.834</c:v>
                </c:pt>
                <c:pt idx="3184">
                  <c:v>91.1713</c:v>
                </c:pt>
                <c:pt idx="3185">
                  <c:v>92.2829</c:v>
                </c:pt>
                <c:pt idx="3186">
                  <c:v>97.8728</c:v>
                </c:pt>
                <c:pt idx="3187">
                  <c:v>96.1581</c:v>
                </c:pt>
                <c:pt idx="3188">
                  <c:v>96.5063</c:v>
                </c:pt>
                <c:pt idx="3189">
                  <c:v>100.1762</c:v>
                </c:pt>
                <c:pt idx="3190">
                  <c:v>102.7251</c:v>
                </c:pt>
                <c:pt idx="3191">
                  <c:v>108.1319</c:v>
                </c:pt>
                <c:pt idx="3192">
                  <c:v>101.751</c:v>
                </c:pt>
                <c:pt idx="3193">
                  <c:v>98.4869</c:v>
                </c:pt>
                <c:pt idx="3194">
                  <c:v>96.3044</c:v>
                </c:pt>
                <c:pt idx="3195">
                  <c:v>101.9349</c:v>
                </c:pt>
                <c:pt idx="3196">
                  <c:v>103.8423</c:v>
                </c:pt>
                <c:pt idx="3197">
                  <c:v>103.3289</c:v>
                </c:pt>
                <c:pt idx="3198">
                  <c:v>98.1574</c:v>
                </c:pt>
                <c:pt idx="3199">
                  <c:v>89.0873</c:v>
                </c:pt>
                <c:pt idx="3200">
                  <c:v>85.3136</c:v>
                </c:pt>
                <c:pt idx="3201">
                  <c:v>86.9399</c:v>
                </c:pt>
                <c:pt idx="3202">
                  <c:v>95.5332</c:v>
                </c:pt>
                <c:pt idx="3203">
                  <c:v>95.7618</c:v>
                </c:pt>
                <c:pt idx="3204">
                  <c:v>95.3276</c:v>
                </c:pt>
                <c:pt idx="3205">
                  <c:v>91.3221</c:v>
                </c:pt>
                <c:pt idx="3206">
                  <c:v>91.3317</c:v>
                </c:pt>
                <c:pt idx="3207">
                  <c:v>88.9475</c:v>
                </c:pt>
                <c:pt idx="3208">
                  <c:v>89.7816</c:v>
                </c:pt>
                <c:pt idx="3209">
                  <c:v>92.6916</c:v>
                </c:pt>
                <c:pt idx="3210">
                  <c:v>96.2679</c:v>
                </c:pt>
                <c:pt idx="3211">
                  <c:v>98.5618</c:v>
                </c:pt>
                <c:pt idx="3212">
                  <c:v>97.5572</c:v>
                </c:pt>
                <c:pt idx="3213">
                  <c:v>98.4677</c:v>
                </c:pt>
                <c:pt idx="3214">
                  <c:v>95.2919</c:v>
                </c:pt>
                <c:pt idx="3215">
                  <c:v>95.53</c:v>
                </c:pt>
                <c:pt idx="3216">
                  <c:v>98.9012</c:v>
                </c:pt>
                <c:pt idx="3217">
                  <c:v>105.7765</c:v>
                </c:pt>
                <c:pt idx="3218">
                  <c:v>110.0881</c:v>
                </c:pt>
                <c:pt idx="3219">
                  <c:v>109.6213</c:v>
                </c:pt>
                <c:pt idx="3220">
                  <c:v>108.2156</c:v>
                </c:pt>
                <c:pt idx="3221">
                  <c:v>106.2858</c:v>
                </c:pt>
                <c:pt idx="3222">
                  <c:v>102.7558</c:v>
                </c:pt>
                <c:pt idx="3223">
                  <c:v>106.5847</c:v>
                </c:pt>
                <c:pt idx="3224">
                  <c:v>106.4291</c:v>
                </c:pt>
                <c:pt idx="3225">
                  <c:v>116.1581</c:v>
                </c:pt>
                <c:pt idx="3226">
                  <c:v>118.7939</c:v>
                </c:pt>
                <c:pt idx="3227">
                  <c:v>125.8563</c:v>
                </c:pt>
                <c:pt idx="3228">
                  <c:v>119.1805</c:v>
                </c:pt>
                <c:pt idx="3229">
                  <c:v>117.9293</c:v>
                </c:pt>
                <c:pt idx="3230">
                  <c:v>112.9522</c:v>
                </c:pt>
                <c:pt idx="3231">
                  <c:v>109.3759</c:v>
                </c:pt>
                <c:pt idx="3232">
                  <c:v>97.4703</c:v>
                </c:pt>
                <c:pt idx="3233">
                  <c:v>90.7971</c:v>
                </c:pt>
                <c:pt idx="3234">
                  <c:v>99.1419</c:v>
                </c:pt>
                <c:pt idx="3235">
                  <c:v>105.8481</c:v>
                </c:pt>
                <c:pt idx="3236">
                  <c:v>109.6018</c:v>
                </c:pt>
                <c:pt idx="3237">
                  <c:v>106.462</c:v>
                </c:pt>
                <c:pt idx="3238">
                  <c:v>110.6187</c:v>
                </c:pt>
                <c:pt idx="3239">
                  <c:v>111.884</c:v>
                </c:pt>
                <c:pt idx="3240">
                  <c:v>108.4534</c:v>
                </c:pt>
                <c:pt idx="3241">
                  <c:v>104.2967</c:v>
                </c:pt>
                <c:pt idx="3242">
                  <c:v>101.3631</c:v>
                </c:pt>
                <c:pt idx="3243">
                  <c:v>102.412</c:v>
                </c:pt>
                <c:pt idx="3244">
                  <c:v>99.687</c:v>
                </c:pt>
                <c:pt idx="3245">
                  <c:v>97.3752</c:v>
                </c:pt>
                <c:pt idx="3246">
                  <c:v>99.2458</c:v>
                </c:pt>
                <c:pt idx="3247">
                  <c:v>100.2662</c:v>
                </c:pt>
                <c:pt idx="3248">
                  <c:v>103.2036</c:v>
                </c:pt>
                <c:pt idx="3249">
                  <c:v>100.417</c:v>
                </c:pt>
                <c:pt idx="3250">
                  <c:v>100.0222</c:v>
                </c:pt>
                <c:pt idx="3251">
                  <c:v>99.7075</c:v>
                </c:pt>
                <c:pt idx="3252">
                  <c:v>102.4941</c:v>
                </c:pt>
                <c:pt idx="3253">
                  <c:v>100.0309</c:v>
                </c:pt>
                <c:pt idx="3254">
                  <c:v>103.6072</c:v>
                </c:pt>
                <c:pt idx="3255">
                  <c:v>104.8584</c:v>
                </c:pt>
                <c:pt idx="3256">
                  <c:v>101.5531</c:v>
                </c:pt>
                <c:pt idx="3257">
                  <c:v>96.6232</c:v>
                </c:pt>
                <c:pt idx="3258">
                  <c:v>89.9288</c:v>
                </c:pt>
                <c:pt idx="3259">
                  <c:v>89.0242</c:v>
                </c:pt>
                <c:pt idx="3260">
                  <c:v>74.6418</c:v>
                </c:pt>
                <c:pt idx="3261">
                  <c:v>62.5678</c:v>
                </c:pt>
                <c:pt idx="3262">
                  <c:v>52.7434</c:v>
                </c:pt>
                <c:pt idx="3263">
                  <c:v>55.1073</c:v>
                </c:pt>
                <c:pt idx="3264">
                  <c:v>50.1024</c:v>
                </c:pt>
                <c:pt idx="3265">
                  <c:v>47.4797</c:v>
                </c:pt>
                <c:pt idx="3266">
                  <c:v>38.853</c:v>
                </c:pt>
                <c:pt idx="3267">
                  <c:v>32.6003</c:v>
                </c:pt>
                <c:pt idx="3268">
                  <c:v>28.99</c:v>
                </c:pt>
                <c:pt idx="3269">
                  <c:v>32.377</c:v>
                </c:pt>
                <c:pt idx="3270">
                  <c:v>40.9236</c:v>
                </c:pt>
                <c:pt idx="3271">
                  <c:v>48.5871</c:v>
                </c:pt>
                <c:pt idx="3272">
                  <c:v>46.2428</c:v>
                </c:pt>
                <c:pt idx="3273">
                  <c:v>38.6399</c:v>
                </c:pt>
                <c:pt idx="3274">
                  <c:v>39.5265</c:v>
                </c:pt>
                <c:pt idx="3275">
                  <c:v>53.0914</c:v>
                </c:pt>
                <c:pt idx="3276">
                  <c:v>71.2216</c:v>
                </c:pt>
                <c:pt idx="3277">
                  <c:v>77.8948</c:v>
                </c:pt>
                <c:pt idx="3278">
                  <c:v>77.3917</c:v>
                </c:pt>
                <c:pt idx="3279">
                  <c:v>65.1962</c:v>
                </c:pt>
                <c:pt idx="3280">
                  <c:v>60.4975</c:v>
                </c:pt>
                <c:pt idx="3281">
                  <c:v>58.9052</c:v>
                </c:pt>
                <c:pt idx="3282">
                  <c:v>74.4386</c:v>
                </c:pt>
                <c:pt idx="3283">
                  <c:v>85.3934</c:v>
                </c:pt>
                <c:pt idx="3284">
                  <c:v>96.0361</c:v>
                </c:pt>
                <c:pt idx="3285">
                  <c:v>93.175</c:v>
                </c:pt>
                <c:pt idx="3286">
                  <c:v>93.5921</c:v>
                </c:pt>
                <c:pt idx="3287">
                  <c:v>93.3896</c:v>
                </c:pt>
                <c:pt idx="3288">
                  <c:v>105.7417</c:v>
                </c:pt>
                <c:pt idx="3289">
                  <c:v>102.4454</c:v>
                </c:pt>
                <c:pt idx="3290">
                  <c:v>98.4698</c:v>
                </c:pt>
                <c:pt idx="3291">
                  <c:v>86.3562</c:v>
                </c:pt>
                <c:pt idx="3292">
                  <c:v>86.1073</c:v>
                </c:pt>
                <c:pt idx="3293">
                  <c:v>79.3539</c:v>
                </c:pt>
                <c:pt idx="3294">
                  <c:v>76.4658</c:v>
                </c:pt>
                <c:pt idx="3295">
                  <c:v>74.7975</c:v>
                </c:pt>
                <c:pt idx="3296">
                  <c:v>69.0753</c:v>
                </c:pt>
                <c:pt idx="3297">
                  <c:v>68.6453</c:v>
                </c:pt>
                <c:pt idx="3298">
                  <c:v>70.0861</c:v>
                </c:pt>
                <c:pt idx="3299">
                  <c:v>79.0167</c:v>
                </c:pt>
                <c:pt idx="3300">
                  <c:v>71.1288</c:v>
                </c:pt>
                <c:pt idx="3301">
                  <c:v>56.7587</c:v>
                </c:pt>
                <c:pt idx="3302">
                  <c:v>42.106</c:v>
                </c:pt>
                <c:pt idx="3303">
                  <c:v>35.6048</c:v>
                </c:pt>
                <c:pt idx="3304">
                  <c:v>40.9245</c:v>
                </c:pt>
                <c:pt idx="3305">
                  <c:v>60.7136</c:v>
                </c:pt>
                <c:pt idx="3306">
                  <c:v>86.9893</c:v>
                </c:pt>
                <c:pt idx="3307">
                  <c:v>98.2159</c:v>
                </c:pt>
                <c:pt idx="3308">
                  <c:v>89.1172</c:v>
                </c:pt>
                <c:pt idx="3309">
                  <c:v>76.7079</c:v>
                </c:pt>
                <c:pt idx="3310">
                  <c:v>69.1287</c:v>
                </c:pt>
                <c:pt idx="3311">
                  <c:v>74.1742</c:v>
                </c:pt>
                <c:pt idx="3312">
                  <c:v>74.4884</c:v>
                </c:pt>
                <c:pt idx="3313">
                  <c:v>83.9749</c:v>
                </c:pt>
                <c:pt idx="3314">
                  <c:v>87.0624</c:v>
                </c:pt>
                <c:pt idx="3315">
                  <c:v>96.5132</c:v>
                </c:pt>
                <c:pt idx="3316">
                  <c:v>96.8279</c:v>
                </c:pt>
                <c:pt idx="3317">
                  <c:v>101.3699</c:v>
                </c:pt>
                <c:pt idx="3318">
                  <c:v>98.0684</c:v>
                </c:pt>
                <c:pt idx="3319">
                  <c:v>93.2721</c:v>
                </c:pt>
                <c:pt idx="3320">
                  <c:v>85.3756</c:v>
                </c:pt>
                <c:pt idx="3321">
                  <c:v>69.008</c:v>
                </c:pt>
                <c:pt idx="3322">
                  <c:v>49.8857</c:v>
                </c:pt>
                <c:pt idx="3323">
                  <c:v>35.723</c:v>
                </c:pt>
                <c:pt idx="3324">
                  <c:v>35.1477</c:v>
                </c:pt>
                <c:pt idx="3325">
                  <c:v>39.4639</c:v>
                </c:pt>
                <c:pt idx="3326">
                  <c:v>40.3034</c:v>
                </c:pt>
                <c:pt idx="3327">
                  <c:v>41.5043</c:v>
                </c:pt>
                <c:pt idx="3328">
                  <c:v>41.9566</c:v>
                </c:pt>
                <c:pt idx="3329">
                  <c:v>48.4159</c:v>
                </c:pt>
                <c:pt idx="3330">
                  <c:v>56.7417</c:v>
                </c:pt>
                <c:pt idx="3331">
                  <c:v>76.0541</c:v>
                </c:pt>
                <c:pt idx="3332">
                  <c:v>91.4858</c:v>
                </c:pt>
                <c:pt idx="3333">
                  <c:v>99.1403</c:v>
                </c:pt>
                <c:pt idx="3334">
                  <c:v>99.8123</c:v>
                </c:pt>
                <c:pt idx="3335">
                  <c:v>100.2949</c:v>
                </c:pt>
                <c:pt idx="3336">
                  <c:v>104.5426</c:v>
                </c:pt>
                <c:pt idx="3337">
                  <c:v>103.1553</c:v>
                </c:pt>
                <c:pt idx="3338">
                  <c:v>102.0471</c:v>
                </c:pt>
                <c:pt idx="3339">
                  <c:v>105.6674</c:v>
                </c:pt>
                <c:pt idx="3340">
                  <c:v>108.0974</c:v>
                </c:pt>
                <c:pt idx="3341">
                  <c:v>102.0605</c:v>
                </c:pt>
                <c:pt idx="3342">
                  <c:v>94.8951</c:v>
                </c:pt>
                <c:pt idx="3343">
                  <c:v>87.2198</c:v>
                </c:pt>
                <c:pt idx="3344">
                  <c:v>84.081</c:v>
                </c:pt>
                <c:pt idx="3345">
                  <c:v>87.6701</c:v>
                </c:pt>
                <c:pt idx="3346">
                  <c:v>96.6917</c:v>
                </c:pt>
                <c:pt idx="3347">
                  <c:v>108.7869</c:v>
                </c:pt>
                <c:pt idx="3348">
                  <c:v>109.7406</c:v>
                </c:pt>
                <c:pt idx="3349">
                  <c:v>113.3991</c:v>
                </c:pt>
                <c:pt idx="3350">
                  <c:v>117.5866</c:v>
                </c:pt>
                <c:pt idx="3351">
                  <c:v>120.5512</c:v>
                </c:pt>
                <c:pt idx="3352">
                  <c:v>117.369</c:v>
                </c:pt>
                <c:pt idx="3353">
                  <c:v>111.9303</c:v>
                </c:pt>
                <c:pt idx="3354">
                  <c:v>108.7273</c:v>
                </c:pt>
                <c:pt idx="3355">
                  <c:v>105.6311</c:v>
                </c:pt>
                <c:pt idx="3356">
                  <c:v>108.1335</c:v>
                </c:pt>
                <c:pt idx="3357">
                  <c:v>100.7424</c:v>
                </c:pt>
                <c:pt idx="3358">
                  <c:v>95.1342</c:v>
                </c:pt>
                <c:pt idx="3359">
                  <c:v>87.5798</c:v>
                </c:pt>
                <c:pt idx="3360">
                  <c:v>94.4203</c:v>
                </c:pt>
                <c:pt idx="3361">
                  <c:v>105.9827</c:v>
                </c:pt>
                <c:pt idx="3362">
                  <c:v>111.4517</c:v>
                </c:pt>
                <c:pt idx="3363">
                  <c:v>106.9955</c:v>
                </c:pt>
                <c:pt idx="3364">
                  <c:v>98.5611</c:v>
                </c:pt>
                <c:pt idx="3365">
                  <c:v>89.7542</c:v>
                </c:pt>
                <c:pt idx="3366">
                  <c:v>85.2433</c:v>
                </c:pt>
                <c:pt idx="3367">
                  <c:v>87.0089</c:v>
                </c:pt>
                <c:pt idx="3368">
                  <c:v>92.7311</c:v>
                </c:pt>
                <c:pt idx="3369">
                  <c:v>96.2763</c:v>
                </c:pt>
                <c:pt idx="3370">
                  <c:v>93.9269</c:v>
                </c:pt>
                <c:pt idx="3371">
                  <c:v>94.5093</c:v>
                </c:pt>
                <c:pt idx="3372">
                  <c:v>102.1106</c:v>
                </c:pt>
                <c:pt idx="3373">
                  <c:v>102.6943</c:v>
                </c:pt>
                <c:pt idx="3374">
                  <c:v>99.7277</c:v>
                </c:pt>
                <c:pt idx="3375">
                  <c:v>95.2544</c:v>
                </c:pt>
                <c:pt idx="3376">
                  <c:v>95.6244</c:v>
                </c:pt>
                <c:pt idx="3377">
                  <c:v>94.0032</c:v>
                </c:pt>
                <c:pt idx="3378">
                  <c:v>92.5223</c:v>
                </c:pt>
                <c:pt idx="3379">
                  <c:v>90.6925</c:v>
                </c:pt>
                <c:pt idx="3380">
                  <c:v>87.0684</c:v>
                </c:pt>
                <c:pt idx="3381">
                  <c:v>80.4164</c:v>
                </c:pt>
                <c:pt idx="3382">
                  <c:v>81.2601</c:v>
                </c:pt>
                <c:pt idx="3383">
                  <c:v>87.6975</c:v>
                </c:pt>
                <c:pt idx="3384">
                  <c:v>95.622</c:v>
                </c:pt>
                <c:pt idx="3385">
                  <c:v>101.3765</c:v>
                </c:pt>
                <c:pt idx="3386">
                  <c:v>107.1131</c:v>
                </c:pt>
                <c:pt idx="3387">
                  <c:v>109.6515</c:v>
                </c:pt>
                <c:pt idx="3388">
                  <c:v>112.4374</c:v>
                </c:pt>
                <c:pt idx="3389">
                  <c:v>111.2308</c:v>
                </c:pt>
                <c:pt idx="3390">
                  <c:v>109.9437</c:v>
                </c:pt>
                <c:pt idx="3391">
                  <c:v>100.005</c:v>
                </c:pt>
                <c:pt idx="3392">
                  <c:v>87.4482</c:v>
                </c:pt>
                <c:pt idx="3393">
                  <c:v>73.2543</c:v>
                </c:pt>
                <c:pt idx="3394">
                  <c:v>63.7174</c:v>
                </c:pt>
                <c:pt idx="3395">
                  <c:v>66.0113</c:v>
                </c:pt>
                <c:pt idx="3396">
                  <c:v>75.5696</c:v>
                </c:pt>
                <c:pt idx="3397">
                  <c:v>88.1635</c:v>
                </c:pt>
                <c:pt idx="3398">
                  <c:v>90.7655</c:v>
                </c:pt>
                <c:pt idx="3399">
                  <c:v>85.5998</c:v>
                </c:pt>
                <c:pt idx="3400">
                  <c:v>96.8483</c:v>
                </c:pt>
                <c:pt idx="3401">
                  <c:v>102.1707</c:v>
                </c:pt>
                <c:pt idx="3402">
                  <c:v>117.5461</c:v>
                </c:pt>
                <c:pt idx="3403">
                  <c:v>108.9628</c:v>
                </c:pt>
                <c:pt idx="3404">
                  <c:v>101.8726</c:v>
                </c:pt>
                <c:pt idx="3405">
                  <c:v>89.7555</c:v>
                </c:pt>
                <c:pt idx="3406">
                  <c:v>85.6305</c:v>
                </c:pt>
                <c:pt idx="3407">
                  <c:v>95.2579</c:v>
                </c:pt>
                <c:pt idx="3408">
                  <c:v>106.8058</c:v>
                </c:pt>
                <c:pt idx="3409">
                  <c:v>112.1229</c:v>
                </c:pt>
                <c:pt idx="3410">
                  <c:v>109.3772</c:v>
                </c:pt>
                <c:pt idx="3411">
                  <c:v>100.6904</c:v>
                </c:pt>
                <c:pt idx="3412">
                  <c:v>88.0745</c:v>
                </c:pt>
                <c:pt idx="3413">
                  <c:v>78.9118</c:v>
                </c:pt>
                <c:pt idx="3414">
                  <c:v>69.8517</c:v>
                </c:pt>
                <c:pt idx="3415">
                  <c:v>63.387</c:v>
                </c:pt>
                <c:pt idx="3416">
                  <c:v>54.1155</c:v>
                </c:pt>
                <c:pt idx="3417">
                  <c:v>46.8379</c:v>
                </c:pt>
                <c:pt idx="3418">
                  <c:v>47.7794</c:v>
                </c:pt>
                <c:pt idx="3419">
                  <c:v>54.7441</c:v>
                </c:pt>
                <c:pt idx="3420">
                  <c:v>68.4592</c:v>
                </c:pt>
                <c:pt idx="3421">
                  <c:v>91.7079</c:v>
                </c:pt>
                <c:pt idx="3422">
                  <c:v>104.7708</c:v>
                </c:pt>
                <c:pt idx="3423">
                  <c:v>109.5044</c:v>
                </c:pt>
                <c:pt idx="3424">
                  <c:v>105.5422</c:v>
                </c:pt>
                <c:pt idx="3425">
                  <c:v>105.3038</c:v>
                </c:pt>
                <c:pt idx="3426">
                  <c:v>107.2918</c:v>
                </c:pt>
                <c:pt idx="3427">
                  <c:v>101.5808</c:v>
                </c:pt>
                <c:pt idx="3428">
                  <c:v>94.804</c:v>
                </c:pt>
                <c:pt idx="3429">
                  <c:v>95.7119</c:v>
                </c:pt>
                <c:pt idx="3430">
                  <c:v>98.9204</c:v>
                </c:pt>
                <c:pt idx="3431">
                  <c:v>101.4057</c:v>
                </c:pt>
                <c:pt idx="3432">
                  <c:v>99.455</c:v>
                </c:pt>
                <c:pt idx="3433">
                  <c:v>98.1519</c:v>
                </c:pt>
                <c:pt idx="3434">
                  <c:v>105.0662</c:v>
                </c:pt>
                <c:pt idx="3435">
                  <c:v>104.232</c:v>
                </c:pt>
                <c:pt idx="3436">
                  <c:v>105.2211</c:v>
                </c:pt>
                <c:pt idx="3437">
                  <c:v>104.5801</c:v>
                </c:pt>
                <c:pt idx="3438">
                  <c:v>105.6598</c:v>
                </c:pt>
                <c:pt idx="3439">
                  <c:v>103.9908</c:v>
                </c:pt>
                <c:pt idx="3440">
                  <c:v>101.2799</c:v>
                </c:pt>
                <c:pt idx="3441">
                  <c:v>103.4619</c:v>
                </c:pt>
                <c:pt idx="3442">
                  <c:v>101.2741</c:v>
                </c:pt>
                <c:pt idx="3443">
                  <c:v>86.2461</c:v>
                </c:pt>
                <c:pt idx="3444">
                  <c:v>62.5478</c:v>
                </c:pt>
                <c:pt idx="3445">
                  <c:v>46.6153</c:v>
                </c:pt>
                <c:pt idx="3446">
                  <c:v>40.5811</c:v>
                </c:pt>
                <c:pt idx="3447">
                  <c:v>54.0272</c:v>
                </c:pt>
                <c:pt idx="3448">
                  <c:v>72.1127</c:v>
                </c:pt>
                <c:pt idx="3449">
                  <c:v>91.7152</c:v>
                </c:pt>
                <c:pt idx="3450">
                  <c:v>102.6827</c:v>
                </c:pt>
                <c:pt idx="3451">
                  <c:v>103.2406</c:v>
                </c:pt>
                <c:pt idx="3452">
                  <c:v>103.4861</c:v>
                </c:pt>
                <c:pt idx="3453">
                  <c:v>92.4189</c:v>
                </c:pt>
                <c:pt idx="3454">
                  <c:v>85.9351</c:v>
                </c:pt>
                <c:pt idx="3455">
                  <c:v>81.7274</c:v>
                </c:pt>
                <c:pt idx="3456">
                  <c:v>97.563</c:v>
                </c:pt>
                <c:pt idx="3457">
                  <c:v>109.8859</c:v>
                </c:pt>
                <c:pt idx="3458">
                  <c:v>118.857</c:v>
                </c:pt>
                <c:pt idx="3459">
                  <c:v>116.1592</c:v>
                </c:pt>
                <c:pt idx="3460">
                  <c:v>110.5122</c:v>
                </c:pt>
                <c:pt idx="3461">
                  <c:v>109.4655</c:v>
                </c:pt>
                <c:pt idx="3462">
                  <c:v>109.3022</c:v>
                </c:pt>
                <c:pt idx="3463">
                  <c:v>120.6989</c:v>
                </c:pt>
                <c:pt idx="3464">
                  <c:v>126.3294</c:v>
                </c:pt>
                <c:pt idx="3465">
                  <c:v>125.6141</c:v>
                </c:pt>
                <c:pt idx="3466">
                  <c:v>115.0681</c:v>
                </c:pt>
                <c:pt idx="3467">
                  <c:v>105.2802</c:v>
                </c:pt>
                <c:pt idx="3468">
                  <c:v>96.7746</c:v>
                </c:pt>
                <c:pt idx="3469">
                  <c:v>93.5068</c:v>
                </c:pt>
                <c:pt idx="3470">
                  <c:v>93.2684</c:v>
                </c:pt>
                <c:pt idx="3471">
                  <c:v>95.7709</c:v>
                </c:pt>
                <c:pt idx="3472">
                  <c:v>99.3801</c:v>
                </c:pt>
                <c:pt idx="3473">
                  <c:v>97.7283</c:v>
                </c:pt>
                <c:pt idx="3474">
                  <c:v>98.9276</c:v>
                </c:pt>
                <c:pt idx="3475">
                  <c:v>95.4581</c:v>
                </c:pt>
                <c:pt idx="3476">
                  <c:v>98.5404</c:v>
                </c:pt>
                <c:pt idx="3477">
                  <c:v>93.3789</c:v>
                </c:pt>
                <c:pt idx="3478">
                  <c:v>96.8117</c:v>
                </c:pt>
                <c:pt idx="3479">
                  <c:v>91.5664</c:v>
                </c:pt>
                <c:pt idx="3480">
                  <c:v>93.4432</c:v>
                </c:pt>
                <c:pt idx="3481">
                  <c:v>83.7046</c:v>
                </c:pt>
                <c:pt idx="3482">
                  <c:v>90.6639</c:v>
                </c:pt>
                <c:pt idx="3483">
                  <c:v>95.3776</c:v>
                </c:pt>
                <c:pt idx="3484">
                  <c:v>109.8164</c:v>
                </c:pt>
                <c:pt idx="3485">
                  <c:v>109.7713</c:v>
                </c:pt>
                <c:pt idx="3486">
                  <c:v>115.9016</c:v>
                </c:pt>
                <c:pt idx="3487">
                  <c:v>110.046</c:v>
                </c:pt>
                <c:pt idx="3488">
                  <c:v>118.6411</c:v>
                </c:pt>
                <c:pt idx="3489">
                  <c:v>117.0361</c:v>
                </c:pt>
                <c:pt idx="3490">
                  <c:v>117.9898</c:v>
                </c:pt>
                <c:pt idx="3491">
                  <c:v>110.2739</c:v>
                </c:pt>
                <c:pt idx="3492">
                  <c:v>114.1728</c:v>
                </c:pt>
                <c:pt idx="3493">
                  <c:v>115.6034</c:v>
                </c:pt>
                <c:pt idx="3494">
                  <c:v>114.9236</c:v>
                </c:pt>
                <c:pt idx="3495">
                  <c:v>110.5443</c:v>
                </c:pt>
                <c:pt idx="3496">
                  <c:v>109.829</c:v>
                </c:pt>
                <c:pt idx="3497">
                  <c:v>116.1393</c:v>
                </c:pt>
                <c:pt idx="3498">
                  <c:v>114.9925</c:v>
                </c:pt>
                <c:pt idx="3499">
                  <c:v>114.3827</c:v>
                </c:pt>
                <c:pt idx="3500">
                  <c:v>111.8831</c:v>
                </c:pt>
                <c:pt idx="3501">
                  <c:v>107.8165</c:v>
                </c:pt>
                <c:pt idx="3502">
                  <c:v>106.9958</c:v>
                </c:pt>
                <c:pt idx="3503">
                  <c:v>101.9942</c:v>
                </c:pt>
                <c:pt idx="3504">
                  <c:v>106.165</c:v>
                </c:pt>
                <c:pt idx="3505">
                  <c:v>109.9797</c:v>
                </c:pt>
                <c:pt idx="3506">
                  <c:v>114.1442</c:v>
                </c:pt>
                <c:pt idx="3507">
                  <c:v>111.179</c:v>
                </c:pt>
                <c:pt idx="3508">
                  <c:v>111.313</c:v>
                </c:pt>
                <c:pt idx="3509">
                  <c:v>111.6738</c:v>
                </c:pt>
                <c:pt idx="3510">
                  <c:v>108.3829</c:v>
                </c:pt>
                <c:pt idx="3511">
                  <c:v>106.5799</c:v>
                </c:pt>
                <c:pt idx="3512">
                  <c:v>102.0924</c:v>
                </c:pt>
                <c:pt idx="3513">
                  <c:v>102.0924</c:v>
                </c:pt>
                <c:pt idx="3514">
                  <c:v>98.72</c:v>
                </c:pt>
                <c:pt idx="3515">
                  <c:v>94.7139</c:v>
                </c:pt>
                <c:pt idx="3516">
                  <c:v>96.5742</c:v>
                </c:pt>
                <c:pt idx="3517">
                  <c:v>96.9532</c:v>
                </c:pt>
                <c:pt idx="3518">
                  <c:v>100.9594</c:v>
                </c:pt>
                <c:pt idx="3519">
                  <c:v>100.4476</c:v>
                </c:pt>
                <c:pt idx="3520">
                  <c:v>105.661</c:v>
                </c:pt>
                <c:pt idx="3521">
                  <c:v>108.5221</c:v>
                </c:pt>
                <c:pt idx="3522">
                  <c:v>105.5052</c:v>
                </c:pt>
                <c:pt idx="3523">
                  <c:v>110.1541</c:v>
                </c:pt>
                <c:pt idx="3524">
                  <c:v>112.0829</c:v>
                </c:pt>
                <c:pt idx="3525">
                  <c:v>119.625</c:v>
                </c:pt>
                <c:pt idx="3526">
                  <c:v>119.5639</c:v>
                </c:pt>
                <c:pt idx="3527">
                  <c:v>121.9268</c:v>
                </c:pt>
                <c:pt idx="3528">
                  <c:v>121.892</c:v>
                </c:pt>
                <c:pt idx="3529">
                  <c:v>118.1423</c:v>
                </c:pt>
                <c:pt idx="3530">
                  <c:v>115.9506</c:v>
                </c:pt>
                <c:pt idx="3531">
                  <c:v>129.6152</c:v>
                </c:pt>
                <c:pt idx="3532">
                  <c:v>132.5176</c:v>
                </c:pt>
                <c:pt idx="3533">
                  <c:v>129.8066</c:v>
                </c:pt>
                <c:pt idx="3534">
                  <c:v>113.795</c:v>
                </c:pt>
                <c:pt idx="3535">
                  <c:v>111.8876</c:v>
                </c:pt>
                <c:pt idx="3536">
                  <c:v>106.0486</c:v>
                </c:pt>
                <c:pt idx="3537">
                  <c:v>112.2848</c:v>
                </c:pt>
                <c:pt idx="3538">
                  <c:v>115.4566</c:v>
                </c:pt>
                <c:pt idx="3539">
                  <c:v>127.8202</c:v>
                </c:pt>
                <c:pt idx="3540">
                  <c:v>128.1016</c:v>
                </c:pt>
                <c:pt idx="3541">
                  <c:v>133.5131</c:v>
                </c:pt>
                <c:pt idx="3542">
                  <c:v>130.5337</c:v>
                </c:pt>
                <c:pt idx="3543">
                  <c:v>127.1527</c:v>
                </c:pt>
                <c:pt idx="3544">
                  <c:v>120.6985</c:v>
                </c:pt>
                <c:pt idx="3545">
                  <c:v>118.6764</c:v>
                </c:pt>
                <c:pt idx="3546">
                  <c:v>119.6301</c:v>
                </c:pt>
                <c:pt idx="3547">
                  <c:v>117.1277</c:v>
                </c:pt>
                <c:pt idx="3548">
                  <c:v>113.7933</c:v>
                </c:pt>
                <c:pt idx="3549">
                  <c:v>109.3389</c:v>
                </c:pt>
                <c:pt idx="3550">
                  <c:v>105.4206</c:v>
                </c:pt>
                <c:pt idx="3551">
                  <c:v>108.6917</c:v>
                </c:pt>
                <c:pt idx="3552">
                  <c:v>110.0466</c:v>
                </c:pt>
                <c:pt idx="3553">
                  <c:v>108.1036</c:v>
                </c:pt>
                <c:pt idx="3554">
                  <c:v>108.1036</c:v>
                </c:pt>
                <c:pt idx="3555">
                  <c:v>105.2425</c:v>
                </c:pt>
                <c:pt idx="3556">
                  <c:v>104.8477</c:v>
                </c:pt>
                <c:pt idx="3557">
                  <c:v>97.3232</c:v>
                </c:pt>
                <c:pt idx="3558">
                  <c:v>96.5735</c:v>
                </c:pt>
                <c:pt idx="3559">
                  <c:v>99.076</c:v>
                </c:pt>
                <c:pt idx="3560">
                  <c:v>96.2149</c:v>
                </c:pt>
                <c:pt idx="3561">
                  <c:v>99.7219</c:v>
                </c:pt>
                <c:pt idx="3562">
                  <c:v>97.6499</c:v>
                </c:pt>
                <c:pt idx="3563">
                  <c:v>97.8172</c:v>
                </c:pt>
                <c:pt idx="3564">
                  <c:v>95.7392</c:v>
                </c:pt>
                <c:pt idx="3565">
                  <c:v>92.5978</c:v>
                </c:pt>
                <c:pt idx="3566">
                  <c:v>105.0669</c:v>
                </c:pt>
                <c:pt idx="3567">
                  <c:v>105.6852</c:v>
                </c:pt>
                <c:pt idx="3568">
                  <c:v>104.2966</c:v>
                </c:pt>
                <c:pt idx="3569">
                  <c:v>91.8677</c:v>
                </c:pt>
                <c:pt idx="3570">
                  <c:v>84.5689</c:v>
                </c:pt>
                <c:pt idx="3571">
                  <c:v>95.9673</c:v>
                </c:pt>
                <c:pt idx="3572">
                  <c:v>110.542</c:v>
                </c:pt>
                <c:pt idx="3573">
                  <c:v>121.0332</c:v>
                </c:pt>
                <c:pt idx="3574">
                  <c:v>117.5028</c:v>
                </c:pt>
                <c:pt idx="3575">
                  <c:v>110.1866</c:v>
                </c:pt>
                <c:pt idx="3576">
                  <c:v>100.6897</c:v>
                </c:pt>
                <c:pt idx="3577">
                  <c:v>90.2481</c:v>
                </c:pt>
                <c:pt idx="3578">
                  <c:v>94.1836</c:v>
                </c:pt>
                <c:pt idx="3579">
                  <c:v>99.0283</c:v>
                </c:pt>
                <c:pt idx="3580">
                  <c:v>106.6088</c:v>
                </c:pt>
                <c:pt idx="3581">
                  <c:v>85.5733</c:v>
                </c:pt>
                <c:pt idx="3582">
                  <c:v>70.4763</c:v>
                </c:pt>
                <c:pt idx="3583">
                  <c:v>46.6299</c:v>
                </c:pt>
                <c:pt idx="3584">
                  <c:v>38.1325</c:v>
                </c:pt>
                <c:pt idx="3585">
                  <c:v>35.7483</c:v>
                </c:pt>
                <c:pt idx="3586">
                  <c:v>43.8812</c:v>
                </c:pt>
                <c:pt idx="3587">
                  <c:v>51.2836</c:v>
                </c:pt>
                <c:pt idx="3588">
                  <c:v>52.9159</c:v>
                </c:pt>
                <c:pt idx="3589">
                  <c:v>54.3031</c:v>
                </c:pt>
                <c:pt idx="3590">
                  <c:v>49.1421</c:v>
                </c:pt>
                <c:pt idx="3591">
                  <c:v>58.7156</c:v>
                </c:pt>
                <c:pt idx="3592">
                  <c:v>65.8785</c:v>
                </c:pt>
                <c:pt idx="3593">
                  <c:v>71.0204</c:v>
                </c:pt>
                <c:pt idx="3594">
                  <c:v>62.914</c:v>
                </c:pt>
                <c:pt idx="3595">
                  <c:v>54.5725</c:v>
                </c:pt>
                <c:pt idx="3596">
                  <c:v>57.2143</c:v>
                </c:pt>
                <c:pt idx="3597">
                  <c:v>64.9228</c:v>
                </c:pt>
                <c:pt idx="3598">
                  <c:v>82.535</c:v>
                </c:pt>
                <c:pt idx="3599">
                  <c:v>99.7015</c:v>
                </c:pt>
                <c:pt idx="3600">
                  <c:v>108.6686</c:v>
                </c:pt>
                <c:pt idx="3601">
                  <c:v>108.7071</c:v>
                </c:pt>
                <c:pt idx="3602">
                  <c:v>102.5252</c:v>
                </c:pt>
                <c:pt idx="3603">
                  <c:v>106.5507</c:v>
                </c:pt>
                <c:pt idx="3604">
                  <c:v>107.0427</c:v>
                </c:pt>
                <c:pt idx="3605">
                  <c:v>118.2315</c:v>
                </c:pt>
                <c:pt idx="3606">
                  <c:v>119.4194</c:v>
                </c:pt>
                <c:pt idx="3607">
                  <c:v>123.6959</c:v>
                </c:pt>
                <c:pt idx="3608">
                  <c:v>120.0777</c:v>
                </c:pt>
                <c:pt idx="3609">
                  <c:v>122.5802</c:v>
                </c:pt>
                <c:pt idx="3610">
                  <c:v>122.8186</c:v>
                </c:pt>
                <c:pt idx="3611">
                  <c:v>116.7078</c:v>
                </c:pt>
                <c:pt idx="3612">
                  <c:v>111.3902</c:v>
                </c:pt>
                <c:pt idx="3613">
                  <c:v>107.918</c:v>
                </c:pt>
                <c:pt idx="3614">
                  <c:v>109.7418</c:v>
                </c:pt>
                <c:pt idx="3615">
                  <c:v>107.1191</c:v>
                </c:pt>
                <c:pt idx="3616">
                  <c:v>111.0814</c:v>
                </c:pt>
                <c:pt idx="3617">
                  <c:v>113.2249</c:v>
                </c:pt>
                <c:pt idx="3618">
                  <c:v>114.7005</c:v>
                </c:pt>
                <c:pt idx="3619">
                  <c:v>106.1041</c:v>
                </c:pt>
                <c:pt idx="3620">
                  <c:v>105.8904</c:v>
                </c:pt>
                <c:pt idx="3621">
                  <c:v>99.6463</c:v>
                </c:pt>
                <c:pt idx="3622">
                  <c:v>102.4037</c:v>
                </c:pt>
                <c:pt idx="3623">
                  <c:v>107.1426</c:v>
                </c:pt>
                <c:pt idx="3624">
                  <c:v>114.2953</c:v>
                </c:pt>
                <c:pt idx="3625">
                  <c:v>109.0818</c:v>
                </c:pt>
                <c:pt idx="3626">
                  <c:v>101.2149</c:v>
                </c:pt>
                <c:pt idx="3627">
                  <c:v>95.7312</c:v>
                </c:pt>
                <c:pt idx="3628">
                  <c:v>100.5338</c:v>
                </c:pt>
                <c:pt idx="3629">
                  <c:v>95.7374</c:v>
                </c:pt>
                <c:pt idx="3630">
                  <c:v>84.5315</c:v>
                </c:pt>
                <c:pt idx="3631">
                  <c:v>75.3496</c:v>
                </c:pt>
                <c:pt idx="3632">
                  <c:v>77.805</c:v>
                </c:pt>
                <c:pt idx="3633">
                  <c:v>97.9653</c:v>
                </c:pt>
                <c:pt idx="3634">
                  <c:v>105.2418</c:v>
                </c:pt>
                <c:pt idx="3635">
                  <c:v>103.096</c:v>
                </c:pt>
                <c:pt idx="3636">
                  <c:v>89.3326</c:v>
                </c:pt>
                <c:pt idx="3637">
                  <c:v>84.0929</c:v>
                </c:pt>
                <c:pt idx="3638">
                  <c:v>87.3284</c:v>
                </c:pt>
                <c:pt idx="3639">
                  <c:v>89.7532</c:v>
                </c:pt>
                <c:pt idx="3640">
                  <c:v>96.2665</c:v>
                </c:pt>
                <c:pt idx="3641">
                  <c:v>103.5215</c:v>
                </c:pt>
                <c:pt idx="3642">
                  <c:v>106.9358</c:v>
                </c:pt>
                <c:pt idx="3643">
                  <c:v>112.331</c:v>
                </c:pt>
                <c:pt idx="3644">
                  <c:v>113.2847</c:v>
                </c:pt>
                <c:pt idx="3645">
                  <c:v>117.0384</c:v>
                </c:pt>
                <c:pt idx="3646">
                  <c:v>119.7038</c:v>
                </c:pt>
                <c:pt idx="3647">
                  <c:v>120.8792</c:v>
                </c:pt>
                <c:pt idx="3648">
                  <c:v>131.3045</c:v>
                </c:pt>
                <c:pt idx="3649">
                  <c:v>126.1633</c:v>
                </c:pt>
                <c:pt idx="3650">
                  <c:v>115.9278</c:v>
                </c:pt>
                <c:pt idx="3651">
                  <c:v>99.9299</c:v>
                </c:pt>
                <c:pt idx="3652">
                  <c:v>84.2814</c:v>
                </c:pt>
                <c:pt idx="3653">
                  <c:v>76.6264</c:v>
                </c:pt>
                <c:pt idx="3654">
                  <c:v>78.0283</c:v>
                </c:pt>
                <c:pt idx="3655">
                  <c:v>95.48</c:v>
                </c:pt>
                <c:pt idx="3656">
                  <c:v>103.7778</c:v>
                </c:pt>
                <c:pt idx="3657">
                  <c:v>99.1117</c:v>
                </c:pt>
                <c:pt idx="3658">
                  <c:v>91.678</c:v>
                </c:pt>
                <c:pt idx="3659">
                  <c:v>89.3344</c:v>
                </c:pt>
                <c:pt idx="3660">
                  <c:v>89.8112</c:v>
                </c:pt>
                <c:pt idx="3661">
                  <c:v>93.1478</c:v>
                </c:pt>
                <c:pt idx="3662">
                  <c:v>101.7219</c:v>
                </c:pt>
                <c:pt idx="3663">
                  <c:v>102.1575</c:v>
                </c:pt>
                <c:pt idx="3664">
                  <c:v>95.0487</c:v>
                </c:pt>
                <c:pt idx="3665">
                  <c:v>85.5528</c:v>
                </c:pt>
                <c:pt idx="3666">
                  <c:v>88.4723</c:v>
                </c:pt>
                <c:pt idx="3667">
                  <c:v>88.4422</c:v>
                </c:pt>
                <c:pt idx="3668">
                  <c:v>92.3333</c:v>
                </c:pt>
                <c:pt idx="3669">
                  <c:v>94.4619</c:v>
                </c:pt>
                <c:pt idx="3670">
                  <c:v>99.7239</c:v>
                </c:pt>
                <c:pt idx="3671">
                  <c:v>95.1176</c:v>
                </c:pt>
                <c:pt idx="3672">
                  <c:v>95.9085</c:v>
                </c:pt>
                <c:pt idx="3673">
                  <c:v>97.7916</c:v>
                </c:pt>
                <c:pt idx="3674">
                  <c:v>99.8954</c:v>
                </c:pt>
                <c:pt idx="3675">
                  <c:v>99.1046</c:v>
                </c:pt>
                <c:pt idx="3676">
                  <c:v>102.7186</c:v>
                </c:pt>
                <c:pt idx="3677">
                  <c:v>112.5199</c:v>
                </c:pt>
                <c:pt idx="3678">
                  <c:v>121.058</c:v>
                </c:pt>
                <c:pt idx="3679">
                  <c:v>120.9829</c:v>
                </c:pt>
                <c:pt idx="3680">
                  <c:v>119.8068</c:v>
                </c:pt>
                <c:pt idx="3681">
                  <c:v>115.6047</c:v>
                </c:pt>
                <c:pt idx="3682">
                  <c:v>112.3039</c:v>
                </c:pt>
                <c:pt idx="3683">
                  <c:v>109.2044</c:v>
                </c:pt>
                <c:pt idx="3684">
                  <c:v>107.5361</c:v>
                </c:pt>
                <c:pt idx="3685">
                  <c:v>100.1829</c:v>
                </c:pt>
                <c:pt idx="3686">
                  <c:v>92.989</c:v>
                </c:pt>
                <c:pt idx="3687">
                  <c:v>86.7128</c:v>
                </c:pt>
                <c:pt idx="3688">
                  <c:v>91.5277</c:v>
                </c:pt>
                <c:pt idx="3689">
                  <c:v>93.2379</c:v>
                </c:pt>
                <c:pt idx="3690">
                  <c:v>93.7468</c:v>
                </c:pt>
                <c:pt idx="3691">
                  <c:v>101.6712</c:v>
                </c:pt>
                <c:pt idx="3692">
                  <c:v>112.1183</c:v>
                </c:pt>
                <c:pt idx="3693">
                  <c:v>123.099</c:v>
                </c:pt>
                <c:pt idx="3694">
                  <c:v>126.0957</c:v>
                </c:pt>
                <c:pt idx="3695">
                  <c:v>134.7921</c:v>
                </c:pt>
                <c:pt idx="3696">
                  <c:v>139.7858</c:v>
                </c:pt>
                <c:pt idx="3697">
                  <c:v>144.9221</c:v>
                </c:pt>
                <c:pt idx="3698">
                  <c:v>132.6531</c:v>
                </c:pt>
                <c:pt idx="3699">
                  <c:v>119.063</c:v>
                </c:pt>
                <c:pt idx="3700">
                  <c:v>102.5886</c:v>
                </c:pt>
                <c:pt idx="3701">
                  <c:v>98.5397</c:v>
                </c:pt>
                <c:pt idx="3702">
                  <c:v>100.2868</c:v>
                </c:pt>
                <c:pt idx="3703">
                  <c:v>98.717</c:v>
                </c:pt>
                <c:pt idx="3704">
                  <c:v>98.2755</c:v>
                </c:pt>
                <c:pt idx="3705">
                  <c:v>91.3614</c:v>
                </c:pt>
                <c:pt idx="3706">
                  <c:v>89.456</c:v>
                </c:pt>
                <c:pt idx="3707">
                  <c:v>86.6128</c:v>
                </c:pt>
                <c:pt idx="3708">
                  <c:v>84.8655</c:v>
                </c:pt>
                <c:pt idx="3709">
                  <c:v>84.7956</c:v>
                </c:pt>
                <c:pt idx="3710">
                  <c:v>85.2546</c:v>
                </c:pt>
                <c:pt idx="3711">
                  <c:v>91.5897</c:v>
                </c:pt>
                <c:pt idx="3712">
                  <c:v>85.4672</c:v>
                </c:pt>
                <c:pt idx="3713">
                  <c:v>72.3539</c:v>
                </c:pt>
                <c:pt idx="3714">
                  <c:v>59.6332</c:v>
                </c:pt>
                <c:pt idx="3715">
                  <c:v>56.5581</c:v>
                </c:pt>
                <c:pt idx="3716">
                  <c:v>62.1222</c:v>
                </c:pt>
                <c:pt idx="3717">
                  <c:v>63.7167</c:v>
                </c:pt>
                <c:pt idx="3718">
                  <c:v>73.5398</c:v>
                </c:pt>
                <c:pt idx="3719">
                  <c:v>79.6585</c:v>
                </c:pt>
                <c:pt idx="3720">
                  <c:v>86.4055</c:v>
                </c:pt>
                <c:pt idx="3721">
                  <c:v>86.8346</c:v>
                </c:pt>
                <c:pt idx="3722">
                  <c:v>82.5167</c:v>
                </c:pt>
                <c:pt idx="3723">
                  <c:v>79.5972</c:v>
                </c:pt>
                <c:pt idx="3724">
                  <c:v>72.2061</c:v>
                </c:pt>
                <c:pt idx="3725">
                  <c:v>68.9454</c:v>
                </c:pt>
                <c:pt idx="3726">
                  <c:v>67.0234</c:v>
                </c:pt>
                <c:pt idx="3727">
                  <c:v>71.483</c:v>
                </c:pt>
                <c:pt idx="3728">
                  <c:v>75.7235</c:v>
                </c:pt>
                <c:pt idx="3729">
                  <c:v>77.2285</c:v>
                </c:pt>
                <c:pt idx="3730">
                  <c:v>69.9078</c:v>
                </c:pt>
                <c:pt idx="3731">
                  <c:v>58.4485</c:v>
                </c:pt>
                <c:pt idx="3732">
                  <c:v>50.9411</c:v>
                </c:pt>
                <c:pt idx="3733">
                  <c:v>57.3786</c:v>
                </c:pt>
                <c:pt idx="3734">
                  <c:v>70.4364</c:v>
                </c:pt>
                <c:pt idx="3735">
                  <c:v>73.364</c:v>
                </c:pt>
                <c:pt idx="3736">
                  <c:v>60.2752</c:v>
                </c:pt>
                <c:pt idx="3737">
                  <c:v>48.4082</c:v>
                </c:pt>
                <c:pt idx="3738">
                  <c:v>37.9733</c:v>
                </c:pt>
                <c:pt idx="3739">
                  <c:v>40.333</c:v>
                </c:pt>
                <c:pt idx="3740">
                  <c:v>38.9188</c:v>
                </c:pt>
                <c:pt idx="3741">
                  <c:v>47.8859</c:v>
                </c:pt>
                <c:pt idx="3742">
                  <c:v>54.2999</c:v>
                </c:pt>
                <c:pt idx="3743">
                  <c:v>57.6378</c:v>
                </c:pt>
                <c:pt idx="3744">
                  <c:v>54.0927</c:v>
                </c:pt>
                <c:pt idx="3745">
                  <c:v>42.6606</c:v>
                </c:pt>
                <c:pt idx="3746">
                  <c:v>39.049</c:v>
                </c:pt>
                <c:pt idx="3747">
                  <c:v>45.0156</c:v>
                </c:pt>
                <c:pt idx="3748">
                  <c:v>52.2618</c:v>
                </c:pt>
                <c:pt idx="3749">
                  <c:v>55.3966</c:v>
                </c:pt>
                <c:pt idx="3750">
                  <c:v>53.6007</c:v>
                </c:pt>
                <c:pt idx="3751">
                  <c:v>55.8812</c:v>
                </c:pt>
                <c:pt idx="3752">
                  <c:v>55.4044</c:v>
                </c:pt>
                <c:pt idx="3753">
                  <c:v>56.8641</c:v>
                </c:pt>
                <c:pt idx="3754">
                  <c:v>70.4757</c:v>
                </c:pt>
                <c:pt idx="3755">
                  <c:v>98.0557</c:v>
                </c:pt>
                <c:pt idx="3756">
                  <c:v>119.0901</c:v>
                </c:pt>
                <c:pt idx="3757">
                  <c:v>126.2428</c:v>
                </c:pt>
                <c:pt idx="3758">
                  <c:v>126.4513</c:v>
                </c:pt>
                <c:pt idx="3759">
                  <c:v>121.0121</c:v>
                </c:pt>
                <c:pt idx="3760">
                  <c:v>117.3613</c:v>
                </c:pt>
                <c:pt idx="3761">
                  <c:v>104.5601</c:v>
                </c:pt>
                <c:pt idx="3762">
                  <c:v>105.6478</c:v>
                </c:pt>
                <c:pt idx="3763">
                  <c:v>103.0997</c:v>
                </c:pt>
                <c:pt idx="3764">
                  <c:v>104.4313</c:v>
                </c:pt>
                <c:pt idx="3765">
                  <c:v>97.3506</c:v>
                </c:pt>
                <c:pt idx="3766">
                  <c:v>97.8134</c:v>
                </c:pt>
                <c:pt idx="3767">
                  <c:v>98.8994</c:v>
                </c:pt>
                <c:pt idx="3768">
                  <c:v>103.2234</c:v>
                </c:pt>
                <c:pt idx="3769">
                  <c:v>108.6453</c:v>
                </c:pt>
                <c:pt idx="3770">
                  <c:v>117.898</c:v>
                </c:pt>
                <c:pt idx="3771">
                  <c:v>122.9049</c:v>
                </c:pt>
                <c:pt idx="3772">
                  <c:v>130.4122</c:v>
                </c:pt>
                <c:pt idx="3773">
                  <c:v>127.3586</c:v>
                </c:pt>
                <c:pt idx="3774">
                  <c:v>124.8999</c:v>
                </c:pt>
                <c:pt idx="3775">
                  <c:v>113.8525</c:v>
                </c:pt>
                <c:pt idx="3776">
                  <c:v>115.9517</c:v>
                </c:pt>
                <c:pt idx="3777">
                  <c:v>123.4174</c:v>
                </c:pt>
                <c:pt idx="3778">
                  <c:v>127.9869</c:v>
                </c:pt>
                <c:pt idx="3779">
                  <c:v>122.3564</c:v>
                </c:pt>
                <c:pt idx="3780">
                  <c:v>113.4965</c:v>
                </c:pt>
                <c:pt idx="3781">
                  <c:v>113.9267</c:v>
                </c:pt>
                <c:pt idx="3782">
                  <c:v>120.5575</c:v>
                </c:pt>
                <c:pt idx="3783">
                  <c:v>116.7468</c:v>
                </c:pt>
                <c:pt idx="3784">
                  <c:v>118.8734</c:v>
                </c:pt>
                <c:pt idx="3785">
                  <c:v>112.1588</c:v>
                </c:pt>
                <c:pt idx="3786">
                  <c:v>120.9089</c:v>
                </c:pt>
                <c:pt idx="3787">
                  <c:v>115.7295</c:v>
                </c:pt>
                <c:pt idx="3788">
                  <c:v>124.1547</c:v>
                </c:pt>
                <c:pt idx="3789">
                  <c:v>126.3604</c:v>
                </c:pt>
                <c:pt idx="3790">
                  <c:v>128.7877</c:v>
                </c:pt>
                <c:pt idx="3791">
                  <c:v>123.2622</c:v>
                </c:pt>
                <c:pt idx="3792">
                  <c:v>117.5114</c:v>
                </c:pt>
                <c:pt idx="3793">
                  <c:v>109.3619</c:v>
                </c:pt>
                <c:pt idx="3794">
                  <c:v>103.3659</c:v>
                </c:pt>
                <c:pt idx="3795">
                  <c:v>99.8208</c:v>
                </c:pt>
                <c:pt idx="3796">
                  <c:v>105.7814</c:v>
                </c:pt>
                <c:pt idx="3797">
                  <c:v>115.0089</c:v>
                </c:pt>
                <c:pt idx="3798">
                  <c:v>121.9665</c:v>
                </c:pt>
                <c:pt idx="3799">
                  <c:v>119.0667</c:v>
                </c:pt>
                <c:pt idx="3800">
                  <c:v>113.4362</c:v>
                </c:pt>
                <c:pt idx="3801">
                  <c:v>112.0056</c:v>
                </c:pt>
                <c:pt idx="3802">
                  <c:v>110.8382</c:v>
                </c:pt>
                <c:pt idx="3803">
                  <c:v>109.4224</c:v>
                </c:pt>
                <c:pt idx="3804">
                  <c:v>105.7722</c:v>
                </c:pt>
                <c:pt idx="3805">
                  <c:v>105.987</c:v>
                </c:pt>
                <c:pt idx="3806">
                  <c:v>107.4175</c:v>
                </c:pt>
                <c:pt idx="3807">
                  <c:v>105.5407</c:v>
                </c:pt>
                <c:pt idx="3808">
                  <c:v>106.017</c:v>
                </c:pt>
                <c:pt idx="3809">
                  <c:v>97.6608</c:v>
                </c:pt>
                <c:pt idx="3810">
                  <c:v>95.5583</c:v>
                </c:pt>
                <c:pt idx="3811">
                  <c:v>91.0664</c:v>
                </c:pt>
                <c:pt idx="3812">
                  <c:v>95.2372</c:v>
                </c:pt>
                <c:pt idx="3813">
                  <c:v>95.2036</c:v>
                </c:pt>
                <c:pt idx="3814">
                  <c:v>102.3563</c:v>
                </c:pt>
                <c:pt idx="3815">
                  <c:v>107.1526</c:v>
                </c:pt>
                <c:pt idx="3816">
                  <c:v>103.6099</c:v>
                </c:pt>
                <c:pt idx="3817">
                  <c:v>94.5185</c:v>
                </c:pt>
                <c:pt idx="3818">
                  <c:v>89.1391</c:v>
                </c:pt>
                <c:pt idx="3819">
                  <c:v>102.1168</c:v>
                </c:pt>
                <c:pt idx="3820">
                  <c:v>105.0092</c:v>
                </c:pt>
                <c:pt idx="3821">
                  <c:v>113.7873</c:v>
                </c:pt>
                <c:pt idx="3822">
                  <c:v>106.7702</c:v>
                </c:pt>
                <c:pt idx="3823">
                  <c:v>108.366</c:v>
                </c:pt>
                <c:pt idx="3824">
                  <c:v>90.5034</c:v>
                </c:pt>
                <c:pt idx="3825">
                  <c:v>80.9664</c:v>
                </c:pt>
                <c:pt idx="3826">
                  <c:v>76.7479</c:v>
                </c:pt>
                <c:pt idx="3827">
                  <c:v>88.5009</c:v>
                </c:pt>
                <c:pt idx="3828">
                  <c:v>100.6215</c:v>
                </c:pt>
                <c:pt idx="3829">
                  <c:v>110.3969</c:v>
                </c:pt>
                <c:pt idx="3830">
                  <c:v>111.0664</c:v>
                </c:pt>
                <c:pt idx="3831">
                  <c:v>94.0205</c:v>
                </c:pt>
                <c:pt idx="3832">
                  <c:v>69.9235</c:v>
                </c:pt>
                <c:pt idx="3833">
                  <c:v>47.2732</c:v>
                </c:pt>
                <c:pt idx="3834">
                  <c:v>43.5984</c:v>
                </c:pt>
                <c:pt idx="3835">
                  <c:v>41.4934</c:v>
                </c:pt>
                <c:pt idx="3836">
                  <c:v>42.4471</c:v>
                </c:pt>
                <c:pt idx="3837">
                  <c:v>44.6098</c:v>
                </c:pt>
                <c:pt idx="3838">
                  <c:v>48.989</c:v>
                </c:pt>
                <c:pt idx="3839">
                  <c:v>52.0707</c:v>
                </c:pt>
                <c:pt idx="3840">
                  <c:v>52.786</c:v>
                </c:pt>
                <c:pt idx="3841">
                  <c:v>53.8659</c:v>
                </c:pt>
                <c:pt idx="3842">
                  <c:v>57.2136</c:v>
                </c:pt>
                <c:pt idx="3843">
                  <c:v>53.3831</c:v>
                </c:pt>
                <c:pt idx="3844">
                  <c:v>56.721</c:v>
                </c:pt>
                <c:pt idx="3845">
                  <c:v>58.1596</c:v>
                </c:pt>
                <c:pt idx="3846">
                  <c:v>66.1236</c:v>
                </c:pt>
                <c:pt idx="3847">
                  <c:v>62.7485</c:v>
                </c:pt>
                <c:pt idx="3848">
                  <c:v>64.1545</c:v>
                </c:pt>
                <c:pt idx="3849">
                  <c:v>64.0743</c:v>
                </c:pt>
                <c:pt idx="3850">
                  <c:v>72.6657</c:v>
                </c:pt>
                <c:pt idx="3851">
                  <c:v>92.0025</c:v>
                </c:pt>
                <c:pt idx="3852">
                  <c:v>107.9769</c:v>
                </c:pt>
                <c:pt idx="3853">
                  <c:v>118.4563</c:v>
                </c:pt>
                <c:pt idx="3854">
                  <c:v>108.2041</c:v>
                </c:pt>
                <c:pt idx="3855">
                  <c:v>95.8551</c:v>
                </c:pt>
                <c:pt idx="3856">
                  <c:v>90.8885</c:v>
                </c:pt>
                <c:pt idx="3857">
                  <c:v>87.0436</c:v>
                </c:pt>
                <c:pt idx="3858">
                  <c:v>88.1867</c:v>
                </c:pt>
                <c:pt idx="3859">
                  <c:v>86.3861</c:v>
                </c:pt>
                <c:pt idx="3860">
                  <c:v>90.4694</c:v>
                </c:pt>
                <c:pt idx="3861">
                  <c:v>84.2477</c:v>
                </c:pt>
                <c:pt idx="3862">
                  <c:v>70.7891</c:v>
                </c:pt>
                <c:pt idx="3863">
                  <c:v>54.2422</c:v>
                </c:pt>
                <c:pt idx="3864">
                  <c:v>46.1445</c:v>
                </c:pt>
                <c:pt idx="3865">
                  <c:v>43.2834</c:v>
                </c:pt>
                <c:pt idx="3866">
                  <c:v>41.8236</c:v>
                </c:pt>
                <c:pt idx="3867">
                  <c:v>39.6918</c:v>
                </c:pt>
                <c:pt idx="3868">
                  <c:v>36.3419</c:v>
                </c:pt>
                <c:pt idx="3869">
                  <c:v>35.99</c:v>
                </c:pt>
                <c:pt idx="3870">
                  <c:v>43.7908</c:v>
                </c:pt>
                <c:pt idx="3871">
                  <c:v>65.7378</c:v>
                </c:pt>
                <c:pt idx="3872">
                  <c:v>89.7781</c:v>
                </c:pt>
                <c:pt idx="3873">
                  <c:v>116.0537</c:v>
                </c:pt>
                <c:pt idx="3874">
                  <c:v>119.3917</c:v>
                </c:pt>
                <c:pt idx="3875">
                  <c:v>120.5193</c:v>
                </c:pt>
                <c:pt idx="3876">
                  <c:v>106.4703</c:v>
                </c:pt>
                <c:pt idx="3877">
                  <c:v>105.6513</c:v>
                </c:pt>
                <c:pt idx="3878">
                  <c:v>106.0684</c:v>
                </c:pt>
                <c:pt idx="3879">
                  <c:v>109.1315</c:v>
                </c:pt>
                <c:pt idx="3880">
                  <c:v>108.7584</c:v>
                </c:pt>
                <c:pt idx="3881">
                  <c:v>106.4645</c:v>
                </c:pt>
                <c:pt idx="3882">
                  <c:v>111.466</c:v>
                </c:pt>
                <c:pt idx="3883">
                  <c:v>115.9961</c:v>
                </c:pt>
                <c:pt idx="3884">
                  <c:v>118.9156</c:v>
                </c:pt>
                <c:pt idx="3885">
                  <c:v>123.4874</c:v>
                </c:pt>
                <c:pt idx="3886">
                  <c:v>126.6293</c:v>
                </c:pt>
                <c:pt idx="3887">
                  <c:v>123.7445</c:v>
                </c:pt>
                <c:pt idx="3888">
                  <c:v>125.157</c:v>
                </c:pt>
                <c:pt idx="3889">
                  <c:v>124.3993</c:v>
                </c:pt>
                <c:pt idx="3890">
                  <c:v>126.45</c:v>
                </c:pt>
                <c:pt idx="3891">
                  <c:v>124.799</c:v>
                </c:pt>
                <c:pt idx="3892">
                  <c:v>119.9262</c:v>
                </c:pt>
                <c:pt idx="3893">
                  <c:v>113.1122</c:v>
                </c:pt>
                <c:pt idx="3894">
                  <c:v>101.9063</c:v>
                </c:pt>
                <c:pt idx="3895">
                  <c:v>83.1379</c:v>
                </c:pt>
                <c:pt idx="3896">
                  <c:v>67.675</c:v>
                </c:pt>
                <c:pt idx="3897">
                  <c:v>55.2989</c:v>
                </c:pt>
                <c:pt idx="3898">
                  <c:v>56.7453</c:v>
                </c:pt>
                <c:pt idx="3899">
                  <c:v>61.2965</c:v>
                </c:pt>
                <c:pt idx="3900">
                  <c:v>61.2746</c:v>
                </c:pt>
                <c:pt idx="3901">
                  <c:v>65.2502</c:v>
                </c:pt>
                <c:pt idx="3902">
                  <c:v>68.7786</c:v>
                </c:pt>
                <c:pt idx="3903">
                  <c:v>71.3029</c:v>
                </c:pt>
                <c:pt idx="3904">
                  <c:v>66.6335</c:v>
                </c:pt>
                <c:pt idx="3905">
                  <c:v>61.4149</c:v>
                </c:pt>
                <c:pt idx="3906">
                  <c:v>55.3673</c:v>
                </c:pt>
                <c:pt idx="3907">
                  <c:v>61.7773</c:v>
                </c:pt>
                <c:pt idx="3908">
                  <c:v>64.7186</c:v>
                </c:pt>
                <c:pt idx="3909">
                  <c:v>76.1099</c:v>
                </c:pt>
                <c:pt idx="3910">
                  <c:v>75.4221</c:v>
                </c:pt>
                <c:pt idx="3911">
                  <c:v>75.2136</c:v>
                </c:pt>
                <c:pt idx="3912">
                  <c:v>74.9459</c:v>
                </c:pt>
                <c:pt idx="3913">
                  <c:v>80.5664</c:v>
                </c:pt>
                <c:pt idx="3914">
                  <c:v>79.9793</c:v>
                </c:pt>
                <c:pt idx="3915">
                  <c:v>67.6046</c:v>
                </c:pt>
                <c:pt idx="3916">
                  <c:v>48.394</c:v>
                </c:pt>
                <c:pt idx="3917">
                  <c:v>37.9285</c:v>
                </c:pt>
                <c:pt idx="3918">
                  <c:v>32.9169</c:v>
                </c:pt>
                <c:pt idx="3919">
                  <c:v>30.0559</c:v>
                </c:pt>
                <c:pt idx="3920">
                  <c:v>29.4302</c:v>
                </c:pt>
                <c:pt idx="3921">
                  <c:v>31.3356</c:v>
                </c:pt>
                <c:pt idx="3922">
                  <c:v>47.7768</c:v>
                </c:pt>
                <c:pt idx="3923">
                  <c:v>67.2127</c:v>
                </c:pt>
                <c:pt idx="3924">
                  <c:v>96.5946</c:v>
                </c:pt>
                <c:pt idx="3925">
                  <c:v>99.7041</c:v>
                </c:pt>
                <c:pt idx="3926">
                  <c:v>103.4825</c:v>
                </c:pt>
                <c:pt idx="3927">
                  <c:v>96.6007</c:v>
                </c:pt>
                <c:pt idx="3928">
                  <c:v>102.7997</c:v>
                </c:pt>
                <c:pt idx="3929">
                  <c:v>105.8612</c:v>
                </c:pt>
                <c:pt idx="3930">
                  <c:v>112.6999</c:v>
                </c:pt>
                <c:pt idx="3931">
                  <c:v>112.5669</c:v>
                </c:pt>
                <c:pt idx="3932">
                  <c:v>107.362</c:v>
                </c:pt>
                <c:pt idx="3933">
                  <c:v>97.5866</c:v>
                </c:pt>
                <c:pt idx="3934">
                  <c:v>96.7524</c:v>
                </c:pt>
                <c:pt idx="3935">
                  <c:v>104.4161</c:v>
                </c:pt>
                <c:pt idx="3936">
                  <c:v>106.5187</c:v>
                </c:pt>
                <c:pt idx="3937">
                  <c:v>108.6399</c:v>
                </c:pt>
                <c:pt idx="3938">
                  <c:v>110.1434</c:v>
                </c:pt>
                <c:pt idx="3939">
                  <c:v>113.0478</c:v>
                </c:pt>
                <c:pt idx="3940">
                  <c:v>111.3806</c:v>
                </c:pt>
                <c:pt idx="3941">
                  <c:v>91.361</c:v>
                </c:pt>
                <c:pt idx="3942">
                  <c:v>75.1482</c:v>
                </c:pt>
                <c:pt idx="3943">
                  <c:v>70.9405</c:v>
                </c:pt>
                <c:pt idx="3944">
                  <c:v>89.4566</c:v>
                </c:pt>
                <c:pt idx="3945">
                  <c:v>110.4809</c:v>
                </c:pt>
                <c:pt idx="3946">
                  <c:v>116.594</c:v>
                </c:pt>
                <c:pt idx="3947">
                  <c:v>115.8035</c:v>
                </c:pt>
                <c:pt idx="3948">
                  <c:v>107.6541</c:v>
                </c:pt>
                <c:pt idx="3949">
                  <c:v>107.6923</c:v>
                </c:pt>
                <c:pt idx="3950">
                  <c:v>103.7301</c:v>
                </c:pt>
                <c:pt idx="3951">
                  <c:v>108.9344</c:v>
                </c:pt>
                <c:pt idx="3952">
                  <c:v>109.8734</c:v>
                </c:pt>
                <c:pt idx="3953">
                  <c:v>110.8112</c:v>
                </c:pt>
                <c:pt idx="3954">
                  <c:v>107.7527</c:v>
                </c:pt>
                <c:pt idx="3955">
                  <c:v>103.3734</c:v>
                </c:pt>
                <c:pt idx="3956">
                  <c:v>100.0009</c:v>
                </c:pt>
                <c:pt idx="3957">
                  <c:v>97.2459</c:v>
                </c:pt>
                <c:pt idx="3958">
                  <c:v>90.1956</c:v>
                </c:pt>
                <c:pt idx="3959">
                  <c:v>81.5779</c:v>
                </c:pt>
                <c:pt idx="3960">
                  <c:v>67.1469</c:v>
                </c:pt>
                <c:pt idx="3961">
                  <c:v>51.0496</c:v>
                </c:pt>
                <c:pt idx="3962">
                  <c:v>36.8134</c:v>
                </c:pt>
                <c:pt idx="3963">
                  <c:v>32.5411</c:v>
                </c:pt>
                <c:pt idx="3964">
                  <c:v>42.5509</c:v>
                </c:pt>
                <c:pt idx="3965">
                  <c:v>66.8339</c:v>
                </c:pt>
                <c:pt idx="3966">
                  <c:v>84.2859</c:v>
                </c:pt>
                <c:pt idx="3967">
                  <c:v>92.0424</c:v>
                </c:pt>
                <c:pt idx="3968">
                  <c:v>82.4127</c:v>
                </c:pt>
                <c:pt idx="3969">
                  <c:v>77.1203</c:v>
                </c:pt>
                <c:pt idx="3970">
                  <c:v>77.5678</c:v>
                </c:pt>
                <c:pt idx="3971">
                  <c:v>79.8618</c:v>
                </c:pt>
                <c:pt idx="3972">
                  <c:v>78.4312</c:v>
                </c:pt>
                <c:pt idx="3973">
                  <c:v>75.2321</c:v>
                </c:pt>
                <c:pt idx="3974">
                  <c:v>75.4513</c:v>
                </c:pt>
                <c:pt idx="3975">
                  <c:v>80.2974</c:v>
                </c:pt>
                <c:pt idx="3976">
                  <c:v>87.0691</c:v>
                </c:pt>
                <c:pt idx="3977">
                  <c:v>93.523</c:v>
                </c:pt>
                <c:pt idx="3978">
                  <c:v>96.7833</c:v>
                </c:pt>
                <c:pt idx="3979">
                  <c:v>102.4994</c:v>
                </c:pt>
                <c:pt idx="3980">
                  <c:v>94.3664</c:v>
                </c:pt>
                <c:pt idx="3981">
                  <c:v>85.0679</c:v>
                </c:pt>
                <c:pt idx="3982">
                  <c:v>67.5753</c:v>
                </c:pt>
                <c:pt idx="3983">
                  <c:v>56.8563</c:v>
                </c:pt>
                <c:pt idx="3984">
                  <c:v>48.714</c:v>
                </c:pt>
                <c:pt idx="3985">
                  <c:v>43.1042</c:v>
                </c:pt>
                <c:pt idx="3986">
                  <c:v>56.9328</c:v>
                </c:pt>
                <c:pt idx="3987">
                  <c:v>79.0377</c:v>
                </c:pt>
                <c:pt idx="3988">
                  <c:v>91.9271</c:v>
                </c:pt>
                <c:pt idx="3989">
                  <c:v>92.9883</c:v>
                </c:pt>
                <c:pt idx="3990">
                  <c:v>84.2404</c:v>
                </c:pt>
                <c:pt idx="3991">
                  <c:v>87.1791</c:v>
                </c:pt>
                <c:pt idx="3992">
                  <c:v>87.0716</c:v>
                </c:pt>
                <c:pt idx="3993">
                  <c:v>90.4401</c:v>
                </c:pt>
                <c:pt idx="3994">
                  <c:v>90.6487</c:v>
                </c:pt>
                <c:pt idx="3995">
                  <c:v>93.4756</c:v>
                </c:pt>
                <c:pt idx="3996">
                  <c:v>91.5562</c:v>
                </c:pt>
                <c:pt idx="3997">
                  <c:v>101.2838</c:v>
                </c:pt>
                <c:pt idx="3998">
                  <c:v>99.607</c:v>
                </c:pt>
                <c:pt idx="3999">
                  <c:v>97.4435</c:v>
                </c:pt>
                <c:pt idx="4000">
                  <c:v>86.2561</c:v>
                </c:pt>
                <c:pt idx="4001">
                  <c:v>88.2054</c:v>
                </c:pt>
                <c:pt idx="4002">
                  <c:v>93.4805</c:v>
                </c:pt>
                <c:pt idx="4003">
                  <c:v>92.8549</c:v>
                </c:pt>
                <c:pt idx="4004">
                  <c:v>88.7716</c:v>
                </c:pt>
                <c:pt idx="4005">
                  <c:v>81.0723</c:v>
                </c:pt>
                <c:pt idx="4006">
                  <c:v>76.6725</c:v>
                </c:pt>
                <c:pt idx="4007">
                  <c:v>76.721</c:v>
                </c:pt>
                <c:pt idx="4008">
                  <c:v>83.4667</c:v>
                </c:pt>
                <c:pt idx="4009">
                  <c:v>90.3489</c:v>
                </c:pt>
                <c:pt idx="4010">
                  <c:v>91.8087</c:v>
                </c:pt>
                <c:pt idx="4011">
                  <c:v>95.385</c:v>
                </c:pt>
                <c:pt idx="4012">
                  <c:v>98.1161</c:v>
                </c:pt>
                <c:pt idx="4013">
                  <c:v>102.36</c:v>
                </c:pt>
                <c:pt idx="4014">
                  <c:v>97.2514</c:v>
                </c:pt>
                <c:pt idx="4015">
                  <c:v>98.331</c:v>
                </c:pt>
                <c:pt idx="4016">
                  <c:v>99.9262</c:v>
                </c:pt>
                <c:pt idx="4017">
                  <c:v>107.6574</c:v>
                </c:pt>
                <c:pt idx="4018">
                  <c:v>113.8766</c:v>
                </c:pt>
                <c:pt idx="4019">
                  <c:v>112.0071</c:v>
                </c:pt>
                <c:pt idx="4020">
                  <c:v>109.146</c:v>
                </c:pt>
                <c:pt idx="4021">
                  <c:v>107.8948</c:v>
                </c:pt>
                <c:pt idx="4022">
                  <c:v>109.8381</c:v>
                </c:pt>
                <c:pt idx="4023">
                  <c:v>113.7265</c:v>
                </c:pt>
                <c:pt idx="4024">
                  <c:v>111.1402</c:v>
                </c:pt>
                <c:pt idx="4025">
                  <c:v>109.3981</c:v>
                </c:pt>
                <c:pt idx="4026">
                  <c:v>103.8408</c:v>
                </c:pt>
                <c:pt idx="4027">
                  <c:v>93.1504</c:v>
                </c:pt>
                <c:pt idx="4028">
                  <c:v>91.6907</c:v>
                </c:pt>
                <c:pt idx="4029">
                  <c:v>85.4621</c:v>
                </c:pt>
                <c:pt idx="4030">
                  <c:v>94.5679</c:v>
                </c:pt>
                <c:pt idx="4031">
                  <c:v>92.7629</c:v>
                </c:pt>
                <c:pt idx="4032">
                  <c:v>102.091</c:v>
                </c:pt>
                <c:pt idx="4033">
                  <c:v>106.2617</c:v>
                </c:pt>
                <c:pt idx="4034">
                  <c:v>114.0887</c:v>
                </c:pt>
                <c:pt idx="4035">
                  <c:v>113.0014</c:v>
                </c:pt>
                <c:pt idx="4036">
                  <c:v>107.8312</c:v>
                </c:pt>
                <c:pt idx="4037">
                  <c:v>105.1459</c:v>
                </c:pt>
                <c:pt idx="4038">
                  <c:v>107.3845</c:v>
                </c:pt>
                <c:pt idx="4039">
                  <c:v>107.1327</c:v>
                </c:pt>
                <c:pt idx="4040">
                  <c:v>105.8059</c:v>
                </c:pt>
                <c:pt idx="4041">
                  <c:v>101.2733</c:v>
                </c:pt>
                <c:pt idx="4042">
                  <c:v>104.8631</c:v>
                </c:pt>
                <c:pt idx="4043">
                  <c:v>107.2326</c:v>
                </c:pt>
                <c:pt idx="4044">
                  <c:v>115.0995</c:v>
                </c:pt>
                <c:pt idx="4045">
                  <c:v>115.8148</c:v>
                </c:pt>
                <c:pt idx="4046">
                  <c:v>116.4404</c:v>
                </c:pt>
                <c:pt idx="4047">
                  <c:v>116.0079</c:v>
                </c:pt>
                <c:pt idx="4048">
                  <c:v>115.6651</c:v>
                </c:pt>
                <c:pt idx="4049">
                  <c:v>118.5875</c:v>
                </c:pt>
                <c:pt idx="4050">
                  <c:v>115.5323</c:v>
                </c:pt>
                <c:pt idx="4051">
                  <c:v>118.2594</c:v>
                </c:pt>
                <c:pt idx="4052">
                  <c:v>119.5077</c:v>
                </c:pt>
                <c:pt idx="4053">
                  <c:v>119.2249</c:v>
                </c:pt>
                <c:pt idx="4054">
                  <c:v>117.0386</c:v>
                </c:pt>
                <c:pt idx="4055">
                  <c:v>113.702</c:v>
                </c:pt>
                <c:pt idx="4056">
                  <c:v>107.9798</c:v>
                </c:pt>
                <c:pt idx="4057">
                  <c:v>105.7708</c:v>
                </c:pt>
                <c:pt idx="4058">
                  <c:v>106.1919</c:v>
                </c:pt>
                <c:pt idx="4059">
                  <c:v>112.6139</c:v>
                </c:pt>
                <c:pt idx="4060">
                  <c:v>115.3403</c:v>
                </c:pt>
                <c:pt idx="4061">
                  <c:v>114.9047</c:v>
                </c:pt>
                <c:pt idx="4062">
                  <c:v>111.9852</c:v>
                </c:pt>
                <c:pt idx="4063">
                  <c:v>114.3259</c:v>
                </c:pt>
                <c:pt idx="4064">
                  <c:v>104.9562</c:v>
                </c:pt>
                <c:pt idx="4065">
                  <c:v>92.3936</c:v>
                </c:pt>
                <c:pt idx="4066">
                  <c:v>71.0606</c:v>
                </c:pt>
                <c:pt idx="4067">
                  <c:v>51.3426</c:v>
                </c:pt>
                <c:pt idx="4068">
                  <c:v>35.7528</c:v>
                </c:pt>
                <c:pt idx="4069">
                  <c:v>25.1711</c:v>
                </c:pt>
                <c:pt idx="4070">
                  <c:v>23.7405</c:v>
                </c:pt>
                <c:pt idx="4071">
                  <c:v>24.7832</c:v>
                </c:pt>
                <c:pt idx="4072">
                  <c:v>27.4153</c:v>
                </c:pt>
                <c:pt idx="4073">
                  <c:v>30.8382</c:v>
                </c:pt>
                <c:pt idx="4074">
                  <c:v>34.8815</c:v>
                </c:pt>
                <c:pt idx="4075">
                  <c:v>36.3665</c:v>
                </c:pt>
                <c:pt idx="4076">
                  <c:v>36.9967</c:v>
                </c:pt>
                <c:pt idx="4077">
                  <c:v>34.8532</c:v>
                </c:pt>
                <c:pt idx="4078">
                  <c:v>33.8105</c:v>
                </c:pt>
                <c:pt idx="4079">
                  <c:v>34.049</c:v>
                </c:pt>
                <c:pt idx="4080">
                  <c:v>39.6565</c:v>
                </c:pt>
                <c:pt idx="4081">
                  <c:v>40.1679</c:v>
                </c:pt>
                <c:pt idx="4082">
                  <c:v>47.6407</c:v>
                </c:pt>
                <c:pt idx="4083">
                  <c:v>54.8943</c:v>
                </c:pt>
                <c:pt idx="4084">
                  <c:v>71.9</c:v>
                </c:pt>
                <c:pt idx="4085">
                  <c:v>88.0312</c:v>
                </c:pt>
                <c:pt idx="4086">
                  <c:v>103.5081</c:v>
                </c:pt>
                <c:pt idx="4087">
                  <c:v>110.1064</c:v>
                </c:pt>
                <c:pt idx="4088">
                  <c:v>106.9722</c:v>
                </c:pt>
                <c:pt idx="4089">
                  <c:v>107.1807</c:v>
                </c:pt>
                <c:pt idx="4090">
                  <c:v>113.8566</c:v>
                </c:pt>
                <c:pt idx="4091">
                  <c:v>120.045</c:v>
                </c:pt>
                <c:pt idx="4092">
                  <c:v>119.126</c:v>
                </c:pt>
                <c:pt idx="4093">
                  <c:v>110.889</c:v>
                </c:pt>
                <c:pt idx="4094">
                  <c:v>107.5586</c:v>
                </c:pt>
                <c:pt idx="4095">
                  <c:v>103.0691</c:v>
                </c:pt>
                <c:pt idx="4096">
                  <c:v>97.1978</c:v>
                </c:pt>
                <c:pt idx="4097">
                  <c:v>94.8161</c:v>
                </c:pt>
                <c:pt idx="4098">
                  <c:v>101.0588</c:v>
                </c:pt>
                <c:pt idx="4099">
                  <c:v>110.1602</c:v>
                </c:pt>
                <c:pt idx="4100">
                  <c:v>113.1613</c:v>
                </c:pt>
                <c:pt idx="4101">
                  <c:v>110.4949</c:v>
                </c:pt>
                <c:pt idx="4102">
                  <c:v>103.5478</c:v>
                </c:pt>
                <c:pt idx="4103">
                  <c:v>101.0453</c:v>
                </c:pt>
                <c:pt idx="4104">
                  <c:v>102.2374</c:v>
                </c:pt>
                <c:pt idx="4105">
                  <c:v>106.5479</c:v>
                </c:pt>
                <c:pt idx="4106">
                  <c:v>113.2371</c:v>
                </c:pt>
                <c:pt idx="4107">
                  <c:v>107.204</c:v>
                </c:pt>
                <c:pt idx="4108">
                  <c:v>112.8967</c:v>
                </c:pt>
                <c:pt idx="4109">
                  <c:v>108.7099</c:v>
                </c:pt>
                <c:pt idx="4110">
                  <c:v>115.2198</c:v>
                </c:pt>
                <c:pt idx="4111">
                  <c:v>111.404</c:v>
                </c:pt>
                <c:pt idx="4112">
                  <c:v>117.4533</c:v>
                </c:pt>
                <c:pt idx="4113">
                  <c:v>115.7844</c:v>
                </c:pt>
                <c:pt idx="4114">
                  <c:v>119.7466</c:v>
                </c:pt>
                <c:pt idx="4115">
                  <c:v>115.9766</c:v>
                </c:pt>
                <c:pt idx="4116">
                  <c:v>115.515</c:v>
                </c:pt>
                <c:pt idx="4117">
                  <c:v>107.0327</c:v>
                </c:pt>
                <c:pt idx="4118">
                  <c:v>101.8337</c:v>
                </c:pt>
                <c:pt idx="4119">
                  <c:v>99.6728</c:v>
                </c:pt>
                <c:pt idx="4120">
                  <c:v>104.2374</c:v>
                </c:pt>
                <c:pt idx="4121">
                  <c:v>107.9911</c:v>
                </c:pt>
                <c:pt idx="4122">
                  <c:v>112.0033</c:v>
                </c:pt>
                <c:pt idx="4123">
                  <c:v>111.9587</c:v>
                </c:pt>
                <c:pt idx="4124">
                  <c:v>115.3114</c:v>
                </c:pt>
                <c:pt idx="4125">
                  <c:v>112.7297</c:v>
                </c:pt>
                <c:pt idx="4126">
                  <c:v>103.137</c:v>
                </c:pt>
                <c:pt idx="4127">
                  <c:v>93.8056</c:v>
                </c:pt>
                <c:pt idx="4128">
                  <c:v>89.1141</c:v>
                </c:pt>
                <c:pt idx="4129">
                  <c:v>96.844</c:v>
                </c:pt>
                <c:pt idx="4130">
                  <c:v>99.4862</c:v>
                </c:pt>
                <c:pt idx="4131">
                  <c:v>107.9502</c:v>
                </c:pt>
                <c:pt idx="4132">
                  <c:v>109.3959</c:v>
                </c:pt>
                <c:pt idx="4133">
                  <c:v>112.9856</c:v>
                </c:pt>
                <c:pt idx="4134">
                  <c:v>105.3558</c:v>
                </c:pt>
                <c:pt idx="4135">
                  <c:v>91.512</c:v>
                </c:pt>
                <c:pt idx="4136">
                  <c:v>87.0881</c:v>
                </c:pt>
                <c:pt idx="4137">
                  <c:v>89.7165</c:v>
                </c:pt>
                <c:pt idx="4138">
                  <c:v>93.5504</c:v>
                </c:pt>
                <c:pt idx="4139">
                  <c:v>87.9605</c:v>
                </c:pt>
                <c:pt idx="4140">
                  <c:v>92.0506</c:v>
                </c:pt>
                <c:pt idx="4141">
                  <c:v>96.847</c:v>
                </c:pt>
                <c:pt idx="4142">
                  <c:v>108.0121</c:v>
                </c:pt>
                <c:pt idx="4143">
                  <c:v>105.0474</c:v>
                </c:pt>
                <c:pt idx="4144">
                  <c:v>114.0604</c:v>
                </c:pt>
                <c:pt idx="4145">
                  <c:v>114.8164</c:v>
                </c:pt>
                <c:pt idx="4146">
                  <c:v>117.3189</c:v>
                </c:pt>
                <c:pt idx="4147">
                  <c:v>116.085</c:v>
                </c:pt>
                <c:pt idx="4148">
                  <c:v>112.0476</c:v>
                </c:pt>
                <c:pt idx="4149">
                  <c:v>111.7947</c:v>
                </c:pt>
                <c:pt idx="4150">
                  <c:v>109.4375</c:v>
                </c:pt>
                <c:pt idx="4151">
                  <c:v>109.1463</c:v>
                </c:pt>
                <c:pt idx="4152">
                  <c:v>107.7309</c:v>
                </c:pt>
                <c:pt idx="4153">
                  <c:v>103.9309</c:v>
                </c:pt>
                <c:pt idx="4154">
                  <c:v>109.8526</c:v>
                </c:pt>
                <c:pt idx="4155">
                  <c:v>113.6522</c:v>
                </c:pt>
                <c:pt idx="4156">
                  <c:v>121.7148</c:v>
                </c:pt>
                <c:pt idx="4157">
                  <c:v>117.127</c:v>
                </c:pt>
                <c:pt idx="4158">
                  <c:v>119.7496</c:v>
                </c:pt>
                <c:pt idx="4159">
                  <c:v>113.1932</c:v>
                </c:pt>
                <c:pt idx="4160">
                  <c:v>118.3337</c:v>
                </c:pt>
                <c:pt idx="4161">
                  <c:v>113.3712</c:v>
                </c:pt>
                <c:pt idx="4162">
                  <c:v>115.4024</c:v>
                </c:pt>
                <c:pt idx="4163">
                  <c:v>108.1765</c:v>
                </c:pt>
                <c:pt idx="4164">
                  <c:v>109.0859</c:v>
                </c:pt>
                <c:pt idx="4165">
                  <c:v>104.5948</c:v>
                </c:pt>
                <c:pt idx="4166">
                  <c:v>106.4716</c:v>
                </c:pt>
                <c:pt idx="4167">
                  <c:v>103.5721</c:v>
                </c:pt>
                <c:pt idx="4168">
                  <c:v>107.7002</c:v>
                </c:pt>
                <c:pt idx="4169">
                  <c:v>108.2808</c:v>
                </c:pt>
                <c:pt idx="4170">
                  <c:v>109.948</c:v>
                </c:pt>
                <c:pt idx="4171">
                  <c:v>108.9053</c:v>
                </c:pt>
                <c:pt idx="4172">
                  <c:v>110.5742</c:v>
                </c:pt>
                <c:pt idx="4173">
                  <c:v>115.9022</c:v>
                </c:pt>
                <c:pt idx="4174">
                  <c:v>117.5852</c:v>
                </c:pt>
                <c:pt idx="4175">
                  <c:v>108.6625</c:v>
                </c:pt>
                <c:pt idx="4176">
                  <c:v>98.8093</c:v>
                </c:pt>
                <c:pt idx="4177">
                  <c:v>98.5861</c:v>
                </c:pt>
                <c:pt idx="4178">
                  <c:v>107.7472</c:v>
                </c:pt>
                <c:pt idx="4179">
                  <c:v>116.1406</c:v>
                </c:pt>
                <c:pt idx="4180">
                  <c:v>120.4171</c:v>
                </c:pt>
                <c:pt idx="4181">
                  <c:v>123.7107</c:v>
                </c:pt>
                <c:pt idx="4182">
                  <c:v>122.668</c:v>
                </c:pt>
                <c:pt idx="4183">
                  <c:v>110.0315</c:v>
                </c:pt>
                <c:pt idx="4184">
                  <c:v>89.6524</c:v>
                </c:pt>
                <c:pt idx="4185">
                  <c:v>71.8222</c:v>
                </c:pt>
                <c:pt idx="4186">
                  <c:v>79.9737</c:v>
                </c:pt>
                <c:pt idx="4187">
                  <c:v>96.8208</c:v>
                </c:pt>
                <c:pt idx="4188">
                  <c:v>114.0115</c:v>
                </c:pt>
                <c:pt idx="4189">
                  <c:v>116.514</c:v>
                </c:pt>
                <c:pt idx="4190">
                  <c:v>114.0918</c:v>
                </c:pt>
                <c:pt idx="4191">
                  <c:v>113.48</c:v>
                </c:pt>
                <c:pt idx="4192">
                  <c:v>114.5088</c:v>
                </c:pt>
                <c:pt idx="4193">
                  <c:v>116.3498</c:v>
                </c:pt>
                <c:pt idx="4194">
                  <c:v>115.0542</c:v>
                </c:pt>
                <c:pt idx="4195">
                  <c:v>111.94</c:v>
                </c:pt>
                <c:pt idx="4196">
                  <c:v>116.2914</c:v>
                </c:pt>
                <c:pt idx="4197">
                  <c:v>111.9565</c:v>
                </c:pt>
                <c:pt idx="4198">
                  <c:v>119.6008</c:v>
                </c:pt>
                <c:pt idx="4199">
                  <c:v>117.1262</c:v>
                </c:pt>
                <c:pt idx="4200">
                  <c:v>123.3685</c:v>
                </c:pt>
                <c:pt idx="4201">
                  <c:v>114.0325</c:v>
                </c:pt>
                <c:pt idx="4202">
                  <c:v>112.9898</c:v>
                </c:pt>
                <c:pt idx="4203">
                  <c:v>106.314</c:v>
                </c:pt>
                <c:pt idx="4204">
                  <c:v>107.38</c:v>
                </c:pt>
                <c:pt idx="4205">
                  <c:v>103.0377</c:v>
                </c:pt>
                <c:pt idx="4206">
                  <c:v>104.0969</c:v>
                </c:pt>
                <c:pt idx="4207">
                  <c:v>103.7836</c:v>
                </c:pt>
                <c:pt idx="4208">
                  <c:v>111.2109</c:v>
                </c:pt>
                <c:pt idx="4209">
                  <c:v>116.0072</c:v>
                </c:pt>
                <c:pt idx="4210">
                  <c:v>116.4454</c:v>
                </c:pt>
                <c:pt idx="4211">
                  <c:v>112.1091</c:v>
                </c:pt>
                <c:pt idx="4212">
                  <c:v>105.0615</c:v>
                </c:pt>
                <c:pt idx="4213">
                  <c:v>103.0599</c:v>
                </c:pt>
                <c:pt idx="4214">
                  <c:v>102.4669</c:v>
                </c:pt>
                <c:pt idx="4215">
                  <c:v>106.5277</c:v>
                </c:pt>
                <c:pt idx="4216">
                  <c:v>104.0041</c:v>
                </c:pt>
                <c:pt idx="4217">
                  <c:v>105.8482</c:v>
                </c:pt>
                <c:pt idx="4218">
                  <c:v>102.5027</c:v>
                </c:pt>
                <c:pt idx="4219">
                  <c:v>105.6361</c:v>
                </c:pt>
                <c:pt idx="4220">
                  <c:v>100.6312</c:v>
                </c:pt>
                <c:pt idx="4221">
                  <c:v>96.7856</c:v>
                </c:pt>
                <c:pt idx="4222">
                  <c:v>92.6307</c:v>
                </c:pt>
                <c:pt idx="4223">
                  <c:v>90.23</c:v>
                </c:pt>
                <c:pt idx="4224">
                  <c:v>99.9949</c:v>
                </c:pt>
                <c:pt idx="4225">
                  <c:v>99.1608</c:v>
                </c:pt>
                <c:pt idx="4226">
                  <c:v>98.4455</c:v>
                </c:pt>
                <c:pt idx="4227">
                  <c:v>86.3463</c:v>
                </c:pt>
                <c:pt idx="4228">
                  <c:v>86.8053</c:v>
                </c:pt>
                <c:pt idx="4229">
                  <c:v>85.3335</c:v>
                </c:pt>
                <c:pt idx="4230">
                  <c:v>91.0021</c:v>
                </c:pt>
                <c:pt idx="4231">
                  <c:v>92.0029</c:v>
                </c:pt>
                <c:pt idx="4232">
                  <c:v>98.4816</c:v>
                </c:pt>
                <c:pt idx="4233">
                  <c:v>98.0264</c:v>
                </c:pt>
                <c:pt idx="4234">
                  <c:v>100.602</c:v>
                </c:pt>
                <c:pt idx="4235">
                  <c:v>103.1844</c:v>
                </c:pt>
                <c:pt idx="4236">
                  <c:v>105.6869</c:v>
                </c:pt>
                <c:pt idx="4237">
                  <c:v>107.1174</c:v>
                </c:pt>
                <c:pt idx="4238">
                  <c:v>106.3978</c:v>
                </c:pt>
                <c:pt idx="4239">
                  <c:v>103.1597</c:v>
                </c:pt>
                <c:pt idx="4240">
                  <c:v>100.6133</c:v>
                </c:pt>
                <c:pt idx="4241">
                  <c:v>93.982</c:v>
                </c:pt>
                <c:pt idx="4242">
                  <c:v>100.2141</c:v>
                </c:pt>
                <c:pt idx="4243">
                  <c:v>106.2617</c:v>
                </c:pt>
                <c:pt idx="4244">
                  <c:v>109.0874</c:v>
                </c:pt>
                <c:pt idx="4245">
                  <c:v>111.3068</c:v>
                </c:pt>
                <c:pt idx="4246">
                  <c:v>106.1367</c:v>
                </c:pt>
                <c:pt idx="4247">
                  <c:v>100.7666</c:v>
                </c:pt>
                <c:pt idx="4248">
                  <c:v>98.0703</c:v>
                </c:pt>
                <c:pt idx="4249">
                  <c:v>99.9039</c:v>
                </c:pt>
                <c:pt idx="4250">
                  <c:v>106.9411</c:v>
                </c:pt>
                <c:pt idx="4251">
                  <c:v>107.1796</c:v>
                </c:pt>
                <c:pt idx="4252">
                  <c:v>108.4308</c:v>
                </c:pt>
                <c:pt idx="4253">
                  <c:v>105.6069</c:v>
                </c:pt>
                <c:pt idx="4254">
                  <c:v>103.6855</c:v>
                </c:pt>
                <c:pt idx="4255">
                  <c:v>102.9464</c:v>
                </c:pt>
                <c:pt idx="4256">
                  <c:v>104.377</c:v>
                </c:pt>
                <c:pt idx="4257">
                  <c:v>104.7941</c:v>
                </c:pt>
                <c:pt idx="4258">
                  <c:v>106.6994</c:v>
                </c:pt>
                <c:pt idx="4259">
                  <c:v>109.397</c:v>
                </c:pt>
                <c:pt idx="4260">
                  <c:v>110.663</c:v>
                </c:pt>
                <c:pt idx="4261">
                  <c:v>116.4256</c:v>
                </c:pt>
                <c:pt idx="4262">
                  <c:v>113.089</c:v>
                </c:pt>
                <c:pt idx="4263">
                  <c:v>112.8116</c:v>
                </c:pt>
                <c:pt idx="4264">
                  <c:v>106.5082</c:v>
                </c:pt>
                <c:pt idx="4265">
                  <c:v>112.8694</c:v>
                </c:pt>
                <c:pt idx="4266">
                  <c:v>113.3406</c:v>
                </c:pt>
                <c:pt idx="4267">
                  <c:v>110.3455</c:v>
                </c:pt>
                <c:pt idx="4268">
                  <c:v>109.8234</c:v>
                </c:pt>
                <c:pt idx="4269">
                  <c:v>107.9231</c:v>
                </c:pt>
                <c:pt idx="4270">
                  <c:v>107.1646</c:v>
                </c:pt>
                <c:pt idx="4271">
                  <c:v>104.3488</c:v>
                </c:pt>
                <c:pt idx="4272">
                  <c:v>106.5321</c:v>
                </c:pt>
                <c:pt idx="4273">
                  <c:v>107.9918</c:v>
                </c:pt>
                <c:pt idx="4274">
                  <c:v>107.0009</c:v>
                </c:pt>
                <c:pt idx="4275">
                  <c:v>102.1301</c:v>
                </c:pt>
                <c:pt idx="4276">
                  <c:v>99.2831</c:v>
                </c:pt>
                <c:pt idx="4277">
                  <c:v>97.854</c:v>
                </c:pt>
                <c:pt idx="4278">
                  <c:v>98.6882</c:v>
                </c:pt>
                <c:pt idx="4279">
                  <c:v>106.3177</c:v>
                </c:pt>
                <c:pt idx="4280">
                  <c:v>105.923</c:v>
                </c:pt>
                <c:pt idx="4281">
                  <c:v>108.0523</c:v>
                </c:pt>
                <c:pt idx="4282">
                  <c:v>105.5636</c:v>
                </c:pt>
                <c:pt idx="4283">
                  <c:v>106.9111</c:v>
                </c:pt>
                <c:pt idx="4284">
                  <c:v>108.5355</c:v>
                </c:pt>
                <c:pt idx="4285">
                  <c:v>102.9177</c:v>
                </c:pt>
                <c:pt idx="4286">
                  <c:v>102.1958</c:v>
                </c:pt>
                <c:pt idx="4287">
                  <c:v>102.002</c:v>
                </c:pt>
                <c:pt idx="4288">
                  <c:v>101.2536</c:v>
                </c:pt>
                <c:pt idx="4289">
                  <c:v>104.1731</c:v>
                </c:pt>
                <c:pt idx="4290">
                  <c:v>102.5042</c:v>
                </c:pt>
                <c:pt idx="4291">
                  <c:v>106.5764</c:v>
                </c:pt>
                <c:pt idx="4292">
                  <c:v>95.8047</c:v>
                </c:pt>
                <c:pt idx="4293">
                  <c:v>87.6983</c:v>
                </c:pt>
                <c:pt idx="4294">
                  <c:v>73.5178</c:v>
                </c:pt>
                <c:pt idx="4295">
                  <c:v>74.2606</c:v>
                </c:pt>
                <c:pt idx="4296">
                  <c:v>75.8883</c:v>
                </c:pt>
                <c:pt idx="4297">
                  <c:v>92.1889</c:v>
                </c:pt>
                <c:pt idx="4298">
                  <c:v>104.7203</c:v>
                </c:pt>
                <c:pt idx="4299">
                  <c:v>114.5369</c:v>
                </c:pt>
                <c:pt idx="4300">
                  <c:v>108.8717</c:v>
                </c:pt>
                <c:pt idx="4301">
                  <c:v>100.3935</c:v>
                </c:pt>
                <c:pt idx="4302">
                  <c:v>94.3983</c:v>
                </c:pt>
                <c:pt idx="4303">
                  <c:v>101.6971</c:v>
                </c:pt>
                <c:pt idx="4304">
                  <c:v>103.366</c:v>
                </c:pt>
                <c:pt idx="4305">
                  <c:v>105.8007</c:v>
                </c:pt>
                <c:pt idx="4306">
                  <c:v>102.2995</c:v>
                </c:pt>
                <c:pt idx="4307">
                  <c:v>108.0661</c:v>
                </c:pt>
                <c:pt idx="4308">
                  <c:v>108.9657</c:v>
                </c:pt>
                <c:pt idx="4309">
                  <c:v>105.3894</c:v>
                </c:pt>
                <c:pt idx="4310">
                  <c:v>97.465</c:v>
                </c:pt>
                <c:pt idx="4311">
                  <c:v>96.7505</c:v>
                </c:pt>
                <c:pt idx="4312">
                  <c:v>105.0792</c:v>
                </c:pt>
                <c:pt idx="4313">
                  <c:v>110.575</c:v>
                </c:pt>
                <c:pt idx="4314">
                  <c:v>109.9728</c:v>
                </c:pt>
                <c:pt idx="4315">
                  <c:v>103.0746</c:v>
                </c:pt>
                <c:pt idx="4316">
                  <c:v>101.541</c:v>
                </c:pt>
                <c:pt idx="4317">
                  <c:v>103.5722</c:v>
                </c:pt>
                <c:pt idx="4318">
                  <c:v>108.3407</c:v>
                </c:pt>
                <c:pt idx="4319">
                  <c:v>111.4688</c:v>
                </c:pt>
                <c:pt idx="4320">
                  <c:v>111.0309</c:v>
                </c:pt>
                <c:pt idx="4321">
                  <c:v>111.0753</c:v>
                </c:pt>
                <c:pt idx="4322">
                  <c:v>113.4917</c:v>
                </c:pt>
                <c:pt idx="4323">
                  <c:v>116.8296</c:v>
                </c:pt>
                <c:pt idx="4324">
                  <c:v>110.9906</c:v>
                </c:pt>
                <c:pt idx="4325">
                  <c:v>110.7524</c:v>
                </c:pt>
                <c:pt idx="4326">
                  <c:v>108.9492</c:v>
                </c:pt>
                <c:pt idx="4327">
                  <c:v>119.7507</c:v>
                </c:pt>
                <c:pt idx="4328">
                  <c:v>116.1127</c:v>
                </c:pt>
                <c:pt idx="4329">
                  <c:v>113.1475</c:v>
                </c:pt>
                <c:pt idx="4330">
                  <c:v>105.0039</c:v>
                </c:pt>
                <c:pt idx="4331">
                  <c:v>106.8807</c:v>
                </c:pt>
                <c:pt idx="4332">
                  <c:v>104.0196</c:v>
                </c:pt>
                <c:pt idx="4333">
                  <c:v>106.5751</c:v>
                </c:pt>
                <c:pt idx="4334">
                  <c:v>102.8946</c:v>
                </c:pt>
                <c:pt idx="4335">
                  <c:v>110.1807</c:v>
                </c:pt>
                <c:pt idx="4336">
                  <c:v>111.1977</c:v>
                </c:pt>
                <c:pt idx="4337">
                  <c:v>113.8356</c:v>
                </c:pt>
                <c:pt idx="4338">
                  <c:v>112.7485</c:v>
                </c:pt>
                <c:pt idx="4339">
                  <c:v>106.9351</c:v>
                </c:pt>
                <c:pt idx="4340">
                  <c:v>106.2046</c:v>
                </c:pt>
                <c:pt idx="4341">
                  <c:v>104.1637</c:v>
                </c:pt>
                <c:pt idx="4342">
                  <c:v>110.6916</c:v>
                </c:pt>
                <c:pt idx="4343">
                  <c:v>117.3674</c:v>
                </c:pt>
                <c:pt idx="4344">
                  <c:v>119.2443</c:v>
                </c:pt>
                <c:pt idx="4345">
                  <c:v>121.626</c:v>
                </c:pt>
                <c:pt idx="4346">
                  <c:v>120.894</c:v>
                </c:pt>
                <c:pt idx="4347">
                  <c:v>117.9586</c:v>
                </c:pt>
                <c:pt idx="4348">
                  <c:v>112.8027</c:v>
                </c:pt>
                <c:pt idx="4349">
                  <c:v>104.9514</c:v>
                </c:pt>
                <c:pt idx="4350">
                  <c:v>102.5325</c:v>
                </c:pt>
                <c:pt idx="4351">
                  <c:v>98.1533</c:v>
                </c:pt>
                <c:pt idx="4352">
                  <c:v>102.6833</c:v>
                </c:pt>
                <c:pt idx="4353">
                  <c:v>104.2839</c:v>
                </c:pt>
                <c:pt idx="4354">
                  <c:v>109.3334</c:v>
                </c:pt>
                <c:pt idx="4355">
                  <c:v>106.4343</c:v>
                </c:pt>
                <c:pt idx="4356">
                  <c:v>108.7282</c:v>
                </c:pt>
                <c:pt idx="4357">
                  <c:v>106.5824</c:v>
                </c:pt>
                <c:pt idx="4358">
                  <c:v>107.3807</c:v>
                </c:pt>
                <c:pt idx="4359">
                  <c:v>106.1061</c:v>
                </c:pt>
                <c:pt idx="4360">
                  <c:v>111.1268</c:v>
                </c:pt>
                <c:pt idx="4361">
                  <c:v>108.6975</c:v>
                </c:pt>
                <c:pt idx="4362">
                  <c:v>109.5551</c:v>
                </c:pt>
                <c:pt idx="4363">
                  <c:v>113.5944</c:v>
                </c:pt>
                <c:pt idx="4364">
                  <c:v>128.953</c:v>
                </c:pt>
                <c:pt idx="4365">
                  <c:v>143.8146</c:v>
                </c:pt>
                <c:pt idx="4366">
                  <c:v>143.0994</c:v>
                </c:pt>
                <c:pt idx="4367">
                  <c:v>133.2981</c:v>
                </c:pt>
                <c:pt idx="4368">
                  <c:v>117.1396</c:v>
                </c:pt>
                <c:pt idx="4369">
                  <c:v>109.8533</c:v>
                </c:pt>
                <c:pt idx="4370">
                  <c:v>109.2613</c:v>
                </c:pt>
                <c:pt idx="4371">
                  <c:v>104.9697</c:v>
                </c:pt>
                <c:pt idx="4372">
                  <c:v>102.6758</c:v>
                </c:pt>
                <c:pt idx="4373">
                  <c:v>95.5646</c:v>
                </c:pt>
                <c:pt idx="4374">
                  <c:v>96.3568</c:v>
                </c:pt>
                <c:pt idx="4375">
                  <c:v>96.3641</c:v>
                </c:pt>
                <c:pt idx="4376">
                  <c:v>97.3941</c:v>
                </c:pt>
                <c:pt idx="4377">
                  <c:v>97.794</c:v>
                </c:pt>
                <c:pt idx="4378">
                  <c:v>95.4928</c:v>
                </c:pt>
                <c:pt idx="4379">
                  <c:v>97.0488</c:v>
                </c:pt>
                <c:pt idx="4380">
                  <c:v>97.0659</c:v>
                </c:pt>
                <c:pt idx="4381">
                  <c:v>104.41</c:v>
                </c:pt>
                <c:pt idx="4382">
                  <c:v>107.3078</c:v>
                </c:pt>
                <c:pt idx="4383">
                  <c:v>120.2371</c:v>
                </c:pt>
                <c:pt idx="4384">
                  <c:v>119.7195</c:v>
                </c:pt>
                <c:pt idx="4385">
                  <c:v>117.7682</c:v>
                </c:pt>
                <c:pt idx="4386">
                  <c:v>112.2128</c:v>
                </c:pt>
                <c:pt idx="4387">
                  <c:v>111.2999</c:v>
                </c:pt>
                <c:pt idx="4388">
                  <c:v>116.3047</c:v>
                </c:pt>
                <c:pt idx="4389">
                  <c:v>115.5487</c:v>
                </c:pt>
                <c:pt idx="4390">
                  <c:v>120.2706</c:v>
                </c:pt>
                <c:pt idx="4391">
                  <c:v>112.687</c:v>
                </c:pt>
                <c:pt idx="4392">
                  <c:v>103.5666</c:v>
                </c:pt>
                <c:pt idx="4393">
                  <c:v>88.0874</c:v>
                </c:pt>
                <c:pt idx="4394">
                  <c:v>90.4576</c:v>
                </c:pt>
                <c:pt idx="4395">
                  <c:v>91.5123</c:v>
                </c:pt>
                <c:pt idx="4396">
                  <c:v>96.7732</c:v>
                </c:pt>
                <c:pt idx="4397">
                  <c:v>88.9193</c:v>
                </c:pt>
                <c:pt idx="4398">
                  <c:v>87.6963</c:v>
                </c:pt>
                <c:pt idx="4399">
                  <c:v>84.5683</c:v>
                </c:pt>
                <c:pt idx="4400">
                  <c:v>84.3298</c:v>
                </c:pt>
                <c:pt idx="4401">
                  <c:v>84.498</c:v>
                </c:pt>
                <c:pt idx="4402">
                  <c:v>94.5531</c:v>
                </c:pt>
                <c:pt idx="4403">
                  <c:v>110.1528</c:v>
                </c:pt>
                <c:pt idx="4404">
                  <c:v>120.7022</c:v>
                </c:pt>
                <c:pt idx="4405">
                  <c:v>121.4175</c:v>
                </c:pt>
                <c:pt idx="4406">
                  <c:v>118.0809</c:v>
                </c:pt>
                <c:pt idx="4407">
                  <c:v>110.9704</c:v>
                </c:pt>
                <c:pt idx="4408">
                  <c:v>100.2001</c:v>
                </c:pt>
                <c:pt idx="4409">
                  <c:v>97.6732</c:v>
                </c:pt>
                <c:pt idx="4410">
                  <c:v>96.7366</c:v>
                </c:pt>
                <c:pt idx="4411">
                  <c:v>103.9306</c:v>
                </c:pt>
                <c:pt idx="4412">
                  <c:v>107.5031</c:v>
                </c:pt>
                <c:pt idx="4413">
                  <c:v>111.6739</c:v>
                </c:pt>
                <c:pt idx="4414">
                  <c:v>103.0906</c:v>
                </c:pt>
                <c:pt idx="4415">
                  <c:v>90.9926</c:v>
                </c:pt>
                <c:pt idx="4416">
                  <c:v>84.182</c:v>
                </c:pt>
                <c:pt idx="4417">
                  <c:v>86.1969</c:v>
                </c:pt>
                <c:pt idx="4418">
                  <c:v>94.7224</c:v>
                </c:pt>
                <c:pt idx="4419">
                  <c:v>96.7366</c:v>
                </c:pt>
                <c:pt idx="4420">
                  <c:v>101.636</c:v>
                </c:pt>
                <c:pt idx="4421">
                  <c:v>98.5758</c:v>
                </c:pt>
                <c:pt idx="4422">
                  <c:v>104.2063</c:v>
                </c:pt>
                <c:pt idx="4423">
                  <c:v>105.1225</c:v>
                </c:pt>
                <c:pt idx="4424">
                  <c:v>101.9512</c:v>
                </c:pt>
                <c:pt idx="4425">
                  <c:v>97.1675</c:v>
                </c:pt>
                <c:pt idx="4426">
                  <c:v>101.2164</c:v>
                </c:pt>
                <c:pt idx="4427">
                  <c:v>117.2738</c:v>
                </c:pt>
                <c:pt idx="4428">
                  <c:v>122.2807</c:v>
                </c:pt>
                <c:pt idx="4429">
                  <c:v>119.5064</c:v>
                </c:pt>
                <c:pt idx="4430">
                  <c:v>106.6204</c:v>
                </c:pt>
                <c:pt idx="4431">
                  <c:v>102.2264</c:v>
                </c:pt>
                <c:pt idx="4432">
                  <c:v>102.8571</c:v>
                </c:pt>
                <c:pt idx="4433">
                  <c:v>105.5248</c:v>
                </c:pt>
                <c:pt idx="4434">
                  <c:v>111.8262</c:v>
                </c:pt>
                <c:pt idx="4435">
                  <c:v>113.2809</c:v>
                </c:pt>
                <c:pt idx="4436">
                  <c:v>107.0368</c:v>
                </c:pt>
                <c:pt idx="4437">
                  <c:v>98.1833</c:v>
                </c:pt>
                <c:pt idx="4438">
                  <c:v>86.2967</c:v>
                </c:pt>
                <c:pt idx="4439">
                  <c:v>82.7203</c:v>
                </c:pt>
                <c:pt idx="4440">
                  <c:v>82.77</c:v>
                </c:pt>
                <c:pt idx="4441">
                  <c:v>82.9892</c:v>
                </c:pt>
                <c:pt idx="4442">
                  <c:v>89.056</c:v>
                </c:pt>
                <c:pt idx="4443">
                  <c:v>92.5788</c:v>
                </c:pt>
                <c:pt idx="4444">
                  <c:v>98.301</c:v>
                </c:pt>
                <c:pt idx="4445">
                  <c:v>105.1827</c:v>
                </c:pt>
                <c:pt idx="4446">
                  <c:v>105.6591</c:v>
                </c:pt>
                <c:pt idx="4447">
                  <c:v>110.5616</c:v>
                </c:pt>
                <c:pt idx="4448">
                  <c:v>107.15</c:v>
                </c:pt>
                <c:pt idx="4449">
                  <c:v>105.2362</c:v>
                </c:pt>
                <c:pt idx="4450">
                  <c:v>102.2411</c:v>
                </c:pt>
                <c:pt idx="4451">
                  <c:v>95.2957</c:v>
                </c:pt>
                <c:pt idx="4452">
                  <c:v>91.5421</c:v>
                </c:pt>
                <c:pt idx="4453">
                  <c:v>95.1184</c:v>
                </c:pt>
                <c:pt idx="4454">
                  <c:v>96.5082</c:v>
                </c:pt>
                <c:pt idx="4455">
                  <c:v>103.6424</c:v>
                </c:pt>
                <c:pt idx="4456">
                  <c:v>104.938</c:v>
                </c:pt>
                <c:pt idx="4457">
                  <c:v>116.1712</c:v>
                </c:pt>
                <c:pt idx="4458">
                  <c:v>114.6675</c:v>
                </c:pt>
                <c:pt idx="4459">
                  <c:v>115.9945</c:v>
                </c:pt>
                <c:pt idx="4460">
                  <c:v>108.135</c:v>
                </c:pt>
                <c:pt idx="4461">
                  <c:v>103.1301</c:v>
                </c:pt>
                <c:pt idx="4462">
                  <c:v>86.9173</c:v>
                </c:pt>
                <c:pt idx="4463">
                  <c:v>85.212</c:v>
                </c:pt>
                <c:pt idx="4464">
                  <c:v>97.6812</c:v>
                </c:pt>
                <c:pt idx="4465">
                  <c:v>111.3157</c:v>
                </c:pt>
                <c:pt idx="4466">
                  <c:v>118.2607</c:v>
                </c:pt>
                <c:pt idx="4467">
                  <c:v>110.7964</c:v>
                </c:pt>
                <c:pt idx="4468">
                  <c:v>108.3678</c:v>
                </c:pt>
                <c:pt idx="4469">
                  <c:v>106.0106</c:v>
                </c:pt>
                <c:pt idx="4470">
                  <c:v>103.6995</c:v>
                </c:pt>
                <c:pt idx="4471">
                  <c:v>105.8051</c:v>
                </c:pt>
                <c:pt idx="4472">
                  <c:v>114.5637</c:v>
                </c:pt>
                <c:pt idx="4473">
                  <c:v>118.14</c:v>
                </c:pt>
                <c:pt idx="4474">
                  <c:v>120.757</c:v>
                </c:pt>
                <c:pt idx="4475">
                  <c:v>111.4976</c:v>
                </c:pt>
                <c:pt idx="4476">
                  <c:v>113.8124</c:v>
                </c:pt>
                <c:pt idx="4477">
                  <c:v>110.2427</c:v>
                </c:pt>
                <c:pt idx="4478">
                  <c:v>107.6588</c:v>
                </c:pt>
                <c:pt idx="4479">
                  <c:v>101.7848</c:v>
                </c:pt>
                <c:pt idx="4480">
                  <c:v>95.8306</c:v>
                </c:pt>
                <c:pt idx="4481">
                  <c:v>97.2471</c:v>
                </c:pt>
                <c:pt idx="4482">
                  <c:v>103.4289</c:v>
                </c:pt>
                <c:pt idx="4483">
                  <c:v>106.6967</c:v>
                </c:pt>
                <c:pt idx="4484">
                  <c:v>106.2339</c:v>
                </c:pt>
                <c:pt idx="4485">
                  <c:v>106.7252</c:v>
                </c:pt>
                <c:pt idx="4486">
                  <c:v>110.3644</c:v>
                </c:pt>
                <c:pt idx="4487">
                  <c:v>108.6954</c:v>
                </c:pt>
                <c:pt idx="4488">
                  <c:v>109.1125</c:v>
                </c:pt>
                <c:pt idx="4489">
                  <c:v>105.338</c:v>
                </c:pt>
                <c:pt idx="4490">
                  <c:v>108.7209</c:v>
                </c:pt>
                <c:pt idx="4491">
                  <c:v>105.8669</c:v>
                </c:pt>
                <c:pt idx="4492">
                  <c:v>111.2157</c:v>
                </c:pt>
                <c:pt idx="4493">
                  <c:v>111.4091</c:v>
                </c:pt>
                <c:pt idx="4494">
                  <c:v>114.5053</c:v>
                </c:pt>
                <c:pt idx="4495">
                  <c:v>105.9553</c:v>
                </c:pt>
                <c:pt idx="4496">
                  <c:v>102.6173</c:v>
                </c:pt>
                <c:pt idx="4497">
                  <c:v>97.7874</c:v>
                </c:pt>
                <c:pt idx="4498">
                  <c:v>101.7038</c:v>
                </c:pt>
                <c:pt idx="4499">
                  <c:v>98.8008</c:v>
                </c:pt>
                <c:pt idx="4500">
                  <c:v>95.7712</c:v>
                </c:pt>
                <c:pt idx="4501">
                  <c:v>103.3243</c:v>
                </c:pt>
                <c:pt idx="4502">
                  <c:v>108.85</c:v>
                </c:pt>
                <c:pt idx="4503">
                  <c:v>113.1747</c:v>
                </c:pt>
                <c:pt idx="4504">
                  <c:v>104.8332</c:v>
                </c:pt>
                <c:pt idx="4505">
                  <c:v>102.1752</c:v>
                </c:pt>
                <c:pt idx="4506">
                  <c:v>102.5483</c:v>
                </c:pt>
                <c:pt idx="4507">
                  <c:v>109.2973</c:v>
                </c:pt>
                <c:pt idx="4508">
                  <c:v>112.8944</c:v>
                </c:pt>
                <c:pt idx="4509">
                  <c:v>116.5324</c:v>
                </c:pt>
                <c:pt idx="4510">
                  <c:v>109.6181</c:v>
                </c:pt>
                <c:pt idx="4511">
                  <c:v>110.8693</c:v>
                </c:pt>
                <c:pt idx="4512">
                  <c:v>110.4345</c:v>
                </c:pt>
                <c:pt idx="4513">
                  <c:v>118.9413</c:v>
                </c:pt>
                <c:pt idx="4514">
                  <c:v>116.951</c:v>
                </c:pt>
                <c:pt idx="4515">
                  <c:v>109.9942</c:v>
                </c:pt>
                <c:pt idx="4516">
                  <c:v>104.8253</c:v>
                </c:pt>
                <c:pt idx="4517">
                  <c:v>102.4363</c:v>
                </c:pt>
                <c:pt idx="4518">
                  <c:v>100.8099</c:v>
                </c:pt>
                <c:pt idx="4519">
                  <c:v>95.0544</c:v>
                </c:pt>
                <c:pt idx="4520">
                  <c:v>97.5568</c:v>
                </c:pt>
                <c:pt idx="4521">
                  <c:v>104.7096</c:v>
                </c:pt>
                <c:pt idx="4522">
                  <c:v>115.0083</c:v>
                </c:pt>
                <c:pt idx="4523">
                  <c:v>118.7481</c:v>
                </c:pt>
                <c:pt idx="4524">
                  <c:v>117.8096</c:v>
                </c:pt>
                <c:pt idx="4525">
                  <c:v>115.6086</c:v>
                </c:pt>
                <c:pt idx="4526">
                  <c:v>110.6017</c:v>
                </c:pt>
                <c:pt idx="4527">
                  <c:v>105.3883</c:v>
                </c:pt>
                <c:pt idx="4528">
                  <c:v>95.147</c:v>
                </c:pt>
                <c:pt idx="4529">
                  <c:v>96.4141</c:v>
                </c:pt>
                <c:pt idx="4530">
                  <c:v>96.367</c:v>
                </c:pt>
                <c:pt idx="4531">
                  <c:v>99.0208</c:v>
                </c:pt>
                <c:pt idx="4532">
                  <c:v>105.2769</c:v>
                </c:pt>
                <c:pt idx="4533">
                  <c:v>106.1962</c:v>
                </c:pt>
                <c:pt idx="4534">
                  <c:v>104.9322</c:v>
                </c:pt>
                <c:pt idx="4535">
                  <c:v>92.4022</c:v>
                </c:pt>
                <c:pt idx="4536">
                  <c:v>93.6153</c:v>
                </c:pt>
                <c:pt idx="4537">
                  <c:v>100.1245</c:v>
                </c:pt>
                <c:pt idx="4538">
                  <c:v>110.7778</c:v>
                </c:pt>
                <c:pt idx="4539">
                  <c:v>112.6609</c:v>
                </c:pt>
                <c:pt idx="4540">
                  <c:v>109.4882</c:v>
                </c:pt>
                <c:pt idx="4541">
                  <c:v>106.4645</c:v>
                </c:pt>
                <c:pt idx="4542">
                  <c:v>106.2264</c:v>
                </c:pt>
                <c:pt idx="4543">
                  <c:v>109.7715</c:v>
                </c:pt>
                <c:pt idx="4544">
                  <c:v>106.9104</c:v>
                </c:pt>
                <c:pt idx="4545">
                  <c:v>111.1045</c:v>
                </c:pt>
                <c:pt idx="4546">
                  <c:v>108.8247</c:v>
                </c:pt>
                <c:pt idx="4547">
                  <c:v>107.1206</c:v>
                </c:pt>
                <c:pt idx="4548">
                  <c:v>103.3669</c:v>
                </c:pt>
                <c:pt idx="4549">
                  <c:v>105.9896</c:v>
                </c:pt>
                <c:pt idx="4550">
                  <c:v>108.5735</c:v>
                </c:pt>
                <c:pt idx="4551">
                  <c:v>108.4089</c:v>
                </c:pt>
                <c:pt idx="4552">
                  <c:v>113.071</c:v>
                </c:pt>
                <c:pt idx="4553">
                  <c:v>110.487</c:v>
                </c:pt>
                <c:pt idx="4554">
                  <c:v>113.7797</c:v>
                </c:pt>
                <c:pt idx="4555">
                  <c:v>103.6339</c:v>
                </c:pt>
                <c:pt idx="4556">
                  <c:v>103.7154</c:v>
                </c:pt>
                <c:pt idx="4557">
                  <c:v>106.3393</c:v>
                </c:pt>
                <c:pt idx="4558">
                  <c:v>107.0545</c:v>
                </c:pt>
                <c:pt idx="4559">
                  <c:v>112.4765</c:v>
                </c:pt>
                <c:pt idx="4560">
                  <c:v>106.3216</c:v>
                </c:pt>
                <c:pt idx="4561">
                  <c:v>108.4533</c:v>
                </c:pt>
                <c:pt idx="4562">
                  <c:v>101.5208</c:v>
                </c:pt>
                <c:pt idx="4563">
                  <c:v>95.0421</c:v>
                </c:pt>
                <c:pt idx="4564">
                  <c:v>85.9961</c:v>
                </c:pt>
                <c:pt idx="4565">
                  <c:v>87.9371</c:v>
                </c:pt>
                <c:pt idx="4566">
                  <c:v>96.9042</c:v>
                </c:pt>
                <c:pt idx="4567">
                  <c:v>107.1177</c:v>
                </c:pt>
                <c:pt idx="4568">
                  <c:v>102.3079</c:v>
                </c:pt>
                <c:pt idx="4569">
                  <c:v>98.389</c:v>
                </c:pt>
                <c:pt idx="4570">
                  <c:v>92.6337</c:v>
                </c:pt>
                <c:pt idx="4571">
                  <c:v>96.4551</c:v>
                </c:pt>
                <c:pt idx="4572">
                  <c:v>91.2098</c:v>
                </c:pt>
                <c:pt idx="4573">
                  <c:v>95.7976</c:v>
                </c:pt>
                <c:pt idx="4574">
                  <c:v>91.779</c:v>
                </c:pt>
                <c:pt idx="4575">
                  <c:v>95.1043</c:v>
                </c:pt>
                <c:pt idx="4576">
                  <c:v>90.7938</c:v>
                </c:pt>
                <c:pt idx="4577">
                  <c:v>95.7873</c:v>
                </c:pt>
                <c:pt idx="4578">
                  <c:v>99.6148</c:v>
                </c:pt>
                <c:pt idx="4579">
                  <c:v>108.096</c:v>
                </c:pt>
                <c:pt idx="4580">
                  <c:v>106.4404</c:v>
                </c:pt>
                <c:pt idx="4581">
                  <c:v>104.7353</c:v>
                </c:pt>
                <c:pt idx="4582">
                  <c:v>96.6023</c:v>
                </c:pt>
                <c:pt idx="4583">
                  <c:v>99.225</c:v>
                </c:pt>
                <c:pt idx="4584">
                  <c:v>96.06</c:v>
                </c:pt>
                <c:pt idx="4585">
                  <c:v>96.4599</c:v>
                </c:pt>
                <c:pt idx="4586">
                  <c:v>97.3696</c:v>
                </c:pt>
                <c:pt idx="4587">
                  <c:v>94.5804</c:v>
                </c:pt>
                <c:pt idx="4588">
                  <c:v>95.8488</c:v>
                </c:pt>
                <c:pt idx="4589">
                  <c:v>96.8465</c:v>
                </c:pt>
                <c:pt idx="4590">
                  <c:v>108.3942</c:v>
                </c:pt>
                <c:pt idx="4591">
                  <c:v>119.2388</c:v>
                </c:pt>
                <c:pt idx="4592">
                  <c:v>109.9403</c:v>
                </c:pt>
                <c:pt idx="4593">
                  <c:v>88.461</c:v>
                </c:pt>
                <c:pt idx="4594">
                  <c:v>56.5588</c:v>
                </c:pt>
                <c:pt idx="4595">
                  <c:v>43.7975</c:v>
                </c:pt>
                <c:pt idx="4596">
                  <c:v>38.4862</c:v>
                </c:pt>
                <c:pt idx="4597">
                  <c:v>40.7754</c:v>
                </c:pt>
                <c:pt idx="4598">
                  <c:v>38.5161</c:v>
                </c:pt>
                <c:pt idx="4599">
                  <c:v>40.437</c:v>
                </c:pt>
                <c:pt idx="4600">
                  <c:v>41.4797</c:v>
                </c:pt>
                <c:pt idx="4601">
                  <c:v>44.8013</c:v>
                </c:pt>
                <c:pt idx="4602">
                  <c:v>44.6465</c:v>
                </c:pt>
                <c:pt idx="4603">
                  <c:v>46.3215</c:v>
                </c:pt>
                <c:pt idx="4604">
                  <c:v>44.6336</c:v>
                </c:pt>
                <c:pt idx="4605">
                  <c:v>42.8675</c:v>
                </c:pt>
                <c:pt idx="4606">
                  <c:v>41.6096</c:v>
                </c:pt>
                <c:pt idx="4607">
                  <c:v>39.9759</c:v>
                </c:pt>
                <c:pt idx="4608">
                  <c:v>40.2278</c:v>
                </c:pt>
                <c:pt idx="4609">
                  <c:v>38.351</c:v>
                </c:pt>
                <c:pt idx="4610">
                  <c:v>39.7672</c:v>
                </c:pt>
                <c:pt idx="4611">
                  <c:v>44.4095</c:v>
                </c:pt>
                <c:pt idx="4612">
                  <c:v>50.1669</c:v>
                </c:pt>
                <c:pt idx="4613">
                  <c:v>55.9033</c:v>
                </c:pt>
                <c:pt idx="4614">
                  <c:v>51.9411</c:v>
                </c:pt>
                <c:pt idx="4615">
                  <c:v>49.5388</c:v>
                </c:pt>
                <c:pt idx="4616">
                  <c:v>45.8966</c:v>
                </c:pt>
                <c:pt idx="4617">
                  <c:v>46.6471</c:v>
                </c:pt>
                <c:pt idx="4618">
                  <c:v>43.5006</c:v>
                </c:pt>
                <c:pt idx="4619">
                  <c:v>44.7407</c:v>
                </c:pt>
                <c:pt idx="4620">
                  <c:v>47.1182</c:v>
                </c:pt>
                <c:pt idx="4621">
                  <c:v>53.3824</c:v>
                </c:pt>
                <c:pt idx="4622">
                  <c:v>56.7301</c:v>
                </c:pt>
                <c:pt idx="4623">
                  <c:v>67.4659</c:v>
                </c:pt>
                <c:pt idx="4624">
                  <c:v>78.8766</c:v>
                </c:pt>
                <c:pt idx="4625">
                  <c:v>95.351</c:v>
                </c:pt>
                <c:pt idx="4626">
                  <c:v>106.5569</c:v>
                </c:pt>
                <c:pt idx="4627">
                  <c:v>112.2382</c:v>
                </c:pt>
                <c:pt idx="4628">
                  <c:v>112.6999</c:v>
                </c:pt>
                <c:pt idx="4629">
                  <c:v>119.3278</c:v>
                </c:pt>
                <c:pt idx="4630">
                  <c:v>123.8878</c:v>
                </c:pt>
                <c:pt idx="4631">
                  <c:v>131.2789</c:v>
                </c:pt>
                <c:pt idx="4632">
                  <c:v>130.4447</c:v>
                </c:pt>
                <c:pt idx="4633">
                  <c:v>136.6371</c:v>
                </c:pt>
                <c:pt idx="4634">
                  <c:v>136.7087</c:v>
                </c:pt>
                <c:pt idx="4635">
                  <c:v>133.5376</c:v>
                </c:pt>
                <c:pt idx="4636">
                  <c:v>130.2926</c:v>
                </c:pt>
                <c:pt idx="4637">
                  <c:v>126.6447</c:v>
                </c:pt>
                <c:pt idx="4638">
                  <c:v>129.935</c:v>
                </c:pt>
                <c:pt idx="4639">
                  <c:v>126.1813</c:v>
                </c:pt>
                <c:pt idx="4640">
                  <c:v>124.5123</c:v>
                </c:pt>
                <c:pt idx="4641">
                  <c:v>120.848</c:v>
                </c:pt>
                <c:pt idx="4642">
                  <c:v>122.6526</c:v>
                </c:pt>
                <c:pt idx="4643">
                  <c:v>121.2963</c:v>
                </c:pt>
                <c:pt idx="4644">
                  <c:v>116.1484</c:v>
                </c:pt>
                <c:pt idx="4645">
                  <c:v>110.4262</c:v>
                </c:pt>
                <c:pt idx="4646">
                  <c:v>109.3835</c:v>
                </c:pt>
                <c:pt idx="4647">
                  <c:v>118.005</c:v>
                </c:pt>
                <c:pt idx="4648">
                  <c:v>123.3823</c:v>
                </c:pt>
                <c:pt idx="4649">
                  <c:v>129.7884</c:v>
                </c:pt>
                <c:pt idx="4650">
                  <c:v>131.6958</c:v>
                </c:pt>
                <c:pt idx="4651">
                  <c:v>131.9043</c:v>
                </c:pt>
                <c:pt idx="4652">
                  <c:v>132.3806</c:v>
                </c:pt>
                <c:pt idx="4653">
                  <c:v>126.3741</c:v>
                </c:pt>
                <c:pt idx="4654">
                  <c:v>129.6099</c:v>
                </c:pt>
                <c:pt idx="4655">
                  <c:v>130.6519</c:v>
                </c:pt>
                <c:pt idx="4656">
                  <c:v>130.6978</c:v>
                </c:pt>
                <c:pt idx="4657">
                  <c:v>123.7084</c:v>
                </c:pt>
                <c:pt idx="4658">
                  <c:v>126.7152</c:v>
                </c:pt>
                <c:pt idx="4659">
                  <c:v>118.1193</c:v>
                </c:pt>
                <c:pt idx="4660">
                  <c:v>113.426</c:v>
                </c:pt>
                <c:pt idx="4661">
                  <c:v>105.4142</c:v>
                </c:pt>
                <c:pt idx="4662">
                  <c:v>110.6723</c:v>
                </c:pt>
                <c:pt idx="4663">
                  <c:v>113.9702</c:v>
                </c:pt>
                <c:pt idx="4664">
                  <c:v>109.1739</c:v>
                </c:pt>
                <c:pt idx="4665">
                  <c:v>107.0281</c:v>
                </c:pt>
                <c:pt idx="4666">
                  <c:v>106.7551</c:v>
                </c:pt>
                <c:pt idx="4667">
                  <c:v>106.2258</c:v>
                </c:pt>
                <c:pt idx="4668">
                  <c:v>109.5637</c:v>
                </c:pt>
                <c:pt idx="4669">
                  <c:v>112.0661</c:v>
                </c:pt>
                <c:pt idx="4670">
                  <c:v>116.6329</c:v>
                </c:pt>
                <c:pt idx="4671">
                  <c:v>121.2352</c:v>
                </c:pt>
                <c:pt idx="4672">
                  <c:v>122.1019</c:v>
                </c:pt>
                <c:pt idx="4673">
                  <c:v>125.3633</c:v>
                </c:pt>
                <c:pt idx="4674">
                  <c:v>116.9462</c:v>
                </c:pt>
                <c:pt idx="4675">
                  <c:v>117.9563</c:v>
                </c:pt>
                <c:pt idx="4676">
                  <c:v>114.4565</c:v>
                </c:pt>
                <c:pt idx="4677">
                  <c:v>117.516</c:v>
                </c:pt>
                <c:pt idx="4678">
                  <c:v>120.6441</c:v>
                </c:pt>
                <c:pt idx="4679">
                  <c:v>125.8894</c:v>
                </c:pt>
                <c:pt idx="4680">
                  <c:v>125.825</c:v>
                </c:pt>
                <c:pt idx="4681">
                  <c:v>118.5906</c:v>
                </c:pt>
                <c:pt idx="4682">
                  <c:v>120.3902</c:v>
                </c:pt>
                <c:pt idx="4683">
                  <c:v>124.071</c:v>
                </c:pt>
                <c:pt idx="4684">
                  <c:v>127.9688</c:v>
                </c:pt>
                <c:pt idx="4685">
                  <c:v>124.5002</c:v>
                </c:pt>
                <c:pt idx="4686">
                  <c:v>128.7434</c:v>
                </c:pt>
                <c:pt idx="4687">
                  <c:v>128.9519</c:v>
                </c:pt>
                <c:pt idx="4688">
                  <c:v>133.482</c:v>
                </c:pt>
                <c:pt idx="4689">
                  <c:v>135.1507</c:v>
                </c:pt>
                <c:pt idx="4690">
                  <c:v>139.1908</c:v>
                </c:pt>
                <c:pt idx="4691">
                  <c:v>140.2147</c:v>
                </c:pt>
                <c:pt idx="4692">
                  <c:v>140.4513</c:v>
                </c:pt>
                <c:pt idx="4693">
                  <c:v>142.5971</c:v>
                </c:pt>
                <c:pt idx="4694">
                  <c:v>139.052</c:v>
                </c:pt>
                <c:pt idx="4695">
                  <c:v>138.8138</c:v>
                </c:pt>
                <c:pt idx="4696">
                  <c:v>135.3389</c:v>
                </c:pt>
                <c:pt idx="4697">
                  <c:v>137.1449</c:v>
                </c:pt>
                <c:pt idx="4698">
                  <c:v>140.483</c:v>
                </c:pt>
                <c:pt idx="4699">
                  <c:v>149.2032</c:v>
                </c:pt>
                <c:pt idx="4700">
                  <c:v>157.8242</c:v>
                </c:pt>
                <c:pt idx="4701">
                  <c:v>151.3898</c:v>
                </c:pt>
                <c:pt idx="4702">
                  <c:v>144.7139</c:v>
                </c:pt>
                <c:pt idx="4703">
                  <c:v>134.0786</c:v>
                </c:pt>
                <c:pt idx="4704">
                  <c:v>127.688</c:v>
                </c:pt>
                <c:pt idx="4705">
                  <c:v>123.9753</c:v>
                </c:pt>
                <c:pt idx="4706">
                  <c:v>117.3666</c:v>
                </c:pt>
                <c:pt idx="4707">
                  <c:v>121.8966</c:v>
                </c:pt>
                <c:pt idx="4708">
                  <c:v>114.5978</c:v>
                </c:pt>
                <c:pt idx="4709">
                  <c:v>119.3612</c:v>
                </c:pt>
                <c:pt idx="4710">
                  <c:v>116.6036</c:v>
                </c:pt>
                <c:pt idx="4711">
                  <c:v>122.1313</c:v>
                </c:pt>
                <c:pt idx="4712">
                  <c:v>120.4315</c:v>
                </c:pt>
                <c:pt idx="4713">
                  <c:v>116.5133</c:v>
                </c:pt>
                <c:pt idx="4714">
                  <c:v>102.4356</c:v>
                </c:pt>
                <c:pt idx="4715">
                  <c:v>94.8467</c:v>
                </c:pt>
                <c:pt idx="4716">
                  <c:v>88.7552</c:v>
                </c:pt>
                <c:pt idx="4717">
                  <c:v>102.8329</c:v>
                </c:pt>
                <c:pt idx="4718">
                  <c:v>102.868</c:v>
                </c:pt>
                <c:pt idx="4719">
                  <c:v>110.3754</c:v>
                </c:pt>
                <c:pt idx="4720">
                  <c:v>101.9959</c:v>
                </c:pt>
                <c:pt idx="4721">
                  <c:v>109.7582</c:v>
                </c:pt>
                <c:pt idx="4722">
                  <c:v>109.5345</c:v>
                </c:pt>
                <c:pt idx="4723">
                  <c:v>107.8673</c:v>
                </c:pt>
                <c:pt idx="4724">
                  <c:v>100.1514</c:v>
                </c:pt>
                <c:pt idx="4725">
                  <c:v>101.3435</c:v>
                </c:pt>
                <c:pt idx="4726">
                  <c:v>112.9528</c:v>
                </c:pt>
                <c:pt idx="4727">
                  <c:v>121.7281</c:v>
                </c:pt>
                <c:pt idx="4728">
                  <c:v>128.8926</c:v>
                </c:pt>
                <c:pt idx="4729">
                  <c:v>127.7628</c:v>
                </c:pt>
                <c:pt idx="4730">
                  <c:v>127.329</c:v>
                </c:pt>
                <c:pt idx="4731">
                  <c:v>128.5093</c:v>
                </c:pt>
                <c:pt idx="4732">
                  <c:v>127.7622</c:v>
                </c:pt>
                <c:pt idx="4733">
                  <c:v>125.0965</c:v>
                </c:pt>
                <c:pt idx="4734">
                  <c:v>119.8077</c:v>
                </c:pt>
                <c:pt idx="4735">
                  <c:v>117.0967</c:v>
                </c:pt>
                <c:pt idx="4736">
                  <c:v>120.1962</c:v>
                </c:pt>
                <c:pt idx="4737">
                  <c:v>114.7121</c:v>
                </c:pt>
                <c:pt idx="4738">
                  <c:v>113.2073</c:v>
                </c:pt>
                <c:pt idx="4739">
                  <c:v>110.271</c:v>
                </c:pt>
                <c:pt idx="4740">
                  <c:v>114.8025</c:v>
                </c:pt>
                <c:pt idx="4741">
                  <c:v>120.478</c:v>
                </c:pt>
                <c:pt idx="4742">
                  <c:v>121.03</c:v>
                </c:pt>
                <c:pt idx="4743">
                  <c:v>121.712</c:v>
                </c:pt>
                <c:pt idx="4744">
                  <c:v>118.1413</c:v>
                </c:pt>
                <c:pt idx="4745">
                  <c:v>122.1945</c:v>
                </c:pt>
                <c:pt idx="4746">
                  <c:v>124.0713</c:v>
                </c:pt>
                <c:pt idx="4747">
                  <c:v>132.4571</c:v>
                </c:pt>
                <c:pt idx="4748">
                  <c:v>130.1458</c:v>
                </c:pt>
                <c:pt idx="4749">
                  <c:v>134.0176</c:v>
                </c:pt>
                <c:pt idx="4750">
                  <c:v>133.7792</c:v>
                </c:pt>
                <c:pt idx="4751">
                  <c:v>135.4475</c:v>
                </c:pt>
                <c:pt idx="4752">
                  <c:v>134.5432</c:v>
                </c:pt>
                <c:pt idx="4753">
                  <c:v>125.1702</c:v>
                </c:pt>
                <c:pt idx="4754">
                  <c:v>116.9546</c:v>
                </c:pt>
                <c:pt idx="4755">
                  <c:v>101.892</c:v>
                </c:pt>
                <c:pt idx="4756">
                  <c:v>99.8206</c:v>
                </c:pt>
                <c:pt idx="4757">
                  <c:v>101.9641</c:v>
                </c:pt>
                <c:pt idx="4758">
                  <c:v>120.941</c:v>
                </c:pt>
                <c:pt idx="4759">
                  <c:v>125.7095</c:v>
                </c:pt>
                <c:pt idx="4760">
                  <c:v>131.7816</c:v>
                </c:pt>
                <c:pt idx="4761">
                  <c:v>125.4831</c:v>
                </c:pt>
                <c:pt idx="4762">
                  <c:v>123.203</c:v>
                </c:pt>
                <c:pt idx="4763">
                  <c:v>126.6577</c:v>
                </c:pt>
                <c:pt idx="4764">
                  <c:v>120.6525</c:v>
                </c:pt>
                <c:pt idx="4765">
                  <c:v>122.9326</c:v>
                </c:pt>
                <c:pt idx="4766">
                  <c:v>117.0214</c:v>
                </c:pt>
                <c:pt idx="4767">
                  <c:v>117.647</c:v>
                </c:pt>
                <c:pt idx="4768">
                  <c:v>120.4625</c:v>
                </c:pt>
                <c:pt idx="4769">
                  <c:v>124.1702</c:v>
                </c:pt>
                <c:pt idx="4770">
                  <c:v>128.8345</c:v>
                </c:pt>
                <c:pt idx="4771">
                  <c:v>128.8345</c:v>
                </c:pt>
                <c:pt idx="4772">
                  <c:v>126.1235</c:v>
                </c:pt>
                <c:pt idx="4773">
                  <c:v>123.7393</c:v>
                </c:pt>
                <c:pt idx="4774">
                  <c:v>119.4779</c:v>
                </c:pt>
                <c:pt idx="4775">
                  <c:v>124.2033</c:v>
                </c:pt>
                <c:pt idx="4776">
                  <c:v>128.805</c:v>
                </c:pt>
                <c:pt idx="4777">
                  <c:v>132.1137</c:v>
                </c:pt>
                <c:pt idx="4778">
                  <c:v>130.0993</c:v>
                </c:pt>
                <c:pt idx="4779">
                  <c:v>123.3518</c:v>
                </c:pt>
                <c:pt idx="4780">
                  <c:v>125.7806</c:v>
                </c:pt>
                <c:pt idx="4781">
                  <c:v>116.605</c:v>
                </c:pt>
                <c:pt idx="4782">
                  <c:v>119.6609</c:v>
                </c:pt>
                <c:pt idx="4783">
                  <c:v>110.7953</c:v>
                </c:pt>
                <c:pt idx="4784">
                  <c:v>108.6337</c:v>
                </c:pt>
                <c:pt idx="4785">
                  <c:v>99.6044</c:v>
                </c:pt>
                <c:pt idx="4786">
                  <c:v>93.6564</c:v>
                </c:pt>
                <c:pt idx="4787">
                  <c:v>82.9274</c:v>
                </c:pt>
                <c:pt idx="4788">
                  <c:v>74.1688</c:v>
                </c:pt>
                <c:pt idx="4789">
                  <c:v>68.478</c:v>
                </c:pt>
                <c:pt idx="4790">
                  <c:v>71.1504</c:v>
                </c:pt>
                <c:pt idx="4791">
                  <c:v>74.8862</c:v>
                </c:pt>
                <c:pt idx="4792">
                  <c:v>81.7287</c:v>
                </c:pt>
                <c:pt idx="4793">
                  <c:v>80.4868</c:v>
                </c:pt>
                <c:pt idx="4794">
                  <c:v>75.2912</c:v>
                </c:pt>
                <c:pt idx="4795">
                  <c:v>72.502</c:v>
                </c:pt>
                <c:pt idx="4796">
                  <c:v>68.6663</c:v>
                </c:pt>
                <c:pt idx="4797">
                  <c:v>60.7419</c:v>
                </c:pt>
                <c:pt idx="4798">
                  <c:v>52.1586</c:v>
                </c:pt>
                <c:pt idx="4799">
                  <c:v>64.952</c:v>
                </c:pt>
                <c:pt idx="4800">
                  <c:v>95.2202</c:v>
                </c:pt>
                <c:pt idx="4801">
                  <c:v>120.7732</c:v>
                </c:pt>
                <c:pt idx="4802">
                  <c:v>135.181</c:v>
                </c:pt>
                <c:pt idx="4803">
                  <c:v>134.9895</c:v>
                </c:pt>
                <c:pt idx="4804">
                  <c:v>128.5248</c:v>
                </c:pt>
                <c:pt idx="4805">
                  <c:v>123.7115</c:v>
                </c:pt>
                <c:pt idx="4806">
                  <c:v>119.4935</c:v>
                </c:pt>
                <c:pt idx="4807">
                  <c:v>126.8701</c:v>
                </c:pt>
                <c:pt idx="4808">
                  <c:v>128.7452</c:v>
                </c:pt>
                <c:pt idx="4809">
                  <c:v>134.3938</c:v>
                </c:pt>
                <c:pt idx="4810">
                  <c:v>130.0581</c:v>
                </c:pt>
                <c:pt idx="4811">
                  <c:v>122.7593</c:v>
                </c:pt>
                <c:pt idx="4812">
                  <c:v>117.0371</c:v>
                </c:pt>
                <c:pt idx="4813">
                  <c:v>117.3327</c:v>
                </c:pt>
                <c:pt idx="4814">
                  <c:v>119.6603</c:v>
                </c:pt>
                <c:pt idx="4815">
                  <c:v>126.8242</c:v>
                </c:pt>
                <c:pt idx="4816">
                  <c:v>136.1095</c:v>
                </c:pt>
                <c:pt idx="4817">
                  <c:v>146.4032</c:v>
                </c:pt>
                <c:pt idx="4818">
                  <c:v>144.3179</c:v>
                </c:pt>
                <c:pt idx="4819">
                  <c:v>131.8788</c:v>
                </c:pt>
                <c:pt idx="4820">
                  <c:v>129.8929</c:v>
                </c:pt>
                <c:pt idx="4821">
                  <c:v>131.4903</c:v>
                </c:pt>
                <c:pt idx="4822">
                  <c:v>144.4452</c:v>
                </c:pt>
                <c:pt idx="4823">
                  <c:v>136.4173</c:v>
                </c:pt>
                <c:pt idx="4824">
                  <c:v>134.4029</c:v>
                </c:pt>
                <c:pt idx="4825">
                  <c:v>126.2114</c:v>
                </c:pt>
                <c:pt idx="4826">
                  <c:v>130.0685</c:v>
                </c:pt>
                <c:pt idx="4827">
                  <c:v>127.3145</c:v>
                </c:pt>
                <c:pt idx="4828">
                  <c:v>125.8855</c:v>
                </c:pt>
                <c:pt idx="4829">
                  <c:v>119.6294</c:v>
                </c:pt>
                <c:pt idx="4830">
                  <c:v>117.2451</c:v>
                </c:pt>
                <c:pt idx="4831">
                  <c:v>112.0595</c:v>
                </c:pt>
                <c:pt idx="4832">
                  <c:v>111.359</c:v>
                </c:pt>
                <c:pt idx="4833">
                  <c:v>114.829</c:v>
                </c:pt>
                <c:pt idx="4834">
                  <c:v>121.9199</c:v>
                </c:pt>
                <c:pt idx="4835">
                  <c:v>128.1189</c:v>
                </c:pt>
                <c:pt idx="4836">
                  <c:v>127.7018</c:v>
                </c:pt>
                <c:pt idx="4837">
                  <c:v>127.51</c:v>
                </c:pt>
                <c:pt idx="4838">
                  <c:v>133.2726</c:v>
                </c:pt>
                <c:pt idx="4839">
                  <c:v>140.6576</c:v>
                </c:pt>
                <c:pt idx="4840">
                  <c:v>145.6451</c:v>
                </c:pt>
                <c:pt idx="4841">
                  <c:v>146.5584</c:v>
                </c:pt>
                <c:pt idx="4842">
                  <c:v>142.51</c:v>
                </c:pt>
                <c:pt idx="4843">
                  <c:v>136.5235</c:v>
                </c:pt>
                <c:pt idx="4844">
                  <c:v>129.6092</c:v>
                </c:pt>
                <c:pt idx="4845">
                  <c:v>128.358</c:v>
                </c:pt>
                <c:pt idx="4846">
                  <c:v>126.4959</c:v>
                </c:pt>
                <c:pt idx="4847">
                  <c:v>124.9895</c:v>
                </c:pt>
                <c:pt idx="4848">
                  <c:v>126.7166</c:v>
                </c:pt>
                <c:pt idx="4849">
                  <c:v>130.603</c:v>
                </c:pt>
                <c:pt idx="4850">
                  <c:v>135.4473</c:v>
                </c:pt>
                <c:pt idx="4851">
                  <c:v>136.9268</c:v>
                </c:pt>
                <c:pt idx="4852">
                  <c:v>133.5902</c:v>
                </c:pt>
                <c:pt idx="4853">
                  <c:v>128.7784</c:v>
                </c:pt>
                <c:pt idx="4854">
                  <c:v>116.6047</c:v>
                </c:pt>
                <c:pt idx="4855">
                  <c:v>111.5249</c:v>
                </c:pt>
                <c:pt idx="4856">
                  <c:v>107.9473</c:v>
                </c:pt>
                <c:pt idx="4857">
                  <c:v>97.2063</c:v>
                </c:pt>
                <c:pt idx="4858">
                  <c:v>88.1462</c:v>
                </c:pt>
                <c:pt idx="4859">
                  <c:v>78.9705</c:v>
                </c:pt>
                <c:pt idx="4860">
                  <c:v>78.0428</c:v>
                </c:pt>
                <c:pt idx="4861">
                  <c:v>71.7461</c:v>
                </c:pt>
                <c:pt idx="4862">
                  <c:v>67.1131</c:v>
                </c:pt>
                <c:pt idx="4863">
                  <c:v>65.2057</c:v>
                </c:pt>
                <c:pt idx="4864">
                  <c:v>65.8313</c:v>
                </c:pt>
                <c:pt idx="4865">
                  <c:v>61.326</c:v>
                </c:pt>
                <c:pt idx="4866">
                  <c:v>58.0105</c:v>
                </c:pt>
                <c:pt idx="4867">
                  <c:v>59.8422</c:v>
                </c:pt>
                <c:pt idx="4868">
                  <c:v>60.0134</c:v>
                </c:pt>
                <c:pt idx="4869">
                  <c:v>65.2362</c:v>
                </c:pt>
                <c:pt idx="4870">
                  <c:v>64.2388</c:v>
                </c:pt>
                <c:pt idx="4871">
                  <c:v>62.6186</c:v>
                </c:pt>
                <c:pt idx="4872">
                  <c:v>55.2275</c:v>
                </c:pt>
                <c:pt idx="4873">
                  <c:v>47.5116</c:v>
                </c:pt>
                <c:pt idx="4874">
                  <c:v>52.06</c:v>
                </c:pt>
                <c:pt idx="4875">
                  <c:v>57.7735</c:v>
                </c:pt>
                <c:pt idx="4876">
                  <c:v>67.6776</c:v>
                </c:pt>
                <c:pt idx="4877">
                  <c:v>72.4461</c:v>
                </c:pt>
                <c:pt idx="4878">
                  <c:v>71.8205</c:v>
                </c:pt>
                <c:pt idx="4879">
                  <c:v>62.548</c:v>
                </c:pt>
                <c:pt idx="4880">
                  <c:v>51.0976</c:v>
                </c:pt>
                <c:pt idx="4881">
                  <c:v>48.6125</c:v>
                </c:pt>
                <c:pt idx="4882">
                  <c:v>55.9053</c:v>
                </c:pt>
                <c:pt idx="4883">
                  <c:v>61.1567</c:v>
                </c:pt>
                <c:pt idx="4884">
                  <c:v>60.5137</c:v>
                </c:pt>
                <c:pt idx="4885">
                  <c:v>52.7285</c:v>
                </c:pt>
                <c:pt idx="4886">
                  <c:v>48.4369</c:v>
                </c:pt>
                <c:pt idx="4887">
                  <c:v>47.8113</c:v>
                </c:pt>
                <c:pt idx="4888">
                  <c:v>51.88</c:v>
                </c:pt>
                <c:pt idx="4889">
                  <c:v>52.1715</c:v>
                </c:pt>
                <c:pt idx="4890">
                  <c:v>48.2004</c:v>
                </c:pt>
                <c:pt idx="4891">
                  <c:v>45.3393</c:v>
                </c:pt>
                <c:pt idx="4892">
                  <c:v>48.2588</c:v>
                </c:pt>
                <c:pt idx="4893">
                  <c:v>51.1342</c:v>
                </c:pt>
                <c:pt idx="4894">
                  <c:v>53.3324</c:v>
                </c:pt>
                <c:pt idx="4895">
                  <c:v>52.0097</c:v>
                </c:pt>
                <c:pt idx="4896">
                  <c:v>50.1859</c:v>
                </c:pt>
                <c:pt idx="4897">
                  <c:v>48.703</c:v>
                </c:pt>
                <c:pt idx="4898">
                  <c:v>43.5611</c:v>
                </c:pt>
                <c:pt idx="4899">
                  <c:v>43.4621</c:v>
                </c:pt>
                <c:pt idx="4900">
                  <c:v>41.0779</c:v>
                </c:pt>
                <c:pt idx="4901">
                  <c:v>41.912</c:v>
                </c:pt>
                <c:pt idx="4902">
                  <c:v>40.2584</c:v>
                </c:pt>
                <c:pt idx="4903">
                  <c:v>39.5377</c:v>
                </c:pt>
                <c:pt idx="4904">
                  <c:v>39.3203</c:v>
                </c:pt>
                <c:pt idx="4905">
                  <c:v>37.6513</c:v>
                </c:pt>
                <c:pt idx="4906">
                  <c:v>38.0684</c:v>
                </c:pt>
                <c:pt idx="4907">
                  <c:v>35.46</c:v>
                </c:pt>
                <c:pt idx="4908">
                  <c:v>33.2511</c:v>
                </c:pt>
                <c:pt idx="4909">
                  <c:v>30.9197</c:v>
                </c:pt>
                <c:pt idx="4910">
                  <c:v>32.4943</c:v>
                </c:pt>
                <c:pt idx="4911">
                  <c:v>33.988</c:v>
                </c:pt>
                <c:pt idx="4912">
                  <c:v>31.7315</c:v>
                </c:pt>
                <c:pt idx="4913">
                  <c:v>28.7164</c:v>
                </c:pt>
                <c:pt idx="4914">
                  <c:v>28.478</c:v>
                </c:pt>
                <c:pt idx="4915">
                  <c:v>28.0609</c:v>
                </c:pt>
                <c:pt idx="4916">
                  <c:v>26.8787</c:v>
                </c:pt>
                <c:pt idx="4917">
                  <c:v>26.4577</c:v>
                </c:pt>
                <c:pt idx="4918">
                  <c:v>29.8457</c:v>
                </c:pt>
                <c:pt idx="4919">
                  <c:v>33.8989</c:v>
                </c:pt>
                <c:pt idx="4920">
                  <c:v>40.3636</c:v>
                </c:pt>
                <c:pt idx="4921">
                  <c:v>44.6682</c:v>
                </c:pt>
                <c:pt idx="4922">
                  <c:v>47.1062</c:v>
                </c:pt>
                <c:pt idx="4923">
                  <c:v>45.339</c:v>
                </c:pt>
                <c:pt idx="4924">
                  <c:v>45.9878</c:v>
                </c:pt>
                <c:pt idx="4925">
                  <c:v>40.9271</c:v>
                </c:pt>
                <c:pt idx="4926">
                  <c:v>38.7321</c:v>
                </c:pt>
                <c:pt idx="4927">
                  <c:v>38.3039</c:v>
                </c:pt>
                <c:pt idx="4928">
                  <c:v>42.1187</c:v>
                </c:pt>
                <c:pt idx="4929">
                  <c:v>40.6589</c:v>
                </c:pt>
                <c:pt idx="4930">
                  <c:v>37.1004</c:v>
                </c:pt>
                <c:pt idx="4931">
                  <c:v>33.967</c:v>
                </c:pt>
                <c:pt idx="4932">
                  <c:v>35.2401</c:v>
                </c:pt>
                <c:pt idx="4933">
                  <c:v>35.2401</c:v>
                </c:pt>
                <c:pt idx="4934">
                  <c:v>39.4108</c:v>
                </c:pt>
                <c:pt idx="4935">
                  <c:v>40.6157</c:v>
                </c:pt>
                <c:pt idx="4936">
                  <c:v>38.1377</c:v>
                </c:pt>
                <c:pt idx="4937">
                  <c:v>36.848</c:v>
                </c:pt>
                <c:pt idx="4938">
                  <c:v>34.9957</c:v>
                </c:pt>
                <c:pt idx="4939">
                  <c:v>37.9504</c:v>
                </c:pt>
                <c:pt idx="4940">
                  <c:v>37.1548</c:v>
                </c:pt>
                <c:pt idx="4941">
                  <c:v>40.6603</c:v>
                </c:pt>
                <c:pt idx="4942">
                  <c:v>39.4682</c:v>
                </c:pt>
                <c:pt idx="4943">
                  <c:v>45.9328</c:v>
                </c:pt>
                <c:pt idx="4944">
                  <c:v>47.6176</c:v>
                </c:pt>
                <c:pt idx="4945">
                  <c:v>48.5659</c:v>
                </c:pt>
                <c:pt idx="4946">
                  <c:v>38.6099</c:v>
                </c:pt>
                <c:pt idx="4947">
                  <c:v>33.1261</c:v>
                </c:pt>
                <c:pt idx="4948">
                  <c:v>34.1688</c:v>
                </c:pt>
                <c:pt idx="4949">
                  <c:v>38.4698</c:v>
                </c:pt>
                <c:pt idx="4950">
                  <c:v>40.8487</c:v>
                </c:pt>
                <c:pt idx="4951">
                  <c:v>39.0826</c:v>
                </c:pt>
                <c:pt idx="4952">
                  <c:v>39.9413</c:v>
                </c:pt>
                <c:pt idx="4953">
                  <c:v>37.324</c:v>
                </c:pt>
                <c:pt idx="4954">
                  <c:v>37.6303</c:v>
                </c:pt>
                <c:pt idx="4955">
                  <c:v>34.8523</c:v>
                </c:pt>
                <c:pt idx="4956">
                  <c:v>34.5501</c:v>
                </c:pt>
                <c:pt idx="4957">
                  <c:v>35.9262</c:v>
                </c:pt>
                <c:pt idx="4958">
                  <c:v>34.7461</c:v>
                </c:pt>
                <c:pt idx="4959">
                  <c:v>35.7887</c:v>
                </c:pt>
                <c:pt idx="4960">
                  <c:v>31.9628</c:v>
                </c:pt>
                <c:pt idx="4961">
                  <c:v>34.8783</c:v>
                </c:pt>
                <c:pt idx="4962">
                  <c:v>34.3762</c:v>
                </c:pt>
                <c:pt idx="4963">
                  <c:v>33.698</c:v>
                </c:pt>
                <c:pt idx="4964">
                  <c:v>29.1046</c:v>
                </c:pt>
                <c:pt idx="4965">
                  <c:v>29.8152</c:v>
                </c:pt>
                <c:pt idx="4966">
                  <c:v>32.8889</c:v>
                </c:pt>
                <c:pt idx="4967">
                  <c:v>48.6337</c:v>
                </c:pt>
                <c:pt idx="4968">
                  <c:v>71.7814</c:v>
                </c:pt>
                <c:pt idx="4969">
                  <c:v>80.818</c:v>
                </c:pt>
                <c:pt idx="4970">
                  <c:v>69.2495</c:v>
                </c:pt>
                <c:pt idx="4971">
                  <c:v>45.3913</c:v>
                </c:pt>
                <c:pt idx="4972">
                  <c:v>33.9704</c:v>
                </c:pt>
                <c:pt idx="4973">
                  <c:v>32.7191</c:v>
                </c:pt>
                <c:pt idx="4974">
                  <c:v>30.3257</c:v>
                </c:pt>
                <c:pt idx="4975">
                  <c:v>28.1766</c:v>
                </c:pt>
                <c:pt idx="4976">
                  <c:v>24.5451</c:v>
                </c:pt>
                <c:pt idx="4977">
                  <c:v>22.6442</c:v>
                </c:pt>
                <c:pt idx="4978">
                  <c:v>22.4005</c:v>
                </c:pt>
                <c:pt idx="4979">
                  <c:v>26.449</c:v>
                </c:pt>
                <c:pt idx="4980">
                  <c:v>26.6901</c:v>
                </c:pt>
                <c:pt idx="4981">
                  <c:v>27.414</c:v>
                </c:pt>
                <c:pt idx="4982">
                  <c:v>27.8311</c:v>
                </c:pt>
                <c:pt idx="4983">
                  <c:v>28.7764</c:v>
                </c:pt>
                <c:pt idx="4984">
                  <c:v>29.1304</c:v>
                </c:pt>
                <c:pt idx="4985">
                  <c:v>24.4263</c:v>
                </c:pt>
                <c:pt idx="4986">
                  <c:v>26.7851</c:v>
                </c:pt>
                <c:pt idx="4987">
                  <c:v>24.7622</c:v>
                </c:pt>
                <c:pt idx="4988">
                  <c:v>23.8016</c:v>
                </c:pt>
                <c:pt idx="4989">
                  <c:v>22.7589</c:v>
                </c:pt>
                <c:pt idx="4990">
                  <c:v>25.62</c:v>
                </c:pt>
                <c:pt idx="4991">
                  <c:v>28.5736</c:v>
                </c:pt>
                <c:pt idx="4992">
                  <c:v>27.4957</c:v>
                </c:pt>
                <c:pt idx="4993">
                  <c:v>25.8234</c:v>
                </c:pt>
                <c:pt idx="4994">
                  <c:v>23.3535</c:v>
                </c:pt>
                <c:pt idx="4995">
                  <c:v>21.5119</c:v>
                </c:pt>
                <c:pt idx="4996">
                  <c:v>23.661</c:v>
                </c:pt>
                <c:pt idx="4997">
                  <c:v>26.7498</c:v>
                </c:pt>
                <c:pt idx="4998">
                  <c:v>27.7925</c:v>
                </c:pt>
                <c:pt idx="4999">
                  <c:v>26.362</c:v>
                </c:pt>
                <c:pt idx="5000">
                  <c:v>25.326</c:v>
                </c:pt>
                <c:pt idx="5001">
                  <c:v>25.4183</c:v>
                </c:pt>
                <c:pt idx="5002">
                  <c:v>26.3613</c:v>
                </c:pt>
                <c:pt idx="5003">
                  <c:v>28.8638</c:v>
                </c:pt>
                <c:pt idx="5004">
                  <c:v>31.4864</c:v>
                </c:pt>
                <c:pt idx="5005">
                  <c:v>31.7016</c:v>
                </c:pt>
                <c:pt idx="5006">
                  <c:v>28.0917</c:v>
                </c:pt>
                <c:pt idx="5007">
                  <c:v>27.8791</c:v>
                </c:pt>
                <c:pt idx="5008">
                  <c:v>26.7209</c:v>
                </c:pt>
                <c:pt idx="5009">
                  <c:v>31.3736</c:v>
                </c:pt>
                <c:pt idx="5010">
                  <c:v>39.4541</c:v>
                </c:pt>
                <c:pt idx="5011">
                  <c:v>58.9743</c:v>
                </c:pt>
                <c:pt idx="5012">
                  <c:v>73.3633</c:v>
                </c:pt>
                <c:pt idx="5013">
                  <c:v>85.2845</c:v>
                </c:pt>
                <c:pt idx="5014">
                  <c:v>85.0653</c:v>
                </c:pt>
                <c:pt idx="5015">
                  <c:v>83.4369</c:v>
                </c:pt>
                <c:pt idx="5016">
                  <c:v>81.3694</c:v>
                </c:pt>
                <c:pt idx="5017">
                  <c:v>91.5917</c:v>
                </c:pt>
                <c:pt idx="5018">
                  <c:v>106.5664</c:v>
                </c:pt>
                <c:pt idx="5019">
                  <c:v>119.8399</c:v>
                </c:pt>
                <c:pt idx="5020">
                  <c:v>125.0796</c:v>
                </c:pt>
                <c:pt idx="5021">
                  <c:v>131.7528</c:v>
                </c:pt>
                <c:pt idx="5022">
                  <c:v>128.1764</c:v>
                </c:pt>
                <c:pt idx="5023">
                  <c:v>122.0985</c:v>
                </c:pt>
                <c:pt idx="5024">
                  <c:v>117.1403</c:v>
                </c:pt>
                <c:pt idx="5025">
                  <c:v>123.292</c:v>
                </c:pt>
                <c:pt idx="5026">
                  <c:v>125.7974</c:v>
                </c:pt>
                <c:pt idx="5027">
                  <c:v>116.022</c:v>
                </c:pt>
                <c:pt idx="5028">
                  <c:v>107.2634</c:v>
                </c:pt>
                <c:pt idx="5029">
                  <c:v>103.9685</c:v>
                </c:pt>
                <c:pt idx="5030">
                  <c:v>98.057</c:v>
                </c:pt>
                <c:pt idx="5031">
                  <c:v>80.8558</c:v>
                </c:pt>
                <c:pt idx="5032">
                  <c:v>64.1283</c:v>
                </c:pt>
                <c:pt idx="5033">
                  <c:v>61.9334</c:v>
                </c:pt>
                <c:pt idx="5034">
                  <c:v>67.8736</c:v>
                </c:pt>
                <c:pt idx="5035">
                  <c:v>71.4624</c:v>
                </c:pt>
                <c:pt idx="5036">
                  <c:v>68.3629</c:v>
                </c:pt>
                <c:pt idx="5037">
                  <c:v>64.1921</c:v>
                </c:pt>
                <c:pt idx="5038">
                  <c:v>65.1713</c:v>
                </c:pt>
                <c:pt idx="5039">
                  <c:v>67.3376</c:v>
                </c:pt>
                <c:pt idx="5040">
                  <c:v>63.4246</c:v>
                </c:pt>
                <c:pt idx="5041">
                  <c:v>55.3116</c:v>
                </c:pt>
                <c:pt idx="5042">
                  <c:v>56.2447</c:v>
                </c:pt>
                <c:pt idx="5043">
                  <c:v>63.0772</c:v>
                </c:pt>
                <c:pt idx="5044">
                  <c:v>67.8524</c:v>
                </c:pt>
                <c:pt idx="5045">
                  <c:v>72.9668</c:v>
                </c:pt>
                <c:pt idx="5046">
                  <c:v>78.0427</c:v>
                </c:pt>
                <c:pt idx="5047">
                  <c:v>83.2881</c:v>
                </c:pt>
                <c:pt idx="5048">
                  <c:v>86.8332</c:v>
                </c:pt>
                <c:pt idx="5049">
                  <c:v>96.36</c:v>
                </c:pt>
                <c:pt idx="5050">
                  <c:v>109.07</c:v>
                </c:pt>
                <c:pt idx="5051">
                  <c:v>117.8154</c:v>
                </c:pt>
                <c:pt idx="5052">
                  <c:v>117.3932</c:v>
                </c:pt>
                <c:pt idx="5053">
                  <c:v>115.6506</c:v>
                </c:pt>
                <c:pt idx="5054">
                  <c:v>102.526</c:v>
                </c:pt>
                <c:pt idx="5055">
                  <c:v>89.6107</c:v>
                </c:pt>
                <c:pt idx="5056">
                  <c:v>77.4511</c:v>
                </c:pt>
                <c:pt idx="5057">
                  <c:v>81.4133</c:v>
                </c:pt>
                <c:pt idx="5058">
                  <c:v>89.3065</c:v>
                </c:pt>
                <c:pt idx="5059">
                  <c:v>102.5831</c:v>
                </c:pt>
                <c:pt idx="5060">
                  <c:v>111.7012</c:v>
                </c:pt>
                <c:pt idx="5061">
                  <c:v>122.1452</c:v>
                </c:pt>
                <c:pt idx="5062">
                  <c:v>122.4588</c:v>
                </c:pt>
                <c:pt idx="5063">
                  <c:v>117.0944</c:v>
                </c:pt>
                <c:pt idx="5064">
                  <c:v>119.4778</c:v>
                </c:pt>
                <c:pt idx="5065">
                  <c:v>117.2874</c:v>
                </c:pt>
                <c:pt idx="5066">
                  <c:v>124.1267</c:v>
                </c:pt>
                <c:pt idx="5067">
                  <c:v>117.7367</c:v>
                </c:pt>
                <c:pt idx="5068">
                  <c:v>123.7843</c:v>
                </c:pt>
                <c:pt idx="5069">
                  <c:v>123.0239</c:v>
                </c:pt>
                <c:pt idx="5070">
                  <c:v>124.3195</c:v>
                </c:pt>
                <c:pt idx="5071">
                  <c:v>118.555</c:v>
                </c:pt>
                <c:pt idx="5072">
                  <c:v>120.6089</c:v>
                </c:pt>
                <c:pt idx="5073">
                  <c:v>117.8438</c:v>
                </c:pt>
                <c:pt idx="5074">
                  <c:v>121.94</c:v>
                </c:pt>
                <c:pt idx="5075">
                  <c:v>119.4543</c:v>
                </c:pt>
                <c:pt idx="5076">
                  <c:v>122.8312</c:v>
                </c:pt>
                <c:pt idx="5077">
                  <c:v>120.5373</c:v>
                </c:pt>
                <c:pt idx="5078">
                  <c:v>117.8729</c:v>
                </c:pt>
                <c:pt idx="5079">
                  <c:v>118.7209</c:v>
                </c:pt>
                <c:pt idx="5080">
                  <c:v>115.0111</c:v>
                </c:pt>
                <c:pt idx="5081">
                  <c:v>111.8198</c:v>
                </c:pt>
                <c:pt idx="5082">
                  <c:v>107.8723</c:v>
                </c:pt>
                <c:pt idx="5083">
                  <c:v>116.1699</c:v>
                </c:pt>
                <c:pt idx="5084">
                  <c:v>121.2666</c:v>
                </c:pt>
                <c:pt idx="5085">
                  <c:v>118.1238</c:v>
                </c:pt>
                <c:pt idx="5086">
                  <c:v>109.111</c:v>
                </c:pt>
                <c:pt idx="5087">
                  <c:v>91.0101</c:v>
                </c:pt>
                <c:pt idx="5088">
                  <c:v>85.3796</c:v>
                </c:pt>
                <c:pt idx="5089">
                  <c:v>76.7964</c:v>
                </c:pt>
                <c:pt idx="5090">
                  <c:v>75.2029</c:v>
                </c:pt>
                <c:pt idx="5091">
                  <c:v>73.724</c:v>
                </c:pt>
                <c:pt idx="5092">
                  <c:v>79.4334</c:v>
                </c:pt>
                <c:pt idx="5093">
                  <c:v>84.8376</c:v>
                </c:pt>
                <c:pt idx="5094">
                  <c:v>85.8995</c:v>
                </c:pt>
                <c:pt idx="5095">
                  <c:v>82.0974</c:v>
                </c:pt>
                <c:pt idx="5096">
                  <c:v>88.3249</c:v>
                </c:pt>
                <c:pt idx="5097">
                  <c:v>89.7847</c:v>
                </c:pt>
                <c:pt idx="5098">
                  <c:v>89.7549</c:v>
                </c:pt>
                <c:pt idx="5099">
                  <c:v>80</c:v>
                </c:pt>
                <c:pt idx="5100">
                  <c:v>74.1405</c:v>
                </c:pt>
                <c:pt idx="5101">
                  <c:v>70.2565</c:v>
                </c:pt>
                <c:pt idx="5102">
                  <c:v>77.8326</c:v>
                </c:pt>
                <c:pt idx="5103">
                  <c:v>93.0918</c:v>
                </c:pt>
                <c:pt idx="5104">
                  <c:v>104.5613</c:v>
                </c:pt>
                <c:pt idx="5105">
                  <c:v>109.6011</c:v>
                </c:pt>
                <c:pt idx="5106">
                  <c:v>110.4198</c:v>
                </c:pt>
                <c:pt idx="5107">
                  <c:v>118.5534</c:v>
                </c:pt>
                <c:pt idx="5108">
                  <c:v>118.8668</c:v>
                </c:pt>
                <c:pt idx="5109">
                  <c:v>120.7436</c:v>
                </c:pt>
                <c:pt idx="5110">
                  <c:v>114.4868</c:v>
                </c:pt>
                <c:pt idx="5111">
                  <c:v>119.8957</c:v>
                </c:pt>
                <c:pt idx="5112">
                  <c:v>124.4835</c:v>
                </c:pt>
                <c:pt idx="5113">
                  <c:v>124.5879</c:v>
                </c:pt>
                <c:pt idx="5114">
                  <c:v>123.1413</c:v>
                </c:pt>
                <c:pt idx="5115">
                  <c:v>121.6815</c:v>
                </c:pt>
                <c:pt idx="5116">
                  <c:v>128.7866</c:v>
                </c:pt>
                <c:pt idx="5117">
                  <c:v>127.1183</c:v>
                </c:pt>
                <c:pt idx="5118">
                  <c:v>122.1134</c:v>
                </c:pt>
                <c:pt idx="5119">
                  <c:v>110.3161</c:v>
                </c:pt>
                <c:pt idx="5120">
                  <c:v>102.6002</c:v>
                </c:pt>
                <c:pt idx="5121">
                  <c:v>83.4148</c:v>
                </c:pt>
                <c:pt idx="5122">
                  <c:v>68.1916</c:v>
                </c:pt>
                <c:pt idx="5123">
                  <c:v>57.0874</c:v>
                </c:pt>
                <c:pt idx="5124">
                  <c:v>59.1728</c:v>
                </c:pt>
                <c:pt idx="5125">
                  <c:v>59.3813</c:v>
                </c:pt>
                <c:pt idx="5126">
                  <c:v>55.6794</c:v>
                </c:pt>
                <c:pt idx="5127">
                  <c:v>49.4233</c:v>
                </c:pt>
                <c:pt idx="5128">
                  <c:v>52.9684</c:v>
                </c:pt>
                <c:pt idx="5129">
                  <c:v>62.3655</c:v>
                </c:pt>
                <c:pt idx="5130">
                  <c:v>85.9302</c:v>
                </c:pt>
                <c:pt idx="5131">
                  <c:v>108.4522</c:v>
                </c:pt>
                <c:pt idx="5132">
                  <c:v>129.9186</c:v>
                </c:pt>
                <c:pt idx="5133">
                  <c:v>148.0613</c:v>
                </c:pt>
                <c:pt idx="5134">
                  <c:v>156.8199</c:v>
                </c:pt>
                <c:pt idx="5135">
                  <c:v>163.7529</c:v>
                </c:pt>
                <c:pt idx="5136">
                  <c:v>147.9041</c:v>
                </c:pt>
                <c:pt idx="5137">
                  <c:v>130.6395</c:v>
                </c:pt>
                <c:pt idx="5138">
                  <c:v>115.782</c:v>
                </c:pt>
                <c:pt idx="5139">
                  <c:v>114.1137</c:v>
                </c:pt>
                <c:pt idx="5140">
                  <c:v>114.0698</c:v>
                </c:pt>
                <c:pt idx="5141">
                  <c:v>99.0551</c:v>
                </c:pt>
                <c:pt idx="5142">
                  <c:v>88.6283</c:v>
                </c:pt>
                <c:pt idx="5143">
                  <c:v>93.2161</c:v>
                </c:pt>
                <c:pt idx="5144">
                  <c:v>108.2308</c:v>
                </c:pt>
                <c:pt idx="5145">
                  <c:v>120.3259</c:v>
                </c:pt>
                <c:pt idx="5146">
                  <c:v>130.7528</c:v>
                </c:pt>
                <c:pt idx="5147">
                  <c:v>146.393</c:v>
                </c:pt>
                <c:pt idx="5148">
                  <c:v>154.1089</c:v>
                </c:pt>
                <c:pt idx="5149">
                  <c:v>158.0711</c:v>
                </c:pt>
                <c:pt idx="5150">
                  <c:v>150.5638</c:v>
                </c:pt>
                <c:pt idx="5151">
                  <c:v>139.3028</c:v>
                </c:pt>
                <c:pt idx="5152">
                  <c:v>125.6657</c:v>
                </c:pt>
                <c:pt idx="5153">
                  <c:v>124.2059</c:v>
                </c:pt>
                <c:pt idx="5154">
                  <c:v>135.6755</c:v>
                </c:pt>
                <c:pt idx="5155">
                  <c:v>142.4308</c:v>
                </c:pt>
                <c:pt idx="5156">
                  <c:v>149.3125</c:v>
                </c:pt>
                <c:pt idx="5157">
                  <c:v>144.896</c:v>
                </c:pt>
                <c:pt idx="5158">
                  <c:v>144.6875</c:v>
                </c:pt>
                <c:pt idx="5159">
                  <c:v>138.2228</c:v>
                </c:pt>
                <c:pt idx="5160">
                  <c:v>136.2204</c:v>
                </c:pt>
                <c:pt idx="5161">
                  <c:v>131.424</c:v>
                </c:pt>
                <c:pt idx="5162">
                  <c:v>131.2155</c:v>
                </c:pt>
                <c:pt idx="5163">
                  <c:v>133.4032</c:v>
                </c:pt>
                <c:pt idx="5164">
                  <c:v>136.9484</c:v>
                </c:pt>
                <c:pt idx="5165">
                  <c:v>135.0715</c:v>
                </c:pt>
                <c:pt idx="5166">
                  <c:v>118.9497</c:v>
                </c:pt>
                <c:pt idx="5167">
                  <c:v>98.109</c:v>
                </c:pt>
                <c:pt idx="5168">
                  <c:v>84.7626</c:v>
                </c:pt>
                <c:pt idx="5169">
                  <c:v>93.2291</c:v>
                </c:pt>
                <c:pt idx="5170">
                  <c:v>105.9946</c:v>
                </c:pt>
                <c:pt idx="5171">
                  <c:v>114.9617</c:v>
                </c:pt>
                <c:pt idx="5172">
                  <c:v>125.0658</c:v>
                </c:pt>
                <c:pt idx="5173">
                  <c:v>133.141</c:v>
                </c:pt>
                <c:pt idx="5174">
                  <c:v>138.563</c:v>
                </c:pt>
                <c:pt idx="5175">
                  <c:v>130.1843</c:v>
                </c:pt>
                <c:pt idx="5176">
                  <c:v>115.0674</c:v>
                </c:pt>
                <c:pt idx="5177">
                  <c:v>104.432</c:v>
                </c:pt>
                <c:pt idx="5178">
                  <c:v>97.4173</c:v>
                </c:pt>
                <c:pt idx="5179">
                  <c:v>93.1552</c:v>
                </c:pt>
                <c:pt idx="5180">
                  <c:v>91.6598</c:v>
                </c:pt>
                <c:pt idx="5181">
                  <c:v>89.9651</c:v>
                </c:pt>
                <c:pt idx="5182">
                  <c:v>92.3741</c:v>
                </c:pt>
                <c:pt idx="5183">
                  <c:v>87.1178</c:v>
                </c:pt>
                <c:pt idx="5184">
                  <c:v>91.3799</c:v>
                </c:pt>
                <c:pt idx="5185">
                  <c:v>108.0956</c:v>
                </c:pt>
                <c:pt idx="5186">
                  <c:v>122.5269</c:v>
                </c:pt>
                <c:pt idx="5187">
                  <c:v>106.7756</c:v>
                </c:pt>
                <c:pt idx="5188">
                  <c:v>74.1342</c:v>
                </c:pt>
                <c:pt idx="5189">
                  <c:v>45.2261</c:v>
                </c:pt>
                <c:pt idx="5190">
                  <c:v>42.4465</c:v>
                </c:pt>
                <c:pt idx="5191">
                  <c:v>53.492</c:v>
                </c:pt>
                <c:pt idx="5192">
                  <c:v>61.7118</c:v>
                </c:pt>
                <c:pt idx="5193">
                  <c:v>69.2473</c:v>
                </c:pt>
                <c:pt idx="5194">
                  <c:v>73.7312</c:v>
                </c:pt>
                <c:pt idx="5195">
                  <c:v>81.7405</c:v>
                </c:pt>
                <c:pt idx="5196">
                  <c:v>87.5806</c:v>
                </c:pt>
                <c:pt idx="5197">
                  <c:v>89.938</c:v>
                </c:pt>
                <c:pt idx="5198">
                  <c:v>89.5827</c:v>
                </c:pt>
                <c:pt idx="5199">
                  <c:v>92.2525</c:v>
                </c:pt>
                <c:pt idx="5200">
                  <c:v>93.5874</c:v>
                </c:pt>
                <c:pt idx="5201">
                  <c:v>96.6125</c:v>
                </c:pt>
                <c:pt idx="5202">
                  <c:v>101.9237</c:v>
                </c:pt>
                <c:pt idx="5203">
                  <c:v>107.0964</c:v>
                </c:pt>
                <c:pt idx="5204">
                  <c:v>116.9551</c:v>
                </c:pt>
                <c:pt idx="5205">
                  <c:v>123.0241</c:v>
                </c:pt>
                <c:pt idx="5206">
                  <c:v>123.1909</c:v>
                </c:pt>
                <c:pt idx="5207">
                  <c:v>128.1479</c:v>
                </c:pt>
                <c:pt idx="5208">
                  <c:v>127.7805</c:v>
                </c:pt>
                <c:pt idx="5209">
                  <c:v>126.7846</c:v>
                </c:pt>
                <c:pt idx="5210">
                  <c:v>115.1392</c:v>
                </c:pt>
                <c:pt idx="5211">
                  <c:v>107.5297</c:v>
                </c:pt>
                <c:pt idx="5212">
                  <c:v>108.1363</c:v>
                </c:pt>
                <c:pt idx="5213">
                  <c:v>106.9136</c:v>
                </c:pt>
                <c:pt idx="5214">
                  <c:v>104.4878</c:v>
                </c:pt>
                <c:pt idx="5215">
                  <c:v>102.0788</c:v>
                </c:pt>
                <c:pt idx="5216">
                  <c:v>101.7574</c:v>
                </c:pt>
                <c:pt idx="5217">
                  <c:v>103.1524</c:v>
                </c:pt>
                <c:pt idx="5218">
                  <c:v>106.6741</c:v>
                </c:pt>
                <c:pt idx="5219">
                  <c:v>111.1658</c:v>
                </c:pt>
                <c:pt idx="5220">
                  <c:v>121.1733</c:v>
                </c:pt>
                <c:pt idx="5221">
                  <c:v>127.8243</c:v>
                </c:pt>
                <c:pt idx="5222">
                  <c:v>134.7539</c:v>
                </c:pt>
                <c:pt idx="5223">
                  <c:v>134.7539</c:v>
                </c:pt>
                <c:pt idx="5224">
                  <c:v>134.7539</c:v>
                </c:pt>
                <c:pt idx="5225">
                  <c:v>134.7539</c:v>
                </c:pt>
                <c:pt idx="5226">
                  <c:v>134.7539</c:v>
                </c:pt>
                <c:pt idx="5227">
                  <c:v>134.7539</c:v>
                </c:pt>
                <c:pt idx="5228">
                  <c:v>134.7539</c:v>
                </c:pt>
                <c:pt idx="5229">
                  <c:v>134.7539</c:v>
                </c:pt>
                <c:pt idx="5230">
                  <c:v>134.7539</c:v>
                </c:pt>
                <c:pt idx="5231">
                  <c:v>134.7539</c:v>
                </c:pt>
                <c:pt idx="5232">
                  <c:v>134.7539</c:v>
                </c:pt>
                <c:pt idx="5233">
                  <c:v>134.7539</c:v>
                </c:pt>
                <c:pt idx="5234">
                  <c:v>134.7539</c:v>
                </c:pt>
                <c:pt idx="5235">
                  <c:v>134.7539</c:v>
                </c:pt>
                <c:pt idx="5236">
                  <c:v>134.7539</c:v>
                </c:pt>
                <c:pt idx="5237">
                  <c:v>134.7539</c:v>
                </c:pt>
                <c:pt idx="5238">
                  <c:v>134.7539</c:v>
                </c:pt>
                <c:pt idx="5239">
                  <c:v>134.7539</c:v>
                </c:pt>
                <c:pt idx="5240">
                  <c:v>134.7539</c:v>
                </c:pt>
                <c:pt idx="5241">
                  <c:v>134.7539</c:v>
                </c:pt>
                <c:pt idx="5242">
                  <c:v>134.7539</c:v>
                </c:pt>
                <c:pt idx="5243">
                  <c:v>134.7539</c:v>
                </c:pt>
                <c:pt idx="5244">
                  <c:v>134.7539</c:v>
                </c:pt>
                <c:pt idx="5245">
                  <c:v>134.7539</c:v>
                </c:pt>
                <c:pt idx="5246">
                  <c:v>134.7539</c:v>
                </c:pt>
                <c:pt idx="5247">
                  <c:v>134.7539</c:v>
                </c:pt>
                <c:pt idx="5248">
                  <c:v>134.7539</c:v>
                </c:pt>
                <c:pt idx="5249">
                  <c:v>134.7539</c:v>
                </c:pt>
                <c:pt idx="5250">
                  <c:v>134.7539</c:v>
                </c:pt>
                <c:pt idx="5251">
                  <c:v>134.7539</c:v>
                </c:pt>
                <c:pt idx="5252">
                  <c:v>134.7539</c:v>
                </c:pt>
                <c:pt idx="5253">
                  <c:v>134.7539</c:v>
                </c:pt>
                <c:pt idx="5254">
                  <c:v>134.7539</c:v>
                </c:pt>
                <c:pt idx="5255">
                  <c:v>134.7539</c:v>
                </c:pt>
                <c:pt idx="5256">
                  <c:v>134.7539</c:v>
                </c:pt>
                <c:pt idx="5257">
                  <c:v>134.7539</c:v>
                </c:pt>
                <c:pt idx="5258">
                  <c:v>134.7539</c:v>
                </c:pt>
                <c:pt idx="5259">
                  <c:v>134.7539</c:v>
                </c:pt>
                <c:pt idx="5260">
                  <c:v>134.7539</c:v>
                </c:pt>
                <c:pt idx="5261">
                  <c:v>134.7539</c:v>
                </c:pt>
                <c:pt idx="5262">
                  <c:v>134.7539</c:v>
                </c:pt>
                <c:pt idx="5263">
                  <c:v>134.7539</c:v>
                </c:pt>
                <c:pt idx="5264">
                  <c:v>134.7539</c:v>
                </c:pt>
                <c:pt idx="5265">
                  <c:v>134.7539</c:v>
                </c:pt>
                <c:pt idx="5266">
                  <c:v>134.7539</c:v>
                </c:pt>
                <c:pt idx="5267">
                  <c:v>134.7539</c:v>
                </c:pt>
                <c:pt idx="5268">
                  <c:v>134.7539</c:v>
                </c:pt>
                <c:pt idx="5269">
                  <c:v>134.7539</c:v>
                </c:pt>
                <c:pt idx="5270">
                  <c:v>134.7539</c:v>
                </c:pt>
                <c:pt idx="5271">
                  <c:v>134.7539</c:v>
                </c:pt>
                <c:pt idx="5272">
                  <c:v>134.7539</c:v>
                </c:pt>
                <c:pt idx="5273">
                  <c:v>134.7539</c:v>
                </c:pt>
                <c:pt idx="5274">
                  <c:v>134.7539</c:v>
                </c:pt>
                <c:pt idx="5275">
                  <c:v>134.7539</c:v>
                </c:pt>
                <c:pt idx="5276">
                  <c:v>134.7539</c:v>
                </c:pt>
                <c:pt idx="5277">
                  <c:v>134.7539</c:v>
                </c:pt>
                <c:pt idx="5278">
                  <c:v>134.7539</c:v>
                </c:pt>
                <c:pt idx="5279">
                  <c:v>134.7539</c:v>
                </c:pt>
                <c:pt idx="5280">
                  <c:v>134.7539</c:v>
                </c:pt>
                <c:pt idx="5281">
                  <c:v>134.7539</c:v>
                </c:pt>
                <c:pt idx="5282">
                  <c:v>134.7539</c:v>
                </c:pt>
                <c:pt idx="5283">
                  <c:v>134.7539</c:v>
                </c:pt>
                <c:pt idx="5284">
                  <c:v>134.7539</c:v>
                </c:pt>
                <c:pt idx="5285">
                  <c:v>134.7539</c:v>
                </c:pt>
                <c:pt idx="5286">
                  <c:v>134.7539</c:v>
                </c:pt>
                <c:pt idx="5287">
                  <c:v>134.7539</c:v>
                </c:pt>
                <c:pt idx="5288">
                  <c:v>134.7539</c:v>
                </c:pt>
                <c:pt idx="5289">
                  <c:v>134.7539</c:v>
                </c:pt>
                <c:pt idx="5290">
                  <c:v>134.7539</c:v>
                </c:pt>
                <c:pt idx="5291">
                  <c:v>134.7539</c:v>
                </c:pt>
                <c:pt idx="5292">
                  <c:v>134.7539</c:v>
                </c:pt>
                <c:pt idx="5293">
                  <c:v>134.7539</c:v>
                </c:pt>
                <c:pt idx="5294">
                  <c:v>134.7539</c:v>
                </c:pt>
              </c:numCache>
            </c:numRef>
          </c:yVal>
          <c:smooth val="0"/>
        </c:ser>
        <c:axId val="76440163"/>
        <c:axId val="4110715"/>
      </c:scatterChart>
      <c:scatterChart>
        <c:scatterStyle val="line"/>
        <c:varyColors val="0"/>
        <c:ser>
          <c:idx val="1"/>
          <c:order val="1"/>
          <c:tx>
            <c:strRef>
              <c:f>"ROP"</c:f>
              <c:strCache>
                <c:ptCount val="1"/>
                <c:pt idx="0">
                  <c:v>R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U 31 F-1 FINAL ROP'!$A$6010:$A$8656</c:f>
              <c:numCache>
                <c:formatCode>General</c:formatCode>
                <c:ptCount val="2647"/>
                <c:pt idx="0">
                  <c:v>8000</c:v>
                </c:pt>
                <c:pt idx="1">
                  <c:v>8001</c:v>
                </c:pt>
                <c:pt idx="2">
                  <c:v>8002</c:v>
                </c:pt>
                <c:pt idx="3">
                  <c:v>8003</c:v>
                </c:pt>
                <c:pt idx="4">
                  <c:v>8004</c:v>
                </c:pt>
                <c:pt idx="5">
                  <c:v>8005</c:v>
                </c:pt>
                <c:pt idx="6">
                  <c:v>8006</c:v>
                </c:pt>
                <c:pt idx="7">
                  <c:v>8007</c:v>
                </c:pt>
                <c:pt idx="8">
                  <c:v>8008</c:v>
                </c:pt>
                <c:pt idx="9">
                  <c:v>8009</c:v>
                </c:pt>
                <c:pt idx="10">
                  <c:v>8010</c:v>
                </c:pt>
                <c:pt idx="11">
                  <c:v>8011</c:v>
                </c:pt>
                <c:pt idx="12">
                  <c:v>8012</c:v>
                </c:pt>
                <c:pt idx="13">
                  <c:v>8013</c:v>
                </c:pt>
                <c:pt idx="14">
                  <c:v>8014</c:v>
                </c:pt>
                <c:pt idx="15">
                  <c:v>8015</c:v>
                </c:pt>
                <c:pt idx="16">
                  <c:v>8016</c:v>
                </c:pt>
                <c:pt idx="17">
                  <c:v>8017</c:v>
                </c:pt>
                <c:pt idx="18">
                  <c:v>8018</c:v>
                </c:pt>
                <c:pt idx="19">
                  <c:v>8019</c:v>
                </c:pt>
                <c:pt idx="20">
                  <c:v>8020</c:v>
                </c:pt>
                <c:pt idx="21">
                  <c:v>8021</c:v>
                </c:pt>
                <c:pt idx="22">
                  <c:v>8022</c:v>
                </c:pt>
                <c:pt idx="23">
                  <c:v>8023</c:v>
                </c:pt>
                <c:pt idx="24">
                  <c:v>8024</c:v>
                </c:pt>
                <c:pt idx="25">
                  <c:v>8025</c:v>
                </c:pt>
                <c:pt idx="26">
                  <c:v>8026</c:v>
                </c:pt>
                <c:pt idx="27">
                  <c:v>8027</c:v>
                </c:pt>
                <c:pt idx="28">
                  <c:v>8028</c:v>
                </c:pt>
                <c:pt idx="29">
                  <c:v>8029</c:v>
                </c:pt>
                <c:pt idx="30">
                  <c:v>8030</c:v>
                </c:pt>
                <c:pt idx="31">
                  <c:v>8031</c:v>
                </c:pt>
                <c:pt idx="32">
                  <c:v>8032</c:v>
                </c:pt>
                <c:pt idx="33">
                  <c:v>8033</c:v>
                </c:pt>
                <c:pt idx="34">
                  <c:v>8034</c:v>
                </c:pt>
                <c:pt idx="35">
                  <c:v>8035</c:v>
                </c:pt>
                <c:pt idx="36">
                  <c:v>8036</c:v>
                </c:pt>
                <c:pt idx="37">
                  <c:v>8037</c:v>
                </c:pt>
                <c:pt idx="38">
                  <c:v>8038</c:v>
                </c:pt>
                <c:pt idx="39">
                  <c:v>8039</c:v>
                </c:pt>
                <c:pt idx="40">
                  <c:v>8040</c:v>
                </c:pt>
                <c:pt idx="41">
                  <c:v>8041</c:v>
                </c:pt>
                <c:pt idx="42">
                  <c:v>8042</c:v>
                </c:pt>
                <c:pt idx="43">
                  <c:v>8043</c:v>
                </c:pt>
                <c:pt idx="44">
                  <c:v>8044</c:v>
                </c:pt>
                <c:pt idx="45">
                  <c:v>8045</c:v>
                </c:pt>
                <c:pt idx="46">
                  <c:v>8046</c:v>
                </c:pt>
                <c:pt idx="47">
                  <c:v>8047</c:v>
                </c:pt>
                <c:pt idx="48">
                  <c:v>8048</c:v>
                </c:pt>
                <c:pt idx="49">
                  <c:v>8049</c:v>
                </c:pt>
                <c:pt idx="50">
                  <c:v>8050</c:v>
                </c:pt>
                <c:pt idx="51">
                  <c:v>8051</c:v>
                </c:pt>
                <c:pt idx="52">
                  <c:v>8052</c:v>
                </c:pt>
                <c:pt idx="53">
                  <c:v>8053</c:v>
                </c:pt>
                <c:pt idx="54">
                  <c:v>8054</c:v>
                </c:pt>
                <c:pt idx="55">
                  <c:v>8055</c:v>
                </c:pt>
                <c:pt idx="56">
                  <c:v>8056</c:v>
                </c:pt>
                <c:pt idx="57">
                  <c:v>8057</c:v>
                </c:pt>
                <c:pt idx="58">
                  <c:v>8058</c:v>
                </c:pt>
                <c:pt idx="59">
                  <c:v>8059</c:v>
                </c:pt>
                <c:pt idx="60">
                  <c:v>8060</c:v>
                </c:pt>
                <c:pt idx="61">
                  <c:v>8061</c:v>
                </c:pt>
                <c:pt idx="62">
                  <c:v>8062</c:v>
                </c:pt>
                <c:pt idx="63">
                  <c:v>8063</c:v>
                </c:pt>
                <c:pt idx="64">
                  <c:v>8064</c:v>
                </c:pt>
                <c:pt idx="65">
                  <c:v>8065</c:v>
                </c:pt>
                <c:pt idx="66">
                  <c:v>8066</c:v>
                </c:pt>
                <c:pt idx="67">
                  <c:v>8067</c:v>
                </c:pt>
                <c:pt idx="68">
                  <c:v>8068</c:v>
                </c:pt>
                <c:pt idx="69">
                  <c:v>8069</c:v>
                </c:pt>
                <c:pt idx="70">
                  <c:v>8070</c:v>
                </c:pt>
                <c:pt idx="71">
                  <c:v>8071</c:v>
                </c:pt>
                <c:pt idx="72">
                  <c:v>8072</c:v>
                </c:pt>
                <c:pt idx="73">
                  <c:v>8073</c:v>
                </c:pt>
                <c:pt idx="74">
                  <c:v>8074</c:v>
                </c:pt>
                <c:pt idx="75">
                  <c:v>8075</c:v>
                </c:pt>
                <c:pt idx="76">
                  <c:v>8076</c:v>
                </c:pt>
                <c:pt idx="77">
                  <c:v>8077</c:v>
                </c:pt>
                <c:pt idx="78">
                  <c:v>8078</c:v>
                </c:pt>
                <c:pt idx="79">
                  <c:v>8079</c:v>
                </c:pt>
                <c:pt idx="80">
                  <c:v>8080</c:v>
                </c:pt>
                <c:pt idx="81">
                  <c:v>8081</c:v>
                </c:pt>
                <c:pt idx="82">
                  <c:v>8082</c:v>
                </c:pt>
                <c:pt idx="83">
                  <c:v>8083</c:v>
                </c:pt>
                <c:pt idx="84">
                  <c:v>8084</c:v>
                </c:pt>
                <c:pt idx="85">
                  <c:v>8085</c:v>
                </c:pt>
                <c:pt idx="86">
                  <c:v>8086</c:v>
                </c:pt>
                <c:pt idx="87">
                  <c:v>8087</c:v>
                </c:pt>
                <c:pt idx="88">
                  <c:v>8088</c:v>
                </c:pt>
                <c:pt idx="89">
                  <c:v>8089</c:v>
                </c:pt>
                <c:pt idx="90">
                  <c:v>8090</c:v>
                </c:pt>
                <c:pt idx="91">
                  <c:v>8091</c:v>
                </c:pt>
                <c:pt idx="92">
                  <c:v>8092</c:v>
                </c:pt>
                <c:pt idx="93">
                  <c:v>8093</c:v>
                </c:pt>
                <c:pt idx="94">
                  <c:v>8094</c:v>
                </c:pt>
                <c:pt idx="95">
                  <c:v>8095</c:v>
                </c:pt>
                <c:pt idx="96">
                  <c:v>8096</c:v>
                </c:pt>
                <c:pt idx="97">
                  <c:v>8097</c:v>
                </c:pt>
                <c:pt idx="98">
                  <c:v>8098</c:v>
                </c:pt>
                <c:pt idx="99">
                  <c:v>8099</c:v>
                </c:pt>
                <c:pt idx="100">
                  <c:v>8100</c:v>
                </c:pt>
                <c:pt idx="101">
                  <c:v>8101</c:v>
                </c:pt>
                <c:pt idx="102">
                  <c:v>8102</c:v>
                </c:pt>
                <c:pt idx="103">
                  <c:v>8103</c:v>
                </c:pt>
                <c:pt idx="104">
                  <c:v>8104</c:v>
                </c:pt>
                <c:pt idx="105">
                  <c:v>8105</c:v>
                </c:pt>
                <c:pt idx="106">
                  <c:v>8106</c:v>
                </c:pt>
                <c:pt idx="107">
                  <c:v>8107</c:v>
                </c:pt>
                <c:pt idx="108">
                  <c:v>8108</c:v>
                </c:pt>
                <c:pt idx="109">
                  <c:v>8109</c:v>
                </c:pt>
                <c:pt idx="110">
                  <c:v>8110</c:v>
                </c:pt>
                <c:pt idx="111">
                  <c:v>8111</c:v>
                </c:pt>
                <c:pt idx="112">
                  <c:v>8112</c:v>
                </c:pt>
                <c:pt idx="113">
                  <c:v>8113</c:v>
                </c:pt>
                <c:pt idx="114">
                  <c:v>8114</c:v>
                </c:pt>
                <c:pt idx="115">
                  <c:v>8115</c:v>
                </c:pt>
                <c:pt idx="116">
                  <c:v>8116</c:v>
                </c:pt>
                <c:pt idx="117">
                  <c:v>8117</c:v>
                </c:pt>
                <c:pt idx="118">
                  <c:v>8118</c:v>
                </c:pt>
                <c:pt idx="119">
                  <c:v>8119</c:v>
                </c:pt>
                <c:pt idx="120">
                  <c:v>8120</c:v>
                </c:pt>
                <c:pt idx="121">
                  <c:v>8121</c:v>
                </c:pt>
                <c:pt idx="122">
                  <c:v>8122</c:v>
                </c:pt>
                <c:pt idx="123">
                  <c:v>8123</c:v>
                </c:pt>
                <c:pt idx="124">
                  <c:v>8124</c:v>
                </c:pt>
                <c:pt idx="125">
                  <c:v>8125</c:v>
                </c:pt>
                <c:pt idx="126">
                  <c:v>8126</c:v>
                </c:pt>
                <c:pt idx="127">
                  <c:v>8127</c:v>
                </c:pt>
                <c:pt idx="128">
                  <c:v>8128</c:v>
                </c:pt>
                <c:pt idx="129">
                  <c:v>8129</c:v>
                </c:pt>
                <c:pt idx="130">
                  <c:v>8130</c:v>
                </c:pt>
                <c:pt idx="131">
                  <c:v>8131</c:v>
                </c:pt>
                <c:pt idx="132">
                  <c:v>8132</c:v>
                </c:pt>
                <c:pt idx="133">
                  <c:v>8133</c:v>
                </c:pt>
                <c:pt idx="134">
                  <c:v>8134</c:v>
                </c:pt>
                <c:pt idx="135">
                  <c:v>8135</c:v>
                </c:pt>
                <c:pt idx="136">
                  <c:v>8136</c:v>
                </c:pt>
                <c:pt idx="137">
                  <c:v>8137</c:v>
                </c:pt>
                <c:pt idx="138">
                  <c:v>8138</c:v>
                </c:pt>
                <c:pt idx="139">
                  <c:v>8139</c:v>
                </c:pt>
                <c:pt idx="140">
                  <c:v>8140</c:v>
                </c:pt>
                <c:pt idx="141">
                  <c:v>8141</c:v>
                </c:pt>
                <c:pt idx="142">
                  <c:v>8142</c:v>
                </c:pt>
                <c:pt idx="143">
                  <c:v>8143</c:v>
                </c:pt>
                <c:pt idx="144">
                  <c:v>8144</c:v>
                </c:pt>
                <c:pt idx="145">
                  <c:v>8145</c:v>
                </c:pt>
                <c:pt idx="146">
                  <c:v>8146</c:v>
                </c:pt>
                <c:pt idx="147">
                  <c:v>8147</c:v>
                </c:pt>
                <c:pt idx="148">
                  <c:v>8148</c:v>
                </c:pt>
                <c:pt idx="149">
                  <c:v>8149</c:v>
                </c:pt>
                <c:pt idx="150">
                  <c:v>8150</c:v>
                </c:pt>
                <c:pt idx="151">
                  <c:v>8151</c:v>
                </c:pt>
                <c:pt idx="152">
                  <c:v>8152</c:v>
                </c:pt>
                <c:pt idx="153">
                  <c:v>8153</c:v>
                </c:pt>
                <c:pt idx="154">
                  <c:v>8154</c:v>
                </c:pt>
                <c:pt idx="155">
                  <c:v>8155</c:v>
                </c:pt>
                <c:pt idx="156">
                  <c:v>8156</c:v>
                </c:pt>
                <c:pt idx="157">
                  <c:v>8157</c:v>
                </c:pt>
                <c:pt idx="158">
                  <c:v>8158</c:v>
                </c:pt>
                <c:pt idx="159">
                  <c:v>8159</c:v>
                </c:pt>
                <c:pt idx="160">
                  <c:v>8160</c:v>
                </c:pt>
                <c:pt idx="161">
                  <c:v>8161</c:v>
                </c:pt>
                <c:pt idx="162">
                  <c:v>8162</c:v>
                </c:pt>
                <c:pt idx="163">
                  <c:v>8163</c:v>
                </c:pt>
                <c:pt idx="164">
                  <c:v>8164</c:v>
                </c:pt>
                <c:pt idx="165">
                  <c:v>8165</c:v>
                </c:pt>
                <c:pt idx="166">
                  <c:v>8166</c:v>
                </c:pt>
                <c:pt idx="167">
                  <c:v>8167</c:v>
                </c:pt>
                <c:pt idx="168">
                  <c:v>8168</c:v>
                </c:pt>
                <c:pt idx="169">
                  <c:v>8169</c:v>
                </c:pt>
                <c:pt idx="170">
                  <c:v>8170</c:v>
                </c:pt>
                <c:pt idx="171">
                  <c:v>8171</c:v>
                </c:pt>
                <c:pt idx="172">
                  <c:v>8172</c:v>
                </c:pt>
                <c:pt idx="173">
                  <c:v>8173</c:v>
                </c:pt>
                <c:pt idx="174">
                  <c:v>8174</c:v>
                </c:pt>
                <c:pt idx="175">
                  <c:v>8175</c:v>
                </c:pt>
                <c:pt idx="176">
                  <c:v>8176</c:v>
                </c:pt>
                <c:pt idx="177">
                  <c:v>8177</c:v>
                </c:pt>
                <c:pt idx="178">
                  <c:v>8178</c:v>
                </c:pt>
                <c:pt idx="179">
                  <c:v>8179</c:v>
                </c:pt>
                <c:pt idx="180">
                  <c:v>8180</c:v>
                </c:pt>
                <c:pt idx="181">
                  <c:v>8181</c:v>
                </c:pt>
                <c:pt idx="182">
                  <c:v>8182</c:v>
                </c:pt>
                <c:pt idx="183">
                  <c:v>8183</c:v>
                </c:pt>
                <c:pt idx="184">
                  <c:v>8184</c:v>
                </c:pt>
                <c:pt idx="185">
                  <c:v>8185</c:v>
                </c:pt>
                <c:pt idx="186">
                  <c:v>8186</c:v>
                </c:pt>
                <c:pt idx="187">
                  <c:v>8187</c:v>
                </c:pt>
                <c:pt idx="188">
                  <c:v>8188</c:v>
                </c:pt>
                <c:pt idx="189">
                  <c:v>8189</c:v>
                </c:pt>
                <c:pt idx="190">
                  <c:v>8190</c:v>
                </c:pt>
                <c:pt idx="191">
                  <c:v>8191</c:v>
                </c:pt>
                <c:pt idx="192">
                  <c:v>8192</c:v>
                </c:pt>
                <c:pt idx="193">
                  <c:v>8193</c:v>
                </c:pt>
                <c:pt idx="194">
                  <c:v>8194</c:v>
                </c:pt>
                <c:pt idx="195">
                  <c:v>8195</c:v>
                </c:pt>
                <c:pt idx="196">
                  <c:v>8196</c:v>
                </c:pt>
                <c:pt idx="197">
                  <c:v>8197</c:v>
                </c:pt>
                <c:pt idx="198">
                  <c:v>8198</c:v>
                </c:pt>
                <c:pt idx="199">
                  <c:v>8199</c:v>
                </c:pt>
                <c:pt idx="200">
                  <c:v>8200</c:v>
                </c:pt>
                <c:pt idx="201">
                  <c:v>8201</c:v>
                </c:pt>
                <c:pt idx="202">
                  <c:v>8202</c:v>
                </c:pt>
                <c:pt idx="203">
                  <c:v>8203</c:v>
                </c:pt>
                <c:pt idx="204">
                  <c:v>8204</c:v>
                </c:pt>
                <c:pt idx="205">
                  <c:v>8205</c:v>
                </c:pt>
                <c:pt idx="206">
                  <c:v>8206</c:v>
                </c:pt>
                <c:pt idx="207">
                  <c:v>8207</c:v>
                </c:pt>
                <c:pt idx="208">
                  <c:v>8208</c:v>
                </c:pt>
                <c:pt idx="209">
                  <c:v>8209</c:v>
                </c:pt>
                <c:pt idx="210">
                  <c:v>8210</c:v>
                </c:pt>
                <c:pt idx="211">
                  <c:v>8211</c:v>
                </c:pt>
                <c:pt idx="212">
                  <c:v>8212</c:v>
                </c:pt>
                <c:pt idx="213">
                  <c:v>8213</c:v>
                </c:pt>
                <c:pt idx="214">
                  <c:v>8214</c:v>
                </c:pt>
                <c:pt idx="215">
                  <c:v>8215</c:v>
                </c:pt>
                <c:pt idx="216">
                  <c:v>8216</c:v>
                </c:pt>
                <c:pt idx="217">
                  <c:v>8217</c:v>
                </c:pt>
                <c:pt idx="218">
                  <c:v>8218</c:v>
                </c:pt>
                <c:pt idx="219">
                  <c:v>8219</c:v>
                </c:pt>
                <c:pt idx="220">
                  <c:v>8220</c:v>
                </c:pt>
                <c:pt idx="221">
                  <c:v>8221</c:v>
                </c:pt>
                <c:pt idx="222">
                  <c:v>8222</c:v>
                </c:pt>
                <c:pt idx="223">
                  <c:v>8223</c:v>
                </c:pt>
                <c:pt idx="224">
                  <c:v>8224</c:v>
                </c:pt>
                <c:pt idx="225">
                  <c:v>8225</c:v>
                </c:pt>
                <c:pt idx="226">
                  <c:v>8226</c:v>
                </c:pt>
                <c:pt idx="227">
                  <c:v>8227</c:v>
                </c:pt>
                <c:pt idx="228">
                  <c:v>8228</c:v>
                </c:pt>
                <c:pt idx="229">
                  <c:v>8229</c:v>
                </c:pt>
                <c:pt idx="230">
                  <c:v>8230</c:v>
                </c:pt>
                <c:pt idx="231">
                  <c:v>8231</c:v>
                </c:pt>
                <c:pt idx="232">
                  <c:v>8232</c:v>
                </c:pt>
                <c:pt idx="233">
                  <c:v>8233</c:v>
                </c:pt>
                <c:pt idx="234">
                  <c:v>8234</c:v>
                </c:pt>
                <c:pt idx="235">
                  <c:v>8235</c:v>
                </c:pt>
                <c:pt idx="236">
                  <c:v>8236</c:v>
                </c:pt>
                <c:pt idx="237">
                  <c:v>8237</c:v>
                </c:pt>
                <c:pt idx="238">
                  <c:v>8238</c:v>
                </c:pt>
                <c:pt idx="239">
                  <c:v>8239</c:v>
                </c:pt>
                <c:pt idx="240">
                  <c:v>8240</c:v>
                </c:pt>
                <c:pt idx="241">
                  <c:v>8241</c:v>
                </c:pt>
                <c:pt idx="242">
                  <c:v>8242</c:v>
                </c:pt>
                <c:pt idx="243">
                  <c:v>8243</c:v>
                </c:pt>
                <c:pt idx="244">
                  <c:v>8244</c:v>
                </c:pt>
                <c:pt idx="245">
                  <c:v>8245</c:v>
                </c:pt>
                <c:pt idx="246">
                  <c:v>8246</c:v>
                </c:pt>
                <c:pt idx="247">
                  <c:v>8247</c:v>
                </c:pt>
                <c:pt idx="248">
                  <c:v>8248</c:v>
                </c:pt>
                <c:pt idx="249">
                  <c:v>8249</c:v>
                </c:pt>
                <c:pt idx="250">
                  <c:v>8250</c:v>
                </c:pt>
                <c:pt idx="251">
                  <c:v>8251</c:v>
                </c:pt>
                <c:pt idx="252">
                  <c:v>8252</c:v>
                </c:pt>
                <c:pt idx="253">
                  <c:v>8253</c:v>
                </c:pt>
                <c:pt idx="254">
                  <c:v>8254</c:v>
                </c:pt>
                <c:pt idx="255">
                  <c:v>8255</c:v>
                </c:pt>
                <c:pt idx="256">
                  <c:v>8256</c:v>
                </c:pt>
                <c:pt idx="257">
                  <c:v>8257</c:v>
                </c:pt>
                <c:pt idx="258">
                  <c:v>8258</c:v>
                </c:pt>
                <c:pt idx="259">
                  <c:v>8259</c:v>
                </c:pt>
                <c:pt idx="260">
                  <c:v>8260</c:v>
                </c:pt>
                <c:pt idx="261">
                  <c:v>8261</c:v>
                </c:pt>
                <c:pt idx="262">
                  <c:v>8262</c:v>
                </c:pt>
                <c:pt idx="263">
                  <c:v>8263</c:v>
                </c:pt>
                <c:pt idx="264">
                  <c:v>8264</c:v>
                </c:pt>
                <c:pt idx="265">
                  <c:v>8265</c:v>
                </c:pt>
                <c:pt idx="266">
                  <c:v>8266</c:v>
                </c:pt>
                <c:pt idx="267">
                  <c:v>8267</c:v>
                </c:pt>
                <c:pt idx="268">
                  <c:v>8268</c:v>
                </c:pt>
                <c:pt idx="269">
                  <c:v>8269</c:v>
                </c:pt>
                <c:pt idx="270">
                  <c:v>8270</c:v>
                </c:pt>
                <c:pt idx="271">
                  <c:v>8271</c:v>
                </c:pt>
                <c:pt idx="272">
                  <c:v>8272</c:v>
                </c:pt>
                <c:pt idx="273">
                  <c:v>8273</c:v>
                </c:pt>
                <c:pt idx="274">
                  <c:v>8274</c:v>
                </c:pt>
                <c:pt idx="275">
                  <c:v>8275</c:v>
                </c:pt>
                <c:pt idx="276">
                  <c:v>8276</c:v>
                </c:pt>
                <c:pt idx="277">
                  <c:v>8277</c:v>
                </c:pt>
                <c:pt idx="278">
                  <c:v>8278</c:v>
                </c:pt>
                <c:pt idx="279">
                  <c:v>8279</c:v>
                </c:pt>
                <c:pt idx="280">
                  <c:v>8280</c:v>
                </c:pt>
                <c:pt idx="281">
                  <c:v>8281</c:v>
                </c:pt>
                <c:pt idx="282">
                  <c:v>8282</c:v>
                </c:pt>
                <c:pt idx="283">
                  <c:v>8283</c:v>
                </c:pt>
                <c:pt idx="284">
                  <c:v>8284</c:v>
                </c:pt>
                <c:pt idx="285">
                  <c:v>8285</c:v>
                </c:pt>
                <c:pt idx="286">
                  <c:v>8286</c:v>
                </c:pt>
                <c:pt idx="287">
                  <c:v>8287</c:v>
                </c:pt>
                <c:pt idx="288">
                  <c:v>8288</c:v>
                </c:pt>
                <c:pt idx="289">
                  <c:v>8289</c:v>
                </c:pt>
                <c:pt idx="290">
                  <c:v>8290</c:v>
                </c:pt>
                <c:pt idx="291">
                  <c:v>8291</c:v>
                </c:pt>
                <c:pt idx="292">
                  <c:v>8292</c:v>
                </c:pt>
                <c:pt idx="293">
                  <c:v>8293</c:v>
                </c:pt>
                <c:pt idx="294">
                  <c:v>8294</c:v>
                </c:pt>
                <c:pt idx="295">
                  <c:v>8295</c:v>
                </c:pt>
                <c:pt idx="296">
                  <c:v>8296</c:v>
                </c:pt>
                <c:pt idx="297">
                  <c:v>8297</c:v>
                </c:pt>
                <c:pt idx="298">
                  <c:v>8298</c:v>
                </c:pt>
                <c:pt idx="299">
                  <c:v>8299</c:v>
                </c:pt>
                <c:pt idx="300">
                  <c:v>8300</c:v>
                </c:pt>
                <c:pt idx="301">
                  <c:v>8301</c:v>
                </c:pt>
                <c:pt idx="302">
                  <c:v>8302</c:v>
                </c:pt>
                <c:pt idx="303">
                  <c:v>8303</c:v>
                </c:pt>
                <c:pt idx="304">
                  <c:v>8304</c:v>
                </c:pt>
                <c:pt idx="305">
                  <c:v>8305</c:v>
                </c:pt>
                <c:pt idx="306">
                  <c:v>8306</c:v>
                </c:pt>
                <c:pt idx="307">
                  <c:v>8307</c:v>
                </c:pt>
                <c:pt idx="308">
                  <c:v>8308</c:v>
                </c:pt>
                <c:pt idx="309">
                  <c:v>8309</c:v>
                </c:pt>
                <c:pt idx="310">
                  <c:v>8310</c:v>
                </c:pt>
                <c:pt idx="311">
                  <c:v>8311</c:v>
                </c:pt>
                <c:pt idx="312">
                  <c:v>8312</c:v>
                </c:pt>
                <c:pt idx="313">
                  <c:v>8313</c:v>
                </c:pt>
                <c:pt idx="314">
                  <c:v>8314</c:v>
                </c:pt>
                <c:pt idx="315">
                  <c:v>8315</c:v>
                </c:pt>
                <c:pt idx="316">
                  <c:v>8316</c:v>
                </c:pt>
                <c:pt idx="317">
                  <c:v>8317</c:v>
                </c:pt>
                <c:pt idx="318">
                  <c:v>8318</c:v>
                </c:pt>
                <c:pt idx="319">
                  <c:v>8319</c:v>
                </c:pt>
                <c:pt idx="320">
                  <c:v>8320</c:v>
                </c:pt>
                <c:pt idx="321">
                  <c:v>8321</c:v>
                </c:pt>
                <c:pt idx="322">
                  <c:v>8322</c:v>
                </c:pt>
                <c:pt idx="323">
                  <c:v>8323</c:v>
                </c:pt>
                <c:pt idx="324">
                  <c:v>8324</c:v>
                </c:pt>
                <c:pt idx="325">
                  <c:v>8325</c:v>
                </c:pt>
                <c:pt idx="326">
                  <c:v>8326</c:v>
                </c:pt>
                <c:pt idx="327">
                  <c:v>8327</c:v>
                </c:pt>
                <c:pt idx="328">
                  <c:v>8328</c:v>
                </c:pt>
                <c:pt idx="329">
                  <c:v>8329</c:v>
                </c:pt>
                <c:pt idx="330">
                  <c:v>8330</c:v>
                </c:pt>
                <c:pt idx="331">
                  <c:v>8331</c:v>
                </c:pt>
                <c:pt idx="332">
                  <c:v>8332</c:v>
                </c:pt>
                <c:pt idx="333">
                  <c:v>8333</c:v>
                </c:pt>
                <c:pt idx="334">
                  <c:v>8334</c:v>
                </c:pt>
                <c:pt idx="335">
                  <c:v>8335</c:v>
                </c:pt>
                <c:pt idx="336">
                  <c:v>8336</c:v>
                </c:pt>
                <c:pt idx="337">
                  <c:v>8337</c:v>
                </c:pt>
                <c:pt idx="338">
                  <c:v>8338</c:v>
                </c:pt>
                <c:pt idx="339">
                  <c:v>8339</c:v>
                </c:pt>
                <c:pt idx="340">
                  <c:v>8340</c:v>
                </c:pt>
                <c:pt idx="341">
                  <c:v>8341</c:v>
                </c:pt>
                <c:pt idx="342">
                  <c:v>8342</c:v>
                </c:pt>
                <c:pt idx="343">
                  <c:v>8343</c:v>
                </c:pt>
                <c:pt idx="344">
                  <c:v>8344</c:v>
                </c:pt>
                <c:pt idx="345">
                  <c:v>8345</c:v>
                </c:pt>
                <c:pt idx="346">
                  <c:v>8346</c:v>
                </c:pt>
                <c:pt idx="347">
                  <c:v>8347</c:v>
                </c:pt>
                <c:pt idx="348">
                  <c:v>8348</c:v>
                </c:pt>
                <c:pt idx="349">
                  <c:v>8349</c:v>
                </c:pt>
                <c:pt idx="350">
                  <c:v>8350</c:v>
                </c:pt>
                <c:pt idx="351">
                  <c:v>8351</c:v>
                </c:pt>
                <c:pt idx="352">
                  <c:v>8352</c:v>
                </c:pt>
                <c:pt idx="353">
                  <c:v>8353</c:v>
                </c:pt>
                <c:pt idx="354">
                  <c:v>8354</c:v>
                </c:pt>
                <c:pt idx="355">
                  <c:v>8355</c:v>
                </c:pt>
                <c:pt idx="356">
                  <c:v>8356</c:v>
                </c:pt>
                <c:pt idx="357">
                  <c:v>8357</c:v>
                </c:pt>
                <c:pt idx="358">
                  <c:v>8358</c:v>
                </c:pt>
                <c:pt idx="359">
                  <c:v>8359</c:v>
                </c:pt>
                <c:pt idx="360">
                  <c:v>8360</c:v>
                </c:pt>
                <c:pt idx="361">
                  <c:v>8361</c:v>
                </c:pt>
                <c:pt idx="362">
                  <c:v>8362</c:v>
                </c:pt>
                <c:pt idx="363">
                  <c:v>8363</c:v>
                </c:pt>
                <c:pt idx="364">
                  <c:v>8364</c:v>
                </c:pt>
                <c:pt idx="365">
                  <c:v>8365</c:v>
                </c:pt>
                <c:pt idx="366">
                  <c:v>8366</c:v>
                </c:pt>
                <c:pt idx="367">
                  <c:v>8367</c:v>
                </c:pt>
                <c:pt idx="368">
                  <c:v>8368</c:v>
                </c:pt>
                <c:pt idx="369">
                  <c:v>8369</c:v>
                </c:pt>
                <c:pt idx="370">
                  <c:v>8370</c:v>
                </c:pt>
                <c:pt idx="371">
                  <c:v>8371</c:v>
                </c:pt>
                <c:pt idx="372">
                  <c:v>8372</c:v>
                </c:pt>
                <c:pt idx="373">
                  <c:v>8373</c:v>
                </c:pt>
                <c:pt idx="374">
                  <c:v>8374</c:v>
                </c:pt>
                <c:pt idx="375">
                  <c:v>8375</c:v>
                </c:pt>
                <c:pt idx="376">
                  <c:v>8376</c:v>
                </c:pt>
                <c:pt idx="377">
                  <c:v>8377</c:v>
                </c:pt>
                <c:pt idx="378">
                  <c:v>8378</c:v>
                </c:pt>
                <c:pt idx="379">
                  <c:v>8379</c:v>
                </c:pt>
                <c:pt idx="380">
                  <c:v>8380</c:v>
                </c:pt>
                <c:pt idx="381">
                  <c:v>8381</c:v>
                </c:pt>
                <c:pt idx="382">
                  <c:v>8382</c:v>
                </c:pt>
                <c:pt idx="383">
                  <c:v>8383</c:v>
                </c:pt>
                <c:pt idx="384">
                  <c:v>8384</c:v>
                </c:pt>
                <c:pt idx="385">
                  <c:v>8385</c:v>
                </c:pt>
                <c:pt idx="386">
                  <c:v>8386</c:v>
                </c:pt>
                <c:pt idx="387">
                  <c:v>8387</c:v>
                </c:pt>
                <c:pt idx="388">
                  <c:v>8388</c:v>
                </c:pt>
                <c:pt idx="389">
                  <c:v>8389</c:v>
                </c:pt>
                <c:pt idx="390">
                  <c:v>8390</c:v>
                </c:pt>
                <c:pt idx="391">
                  <c:v>8391</c:v>
                </c:pt>
                <c:pt idx="392">
                  <c:v>8392</c:v>
                </c:pt>
                <c:pt idx="393">
                  <c:v>8393</c:v>
                </c:pt>
                <c:pt idx="394">
                  <c:v>8394</c:v>
                </c:pt>
                <c:pt idx="395">
                  <c:v>8395</c:v>
                </c:pt>
                <c:pt idx="396">
                  <c:v>8396</c:v>
                </c:pt>
                <c:pt idx="397">
                  <c:v>8397</c:v>
                </c:pt>
                <c:pt idx="398">
                  <c:v>8398</c:v>
                </c:pt>
                <c:pt idx="399">
                  <c:v>8399</c:v>
                </c:pt>
                <c:pt idx="400">
                  <c:v>8400</c:v>
                </c:pt>
                <c:pt idx="401">
                  <c:v>8401</c:v>
                </c:pt>
                <c:pt idx="402">
                  <c:v>8402</c:v>
                </c:pt>
                <c:pt idx="403">
                  <c:v>8403</c:v>
                </c:pt>
                <c:pt idx="404">
                  <c:v>8404</c:v>
                </c:pt>
                <c:pt idx="405">
                  <c:v>8405</c:v>
                </c:pt>
                <c:pt idx="406">
                  <c:v>8406</c:v>
                </c:pt>
                <c:pt idx="407">
                  <c:v>8407</c:v>
                </c:pt>
                <c:pt idx="408">
                  <c:v>8408</c:v>
                </c:pt>
                <c:pt idx="409">
                  <c:v>8409</c:v>
                </c:pt>
                <c:pt idx="410">
                  <c:v>8410</c:v>
                </c:pt>
                <c:pt idx="411">
                  <c:v>8411</c:v>
                </c:pt>
                <c:pt idx="412">
                  <c:v>8412</c:v>
                </c:pt>
                <c:pt idx="413">
                  <c:v>8413</c:v>
                </c:pt>
                <c:pt idx="414">
                  <c:v>8414</c:v>
                </c:pt>
                <c:pt idx="415">
                  <c:v>8415</c:v>
                </c:pt>
                <c:pt idx="416">
                  <c:v>8416</c:v>
                </c:pt>
                <c:pt idx="417">
                  <c:v>8417</c:v>
                </c:pt>
                <c:pt idx="418">
                  <c:v>8418</c:v>
                </c:pt>
                <c:pt idx="419">
                  <c:v>8419</c:v>
                </c:pt>
                <c:pt idx="420">
                  <c:v>8420</c:v>
                </c:pt>
                <c:pt idx="421">
                  <c:v>8421</c:v>
                </c:pt>
                <c:pt idx="422">
                  <c:v>8422</c:v>
                </c:pt>
                <c:pt idx="423">
                  <c:v>8423</c:v>
                </c:pt>
                <c:pt idx="424">
                  <c:v>8424</c:v>
                </c:pt>
                <c:pt idx="425">
                  <c:v>8425</c:v>
                </c:pt>
                <c:pt idx="426">
                  <c:v>8426</c:v>
                </c:pt>
                <c:pt idx="427">
                  <c:v>8427</c:v>
                </c:pt>
                <c:pt idx="428">
                  <c:v>8428</c:v>
                </c:pt>
                <c:pt idx="429">
                  <c:v>8429</c:v>
                </c:pt>
                <c:pt idx="430">
                  <c:v>8430</c:v>
                </c:pt>
                <c:pt idx="431">
                  <c:v>8431</c:v>
                </c:pt>
                <c:pt idx="432">
                  <c:v>8432</c:v>
                </c:pt>
                <c:pt idx="433">
                  <c:v>8433</c:v>
                </c:pt>
                <c:pt idx="434">
                  <c:v>8434</c:v>
                </c:pt>
                <c:pt idx="435">
                  <c:v>8435</c:v>
                </c:pt>
                <c:pt idx="436">
                  <c:v>8436</c:v>
                </c:pt>
                <c:pt idx="437">
                  <c:v>8437</c:v>
                </c:pt>
                <c:pt idx="438">
                  <c:v>8438</c:v>
                </c:pt>
                <c:pt idx="439">
                  <c:v>8439</c:v>
                </c:pt>
                <c:pt idx="440">
                  <c:v>8440</c:v>
                </c:pt>
                <c:pt idx="441">
                  <c:v>8441</c:v>
                </c:pt>
                <c:pt idx="442">
                  <c:v>8442</c:v>
                </c:pt>
                <c:pt idx="443">
                  <c:v>8443</c:v>
                </c:pt>
                <c:pt idx="444">
                  <c:v>8444</c:v>
                </c:pt>
                <c:pt idx="445">
                  <c:v>8445</c:v>
                </c:pt>
                <c:pt idx="446">
                  <c:v>8446</c:v>
                </c:pt>
                <c:pt idx="447">
                  <c:v>8447</c:v>
                </c:pt>
                <c:pt idx="448">
                  <c:v>8448</c:v>
                </c:pt>
                <c:pt idx="449">
                  <c:v>8449</c:v>
                </c:pt>
                <c:pt idx="450">
                  <c:v>8450</c:v>
                </c:pt>
                <c:pt idx="451">
                  <c:v>8451</c:v>
                </c:pt>
                <c:pt idx="452">
                  <c:v>8452</c:v>
                </c:pt>
                <c:pt idx="453">
                  <c:v>8453</c:v>
                </c:pt>
                <c:pt idx="454">
                  <c:v>8454</c:v>
                </c:pt>
                <c:pt idx="455">
                  <c:v>8455</c:v>
                </c:pt>
                <c:pt idx="456">
                  <c:v>8456</c:v>
                </c:pt>
                <c:pt idx="457">
                  <c:v>8457</c:v>
                </c:pt>
                <c:pt idx="458">
                  <c:v>8458</c:v>
                </c:pt>
                <c:pt idx="459">
                  <c:v>8459</c:v>
                </c:pt>
                <c:pt idx="460">
                  <c:v>8460</c:v>
                </c:pt>
                <c:pt idx="461">
                  <c:v>8461</c:v>
                </c:pt>
                <c:pt idx="462">
                  <c:v>8462</c:v>
                </c:pt>
                <c:pt idx="463">
                  <c:v>8463</c:v>
                </c:pt>
                <c:pt idx="464">
                  <c:v>8464</c:v>
                </c:pt>
                <c:pt idx="465">
                  <c:v>8465</c:v>
                </c:pt>
                <c:pt idx="466">
                  <c:v>8466</c:v>
                </c:pt>
                <c:pt idx="467">
                  <c:v>8467</c:v>
                </c:pt>
                <c:pt idx="468">
                  <c:v>8468</c:v>
                </c:pt>
                <c:pt idx="469">
                  <c:v>8469</c:v>
                </c:pt>
                <c:pt idx="470">
                  <c:v>8470</c:v>
                </c:pt>
                <c:pt idx="471">
                  <c:v>8471</c:v>
                </c:pt>
                <c:pt idx="472">
                  <c:v>8472</c:v>
                </c:pt>
                <c:pt idx="473">
                  <c:v>8473</c:v>
                </c:pt>
                <c:pt idx="474">
                  <c:v>8474</c:v>
                </c:pt>
                <c:pt idx="475">
                  <c:v>8475</c:v>
                </c:pt>
                <c:pt idx="476">
                  <c:v>8476</c:v>
                </c:pt>
                <c:pt idx="477">
                  <c:v>8477</c:v>
                </c:pt>
                <c:pt idx="478">
                  <c:v>8478</c:v>
                </c:pt>
                <c:pt idx="479">
                  <c:v>8479</c:v>
                </c:pt>
                <c:pt idx="480">
                  <c:v>8480</c:v>
                </c:pt>
                <c:pt idx="481">
                  <c:v>8481</c:v>
                </c:pt>
                <c:pt idx="482">
                  <c:v>8482</c:v>
                </c:pt>
                <c:pt idx="483">
                  <c:v>8483</c:v>
                </c:pt>
                <c:pt idx="484">
                  <c:v>8484</c:v>
                </c:pt>
                <c:pt idx="485">
                  <c:v>8485</c:v>
                </c:pt>
                <c:pt idx="486">
                  <c:v>8486</c:v>
                </c:pt>
                <c:pt idx="487">
                  <c:v>8487</c:v>
                </c:pt>
                <c:pt idx="488">
                  <c:v>8488</c:v>
                </c:pt>
                <c:pt idx="489">
                  <c:v>8489</c:v>
                </c:pt>
                <c:pt idx="490">
                  <c:v>8490</c:v>
                </c:pt>
                <c:pt idx="491">
                  <c:v>8491</c:v>
                </c:pt>
                <c:pt idx="492">
                  <c:v>8492</c:v>
                </c:pt>
                <c:pt idx="493">
                  <c:v>8493</c:v>
                </c:pt>
                <c:pt idx="494">
                  <c:v>8494</c:v>
                </c:pt>
                <c:pt idx="495">
                  <c:v>8495</c:v>
                </c:pt>
                <c:pt idx="496">
                  <c:v>8496</c:v>
                </c:pt>
                <c:pt idx="497">
                  <c:v>8497</c:v>
                </c:pt>
                <c:pt idx="498">
                  <c:v>8498</c:v>
                </c:pt>
                <c:pt idx="499">
                  <c:v>8499</c:v>
                </c:pt>
                <c:pt idx="500">
                  <c:v>8500</c:v>
                </c:pt>
                <c:pt idx="501">
                  <c:v>8501</c:v>
                </c:pt>
                <c:pt idx="502">
                  <c:v>8502</c:v>
                </c:pt>
                <c:pt idx="503">
                  <c:v>8503</c:v>
                </c:pt>
                <c:pt idx="504">
                  <c:v>8504</c:v>
                </c:pt>
                <c:pt idx="505">
                  <c:v>8505</c:v>
                </c:pt>
                <c:pt idx="506">
                  <c:v>8506</c:v>
                </c:pt>
                <c:pt idx="507">
                  <c:v>8507</c:v>
                </c:pt>
                <c:pt idx="508">
                  <c:v>8508</c:v>
                </c:pt>
                <c:pt idx="509">
                  <c:v>8509</c:v>
                </c:pt>
                <c:pt idx="510">
                  <c:v>8510</c:v>
                </c:pt>
                <c:pt idx="511">
                  <c:v>8511</c:v>
                </c:pt>
                <c:pt idx="512">
                  <c:v>8512</c:v>
                </c:pt>
                <c:pt idx="513">
                  <c:v>8513</c:v>
                </c:pt>
                <c:pt idx="514">
                  <c:v>8514</c:v>
                </c:pt>
                <c:pt idx="515">
                  <c:v>8515</c:v>
                </c:pt>
                <c:pt idx="516">
                  <c:v>8516</c:v>
                </c:pt>
                <c:pt idx="517">
                  <c:v>8517</c:v>
                </c:pt>
                <c:pt idx="518">
                  <c:v>8518</c:v>
                </c:pt>
                <c:pt idx="519">
                  <c:v>8519</c:v>
                </c:pt>
                <c:pt idx="520">
                  <c:v>8520</c:v>
                </c:pt>
                <c:pt idx="521">
                  <c:v>8521</c:v>
                </c:pt>
                <c:pt idx="522">
                  <c:v>8522</c:v>
                </c:pt>
                <c:pt idx="523">
                  <c:v>8523</c:v>
                </c:pt>
                <c:pt idx="524">
                  <c:v>8524</c:v>
                </c:pt>
                <c:pt idx="525">
                  <c:v>8525</c:v>
                </c:pt>
                <c:pt idx="526">
                  <c:v>8526</c:v>
                </c:pt>
                <c:pt idx="527">
                  <c:v>8527</c:v>
                </c:pt>
                <c:pt idx="528">
                  <c:v>8528</c:v>
                </c:pt>
                <c:pt idx="529">
                  <c:v>8529</c:v>
                </c:pt>
                <c:pt idx="530">
                  <c:v>8530</c:v>
                </c:pt>
                <c:pt idx="531">
                  <c:v>8531</c:v>
                </c:pt>
                <c:pt idx="532">
                  <c:v>8532</c:v>
                </c:pt>
                <c:pt idx="533">
                  <c:v>8533</c:v>
                </c:pt>
                <c:pt idx="534">
                  <c:v>8534</c:v>
                </c:pt>
                <c:pt idx="535">
                  <c:v>8535</c:v>
                </c:pt>
                <c:pt idx="536">
                  <c:v>8536</c:v>
                </c:pt>
                <c:pt idx="537">
                  <c:v>8537</c:v>
                </c:pt>
                <c:pt idx="538">
                  <c:v>8538</c:v>
                </c:pt>
                <c:pt idx="539">
                  <c:v>8539</c:v>
                </c:pt>
                <c:pt idx="540">
                  <c:v>8540</c:v>
                </c:pt>
                <c:pt idx="541">
                  <c:v>8541</c:v>
                </c:pt>
                <c:pt idx="542">
                  <c:v>8542</c:v>
                </c:pt>
                <c:pt idx="543">
                  <c:v>8543</c:v>
                </c:pt>
                <c:pt idx="544">
                  <c:v>8544</c:v>
                </c:pt>
                <c:pt idx="545">
                  <c:v>8545</c:v>
                </c:pt>
                <c:pt idx="546">
                  <c:v>8546</c:v>
                </c:pt>
                <c:pt idx="547">
                  <c:v>8547</c:v>
                </c:pt>
                <c:pt idx="548">
                  <c:v>8548</c:v>
                </c:pt>
                <c:pt idx="549">
                  <c:v>8549</c:v>
                </c:pt>
                <c:pt idx="550">
                  <c:v>8550</c:v>
                </c:pt>
                <c:pt idx="551">
                  <c:v>8551</c:v>
                </c:pt>
                <c:pt idx="552">
                  <c:v>8552</c:v>
                </c:pt>
                <c:pt idx="553">
                  <c:v>8553</c:v>
                </c:pt>
                <c:pt idx="554">
                  <c:v>8554</c:v>
                </c:pt>
                <c:pt idx="555">
                  <c:v>8555</c:v>
                </c:pt>
                <c:pt idx="556">
                  <c:v>8556</c:v>
                </c:pt>
                <c:pt idx="557">
                  <c:v>8557</c:v>
                </c:pt>
                <c:pt idx="558">
                  <c:v>8558</c:v>
                </c:pt>
                <c:pt idx="559">
                  <c:v>8559</c:v>
                </c:pt>
                <c:pt idx="560">
                  <c:v>8560</c:v>
                </c:pt>
                <c:pt idx="561">
                  <c:v>8561</c:v>
                </c:pt>
                <c:pt idx="562">
                  <c:v>8562</c:v>
                </c:pt>
                <c:pt idx="563">
                  <c:v>8563</c:v>
                </c:pt>
                <c:pt idx="564">
                  <c:v>8564</c:v>
                </c:pt>
                <c:pt idx="565">
                  <c:v>8565</c:v>
                </c:pt>
                <c:pt idx="566">
                  <c:v>8566</c:v>
                </c:pt>
                <c:pt idx="567">
                  <c:v>8567</c:v>
                </c:pt>
                <c:pt idx="568">
                  <c:v>8568</c:v>
                </c:pt>
                <c:pt idx="569">
                  <c:v>8569</c:v>
                </c:pt>
                <c:pt idx="570">
                  <c:v>8570</c:v>
                </c:pt>
                <c:pt idx="571">
                  <c:v>8571</c:v>
                </c:pt>
                <c:pt idx="572">
                  <c:v>8572</c:v>
                </c:pt>
                <c:pt idx="573">
                  <c:v>8573</c:v>
                </c:pt>
                <c:pt idx="574">
                  <c:v>8574</c:v>
                </c:pt>
                <c:pt idx="575">
                  <c:v>8575</c:v>
                </c:pt>
                <c:pt idx="576">
                  <c:v>8576</c:v>
                </c:pt>
                <c:pt idx="577">
                  <c:v>8577</c:v>
                </c:pt>
                <c:pt idx="578">
                  <c:v>8578</c:v>
                </c:pt>
                <c:pt idx="579">
                  <c:v>8579</c:v>
                </c:pt>
                <c:pt idx="580">
                  <c:v>8580</c:v>
                </c:pt>
                <c:pt idx="581">
                  <c:v>8581</c:v>
                </c:pt>
                <c:pt idx="582">
                  <c:v>8582</c:v>
                </c:pt>
                <c:pt idx="583">
                  <c:v>8583</c:v>
                </c:pt>
                <c:pt idx="584">
                  <c:v>8584</c:v>
                </c:pt>
                <c:pt idx="585">
                  <c:v>8585</c:v>
                </c:pt>
                <c:pt idx="586">
                  <c:v>8586</c:v>
                </c:pt>
                <c:pt idx="587">
                  <c:v>8587</c:v>
                </c:pt>
                <c:pt idx="588">
                  <c:v>8588</c:v>
                </c:pt>
                <c:pt idx="589">
                  <c:v>8589</c:v>
                </c:pt>
                <c:pt idx="590">
                  <c:v>8590</c:v>
                </c:pt>
                <c:pt idx="591">
                  <c:v>8591</c:v>
                </c:pt>
                <c:pt idx="592">
                  <c:v>8592</c:v>
                </c:pt>
                <c:pt idx="593">
                  <c:v>8593</c:v>
                </c:pt>
                <c:pt idx="594">
                  <c:v>8594</c:v>
                </c:pt>
                <c:pt idx="595">
                  <c:v>8595</c:v>
                </c:pt>
                <c:pt idx="596">
                  <c:v>8596</c:v>
                </c:pt>
                <c:pt idx="597">
                  <c:v>8597</c:v>
                </c:pt>
                <c:pt idx="598">
                  <c:v>8598</c:v>
                </c:pt>
                <c:pt idx="599">
                  <c:v>8599</c:v>
                </c:pt>
                <c:pt idx="600">
                  <c:v>8600</c:v>
                </c:pt>
                <c:pt idx="601">
                  <c:v>8601</c:v>
                </c:pt>
                <c:pt idx="602">
                  <c:v>8602</c:v>
                </c:pt>
                <c:pt idx="603">
                  <c:v>8603</c:v>
                </c:pt>
                <c:pt idx="604">
                  <c:v>8604</c:v>
                </c:pt>
                <c:pt idx="605">
                  <c:v>8605</c:v>
                </c:pt>
                <c:pt idx="606">
                  <c:v>8606</c:v>
                </c:pt>
                <c:pt idx="607">
                  <c:v>8607</c:v>
                </c:pt>
                <c:pt idx="608">
                  <c:v>8608</c:v>
                </c:pt>
                <c:pt idx="609">
                  <c:v>8609</c:v>
                </c:pt>
                <c:pt idx="610">
                  <c:v>8610</c:v>
                </c:pt>
                <c:pt idx="611">
                  <c:v>8611</c:v>
                </c:pt>
                <c:pt idx="612">
                  <c:v>8612</c:v>
                </c:pt>
                <c:pt idx="613">
                  <c:v>8613</c:v>
                </c:pt>
                <c:pt idx="614">
                  <c:v>8614</c:v>
                </c:pt>
                <c:pt idx="615">
                  <c:v>8615</c:v>
                </c:pt>
                <c:pt idx="616">
                  <c:v>8616</c:v>
                </c:pt>
                <c:pt idx="617">
                  <c:v>8617</c:v>
                </c:pt>
                <c:pt idx="618">
                  <c:v>8618</c:v>
                </c:pt>
                <c:pt idx="619">
                  <c:v>8619</c:v>
                </c:pt>
                <c:pt idx="620">
                  <c:v>8620</c:v>
                </c:pt>
                <c:pt idx="621">
                  <c:v>8621</c:v>
                </c:pt>
                <c:pt idx="622">
                  <c:v>8622</c:v>
                </c:pt>
                <c:pt idx="623">
                  <c:v>8623</c:v>
                </c:pt>
                <c:pt idx="624">
                  <c:v>8624</c:v>
                </c:pt>
                <c:pt idx="625">
                  <c:v>8625</c:v>
                </c:pt>
                <c:pt idx="626">
                  <c:v>8626</c:v>
                </c:pt>
                <c:pt idx="627">
                  <c:v>8627</c:v>
                </c:pt>
                <c:pt idx="628">
                  <c:v>8628</c:v>
                </c:pt>
                <c:pt idx="629">
                  <c:v>8629</c:v>
                </c:pt>
                <c:pt idx="630">
                  <c:v>8630</c:v>
                </c:pt>
                <c:pt idx="631">
                  <c:v>8631</c:v>
                </c:pt>
                <c:pt idx="632">
                  <c:v>8632</c:v>
                </c:pt>
                <c:pt idx="633">
                  <c:v>8633</c:v>
                </c:pt>
                <c:pt idx="634">
                  <c:v>8634</c:v>
                </c:pt>
                <c:pt idx="635">
                  <c:v>8635</c:v>
                </c:pt>
                <c:pt idx="636">
                  <c:v>8636</c:v>
                </c:pt>
                <c:pt idx="637">
                  <c:v>8637</c:v>
                </c:pt>
                <c:pt idx="638">
                  <c:v>8638</c:v>
                </c:pt>
                <c:pt idx="639">
                  <c:v>8639</c:v>
                </c:pt>
                <c:pt idx="640">
                  <c:v>8640</c:v>
                </c:pt>
                <c:pt idx="641">
                  <c:v>8641</c:v>
                </c:pt>
                <c:pt idx="642">
                  <c:v>8642</c:v>
                </c:pt>
                <c:pt idx="643">
                  <c:v>8643</c:v>
                </c:pt>
                <c:pt idx="644">
                  <c:v>8644</c:v>
                </c:pt>
                <c:pt idx="645">
                  <c:v>8645</c:v>
                </c:pt>
                <c:pt idx="646">
                  <c:v>8646</c:v>
                </c:pt>
                <c:pt idx="647">
                  <c:v>8647</c:v>
                </c:pt>
                <c:pt idx="648">
                  <c:v>8648</c:v>
                </c:pt>
                <c:pt idx="649">
                  <c:v>8649</c:v>
                </c:pt>
                <c:pt idx="650">
                  <c:v>8650</c:v>
                </c:pt>
                <c:pt idx="651">
                  <c:v>8651</c:v>
                </c:pt>
                <c:pt idx="652">
                  <c:v>8652</c:v>
                </c:pt>
                <c:pt idx="653">
                  <c:v>8653</c:v>
                </c:pt>
                <c:pt idx="654">
                  <c:v>8654</c:v>
                </c:pt>
                <c:pt idx="655">
                  <c:v>8655</c:v>
                </c:pt>
                <c:pt idx="656">
                  <c:v>8656</c:v>
                </c:pt>
                <c:pt idx="657">
                  <c:v>8657</c:v>
                </c:pt>
                <c:pt idx="658">
                  <c:v>8658</c:v>
                </c:pt>
                <c:pt idx="659">
                  <c:v>8659</c:v>
                </c:pt>
                <c:pt idx="660">
                  <c:v>8660</c:v>
                </c:pt>
                <c:pt idx="661">
                  <c:v>8661</c:v>
                </c:pt>
                <c:pt idx="662">
                  <c:v>8662</c:v>
                </c:pt>
                <c:pt idx="663">
                  <c:v>8663</c:v>
                </c:pt>
                <c:pt idx="664">
                  <c:v>8664</c:v>
                </c:pt>
                <c:pt idx="665">
                  <c:v>8665</c:v>
                </c:pt>
                <c:pt idx="666">
                  <c:v>8666</c:v>
                </c:pt>
                <c:pt idx="667">
                  <c:v>8667</c:v>
                </c:pt>
                <c:pt idx="668">
                  <c:v>8668</c:v>
                </c:pt>
                <c:pt idx="669">
                  <c:v>8669</c:v>
                </c:pt>
                <c:pt idx="670">
                  <c:v>8670</c:v>
                </c:pt>
                <c:pt idx="671">
                  <c:v>8671</c:v>
                </c:pt>
                <c:pt idx="672">
                  <c:v>8672</c:v>
                </c:pt>
                <c:pt idx="673">
                  <c:v>8673</c:v>
                </c:pt>
                <c:pt idx="674">
                  <c:v>8674</c:v>
                </c:pt>
                <c:pt idx="675">
                  <c:v>8675</c:v>
                </c:pt>
                <c:pt idx="676">
                  <c:v>8676</c:v>
                </c:pt>
                <c:pt idx="677">
                  <c:v>8677</c:v>
                </c:pt>
                <c:pt idx="678">
                  <c:v>8678</c:v>
                </c:pt>
                <c:pt idx="679">
                  <c:v>8679</c:v>
                </c:pt>
                <c:pt idx="680">
                  <c:v>8680</c:v>
                </c:pt>
                <c:pt idx="681">
                  <c:v>8681</c:v>
                </c:pt>
                <c:pt idx="682">
                  <c:v>8682</c:v>
                </c:pt>
                <c:pt idx="683">
                  <c:v>8683</c:v>
                </c:pt>
                <c:pt idx="684">
                  <c:v>8684</c:v>
                </c:pt>
                <c:pt idx="685">
                  <c:v>8685</c:v>
                </c:pt>
                <c:pt idx="686">
                  <c:v>8686</c:v>
                </c:pt>
                <c:pt idx="687">
                  <c:v>8687</c:v>
                </c:pt>
                <c:pt idx="688">
                  <c:v>8688</c:v>
                </c:pt>
                <c:pt idx="689">
                  <c:v>8689</c:v>
                </c:pt>
                <c:pt idx="690">
                  <c:v>8690</c:v>
                </c:pt>
                <c:pt idx="691">
                  <c:v>8691</c:v>
                </c:pt>
                <c:pt idx="692">
                  <c:v>8692</c:v>
                </c:pt>
                <c:pt idx="693">
                  <c:v>8693</c:v>
                </c:pt>
                <c:pt idx="694">
                  <c:v>8694</c:v>
                </c:pt>
                <c:pt idx="695">
                  <c:v>8695</c:v>
                </c:pt>
                <c:pt idx="696">
                  <c:v>8696</c:v>
                </c:pt>
                <c:pt idx="697">
                  <c:v>8697</c:v>
                </c:pt>
                <c:pt idx="698">
                  <c:v>8698</c:v>
                </c:pt>
                <c:pt idx="699">
                  <c:v>8699</c:v>
                </c:pt>
                <c:pt idx="700">
                  <c:v>8700</c:v>
                </c:pt>
                <c:pt idx="701">
                  <c:v>8701</c:v>
                </c:pt>
                <c:pt idx="702">
                  <c:v>8702</c:v>
                </c:pt>
                <c:pt idx="703">
                  <c:v>8703</c:v>
                </c:pt>
                <c:pt idx="704">
                  <c:v>8704</c:v>
                </c:pt>
                <c:pt idx="705">
                  <c:v>8705</c:v>
                </c:pt>
                <c:pt idx="706">
                  <c:v>8706</c:v>
                </c:pt>
                <c:pt idx="707">
                  <c:v>8707</c:v>
                </c:pt>
                <c:pt idx="708">
                  <c:v>8708</c:v>
                </c:pt>
                <c:pt idx="709">
                  <c:v>8709</c:v>
                </c:pt>
                <c:pt idx="710">
                  <c:v>8710</c:v>
                </c:pt>
                <c:pt idx="711">
                  <c:v>8711</c:v>
                </c:pt>
                <c:pt idx="712">
                  <c:v>8712</c:v>
                </c:pt>
                <c:pt idx="713">
                  <c:v>8713</c:v>
                </c:pt>
                <c:pt idx="714">
                  <c:v>8714</c:v>
                </c:pt>
                <c:pt idx="715">
                  <c:v>8715</c:v>
                </c:pt>
                <c:pt idx="716">
                  <c:v>8716</c:v>
                </c:pt>
                <c:pt idx="717">
                  <c:v>8717</c:v>
                </c:pt>
                <c:pt idx="718">
                  <c:v>8718</c:v>
                </c:pt>
                <c:pt idx="719">
                  <c:v>8719</c:v>
                </c:pt>
                <c:pt idx="720">
                  <c:v>8720</c:v>
                </c:pt>
                <c:pt idx="721">
                  <c:v>8721</c:v>
                </c:pt>
                <c:pt idx="722">
                  <c:v>8722</c:v>
                </c:pt>
                <c:pt idx="723">
                  <c:v>8723</c:v>
                </c:pt>
                <c:pt idx="724">
                  <c:v>8724</c:v>
                </c:pt>
                <c:pt idx="725">
                  <c:v>8725</c:v>
                </c:pt>
                <c:pt idx="726">
                  <c:v>8726</c:v>
                </c:pt>
                <c:pt idx="727">
                  <c:v>8727</c:v>
                </c:pt>
                <c:pt idx="728">
                  <c:v>8728</c:v>
                </c:pt>
                <c:pt idx="729">
                  <c:v>8729</c:v>
                </c:pt>
                <c:pt idx="730">
                  <c:v>8730</c:v>
                </c:pt>
                <c:pt idx="731">
                  <c:v>8731</c:v>
                </c:pt>
                <c:pt idx="732">
                  <c:v>8732</c:v>
                </c:pt>
                <c:pt idx="733">
                  <c:v>8733</c:v>
                </c:pt>
                <c:pt idx="734">
                  <c:v>8734</c:v>
                </c:pt>
                <c:pt idx="735">
                  <c:v>8735</c:v>
                </c:pt>
                <c:pt idx="736">
                  <c:v>8736</c:v>
                </c:pt>
                <c:pt idx="737">
                  <c:v>8737</c:v>
                </c:pt>
                <c:pt idx="738">
                  <c:v>8738</c:v>
                </c:pt>
                <c:pt idx="739">
                  <c:v>8739</c:v>
                </c:pt>
                <c:pt idx="740">
                  <c:v>8740</c:v>
                </c:pt>
                <c:pt idx="741">
                  <c:v>8741</c:v>
                </c:pt>
                <c:pt idx="742">
                  <c:v>8742</c:v>
                </c:pt>
                <c:pt idx="743">
                  <c:v>8743</c:v>
                </c:pt>
                <c:pt idx="744">
                  <c:v>8744</c:v>
                </c:pt>
                <c:pt idx="745">
                  <c:v>8745</c:v>
                </c:pt>
                <c:pt idx="746">
                  <c:v>8746</c:v>
                </c:pt>
                <c:pt idx="747">
                  <c:v>8747</c:v>
                </c:pt>
                <c:pt idx="748">
                  <c:v>8748</c:v>
                </c:pt>
                <c:pt idx="749">
                  <c:v>8749</c:v>
                </c:pt>
                <c:pt idx="750">
                  <c:v>8750</c:v>
                </c:pt>
                <c:pt idx="751">
                  <c:v>8751</c:v>
                </c:pt>
                <c:pt idx="752">
                  <c:v>8752</c:v>
                </c:pt>
                <c:pt idx="753">
                  <c:v>8753</c:v>
                </c:pt>
                <c:pt idx="754">
                  <c:v>8754</c:v>
                </c:pt>
                <c:pt idx="755">
                  <c:v>8755</c:v>
                </c:pt>
                <c:pt idx="756">
                  <c:v>8756</c:v>
                </c:pt>
                <c:pt idx="757">
                  <c:v>8757</c:v>
                </c:pt>
                <c:pt idx="758">
                  <c:v>8758</c:v>
                </c:pt>
                <c:pt idx="759">
                  <c:v>8759</c:v>
                </c:pt>
                <c:pt idx="760">
                  <c:v>8760</c:v>
                </c:pt>
                <c:pt idx="761">
                  <c:v>8761</c:v>
                </c:pt>
                <c:pt idx="762">
                  <c:v>8762</c:v>
                </c:pt>
                <c:pt idx="763">
                  <c:v>8763</c:v>
                </c:pt>
                <c:pt idx="764">
                  <c:v>8764</c:v>
                </c:pt>
                <c:pt idx="765">
                  <c:v>8765</c:v>
                </c:pt>
                <c:pt idx="766">
                  <c:v>8766</c:v>
                </c:pt>
                <c:pt idx="767">
                  <c:v>8767</c:v>
                </c:pt>
                <c:pt idx="768">
                  <c:v>8768</c:v>
                </c:pt>
                <c:pt idx="769">
                  <c:v>8769</c:v>
                </c:pt>
                <c:pt idx="770">
                  <c:v>8770</c:v>
                </c:pt>
                <c:pt idx="771">
                  <c:v>8771</c:v>
                </c:pt>
                <c:pt idx="772">
                  <c:v>8772</c:v>
                </c:pt>
                <c:pt idx="773">
                  <c:v>8773</c:v>
                </c:pt>
                <c:pt idx="774">
                  <c:v>8774</c:v>
                </c:pt>
                <c:pt idx="775">
                  <c:v>8775</c:v>
                </c:pt>
                <c:pt idx="776">
                  <c:v>8776</c:v>
                </c:pt>
                <c:pt idx="777">
                  <c:v>8777</c:v>
                </c:pt>
                <c:pt idx="778">
                  <c:v>8778</c:v>
                </c:pt>
                <c:pt idx="779">
                  <c:v>8779</c:v>
                </c:pt>
                <c:pt idx="780">
                  <c:v>8780</c:v>
                </c:pt>
                <c:pt idx="781">
                  <c:v>8781</c:v>
                </c:pt>
                <c:pt idx="782">
                  <c:v>8782</c:v>
                </c:pt>
                <c:pt idx="783">
                  <c:v>8783</c:v>
                </c:pt>
                <c:pt idx="784">
                  <c:v>8784</c:v>
                </c:pt>
                <c:pt idx="785">
                  <c:v>8785</c:v>
                </c:pt>
                <c:pt idx="786">
                  <c:v>8786</c:v>
                </c:pt>
                <c:pt idx="787">
                  <c:v>8787</c:v>
                </c:pt>
                <c:pt idx="788">
                  <c:v>8788</c:v>
                </c:pt>
                <c:pt idx="789">
                  <c:v>8789</c:v>
                </c:pt>
                <c:pt idx="790">
                  <c:v>8790</c:v>
                </c:pt>
                <c:pt idx="791">
                  <c:v>8791</c:v>
                </c:pt>
                <c:pt idx="792">
                  <c:v>8792</c:v>
                </c:pt>
                <c:pt idx="793">
                  <c:v>8793</c:v>
                </c:pt>
                <c:pt idx="794">
                  <c:v>8794</c:v>
                </c:pt>
                <c:pt idx="795">
                  <c:v>8795</c:v>
                </c:pt>
                <c:pt idx="796">
                  <c:v>8796</c:v>
                </c:pt>
                <c:pt idx="797">
                  <c:v>8797</c:v>
                </c:pt>
                <c:pt idx="798">
                  <c:v>8798</c:v>
                </c:pt>
                <c:pt idx="799">
                  <c:v>8799</c:v>
                </c:pt>
                <c:pt idx="800">
                  <c:v>8800</c:v>
                </c:pt>
                <c:pt idx="801">
                  <c:v>8801</c:v>
                </c:pt>
                <c:pt idx="802">
                  <c:v>8802</c:v>
                </c:pt>
                <c:pt idx="803">
                  <c:v>8803</c:v>
                </c:pt>
                <c:pt idx="804">
                  <c:v>8804</c:v>
                </c:pt>
                <c:pt idx="805">
                  <c:v>8805</c:v>
                </c:pt>
                <c:pt idx="806">
                  <c:v>8806</c:v>
                </c:pt>
                <c:pt idx="807">
                  <c:v>8807</c:v>
                </c:pt>
                <c:pt idx="808">
                  <c:v>8808</c:v>
                </c:pt>
                <c:pt idx="809">
                  <c:v>8809</c:v>
                </c:pt>
                <c:pt idx="810">
                  <c:v>8810</c:v>
                </c:pt>
                <c:pt idx="811">
                  <c:v>8811</c:v>
                </c:pt>
                <c:pt idx="812">
                  <c:v>8812</c:v>
                </c:pt>
                <c:pt idx="813">
                  <c:v>8813</c:v>
                </c:pt>
                <c:pt idx="814">
                  <c:v>8814</c:v>
                </c:pt>
                <c:pt idx="815">
                  <c:v>8815</c:v>
                </c:pt>
                <c:pt idx="816">
                  <c:v>8816</c:v>
                </c:pt>
                <c:pt idx="817">
                  <c:v>8817</c:v>
                </c:pt>
                <c:pt idx="818">
                  <c:v>8818</c:v>
                </c:pt>
                <c:pt idx="819">
                  <c:v>8819</c:v>
                </c:pt>
                <c:pt idx="820">
                  <c:v>8820</c:v>
                </c:pt>
                <c:pt idx="821">
                  <c:v>8821</c:v>
                </c:pt>
                <c:pt idx="822">
                  <c:v>8822</c:v>
                </c:pt>
                <c:pt idx="823">
                  <c:v>8823</c:v>
                </c:pt>
                <c:pt idx="824">
                  <c:v>8824</c:v>
                </c:pt>
                <c:pt idx="825">
                  <c:v>8825</c:v>
                </c:pt>
                <c:pt idx="826">
                  <c:v>8826</c:v>
                </c:pt>
                <c:pt idx="827">
                  <c:v>8827</c:v>
                </c:pt>
                <c:pt idx="828">
                  <c:v>8828</c:v>
                </c:pt>
                <c:pt idx="829">
                  <c:v>8829</c:v>
                </c:pt>
                <c:pt idx="830">
                  <c:v>8830</c:v>
                </c:pt>
                <c:pt idx="831">
                  <c:v>8831</c:v>
                </c:pt>
                <c:pt idx="832">
                  <c:v>8832</c:v>
                </c:pt>
                <c:pt idx="833">
                  <c:v>8833</c:v>
                </c:pt>
                <c:pt idx="834">
                  <c:v>8834</c:v>
                </c:pt>
                <c:pt idx="835">
                  <c:v>8835</c:v>
                </c:pt>
                <c:pt idx="836">
                  <c:v>8836</c:v>
                </c:pt>
                <c:pt idx="837">
                  <c:v>8837</c:v>
                </c:pt>
                <c:pt idx="838">
                  <c:v>8838</c:v>
                </c:pt>
                <c:pt idx="839">
                  <c:v>8839</c:v>
                </c:pt>
                <c:pt idx="840">
                  <c:v>8840</c:v>
                </c:pt>
                <c:pt idx="841">
                  <c:v>8841</c:v>
                </c:pt>
                <c:pt idx="842">
                  <c:v>8842</c:v>
                </c:pt>
                <c:pt idx="843">
                  <c:v>8843</c:v>
                </c:pt>
                <c:pt idx="844">
                  <c:v>8844</c:v>
                </c:pt>
                <c:pt idx="845">
                  <c:v>8845</c:v>
                </c:pt>
                <c:pt idx="846">
                  <c:v>8846</c:v>
                </c:pt>
                <c:pt idx="847">
                  <c:v>8847</c:v>
                </c:pt>
                <c:pt idx="848">
                  <c:v>8848</c:v>
                </c:pt>
                <c:pt idx="849">
                  <c:v>8849</c:v>
                </c:pt>
                <c:pt idx="850">
                  <c:v>8850</c:v>
                </c:pt>
                <c:pt idx="851">
                  <c:v>8851</c:v>
                </c:pt>
                <c:pt idx="852">
                  <c:v>8852</c:v>
                </c:pt>
                <c:pt idx="853">
                  <c:v>8853</c:v>
                </c:pt>
                <c:pt idx="854">
                  <c:v>8854</c:v>
                </c:pt>
                <c:pt idx="855">
                  <c:v>8855</c:v>
                </c:pt>
                <c:pt idx="856">
                  <c:v>8856</c:v>
                </c:pt>
                <c:pt idx="857">
                  <c:v>8857</c:v>
                </c:pt>
                <c:pt idx="858">
                  <c:v>8858</c:v>
                </c:pt>
                <c:pt idx="859">
                  <c:v>8859</c:v>
                </c:pt>
                <c:pt idx="860">
                  <c:v>8860</c:v>
                </c:pt>
                <c:pt idx="861">
                  <c:v>8861</c:v>
                </c:pt>
                <c:pt idx="862">
                  <c:v>8862</c:v>
                </c:pt>
                <c:pt idx="863">
                  <c:v>8863</c:v>
                </c:pt>
                <c:pt idx="864">
                  <c:v>8864</c:v>
                </c:pt>
                <c:pt idx="865">
                  <c:v>8865</c:v>
                </c:pt>
                <c:pt idx="866">
                  <c:v>8866</c:v>
                </c:pt>
                <c:pt idx="867">
                  <c:v>8867</c:v>
                </c:pt>
                <c:pt idx="868">
                  <c:v>8868</c:v>
                </c:pt>
                <c:pt idx="869">
                  <c:v>8869</c:v>
                </c:pt>
                <c:pt idx="870">
                  <c:v>8870</c:v>
                </c:pt>
                <c:pt idx="871">
                  <c:v>8871</c:v>
                </c:pt>
                <c:pt idx="872">
                  <c:v>8872</c:v>
                </c:pt>
                <c:pt idx="873">
                  <c:v>8873</c:v>
                </c:pt>
                <c:pt idx="874">
                  <c:v>8874</c:v>
                </c:pt>
                <c:pt idx="875">
                  <c:v>8875</c:v>
                </c:pt>
                <c:pt idx="876">
                  <c:v>8876</c:v>
                </c:pt>
                <c:pt idx="877">
                  <c:v>8877</c:v>
                </c:pt>
                <c:pt idx="878">
                  <c:v>8878</c:v>
                </c:pt>
                <c:pt idx="879">
                  <c:v>8879</c:v>
                </c:pt>
                <c:pt idx="880">
                  <c:v>8880</c:v>
                </c:pt>
                <c:pt idx="881">
                  <c:v>8881</c:v>
                </c:pt>
                <c:pt idx="882">
                  <c:v>8882</c:v>
                </c:pt>
                <c:pt idx="883">
                  <c:v>8883</c:v>
                </c:pt>
                <c:pt idx="884">
                  <c:v>8884</c:v>
                </c:pt>
                <c:pt idx="885">
                  <c:v>8885</c:v>
                </c:pt>
                <c:pt idx="886">
                  <c:v>8886</c:v>
                </c:pt>
                <c:pt idx="887">
                  <c:v>8887</c:v>
                </c:pt>
                <c:pt idx="888">
                  <c:v>8888</c:v>
                </c:pt>
                <c:pt idx="889">
                  <c:v>8889</c:v>
                </c:pt>
                <c:pt idx="890">
                  <c:v>8890</c:v>
                </c:pt>
                <c:pt idx="891">
                  <c:v>8891</c:v>
                </c:pt>
                <c:pt idx="892">
                  <c:v>8892</c:v>
                </c:pt>
                <c:pt idx="893">
                  <c:v>8893</c:v>
                </c:pt>
                <c:pt idx="894">
                  <c:v>8894</c:v>
                </c:pt>
                <c:pt idx="895">
                  <c:v>8895</c:v>
                </c:pt>
                <c:pt idx="896">
                  <c:v>8896</c:v>
                </c:pt>
                <c:pt idx="897">
                  <c:v>8897</c:v>
                </c:pt>
                <c:pt idx="898">
                  <c:v>8898</c:v>
                </c:pt>
                <c:pt idx="899">
                  <c:v>8899</c:v>
                </c:pt>
                <c:pt idx="900">
                  <c:v>8900</c:v>
                </c:pt>
                <c:pt idx="901">
                  <c:v>8901</c:v>
                </c:pt>
                <c:pt idx="902">
                  <c:v>8902</c:v>
                </c:pt>
                <c:pt idx="903">
                  <c:v>8903</c:v>
                </c:pt>
                <c:pt idx="904">
                  <c:v>8904</c:v>
                </c:pt>
                <c:pt idx="905">
                  <c:v>8905</c:v>
                </c:pt>
                <c:pt idx="906">
                  <c:v>8906</c:v>
                </c:pt>
                <c:pt idx="907">
                  <c:v>8907</c:v>
                </c:pt>
                <c:pt idx="908">
                  <c:v>8908</c:v>
                </c:pt>
                <c:pt idx="909">
                  <c:v>8909</c:v>
                </c:pt>
                <c:pt idx="910">
                  <c:v>8910</c:v>
                </c:pt>
                <c:pt idx="911">
                  <c:v>8911</c:v>
                </c:pt>
                <c:pt idx="912">
                  <c:v>8912</c:v>
                </c:pt>
                <c:pt idx="913">
                  <c:v>8913</c:v>
                </c:pt>
                <c:pt idx="914">
                  <c:v>8914</c:v>
                </c:pt>
                <c:pt idx="915">
                  <c:v>8915</c:v>
                </c:pt>
                <c:pt idx="916">
                  <c:v>8916</c:v>
                </c:pt>
                <c:pt idx="917">
                  <c:v>8917</c:v>
                </c:pt>
                <c:pt idx="918">
                  <c:v>8918</c:v>
                </c:pt>
                <c:pt idx="919">
                  <c:v>8919</c:v>
                </c:pt>
                <c:pt idx="920">
                  <c:v>8920</c:v>
                </c:pt>
                <c:pt idx="921">
                  <c:v>8921</c:v>
                </c:pt>
                <c:pt idx="922">
                  <c:v>8922</c:v>
                </c:pt>
                <c:pt idx="923">
                  <c:v>8923</c:v>
                </c:pt>
                <c:pt idx="924">
                  <c:v>8924</c:v>
                </c:pt>
                <c:pt idx="925">
                  <c:v>8925</c:v>
                </c:pt>
                <c:pt idx="926">
                  <c:v>8926</c:v>
                </c:pt>
                <c:pt idx="927">
                  <c:v>8927</c:v>
                </c:pt>
                <c:pt idx="928">
                  <c:v>8928</c:v>
                </c:pt>
                <c:pt idx="929">
                  <c:v>8929</c:v>
                </c:pt>
                <c:pt idx="930">
                  <c:v>8930</c:v>
                </c:pt>
                <c:pt idx="931">
                  <c:v>8931</c:v>
                </c:pt>
                <c:pt idx="932">
                  <c:v>8932</c:v>
                </c:pt>
                <c:pt idx="933">
                  <c:v>8933</c:v>
                </c:pt>
                <c:pt idx="934">
                  <c:v>8934</c:v>
                </c:pt>
                <c:pt idx="935">
                  <c:v>8935</c:v>
                </c:pt>
                <c:pt idx="936">
                  <c:v>8936</c:v>
                </c:pt>
                <c:pt idx="937">
                  <c:v>8937</c:v>
                </c:pt>
                <c:pt idx="938">
                  <c:v>8938</c:v>
                </c:pt>
                <c:pt idx="939">
                  <c:v>8939</c:v>
                </c:pt>
                <c:pt idx="940">
                  <c:v>8940</c:v>
                </c:pt>
                <c:pt idx="941">
                  <c:v>8941</c:v>
                </c:pt>
                <c:pt idx="942">
                  <c:v>8942</c:v>
                </c:pt>
                <c:pt idx="943">
                  <c:v>8943</c:v>
                </c:pt>
                <c:pt idx="944">
                  <c:v>8944</c:v>
                </c:pt>
                <c:pt idx="945">
                  <c:v>8945</c:v>
                </c:pt>
                <c:pt idx="946">
                  <c:v>8946</c:v>
                </c:pt>
                <c:pt idx="947">
                  <c:v>8947</c:v>
                </c:pt>
                <c:pt idx="948">
                  <c:v>8948</c:v>
                </c:pt>
                <c:pt idx="949">
                  <c:v>8949</c:v>
                </c:pt>
                <c:pt idx="950">
                  <c:v>8950</c:v>
                </c:pt>
                <c:pt idx="951">
                  <c:v>8951</c:v>
                </c:pt>
                <c:pt idx="952">
                  <c:v>8952</c:v>
                </c:pt>
                <c:pt idx="953">
                  <c:v>8953</c:v>
                </c:pt>
                <c:pt idx="954">
                  <c:v>8954</c:v>
                </c:pt>
                <c:pt idx="955">
                  <c:v>8955</c:v>
                </c:pt>
                <c:pt idx="956">
                  <c:v>8956</c:v>
                </c:pt>
                <c:pt idx="957">
                  <c:v>8957</c:v>
                </c:pt>
                <c:pt idx="958">
                  <c:v>8958</c:v>
                </c:pt>
                <c:pt idx="959">
                  <c:v>8959</c:v>
                </c:pt>
                <c:pt idx="960">
                  <c:v>8960</c:v>
                </c:pt>
                <c:pt idx="961">
                  <c:v>8961</c:v>
                </c:pt>
                <c:pt idx="962">
                  <c:v>8962</c:v>
                </c:pt>
                <c:pt idx="963">
                  <c:v>8963</c:v>
                </c:pt>
                <c:pt idx="964">
                  <c:v>8964</c:v>
                </c:pt>
                <c:pt idx="965">
                  <c:v>8965</c:v>
                </c:pt>
                <c:pt idx="966">
                  <c:v>8966</c:v>
                </c:pt>
                <c:pt idx="967">
                  <c:v>8967</c:v>
                </c:pt>
                <c:pt idx="968">
                  <c:v>8968</c:v>
                </c:pt>
                <c:pt idx="969">
                  <c:v>8969</c:v>
                </c:pt>
                <c:pt idx="970">
                  <c:v>8970</c:v>
                </c:pt>
                <c:pt idx="971">
                  <c:v>8971</c:v>
                </c:pt>
                <c:pt idx="972">
                  <c:v>8972</c:v>
                </c:pt>
                <c:pt idx="973">
                  <c:v>8973</c:v>
                </c:pt>
                <c:pt idx="974">
                  <c:v>8974</c:v>
                </c:pt>
                <c:pt idx="975">
                  <c:v>8975</c:v>
                </c:pt>
                <c:pt idx="976">
                  <c:v>8976</c:v>
                </c:pt>
                <c:pt idx="977">
                  <c:v>8977</c:v>
                </c:pt>
                <c:pt idx="978">
                  <c:v>8978</c:v>
                </c:pt>
                <c:pt idx="979">
                  <c:v>8979</c:v>
                </c:pt>
                <c:pt idx="980">
                  <c:v>8980</c:v>
                </c:pt>
                <c:pt idx="981">
                  <c:v>8981</c:v>
                </c:pt>
                <c:pt idx="982">
                  <c:v>8982</c:v>
                </c:pt>
                <c:pt idx="983">
                  <c:v>8983</c:v>
                </c:pt>
                <c:pt idx="984">
                  <c:v>8984</c:v>
                </c:pt>
                <c:pt idx="985">
                  <c:v>8985</c:v>
                </c:pt>
                <c:pt idx="986">
                  <c:v>8986</c:v>
                </c:pt>
                <c:pt idx="987">
                  <c:v>8987</c:v>
                </c:pt>
                <c:pt idx="988">
                  <c:v>8988</c:v>
                </c:pt>
                <c:pt idx="989">
                  <c:v>8989</c:v>
                </c:pt>
                <c:pt idx="990">
                  <c:v>8990</c:v>
                </c:pt>
                <c:pt idx="991">
                  <c:v>8991</c:v>
                </c:pt>
                <c:pt idx="992">
                  <c:v>8992</c:v>
                </c:pt>
                <c:pt idx="993">
                  <c:v>8993</c:v>
                </c:pt>
                <c:pt idx="994">
                  <c:v>8994</c:v>
                </c:pt>
                <c:pt idx="995">
                  <c:v>8995</c:v>
                </c:pt>
                <c:pt idx="996">
                  <c:v>8996</c:v>
                </c:pt>
                <c:pt idx="997">
                  <c:v>8997</c:v>
                </c:pt>
                <c:pt idx="998">
                  <c:v>8998</c:v>
                </c:pt>
                <c:pt idx="999">
                  <c:v>8999</c:v>
                </c:pt>
                <c:pt idx="1000">
                  <c:v>9000</c:v>
                </c:pt>
                <c:pt idx="1001">
                  <c:v>9001</c:v>
                </c:pt>
                <c:pt idx="1002">
                  <c:v>9002</c:v>
                </c:pt>
                <c:pt idx="1003">
                  <c:v>9003</c:v>
                </c:pt>
                <c:pt idx="1004">
                  <c:v>9004</c:v>
                </c:pt>
                <c:pt idx="1005">
                  <c:v>9005</c:v>
                </c:pt>
                <c:pt idx="1006">
                  <c:v>9006</c:v>
                </c:pt>
                <c:pt idx="1007">
                  <c:v>9007</c:v>
                </c:pt>
                <c:pt idx="1008">
                  <c:v>9008</c:v>
                </c:pt>
                <c:pt idx="1009">
                  <c:v>9009</c:v>
                </c:pt>
                <c:pt idx="1010">
                  <c:v>9010</c:v>
                </c:pt>
                <c:pt idx="1011">
                  <c:v>9011</c:v>
                </c:pt>
                <c:pt idx="1012">
                  <c:v>9012</c:v>
                </c:pt>
                <c:pt idx="1013">
                  <c:v>9013</c:v>
                </c:pt>
                <c:pt idx="1014">
                  <c:v>9014</c:v>
                </c:pt>
                <c:pt idx="1015">
                  <c:v>9015</c:v>
                </c:pt>
                <c:pt idx="1016">
                  <c:v>9016</c:v>
                </c:pt>
                <c:pt idx="1017">
                  <c:v>9017</c:v>
                </c:pt>
                <c:pt idx="1018">
                  <c:v>9018</c:v>
                </c:pt>
                <c:pt idx="1019">
                  <c:v>9019</c:v>
                </c:pt>
                <c:pt idx="1020">
                  <c:v>9020</c:v>
                </c:pt>
                <c:pt idx="1021">
                  <c:v>9021</c:v>
                </c:pt>
                <c:pt idx="1022">
                  <c:v>9022</c:v>
                </c:pt>
                <c:pt idx="1023">
                  <c:v>9023</c:v>
                </c:pt>
                <c:pt idx="1024">
                  <c:v>9024</c:v>
                </c:pt>
                <c:pt idx="1025">
                  <c:v>9025</c:v>
                </c:pt>
                <c:pt idx="1026">
                  <c:v>9026</c:v>
                </c:pt>
                <c:pt idx="1027">
                  <c:v>9027</c:v>
                </c:pt>
                <c:pt idx="1028">
                  <c:v>9028</c:v>
                </c:pt>
                <c:pt idx="1029">
                  <c:v>9029</c:v>
                </c:pt>
                <c:pt idx="1030">
                  <c:v>9030</c:v>
                </c:pt>
                <c:pt idx="1031">
                  <c:v>9031</c:v>
                </c:pt>
                <c:pt idx="1032">
                  <c:v>9032</c:v>
                </c:pt>
                <c:pt idx="1033">
                  <c:v>9033</c:v>
                </c:pt>
                <c:pt idx="1034">
                  <c:v>9034</c:v>
                </c:pt>
                <c:pt idx="1035">
                  <c:v>9035</c:v>
                </c:pt>
                <c:pt idx="1036">
                  <c:v>9036</c:v>
                </c:pt>
                <c:pt idx="1037">
                  <c:v>9037</c:v>
                </c:pt>
                <c:pt idx="1038">
                  <c:v>9038</c:v>
                </c:pt>
                <c:pt idx="1039">
                  <c:v>9039</c:v>
                </c:pt>
                <c:pt idx="1040">
                  <c:v>9040</c:v>
                </c:pt>
                <c:pt idx="1041">
                  <c:v>9041</c:v>
                </c:pt>
                <c:pt idx="1042">
                  <c:v>9042</c:v>
                </c:pt>
                <c:pt idx="1043">
                  <c:v>9043</c:v>
                </c:pt>
                <c:pt idx="1044">
                  <c:v>9044</c:v>
                </c:pt>
                <c:pt idx="1045">
                  <c:v>9045</c:v>
                </c:pt>
                <c:pt idx="1046">
                  <c:v>9046</c:v>
                </c:pt>
                <c:pt idx="1047">
                  <c:v>9047</c:v>
                </c:pt>
                <c:pt idx="1048">
                  <c:v>9048</c:v>
                </c:pt>
                <c:pt idx="1049">
                  <c:v>9049</c:v>
                </c:pt>
                <c:pt idx="1050">
                  <c:v>9050</c:v>
                </c:pt>
                <c:pt idx="1051">
                  <c:v>9051</c:v>
                </c:pt>
                <c:pt idx="1052">
                  <c:v>9052</c:v>
                </c:pt>
                <c:pt idx="1053">
                  <c:v>9053</c:v>
                </c:pt>
                <c:pt idx="1054">
                  <c:v>9054</c:v>
                </c:pt>
                <c:pt idx="1055">
                  <c:v>9055</c:v>
                </c:pt>
                <c:pt idx="1056">
                  <c:v>9056</c:v>
                </c:pt>
                <c:pt idx="1057">
                  <c:v>9057</c:v>
                </c:pt>
                <c:pt idx="1058">
                  <c:v>9058</c:v>
                </c:pt>
                <c:pt idx="1059">
                  <c:v>9059</c:v>
                </c:pt>
                <c:pt idx="1060">
                  <c:v>9060</c:v>
                </c:pt>
                <c:pt idx="1061">
                  <c:v>9061</c:v>
                </c:pt>
                <c:pt idx="1062">
                  <c:v>9062</c:v>
                </c:pt>
                <c:pt idx="1063">
                  <c:v>9063</c:v>
                </c:pt>
                <c:pt idx="1064">
                  <c:v>9064</c:v>
                </c:pt>
                <c:pt idx="1065">
                  <c:v>9065</c:v>
                </c:pt>
                <c:pt idx="1066">
                  <c:v>9066</c:v>
                </c:pt>
                <c:pt idx="1067">
                  <c:v>9067</c:v>
                </c:pt>
                <c:pt idx="1068">
                  <c:v>9068</c:v>
                </c:pt>
                <c:pt idx="1069">
                  <c:v>9069</c:v>
                </c:pt>
                <c:pt idx="1070">
                  <c:v>9070</c:v>
                </c:pt>
                <c:pt idx="1071">
                  <c:v>9071</c:v>
                </c:pt>
                <c:pt idx="1072">
                  <c:v>9072</c:v>
                </c:pt>
                <c:pt idx="1073">
                  <c:v>9073</c:v>
                </c:pt>
                <c:pt idx="1074">
                  <c:v>9074</c:v>
                </c:pt>
                <c:pt idx="1075">
                  <c:v>9075</c:v>
                </c:pt>
                <c:pt idx="1076">
                  <c:v>9076</c:v>
                </c:pt>
                <c:pt idx="1077">
                  <c:v>9077</c:v>
                </c:pt>
                <c:pt idx="1078">
                  <c:v>9078</c:v>
                </c:pt>
                <c:pt idx="1079">
                  <c:v>9079</c:v>
                </c:pt>
                <c:pt idx="1080">
                  <c:v>9080</c:v>
                </c:pt>
                <c:pt idx="1081">
                  <c:v>9081</c:v>
                </c:pt>
                <c:pt idx="1082">
                  <c:v>9082</c:v>
                </c:pt>
                <c:pt idx="1083">
                  <c:v>9083</c:v>
                </c:pt>
                <c:pt idx="1084">
                  <c:v>9084</c:v>
                </c:pt>
                <c:pt idx="1085">
                  <c:v>9085</c:v>
                </c:pt>
                <c:pt idx="1086">
                  <c:v>9086</c:v>
                </c:pt>
                <c:pt idx="1087">
                  <c:v>9087</c:v>
                </c:pt>
                <c:pt idx="1088">
                  <c:v>9088</c:v>
                </c:pt>
                <c:pt idx="1089">
                  <c:v>9089</c:v>
                </c:pt>
                <c:pt idx="1090">
                  <c:v>9090</c:v>
                </c:pt>
                <c:pt idx="1091">
                  <c:v>9091</c:v>
                </c:pt>
                <c:pt idx="1092">
                  <c:v>9092</c:v>
                </c:pt>
                <c:pt idx="1093">
                  <c:v>9093</c:v>
                </c:pt>
                <c:pt idx="1094">
                  <c:v>9094</c:v>
                </c:pt>
                <c:pt idx="1095">
                  <c:v>9095</c:v>
                </c:pt>
                <c:pt idx="1096">
                  <c:v>9096</c:v>
                </c:pt>
                <c:pt idx="1097">
                  <c:v>9097</c:v>
                </c:pt>
                <c:pt idx="1098">
                  <c:v>9098</c:v>
                </c:pt>
                <c:pt idx="1099">
                  <c:v>9099</c:v>
                </c:pt>
                <c:pt idx="1100">
                  <c:v>9100</c:v>
                </c:pt>
                <c:pt idx="1101">
                  <c:v>9101</c:v>
                </c:pt>
                <c:pt idx="1102">
                  <c:v>9102</c:v>
                </c:pt>
                <c:pt idx="1103">
                  <c:v>9103</c:v>
                </c:pt>
                <c:pt idx="1104">
                  <c:v>9104</c:v>
                </c:pt>
                <c:pt idx="1105">
                  <c:v>9105</c:v>
                </c:pt>
                <c:pt idx="1106">
                  <c:v>9106</c:v>
                </c:pt>
                <c:pt idx="1107">
                  <c:v>9107</c:v>
                </c:pt>
                <c:pt idx="1108">
                  <c:v>9108</c:v>
                </c:pt>
                <c:pt idx="1109">
                  <c:v>9109</c:v>
                </c:pt>
                <c:pt idx="1110">
                  <c:v>9110</c:v>
                </c:pt>
                <c:pt idx="1111">
                  <c:v>9111</c:v>
                </c:pt>
                <c:pt idx="1112">
                  <c:v>9112</c:v>
                </c:pt>
                <c:pt idx="1113">
                  <c:v>9113</c:v>
                </c:pt>
                <c:pt idx="1114">
                  <c:v>9114</c:v>
                </c:pt>
                <c:pt idx="1115">
                  <c:v>9115</c:v>
                </c:pt>
                <c:pt idx="1116">
                  <c:v>9116</c:v>
                </c:pt>
                <c:pt idx="1117">
                  <c:v>9117</c:v>
                </c:pt>
                <c:pt idx="1118">
                  <c:v>9118</c:v>
                </c:pt>
                <c:pt idx="1119">
                  <c:v>9119</c:v>
                </c:pt>
                <c:pt idx="1120">
                  <c:v>9120</c:v>
                </c:pt>
                <c:pt idx="1121">
                  <c:v>9121</c:v>
                </c:pt>
                <c:pt idx="1122">
                  <c:v>9122</c:v>
                </c:pt>
                <c:pt idx="1123">
                  <c:v>9123</c:v>
                </c:pt>
                <c:pt idx="1124">
                  <c:v>9124</c:v>
                </c:pt>
                <c:pt idx="1125">
                  <c:v>9125</c:v>
                </c:pt>
                <c:pt idx="1126">
                  <c:v>9126</c:v>
                </c:pt>
                <c:pt idx="1127">
                  <c:v>9127</c:v>
                </c:pt>
                <c:pt idx="1128">
                  <c:v>9128</c:v>
                </c:pt>
                <c:pt idx="1129">
                  <c:v>9129</c:v>
                </c:pt>
                <c:pt idx="1130">
                  <c:v>9130</c:v>
                </c:pt>
                <c:pt idx="1131">
                  <c:v>9131</c:v>
                </c:pt>
                <c:pt idx="1132">
                  <c:v>9132</c:v>
                </c:pt>
                <c:pt idx="1133">
                  <c:v>9133</c:v>
                </c:pt>
                <c:pt idx="1134">
                  <c:v>9134</c:v>
                </c:pt>
                <c:pt idx="1135">
                  <c:v>9135</c:v>
                </c:pt>
                <c:pt idx="1136">
                  <c:v>9136</c:v>
                </c:pt>
                <c:pt idx="1137">
                  <c:v>9137</c:v>
                </c:pt>
                <c:pt idx="1138">
                  <c:v>9138</c:v>
                </c:pt>
                <c:pt idx="1139">
                  <c:v>9139</c:v>
                </c:pt>
                <c:pt idx="1140">
                  <c:v>9140</c:v>
                </c:pt>
                <c:pt idx="1141">
                  <c:v>9141</c:v>
                </c:pt>
                <c:pt idx="1142">
                  <c:v>9142</c:v>
                </c:pt>
                <c:pt idx="1143">
                  <c:v>9143</c:v>
                </c:pt>
                <c:pt idx="1144">
                  <c:v>9144</c:v>
                </c:pt>
                <c:pt idx="1145">
                  <c:v>9145</c:v>
                </c:pt>
                <c:pt idx="1146">
                  <c:v>9146</c:v>
                </c:pt>
                <c:pt idx="1147">
                  <c:v>9147</c:v>
                </c:pt>
                <c:pt idx="1148">
                  <c:v>9148</c:v>
                </c:pt>
                <c:pt idx="1149">
                  <c:v>9149</c:v>
                </c:pt>
                <c:pt idx="1150">
                  <c:v>9150</c:v>
                </c:pt>
                <c:pt idx="1151">
                  <c:v>9151</c:v>
                </c:pt>
                <c:pt idx="1152">
                  <c:v>9152</c:v>
                </c:pt>
                <c:pt idx="1153">
                  <c:v>9153</c:v>
                </c:pt>
                <c:pt idx="1154">
                  <c:v>9154</c:v>
                </c:pt>
                <c:pt idx="1155">
                  <c:v>9155</c:v>
                </c:pt>
                <c:pt idx="1156">
                  <c:v>9156</c:v>
                </c:pt>
                <c:pt idx="1157">
                  <c:v>9157</c:v>
                </c:pt>
                <c:pt idx="1158">
                  <c:v>9158</c:v>
                </c:pt>
                <c:pt idx="1159">
                  <c:v>9159</c:v>
                </c:pt>
                <c:pt idx="1160">
                  <c:v>9160</c:v>
                </c:pt>
                <c:pt idx="1161">
                  <c:v>9161</c:v>
                </c:pt>
                <c:pt idx="1162">
                  <c:v>9162</c:v>
                </c:pt>
                <c:pt idx="1163">
                  <c:v>9163</c:v>
                </c:pt>
                <c:pt idx="1164">
                  <c:v>9164</c:v>
                </c:pt>
                <c:pt idx="1165">
                  <c:v>9165</c:v>
                </c:pt>
                <c:pt idx="1166">
                  <c:v>9166</c:v>
                </c:pt>
                <c:pt idx="1167">
                  <c:v>9167</c:v>
                </c:pt>
                <c:pt idx="1168">
                  <c:v>9168</c:v>
                </c:pt>
                <c:pt idx="1169">
                  <c:v>9169</c:v>
                </c:pt>
                <c:pt idx="1170">
                  <c:v>9170</c:v>
                </c:pt>
                <c:pt idx="1171">
                  <c:v>9171</c:v>
                </c:pt>
                <c:pt idx="1172">
                  <c:v>9172</c:v>
                </c:pt>
                <c:pt idx="1173">
                  <c:v>9173</c:v>
                </c:pt>
                <c:pt idx="1174">
                  <c:v>9174</c:v>
                </c:pt>
                <c:pt idx="1175">
                  <c:v>9175</c:v>
                </c:pt>
                <c:pt idx="1176">
                  <c:v>9176</c:v>
                </c:pt>
                <c:pt idx="1177">
                  <c:v>9177</c:v>
                </c:pt>
                <c:pt idx="1178">
                  <c:v>9178</c:v>
                </c:pt>
                <c:pt idx="1179">
                  <c:v>9179</c:v>
                </c:pt>
                <c:pt idx="1180">
                  <c:v>9180</c:v>
                </c:pt>
                <c:pt idx="1181">
                  <c:v>9181</c:v>
                </c:pt>
                <c:pt idx="1182">
                  <c:v>9182</c:v>
                </c:pt>
                <c:pt idx="1183">
                  <c:v>9183</c:v>
                </c:pt>
                <c:pt idx="1184">
                  <c:v>9184</c:v>
                </c:pt>
                <c:pt idx="1185">
                  <c:v>9185</c:v>
                </c:pt>
                <c:pt idx="1186">
                  <c:v>9186</c:v>
                </c:pt>
                <c:pt idx="1187">
                  <c:v>9187</c:v>
                </c:pt>
                <c:pt idx="1188">
                  <c:v>9188</c:v>
                </c:pt>
                <c:pt idx="1189">
                  <c:v>9189</c:v>
                </c:pt>
                <c:pt idx="1190">
                  <c:v>9190</c:v>
                </c:pt>
                <c:pt idx="1191">
                  <c:v>9191</c:v>
                </c:pt>
                <c:pt idx="1192">
                  <c:v>9192</c:v>
                </c:pt>
                <c:pt idx="1193">
                  <c:v>9193</c:v>
                </c:pt>
                <c:pt idx="1194">
                  <c:v>9194</c:v>
                </c:pt>
                <c:pt idx="1195">
                  <c:v>9195</c:v>
                </c:pt>
                <c:pt idx="1196">
                  <c:v>9196</c:v>
                </c:pt>
                <c:pt idx="1197">
                  <c:v>9197</c:v>
                </c:pt>
                <c:pt idx="1198">
                  <c:v>9198</c:v>
                </c:pt>
                <c:pt idx="1199">
                  <c:v>9199</c:v>
                </c:pt>
                <c:pt idx="1200">
                  <c:v>9200</c:v>
                </c:pt>
                <c:pt idx="1201">
                  <c:v>9201</c:v>
                </c:pt>
                <c:pt idx="1202">
                  <c:v>9202</c:v>
                </c:pt>
                <c:pt idx="1203">
                  <c:v>9203</c:v>
                </c:pt>
                <c:pt idx="1204">
                  <c:v>9204</c:v>
                </c:pt>
                <c:pt idx="1205">
                  <c:v>9205</c:v>
                </c:pt>
                <c:pt idx="1206">
                  <c:v>9206</c:v>
                </c:pt>
                <c:pt idx="1207">
                  <c:v>9207</c:v>
                </c:pt>
                <c:pt idx="1208">
                  <c:v>9208</c:v>
                </c:pt>
                <c:pt idx="1209">
                  <c:v>9209</c:v>
                </c:pt>
                <c:pt idx="1210">
                  <c:v>9210</c:v>
                </c:pt>
                <c:pt idx="1211">
                  <c:v>9211</c:v>
                </c:pt>
                <c:pt idx="1212">
                  <c:v>9212</c:v>
                </c:pt>
                <c:pt idx="1213">
                  <c:v>9213</c:v>
                </c:pt>
                <c:pt idx="1214">
                  <c:v>9214</c:v>
                </c:pt>
                <c:pt idx="1215">
                  <c:v>9215</c:v>
                </c:pt>
                <c:pt idx="1216">
                  <c:v>9216</c:v>
                </c:pt>
                <c:pt idx="1217">
                  <c:v>9217</c:v>
                </c:pt>
                <c:pt idx="1218">
                  <c:v>9218</c:v>
                </c:pt>
                <c:pt idx="1219">
                  <c:v>9219</c:v>
                </c:pt>
                <c:pt idx="1220">
                  <c:v>9220</c:v>
                </c:pt>
                <c:pt idx="1221">
                  <c:v>9221</c:v>
                </c:pt>
                <c:pt idx="1222">
                  <c:v>9222</c:v>
                </c:pt>
                <c:pt idx="1223">
                  <c:v>9223</c:v>
                </c:pt>
                <c:pt idx="1224">
                  <c:v>9224</c:v>
                </c:pt>
                <c:pt idx="1225">
                  <c:v>9225</c:v>
                </c:pt>
                <c:pt idx="1226">
                  <c:v>9226</c:v>
                </c:pt>
                <c:pt idx="1227">
                  <c:v>9227</c:v>
                </c:pt>
                <c:pt idx="1228">
                  <c:v>9228</c:v>
                </c:pt>
                <c:pt idx="1229">
                  <c:v>9229</c:v>
                </c:pt>
                <c:pt idx="1230">
                  <c:v>9230</c:v>
                </c:pt>
                <c:pt idx="1231">
                  <c:v>9231</c:v>
                </c:pt>
                <c:pt idx="1232">
                  <c:v>9232</c:v>
                </c:pt>
                <c:pt idx="1233">
                  <c:v>9233</c:v>
                </c:pt>
                <c:pt idx="1234">
                  <c:v>9234</c:v>
                </c:pt>
                <c:pt idx="1235">
                  <c:v>9235</c:v>
                </c:pt>
                <c:pt idx="1236">
                  <c:v>9236</c:v>
                </c:pt>
                <c:pt idx="1237">
                  <c:v>9237</c:v>
                </c:pt>
                <c:pt idx="1238">
                  <c:v>9238</c:v>
                </c:pt>
                <c:pt idx="1239">
                  <c:v>9239</c:v>
                </c:pt>
                <c:pt idx="1240">
                  <c:v>9240</c:v>
                </c:pt>
                <c:pt idx="1241">
                  <c:v>9241</c:v>
                </c:pt>
                <c:pt idx="1242">
                  <c:v>9242</c:v>
                </c:pt>
                <c:pt idx="1243">
                  <c:v>9243</c:v>
                </c:pt>
                <c:pt idx="1244">
                  <c:v>9244</c:v>
                </c:pt>
                <c:pt idx="1245">
                  <c:v>9245</c:v>
                </c:pt>
                <c:pt idx="1246">
                  <c:v>9246</c:v>
                </c:pt>
                <c:pt idx="1247">
                  <c:v>9247</c:v>
                </c:pt>
                <c:pt idx="1248">
                  <c:v>9248</c:v>
                </c:pt>
                <c:pt idx="1249">
                  <c:v>9249</c:v>
                </c:pt>
                <c:pt idx="1250">
                  <c:v>9250</c:v>
                </c:pt>
                <c:pt idx="1251">
                  <c:v>9251</c:v>
                </c:pt>
                <c:pt idx="1252">
                  <c:v>9252</c:v>
                </c:pt>
                <c:pt idx="1253">
                  <c:v>9253</c:v>
                </c:pt>
                <c:pt idx="1254">
                  <c:v>9254</c:v>
                </c:pt>
                <c:pt idx="1255">
                  <c:v>9255</c:v>
                </c:pt>
                <c:pt idx="1256">
                  <c:v>9256</c:v>
                </c:pt>
                <c:pt idx="1257">
                  <c:v>9257</c:v>
                </c:pt>
                <c:pt idx="1258">
                  <c:v>9258</c:v>
                </c:pt>
                <c:pt idx="1259">
                  <c:v>9259</c:v>
                </c:pt>
                <c:pt idx="1260">
                  <c:v>9260</c:v>
                </c:pt>
                <c:pt idx="1261">
                  <c:v>9261</c:v>
                </c:pt>
                <c:pt idx="1262">
                  <c:v>9262</c:v>
                </c:pt>
                <c:pt idx="1263">
                  <c:v>9263</c:v>
                </c:pt>
                <c:pt idx="1264">
                  <c:v>9264</c:v>
                </c:pt>
                <c:pt idx="1265">
                  <c:v>9265</c:v>
                </c:pt>
                <c:pt idx="1266">
                  <c:v>9266</c:v>
                </c:pt>
                <c:pt idx="1267">
                  <c:v>9267</c:v>
                </c:pt>
                <c:pt idx="1268">
                  <c:v>9268</c:v>
                </c:pt>
                <c:pt idx="1269">
                  <c:v>9269</c:v>
                </c:pt>
                <c:pt idx="1270">
                  <c:v>9270</c:v>
                </c:pt>
                <c:pt idx="1271">
                  <c:v>9271</c:v>
                </c:pt>
                <c:pt idx="1272">
                  <c:v>9272</c:v>
                </c:pt>
                <c:pt idx="1273">
                  <c:v>9273</c:v>
                </c:pt>
                <c:pt idx="1274">
                  <c:v>9274</c:v>
                </c:pt>
                <c:pt idx="1275">
                  <c:v>9275</c:v>
                </c:pt>
                <c:pt idx="1276">
                  <c:v>9276</c:v>
                </c:pt>
                <c:pt idx="1277">
                  <c:v>9277</c:v>
                </c:pt>
                <c:pt idx="1278">
                  <c:v>9278</c:v>
                </c:pt>
                <c:pt idx="1279">
                  <c:v>9279</c:v>
                </c:pt>
                <c:pt idx="1280">
                  <c:v>9280</c:v>
                </c:pt>
                <c:pt idx="1281">
                  <c:v>9281</c:v>
                </c:pt>
                <c:pt idx="1282">
                  <c:v>9282</c:v>
                </c:pt>
                <c:pt idx="1283">
                  <c:v>9283</c:v>
                </c:pt>
                <c:pt idx="1284">
                  <c:v>9284</c:v>
                </c:pt>
                <c:pt idx="1285">
                  <c:v>9285</c:v>
                </c:pt>
                <c:pt idx="1286">
                  <c:v>9286</c:v>
                </c:pt>
                <c:pt idx="1287">
                  <c:v>9287</c:v>
                </c:pt>
                <c:pt idx="1288">
                  <c:v>9288</c:v>
                </c:pt>
                <c:pt idx="1289">
                  <c:v>9289</c:v>
                </c:pt>
                <c:pt idx="1290">
                  <c:v>9290</c:v>
                </c:pt>
                <c:pt idx="1291">
                  <c:v>9291</c:v>
                </c:pt>
                <c:pt idx="1292">
                  <c:v>9292</c:v>
                </c:pt>
                <c:pt idx="1293">
                  <c:v>9293</c:v>
                </c:pt>
                <c:pt idx="1294">
                  <c:v>9294</c:v>
                </c:pt>
                <c:pt idx="1295">
                  <c:v>9295</c:v>
                </c:pt>
                <c:pt idx="1296">
                  <c:v>9296</c:v>
                </c:pt>
                <c:pt idx="1297">
                  <c:v>9297</c:v>
                </c:pt>
                <c:pt idx="1298">
                  <c:v>9298</c:v>
                </c:pt>
                <c:pt idx="1299">
                  <c:v>9299</c:v>
                </c:pt>
                <c:pt idx="1300">
                  <c:v>9300</c:v>
                </c:pt>
                <c:pt idx="1301">
                  <c:v>9301</c:v>
                </c:pt>
                <c:pt idx="1302">
                  <c:v>9302</c:v>
                </c:pt>
                <c:pt idx="1303">
                  <c:v>9303</c:v>
                </c:pt>
                <c:pt idx="1304">
                  <c:v>9304</c:v>
                </c:pt>
                <c:pt idx="1305">
                  <c:v>9305</c:v>
                </c:pt>
                <c:pt idx="1306">
                  <c:v>9306</c:v>
                </c:pt>
                <c:pt idx="1307">
                  <c:v>9307</c:v>
                </c:pt>
                <c:pt idx="1308">
                  <c:v>9308</c:v>
                </c:pt>
                <c:pt idx="1309">
                  <c:v>9309</c:v>
                </c:pt>
                <c:pt idx="1310">
                  <c:v>9310</c:v>
                </c:pt>
                <c:pt idx="1311">
                  <c:v>9311</c:v>
                </c:pt>
                <c:pt idx="1312">
                  <c:v>9312</c:v>
                </c:pt>
                <c:pt idx="1313">
                  <c:v>9313</c:v>
                </c:pt>
                <c:pt idx="1314">
                  <c:v>9314</c:v>
                </c:pt>
                <c:pt idx="1315">
                  <c:v>9315</c:v>
                </c:pt>
                <c:pt idx="1316">
                  <c:v>9316</c:v>
                </c:pt>
                <c:pt idx="1317">
                  <c:v>9317</c:v>
                </c:pt>
                <c:pt idx="1318">
                  <c:v>9318</c:v>
                </c:pt>
                <c:pt idx="1319">
                  <c:v>9319</c:v>
                </c:pt>
                <c:pt idx="1320">
                  <c:v>9320</c:v>
                </c:pt>
                <c:pt idx="1321">
                  <c:v>9321</c:v>
                </c:pt>
                <c:pt idx="1322">
                  <c:v>9322</c:v>
                </c:pt>
                <c:pt idx="1323">
                  <c:v>9323</c:v>
                </c:pt>
                <c:pt idx="1324">
                  <c:v>9324</c:v>
                </c:pt>
                <c:pt idx="1325">
                  <c:v>9325</c:v>
                </c:pt>
                <c:pt idx="1326">
                  <c:v>9326</c:v>
                </c:pt>
                <c:pt idx="1327">
                  <c:v>9327</c:v>
                </c:pt>
                <c:pt idx="1328">
                  <c:v>9328</c:v>
                </c:pt>
                <c:pt idx="1329">
                  <c:v>9329</c:v>
                </c:pt>
                <c:pt idx="1330">
                  <c:v>9330</c:v>
                </c:pt>
                <c:pt idx="1331">
                  <c:v>9331</c:v>
                </c:pt>
                <c:pt idx="1332">
                  <c:v>9332</c:v>
                </c:pt>
                <c:pt idx="1333">
                  <c:v>9333</c:v>
                </c:pt>
                <c:pt idx="1334">
                  <c:v>9334</c:v>
                </c:pt>
                <c:pt idx="1335">
                  <c:v>9335</c:v>
                </c:pt>
                <c:pt idx="1336">
                  <c:v>9336</c:v>
                </c:pt>
                <c:pt idx="1337">
                  <c:v>9337</c:v>
                </c:pt>
                <c:pt idx="1338">
                  <c:v>9338</c:v>
                </c:pt>
                <c:pt idx="1339">
                  <c:v>9339</c:v>
                </c:pt>
                <c:pt idx="1340">
                  <c:v>9340</c:v>
                </c:pt>
                <c:pt idx="1341">
                  <c:v>9341</c:v>
                </c:pt>
                <c:pt idx="1342">
                  <c:v>9342</c:v>
                </c:pt>
                <c:pt idx="1343">
                  <c:v>9343</c:v>
                </c:pt>
                <c:pt idx="1344">
                  <c:v>9344</c:v>
                </c:pt>
                <c:pt idx="1345">
                  <c:v>9345</c:v>
                </c:pt>
                <c:pt idx="1346">
                  <c:v>9346</c:v>
                </c:pt>
                <c:pt idx="1347">
                  <c:v>9347</c:v>
                </c:pt>
                <c:pt idx="1348">
                  <c:v>9348</c:v>
                </c:pt>
                <c:pt idx="1349">
                  <c:v>9349</c:v>
                </c:pt>
                <c:pt idx="1350">
                  <c:v>9350</c:v>
                </c:pt>
                <c:pt idx="1351">
                  <c:v>9351</c:v>
                </c:pt>
                <c:pt idx="1352">
                  <c:v>9352</c:v>
                </c:pt>
                <c:pt idx="1353">
                  <c:v>9353</c:v>
                </c:pt>
                <c:pt idx="1354">
                  <c:v>9354</c:v>
                </c:pt>
                <c:pt idx="1355">
                  <c:v>9355</c:v>
                </c:pt>
                <c:pt idx="1356">
                  <c:v>9356</c:v>
                </c:pt>
                <c:pt idx="1357">
                  <c:v>9357</c:v>
                </c:pt>
                <c:pt idx="1358">
                  <c:v>9358</c:v>
                </c:pt>
                <c:pt idx="1359">
                  <c:v>9359</c:v>
                </c:pt>
                <c:pt idx="1360">
                  <c:v>9360</c:v>
                </c:pt>
                <c:pt idx="1361">
                  <c:v>9361</c:v>
                </c:pt>
                <c:pt idx="1362">
                  <c:v>9362</c:v>
                </c:pt>
                <c:pt idx="1363">
                  <c:v>9363</c:v>
                </c:pt>
                <c:pt idx="1364">
                  <c:v>9364</c:v>
                </c:pt>
                <c:pt idx="1365">
                  <c:v>9365</c:v>
                </c:pt>
                <c:pt idx="1366">
                  <c:v>9366</c:v>
                </c:pt>
                <c:pt idx="1367">
                  <c:v>9367</c:v>
                </c:pt>
                <c:pt idx="1368">
                  <c:v>9368</c:v>
                </c:pt>
                <c:pt idx="1369">
                  <c:v>9369</c:v>
                </c:pt>
                <c:pt idx="1370">
                  <c:v>9370</c:v>
                </c:pt>
                <c:pt idx="1371">
                  <c:v>9371</c:v>
                </c:pt>
                <c:pt idx="1372">
                  <c:v>9372</c:v>
                </c:pt>
                <c:pt idx="1373">
                  <c:v>9373</c:v>
                </c:pt>
                <c:pt idx="1374">
                  <c:v>9374</c:v>
                </c:pt>
                <c:pt idx="1375">
                  <c:v>9375</c:v>
                </c:pt>
                <c:pt idx="1376">
                  <c:v>9376</c:v>
                </c:pt>
                <c:pt idx="1377">
                  <c:v>9377</c:v>
                </c:pt>
                <c:pt idx="1378">
                  <c:v>9378</c:v>
                </c:pt>
                <c:pt idx="1379">
                  <c:v>9379</c:v>
                </c:pt>
                <c:pt idx="1380">
                  <c:v>9380</c:v>
                </c:pt>
                <c:pt idx="1381">
                  <c:v>9381</c:v>
                </c:pt>
                <c:pt idx="1382">
                  <c:v>9382</c:v>
                </c:pt>
                <c:pt idx="1383">
                  <c:v>9383</c:v>
                </c:pt>
                <c:pt idx="1384">
                  <c:v>9384</c:v>
                </c:pt>
                <c:pt idx="1385">
                  <c:v>9385</c:v>
                </c:pt>
                <c:pt idx="1386">
                  <c:v>9386</c:v>
                </c:pt>
                <c:pt idx="1387">
                  <c:v>9387</c:v>
                </c:pt>
                <c:pt idx="1388">
                  <c:v>9388</c:v>
                </c:pt>
                <c:pt idx="1389">
                  <c:v>9389</c:v>
                </c:pt>
                <c:pt idx="1390">
                  <c:v>9390</c:v>
                </c:pt>
                <c:pt idx="1391">
                  <c:v>9391</c:v>
                </c:pt>
                <c:pt idx="1392">
                  <c:v>9392</c:v>
                </c:pt>
                <c:pt idx="1393">
                  <c:v>9393</c:v>
                </c:pt>
                <c:pt idx="1394">
                  <c:v>9394</c:v>
                </c:pt>
                <c:pt idx="1395">
                  <c:v>9395</c:v>
                </c:pt>
                <c:pt idx="1396">
                  <c:v>9396</c:v>
                </c:pt>
                <c:pt idx="1397">
                  <c:v>9397</c:v>
                </c:pt>
                <c:pt idx="1398">
                  <c:v>9398</c:v>
                </c:pt>
                <c:pt idx="1399">
                  <c:v>9399</c:v>
                </c:pt>
                <c:pt idx="1400">
                  <c:v>9400</c:v>
                </c:pt>
                <c:pt idx="1401">
                  <c:v>9401</c:v>
                </c:pt>
                <c:pt idx="1402">
                  <c:v>9402</c:v>
                </c:pt>
                <c:pt idx="1403">
                  <c:v>9403</c:v>
                </c:pt>
                <c:pt idx="1404">
                  <c:v>9404</c:v>
                </c:pt>
                <c:pt idx="1405">
                  <c:v>9405</c:v>
                </c:pt>
                <c:pt idx="1406">
                  <c:v>9406</c:v>
                </c:pt>
                <c:pt idx="1407">
                  <c:v>9407</c:v>
                </c:pt>
                <c:pt idx="1408">
                  <c:v>9408</c:v>
                </c:pt>
                <c:pt idx="1409">
                  <c:v>9409</c:v>
                </c:pt>
                <c:pt idx="1410">
                  <c:v>9410</c:v>
                </c:pt>
                <c:pt idx="1411">
                  <c:v>9411</c:v>
                </c:pt>
                <c:pt idx="1412">
                  <c:v>9412</c:v>
                </c:pt>
                <c:pt idx="1413">
                  <c:v>9413</c:v>
                </c:pt>
                <c:pt idx="1414">
                  <c:v>9414</c:v>
                </c:pt>
                <c:pt idx="1415">
                  <c:v>9415</c:v>
                </c:pt>
                <c:pt idx="1416">
                  <c:v>9416</c:v>
                </c:pt>
                <c:pt idx="1417">
                  <c:v>9417</c:v>
                </c:pt>
                <c:pt idx="1418">
                  <c:v>9418</c:v>
                </c:pt>
                <c:pt idx="1419">
                  <c:v>9419</c:v>
                </c:pt>
                <c:pt idx="1420">
                  <c:v>9420</c:v>
                </c:pt>
                <c:pt idx="1421">
                  <c:v>9421</c:v>
                </c:pt>
                <c:pt idx="1422">
                  <c:v>9422</c:v>
                </c:pt>
                <c:pt idx="1423">
                  <c:v>9423</c:v>
                </c:pt>
                <c:pt idx="1424">
                  <c:v>9424</c:v>
                </c:pt>
                <c:pt idx="1425">
                  <c:v>9425</c:v>
                </c:pt>
                <c:pt idx="1426">
                  <c:v>9426</c:v>
                </c:pt>
                <c:pt idx="1427">
                  <c:v>9427</c:v>
                </c:pt>
                <c:pt idx="1428">
                  <c:v>9428</c:v>
                </c:pt>
                <c:pt idx="1429">
                  <c:v>9429</c:v>
                </c:pt>
                <c:pt idx="1430">
                  <c:v>9430</c:v>
                </c:pt>
                <c:pt idx="1431">
                  <c:v>9431</c:v>
                </c:pt>
                <c:pt idx="1432">
                  <c:v>9432</c:v>
                </c:pt>
                <c:pt idx="1433">
                  <c:v>9433</c:v>
                </c:pt>
                <c:pt idx="1434">
                  <c:v>9434</c:v>
                </c:pt>
                <c:pt idx="1435">
                  <c:v>9435</c:v>
                </c:pt>
                <c:pt idx="1436">
                  <c:v>9436</c:v>
                </c:pt>
                <c:pt idx="1437">
                  <c:v>9437</c:v>
                </c:pt>
                <c:pt idx="1438">
                  <c:v>9438</c:v>
                </c:pt>
                <c:pt idx="1439">
                  <c:v>9439</c:v>
                </c:pt>
                <c:pt idx="1440">
                  <c:v>9440</c:v>
                </c:pt>
                <c:pt idx="1441">
                  <c:v>9441</c:v>
                </c:pt>
                <c:pt idx="1442">
                  <c:v>9442</c:v>
                </c:pt>
                <c:pt idx="1443">
                  <c:v>9443</c:v>
                </c:pt>
                <c:pt idx="1444">
                  <c:v>9444</c:v>
                </c:pt>
                <c:pt idx="1445">
                  <c:v>9445</c:v>
                </c:pt>
                <c:pt idx="1446">
                  <c:v>9446</c:v>
                </c:pt>
                <c:pt idx="1447">
                  <c:v>9447</c:v>
                </c:pt>
                <c:pt idx="1448">
                  <c:v>9448</c:v>
                </c:pt>
                <c:pt idx="1449">
                  <c:v>9449</c:v>
                </c:pt>
                <c:pt idx="1450">
                  <c:v>9450</c:v>
                </c:pt>
                <c:pt idx="1451">
                  <c:v>9451</c:v>
                </c:pt>
                <c:pt idx="1452">
                  <c:v>9452</c:v>
                </c:pt>
                <c:pt idx="1453">
                  <c:v>9453</c:v>
                </c:pt>
                <c:pt idx="1454">
                  <c:v>9454</c:v>
                </c:pt>
                <c:pt idx="1455">
                  <c:v>9455</c:v>
                </c:pt>
                <c:pt idx="1456">
                  <c:v>9456</c:v>
                </c:pt>
                <c:pt idx="1457">
                  <c:v>9457</c:v>
                </c:pt>
                <c:pt idx="1458">
                  <c:v>9458</c:v>
                </c:pt>
                <c:pt idx="1459">
                  <c:v>9459</c:v>
                </c:pt>
                <c:pt idx="1460">
                  <c:v>9460</c:v>
                </c:pt>
                <c:pt idx="1461">
                  <c:v>9461</c:v>
                </c:pt>
                <c:pt idx="1462">
                  <c:v>9462</c:v>
                </c:pt>
                <c:pt idx="1463">
                  <c:v>9463</c:v>
                </c:pt>
                <c:pt idx="1464">
                  <c:v>9464</c:v>
                </c:pt>
                <c:pt idx="1465">
                  <c:v>9465</c:v>
                </c:pt>
                <c:pt idx="1466">
                  <c:v>9466</c:v>
                </c:pt>
                <c:pt idx="1467">
                  <c:v>9467</c:v>
                </c:pt>
                <c:pt idx="1468">
                  <c:v>9468</c:v>
                </c:pt>
                <c:pt idx="1469">
                  <c:v>9469</c:v>
                </c:pt>
                <c:pt idx="1470">
                  <c:v>9470</c:v>
                </c:pt>
                <c:pt idx="1471">
                  <c:v>9471</c:v>
                </c:pt>
                <c:pt idx="1472">
                  <c:v>9472</c:v>
                </c:pt>
                <c:pt idx="1473">
                  <c:v>9473</c:v>
                </c:pt>
                <c:pt idx="1474">
                  <c:v>9474</c:v>
                </c:pt>
                <c:pt idx="1475">
                  <c:v>9475</c:v>
                </c:pt>
                <c:pt idx="1476">
                  <c:v>9476</c:v>
                </c:pt>
                <c:pt idx="1477">
                  <c:v>9477</c:v>
                </c:pt>
                <c:pt idx="1478">
                  <c:v>9478</c:v>
                </c:pt>
                <c:pt idx="1479">
                  <c:v>9479</c:v>
                </c:pt>
                <c:pt idx="1480">
                  <c:v>9480</c:v>
                </c:pt>
                <c:pt idx="1481">
                  <c:v>9481</c:v>
                </c:pt>
                <c:pt idx="1482">
                  <c:v>9482</c:v>
                </c:pt>
                <c:pt idx="1483">
                  <c:v>9483</c:v>
                </c:pt>
                <c:pt idx="1484">
                  <c:v>9484</c:v>
                </c:pt>
                <c:pt idx="1485">
                  <c:v>9485</c:v>
                </c:pt>
                <c:pt idx="1486">
                  <c:v>9486</c:v>
                </c:pt>
                <c:pt idx="1487">
                  <c:v>9487</c:v>
                </c:pt>
                <c:pt idx="1488">
                  <c:v>9488</c:v>
                </c:pt>
                <c:pt idx="1489">
                  <c:v>9489</c:v>
                </c:pt>
                <c:pt idx="1490">
                  <c:v>9490</c:v>
                </c:pt>
                <c:pt idx="1491">
                  <c:v>9491</c:v>
                </c:pt>
                <c:pt idx="1492">
                  <c:v>9492</c:v>
                </c:pt>
                <c:pt idx="1493">
                  <c:v>9493</c:v>
                </c:pt>
                <c:pt idx="1494">
                  <c:v>9494</c:v>
                </c:pt>
                <c:pt idx="1495">
                  <c:v>9495</c:v>
                </c:pt>
                <c:pt idx="1496">
                  <c:v>9496</c:v>
                </c:pt>
                <c:pt idx="1497">
                  <c:v>9497</c:v>
                </c:pt>
                <c:pt idx="1498">
                  <c:v>9498</c:v>
                </c:pt>
                <c:pt idx="1499">
                  <c:v>9499</c:v>
                </c:pt>
                <c:pt idx="1500">
                  <c:v>9500</c:v>
                </c:pt>
                <c:pt idx="1501">
                  <c:v>9501</c:v>
                </c:pt>
                <c:pt idx="1502">
                  <c:v>9502</c:v>
                </c:pt>
                <c:pt idx="1503">
                  <c:v>9503</c:v>
                </c:pt>
                <c:pt idx="1504">
                  <c:v>9504</c:v>
                </c:pt>
                <c:pt idx="1505">
                  <c:v>9505</c:v>
                </c:pt>
                <c:pt idx="1506">
                  <c:v>9506</c:v>
                </c:pt>
                <c:pt idx="1507">
                  <c:v>9507</c:v>
                </c:pt>
                <c:pt idx="1508">
                  <c:v>9508</c:v>
                </c:pt>
                <c:pt idx="1509">
                  <c:v>9509</c:v>
                </c:pt>
                <c:pt idx="1510">
                  <c:v>9510</c:v>
                </c:pt>
                <c:pt idx="1511">
                  <c:v>9511</c:v>
                </c:pt>
                <c:pt idx="1512">
                  <c:v>9512</c:v>
                </c:pt>
                <c:pt idx="1513">
                  <c:v>9513</c:v>
                </c:pt>
                <c:pt idx="1514">
                  <c:v>9514</c:v>
                </c:pt>
                <c:pt idx="1515">
                  <c:v>9515</c:v>
                </c:pt>
                <c:pt idx="1516">
                  <c:v>9516</c:v>
                </c:pt>
                <c:pt idx="1517">
                  <c:v>9517</c:v>
                </c:pt>
                <c:pt idx="1518">
                  <c:v>9518</c:v>
                </c:pt>
                <c:pt idx="1519">
                  <c:v>9519</c:v>
                </c:pt>
                <c:pt idx="1520">
                  <c:v>9520</c:v>
                </c:pt>
                <c:pt idx="1521">
                  <c:v>9521</c:v>
                </c:pt>
                <c:pt idx="1522">
                  <c:v>9522</c:v>
                </c:pt>
                <c:pt idx="1523">
                  <c:v>9523</c:v>
                </c:pt>
                <c:pt idx="1524">
                  <c:v>9524</c:v>
                </c:pt>
                <c:pt idx="1525">
                  <c:v>9525</c:v>
                </c:pt>
                <c:pt idx="1526">
                  <c:v>9526</c:v>
                </c:pt>
                <c:pt idx="1527">
                  <c:v>9527</c:v>
                </c:pt>
                <c:pt idx="1528">
                  <c:v>9528</c:v>
                </c:pt>
                <c:pt idx="1529">
                  <c:v>9529</c:v>
                </c:pt>
                <c:pt idx="1530">
                  <c:v>9530</c:v>
                </c:pt>
                <c:pt idx="1531">
                  <c:v>9531</c:v>
                </c:pt>
                <c:pt idx="1532">
                  <c:v>9532</c:v>
                </c:pt>
                <c:pt idx="1533">
                  <c:v>9533</c:v>
                </c:pt>
                <c:pt idx="1534">
                  <c:v>9534</c:v>
                </c:pt>
                <c:pt idx="1535">
                  <c:v>9535</c:v>
                </c:pt>
                <c:pt idx="1536">
                  <c:v>9536</c:v>
                </c:pt>
                <c:pt idx="1537">
                  <c:v>9537</c:v>
                </c:pt>
                <c:pt idx="1538">
                  <c:v>9538</c:v>
                </c:pt>
                <c:pt idx="1539">
                  <c:v>9539</c:v>
                </c:pt>
                <c:pt idx="1540">
                  <c:v>9540</c:v>
                </c:pt>
                <c:pt idx="1541">
                  <c:v>9541</c:v>
                </c:pt>
                <c:pt idx="1542">
                  <c:v>9542</c:v>
                </c:pt>
                <c:pt idx="1543">
                  <c:v>9543</c:v>
                </c:pt>
                <c:pt idx="1544">
                  <c:v>9544</c:v>
                </c:pt>
                <c:pt idx="1545">
                  <c:v>9545</c:v>
                </c:pt>
                <c:pt idx="1546">
                  <c:v>9546</c:v>
                </c:pt>
                <c:pt idx="1547">
                  <c:v>9547</c:v>
                </c:pt>
                <c:pt idx="1548">
                  <c:v>9548</c:v>
                </c:pt>
                <c:pt idx="1549">
                  <c:v>9549</c:v>
                </c:pt>
                <c:pt idx="1550">
                  <c:v>9550</c:v>
                </c:pt>
                <c:pt idx="1551">
                  <c:v>9551</c:v>
                </c:pt>
                <c:pt idx="1552">
                  <c:v>9552</c:v>
                </c:pt>
                <c:pt idx="1553">
                  <c:v>9553</c:v>
                </c:pt>
                <c:pt idx="1554">
                  <c:v>9554</c:v>
                </c:pt>
                <c:pt idx="1555">
                  <c:v>9555</c:v>
                </c:pt>
                <c:pt idx="1556">
                  <c:v>9556</c:v>
                </c:pt>
                <c:pt idx="1557">
                  <c:v>9557</c:v>
                </c:pt>
                <c:pt idx="1558">
                  <c:v>9558</c:v>
                </c:pt>
                <c:pt idx="1559">
                  <c:v>9559</c:v>
                </c:pt>
                <c:pt idx="1560">
                  <c:v>9560</c:v>
                </c:pt>
                <c:pt idx="1561">
                  <c:v>9561</c:v>
                </c:pt>
                <c:pt idx="1562">
                  <c:v>9562</c:v>
                </c:pt>
                <c:pt idx="1563">
                  <c:v>9563</c:v>
                </c:pt>
                <c:pt idx="1564">
                  <c:v>9564</c:v>
                </c:pt>
                <c:pt idx="1565">
                  <c:v>9565</c:v>
                </c:pt>
                <c:pt idx="1566">
                  <c:v>9566</c:v>
                </c:pt>
                <c:pt idx="1567">
                  <c:v>9567</c:v>
                </c:pt>
                <c:pt idx="1568">
                  <c:v>9568</c:v>
                </c:pt>
                <c:pt idx="1569">
                  <c:v>9569</c:v>
                </c:pt>
                <c:pt idx="1570">
                  <c:v>9570</c:v>
                </c:pt>
                <c:pt idx="1571">
                  <c:v>9571</c:v>
                </c:pt>
                <c:pt idx="1572">
                  <c:v>9572</c:v>
                </c:pt>
                <c:pt idx="1573">
                  <c:v>9573</c:v>
                </c:pt>
                <c:pt idx="1574">
                  <c:v>9574</c:v>
                </c:pt>
                <c:pt idx="1575">
                  <c:v>9575</c:v>
                </c:pt>
                <c:pt idx="1576">
                  <c:v>9576</c:v>
                </c:pt>
                <c:pt idx="1577">
                  <c:v>9577</c:v>
                </c:pt>
                <c:pt idx="1578">
                  <c:v>9578</c:v>
                </c:pt>
                <c:pt idx="1579">
                  <c:v>9579</c:v>
                </c:pt>
                <c:pt idx="1580">
                  <c:v>9580</c:v>
                </c:pt>
                <c:pt idx="1581">
                  <c:v>9581</c:v>
                </c:pt>
                <c:pt idx="1582">
                  <c:v>9582</c:v>
                </c:pt>
                <c:pt idx="1583">
                  <c:v>9583</c:v>
                </c:pt>
                <c:pt idx="1584">
                  <c:v>9584</c:v>
                </c:pt>
                <c:pt idx="1585">
                  <c:v>9585</c:v>
                </c:pt>
                <c:pt idx="1586">
                  <c:v>9586</c:v>
                </c:pt>
                <c:pt idx="1587">
                  <c:v>9587</c:v>
                </c:pt>
                <c:pt idx="1588">
                  <c:v>9588</c:v>
                </c:pt>
                <c:pt idx="1589">
                  <c:v>9589</c:v>
                </c:pt>
                <c:pt idx="1590">
                  <c:v>9590</c:v>
                </c:pt>
                <c:pt idx="1591">
                  <c:v>9591</c:v>
                </c:pt>
                <c:pt idx="1592">
                  <c:v>9592</c:v>
                </c:pt>
                <c:pt idx="1593">
                  <c:v>9593</c:v>
                </c:pt>
                <c:pt idx="1594">
                  <c:v>9594</c:v>
                </c:pt>
                <c:pt idx="1595">
                  <c:v>9595</c:v>
                </c:pt>
                <c:pt idx="1596">
                  <c:v>9596</c:v>
                </c:pt>
                <c:pt idx="1597">
                  <c:v>9597</c:v>
                </c:pt>
                <c:pt idx="1598">
                  <c:v>9598</c:v>
                </c:pt>
                <c:pt idx="1599">
                  <c:v>9599</c:v>
                </c:pt>
                <c:pt idx="1600">
                  <c:v>9600</c:v>
                </c:pt>
                <c:pt idx="1601">
                  <c:v>9601</c:v>
                </c:pt>
                <c:pt idx="1602">
                  <c:v>9602</c:v>
                </c:pt>
                <c:pt idx="1603">
                  <c:v>9603</c:v>
                </c:pt>
                <c:pt idx="1604">
                  <c:v>9604</c:v>
                </c:pt>
                <c:pt idx="1605">
                  <c:v>9605</c:v>
                </c:pt>
                <c:pt idx="1606">
                  <c:v>9606</c:v>
                </c:pt>
                <c:pt idx="1607">
                  <c:v>9607</c:v>
                </c:pt>
                <c:pt idx="1608">
                  <c:v>9608</c:v>
                </c:pt>
                <c:pt idx="1609">
                  <c:v>9609</c:v>
                </c:pt>
                <c:pt idx="1610">
                  <c:v>9610</c:v>
                </c:pt>
                <c:pt idx="1611">
                  <c:v>9611</c:v>
                </c:pt>
                <c:pt idx="1612">
                  <c:v>9612</c:v>
                </c:pt>
                <c:pt idx="1613">
                  <c:v>9613</c:v>
                </c:pt>
                <c:pt idx="1614">
                  <c:v>9614</c:v>
                </c:pt>
                <c:pt idx="1615">
                  <c:v>9615</c:v>
                </c:pt>
                <c:pt idx="1616">
                  <c:v>9616</c:v>
                </c:pt>
                <c:pt idx="1617">
                  <c:v>9617</c:v>
                </c:pt>
                <c:pt idx="1618">
                  <c:v>9618</c:v>
                </c:pt>
                <c:pt idx="1619">
                  <c:v>9619</c:v>
                </c:pt>
                <c:pt idx="1620">
                  <c:v>9620</c:v>
                </c:pt>
                <c:pt idx="1621">
                  <c:v>9621</c:v>
                </c:pt>
                <c:pt idx="1622">
                  <c:v>9622</c:v>
                </c:pt>
                <c:pt idx="1623">
                  <c:v>9623</c:v>
                </c:pt>
                <c:pt idx="1624">
                  <c:v>9624</c:v>
                </c:pt>
                <c:pt idx="1625">
                  <c:v>9625</c:v>
                </c:pt>
                <c:pt idx="1626">
                  <c:v>9626</c:v>
                </c:pt>
                <c:pt idx="1627">
                  <c:v>9627</c:v>
                </c:pt>
                <c:pt idx="1628">
                  <c:v>9628</c:v>
                </c:pt>
                <c:pt idx="1629">
                  <c:v>9629</c:v>
                </c:pt>
                <c:pt idx="1630">
                  <c:v>9630</c:v>
                </c:pt>
                <c:pt idx="1631">
                  <c:v>9631</c:v>
                </c:pt>
                <c:pt idx="1632">
                  <c:v>9632</c:v>
                </c:pt>
                <c:pt idx="1633">
                  <c:v>9633</c:v>
                </c:pt>
                <c:pt idx="1634">
                  <c:v>9634</c:v>
                </c:pt>
                <c:pt idx="1635">
                  <c:v>9635</c:v>
                </c:pt>
                <c:pt idx="1636">
                  <c:v>9636</c:v>
                </c:pt>
                <c:pt idx="1637">
                  <c:v>9637</c:v>
                </c:pt>
                <c:pt idx="1638">
                  <c:v>9638</c:v>
                </c:pt>
                <c:pt idx="1639">
                  <c:v>9639</c:v>
                </c:pt>
                <c:pt idx="1640">
                  <c:v>9640</c:v>
                </c:pt>
                <c:pt idx="1641">
                  <c:v>9641</c:v>
                </c:pt>
                <c:pt idx="1642">
                  <c:v>9642</c:v>
                </c:pt>
                <c:pt idx="1643">
                  <c:v>9643</c:v>
                </c:pt>
                <c:pt idx="1644">
                  <c:v>9644</c:v>
                </c:pt>
                <c:pt idx="1645">
                  <c:v>9645</c:v>
                </c:pt>
                <c:pt idx="1646">
                  <c:v>9646</c:v>
                </c:pt>
                <c:pt idx="1647">
                  <c:v>9647</c:v>
                </c:pt>
                <c:pt idx="1648">
                  <c:v>9648</c:v>
                </c:pt>
                <c:pt idx="1649">
                  <c:v>9649</c:v>
                </c:pt>
                <c:pt idx="1650">
                  <c:v>9650</c:v>
                </c:pt>
                <c:pt idx="1651">
                  <c:v>9651</c:v>
                </c:pt>
                <c:pt idx="1652">
                  <c:v>9652</c:v>
                </c:pt>
                <c:pt idx="1653">
                  <c:v>9653</c:v>
                </c:pt>
                <c:pt idx="1654">
                  <c:v>9654</c:v>
                </c:pt>
                <c:pt idx="1655">
                  <c:v>9655</c:v>
                </c:pt>
                <c:pt idx="1656">
                  <c:v>9656</c:v>
                </c:pt>
                <c:pt idx="1657">
                  <c:v>9657</c:v>
                </c:pt>
                <c:pt idx="1658">
                  <c:v>9658</c:v>
                </c:pt>
                <c:pt idx="1659">
                  <c:v>9659</c:v>
                </c:pt>
                <c:pt idx="1660">
                  <c:v>9660</c:v>
                </c:pt>
                <c:pt idx="1661">
                  <c:v>9661</c:v>
                </c:pt>
                <c:pt idx="1662">
                  <c:v>9662</c:v>
                </c:pt>
                <c:pt idx="1663">
                  <c:v>9663</c:v>
                </c:pt>
                <c:pt idx="1664">
                  <c:v>9664</c:v>
                </c:pt>
                <c:pt idx="1665">
                  <c:v>9665</c:v>
                </c:pt>
                <c:pt idx="1666">
                  <c:v>9666</c:v>
                </c:pt>
                <c:pt idx="1667">
                  <c:v>9667</c:v>
                </c:pt>
                <c:pt idx="1668">
                  <c:v>9668</c:v>
                </c:pt>
                <c:pt idx="1669">
                  <c:v>9669</c:v>
                </c:pt>
                <c:pt idx="1670">
                  <c:v>9670</c:v>
                </c:pt>
                <c:pt idx="1671">
                  <c:v>9671</c:v>
                </c:pt>
                <c:pt idx="1672">
                  <c:v>9672</c:v>
                </c:pt>
                <c:pt idx="1673">
                  <c:v>9673</c:v>
                </c:pt>
                <c:pt idx="1674">
                  <c:v>9674</c:v>
                </c:pt>
                <c:pt idx="1675">
                  <c:v>9675</c:v>
                </c:pt>
                <c:pt idx="1676">
                  <c:v>9676</c:v>
                </c:pt>
                <c:pt idx="1677">
                  <c:v>9677</c:v>
                </c:pt>
                <c:pt idx="1678">
                  <c:v>9678</c:v>
                </c:pt>
                <c:pt idx="1679">
                  <c:v>9679</c:v>
                </c:pt>
                <c:pt idx="1680">
                  <c:v>9680</c:v>
                </c:pt>
                <c:pt idx="1681">
                  <c:v>9681</c:v>
                </c:pt>
                <c:pt idx="1682">
                  <c:v>9682</c:v>
                </c:pt>
                <c:pt idx="1683">
                  <c:v>9683</c:v>
                </c:pt>
                <c:pt idx="1684">
                  <c:v>9684</c:v>
                </c:pt>
                <c:pt idx="1685">
                  <c:v>9685</c:v>
                </c:pt>
                <c:pt idx="1686">
                  <c:v>9686</c:v>
                </c:pt>
                <c:pt idx="1687">
                  <c:v>9687</c:v>
                </c:pt>
                <c:pt idx="1688">
                  <c:v>9688</c:v>
                </c:pt>
                <c:pt idx="1689">
                  <c:v>9689</c:v>
                </c:pt>
                <c:pt idx="1690">
                  <c:v>9690</c:v>
                </c:pt>
                <c:pt idx="1691">
                  <c:v>9691</c:v>
                </c:pt>
                <c:pt idx="1692">
                  <c:v>9692</c:v>
                </c:pt>
                <c:pt idx="1693">
                  <c:v>9693</c:v>
                </c:pt>
                <c:pt idx="1694">
                  <c:v>9694</c:v>
                </c:pt>
                <c:pt idx="1695">
                  <c:v>9695</c:v>
                </c:pt>
                <c:pt idx="1696">
                  <c:v>9696</c:v>
                </c:pt>
                <c:pt idx="1697">
                  <c:v>9697</c:v>
                </c:pt>
                <c:pt idx="1698">
                  <c:v>9698</c:v>
                </c:pt>
                <c:pt idx="1699">
                  <c:v>9699</c:v>
                </c:pt>
                <c:pt idx="1700">
                  <c:v>9700</c:v>
                </c:pt>
                <c:pt idx="1701">
                  <c:v>9701</c:v>
                </c:pt>
                <c:pt idx="1702">
                  <c:v>9702</c:v>
                </c:pt>
                <c:pt idx="1703">
                  <c:v>9703</c:v>
                </c:pt>
                <c:pt idx="1704">
                  <c:v>9704</c:v>
                </c:pt>
                <c:pt idx="1705">
                  <c:v>9705</c:v>
                </c:pt>
                <c:pt idx="1706">
                  <c:v>9706</c:v>
                </c:pt>
                <c:pt idx="1707">
                  <c:v>9707</c:v>
                </c:pt>
                <c:pt idx="1708">
                  <c:v>9708</c:v>
                </c:pt>
                <c:pt idx="1709">
                  <c:v>9709</c:v>
                </c:pt>
                <c:pt idx="1710">
                  <c:v>9710</c:v>
                </c:pt>
                <c:pt idx="1711">
                  <c:v>9711</c:v>
                </c:pt>
                <c:pt idx="1712">
                  <c:v>9712</c:v>
                </c:pt>
                <c:pt idx="1713">
                  <c:v>9713</c:v>
                </c:pt>
                <c:pt idx="1714">
                  <c:v>9714</c:v>
                </c:pt>
                <c:pt idx="1715">
                  <c:v>9715</c:v>
                </c:pt>
                <c:pt idx="1716">
                  <c:v>9716</c:v>
                </c:pt>
                <c:pt idx="1717">
                  <c:v>9717</c:v>
                </c:pt>
                <c:pt idx="1718">
                  <c:v>9718</c:v>
                </c:pt>
                <c:pt idx="1719">
                  <c:v>9719</c:v>
                </c:pt>
                <c:pt idx="1720">
                  <c:v>9720</c:v>
                </c:pt>
                <c:pt idx="1721">
                  <c:v>9721</c:v>
                </c:pt>
                <c:pt idx="1722">
                  <c:v>9722</c:v>
                </c:pt>
                <c:pt idx="1723">
                  <c:v>9723</c:v>
                </c:pt>
                <c:pt idx="1724">
                  <c:v>9724</c:v>
                </c:pt>
                <c:pt idx="1725">
                  <c:v>9725</c:v>
                </c:pt>
                <c:pt idx="1726">
                  <c:v>9726</c:v>
                </c:pt>
                <c:pt idx="1727">
                  <c:v>9727</c:v>
                </c:pt>
                <c:pt idx="1728">
                  <c:v>9728</c:v>
                </c:pt>
                <c:pt idx="1729">
                  <c:v>9729</c:v>
                </c:pt>
                <c:pt idx="1730">
                  <c:v>9730</c:v>
                </c:pt>
                <c:pt idx="1731">
                  <c:v>9731</c:v>
                </c:pt>
                <c:pt idx="1732">
                  <c:v>9732</c:v>
                </c:pt>
                <c:pt idx="1733">
                  <c:v>9733</c:v>
                </c:pt>
                <c:pt idx="1734">
                  <c:v>9734</c:v>
                </c:pt>
                <c:pt idx="1735">
                  <c:v>9735</c:v>
                </c:pt>
                <c:pt idx="1736">
                  <c:v>9736</c:v>
                </c:pt>
                <c:pt idx="1737">
                  <c:v>9737</c:v>
                </c:pt>
                <c:pt idx="1738">
                  <c:v>9738</c:v>
                </c:pt>
                <c:pt idx="1739">
                  <c:v>9739</c:v>
                </c:pt>
                <c:pt idx="1740">
                  <c:v>9740</c:v>
                </c:pt>
                <c:pt idx="1741">
                  <c:v>9741</c:v>
                </c:pt>
                <c:pt idx="1742">
                  <c:v>9742</c:v>
                </c:pt>
                <c:pt idx="1743">
                  <c:v>9743</c:v>
                </c:pt>
                <c:pt idx="1744">
                  <c:v>9744</c:v>
                </c:pt>
                <c:pt idx="1745">
                  <c:v>9745</c:v>
                </c:pt>
                <c:pt idx="1746">
                  <c:v>9746</c:v>
                </c:pt>
                <c:pt idx="1747">
                  <c:v>9747</c:v>
                </c:pt>
                <c:pt idx="1748">
                  <c:v>9748</c:v>
                </c:pt>
                <c:pt idx="1749">
                  <c:v>9749</c:v>
                </c:pt>
                <c:pt idx="1750">
                  <c:v>9750</c:v>
                </c:pt>
                <c:pt idx="1751">
                  <c:v>9751</c:v>
                </c:pt>
                <c:pt idx="1752">
                  <c:v>9752</c:v>
                </c:pt>
                <c:pt idx="1753">
                  <c:v>9753</c:v>
                </c:pt>
                <c:pt idx="1754">
                  <c:v>9754</c:v>
                </c:pt>
                <c:pt idx="1755">
                  <c:v>9755</c:v>
                </c:pt>
                <c:pt idx="1756">
                  <c:v>9756</c:v>
                </c:pt>
                <c:pt idx="1757">
                  <c:v>9757</c:v>
                </c:pt>
                <c:pt idx="1758">
                  <c:v>9758</c:v>
                </c:pt>
                <c:pt idx="1759">
                  <c:v>9759</c:v>
                </c:pt>
                <c:pt idx="1760">
                  <c:v>9760</c:v>
                </c:pt>
                <c:pt idx="1761">
                  <c:v>9761</c:v>
                </c:pt>
                <c:pt idx="1762">
                  <c:v>9762</c:v>
                </c:pt>
                <c:pt idx="1763">
                  <c:v>9763</c:v>
                </c:pt>
                <c:pt idx="1764">
                  <c:v>9764</c:v>
                </c:pt>
                <c:pt idx="1765">
                  <c:v>9765</c:v>
                </c:pt>
                <c:pt idx="1766">
                  <c:v>9766</c:v>
                </c:pt>
                <c:pt idx="1767">
                  <c:v>9767</c:v>
                </c:pt>
                <c:pt idx="1768">
                  <c:v>9768</c:v>
                </c:pt>
                <c:pt idx="1769">
                  <c:v>9769</c:v>
                </c:pt>
                <c:pt idx="1770">
                  <c:v>9770</c:v>
                </c:pt>
                <c:pt idx="1771">
                  <c:v>9771</c:v>
                </c:pt>
                <c:pt idx="1772">
                  <c:v>9772</c:v>
                </c:pt>
                <c:pt idx="1773">
                  <c:v>9773</c:v>
                </c:pt>
                <c:pt idx="1774">
                  <c:v>9774</c:v>
                </c:pt>
                <c:pt idx="1775">
                  <c:v>9775</c:v>
                </c:pt>
                <c:pt idx="1776">
                  <c:v>9776</c:v>
                </c:pt>
                <c:pt idx="1777">
                  <c:v>9777</c:v>
                </c:pt>
                <c:pt idx="1778">
                  <c:v>9778</c:v>
                </c:pt>
                <c:pt idx="1779">
                  <c:v>9779</c:v>
                </c:pt>
                <c:pt idx="1780">
                  <c:v>9780</c:v>
                </c:pt>
                <c:pt idx="1781">
                  <c:v>9781</c:v>
                </c:pt>
                <c:pt idx="1782">
                  <c:v>9782</c:v>
                </c:pt>
                <c:pt idx="1783">
                  <c:v>9783</c:v>
                </c:pt>
                <c:pt idx="1784">
                  <c:v>9784</c:v>
                </c:pt>
                <c:pt idx="1785">
                  <c:v>9785</c:v>
                </c:pt>
                <c:pt idx="1786">
                  <c:v>9786</c:v>
                </c:pt>
                <c:pt idx="1787">
                  <c:v>9787</c:v>
                </c:pt>
                <c:pt idx="1788">
                  <c:v>9788</c:v>
                </c:pt>
                <c:pt idx="1789">
                  <c:v>9789</c:v>
                </c:pt>
                <c:pt idx="1790">
                  <c:v>9790</c:v>
                </c:pt>
                <c:pt idx="1791">
                  <c:v>9791</c:v>
                </c:pt>
                <c:pt idx="1792">
                  <c:v>9792</c:v>
                </c:pt>
                <c:pt idx="1793">
                  <c:v>9793</c:v>
                </c:pt>
                <c:pt idx="1794">
                  <c:v>9794</c:v>
                </c:pt>
                <c:pt idx="1795">
                  <c:v>9795</c:v>
                </c:pt>
                <c:pt idx="1796">
                  <c:v>9796</c:v>
                </c:pt>
                <c:pt idx="1797">
                  <c:v>9797</c:v>
                </c:pt>
                <c:pt idx="1798">
                  <c:v>9798</c:v>
                </c:pt>
                <c:pt idx="1799">
                  <c:v>9799</c:v>
                </c:pt>
                <c:pt idx="1800">
                  <c:v>9800</c:v>
                </c:pt>
                <c:pt idx="1801">
                  <c:v>9801</c:v>
                </c:pt>
                <c:pt idx="1802">
                  <c:v>9802</c:v>
                </c:pt>
                <c:pt idx="1803">
                  <c:v>9803</c:v>
                </c:pt>
                <c:pt idx="1804">
                  <c:v>9804</c:v>
                </c:pt>
                <c:pt idx="1805">
                  <c:v>9805</c:v>
                </c:pt>
                <c:pt idx="1806">
                  <c:v>9806</c:v>
                </c:pt>
                <c:pt idx="1807">
                  <c:v>9807</c:v>
                </c:pt>
                <c:pt idx="1808">
                  <c:v>9808</c:v>
                </c:pt>
                <c:pt idx="1809">
                  <c:v>9809</c:v>
                </c:pt>
                <c:pt idx="1810">
                  <c:v>9810</c:v>
                </c:pt>
                <c:pt idx="1811">
                  <c:v>9811</c:v>
                </c:pt>
                <c:pt idx="1812">
                  <c:v>9812</c:v>
                </c:pt>
                <c:pt idx="1813">
                  <c:v>9813</c:v>
                </c:pt>
                <c:pt idx="1814">
                  <c:v>9814</c:v>
                </c:pt>
                <c:pt idx="1815">
                  <c:v>9815</c:v>
                </c:pt>
                <c:pt idx="1816">
                  <c:v>9816</c:v>
                </c:pt>
                <c:pt idx="1817">
                  <c:v>9817</c:v>
                </c:pt>
                <c:pt idx="1818">
                  <c:v>9818</c:v>
                </c:pt>
                <c:pt idx="1819">
                  <c:v>9819</c:v>
                </c:pt>
                <c:pt idx="1820">
                  <c:v>9820</c:v>
                </c:pt>
                <c:pt idx="1821">
                  <c:v>9821</c:v>
                </c:pt>
                <c:pt idx="1822">
                  <c:v>9822</c:v>
                </c:pt>
                <c:pt idx="1823">
                  <c:v>9823</c:v>
                </c:pt>
                <c:pt idx="1824">
                  <c:v>9824</c:v>
                </c:pt>
                <c:pt idx="1825">
                  <c:v>9825</c:v>
                </c:pt>
                <c:pt idx="1826">
                  <c:v>9826</c:v>
                </c:pt>
                <c:pt idx="1827">
                  <c:v>9827</c:v>
                </c:pt>
                <c:pt idx="1828">
                  <c:v>9828</c:v>
                </c:pt>
                <c:pt idx="1829">
                  <c:v>9829</c:v>
                </c:pt>
                <c:pt idx="1830">
                  <c:v>9830</c:v>
                </c:pt>
                <c:pt idx="1831">
                  <c:v>9831</c:v>
                </c:pt>
                <c:pt idx="1832">
                  <c:v>9832</c:v>
                </c:pt>
                <c:pt idx="1833">
                  <c:v>9833</c:v>
                </c:pt>
                <c:pt idx="1834">
                  <c:v>9834</c:v>
                </c:pt>
                <c:pt idx="1835">
                  <c:v>9835</c:v>
                </c:pt>
                <c:pt idx="1836">
                  <c:v>9836</c:v>
                </c:pt>
                <c:pt idx="1837">
                  <c:v>9837</c:v>
                </c:pt>
                <c:pt idx="1838">
                  <c:v>9838</c:v>
                </c:pt>
                <c:pt idx="1839">
                  <c:v>9839</c:v>
                </c:pt>
                <c:pt idx="1840">
                  <c:v>9840</c:v>
                </c:pt>
                <c:pt idx="1841">
                  <c:v>9841</c:v>
                </c:pt>
                <c:pt idx="1842">
                  <c:v>9842</c:v>
                </c:pt>
                <c:pt idx="1843">
                  <c:v>9843</c:v>
                </c:pt>
                <c:pt idx="1844">
                  <c:v>9844</c:v>
                </c:pt>
                <c:pt idx="1845">
                  <c:v>9845</c:v>
                </c:pt>
                <c:pt idx="1846">
                  <c:v>9846</c:v>
                </c:pt>
                <c:pt idx="1847">
                  <c:v>9847</c:v>
                </c:pt>
                <c:pt idx="1848">
                  <c:v>9848</c:v>
                </c:pt>
                <c:pt idx="1849">
                  <c:v>9849</c:v>
                </c:pt>
                <c:pt idx="1850">
                  <c:v>9850</c:v>
                </c:pt>
                <c:pt idx="1851">
                  <c:v>9851</c:v>
                </c:pt>
                <c:pt idx="1852">
                  <c:v>9852</c:v>
                </c:pt>
                <c:pt idx="1853">
                  <c:v>9853</c:v>
                </c:pt>
                <c:pt idx="1854">
                  <c:v>9854</c:v>
                </c:pt>
                <c:pt idx="1855">
                  <c:v>9855</c:v>
                </c:pt>
                <c:pt idx="1856">
                  <c:v>9856</c:v>
                </c:pt>
                <c:pt idx="1857">
                  <c:v>9857</c:v>
                </c:pt>
                <c:pt idx="1858">
                  <c:v>9858</c:v>
                </c:pt>
                <c:pt idx="1859">
                  <c:v>9859</c:v>
                </c:pt>
                <c:pt idx="1860">
                  <c:v>9860</c:v>
                </c:pt>
                <c:pt idx="1861">
                  <c:v>9861</c:v>
                </c:pt>
                <c:pt idx="1862">
                  <c:v>9862</c:v>
                </c:pt>
                <c:pt idx="1863">
                  <c:v>9863</c:v>
                </c:pt>
                <c:pt idx="1864">
                  <c:v>9864</c:v>
                </c:pt>
                <c:pt idx="1865">
                  <c:v>9865</c:v>
                </c:pt>
                <c:pt idx="1866">
                  <c:v>9866</c:v>
                </c:pt>
                <c:pt idx="1867">
                  <c:v>9867</c:v>
                </c:pt>
                <c:pt idx="1868">
                  <c:v>9868</c:v>
                </c:pt>
                <c:pt idx="1869">
                  <c:v>9869</c:v>
                </c:pt>
                <c:pt idx="1870">
                  <c:v>9870</c:v>
                </c:pt>
                <c:pt idx="1871">
                  <c:v>9871</c:v>
                </c:pt>
                <c:pt idx="1872">
                  <c:v>9872</c:v>
                </c:pt>
                <c:pt idx="1873">
                  <c:v>9873</c:v>
                </c:pt>
                <c:pt idx="1874">
                  <c:v>9874</c:v>
                </c:pt>
                <c:pt idx="1875">
                  <c:v>9875</c:v>
                </c:pt>
                <c:pt idx="1876">
                  <c:v>9876</c:v>
                </c:pt>
                <c:pt idx="1877">
                  <c:v>9877</c:v>
                </c:pt>
                <c:pt idx="1878">
                  <c:v>9878</c:v>
                </c:pt>
                <c:pt idx="1879">
                  <c:v>9879</c:v>
                </c:pt>
                <c:pt idx="1880">
                  <c:v>9880</c:v>
                </c:pt>
                <c:pt idx="1881">
                  <c:v>9881</c:v>
                </c:pt>
                <c:pt idx="1882">
                  <c:v>9882</c:v>
                </c:pt>
                <c:pt idx="1883">
                  <c:v>9883</c:v>
                </c:pt>
                <c:pt idx="1884">
                  <c:v>9884</c:v>
                </c:pt>
                <c:pt idx="1885">
                  <c:v>9885</c:v>
                </c:pt>
                <c:pt idx="1886">
                  <c:v>9886</c:v>
                </c:pt>
                <c:pt idx="1887">
                  <c:v>9887</c:v>
                </c:pt>
                <c:pt idx="1888">
                  <c:v>9888</c:v>
                </c:pt>
                <c:pt idx="1889">
                  <c:v>9889</c:v>
                </c:pt>
                <c:pt idx="1890">
                  <c:v>9890</c:v>
                </c:pt>
                <c:pt idx="1891">
                  <c:v>9891</c:v>
                </c:pt>
                <c:pt idx="1892">
                  <c:v>9892</c:v>
                </c:pt>
                <c:pt idx="1893">
                  <c:v>9893</c:v>
                </c:pt>
                <c:pt idx="1894">
                  <c:v>9894</c:v>
                </c:pt>
                <c:pt idx="1895">
                  <c:v>9895</c:v>
                </c:pt>
                <c:pt idx="1896">
                  <c:v>9896</c:v>
                </c:pt>
                <c:pt idx="1897">
                  <c:v>9897</c:v>
                </c:pt>
                <c:pt idx="1898">
                  <c:v>9898</c:v>
                </c:pt>
                <c:pt idx="1899">
                  <c:v>9899</c:v>
                </c:pt>
                <c:pt idx="1900">
                  <c:v>9900</c:v>
                </c:pt>
                <c:pt idx="1901">
                  <c:v>9901</c:v>
                </c:pt>
                <c:pt idx="1902">
                  <c:v>9902</c:v>
                </c:pt>
                <c:pt idx="1903">
                  <c:v>9903</c:v>
                </c:pt>
                <c:pt idx="1904">
                  <c:v>9904</c:v>
                </c:pt>
                <c:pt idx="1905">
                  <c:v>9905</c:v>
                </c:pt>
                <c:pt idx="1906">
                  <c:v>9906</c:v>
                </c:pt>
                <c:pt idx="1907">
                  <c:v>9907</c:v>
                </c:pt>
                <c:pt idx="1908">
                  <c:v>9908</c:v>
                </c:pt>
                <c:pt idx="1909">
                  <c:v>9909</c:v>
                </c:pt>
                <c:pt idx="1910">
                  <c:v>9910</c:v>
                </c:pt>
                <c:pt idx="1911">
                  <c:v>9911</c:v>
                </c:pt>
                <c:pt idx="1912">
                  <c:v>9912</c:v>
                </c:pt>
                <c:pt idx="1913">
                  <c:v>9913</c:v>
                </c:pt>
                <c:pt idx="1914">
                  <c:v>9914</c:v>
                </c:pt>
                <c:pt idx="1915">
                  <c:v>9915</c:v>
                </c:pt>
                <c:pt idx="1916">
                  <c:v>9916</c:v>
                </c:pt>
                <c:pt idx="1917">
                  <c:v>9917</c:v>
                </c:pt>
                <c:pt idx="1918">
                  <c:v>9918</c:v>
                </c:pt>
                <c:pt idx="1919">
                  <c:v>9919</c:v>
                </c:pt>
                <c:pt idx="1920">
                  <c:v>9920</c:v>
                </c:pt>
                <c:pt idx="1921">
                  <c:v>9921</c:v>
                </c:pt>
                <c:pt idx="1922">
                  <c:v>9922</c:v>
                </c:pt>
                <c:pt idx="1923">
                  <c:v>9923</c:v>
                </c:pt>
                <c:pt idx="1924">
                  <c:v>9924</c:v>
                </c:pt>
                <c:pt idx="1925">
                  <c:v>9925</c:v>
                </c:pt>
                <c:pt idx="1926">
                  <c:v>9926</c:v>
                </c:pt>
                <c:pt idx="1927">
                  <c:v>9927</c:v>
                </c:pt>
                <c:pt idx="1928">
                  <c:v>9928</c:v>
                </c:pt>
                <c:pt idx="1929">
                  <c:v>9929</c:v>
                </c:pt>
                <c:pt idx="1930">
                  <c:v>9930</c:v>
                </c:pt>
                <c:pt idx="1931">
                  <c:v>9931</c:v>
                </c:pt>
                <c:pt idx="1932">
                  <c:v>9932</c:v>
                </c:pt>
                <c:pt idx="1933">
                  <c:v>9933</c:v>
                </c:pt>
                <c:pt idx="1934">
                  <c:v>9934</c:v>
                </c:pt>
                <c:pt idx="1935">
                  <c:v>9935</c:v>
                </c:pt>
                <c:pt idx="1936">
                  <c:v>9936</c:v>
                </c:pt>
                <c:pt idx="1937">
                  <c:v>9937</c:v>
                </c:pt>
                <c:pt idx="1938">
                  <c:v>9938</c:v>
                </c:pt>
                <c:pt idx="1939">
                  <c:v>9939</c:v>
                </c:pt>
                <c:pt idx="1940">
                  <c:v>9940</c:v>
                </c:pt>
                <c:pt idx="1941">
                  <c:v>9941</c:v>
                </c:pt>
                <c:pt idx="1942">
                  <c:v>9942</c:v>
                </c:pt>
                <c:pt idx="1943">
                  <c:v>9943</c:v>
                </c:pt>
                <c:pt idx="1944">
                  <c:v>9944</c:v>
                </c:pt>
                <c:pt idx="1945">
                  <c:v>9945</c:v>
                </c:pt>
                <c:pt idx="1946">
                  <c:v>9946</c:v>
                </c:pt>
                <c:pt idx="1947">
                  <c:v>9947</c:v>
                </c:pt>
                <c:pt idx="1948">
                  <c:v>9948</c:v>
                </c:pt>
                <c:pt idx="1949">
                  <c:v>9949</c:v>
                </c:pt>
                <c:pt idx="1950">
                  <c:v>9950</c:v>
                </c:pt>
                <c:pt idx="1951">
                  <c:v>9951</c:v>
                </c:pt>
                <c:pt idx="1952">
                  <c:v>9952</c:v>
                </c:pt>
                <c:pt idx="1953">
                  <c:v>9953</c:v>
                </c:pt>
                <c:pt idx="1954">
                  <c:v>9954</c:v>
                </c:pt>
                <c:pt idx="1955">
                  <c:v>9955</c:v>
                </c:pt>
                <c:pt idx="1956">
                  <c:v>9956</c:v>
                </c:pt>
                <c:pt idx="1957">
                  <c:v>9957</c:v>
                </c:pt>
                <c:pt idx="1958">
                  <c:v>9958</c:v>
                </c:pt>
                <c:pt idx="1959">
                  <c:v>9959</c:v>
                </c:pt>
                <c:pt idx="1960">
                  <c:v>9960</c:v>
                </c:pt>
                <c:pt idx="1961">
                  <c:v>9961</c:v>
                </c:pt>
                <c:pt idx="1962">
                  <c:v>9962</c:v>
                </c:pt>
                <c:pt idx="1963">
                  <c:v>9963</c:v>
                </c:pt>
                <c:pt idx="1964">
                  <c:v>9964</c:v>
                </c:pt>
                <c:pt idx="1965">
                  <c:v>9965</c:v>
                </c:pt>
                <c:pt idx="1966">
                  <c:v>9966</c:v>
                </c:pt>
                <c:pt idx="1967">
                  <c:v>9967</c:v>
                </c:pt>
                <c:pt idx="1968">
                  <c:v>9968</c:v>
                </c:pt>
                <c:pt idx="1969">
                  <c:v>9969</c:v>
                </c:pt>
                <c:pt idx="1970">
                  <c:v>9970</c:v>
                </c:pt>
                <c:pt idx="1971">
                  <c:v>9971</c:v>
                </c:pt>
                <c:pt idx="1972">
                  <c:v>9972</c:v>
                </c:pt>
                <c:pt idx="1973">
                  <c:v>9973</c:v>
                </c:pt>
                <c:pt idx="1974">
                  <c:v>9974</c:v>
                </c:pt>
                <c:pt idx="1975">
                  <c:v>9975</c:v>
                </c:pt>
                <c:pt idx="1976">
                  <c:v>9976</c:v>
                </c:pt>
                <c:pt idx="1977">
                  <c:v>9977</c:v>
                </c:pt>
                <c:pt idx="1978">
                  <c:v>9978</c:v>
                </c:pt>
                <c:pt idx="1979">
                  <c:v>9979</c:v>
                </c:pt>
                <c:pt idx="1980">
                  <c:v>9980</c:v>
                </c:pt>
                <c:pt idx="1981">
                  <c:v>9981</c:v>
                </c:pt>
                <c:pt idx="1982">
                  <c:v>9982</c:v>
                </c:pt>
                <c:pt idx="1983">
                  <c:v>9984</c:v>
                </c:pt>
                <c:pt idx="1984">
                  <c:v>9986</c:v>
                </c:pt>
                <c:pt idx="1985">
                  <c:v>9987</c:v>
                </c:pt>
                <c:pt idx="1986">
                  <c:v>9988</c:v>
                </c:pt>
                <c:pt idx="1987">
                  <c:v>9989</c:v>
                </c:pt>
                <c:pt idx="1988">
                  <c:v>9990</c:v>
                </c:pt>
                <c:pt idx="1989">
                  <c:v>9992</c:v>
                </c:pt>
                <c:pt idx="1990">
                  <c:v>9993</c:v>
                </c:pt>
                <c:pt idx="1991">
                  <c:v>9994</c:v>
                </c:pt>
                <c:pt idx="1992">
                  <c:v>9995</c:v>
                </c:pt>
                <c:pt idx="1993">
                  <c:v>9996</c:v>
                </c:pt>
                <c:pt idx="1994">
                  <c:v>9997</c:v>
                </c:pt>
                <c:pt idx="1995">
                  <c:v>9999</c:v>
                </c:pt>
                <c:pt idx="1996">
                  <c:v>10000</c:v>
                </c:pt>
                <c:pt idx="1997">
                  <c:v>10001</c:v>
                </c:pt>
                <c:pt idx="1998">
                  <c:v>10002</c:v>
                </c:pt>
                <c:pt idx="1999">
                  <c:v>10003</c:v>
                </c:pt>
                <c:pt idx="2000">
                  <c:v>10004</c:v>
                </c:pt>
                <c:pt idx="2001">
                  <c:v>10005</c:v>
                </c:pt>
                <c:pt idx="2002">
                  <c:v>10006</c:v>
                </c:pt>
                <c:pt idx="2003">
                  <c:v>10007</c:v>
                </c:pt>
                <c:pt idx="2004">
                  <c:v>10008</c:v>
                </c:pt>
                <c:pt idx="2005">
                  <c:v>10009</c:v>
                </c:pt>
                <c:pt idx="2006">
                  <c:v>10010</c:v>
                </c:pt>
                <c:pt idx="2007">
                  <c:v>10011</c:v>
                </c:pt>
                <c:pt idx="2008">
                  <c:v>10012</c:v>
                </c:pt>
                <c:pt idx="2009">
                  <c:v>10013</c:v>
                </c:pt>
                <c:pt idx="2010">
                  <c:v>10014</c:v>
                </c:pt>
                <c:pt idx="2011">
                  <c:v>10015</c:v>
                </c:pt>
                <c:pt idx="2012">
                  <c:v>10016</c:v>
                </c:pt>
                <c:pt idx="2013">
                  <c:v>10017</c:v>
                </c:pt>
                <c:pt idx="2014">
                  <c:v>10018</c:v>
                </c:pt>
                <c:pt idx="2015">
                  <c:v>10019</c:v>
                </c:pt>
                <c:pt idx="2016">
                  <c:v>10020</c:v>
                </c:pt>
                <c:pt idx="2017">
                  <c:v>10021</c:v>
                </c:pt>
                <c:pt idx="2018">
                  <c:v>10022</c:v>
                </c:pt>
                <c:pt idx="2019">
                  <c:v>10023</c:v>
                </c:pt>
                <c:pt idx="2020">
                  <c:v>10024</c:v>
                </c:pt>
                <c:pt idx="2021">
                  <c:v>10025</c:v>
                </c:pt>
                <c:pt idx="2022">
                  <c:v>10026</c:v>
                </c:pt>
                <c:pt idx="2023">
                  <c:v>10027</c:v>
                </c:pt>
                <c:pt idx="2024">
                  <c:v>10028</c:v>
                </c:pt>
                <c:pt idx="2025">
                  <c:v>10029</c:v>
                </c:pt>
                <c:pt idx="2026">
                  <c:v>10030</c:v>
                </c:pt>
                <c:pt idx="2027">
                  <c:v>10031</c:v>
                </c:pt>
                <c:pt idx="2028">
                  <c:v>10032</c:v>
                </c:pt>
                <c:pt idx="2029">
                  <c:v>10033</c:v>
                </c:pt>
                <c:pt idx="2030">
                  <c:v>10034</c:v>
                </c:pt>
                <c:pt idx="2031">
                  <c:v>10035</c:v>
                </c:pt>
                <c:pt idx="2032">
                  <c:v>10036</c:v>
                </c:pt>
                <c:pt idx="2033">
                  <c:v>10037</c:v>
                </c:pt>
                <c:pt idx="2034">
                  <c:v>10038</c:v>
                </c:pt>
                <c:pt idx="2035">
                  <c:v>10039</c:v>
                </c:pt>
                <c:pt idx="2036">
                  <c:v>10040</c:v>
                </c:pt>
                <c:pt idx="2037">
                  <c:v>10041</c:v>
                </c:pt>
                <c:pt idx="2038">
                  <c:v>10042</c:v>
                </c:pt>
                <c:pt idx="2039">
                  <c:v>10043</c:v>
                </c:pt>
                <c:pt idx="2040">
                  <c:v>10044</c:v>
                </c:pt>
                <c:pt idx="2041">
                  <c:v>10045</c:v>
                </c:pt>
                <c:pt idx="2042">
                  <c:v>10046</c:v>
                </c:pt>
                <c:pt idx="2043">
                  <c:v>10047</c:v>
                </c:pt>
                <c:pt idx="2044">
                  <c:v>10048</c:v>
                </c:pt>
                <c:pt idx="2045">
                  <c:v>10049</c:v>
                </c:pt>
                <c:pt idx="2046">
                  <c:v>10050</c:v>
                </c:pt>
                <c:pt idx="2047">
                  <c:v>10051</c:v>
                </c:pt>
                <c:pt idx="2048">
                  <c:v>10052</c:v>
                </c:pt>
                <c:pt idx="2049">
                  <c:v>10053</c:v>
                </c:pt>
                <c:pt idx="2050">
                  <c:v>10054</c:v>
                </c:pt>
                <c:pt idx="2051">
                  <c:v>10055</c:v>
                </c:pt>
                <c:pt idx="2052">
                  <c:v>10056</c:v>
                </c:pt>
                <c:pt idx="2053">
                  <c:v>10057</c:v>
                </c:pt>
                <c:pt idx="2054">
                  <c:v>10058</c:v>
                </c:pt>
                <c:pt idx="2055">
                  <c:v>10059</c:v>
                </c:pt>
                <c:pt idx="2056">
                  <c:v>10060</c:v>
                </c:pt>
                <c:pt idx="2057">
                  <c:v>10061</c:v>
                </c:pt>
                <c:pt idx="2058">
                  <c:v>10062</c:v>
                </c:pt>
                <c:pt idx="2059">
                  <c:v>10063</c:v>
                </c:pt>
                <c:pt idx="2060">
                  <c:v>10064</c:v>
                </c:pt>
                <c:pt idx="2061">
                  <c:v>10065</c:v>
                </c:pt>
                <c:pt idx="2062">
                  <c:v>10066</c:v>
                </c:pt>
                <c:pt idx="2063">
                  <c:v>10067</c:v>
                </c:pt>
                <c:pt idx="2064">
                  <c:v>10068</c:v>
                </c:pt>
                <c:pt idx="2065">
                  <c:v>10069</c:v>
                </c:pt>
                <c:pt idx="2066">
                  <c:v>10070</c:v>
                </c:pt>
                <c:pt idx="2067">
                  <c:v>10071</c:v>
                </c:pt>
                <c:pt idx="2068">
                  <c:v>10072</c:v>
                </c:pt>
                <c:pt idx="2069">
                  <c:v>10073</c:v>
                </c:pt>
                <c:pt idx="2070">
                  <c:v>10074</c:v>
                </c:pt>
                <c:pt idx="2071">
                  <c:v>10075</c:v>
                </c:pt>
                <c:pt idx="2072">
                  <c:v>10076</c:v>
                </c:pt>
                <c:pt idx="2073">
                  <c:v>10077</c:v>
                </c:pt>
                <c:pt idx="2074">
                  <c:v>10078</c:v>
                </c:pt>
                <c:pt idx="2075">
                  <c:v>10079</c:v>
                </c:pt>
                <c:pt idx="2076">
                  <c:v>10080</c:v>
                </c:pt>
                <c:pt idx="2077">
                  <c:v>10081</c:v>
                </c:pt>
                <c:pt idx="2078">
                  <c:v>10082</c:v>
                </c:pt>
                <c:pt idx="2079">
                  <c:v>10083</c:v>
                </c:pt>
                <c:pt idx="2080">
                  <c:v>10084</c:v>
                </c:pt>
                <c:pt idx="2081">
                  <c:v>10085</c:v>
                </c:pt>
                <c:pt idx="2082">
                  <c:v>10086</c:v>
                </c:pt>
                <c:pt idx="2083">
                  <c:v>10087</c:v>
                </c:pt>
                <c:pt idx="2084">
                  <c:v>10088</c:v>
                </c:pt>
                <c:pt idx="2085">
                  <c:v>10089</c:v>
                </c:pt>
                <c:pt idx="2086">
                  <c:v>10090</c:v>
                </c:pt>
                <c:pt idx="2087">
                  <c:v>10091</c:v>
                </c:pt>
                <c:pt idx="2088">
                  <c:v>10092</c:v>
                </c:pt>
                <c:pt idx="2089">
                  <c:v>10093</c:v>
                </c:pt>
                <c:pt idx="2090">
                  <c:v>10094</c:v>
                </c:pt>
                <c:pt idx="2091">
                  <c:v>10095</c:v>
                </c:pt>
                <c:pt idx="2092">
                  <c:v>10096</c:v>
                </c:pt>
                <c:pt idx="2093">
                  <c:v>10097</c:v>
                </c:pt>
                <c:pt idx="2094">
                  <c:v>10098</c:v>
                </c:pt>
                <c:pt idx="2095">
                  <c:v>10099</c:v>
                </c:pt>
                <c:pt idx="2096">
                  <c:v>10100</c:v>
                </c:pt>
                <c:pt idx="2097">
                  <c:v>10101</c:v>
                </c:pt>
                <c:pt idx="2098">
                  <c:v>10102</c:v>
                </c:pt>
                <c:pt idx="2099">
                  <c:v>10103</c:v>
                </c:pt>
                <c:pt idx="2100">
                  <c:v>10104</c:v>
                </c:pt>
                <c:pt idx="2101">
                  <c:v>10105</c:v>
                </c:pt>
                <c:pt idx="2102">
                  <c:v>10106</c:v>
                </c:pt>
                <c:pt idx="2103">
                  <c:v>10107</c:v>
                </c:pt>
                <c:pt idx="2104">
                  <c:v>10108</c:v>
                </c:pt>
                <c:pt idx="2105">
                  <c:v>10109</c:v>
                </c:pt>
                <c:pt idx="2106">
                  <c:v>10110</c:v>
                </c:pt>
                <c:pt idx="2107">
                  <c:v>10111</c:v>
                </c:pt>
                <c:pt idx="2108">
                  <c:v>10112</c:v>
                </c:pt>
                <c:pt idx="2109">
                  <c:v>10113</c:v>
                </c:pt>
                <c:pt idx="2110">
                  <c:v>10114</c:v>
                </c:pt>
                <c:pt idx="2111">
                  <c:v>10115</c:v>
                </c:pt>
                <c:pt idx="2112">
                  <c:v>10116</c:v>
                </c:pt>
                <c:pt idx="2113">
                  <c:v>10117</c:v>
                </c:pt>
                <c:pt idx="2114">
                  <c:v>10118</c:v>
                </c:pt>
                <c:pt idx="2115">
                  <c:v>10119</c:v>
                </c:pt>
                <c:pt idx="2116">
                  <c:v>10120</c:v>
                </c:pt>
                <c:pt idx="2117">
                  <c:v>10121</c:v>
                </c:pt>
                <c:pt idx="2118">
                  <c:v>10122</c:v>
                </c:pt>
                <c:pt idx="2119">
                  <c:v>10123</c:v>
                </c:pt>
                <c:pt idx="2120">
                  <c:v>10124</c:v>
                </c:pt>
                <c:pt idx="2121">
                  <c:v>10125</c:v>
                </c:pt>
                <c:pt idx="2122">
                  <c:v>10126</c:v>
                </c:pt>
                <c:pt idx="2123">
                  <c:v>10127</c:v>
                </c:pt>
                <c:pt idx="2124">
                  <c:v>10128</c:v>
                </c:pt>
                <c:pt idx="2125">
                  <c:v>10129</c:v>
                </c:pt>
                <c:pt idx="2126">
                  <c:v>10130</c:v>
                </c:pt>
                <c:pt idx="2127">
                  <c:v>10131</c:v>
                </c:pt>
                <c:pt idx="2128">
                  <c:v>10132</c:v>
                </c:pt>
                <c:pt idx="2129">
                  <c:v>10133</c:v>
                </c:pt>
                <c:pt idx="2130">
                  <c:v>10134</c:v>
                </c:pt>
                <c:pt idx="2131">
                  <c:v>10135</c:v>
                </c:pt>
                <c:pt idx="2132">
                  <c:v>10136</c:v>
                </c:pt>
                <c:pt idx="2133">
                  <c:v>10137</c:v>
                </c:pt>
                <c:pt idx="2134">
                  <c:v>10138</c:v>
                </c:pt>
                <c:pt idx="2135">
                  <c:v>10139</c:v>
                </c:pt>
                <c:pt idx="2136">
                  <c:v>10140</c:v>
                </c:pt>
                <c:pt idx="2137">
                  <c:v>10141</c:v>
                </c:pt>
                <c:pt idx="2138">
                  <c:v>10142</c:v>
                </c:pt>
                <c:pt idx="2139">
                  <c:v>10143</c:v>
                </c:pt>
                <c:pt idx="2140">
                  <c:v>10144</c:v>
                </c:pt>
                <c:pt idx="2141">
                  <c:v>10145</c:v>
                </c:pt>
                <c:pt idx="2142">
                  <c:v>10146</c:v>
                </c:pt>
                <c:pt idx="2143">
                  <c:v>10147</c:v>
                </c:pt>
                <c:pt idx="2144">
                  <c:v>10148</c:v>
                </c:pt>
                <c:pt idx="2145">
                  <c:v>10149</c:v>
                </c:pt>
                <c:pt idx="2146">
                  <c:v>10150</c:v>
                </c:pt>
                <c:pt idx="2147">
                  <c:v>10151</c:v>
                </c:pt>
                <c:pt idx="2148">
                  <c:v>10152</c:v>
                </c:pt>
                <c:pt idx="2149">
                  <c:v>10153</c:v>
                </c:pt>
                <c:pt idx="2150">
                  <c:v>10154</c:v>
                </c:pt>
                <c:pt idx="2151">
                  <c:v>10155</c:v>
                </c:pt>
                <c:pt idx="2152">
                  <c:v>10156</c:v>
                </c:pt>
                <c:pt idx="2153">
                  <c:v>10157</c:v>
                </c:pt>
                <c:pt idx="2154">
                  <c:v>10158</c:v>
                </c:pt>
                <c:pt idx="2155">
                  <c:v>10159</c:v>
                </c:pt>
                <c:pt idx="2156">
                  <c:v>10160</c:v>
                </c:pt>
                <c:pt idx="2157">
                  <c:v>10161</c:v>
                </c:pt>
                <c:pt idx="2158">
                  <c:v>10162</c:v>
                </c:pt>
                <c:pt idx="2159">
                  <c:v>10163</c:v>
                </c:pt>
                <c:pt idx="2160">
                  <c:v>10164</c:v>
                </c:pt>
                <c:pt idx="2161">
                  <c:v>10165</c:v>
                </c:pt>
                <c:pt idx="2162">
                  <c:v>10166</c:v>
                </c:pt>
                <c:pt idx="2163">
                  <c:v>10167</c:v>
                </c:pt>
                <c:pt idx="2164">
                  <c:v>10168</c:v>
                </c:pt>
                <c:pt idx="2165">
                  <c:v>10169</c:v>
                </c:pt>
                <c:pt idx="2166">
                  <c:v>10170</c:v>
                </c:pt>
                <c:pt idx="2167">
                  <c:v>10171</c:v>
                </c:pt>
                <c:pt idx="2168">
                  <c:v>10172</c:v>
                </c:pt>
                <c:pt idx="2169">
                  <c:v>10173</c:v>
                </c:pt>
                <c:pt idx="2170">
                  <c:v>10174</c:v>
                </c:pt>
                <c:pt idx="2171">
                  <c:v>10175</c:v>
                </c:pt>
                <c:pt idx="2172">
                  <c:v>10176</c:v>
                </c:pt>
                <c:pt idx="2173">
                  <c:v>10177</c:v>
                </c:pt>
                <c:pt idx="2174">
                  <c:v>10178</c:v>
                </c:pt>
                <c:pt idx="2175">
                  <c:v>10179</c:v>
                </c:pt>
                <c:pt idx="2176">
                  <c:v>10180</c:v>
                </c:pt>
                <c:pt idx="2177">
                  <c:v>10181</c:v>
                </c:pt>
                <c:pt idx="2178">
                  <c:v>10182</c:v>
                </c:pt>
                <c:pt idx="2179">
                  <c:v>10183</c:v>
                </c:pt>
                <c:pt idx="2180">
                  <c:v>10184</c:v>
                </c:pt>
                <c:pt idx="2181">
                  <c:v>10185</c:v>
                </c:pt>
                <c:pt idx="2182">
                  <c:v>10186</c:v>
                </c:pt>
                <c:pt idx="2183">
                  <c:v>10187</c:v>
                </c:pt>
                <c:pt idx="2184">
                  <c:v>10188</c:v>
                </c:pt>
                <c:pt idx="2185">
                  <c:v>10189</c:v>
                </c:pt>
                <c:pt idx="2186">
                  <c:v>10190</c:v>
                </c:pt>
                <c:pt idx="2187">
                  <c:v>10191</c:v>
                </c:pt>
                <c:pt idx="2188">
                  <c:v>10192</c:v>
                </c:pt>
                <c:pt idx="2189">
                  <c:v>10193</c:v>
                </c:pt>
                <c:pt idx="2190">
                  <c:v>10194</c:v>
                </c:pt>
                <c:pt idx="2191">
                  <c:v>10195</c:v>
                </c:pt>
                <c:pt idx="2192">
                  <c:v>10196</c:v>
                </c:pt>
                <c:pt idx="2193">
                  <c:v>10197</c:v>
                </c:pt>
                <c:pt idx="2194">
                  <c:v>10198</c:v>
                </c:pt>
                <c:pt idx="2195">
                  <c:v>10199</c:v>
                </c:pt>
                <c:pt idx="2196">
                  <c:v>10200</c:v>
                </c:pt>
                <c:pt idx="2197">
                  <c:v>10201</c:v>
                </c:pt>
                <c:pt idx="2198">
                  <c:v>10202</c:v>
                </c:pt>
                <c:pt idx="2199">
                  <c:v>10203</c:v>
                </c:pt>
                <c:pt idx="2200">
                  <c:v>10204</c:v>
                </c:pt>
                <c:pt idx="2201">
                  <c:v>10205</c:v>
                </c:pt>
                <c:pt idx="2202">
                  <c:v>10206</c:v>
                </c:pt>
                <c:pt idx="2203">
                  <c:v>10207</c:v>
                </c:pt>
                <c:pt idx="2204">
                  <c:v>10208</c:v>
                </c:pt>
                <c:pt idx="2205">
                  <c:v>10209</c:v>
                </c:pt>
                <c:pt idx="2206">
                  <c:v>10210</c:v>
                </c:pt>
                <c:pt idx="2207">
                  <c:v>10211</c:v>
                </c:pt>
                <c:pt idx="2208">
                  <c:v>10212</c:v>
                </c:pt>
                <c:pt idx="2209">
                  <c:v>10213</c:v>
                </c:pt>
                <c:pt idx="2210">
                  <c:v>10214</c:v>
                </c:pt>
                <c:pt idx="2211">
                  <c:v>10215</c:v>
                </c:pt>
                <c:pt idx="2212">
                  <c:v>10216</c:v>
                </c:pt>
                <c:pt idx="2213">
                  <c:v>10217</c:v>
                </c:pt>
                <c:pt idx="2214">
                  <c:v>10218</c:v>
                </c:pt>
                <c:pt idx="2215">
                  <c:v>10219</c:v>
                </c:pt>
                <c:pt idx="2216">
                  <c:v>10220</c:v>
                </c:pt>
                <c:pt idx="2217">
                  <c:v>10221</c:v>
                </c:pt>
                <c:pt idx="2218">
                  <c:v>10222</c:v>
                </c:pt>
                <c:pt idx="2219">
                  <c:v>10223</c:v>
                </c:pt>
                <c:pt idx="2220">
                  <c:v>10224</c:v>
                </c:pt>
                <c:pt idx="2221">
                  <c:v>10225</c:v>
                </c:pt>
                <c:pt idx="2222">
                  <c:v>10226</c:v>
                </c:pt>
                <c:pt idx="2223">
                  <c:v>10227</c:v>
                </c:pt>
                <c:pt idx="2224">
                  <c:v>10228</c:v>
                </c:pt>
                <c:pt idx="2225">
                  <c:v>10229</c:v>
                </c:pt>
                <c:pt idx="2226">
                  <c:v>10230</c:v>
                </c:pt>
                <c:pt idx="2227">
                  <c:v>10231</c:v>
                </c:pt>
                <c:pt idx="2228">
                  <c:v>10232</c:v>
                </c:pt>
                <c:pt idx="2229">
                  <c:v>10233</c:v>
                </c:pt>
                <c:pt idx="2230">
                  <c:v>10234</c:v>
                </c:pt>
                <c:pt idx="2231">
                  <c:v>10235</c:v>
                </c:pt>
                <c:pt idx="2232">
                  <c:v>10236</c:v>
                </c:pt>
                <c:pt idx="2233">
                  <c:v>10237</c:v>
                </c:pt>
                <c:pt idx="2234">
                  <c:v>10238</c:v>
                </c:pt>
                <c:pt idx="2235">
                  <c:v>10239</c:v>
                </c:pt>
                <c:pt idx="2236">
                  <c:v>10240</c:v>
                </c:pt>
                <c:pt idx="2237">
                  <c:v>10241</c:v>
                </c:pt>
                <c:pt idx="2238">
                  <c:v>10242</c:v>
                </c:pt>
                <c:pt idx="2239">
                  <c:v>10243</c:v>
                </c:pt>
                <c:pt idx="2240">
                  <c:v>10244</c:v>
                </c:pt>
                <c:pt idx="2241">
                  <c:v>10245</c:v>
                </c:pt>
                <c:pt idx="2242">
                  <c:v>10246</c:v>
                </c:pt>
                <c:pt idx="2243">
                  <c:v>10247</c:v>
                </c:pt>
                <c:pt idx="2244">
                  <c:v>10248</c:v>
                </c:pt>
                <c:pt idx="2245">
                  <c:v>10249</c:v>
                </c:pt>
                <c:pt idx="2246">
                  <c:v>10250</c:v>
                </c:pt>
                <c:pt idx="2247">
                  <c:v>10251</c:v>
                </c:pt>
                <c:pt idx="2248">
                  <c:v>10252</c:v>
                </c:pt>
                <c:pt idx="2249">
                  <c:v>10253</c:v>
                </c:pt>
                <c:pt idx="2250">
                  <c:v>10254</c:v>
                </c:pt>
                <c:pt idx="2251">
                  <c:v>10255</c:v>
                </c:pt>
                <c:pt idx="2252">
                  <c:v>10256</c:v>
                </c:pt>
                <c:pt idx="2253">
                  <c:v>10257</c:v>
                </c:pt>
                <c:pt idx="2254">
                  <c:v>10258</c:v>
                </c:pt>
                <c:pt idx="2255">
                  <c:v>10259</c:v>
                </c:pt>
                <c:pt idx="2256">
                  <c:v>10260</c:v>
                </c:pt>
                <c:pt idx="2257">
                  <c:v>10261</c:v>
                </c:pt>
                <c:pt idx="2258">
                  <c:v>10262</c:v>
                </c:pt>
                <c:pt idx="2259">
                  <c:v>10263</c:v>
                </c:pt>
                <c:pt idx="2260">
                  <c:v>10264</c:v>
                </c:pt>
                <c:pt idx="2261">
                  <c:v>10265</c:v>
                </c:pt>
                <c:pt idx="2262">
                  <c:v>10266</c:v>
                </c:pt>
                <c:pt idx="2263">
                  <c:v>10267</c:v>
                </c:pt>
                <c:pt idx="2264">
                  <c:v>10268</c:v>
                </c:pt>
                <c:pt idx="2265">
                  <c:v>10269</c:v>
                </c:pt>
                <c:pt idx="2266">
                  <c:v>10270</c:v>
                </c:pt>
                <c:pt idx="2267">
                  <c:v>10271</c:v>
                </c:pt>
                <c:pt idx="2268">
                  <c:v>10272</c:v>
                </c:pt>
                <c:pt idx="2269">
                  <c:v>10273</c:v>
                </c:pt>
                <c:pt idx="2270">
                  <c:v>10274</c:v>
                </c:pt>
                <c:pt idx="2271">
                  <c:v>10275</c:v>
                </c:pt>
                <c:pt idx="2272">
                  <c:v>10276</c:v>
                </c:pt>
                <c:pt idx="2273">
                  <c:v>10277</c:v>
                </c:pt>
                <c:pt idx="2274">
                  <c:v>10278</c:v>
                </c:pt>
                <c:pt idx="2275">
                  <c:v>10279</c:v>
                </c:pt>
                <c:pt idx="2276">
                  <c:v>10280</c:v>
                </c:pt>
                <c:pt idx="2277">
                  <c:v>10281</c:v>
                </c:pt>
                <c:pt idx="2278">
                  <c:v>10282</c:v>
                </c:pt>
                <c:pt idx="2279">
                  <c:v>10283</c:v>
                </c:pt>
                <c:pt idx="2280">
                  <c:v>10284</c:v>
                </c:pt>
                <c:pt idx="2281">
                  <c:v>10285</c:v>
                </c:pt>
                <c:pt idx="2282">
                  <c:v>10286</c:v>
                </c:pt>
                <c:pt idx="2283">
                  <c:v>10287</c:v>
                </c:pt>
                <c:pt idx="2284">
                  <c:v>10288</c:v>
                </c:pt>
                <c:pt idx="2285">
                  <c:v>10289</c:v>
                </c:pt>
                <c:pt idx="2286">
                  <c:v>10290</c:v>
                </c:pt>
                <c:pt idx="2287">
                  <c:v>10291</c:v>
                </c:pt>
                <c:pt idx="2288">
                  <c:v>10292</c:v>
                </c:pt>
                <c:pt idx="2289">
                  <c:v>10293</c:v>
                </c:pt>
                <c:pt idx="2290">
                  <c:v>10294</c:v>
                </c:pt>
                <c:pt idx="2291">
                  <c:v>10295</c:v>
                </c:pt>
                <c:pt idx="2292">
                  <c:v>10296</c:v>
                </c:pt>
                <c:pt idx="2293">
                  <c:v>10297</c:v>
                </c:pt>
                <c:pt idx="2294">
                  <c:v>10298</c:v>
                </c:pt>
                <c:pt idx="2295">
                  <c:v>10299</c:v>
                </c:pt>
                <c:pt idx="2296">
                  <c:v>10300</c:v>
                </c:pt>
                <c:pt idx="2297">
                  <c:v>10301</c:v>
                </c:pt>
                <c:pt idx="2298">
                  <c:v>10302</c:v>
                </c:pt>
                <c:pt idx="2299">
                  <c:v>10303</c:v>
                </c:pt>
                <c:pt idx="2300">
                  <c:v>10304</c:v>
                </c:pt>
                <c:pt idx="2301">
                  <c:v>10305</c:v>
                </c:pt>
                <c:pt idx="2302">
                  <c:v>10306</c:v>
                </c:pt>
                <c:pt idx="2303">
                  <c:v>10307</c:v>
                </c:pt>
                <c:pt idx="2304">
                  <c:v>10308</c:v>
                </c:pt>
                <c:pt idx="2305">
                  <c:v>10309</c:v>
                </c:pt>
                <c:pt idx="2306">
                  <c:v>10310</c:v>
                </c:pt>
                <c:pt idx="2307">
                  <c:v>10311</c:v>
                </c:pt>
                <c:pt idx="2308">
                  <c:v>10312</c:v>
                </c:pt>
                <c:pt idx="2309">
                  <c:v>10313</c:v>
                </c:pt>
                <c:pt idx="2310">
                  <c:v>10314</c:v>
                </c:pt>
                <c:pt idx="2311">
                  <c:v>10315</c:v>
                </c:pt>
                <c:pt idx="2312">
                  <c:v>10316</c:v>
                </c:pt>
                <c:pt idx="2313">
                  <c:v>10317</c:v>
                </c:pt>
                <c:pt idx="2314">
                  <c:v>10318</c:v>
                </c:pt>
                <c:pt idx="2315">
                  <c:v>10319</c:v>
                </c:pt>
                <c:pt idx="2316">
                  <c:v>10320</c:v>
                </c:pt>
                <c:pt idx="2317">
                  <c:v>10321</c:v>
                </c:pt>
                <c:pt idx="2318">
                  <c:v>10322</c:v>
                </c:pt>
                <c:pt idx="2319">
                  <c:v>10323</c:v>
                </c:pt>
                <c:pt idx="2320">
                  <c:v>10324</c:v>
                </c:pt>
                <c:pt idx="2321">
                  <c:v>10325</c:v>
                </c:pt>
                <c:pt idx="2322">
                  <c:v>10326</c:v>
                </c:pt>
                <c:pt idx="2323">
                  <c:v>10327</c:v>
                </c:pt>
                <c:pt idx="2324">
                  <c:v>10328</c:v>
                </c:pt>
                <c:pt idx="2325">
                  <c:v>10329</c:v>
                </c:pt>
                <c:pt idx="2326">
                  <c:v>10330</c:v>
                </c:pt>
                <c:pt idx="2327">
                  <c:v>10331</c:v>
                </c:pt>
                <c:pt idx="2328">
                  <c:v>10332</c:v>
                </c:pt>
                <c:pt idx="2329">
                  <c:v>10333</c:v>
                </c:pt>
                <c:pt idx="2330">
                  <c:v>10334</c:v>
                </c:pt>
                <c:pt idx="2331">
                  <c:v>10335</c:v>
                </c:pt>
                <c:pt idx="2332">
                  <c:v>10336</c:v>
                </c:pt>
                <c:pt idx="2333">
                  <c:v>10337</c:v>
                </c:pt>
                <c:pt idx="2334">
                  <c:v>10338</c:v>
                </c:pt>
                <c:pt idx="2335">
                  <c:v>10339</c:v>
                </c:pt>
                <c:pt idx="2336">
                  <c:v>10340</c:v>
                </c:pt>
                <c:pt idx="2337">
                  <c:v>10341</c:v>
                </c:pt>
                <c:pt idx="2338">
                  <c:v>10342</c:v>
                </c:pt>
                <c:pt idx="2339">
                  <c:v>10343</c:v>
                </c:pt>
                <c:pt idx="2340">
                  <c:v>10344</c:v>
                </c:pt>
                <c:pt idx="2341">
                  <c:v>10345</c:v>
                </c:pt>
                <c:pt idx="2342">
                  <c:v>10346</c:v>
                </c:pt>
                <c:pt idx="2343">
                  <c:v>10347</c:v>
                </c:pt>
                <c:pt idx="2344">
                  <c:v>10348</c:v>
                </c:pt>
                <c:pt idx="2345">
                  <c:v>10349</c:v>
                </c:pt>
                <c:pt idx="2346">
                  <c:v>10350</c:v>
                </c:pt>
                <c:pt idx="2347">
                  <c:v>10351</c:v>
                </c:pt>
                <c:pt idx="2348">
                  <c:v>10352</c:v>
                </c:pt>
                <c:pt idx="2349">
                  <c:v>10353</c:v>
                </c:pt>
                <c:pt idx="2350">
                  <c:v>10354</c:v>
                </c:pt>
                <c:pt idx="2351">
                  <c:v>10355</c:v>
                </c:pt>
                <c:pt idx="2352">
                  <c:v>10356</c:v>
                </c:pt>
                <c:pt idx="2353">
                  <c:v>10357</c:v>
                </c:pt>
                <c:pt idx="2354">
                  <c:v>10358</c:v>
                </c:pt>
                <c:pt idx="2355">
                  <c:v>10359</c:v>
                </c:pt>
                <c:pt idx="2356">
                  <c:v>10360</c:v>
                </c:pt>
                <c:pt idx="2357">
                  <c:v>10361</c:v>
                </c:pt>
                <c:pt idx="2358">
                  <c:v>10362</c:v>
                </c:pt>
                <c:pt idx="2359">
                  <c:v>10363</c:v>
                </c:pt>
                <c:pt idx="2360">
                  <c:v>10364</c:v>
                </c:pt>
                <c:pt idx="2361">
                  <c:v>10365</c:v>
                </c:pt>
                <c:pt idx="2362">
                  <c:v>10366</c:v>
                </c:pt>
                <c:pt idx="2363">
                  <c:v>10367</c:v>
                </c:pt>
                <c:pt idx="2364">
                  <c:v>10368</c:v>
                </c:pt>
                <c:pt idx="2365">
                  <c:v>10369</c:v>
                </c:pt>
                <c:pt idx="2366">
                  <c:v>10370</c:v>
                </c:pt>
                <c:pt idx="2367">
                  <c:v>10371</c:v>
                </c:pt>
                <c:pt idx="2368">
                  <c:v>10372</c:v>
                </c:pt>
                <c:pt idx="2369">
                  <c:v>10373</c:v>
                </c:pt>
                <c:pt idx="2370">
                  <c:v>10374</c:v>
                </c:pt>
                <c:pt idx="2371">
                  <c:v>10375</c:v>
                </c:pt>
                <c:pt idx="2372">
                  <c:v>10376</c:v>
                </c:pt>
                <c:pt idx="2373">
                  <c:v>10377</c:v>
                </c:pt>
                <c:pt idx="2374">
                  <c:v>10378</c:v>
                </c:pt>
                <c:pt idx="2375">
                  <c:v>10379</c:v>
                </c:pt>
                <c:pt idx="2376">
                  <c:v>10380</c:v>
                </c:pt>
                <c:pt idx="2377">
                  <c:v>10381</c:v>
                </c:pt>
                <c:pt idx="2378">
                  <c:v>10382</c:v>
                </c:pt>
                <c:pt idx="2379">
                  <c:v>10383</c:v>
                </c:pt>
                <c:pt idx="2380">
                  <c:v>10384</c:v>
                </c:pt>
                <c:pt idx="2381">
                  <c:v>10385</c:v>
                </c:pt>
                <c:pt idx="2382">
                  <c:v>10386</c:v>
                </c:pt>
                <c:pt idx="2383">
                  <c:v>10387</c:v>
                </c:pt>
                <c:pt idx="2384">
                  <c:v>10388</c:v>
                </c:pt>
                <c:pt idx="2385">
                  <c:v>10389</c:v>
                </c:pt>
                <c:pt idx="2386">
                  <c:v>10390</c:v>
                </c:pt>
                <c:pt idx="2387">
                  <c:v>10391</c:v>
                </c:pt>
                <c:pt idx="2388">
                  <c:v>10392</c:v>
                </c:pt>
                <c:pt idx="2389">
                  <c:v>10393</c:v>
                </c:pt>
                <c:pt idx="2390">
                  <c:v>10394</c:v>
                </c:pt>
                <c:pt idx="2391">
                  <c:v>10395</c:v>
                </c:pt>
                <c:pt idx="2392">
                  <c:v>10396</c:v>
                </c:pt>
                <c:pt idx="2393">
                  <c:v>10397</c:v>
                </c:pt>
                <c:pt idx="2394">
                  <c:v>10398</c:v>
                </c:pt>
                <c:pt idx="2395">
                  <c:v>10399</c:v>
                </c:pt>
                <c:pt idx="2396">
                  <c:v>10400</c:v>
                </c:pt>
                <c:pt idx="2397">
                  <c:v>10401</c:v>
                </c:pt>
                <c:pt idx="2398">
                  <c:v>10402</c:v>
                </c:pt>
                <c:pt idx="2399">
                  <c:v>10403</c:v>
                </c:pt>
                <c:pt idx="2400">
                  <c:v>10404</c:v>
                </c:pt>
                <c:pt idx="2401">
                  <c:v>10405</c:v>
                </c:pt>
                <c:pt idx="2402">
                  <c:v>10406</c:v>
                </c:pt>
                <c:pt idx="2403">
                  <c:v>10407</c:v>
                </c:pt>
                <c:pt idx="2404">
                  <c:v>10408</c:v>
                </c:pt>
                <c:pt idx="2405">
                  <c:v>10409</c:v>
                </c:pt>
                <c:pt idx="2406">
                  <c:v>10410</c:v>
                </c:pt>
                <c:pt idx="2407">
                  <c:v>10411</c:v>
                </c:pt>
                <c:pt idx="2408">
                  <c:v>10412</c:v>
                </c:pt>
                <c:pt idx="2409">
                  <c:v>10413</c:v>
                </c:pt>
                <c:pt idx="2410">
                  <c:v>10414</c:v>
                </c:pt>
                <c:pt idx="2411">
                  <c:v>10415</c:v>
                </c:pt>
                <c:pt idx="2412">
                  <c:v>10416</c:v>
                </c:pt>
                <c:pt idx="2413">
                  <c:v>10417</c:v>
                </c:pt>
                <c:pt idx="2414">
                  <c:v>10418</c:v>
                </c:pt>
                <c:pt idx="2415">
                  <c:v>10419</c:v>
                </c:pt>
                <c:pt idx="2416">
                  <c:v>10420</c:v>
                </c:pt>
                <c:pt idx="2417">
                  <c:v>10421</c:v>
                </c:pt>
                <c:pt idx="2418">
                  <c:v>10422</c:v>
                </c:pt>
                <c:pt idx="2419">
                  <c:v>10423</c:v>
                </c:pt>
                <c:pt idx="2420">
                  <c:v>10424</c:v>
                </c:pt>
                <c:pt idx="2421">
                  <c:v>10425</c:v>
                </c:pt>
                <c:pt idx="2422">
                  <c:v>10426</c:v>
                </c:pt>
                <c:pt idx="2423">
                  <c:v>10427</c:v>
                </c:pt>
                <c:pt idx="2424">
                  <c:v>10428</c:v>
                </c:pt>
                <c:pt idx="2425">
                  <c:v>10429</c:v>
                </c:pt>
                <c:pt idx="2426">
                  <c:v>10430</c:v>
                </c:pt>
                <c:pt idx="2427">
                  <c:v>10431</c:v>
                </c:pt>
                <c:pt idx="2428">
                  <c:v>10432</c:v>
                </c:pt>
                <c:pt idx="2429">
                  <c:v>10433</c:v>
                </c:pt>
                <c:pt idx="2430">
                  <c:v>10434</c:v>
                </c:pt>
                <c:pt idx="2431">
                  <c:v>10435</c:v>
                </c:pt>
                <c:pt idx="2432">
                  <c:v>10436</c:v>
                </c:pt>
                <c:pt idx="2433">
                  <c:v>10437</c:v>
                </c:pt>
                <c:pt idx="2434">
                  <c:v>10438</c:v>
                </c:pt>
                <c:pt idx="2435">
                  <c:v>10439</c:v>
                </c:pt>
                <c:pt idx="2436">
                  <c:v>10440</c:v>
                </c:pt>
                <c:pt idx="2437">
                  <c:v>10441</c:v>
                </c:pt>
                <c:pt idx="2438">
                  <c:v>10442</c:v>
                </c:pt>
                <c:pt idx="2439">
                  <c:v>10443</c:v>
                </c:pt>
                <c:pt idx="2440">
                  <c:v>10444</c:v>
                </c:pt>
                <c:pt idx="2441">
                  <c:v>10445</c:v>
                </c:pt>
                <c:pt idx="2442">
                  <c:v>10446</c:v>
                </c:pt>
                <c:pt idx="2443">
                  <c:v>10447</c:v>
                </c:pt>
                <c:pt idx="2444">
                  <c:v>10448</c:v>
                </c:pt>
                <c:pt idx="2445">
                  <c:v>10449</c:v>
                </c:pt>
                <c:pt idx="2446">
                  <c:v>10450</c:v>
                </c:pt>
                <c:pt idx="2447">
                  <c:v>10451</c:v>
                </c:pt>
                <c:pt idx="2448">
                  <c:v>10452</c:v>
                </c:pt>
                <c:pt idx="2449">
                  <c:v>10453</c:v>
                </c:pt>
                <c:pt idx="2450">
                  <c:v>10454</c:v>
                </c:pt>
                <c:pt idx="2451">
                  <c:v>10455</c:v>
                </c:pt>
                <c:pt idx="2452">
                  <c:v>10456</c:v>
                </c:pt>
                <c:pt idx="2453">
                  <c:v>10457</c:v>
                </c:pt>
                <c:pt idx="2454">
                  <c:v>10458</c:v>
                </c:pt>
                <c:pt idx="2455">
                  <c:v>10459</c:v>
                </c:pt>
                <c:pt idx="2456">
                  <c:v>10460</c:v>
                </c:pt>
                <c:pt idx="2457">
                  <c:v>10461</c:v>
                </c:pt>
                <c:pt idx="2458">
                  <c:v>10462</c:v>
                </c:pt>
                <c:pt idx="2459">
                  <c:v>10463</c:v>
                </c:pt>
                <c:pt idx="2460">
                  <c:v>10464</c:v>
                </c:pt>
                <c:pt idx="2461">
                  <c:v>10465</c:v>
                </c:pt>
                <c:pt idx="2462">
                  <c:v>10466</c:v>
                </c:pt>
                <c:pt idx="2463">
                  <c:v>10467</c:v>
                </c:pt>
                <c:pt idx="2464">
                  <c:v>10468</c:v>
                </c:pt>
                <c:pt idx="2465">
                  <c:v>10469</c:v>
                </c:pt>
                <c:pt idx="2466">
                  <c:v>10470</c:v>
                </c:pt>
                <c:pt idx="2467">
                  <c:v>10471</c:v>
                </c:pt>
                <c:pt idx="2468">
                  <c:v>10472</c:v>
                </c:pt>
                <c:pt idx="2469">
                  <c:v>10473</c:v>
                </c:pt>
                <c:pt idx="2470">
                  <c:v>10474</c:v>
                </c:pt>
                <c:pt idx="2471">
                  <c:v>10475</c:v>
                </c:pt>
                <c:pt idx="2472">
                  <c:v>10476</c:v>
                </c:pt>
                <c:pt idx="2473">
                  <c:v>10477</c:v>
                </c:pt>
                <c:pt idx="2474">
                  <c:v>10478</c:v>
                </c:pt>
                <c:pt idx="2475">
                  <c:v>10479</c:v>
                </c:pt>
                <c:pt idx="2476">
                  <c:v>10480</c:v>
                </c:pt>
                <c:pt idx="2477">
                  <c:v>10481</c:v>
                </c:pt>
                <c:pt idx="2478">
                  <c:v>10482</c:v>
                </c:pt>
                <c:pt idx="2479">
                  <c:v>10483</c:v>
                </c:pt>
                <c:pt idx="2480">
                  <c:v>10484</c:v>
                </c:pt>
                <c:pt idx="2481">
                  <c:v>10485</c:v>
                </c:pt>
                <c:pt idx="2482">
                  <c:v>10486</c:v>
                </c:pt>
                <c:pt idx="2483">
                  <c:v>10487</c:v>
                </c:pt>
                <c:pt idx="2484">
                  <c:v>10488</c:v>
                </c:pt>
                <c:pt idx="2485">
                  <c:v>10489</c:v>
                </c:pt>
                <c:pt idx="2486">
                  <c:v>10490</c:v>
                </c:pt>
                <c:pt idx="2487">
                  <c:v>10491</c:v>
                </c:pt>
                <c:pt idx="2488">
                  <c:v>10492</c:v>
                </c:pt>
                <c:pt idx="2489">
                  <c:v>10493</c:v>
                </c:pt>
                <c:pt idx="2490">
                  <c:v>10494</c:v>
                </c:pt>
                <c:pt idx="2491">
                  <c:v>10495</c:v>
                </c:pt>
                <c:pt idx="2492">
                  <c:v>10496</c:v>
                </c:pt>
                <c:pt idx="2493">
                  <c:v>10497</c:v>
                </c:pt>
                <c:pt idx="2494">
                  <c:v>10498</c:v>
                </c:pt>
                <c:pt idx="2495">
                  <c:v>10499</c:v>
                </c:pt>
                <c:pt idx="2496">
                  <c:v>10500</c:v>
                </c:pt>
                <c:pt idx="2497">
                  <c:v>10501</c:v>
                </c:pt>
                <c:pt idx="2498">
                  <c:v>10502</c:v>
                </c:pt>
                <c:pt idx="2499">
                  <c:v>10503</c:v>
                </c:pt>
                <c:pt idx="2500">
                  <c:v>10504</c:v>
                </c:pt>
                <c:pt idx="2501">
                  <c:v>10505</c:v>
                </c:pt>
                <c:pt idx="2502">
                  <c:v>10506</c:v>
                </c:pt>
                <c:pt idx="2503">
                  <c:v>10507</c:v>
                </c:pt>
                <c:pt idx="2504">
                  <c:v>10508</c:v>
                </c:pt>
                <c:pt idx="2505">
                  <c:v>10509</c:v>
                </c:pt>
                <c:pt idx="2506">
                  <c:v>10510</c:v>
                </c:pt>
                <c:pt idx="2507">
                  <c:v>10511</c:v>
                </c:pt>
                <c:pt idx="2508">
                  <c:v>10512</c:v>
                </c:pt>
                <c:pt idx="2509">
                  <c:v>10513</c:v>
                </c:pt>
                <c:pt idx="2510">
                  <c:v>10514</c:v>
                </c:pt>
                <c:pt idx="2511">
                  <c:v>10515</c:v>
                </c:pt>
                <c:pt idx="2512">
                  <c:v>10516</c:v>
                </c:pt>
                <c:pt idx="2513">
                  <c:v>10517</c:v>
                </c:pt>
                <c:pt idx="2514">
                  <c:v>10518</c:v>
                </c:pt>
                <c:pt idx="2515">
                  <c:v>10519</c:v>
                </c:pt>
                <c:pt idx="2516">
                  <c:v>10520</c:v>
                </c:pt>
                <c:pt idx="2517">
                  <c:v>10521</c:v>
                </c:pt>
                <c:pt idx="2518">
                  <c:v>10522</c:v>
                </c:pt>
                <c:pt idx="2519">
                  <c:v>10523</c:v>
                </c:pt>
                <c:pt idx="2520">
                  <c:v>10524</c:v>
                </c:pt>
                <c:pt idx="2521">
                  <c:v>10525</c:v>
                </c:pt>
                <c:pt idx="2522">
                  <c:v>10526</c:v>
                </c:pt>
                <c:pt idx="2523">
                  <c:v>10527</c:v>
                </c:pt>
                <c:pt idx="2524">
                  <c:v>10528</c:v>
                </c:pt>
                <c:pt idx="2525">
                  <c:v>10529</c:v>
                </c:pt>
                <c:pt idx="2526">
                  <c:v>10530</c:v>
                </c:pt>
                <c:pt idx="2527">
                  <c:v>10531</c:v>
                </c:pt>
                <c:pt idx="2528">
                  <c:v>10532</c:v>
                </c:pt>
                <c:pt idx="2529">
                  <c:v>10533</c:v>
                </c:pt>
                <c:pt idx="2530">
                  <c:v>10534</c:v>
                </c:pt>
                <c:pt idx="2531">
                  <c:v>10535</c:v>
                </c:pt>
                <c:pt idx="2532">
                  <c:v>10536</c:v>
                </c:pt>
                <c:pt idx="2533">
                  <c:v>10537</c:v>
                </c:pt>
                <c:pt idx="2534">
                  <c:v>10538</c:v>
                </c:pt>
                <c:pt idx="2535">
                  <c:v>10539</c:v>
                </c:pt>
                <c:pt idx="2536">
                  <c:v>10540</c:v>
                </c:pt>
                <c:pt idx="2537">
                  <c:v>10541</c:v>
                </c:pt>
                <c:pt idx="2538">
                  <c:v>10542</c:v>
                </c:pt>
                <c:pt idx="2539">
                  <c:v>10543</c:v>
                </c:pt>
                <c:pt idx="2540">
                  <c:v>10544</c:v>
                </c:pt>
                <c:pt idx="2541">
                  <c:v>10545</c:v>
                </c:pt>
                <c:pt idx="2542">
                  <c:v>10546</c:v>
                </c:pt>
                <c:pt idx="2543">
                  <c:v>10547</c:v>
                </c:pt>
                <c:pt idx="2544">
                  <c:v>10548</c:v>
                </c:pt>
                <c:pt idx="2545">
                  <c:v>10549</c:v>
                </c:pt>
                <c:pt idx="2546">
                  <c:v>10550</c:v>
                </c:pt>
                <c:pt idx="2547">
                  <c:v>10551</c:v>
                </c:pt>
                <c:pt idx="2548">
                  <c:v>10552</c:v>
                </c:pt>
                <c:pt idx="2549">
                  <c:v>10553</c:v>
                </c:pt>
                <c:pt idx="2550">
                  <c:v>10554</c:v>
                </c:pt>
                <c:pt idx="2551">
                  <c:v>10555</c:v>
                </c:pt>
                <c:pt idx="2552">
                  <c:v>10556</c:v>
                </c:pt>
                <c:pt idx="2553">
                  <c:v>10557</c:v>
                </c:pt>
                <c:pt idx="2554">
                  <c:v>10558</c:v>
                </c:pt>
                <c:pt idx="2555">
                  <c:v>10559</c:v>
                </c:pt>
                <c:pt idx="2556">
                  <c:v>10560</c:v>
                </c:pt>
                <c:pt idx="2557">
                  <c:v>10561</c:v>
                </c:pt>
                <c:pt idx="2558">
                  <c:v>10562</c:v>
                </c:pt>
                <c:pt idx="2559">
                  <c:v>10563</c:v>
                </c:pt>
                <c:pt idx="2560">
                  <c:v>10564</c:v>
                </c:pt>
                <c:pt idx="2561">
                  <c:v>10565</c:v>
                </c:pt>
                <c:pt idx="2562">
                  <c:v>10566</c:v>
                </c:pt>
                <c:pt idx="2563">
                  <c:v>10567</c:v>
                </c:pt>
                <c:pt idx="2564">
                  <c:v>10568</c:v>
                </c:pt>
                <c:pt idx="2565">
                  <c:v>10569</c:v>
                </c:pt>
                <c:pt idx="2566">
                  <c:v>10570</c:v>
                </c:pt>
                <c:pt idx="2567">
                  <c:v>10571</c:v>
                </c:pt>
                <c:pt idx="2568">
                  <c:v>10572</c:v>
                </c:pt>
                <c:pt idx="2569">
                  <c:v>10573</c:v>
                </c:pt>
                <c:pt idx="2570">
                  <c:v>10574</c:v>
                </c:pt>
                <c:pt idx="2571">
                  <c:v>10575</c:v>
                </c:pt>
                <c:pt idx="2572">
                  <c:v>10576</c:v>
                </c:pt>
                <c:pt idx="2573">
                  <c:v>10577</c:v>
                </c:pt>
                <c:pt idx="2574">
                  <c:v>10578</c:v>
                </c:pt>
                <c:pt idx="2575">
                  <c:v>10579</c:v>
                </c:pt>
                <c:pt idx="2576">
                  <c:v>10580</c:v>
                </c:pt>
                <c:pt idx="2577">
                  <c:v>10581</c:v>
                </c:pt>
                <c:pt idx="2578">
                  <c:v>10582</c:v>
                </c:pt>
                <c:pt idx="2579">
                  <c:v>10583</c:v>
                </c:pt>
                <c:pt idx="2580">
                  <c:v>10584</c:v>
                </c:pt>
                <c:pt idx="2581">
                  <c:v>10585</c:v>
                </c:pt>
                <c:pt idx="2582">
                  <c:v>10586</c:v>
                </c:pt>
                <c:pt idx="2583">
                  <c:v>10587</c:v>
                </c:pt>
                <c:pt idx="2584">
                  <c:v>10588</c:v>
                </c:pt>
                <c:pt idx="2585">
                  <c:v>10589</c:v>
                </c:pt>
                <c:pt idx="2586">
                  <c:v>10590</c:v>
                </c:pt>
                <c:pt idx="2587">
                  <c:v>10591</c:v>
                </c:pt>
                <c:pt idx="2588">
                  <c:v>10592</c:v>
                </c:pt>
                <c:pt idx="2589">
                  <c:v>10593</c:v>
                </c:pt>
                <c:pt idx="2590">
                  <c:v>10594</c:v>
                </c:pt>
                <c:pt idx="2591">
                  <c:v>10595</c:v>
                </c:pt>
                <c:pt idx="2592">
                  <c:v>10596</c:v>
                </c:pt>
                <c:pt idx="2593">
                  <c:v>10597</c:v>
                </c:pt>
                <c:pt idx="2594">
                  <c:v>10598</c:v>
                </c:pt>
                <c:pt idx="2595">
                  <c:v>10599</c:v>
                </c:pt>
                <c:pt idx="2596">
                  <c:v>10600</c:v>
                </c:pt>
                <c:pt idx="2597">
                  <c:v>10601</c:v>
                </c:pt>
                <c:pt idx="2598">
                  <c:v>10602</c:v>
                </c:pt>
                <c:pt idx="2599">
                  <c:v>10603</c:v>
                </c:pt>
                <c:pt idx="2600">
                  <c:v>10604</c:v>
                </c:pt>
                <c:pt idx="2601">
                  <c:v>10605</c:v>
                </c:pt>
                <c:pt idx="2602">
                  <c:v>10606</c:v>
                </c:pt>
                <c:pt idx="2603">
                  <c:v>10607</c:v>
                </c:pt>
                <c:pt idx="2604">
                  <c:v>10608</c:v>
                </c:pt>
                <c:pt idx="2605">
                  <c:v>10609</c:v>
                </c:pt>
                <c:pt idx="2606">
                  <c:v>10610</c:v>
                </c:pt>
                <c:pt idx="2607">
                  <c:v>10611</c:v>
                </c:pt>
                <c:pt idx="2608">
                  <c:v>10612</c:v>
                </c:pt>
                <c:pt idx="2609">
                  <c:v>10613</c:v>
                </c:pt>
                <c:pt idx="2610">
                  <c:v>10614</c:v>
                </c:pt>
                <c:pt idx="2611">
                  <c:v>10615</c:v>
                </c:pt>
                <c:pt idx="2612">
                  <c:v>10616</c:v>
                </c:pt>
                <c:pt idx="2613">
                  <c:v>10617</c:v>
                </c:pt>
                <c:pt idx="2614">
                  <c:v>10618</c:v>
                </c:pt>
                <c:pt idx="2615">
                  <c:v>10619</c:v>
                </c:pt>
                <c:pt idx="2616">
                  <c:v>10620</c:v>
                </c:pt>
                <c:pt idx="2617">
                  <c:v>10621</c:v>
                </c:pt>
                <c:pt idx="2618">
                  <c:v>10622</c:v>
                </c:pt>
                <c:pt idx="2619">
                  <c:v>10623</c:v>
                </c:pt>
                <c:pt idx="2620">
                  <c:v>10624</c:v>
                </c:pt>
                <c:pt idx="2621">
                  <c:v>10625</c:v>
                </c:pt>
                <c:pt idx="2622">
                  <c:v>10626</c:v>
                </c:pt>
                <c:pt idx="2623">
                  <c:v>10627</c:v>
                </c:pt>
                <c:pt idx="2624">
                  <c:v>10628</c:v>
                </c:pt>
                <c:pt idx="2625">
                  <c:v>10629</c:v>
                </c:pt>
                <c:pt idx="2626">
                  <c:v>10630</c:v>
                </c:pt>
                <c:pt idx="2627">
                  <c:v>10631</c:v>
                </c:pt>
                <c:pt idx="2628">
                  <c:v>10632</c:v>
                </c:pt>
                <c:pt idx="2629">
                  <c:v>10633</c:v>
                </c:pt>
                <c:pt idx="2630">
                  <c:v>10634</c:v>
                </c:pt>
                <c:pt idx="2631">
                  <c:v>10635</c:v>
                </c:pt>
                <c:pt idx="2632">
                  <c:v>10636</c:v>
                </c:pt>
                <c:pt idx="2633">
                  <c:v>10637</c:v>
                </c:pt>
                <c:pt idx="2634">
                  <c:v>10638</c:v>
                </c:pt>
                <c:pt idx="2635">
                  <c:v>10639</c:v>
                </c:pt>
                <c:pt idx="2636">
                  <c:v>10640</c:v>
                </c:pt>
                <c:pt idx="2637">
                  <c:v>10641</c:v>
                </c:pt>
                <c:pt idx="2638">
                  <c:v>10642</c:v>
                </c:pt>
                <c:pt idx="2639">
                  <c:v>10643</c:v>
                </c:pt>
                <c:pt idx="2640">
                  <c:v>10644</c:v>
                </c:pt>
                <c:pt idx="2641">
                  <c:v>10645</c:v>
                </c:pt>
                <c:pt idx="2642">
                  <c:v>10646</c:v>
                </c:pt>
                <c:pt idx="2643">
                  <c:v>10647</c:v>
                </c:pt>
                <c:pt idx="2644">
                  <c:v>10648</c:v>
                </c:pt>
                <c:pt idx="2645">
                  <c:v>10649</c:v>
                </c:pt>
                <c:pt idx="2646">
                  <c:v>10650</c:v>
                </c:pt>
              </c:numCache>
            </c:numRef>
          </c:xVal>
          <c:yVal>
            <c:numRef>
              <c:f>'CFU 31 F-1 FINAL ROP'!$C$6010:$C$8656</c:f>
              <c:numCache>
                <c:formatCode>General</c:formatCode>
                <c:ptCount val="2647"/>
                <c:pt idx="0">
                  <c:v>0.34</c:v>
                </c:pt>
                <c:pt idx="1">
                  <c:v>0.45</c:v>
                </c:pt>
                <c:pt idx="2">
                  <c:v>0.59</c:v>
                </c:pt>
                <c:pt idx="3">
                  <c:v>0.54</c:v>
                </c:pt>
                <c:pt idx="4">
                  <c:v>0.42</c:v>
                </c:pt>
                <c:pt idx="5">
                  <c:v>0.42</c:v>
                </c:pt>
                <c:pt idx="6">
                  <c:v>0.38</c:v>
                </c:pt>
                <c:pt idx="7">
                  <c:v>0.35</c:v>
                </c:pt>
                <c:pt idx="8">
                  <c:v>0.41</c:v>
                </c:pt>
                <c:pt idx="9">
                  <c:v>0.45</c:v>
                </c:pt>
                <c:pt idx="10">
                  <c:v>0.48</c:v>
                </c:pt>
                <c:pt idx="11">
                  <c:v>0.48</c:v>
                </c:pt>
                <c:pt idx="12">
                  <c:v>0.82</c:v>
                </c:pt>
                <c:pt idx="13">
                  <c:v>0.12</c:v>
                </c:pt>
                <c:pt idx="14">
                  <c:v>0.48</c:v>
                </c:pt>
                <c:pt idx="15">
                  <c:v>0.28</c:v>
                </c:pt>
                <c:pt idx="16">
                  <c:v>0.44</c:v>
                </c:pt>
                <c:pt idx="17">
                  <c:v>0.46</c:v>
                </c:pt>
                <c:pt idx="18">
                  <c:v>0.44</c:v>
                </c:pt>
                <c:pt idx="19">
                  <c:v>0.34</c:v>
                </c:pt>
                <c:pt idx="20">
                  <c:v>0.36</c:v>
                </c:pt>
                <c:pt idx="21">
                  <c:v>0.41</c:v>
                </c:pt>
                <c:pt idx="22">
                  <c:v>0.44</c:v>
                </c:pt>
                <c:pt idx="23">
                  <c:v>0.45</c:v>
                </c:pt>
                <c:pt idx="24">
                  <c:v>0.42</c:v>
                </c:pt>
                <c:pt idx="25">
                  <c:v>0.45</c:v>
                </c:pt>
                <c:pt idx="26">
                  <c:v>0.46</c:v>
                </c:pt>
                <c:pt idx="27">
                  <c:v>0.45</c:v>
                </c:pt>
                <c:pt idx="28">
                  <c:v>0.42</c:v>
                </c:pt>
                <c:pt idx="29">
                  <c:v>0.6</c:v>
                </c:pt>
                <c:pt idx="30">
                  <c:v>0.3</c:v>
                </c:pt>
                <c:pt idx="31">
                  <c:v>0.44</c:v>
                </c:pt>
                <c:pt idx="32">
                  <c:v>0.5</c:v>
                </c:pt>
                <c:pt idx="33">
                  <c:v>0.36</c:v>
                </c:pt>
                <c:pt idx="34">
                  <c:v>0.5</c:v>
                </c:pt>
                <c:pt idx="35">
                  <c:v>0.57</c:v>
                </c:pt>
                <c:pt idx="36">
                  <c:v>0.4</c:v>
                </c:pt>
                <c:pt idx="37">
                  <c:v>0.42</c:v>
                </c:pt>
                <c:pt idx="38">
                  <c:v>0.39</c:v>
                </c:pt>
                <c:pt idx="39">
                  <c:v>0.51</c:v>
                </c:pt>
                <c:pt idx="40">
                  <c:v>0.35</c:v>
                </c:pt>
                <c:pt idx="41">
                  <c:v>0.48</c:v>
                </c:pt>
                <c:pt idx="42">
                  <c:v>0.51</c:v>
                </c:pt>
                <c:pt idx="43">
                  <c:v>0.45</c:v>
                </c:pt>
                <c:pt idx="44">
                  <c:v>0.65</c:v>
                </c:pt>
                <c:pt idx="45">
                  <c:v>0.97</c:v>
                </c:pt>
                <c:pt idx="46">
                  <c:v>0.13</c:v>
                </c:pt>
                <c:pt idx="47">
                  <c:v>0.42</c:v>
                </c:pt>
                <c:pt idx="48">
                  <c:v>0.4</c:v>
                </c:pt>
                <c:pt idx="49">
                  <c:v>0.38</c:v>
                </c:pt>
                <c:pt idx="50">
                  <c:v>0.26</c:v>
                </c:pt>
                <c:pt idx="51">
                  <c:v>0.36</c:v>
                </c:pt>
                <c:pt idx="52">
                  <c:v>0.37</c:v>
                </c:pt>
                <c:pt idx="53">
                  <c:v>0.34</c:v>
                </c:pt>
                <c:pt idx="54">
                  <c:v>0.36</c:v>
                </c:pt>
                <c:pt idx="55">
                  <c:v>0.37</c:v>
                </c:pt>
                <c:pt idx="56">
                  <c:v>0.44</c:v>
                </c:pt>
                <c:pt idx="57">
                  <c:v>0.38</c:v>
                </c:pt>
                <c:pt idx="58">
                  <c:v>0.4</c:v>
                </c:pt>
                <c:pt idx="59">
                  <c:v>0.36</c:v>
                </c:pt>
                <c:pt idx="60">
                  <c:v>0.45</c:v>
                </c:pt>
                <c:pt idx="61">
                  <c:v>0.35</c:v>
                </c:pt>
                <c:pt idx="62">
                  <c:v>0.43</c:v>
                </c:pt>
                <c:pt idx="63">
                  <c:v>0.33</c:v>
                </c:pt>
                <c:pt idx="64">
                  <c:v>0.37</c:v>
                </c:pt>
                <c:pt idx="65">
                  <c:v>0.45</c:v>
                </c:pt>
                <c:pt idx="66">
                  <c:v>0.5</c:v>
                </c:pt>
                <c:pt idx="67">
                  <c:v>0.39</c:v>
                </c:pt>
                <c:pt idx="68">
                  <c:v>0.42</c:v>
                </c:pt>
                <c:pt idx="69">
                  <c:v>0.52</c:v>
                </c:pt>
                <c:pt idx="70">
                  <c:v>0.39</c:v>
                </c:pt>
                <c:pt idx="71">
                  <c:v>0.47</c:v>
                </c:pt>
                <c:pt idx="72">
                  <c:v>0.42</c:v>
                </c:pt>
                <c:pt idx="73">
                  <c:v>0.38</c:v>
                </c:pt>
                <c:pt idx="74">
                  <c:v>0.42</c:v>
                </c:pt>
                <c:pt idx="75">
                  <c:v>0.45</c:v>
                </c:pt>
                <c:pt idx="76">
                  <c:v>0.46</c:v>
                </c:pt>
                <c:pt idx="77">
                  <c:v>0.4</c:v>
                </c:pt>
                <c:pt idx="78">
                  <c:v>1.22</c:v>
                </c:pt>
                <c:pt idx="79">
                  <c:v>0.13</c:v>
                </c:pt>
                <c:pt idx="80">
                  <c:v>0.28</c:v>
                </c:pt>
                <c:pt idx="81">
                  <c:v>0.43</c:v>
                </c:pt>
                <c:pt idx="82">
                  <c:v>0.35</c:v>
                </c:pt>
                <c:pt idx="83">
                  <c:v>0.39</c:v>
                </c:pt>
                <c:pt idx="84">
                  <c:v>0.35</c:v>
                </c:pt>
                <c:pt idx="85">
                  <c:v>0.49</c:v>
                </c:pt>
                <c:pt idx="86">
                  <c:v>0.41</c:v>
                </c:pt>
                <c:pt idx="87">
                  <c:v>0.41</c:v>
                </c:pt>
                <c:pt idx="88">
                  <c:v>0.5</c:v>
                </c:pt>
                <c:pt idx="89">
                  <c:v>0.5</c:v>
                </c:pt>
                <c:pt idx="90">
                  <c:v>0.32</c:v>
                </c:pt>
                <c:pt idx="91">
                  <c:v>0.41</c:v>
                </c:pt>
                <c:pt idx="92">
                  <c:v>0.47</c:v>
                </c:pt>
                <c:pt idx="93">
                  <c:v>0.72</c:v>
                </c:pt>
                <c:pt idx="94">
                  <c:v>0.44</c:v>
                </c:pt>
                <c:pt idx="95">
                  <c:v>0.46</c:v>
                </c:pt>
                <c:pt idx="96">
                  <c:v>0.68</c:v>
                </c:pt>
                <c:pt idx="97">
                  <c:v>0.29</c:v>
                </c:pt>
                <c:pt idx="98">
                  <c:v>0.47</c:v>
                </c:pt>
                <c:pt idx="99">
                  <c:v>0.67</c:v>
                </c:pt>
                <c:pt idx="100">
                  <c:v>0.42</c:v>
                </c:pt>
                <c:pt idx="101">
                  <c:v>0.6</c:v>
                </c:pt>
                <c:pt idx="102">
                  <c:v>0.65</c:v>
                </c:pt>
                <c:pt idx="103">
                  <c:v>0.45</c:v>
                </c:pt>
                <c:pt idx="104">
                  <c:v>0.43</c:v>
                </c:pt>
                <c:pt idx="105">
                  <c:v>0.72</c:v>
                </c:pt>
                <c:pt idx="106">
                  <c:v>0.47</c:v>
                </c:pt>
                <c:pt idx="107">
                  <c:v>0.43</c:v>
                </c:pt>
                <c:pt idx="108">
                  <c:v>0.48</c:v>
                </c:pt>
                <c:pt idx="109">
                  <c:v>0.73</c:v>
                </c:pt>
                <c:pt idx="110">
                  <c:v>0.53</c:v>
                </c:pt>
                <c:pt idx="111">
                  <c:v>0.96</c:v>
                </c:pt>
                <c:pt idx="112">
                  <c:v>0.11</c:v>
                </c:pt>
                <c:pt idx="113">
                  <c:v>0.25</c:v>
                </c:pt>
                <c:pt idx="114">
                  <c:v>0.69</c:v>
                </c:pt>
                <c:pt idx="115">
                  <c:v>0.7</c:v>
                </c:pt>
                <c:pt idx="116">
                  <c:v>0.4</c:v>
                </c:pt>
                <c:pt idx="117">
                  <c:v>0.41</c:v>
                </c:pt>
                <c:pt idx="118">
                  <c:v>0.48</c:v>
                </c:pt>
                <c:pt idx="119">
                  <c:v>0.55</c:v>
                </c:pt>
                <c:pt idx="120">
                  <c:v>0.6</c:v>
                </c:pt>
                <c:pt idx="121">
                  <c:v>0.44</c:v>
                </c:pt>
                <c:pt idx="122">
                  <c:v>0.41</c:v>
                </c:pt>
                <c:pt idx="123">
                  <c:v>0.46</c:v>
                </c:pt>
                <c:pt idx="124">
                  <c:v>0.5</c:v>
                </c:pt>
                <c:pt idx="125">
                  <c:v>0.59</c:v>
                </c:pt>
                <c:pt idx="126">
                  <c:v>0.47</c:v>
                </c:pt>
                <c:pt idx="127">
                  <c:v>0.41</c:v>
                </c:pt>
                <c:pt idx="128">
                  <c:v>0.57</c:v>
                </c:pt>
                <c:pt idx="129">
                  <c:v>0.43</c:v>
                </c:pt>
                <c:pt idx="130">
                  <c:v>0.48</c:v>
                </c:pt>
                <c:pt idx="131">
                  <c:v>0.42</c:v>
                </c:pt>
                <c:pt idx="132">
                  <c:v>0.71</c:v>
                </c:pt>
                <c:pt idx="133">
                  <c:v>0.41</c:v>
                </c:pt>
                <c:pt idx="134">
                  <c:v>0.38</c:v>
                </c:pt>
                <c:pt idx="135">
                  <c:v>0.34</c:v>
                </c:pt>
                <c:pt idx="136">
                  <c:v>0.54</c:v>
                </c:pt>
                <c:pt idx="137">
                  <c:v>0.4</c:v>
                </c:pt>
                <c:pt idx="138">
                  <c:v>0.44</c:v>
                </c:pt>
                <c:pt idx="139">
                  <c:v>0.48</c:v>
                </c:pt>
                <c:pt idx="140">
                  <c:v>0.49</c:v>
                </c:pt>
                <c:pt idx="141">
                  <c:v>0.4</c:v>
                </c:pt>
                <c:pt idx="142">
                  <c:v>0.33</c:v>
                </c:pt>
                <c:pt idx="143">
                  <c:v>0.44</c:v>
                </c:pt>
                <c:pt idx="144">
                  <c:v>0.72</c:v>
                </c:pt>
                <c:pt idx="145">
                  <c:v>0.84</c:v>
                </c:pt>
                <c:pt idx="146">
                  <c:v>0.27</c:v>
                </c:pt>
                <c:pt idx="147">
                  <c:v>0.23</c:v>
                </c:pt>
                <c:pt idx="148">
                  <c:v>0.44</c:v>
                </c:pt>
                <c:pt idx="149">
                  <c:v>0.32</c:v>
                </c:pt>
                <c:pt idx="150">
                  <c:v>0.27</c:v>
                </c:pt>
                <c:pt idx="151">
                  <c:v>0.34</c:v>
                </c:pt>
                <c:pt idx="152">
                  <c:v>0.39</c:v>
                </c:pt>
                <c:pt idx="153">
                  <c:v>0.26</c:v>
                </c:pt>
                <c:pt idx="154">
                  <c:v>0.43</c:v>
                </c:pt>
                <c:pt idx="155">
                  <c:v>0.33</c:v>
                </c:pt>
                <c:pt idx="156">
                  <c:v>0.37</c:v>
                </c:pt>
                <c:pt idx="157">
                  <c:v>0.65</c:v>
                </c:pt>
                <c:pt idx="158">
                  <c:v>0.49</c:v>
                </c:pt>
                <c:pt idx="159">
                  <c:v>0.31</c:v>
                </c:pt>
                <c:pt idx="160">
                  <c:v>0.52</c:v>
                </c:pt>
                <c:pt idx="161">
                  <c:v>0.35</c:v>
                </c:pt>
                <c:pt idx="162">
                  <c:v>0.29</c:v>
                </c:pt>
                <c:pt idx="163">
                  <c:v>0.45</c:v>
                </c:pt>
                <c:pt idx="164">
                  <c:v>0.29</c:v>
                </c:pt>
                <c:pt idx="165">
                  <c:v>0.38</c:v>
                </c:pt>
                <c:pt idx="166">
                  <c:v>0.47</c:v>
                </c:pt>
                <c:pt idx="167">
                  <c:v>0.28</c:v>
                </c:pt>
                <c:pt idx="168">
                  <c:v>0.35</c:v>
                </c:pt>
                <c:pt idx="169">
                  <c:v>0.5</c:v>
                </c:pt>
                <c:pt idx="170">
                  <c:v>0.37</c:v>
                </c:pt>
                <c:pt idx="171">
                  <c:v>0.43</c:v>
                </c:pt>
                <c:pt idx="172">
                  <c:v>0.44</c:v>
                </c:pt>
                <c:pt idx="173">
                  <c:v>0.58</c:v>
                </c:pt>
                <c:pt idx="174">
                  <c:v>0.96</c:v>
                </c:pt>
                <c:pt idx="175">
                  <c:v>0.53</c:v>
                </c:pt>
                <c:pt idx="176">
                  <c:v>0.63</c:v>
                </c:pt>
                <c:pt idx="177">
                  <c:v>0.61</c:v>
                </c:pt>
                <c:pt idx="178">
                  <c:v>0.62</c:v>
                </c:pt>
                <c:pt idx="179">
                  <c:v>0.12</c:v>
                </c:pt>
                <c:pt idx="180">
                  <c:v>0.43</c:v>
                </c:pt>
                <c:pt idx="181">
                  <c:v>0.22</c:v>
                </c:pt>
                <c:pt idx="182">
                  <c:v>0.38</c:v>
                </c:pt>
                <c:pt idx="183">
                  <c:v>0.45</c:v>
                </c:pt>
                <c:pt idx="184">
                  <c:v>0.25</c:v>
                </c:pt>
                <c:pt idx="185">
                  <c:v>0.38</c:v>
                </c:pt>
                <c:pt idx="186">
                  <c:v>0.48</c:v>
                </c:pt>
                <c:pt idx="187">
                  <c:v>0.36</c:v>
                </c:pt>
                <c:pt idx="188">
                  <c:v>0.51</c:v>
                </c:pt>
                <c:pt idx="189">
                  <c:v>0.24</c:v>
                </c:pt>
                <c:pt idx="190">
                  <c:v>0.45</c:v>
                </c:pt>
                <c:pt idx="191">
                  <c:v>0.29</c:v>
                </c:pt>
                <c:pt idx="192">
                  <c:v>0.53</c:v>
                </c:pt>
                <c:pt idx="193">
                  <c:v>0.36</c:v>
                </c:pt>
                <c:pt idx="194">
                  <c:v>0.33</c:v>
                </c:pt>
                <c:pt idx="195">
                  <c:v>0.51</c:v>
                </c:pt>
                <c:pt idx="196">
                  <c:v>0.42</c:v>
                </c:pt>
                <c:pt idx="197">
                  <c:v>0.41</c:v>
                </c:pt>
                <c:pt idx="198">
                  <c:v>0.37</c:v>
                </c:pt>
                <c:pt idx="199">
                  <c:v>0.39</c:v>
                </c:pt>
                <c:pt idx="200">
                  <c:v>0.42</c:v>
                </c:pt>
                <c:pt idx="201">
                  <c:v>0.69</c:v>
                </c:pt>
                <c:pt idx="202">
                  <c:v>0.38</c:v>
                </c:pt>
                <c:pt idx="203">
                  <c:v>0.51</c:v>
                </c:pt>
                <c:pt idx="204">
                  <c:v>0.22</c:v>
                </c:pt>
                <c:pt idx="205">
                  <c:v>0.45</c:v>
                </c:pt>
                <c:pt idx="206">
                  <c:v>0.41</c:v>
                </c:pt>
                <c:pt idx="207">
                  <c:v>0.36</c:v>
                </c:pt>
                <c:pt idx="208">
                  <c:v>0.38</c:v>
                </c:pt>
                <c:pt idx="209">
                  <c:v>0.25</c:v>
                </c:pt>
                <c:pt idx="210">
                  <c:v>0.63</c:v>
                </c:pt>
                <c:pt idx="211">
                  <c:v>0.72</c:v>
                </c:pt>
                <c:pt idx="212">
                  <c:v>0.13</c:v>
                </c:pt>
                <c:pt idx="213">
                  <c:v>0.34</c:v>
                </c:pt>
                <c:pt idx="214">
                  <c:v>0.25</c:v>
                </c:pt>
                <c:pt idx="215">
                  <c:v>0.31</c:v>
                </c:pt>
                <c:pt idx="216">
                  <c:v>0.37</c:v>
                </c:pt>
                <c:pt idx="217">
                  <c:v>0.35</c:v>
                </c:pt>
                <c:pt idx="218">
                  <c:v>0.25</c:v>
                </c:pt>
                <c:pt idx="219">
                  <c:v>0.38</c:v>
                </c:pt>
                <c:pt idx="220">
                  <c:v>0.34</c:v>
                </c:pt>
                <c:pt idx="221">
                  <c:v>0.27</c:v>
                </c:pt>
                <c:pt idx="222">
                  <c:v>0.33</c:v>
                </c:pt>
                <c:pt idx="223">
                  <c:v>0.34</c:v>
                </c:pt>
                <c:pt idx="224">
                  <c:v>0.34</c:v>
                </c:pt>
                <c:pt idx="225">
                  <c:v>0.33</c:v>
                </c:pt>
                <c:pt idx="226">
                  <c:v>0.3</c:v>
                </c:pt>
                <c:pt idx="227">
                  <c:v>0.39</c:v>
                </c:pt>
                <c:pt idx="228">
                  <c:v>0.28</c:v>
                </c:pt>
                <c:pt idx="229">
                  <c:v>0.32</c:v>
                </c:pt>
                <c:pt idx="230">
                  <c:v>0.38</c:v>
                </c:pt>
                <c:pt idx="231">
                  <c:v>0.43</c:v>
                </c:pt>
                <c:pt idx="232">
                  <c:v>0.25</c:v>
                </c:pt>
                <c:pt idx="233">
                  <c:v>0.33</c:v>
                </c:pt>
                <c:pt idx="234">
                  <c:v>0.42</c:v>
                </c:pt>
                <c:pt idx="235">
                  <c:v>0.32</c:v>
                </c:pt>
                <c:pt idx="236">
                  <c:v>0.32</c:v>
                </c:pt>
                <c:pt idx="237">
                  <c:v>0.26</c:v>
                </c:pt>
                <c:pt idx="238">
                  <c:v>0.35</c:v>
                </c:pt>
                <c:pt idx="239">
                  <c:v>0.35</c:v>
                </c:pt>
                <c:pt idx="240">
                  <c:v>0.38</c:v>
                </c:pt>
                <c:pt idx="241">
                  <c:v>0.38</c:v>
                </c:pt>
                <c:pt idx="242">
                  <c:v>0.36</c:v>
                </c:pt>
                <c:pt idx="243">
                  <c:v>0.27</c:v>
                </c:pt>
                <c:pt idx="244">
                  <c:v>0.94</c:v>
                </c:pt>
                <c:pt idx="245">
                  <c:v>0.27</c:v>
                </c:pt>
                <c:pt idx="246">
                  <c:v>0.41</c:v>
                </c:pt>
                <c:pt idx="247">
                  <c:v>0.43</c:v>
                </c:pt>
                <c:pt idx="248">
                  <c:v>0.35</c:v>
                </c:pt>
                <c:pt idx="249">
                  <c:v>0.37</c:v>
                </c:pt>
                <c:pt idx="250">
                  <c:v>0.61</c:v>
                </c:pt>
                <c:pt idx="251">
                  <c:v>0.43</c:v>
                </c:pt>
                <c:pt idx="252">
                  <c:v>0.55</c:v>
                </c:pt>
                <c:pt idx="253">
                  <c:v>0.55</c:v>
                </c:pt>
                <c:pt idx="254">
                  <c:v>0.49</c:v>
                </c:pt>
                <c:pt idx="255">
                  <c:v>0.65</c:v>
                </c:pt>
                <c:pt idx="256">
                  <c:v>0.5</c:v>
                </c:pt>
                <c:pt idx="257">
                  <c:v>0.52</c:v>
                </c:pt>
                <c:pt idx="258">
                  <c:v>0.48</c:v>
                </c:pt>
                <c:pt idx="259">
                  <c:v>0.46</c:v>
                </c:pt>
                <c:pt idx="260">
                  <c:v>0.52</c:v>
                </c:pt>
                <c:pt idx="261">
                  <c:v>0.47</c:v>
                </c:pt>
                <c:pt idx="262">
                  <c:v>0.9</c:v>
                </c:pt>
                <c:pt idx="263">
                  <c:v>0.7</c:v>
                </c:pt>
                <c:pt idx="264">
                  <c:v>0.72</c:v>
                </c:pt>
                <c:pt idx="265">
                  <c:v>1.27</c:v>
                </c:pt>
                <c:pt idx="266">
                  <c:v>0.55</c:v>
                </c:pt>
                <c:pt idx="267">
                  <c:v>0.71</c:v>
                </c:pt>
                <c:pt idx="268">
                  <c:v>0.53</c:v>
                </c:pt>
                <c:pt idx="269">
                  <c:v>0.54</c:v>
                </c:pt>
                <c:pt idx="270">
                  <c:v>0.5</c:v>
                </c:pt>
                <c:pt idx="271">
                  <c:v>0.51</c:v>
                </c:pt>
                <c:pt idx="272">
                  <c:v>0.57</c:v>
                </c:pt>
                <c:pt idx="273">
                  <c:v>0.49</c:v>
                </c:pt>
                <c:pt idx="274">
                  <c:v>0.52</c:v>
                </c:pt>
                <c:pt idx="275">
                  <c:v>0.45</c:v>
                </c:pt>
                <c:pt idx="276">
                  <c:v>0.55</c:v>
                </c:pt>
                <c:pt idx="277">
                  <c:v>0.87</c:v>
                </c:pt>
                <c:pt idx="278">
                  <c:v>0.33</c:v>
                </c:pt>
                <c:pt idx="279">
                  <c:v>0.76</c:v>
                </c:pt>
                <c:pt idx="280">
                  <c:v>0.49</c:v>
                </c:pt>
                <c:pt idx="281">
                  <c:v>0.49</c:v>
                </c:pt>
                <c:pt idx="282">
                  <c:v>0.39</c:v>
                </c:pt>
                <c:pt idx="283">
                  <c:v>0.47</c:v>
                </c:pt>
                <c:pt idx="284">
                  <c:v>0.5</c:v>
                </c:pt>
                <c:pt idx="285">
                  <c:v>0.39</c:v>
                </c:pt>
                <c:pt idx="286">
                  <c:v>0.52</c:v>
                </c:pt>
                <c:pt idx="287">
                  <c:v>0.41</c:v>
                </c:pt>
                <c:pt idx="288">
                  <c:v>0.5</c:v>
                </c:pt>
                <c:pt idx="289">
                  <c:v>0.48</c:v>
                </c:pt>
                <c:pt idx="290">
                  <c:v>0.39</c:v>
                </c:pt>
                <c:pt idx="291">
                  <c:v>0.5</c:v>
                </c:pt>
                <c:pt idx="292">
                  <c:v>0.37</c:v>
                </c:pt>
                <c:pt idx="293">
                  <c:v>0.5</c:v>
                </c:pt>
                <c:pt idx="294">
                  <c:v>0.44</c:v>
                </c:pt>
                <c:pt idx="295">
                  <c:v>0.5</c:v>
                </c:pt>
                <c:pt idx="296">
                  <c:v>0.41</c:v>
                </c:pt>
                <c:pt idx="297">
                  <c:v>0.34</c:v>
                </c:pt>
                <c:pt idx="298">
                  <c:v>0.59</c:v>
                </c:pt>
                <c:pt idx="299">
                  <c:v>0.39</c:v>
                </c:pt>
                <c:pt idx="300">
                  <c:v>0.45</c:v>
                </c:pt>
                <c:pt idx="301">
                  <c:v>0.4</c:v>
                </c:pt>
                <c:pt idx="302">
                  <c:v>0.88</c:v>
                </c:pt>
                <c:pt idx="303">
                  <c:v>0.46</c:v>
                </c:pt>
                <c:pt idx="304">
                  <c:v>0.47</c:v>
                </c:pt>
                <c:pt idx="305">
                  <c:v>0.47</c:v>
                </c:pt>
                <c:pt idx="306">
                  <c:v>0.48</c:v>
                </c:pt>
                <c:pt idx="307">
                  <c:v>0.38</c:v>
                </c:pt>
                <c:pt idx="308">
                  <c:v>0.46</c:v>
                </c:pt>
                <c:pt idx="309">
                  <c:v>0.55</c:v>
                </c:pt>
                <c:pt idx="310">
                  <c:v>1.79</c:v>
                </c:pt>
                <c:pt idx="311">
                  <c:v>0.36</c:v>
                </c:pt>
                <c:pt idx="312">
                  <c:v>0.41</c:v>
                </c:pt>
                <c:pt idx="313">
                  <c:v>0.52</c:v>
                </c:pt>
                <c:pt idx="314">
                  <c:v>0.38</c:v>
                </c:pt>
                <c:pt idx="315">
                  <c:v>0.42</c:v>
                </c:pt>
                <c:pt idx="316">
                  <c:v>0.48</c:v>
                </c:pt>
                <c:pt idx="317">
                  <c:v>0.45</c:v>
                </c:pt>
                <c:pt idx="318">
                  <c:v>0.63</c:v>
                </c:pt>
                <c:pt idx="319">
                  <c:v>0.46</c:v>
                </c:pt>
                <c:pt idx="320">
                  <c:v>0.41</c:v>
                </c:pt>
                <c:pt idx="321">
                  <c:v>0.53</c:v>
                </c:pt>
                <c:pt idx="322">
                  <c:v>0.52</c:v>
                </c:pt>
                <c:pt idx="323">
                  <c:v>0.41</c:v>
                </c:pt>
                <c:pt idx="324">
                  <c:v>0.57</c:v>
                </c:pt>
                <c:pt idx="325">
                  <c:v>0.41</c:v>
                </c:pt>
                <c:pt idx="326">
                  <c:v>0.42</c:v>
                </c:pt>
                <c:pt idx="327">
                  <c:v>0.44</c:v>
                </c:pt>
                <c:pt idx="328">
                  <c:v>0.5</c:v>
                </c:pt>
                <c:pt idx="329">
                  <c:v>0.47</c:v>
                </c:pt>
                <c:pt idx="330">
                  <c:v>0.44</c:v>
                </c:pt>
                <c:pt idx="331">
                  <c:v>0.46</c:v>
                </c:pt>
                <c:pt idx="332">
                  <c:v>0.54</c:v>
                </c:pt>
                <c:pt idx="333">
                  <c:v>0.41</c:v>
                </c:pt>
                <c:pt idx="334">
                  <c:v>0.43</c:v>
                </c:pt>
                <c:pt idx="335">
                  <c:v>0.61</c:v>
                </c:pt>
                <c:pt idx="336">
                  <c:v>0.44</c:v>
                </c:pt>
                <c:pt idx="337">
                  <c:v>0.41</c:v>
                </c:pt>
                <c:pt idx="338">
                  <c:v>0.48</c:v>
                </c:pt>
                <c:pt idx="339">
                  <c:v>0.5</c:v>
                </c:pt>
                <c:pt idx="340">
                  <c:v>0.53</c:v>
                </c:pt>
                <c:pt idx="341">
                  <c:v>0.44</c:v>
                </c:pt>
                <c:pt idx="342">
                  <c:v>1.22</c:v>
                </c:pt>
                <c:pt idx="343">
                  <c:v>0.12</c:v>
                </c:pt>
                <c:pt idx="344">
                  <c:v>0.29</c:v>
                </c:pt>
                <c:pt idx="345">
                  <c:v>0.5</c:v>
                </c:pt>
                <c:pt idx="346">
                  <c:v>0.37</c:v>
                </c:pt>
                <c:pt idx="347">
                  <c:v>0.4</c:v>
                </c:pt>
                <c:pt idx="348">
                  <c:v>0.55</c:v>
                </c:pt>
                <c:pt idx="349">
                  <c:v>0.24</c:v>
                </c:pt>
                <c:pt idx="350">
                  <c:v>0.43</c:v>
                </c:pt>
                <c:pt idx="351">
                  <c:v>0.59</c:v>
                </c:pt>
                <c:pt idx="352">
                  <c:v>0.27</c:v>
                </c:pt>
                <c:pt idx="353">
                  <c:v>0.37</c:v>
                </c:pt>
                <c:pt idx="354">
                  <c:v>0.65</c:v>
                </c:pt>
                <c:pt idx="355">
                  <c:v>0.26</c:v>
                </c:pt>
                <c:pt idx="356">
                  <c:v>0.5</c:v>
                </c:pt>
                <c:pt idx="357">
                  <c:v>0.46</c:v>
                </c:pt>
                <c:pt idx="358">
                  <c:v>0.41</c:v>
                </c:pt>
                <c:pt idx="359">
                  <c:v>0.33</c:v>
                </c:pt>
                <c:pt idx="360">
                  <c:v>0.43</c:v>
                </c:pt>
                <c:pt idx="361">
                  <c:v>0.54</c:v>
                </c:pt>
                <c:pt idx="362">
                  <c:v>0.53</c:v>
                </c:pt>
                <c:pt idx="363">
                  <c:v>0.65</c:v>
                </c:pt>
                <c:pt idx="364">
                  <c:v>0.5</c:v>
                </c:pt>
                <c:pt idx="365">
                  <c:v>0.51</c:v>
                </c:pt>
                <c:pt idx="366">
                  <c:v>0.5</c:v>
                </c:pt>
                <c:pt idx="367">
                  <c:v>0.48</c:v>
                </c:pt>
                <c:pt idx="368">
                  <c:v>0.31</c:v>
                </c:pt>
                <c:pt idx="369">
                  <c:v>0.52</c:v>
                </c:pt>
                <c:pt idx="370">
                  <c:v>0.43</c:v>
                </c:pt>
                <c:pt idx="371">
                  <c:v>0.47</c:v>
                </c:pt>
                <c:pt idx="372">
                  <c:v>0.47</c:v>
                </c:pt>
                <c:pt idx="373">
                  <c:v>0.35</c:v>
                </c:pt>
                <c:pt idx="374">
                  <c:v>0.48</c:v>
                </c:pt>
                <c:pt idx="375">
                  <c:v>0.53</c:v>
                </c:pt>
                <c:pt idx="376">
                  <c:v>1.09</c:v>
                </c:pt>
                <c:pt idx="377">
                  <c:v>0.13</c:v>
                </c:pt>
                <c:pt idx="378">
                  <c:v>0.42</c:v>
                </c:pt>
                <c:pt idx="379">
                  <c:v>0.38</c:v>
                </c:pt>
                <c:pt idx="380">
                  <c:v>0.47</c:v>
                </c:pt>
                <c:pt idx="381">
                  <c:v>0.42</c:v>
                </c:pt>
                <c:pt idx="382">
                  <c:v>0.49</c:v>
                </c:pt>
                <c:pt idx="383">
                  <c:v>0.4</c:v>
                </c:pt>
                <c:pt idx="384">
                  <c:v>0.4</c:v>
                </c:pt>
                <c:pt idx="385">
                  <c:v>0.45</c:v>
                </c:pt>
                <c:pt idx="386">
                  <c:v>0.5</c:v>
                </c:pt>
                <c:pt idx="387">
                  <c:v>0.52</c:v>
                </c:pt>
                <c:pt idx="388">
                  <c:v>0.47</c:v>
                </c:pt>
                <c:pt idx="389">
                  <c:v>0.49</c:v>
                </c:pt>
                <c:pt idx="390">
                  <c:v>0.51</c:v>
                </c:pt>
                <c:pt idx="391">
                  <c:v>0.59</c:v>
                </c:pt>
                <c:pt idx="392">
                  <c:v>0.46</c:v>
                </c:pt>
                <c:pt idx="393">
                  <c:v>0.42</c:v>
                </c:pt>
                <c:pt idx="394">
                  <c:v>0.55</c:v>
                </c:pt>
                <c:pt idx="395">
                  <c:v>0.46</c:v>
                </c:pt>
                <c:pt idx="396">
                  <c:v>0.56</c:v>
                </c:pt>
                <c:pt idx="397">
                  <c:v>0.58</c:v>
                </c:pt>
                <c:pt idx="398">
                  <c:v>1.14</c:v>
                </c:pt>
                <c:pt idx="399">
                  <c:v>0.64</c:v>
                </c:pt>
                <c:pt idx="400">
                  <c:v>0.93</c:v>
                </c:pt>
                <c:pt idx="401">
                  <c:v>0.87</c:v>
                </c:pt>
                <c:pt idx="402">
                  <c:v>0.48</c:v>
                </c:pt>
                <c:pt idx="403">
                  <c:v>0.65</c:v>
                </c:pt>
                <c:pt idx="404">
                  <c:v>0.48</c:v>
                </c:pt>
                <c:pt idx="405">
                  <c:v>0.45</c:v>
                </c:pt>
                <c:pt idx="406">
                  <c:v>0.49</c:v>
                </c:pt>
                <c:pt idx="407">
                  <c:v>0.63</c:v>
                </c:pt>
                <c:pt idx="408">
                  <c:v>0.92</c:v>
                </c:pt>
                <c:pt idx="409">
                  <c:v>0.1</c:v>
                </c:pt>
                <c:pt idx="410">
                  <c:v>0.43</c:v>
                </c:pt>
                <c:pt idx="411">
                  <c:v>0.26</c:v>
                </c:pt>
                <c:pt idx="412">
                  <c:v>0.47</c:v>
                </c:pt>
                <c:pt idx="413">
                  <c:v>0.45</c:v>
                </c:pt>
                <c:pt idx="414">
                  <c:v>0.45</c:v>
                </c:pt>
                <c:pt idx="415">
                  <c:v>0.52</c:v>
                </c:pt>
                <c:pt idx="416">
                  <c:v>0.28</c:v>
                </c:pt>
                <c:pt idx="417">
                  <c:v>0.4</c:v>
                </c:pt>
                <c:pt idx="418">
                  <c:v>0.44</c:v>
                </c:pt>
                <c:pt idx="419">
                  <c:v>0.42</c:v>
                </c:pt>
                <c:pt idx="420">
                  <c:v>0.44</c:v>
                </c:pt>
                <c:pt idx="421">
                  <c:v>0.42</c:v>
                </c:pt>
                <c:pt idx="422">
                  <c:v>0.32</c:v>
                </c:pt>
                <c:pt idx="423">
                  <c:v>0.5</c:v>
                </c:pt>
                <c:pt idx="424">
                  <c:v>0.38</c:v>
                </c:pt>
                <c:pt idx="425">
                  <c:v>0.4</c:v>
                </c:pt>
                <c:pt idx="426">
                  <c:v>0.41</c:v>
                </c:pt>
                <c:pt idx="427">
                  <c:v>0.39</c:v>
                </c:pt>
                <c:pt idx="428">
                  <c:v>0.59</c:v>
                </c:pt>
                <c:pt idx="429">
                  <c:v>0.32</c:v>
                </c:pt>
                <c:pt idx="430">
                  <c:v>0.56</c:v>
                </c:pt>
                <c:pt idx="431">
                  <c:v>0.46</c:v>
                </c:pt>
                <c:pt idx="432">
                  <c:v>0.71</c:v>
                </c:pt>
                <c:pt idx="433">
                  <c:v>0.41</c:v>
                </c:pt>
                <c:pt idx="434">
                  <c:v>0.44</c:v>
                </c:pt>
                <c:pt idx="435">
                  <c:v>0.5</c:v>
                </c:pt>
                <c:pt idx="436">
                  <c:v>0.54</c:v>
                </c:pt>
                <c:pt idx="437">
                  <c:v>0.37</c:v>
                </c:pt>
                <c:pt idx="438">
                  <c:v>0.53</c:v>
                </c:pt>
                <c:pt idx="439">
                  <c:v>0.35</c:v>
                </c:pt>
                <c:pt idx="440">
                  <c:v>0.45</c:v>
                </c:pt>
                <c:pt idx="441">
                  <c:v>0.83</c:v>
                </c:pt>
                <c:pt idx="442">
                  <c:v>0.05</c:v>
                </c:pt>
                <c:pt idx="443">
                  <c:v>0.44</c:v>
                </c:pt>
                <c:pt idx="444">
                  <c:v>0.32</c:v>
                </c:pt>
                <c:pt idx="445">
                  <c:v>0.43</c:v>
                </c:pt>
                <c:pt idx="446">
                  <c:v>0.32</c:v>
                </c:pt>
                <c:pt idx="447">
                  <c:v>0.46</c:v>
                </c:pt>
                <c:pt idx="448">
                  <c:v>0.25</c:v>
                </c:pt>
                <c:pt idx="449">
                  <c:v>0.58</c:v>
                </c:pt>
                <c:pt idx="450">
                  <c:v>0.29</c:v>
                </c:pt>
                <c:pt idx="451">
                  <c:v>0.31</c:v>
                </c:pt>
                <c:pt idx="452">
                  <c:v>0.45</c:v>
                </c:pt>
                <c:pt idx="453">
                  <c:v>0.42</c:v>
                </c:pt>
                <c:pt idx="454">
                  <c:v>0.51</c:v>
                </c:pt>
                <c:pt idx="455">
                  <c:v>0.4</c:v>
                </c:pt>
                <c:pt idx="456">
                  <c:v>0.27</c:v>
                </c:pt>
                <c:pt idx="457">
                  <c:v>0.49</c:v>
                </c:pt>
                <c:pt idx="458">
                  <c:v>0.39</c:v>
                </c:pt>
                <c:pt idx="459">
                  <c:v>0.46</c:v>
                </c:pt>
                <c:pt idx="460">
                  <c:v>0.41</c:v>
                </c:pt>
                <c:pt idx="461">
                  <c:v>0.4</c:v>
                </c:pt>
                <c:pt idx="462">
                  <c:v>0.54</c:v>
                </c:pt>
                <c:pt idx="463">
                  <c:v>0.47</c:v>
                </c:pt>
                <c:pt idx="464">
                  <c:v>0.45</c:v>
                </c:pt>
                <c:pt idx="465">
                  <c:v>0.42</c:v>
                </c:pt>
                <c:pt idx="466">
                  <c:v>0.39</c:v>
                </c:pt>
                <c:pt idx="467">
                  <c:v>0.53</c:v>
                </c:pt>
                <c:pt idx="468">
                  <c:v>0.34</c:v>
                </c:pt>
                <c:pt idx="469">
                  <c:v>0.53</c:v>
                </c:pt>
                <c:pt idx="470">
                  <c:v>0.28</c:v>
                </c:pt>
                <c:pt idx="471">
                  <c:v>0.52</c:v>
                </c:pt>
                <c:pt idx="472">
                  <c:v>0.49</c:v>
                </c:pt>
                <c:pt idx="473">
                  <c:v>0.28</c:v>
                </c:pt>
                <c:pt idx="474">
                  <c:v>0.73</c:v>
                </c:pt>
                <c:pt idx="475">
                  <c:v>0.05</c:v>
                </c:pt>
                <c:pt idx="476">
                  <c:v>0.73</c:v>
                </c:pt>
                <c:pt idx="477">
                  <c:v>0.38</c:v>
                </c:pt>
                <c:pt idx="478">
                  <c:v>0.34</c:v>
                </c:pt>
                <c:pt idx="479">
                  <c:v>0.31</c:v>
                </c:pt>
                <c:pt idx="480">
                  <c:v>0.35</c:v>
                </c:pt>
                <c:pt idx="481">
                  <c:v>0.26</c:v>
                </c:pt>
                <c:pt idx="482">
                  <c:v>0.33</c:v>
                </c:pt>
                <c:pt idx="483">
                  <c:v>0.45</c:v>
                </c:pt>
                <c:pt idx="484">
                  <c:v>0.31</c:v>
                </c:pt>
                <c:pt idx="485">
                  <c:v>0.4</c:v>
                </c:pt>
                <c:pt idx="486">
                  <c:v>0.36</c:v>
                </c:pt>
                <c:pt idx="487">
                  <c:v>0.33</c:v>
                </c:pt>
                <c:pt idx="488">
                  <c:v>0.36</c:v>
                </c:pt>
                <c:pt idx="489">
                  <c:v>0.38</c:v>
                </c:pt>
                <c:pt idx="490">
                  <c:v>0.28</c:v>
                </c:pt>
                <c:pt idx="491">
                  <c:v>0.32</c:v>
                </c:pt>
                <c:pt idx="492">
                  <c:v>0.43</c:v>
                </c:pt>
                <c:pt idx="493">
                  <c:v>0.58</c:v>
                </c:pt>
                <c:pt idx="494">
                  <c:v>0.29</c:v>
                </c:pt>
                <c:pt idx="495">
                  <c:v>0.39</c:v>
                </c:pt>
                <c:pt idx="496">
                  <c:v>0.43</c:v>
                </c:pt>
                <c:pt idx="497">
                  <c:v>0.35</c:v>
                </c:pt>
                <c:pt idx="498">
                  <c:v>0.31</c:v>
                </c:pt>
                <c:pt idx="499">
                  <c:v>0.34</c:v>
                </c:pt>
                <c:pt idx="500">
                  <c:v>0.36</c:v>
                </c:pt>
                <c:pt idx="501">
                  <c:v>0.41</c:v>
                </c:pt>
                <c:pt idx="502">
                  <c:v>0.33</c:v>
                </c:pt>
                <c:pt idx="503">
                  <c:v>0.39</c:v>
                </c:pt>
                <c:pt idx="504">
                  <c:v>0.45</c:v>
                </c:pt>
                <c:pt idx="505">
                  <c:v>0.23</c:v>
                </c:pt>
                <c:pt idx="506">
                  <c:v>0.39</c:v>
                </c:pt>
                <c:pt idx="507">
                  <c:v>0.37</c:v>
                </c:pt>
                <c:pt idx="508">
                  <c:v>0.33</c:v>
                </c:pt>
                <c:pt idx="509">
                  <c:v>0.43</c:v>
                </c:pt>
                <c:pt idx="510">
                  <c:v>0.4</c:v>
                </c:pt>
                <c:pt idx="511">
                  <c:v>0.38</c:v>
                </c:pt>
                <c:pt idx="512">
                  <c:v>0.3</c:v>
                </c:pt>
                <c:pt idx="513">
                  <c:v>0.27</c:v>
                </c:pt>
                <c:pt idx="514">
                  <c:v>0.31</c:v>
                </c:pt>
                <c:pt idx="515">
                  <c:v>0.34</c:v>
                </c:pt>
                <c:pt idx="516">
                  <c:v>0.38</c:v>
                </c:pt>
                <c:pt idx="517">
                  <c:v>0.45</c:v>
                </c:pt>
                <c:pt idx="518">
                  <c:v>0.46</c:v>
                </c:pt>
                <c:pt idx="519">
                  <c:v>0.24</c:v>
                </c:pt>
                <c:pt idx="520">
                  <c:v>0.39</c:v>
                </c:pt>
                <c:pt idx="521">
                  <c:v>0.34</c:v>
                </c:pt>
                <c:pt idx="522">
                  <c:v>0.36</c:v>
                </c:pt>
                <c:pt idx="523">
                  <c:v>0.27</c:v>
                </c:pt>
                <c:pt idx="524">
                  <c:v>0.49</c:v>
                </c:pt>
                <c:pt idx="525">
                  <c:v>0.38</c:v>
                </c:pt>
                <c:pt idx="526">
                  <c:v>0.38</c:v>
                </c:pt>
                <c:pt idx="527">
                  <c:v>0.36</c:v>
                </c:pt>
                <c:pt idx="528">
                  <c:v>0.39</c:v>
                </c:pt>
                <c:pt idx="529">
                  <c:v>0.35</c:v>
                </c:pt>
                <c:pt idx="530">
                  <c:v>0.3</c:v>
                </c:pt>
                <c:pt idx="531">
                  <c:v>0.44</c:v>
                </c:pt>
                <c:pt idx="532">
                  <c:v>0.35</c:v>
                </c:pt>
                <c:pt idx="533">
                  <c:v>0.34</c:v>
                </c:pt>
                <c:pt idx="534">
                  <c:v>0.41</c:v>
                </c:pt>
                <c:pt idx="535">
                  <c:v>0.25</c:v>
                </c:pt>
                <c:pt idx="536">
                  <c:v>0.41</c:v>
                </c:pt>
                <c:pt idx="537">
                  <c:v>0.47</c:v>
                </c:pt>
                <c:pt idx="538">
                  <c:v>0.51</c:v>
                </c:pt>
                <c:pt idx="539">
                  <c:v>0.44</c:v>
                </c:pt>
                <c:pt idx="540">
                  <c:v>0.35</c:v>
                </c:pt>
                <c:pt idx="541">
                  <c:v>0.56</c:v>
                </c:pt>
                <c:pt idx="542">
                  <c:v>0.35</c:v>
                </c:pt>
                <c:pt idx="543">
                  <c:v>0.31</c:v>
                </c:pt>
                <c:pt idx="544">
                  <c:v>0.34</c:v>
                </c:pt>
                <c:pt idx="545">
                  <c:v>0.39</c:v>
                </c:pt>
                <c:pt idx="546">
                  <c:v>0.69</c:v>
                </c:pt>
                <c:pt idx="547">
                  <c:v>0.43</c:v>
                </c:pt>
                <c:pt idx="548">
                  <c:v>0.42</c:v>
                </c:pt>
                <c:pt idx="549">
                  <c:v>0.4</c:v>
                </c:pt>
                <c:pt idx="550">
                  <c:v>0.44</c:v>
                </c:pt>
                <c:pt idx="551">
                  <c:v>0.42</c:v>
                </c:pt>
                <c:pt idx="552">
                  <c:v>0.39</c:v>
                </c:pt>
                <c:pt idx="553">
                  <c:v>0.37</c:v>
                </c:pt>
                <c:pt idx="554">
                  <c:v>0.36</c:v>
                </c:pt>
                <c:pt idx="555">
                  <c:v>0.42</c:v>
                </c:pt>
                <c:pt idx="556">
                  <c:v>0.4</c:v>
                </c:pt>
                <c:pt idx="557">
                  <c:v>0.42</c:v>
                </c:pt>
                <c:pt idx="558">
                  <c:v>0.38</c:v>
                </c:pt>
                <c:pt idx="559">
                  <c:v>0.4</c:v>
                </c:pt>
                <c:pt idx="560">
                  <c:v>0.45</c:v>
                </c:pt>
                <c:pt idx="561">
                  <c:v>0.5</c:v>
                </c:pt>
                <c:pt idx="562">
                  <c:v>0.33</c:v>
                </c:pt>
                <c:pt idx="563">
                  <c:v>0.31</c:v>
                </c:pt>
                <c:pt idx="564">
                  <c:v>0.41</c:v>
                </c:pt>
                <c:pt idx="565">
                  <c:v>0.43</c:v>
                </c:pt>
                <c:pt idx="566">
                  <c:v>0.45</c:v>
                </c:pt>
                <c:pt idx="567">
                  <c:v>0.28</c:v>
                </c:pt>
                <c:pt idx="568">
                  <c:v>0.39</c:v>
                </c:pt>
                <c:pt idx="569">
                  <c:v>0.5</c:v>
                </c:pt>
                <c:pt idx="570">
                  <c:v>0.24</c:v>
                </c:pt>
                <c:pt idx="571">
                  <c:v>0.42</c:v>
                </c:pt>
                <c:pt idx="572">
                  <c:v>0.41</c:v>
                </c:pt>
                <c:pt idx="573">
                  <c:v>0.41</c:v>
                </c:pt>
                <c:pt idx="574">
                  <c:v>0.66</c:v>
                </c:pt>
                <c:pt idx="575">
                  <c:v>0.07</c:v>
                </c:pt>
                <c:pt idx="576">
                  <c:v>0.52</c:v>
                </c:pt>
                <c:pt idx="577">
                  <c:v>0.35</c:v>
                </c:pt>
                <c:pt idx="578">
                  <c:v>0.55</c:v>
                </c:pt>
                <c:pt idx="579">
                  <c:v>0.39</c:v>
                </c:pt>
                <c:pt idx="580">
                  <c:v>0.36</c:v>
                </c:pt>
                <c:pt idx="581">
                  <c:v>0.27</c:v>
                </c:pt>
                <c:pt idx="582">
                  <c:v>0.25</c:v>
                </c:pt>
                <c:pt idx="583">
                  <c:v>0.46</c:v>
                </c:pt>
                <c:pt idx="584">
                  <c:v>0.34</c:v>
                </c:pt>
                <c:pt idx="585">
                  <c:v>0.44</c:v>
                </c:pt>
                <c:pt idx="586">
                  <c:v>0.4</c:v>
                </c:pt>
                <c:pt idx="587">
                  <c:v>0.23</c:v>
                </c:pt>
                <c:pt idx="588">
                  <c:v>0.41</c:v>
                </c:pt>
                <c:pt idx="589">
                  <c:v>0.37</c:v>
                </c:pt>
                <c:pt idx="590">
                  <c:v>0.48</c:v>
                </c:pt>
                <c:pt idx="591">
                  <c:v>0.29</c:v>
                </c:pt>
                <c:pt idx="592">
                  <c:v>0.28</c:v>
                </c:pt>
                <c:pt idx="593">
                  <c:v>0.5</c:v>
                </c:pt>
                <c:pt idx="594">
                  <c:v>0.32</c:v>
                </c:pt>
                <c:pt idx="595">
                  <c:v>0.37</c:v>
                </c:pt>
                <c:pt idx="596">
                  <c:v>0.33</c:v>
                </c:pt>
                <c:pt idx="597">
                  <c:v>0.35</c:v>
                </c:pt>
                <c:pt idx="598">
                  <c:v>0.38</c:v>
                </c:pt>
                <c:pt idx="599">
                  <c:v>0.38</c:v>
                </c:pt>
                <c:pt idx="600">
                  <c:v>0.52</c:v>
                </c:pt>
                <c:pt idx="601">
                  <c:v>0.16</c:v>
                </c:pt>
                <c:pt idx="602">
                  <c:v>0.39</c:v>
                </c:pt>
                <c:pt idx="603">
                  <c:v>0.48</c:v>
                </c:pt>
                <c:pt idx="604">
                  <c:v>0.39</c:v>
                </c:pt>
                <c:pt idx="605">
                  <c:v>0.58</c:v>
                </c:pt>
                <c:pt idx="606">
                  <c:v>0.04</c:v>
                </c:pt>
                <c:pt idx="607">
                  <c:v>0.6</c:v>
                </c:pt>
                <c:pt idx="608">
                  <c:v>0.51</c:v>
                </c:pt>
                <c:pt idx="609">
                  <c:v>0.5</c:v>
                </c:pt>
                <c:pt idx="610">
                  <c:v>0.55</c:v>
                </c:pt>
                <c:pt idx="611">
                  <c:v>0.52</c:v>
                </c:pt>
                <c:pt idx="612">
                  <c:v>0.59</c:v>
                </c:pt>
                <c:pt idx="613">
                  <c:v>0.62</c:v>
                </c:pt>
                <c:pt idx="614">
                  <c:v>0.55</c:v>
                </c:pt>
                <c:pt idx="615">
                  <c:v>0.4</c:v>
                </c:pt>
                <c:pt idx="616">
                  <c:v>0.49</c:v>
                </c:pt>
                <c:pt idx="617">
                  <c:v>0.58</c:v>
                </c:pt>
                <c:pt idx="618">
                  <c:v>0.91</c:v>
                </c:pt>
                <c:pt idx="619">
                  <c:v>0.86</c:v>
                </c:pt>
                <c:pt idx="620">
                  <c:v>0.75</c:v>
                </c:pt>
                <c:pt idx="621">
                  <c:v>0.75</c:v>
                </c:pt>
                <c:pt idx="622">
                  <c:v>0.72</c:v>
                </c:pt>
                <c:pt idx="623">
                  <c:v>0.76</c:v>
                </c:pt>
                <c:pt idx="624">
                  <c:v>0.71</c:v>
                </c:pt>
                <c:pt idx="625">
                  <c:v>1.58</c:v>
                </c:pt>
                <c:pt idx="626">
                  <c:v>2.73</c:v>
                </c:pt>
                <c:pt idx="627">
                  <c:v>1.04</c:v>
                </c:pt>
                <c:pt idx="628">
                  <c:v>0.72</c:v>
                </c:pt>
                <c:pt idx="629">
                  <c:v>0.68</c:v>
                </c:pt>
                <c:pt idx="630">
                  <c:v>0.81</c:v>
                </c:pt>
                <c:pt idx="631">
                  <c:v>0.76</c:v>
                </c:pt>
                <c:pt idx="632">
                  <c:v>1.09</c:v>
                </c:pt>
                <c:pt idx="633">
                  <c:v>0.6</c:v>
                </c:pt>
                <c:pt idx="634">
                  <c:v>0.88</c:v>
                </c:pt>
                <c:pt idx="635">
                  <c:v>1.03</c:v>
                </c:pt>
                <c:pt idx="636">
                  <c:v>0.52</c:v>
                </c:pt>
                <c:pt idx="637">
                  <c:v>1.01</c:v>
                </c:pt>
                <c:pt idx="638">
                  <c:v>0.86</c:v>
                </c:pt>
                <c:pt idx="639">
                  <c:v>0.55</c:v>
                </c:pt>
                <c:pt idx="640">
                  <c:v>0.43</c:v>
                </c:pt>
                <c:pt idx="641">
                  <c:v>1.19</c:v>
                </c:pt>
                <c:pt idx="642">
                  <c:v>0.57</c:v>
                </c:pt>
                <c:pt idx="643">
                  <c:v>0.92</c:v>
                </c:pt>
                <c:pt idx="644">
                  <c:v>0.91</c:v>
                </c:pt>
                <c:pt idx="645">
                  <c:v>0.53</c:v>
                </c:pt>
                <c:pt idx="646">
                  <c:v>0.6</c:v>
                </c:pt>
                <c:pt idx="647">
                  <c:v>0.83</c:v>
                </c:pt>
                <c:pt idx="648">
                  <c:v>0.87</c:v>
                </c:pt>
                <c:pt idx="649">
                  <c:v>0.54</c:v>
                </c:pt>
                <c:pt idx="650">
                  <c:v>1</c:v>
                </c:pt>
                <c:pt idx="651">
                  <c:v>0.62</c:v>
                </c:pt>
                <c:pt idx="652">
                  <c:v>0.51</c:v>
                </c:pt>
                <c:pt idx="653">
                  <c:v>0.98</c:v>
                </c:pt>
                <c:pt idx="654">
                  <c:v>0.85</c:v>
                </c:pt>
                <c:pt idx="655">
                  <c:v>0.56</c:v>
                </c:pt>
                <c:pt idx="656">
                  <c:v>0.82</c:v>
                </c:pt>
                <c:pt idx="657">
                  <c:v>0.5</c:v>
                </c:pt>
                <c:pt idx="658">
                  <c:v>0.63</c:v>
                </c:pt>
                <c:pt idx="659">
                  <c:v>0.75</c:v>
                </c:pt>
                <c:pt idx="660">
                  <c:v>0.68</c:v>
                </c:pt>
                <c:pt idx="661">
                  <c:v>0.54</c:v>
                </c:pt>
                <c:pt idx="662">
                  <c:v>0.7</c:v>
                </c:pt>
                <c:pt idx="663">
                  <c:v>0.86</c:v>
                </c:pt>
                <c:pt idx="664">
                  <c:v>0.76</c:v>
                </c:pt>
                <c:pt idx="665">
                  <c:v>0.51</c:v>
                </c:pt>
                <c:pt idx="666">
                  <c:v>0.49</c:v>
                </c:pt>
                <c:pt idx="667">
                  <c:v>0.66</c:v>
                </c:pt>
                <c:pt idx="668">
                  <c:v>0.8</c:v>
                </c:pt>
                <c:pt idx="669">
                  <c:v>0.55</c:v>
                </c:pt>
                <c:pt idx="670">
                  <c:v>0.49</c:v>
                </c:pt>
                <c:pt idx="671">
                  <c:v>0.58</c:v>
                </c:pt>
                <c:pt idx="672">
                  <c:v>0.86</c:v>
                </c:pt>
                <c:pt idx="673">
                  <c:v>0.4</c:v>
                </c:pt>
                <c:pt idx="674">
                  <c:v>0.52</c:v>
                </c:pt>
                <c:pt idx="675">
                  <c:v>0.57</c:v>
                </c:pt>
                <c:pt idx="676">
                  <c:v>0.99</c:v>
                </c:pt>
                <c:pt idx="677">
                  <c:v>0.54</c:v>
                </c:pt>
                <c:pt idx="678">
                  <c:v>0.6</c:v>
                </c:pt>
                <c:pt idx="679">
                  <c:v>0.6</c:v>
                </c:pt>
                <c:pt idx="680">
                  <c:v>0.63</c:v>
                </c:pt>
                <c:pt idx="681">
                  <c:v>0.58</c:v>
                </c:pt>
                <c:pt idx="682">
                  <c:v>0.49</c:v>
                </c:pt>
                <c:pt idx="683">
                  <c:v>0.66</c:v>
                </c:pt>
                <c:pt idx="684">
                  <c:v>0.61</c:v>
                </c:pt>
                <c:pt idx="685">
                  <c:v>0.7</c:v>
                </c:pt>
                <c:pt idx="686">
                  <c:v>0.55</c:v>
                </c:pt>
                <c:pt idx="687">
                  <c:v>0.49</c:v>
                </c:pt>
                <c:pt idx="688">
                  <c:v>0.61</c:v>
                </c:pt>
                <c:pt idx="689">
                  <c:v>0.48</c:v>
                </c:pt>
                <c:pt idx="690">
                  <c:v>0.53</c:v>
                </c:pt>
                <c:pt idx="691">
                  <c:v>0.29</c:v>
                </c:pt>
                <c:pt idx="692">
                  <c:v>0.46</c:v>
                </c:pt>
                <c:pt idx="693">
                  <c:v>0.57</c:v>
                </c:pt>
                <c:pt idx="694">
                  <c:v>0.45</c:v>
                </c:pt>
                <c:pt idx="695">
                  <c:v>0.24</c:v>
                </c:pt>
                <c:pt idx="696">
                  <c:v>0.45</c:v>
                </c:pt>
                <c:pt idx="697">
                  <c:v>0.71</c:v>
                </c:pt>
                <c:pt idx="698">
                  <c:v>0.23</c:v>
                </c:pt>
                <c:pt idx="699">
                  <c:v>0.46</c:v>
                </c:pt>
                <c:pt idx="700">
                  <c:v>0.48</c:v>
                </c:pt>
                <c:pt idx="701">
                  <c:v>0.89</c:v>
                </c:pt>
                <c:pt idx="702">
                  <c:v>0.7</c:v>
                </c:pt>
                <c:pt idx="703">
                  <c:v>0.51</c:v>
                </c:pt>
                <c:pt idx="704">
                  <c:v>0.48</c:v>
                </c:pt>
                <c:pt idx="705">
                  <c:v>0.67</c:v>
                </c:pt>
                <c:pt idx="706">
                  <c:v>0.64</c:v>
                </c:pt>
                <c:pt idx="707">
                  <c:v>0.57</c:v>
                </c:pt>
                <c:pt idx="708">
                  <c:v>0.54</c:v>
                </c:pt>
                <c:pt idx="709">
                  <c:v>0.58</c:v>
                </c:pt>
                <c:pt idx="710">
                  <c:v>0.86</c:v>
                </c:pt>
                <c:pt idx="711">
                  <c:v>0.59</c:v>
                </c:pt>
                <c:pt idx="712">
                  <c:v>0.57</c:v>
                </c:pt>
                <c:pt idx="713">
                  <c:v>0.64</c:v>
                </c:pt>
                <c:pt idx="714">
                  <c:v>0.6</c:v>
                </c:pt>
                <c:pt idx="715">
                  <c:v>0.66</c:v>
                </c:pt>
                <c:pt idx="716">
                  <c:v>0.61</c:v>
                </c:pt>
                <c:pt idx="717">
                  <c:v>0.86</c:v>
                </c:pt>
                <c:pt idx="718">
                  <c:v>0.63</c:v>
                </c:pt>
                <c:pt idx="719">
                  <c:v>0.51</c:v>
                </c:pt>
                <c:pt idx="720">
                  <c:v>0.76</c:v>
                </c:pt>
                <c:pt idx="721">
                  <c:v>0.64</c:v>
                </c:pt>
                <c:pt idx="722">
                  <c:v>0.57</c:v>
                </c:pt>
                <c:pt idx="723">
                  <c:v>0.77</c:v>
                </c:pt>
                <c:pt idx="724">
                  <c:v>0.63</c:v>
                </c:pt>
                <c:pt idx="725">
                  <c:v>0.55</c:v>
                </c:pt>
                <c:pt idx="726">
                  <c:v>0.6</c:v>
                </c:pt>
                <c:pt idx="727">
                  <c:v>0.65</c:v>
                </c:pt>
                <c:pt idx="728">
                  <c:v>0.59</c:v>
                </c:pt>
                <c:pt idx="729">
                  <c:v>0.55</c:v>
                </c:pt>
                <c:pt idx="730">
                  <c:v>0.58</c:v>
                </c:pt>
                <c:pt idx="731">
                  <c:v>0.58</c:v>
                </c:pt>
                <c:pt idx="732">
                  <c:v>0.61</c:v>
                </c:pt>
                <c:pt idx="733">
                  <c:v>0.64</c:v>
                </c:pt>
                <c:pt idx="734">
                  <c:v>0.32</c:v>
                </c:pt>
                <c:pt idx="735">
                  <c:v>0.62</c:v>
                </c:pt>
                <c:pt idx="736">
                  <c:v>0.89</c:v>
                </c:pt>
                <c:pt idx="737">
                  <c:v>0.34</c:v>
                </c:pt>
                <c:pt idx="738">
                  <c:v>0.56</c:v>
                </c:pt>
                <c:pt idx="739">
                  <c:v>0.77</c:v>
                </c:pt>
                <c:pt idx="740">
                  <c:v>0.6</c:v>
                </c:pt>
                <c:pt idx="741">
                  <c:v>0.59</c:v>
                </c:pt>
                <c:pt idx="742">
                  <c:v>0.27</c:v>
                </c:pt>
                <c:pt idx="743">
                  <c:v>0.67</c:v>
                </c:pt>
                <c:pt idx="744">
                  <c:v>0.59</c:v>
                </c:pt>
                <c:pt idx="745">
                  <c:v>0.64</c:v>
                </c:pt>
                <c:pt idx="746">
                  <c:v>0.7</c:v>
                </c:pt>
                <c:pt idx="747">
                  <c:v>0.61</c:v>
                </c:pt>
                <c:pt idx="748">
                  <c:v>0.58</c:v>
                </c:pt>
                <c:pt idx="749">
                  <c:v>0.62</c:v>
                </c:pt>
                <c:pt idx="750">
                  <c:v>0.58</c:v>
                </c:pt>
                <c:pt idx="751">
                  <c:v>0.6</c:v>
                </c:pt>
                <c:pt idx="752">
                  <c:v>0.61</c:v>
                </c:pt>
                <c:pt idx="753">
                  <c:v>0.73</c:v>
                </c:pt>
                <c:pt idx="754">
                  <c:v>0.75</c:v>
                </c:pt>
                <c:pt idx="755">
                  <c:v>0.64</c:v>
                </c:pt>
                <c:pt idx="756">
                  <c:v>0.81</c:v>
                </c:pt>
                <c:pt idx="757">
                  <c:v>0.58</c:v>
                </c:pt>
                <c:pt idx="758">
                  <c:v>0.55</c:v>
                </c:pt>
                <c:pt idx="759">
                  <c:v>0.62</c:v>
                </c:pt>
                <c:pt idx="760">
                  <c:v>0.68</c:v>
                </c:pt>
                <c:pt idx="761">
                  <c:v>0.72</c:v>
                </c:pt>
                <c:pt idx="762">
                  <c:v>0.58</c:v>
                </c:pt>
                <c:pt idx="763">
                  <c:v>0.99</c:v>
                </c:pt>
                <c:pt idx="764">
                  <c:v>0.4</c:v>
                </c:pt>
                <c:pt idx="765">
                  <c:v>0.75</c:v>
                </c:pt>
                <c:pt idx="766">
                  <c:v>0.83</c:v>
                </c:pt>
                <c:pt idx="767">
                  <c:v>0.58</c:v>
                </c:pt>
                <c:pt idx="768">
                  <c:v>0.91</c:v>
                </c:pt>
                <c:pt idx="769">
                  <c:v>0.33</c:v>
                </c:pt>
                <c:pt idx="770">
                  <c:v>0.9</c:v>
                </c:pt>
                <c:pt idx="771">
                  <c:v>0.76</c:v>
                </c:pt>
                <c:pt idx="772">
                  <c:v>0.65</c:v>
                </c:pt>
                <c:pt idx="773">
                  <c:v>0.6</c:v>
                </c:pt>
                <c:pt idx="774">
                  <c:v>0.63</c:v>
                </c:pt>
                <c:pt idx="775">
                  <c:v>0.7</c:v>
                </c:pt>
                <c:pt idx="776">
                  <c:v>0.69</c:v>
                </c:pt>
                <c:pt idx="777">
                  <c:v>0.67</c:v>
                </c:pt>
                <c:pt idx="778">
                  <c:v>0.67</c:v>
                </c:pt>
                <c:pt idx="779">
                  <c:v>0.67</c:v>
                </c:pt>
                <c:pt idx="780">
                  <c:v>0.62</c:v>
                </c:pt>
                <c:pt idx="781">
                  <c:v>0.71</c:v>
                </c:pt>
                <c:pt idx="782">
                  <c:v>0.66</c:v>
                </c:pt>
                <c:pt idx="783">
                  <c:v>0.72</c:v>
                </c:pt>
                <c:pt idx="784">
                  <c:v>0.67</c:v>
                </c:pt>
                <c:pt idx="785">
                  <c:v>0.65</c:v>
                </c:pt>
                <c:pt idx="786">
                  <c:v>0.73</c:v>
                </c:pt>
                <c:pt idx="787">
                  <c:v>0.69</c:v>
                </c:pt>
                <c:pt idx="788">
                  <c:v>0.72</c:v>
                </c:pt>
                <c:pt idx="789">
                  <c:v>1.06</c:v>
                </c:pt>
                <c:pt idx="790">
                  <c:v>0.64</c:v>
                </c:pt>
                <c:pt idx="791">
                  <c:v>0.72</c:v>
                </c:pt>
                <c:pt idx="792">
                  <c:v>0.64</c:v>
                </c:pt>
                <c:pt idx="793">
                  <c:v>0.9</c:v>
                </c:pt>
                <c:pt idx="794">
                  <c:v>0.71</c:v>
                </c:pt>
                <c:pt idx="795">
                  <c:v>0.87</c:v>
                </c:pt>
                <c:pt idx="796">
                  <c:v>0.63</c:v>
                </c:pt>
                <c:pt idx="797">
                  <c:v>0.69</c:v>
                </c:pt>
                <c:pt idx="798">
                  <c:v>0.7</c:v>
                </c:pt>
                <c:pt idx="799">
                  <c:v>0.72</c:v>
                </c:pt>
                <c:pt idx="800">
                  <c:v>0.68</c:v>
                </c:pt>
                <c:pt idx="801">
                  <c:v>0.67</c:v>
                </c:pt>
                <c:pt idx="802">
                  <c:v>0.79</c:v>
                </c:pt>
                <c:pt idx="803">
                  <c:v>0.04</c:v>
                </c:pt>
                <c:pt idx="804">
                  <c:v>0.79</c:v>
                </c:pt>
                <c:pt idx="805">
                  <c:v>0.7</c:v>
                </c:pt>
                <c:pt idx="806">
                  <c:v>0.69</c:v>
                </c:pt>
                <c:pt idx="807">
                  <c:v>0.71</c:v>
                </c:pt>
                <c:pt idx="808">
                  <c:v>0.72</c:v>
                </c:pt>
                <c:pt idx="809">
                  <c:v>0.73</c:v>
                </c:pt>
                <c:pt idx="810">
                  <c:v>0.61</c:v>
                </c:pt>
                <c:pt idx="811">
                  <c:v>0.66</c:v>
                </c:pt>
                <c:pt idx="812">
                  <c:v>0.78</c:v>
                </c:pt>
                <c:pt idx="813">
                  <c:v>0.77</c:v>
                </c:pt>
                <c:pt idx="814">
                  <c:v>0.65</c:v>
                </c:pt>
                <c:pt idx="815">
                  <c:v>0.74</c:v>
                </c:pt>
                <c:pt idx="816">
                  <c:v>0.63</c:v>
                </c:pt>
                <c:pt idx="817">
                  <c:v>0.61</c:v>
                </c:pt>
                <c:pt idx="818">
                  <c:v>0.74</c:v>
                </c:pt>
                <c:pt idx="819">
                  <c:v>0.55</c:v>
                </c:pt>
                <c:pt idx="820">
                  <c:v>0.66</c:v>
                </c:pt>
                <c:pt idx="821">
                  <c:v>0.66</c:v>
                </c:pt>
                <c:pt idx="822">
                  <c:v>0.69</c:v>
                </c:pt>
                <c:pt idx="823">
                  <c:v>0.7</c:v>
                </c:pt>
                <c:pt idx="824">
                  <c:v>0.63</c:v>
                </c:pt>
                <c:pt idx="825">
                  <c:v>0.63</c:v>
                </c:pt>
                <c:pt idx="826">
                  <c:v>0.67</c:v>
                </c:pt>
                <c:pt idx="827">
                  <c:v>0.3</c:v>
                </c:pt>
                <c:pt idx="828">
                  <c:v>0.72</c:v>
                </c:pt>
                <c:pt idx="829">
                  <c:v>0.55</c:v>
                </c:pt>
                <c:pt idx="830">
                  <c:v>0.75</c:v>
                </c:pt>
                <c:pt idx="831">
                  <c:v>0.65</c:v>
                </c:pt>
                <c:pt idx="832">
                  <c:v>0.71</c:v>
                </c:pt>
                <c:pt idx="833">
                  <c:v>0.69</c:v>
                </c:pt>
                <c:pt idx="834">
                  <c:v>0.6</c:v>
                </c:pt>
                <c:pt idx="835">
                  <c:v>0.8</c:v>
                </c:pt>
                <c:pt idx="836">
                  <c:v>0.05</c:v>
                </c:pt>
                <c:pt idx="837">
                  <c:v>0.79</c:v>
                </c:pt>
                <c:pt idx="838">
                  <c:v>0.54</c:v>
                </c:pt>
                <c:pt idx="839">
                  <c:v>0.72</c:v>
                </c:pt>
                <c:pt idx="840">
                  <c:v>0.28</c:v>
                </c:pt>
                <c:pt idx="841">
                  <c:v>0.67</c:v>
                </c:pt>
                <c:pt idx="842">
                  <c:v>0.66</c:v>
                </c:pt>
                <c:pt idx="843">
                  <c:v>0.6</c:v>
                </c:pt>
                <c:pt idx="844">
                  <c:v>0.69</c:v>
                </c:pt>
                <c:pt idx="845">
                  <c:v>0.67</c:v>
                </c:pt>
                <c:pt idx="846">
                  <c:v>0.32</c:v>
                </c:pt>
                <c:pt idx="847">
                  <c:v>0.66</c:v>
                </c:pt>
                <c:pt idx="848">
                  <c:v>0.65</c:v>
                </c:pt>
                <c:pt idx="849">
                  <c:v>0.62</c:v>
                </c:pt>
                <c:pt idx="850">
                  <c:v>0.67</c:v>
                </c:pt>
                <c:pt idx="851">
                  <c:v>0.35</c:v>
                </c:pt>
                <c:pt idx="852">
                  <c:v>0.54</c:v>
                </c:pt>
                <c:pt idx="853">
                  <c:v>0.7</c:v>
                </c:pt>
                <c:pt idx="854">
                  <c:v>0.67</c:v>
                </c:pt>
                <c:pt idx="855">
                  <c:v>0.32</c:v>
                </c:pt>
                <c:pt idx="856">
                  <c:v>0.59</c:v>
                </c:pt>
                <c:pt idx="857">
                  <c:v>0.65</c:v>
                </c:pt>
                <c:pt idx="858">
                  <c:v>0.65</c:v>
                </c:pt>
                <c:pt idx="859">
                  <c:v>0.3</c:v>
                </c:pt>
                <c:pt idx="860">
                  <c:v>0.62</c:v>
                </c:pt>
                <c:pt idx="861">
                  <c:v>0.68</c:v>
                </c:pt>
                <c:pt idx="862">
                  <c:v>0.64</c:v>
                </c:pt>
                <c:pt idx="863">
                  <c:v>0.64</c:v>
                </c:pt>
                <c:pt idx="864">
                  <c:v>0.29</c:v>
                </c:pt>
                <c:pt idx="865">
                  <c:v>0.64</c:v>
                </c:pt>
                <c:pt idx="866">
                  <c:v>0.65</c:v>
                </c:pt>
                <c:pt idx="867">
                  <c:v>0.32</c:v>
                </c:pt>
                <c:pt idx="868">
                  <c:v>0.72</c:v>
                </c:pt>
                <c:pt idx="869">
                  <c:v>1.03</c:v>
                </c:pt>
                <c:pt idx="870">
                  <c:v>0.28</c:v>
                </c:pt>
                <c:pt idx="871">
                  <c:v>0.27</c:v>
                </c:pt>
                <c:pt idx="872">
                  <c:v>0.58</c:v>
                </c:pt>
                <c:pt idx="873">
                  <c:v>0.59</c:v>
                </c:pt>
                <c:pt idx="874">
                  <c:v>0.28</c:v>
                </c:pt>
                <c:pt idx="875">
                  <c:v>0.57</c:v>
                </c:pt>
                <c:pt idx="876">
                  <c:v>0.26</c:v>
                </c:pt>
                <c:pt idx="877">
                  <c:v>0.59</c:v>
                </c:pt>
                <c:pt idx="878">
                  <c:v>0.3</c:v>
                </c:pt>
                <c:pt idx="879">
                  <c:v>0.59</c:v>
                </c:pt>
                <c:pt idx="880">
                  <c:v>0.3</c:v>
                </c:pt>
                <c:pt idx="881">
                  <c:v>0.57</c:v>
                </c:pt>
                <c:pt idx="882">
                  <c:v>0.3</c:v>
                </c:pt>
                <c:pt idx="883">
                  <c:v>0.3</c:v>
                </c:pt>
                <c:pt idx="884">
                  <c:v>0.5</c:v>
                </c:pt>
                <c:pt idx="885">
                  <c:v>0.3</c:v>
                </c:pt>
                <c:pt idx="886">
                  <c:v>0.4</c:v>
                </c:pt>
                <c:pt idx="887">
                  <c:v>0.44</c:v>
                </c:pt>
                <c:pt idx="888">
                  <c:v>0.46</c:v>
                </c:pt>
                <c:pt idx="889">
                  <c:v>0.64</c:v>
                </c:pt>
                <c:pt idx="890">
                  <c:v>0.3</c:v>
                </c:pt>
                <c:pt idx="891">
                  <c:v>0.63</c:v>
                </c:pt>
                <c:pt idx="892">
                  <c:v>0.3</c:v>
                </c:pt>
                <c:pt idx="893">
                  <c:v>0.62</c:v>
                </c:pt>
                <c:pt idx="894">
                  <c:v>0.61</c:v>
                </c:pt>
                <c:pt idx="895">
                  <c:v>0.29</c:v>
                </c:pt>
                <c:pt idx="896">
                  <c:v>0.65</c:v>
                </c:pt>
                <c:pt idx="897">
                  <c:v>0.3</c:v>
                </c:pt>
                <c:pt idx="898">
                  <c:v>0.63</c:v>
                </c:pt>
                <c:pt idx="899">
                  <c:v>0.66</c:v>
                </c:pt>
                <c:pt idx="900">
                  <c:v>0.32</c:v>
                </c:pt>
                <c:pt idx="901">
                  <c:v>0.82</c:v>
                </c:pt>
                <c:pt idx="902">
                  <c:v>0.05</c:v>
                </c:pt>
                <c:pt idx="903">
                  <c:v>0.85</c:v>
                </c:pt>
                <c:pt idx="904">
                  <c:v>0.28</c:v>
                </c:pt>
                <c:pt idx="905">
                  <c:v>0.63</c:v>
                </c:pt>
                <c:pt idx="906">
                  <c:v>0.64</c:v>
                </c:pt>
                <c:pt idx="907">
                  <c:v>0.26</c:v>
                </c:pt>
                <c:pt idx="908">
                  <c:v>0.64</c:v>
                </c:pt>
                <c:pt idx="909">
                  <c:v>0.66</c:v>
                </c:pt>
                <c:pt idx="910">
                  <c:v>0.69</c:v>
                </c:pt>
                <c:pt idx="911">
                  <c:v>0.29</c:v>
                </c:pt>
                <c:pt idx="912">
                  <c:v>0.63</c:v>
                </c:pt>
                <c:pt idx="913">
                  <c:v>0.66</c:v>
                </c:pt>
                <c:pt idx="914">
                  <c:v>0.69</c:v>
                </c:pt>
                <c:pt idx="915">
                  <c:v>0.31</c:v>
                </c:pt>
                <c:pt idx="916">
                  <c:v>0.63</c:v>
                </c:pt>
                <c:pt idx="917">
                  <c:v>0.66</c:v>
                </c:pt>
                <c:pt idx="918">
                  <c:v>0.65</c:v>
                </c:pt>
                <c:pt idx="919">
                  <c:v>0.29</c:v>
                </c:pt>
                <c:pt idx="920">
                  <c:v>0.63</c:v>
                </c:pt>
                <c:pt idx="921">
                  <c:v>0.62</c:v>
                </c:pt>
                <c:pt idx="922">
                  <c:v>0.3</c:v>
                </c:pt>
                <c:pt idx="923">
                  <c:v>0.64</c:v>
                </c:pt>
                <c:pt idx="924">
                  <c:v>0.65</c:v>
                </c:pt>
                <c:pt idx="925">
                  <c:v>0.3</c:v>
                </c:pt>
                <c:pt idx="926">
                  <c:v>0.61</c:v>
                </c:pt>
                <c:pt idx="927">
                  <c:v>0.66</c:v>
                </c:pt>
                <c:pt idx="928">
                  <c:v>0.29</c:v>
                </c:pt>
                <c:pt idx="929">
                  <c:v>0.64</c:v>
                </c:pt>
                <c:pt idx="930">
                  <c:v>0.32</c:v>
                </c:pt>
                <c:pt idx="931">
                  <c:v>0.59</c:v>
                </c:pt>
                <c:pt idx="932">
                  <c:v>0.64</c:v>
                </c:pt>
                <c:pt idx="933">
                  <c:v>0.64</c:v>
                </c:pt>
                <c:pt idx="934">
                  <c:v>0.33</c:v>
                </c:pt>
                <c:pt idx="935">
                  <c:v>0.36</c:v>
                </c:pt>
                <c:pt idx="936">
                  <c:v>0.69</c:v>
                </c:pt>
                <c:pt idx="937">
                  <c:v>0.28</c:v>
                </c:pt>
                <c:pt idx="938">
                  <c:v>0.56</c:v>
                </c:pt>
                <c:pt idx="939">
                  <c:v>0.27</c:v>
                </c:pt>
                <c:pt idx="940">
                  <c:v>0.64</c:v>
                </c:pt>
                <c:pt idx="941">
                  <c:v>0.27</c:v>
                </c:pt>
                <c:pt idx="942">
                  <c:v>0.62</c:v>
                </c:pt>
                <c:pt idx="943">
                  <c:v>0.28</c:v>
                </c:pt>
                <c:pt idx="944">
                  <c:v>0.65</c:v>
                </c:pt>
                <c:pt idx="945">
                  <c:v>0.29</c:v>
                </c:pt>
                <c:pt idx="946">
                  <c:v>0.63</c:v>
                </c:pt>
                <c:pt idx="947">
                  <c:v>0.29</c:v>
                </c:pt>
                <c:pt idx="948">
                  <c:v>0.62</c:v>
                </c:pt>
                <c:pt idx="949">
                  <c:v>0.3</c:v>
                </c:pt>
                <c:pt idx="950">
                  <c:v>0.61</c:v>
                </c:pt>
                <c:pt idx="951">
                  <c:v>0.59</c:v>
                </c:pt>
                <c:pt idx="952">
                  <c:v>0.3</c:v>
                </c:pt>
                <c:pt idx="953">
                  <c:v>0.61</c:v>
                </c:pt>
                <c:pt idx="954">
                  <c:v>0.29</c:v>
                </c:pt>
                <c:pt idx="955">
                  <c:v>0.56</c:v>
                </c:pt>
                <c:pt idx="956">
                  <c:v>0.29</c:v>
                </c:pt>
                <c:pt idx="957">
                  <c:v>0.61</c:v>
                </c:pt>
                <c:pt idx="958">
                  <c:v>0.3</c:v>
                </c:pt>
                <c:pt idx="959">
                  <c:v>0.61</c:v>
                </c:pt>
                <c:pt idx="960">
                  <c:v>0.61</c:v>
                </c:pt>
                <c:pt idx="961">
                  <c:v>0.81</c:v>
                </c:pt>
                <c:pt idx="962">
                  <c:v>0.61</c:v>
                </c:pt>
                <c:pt idx="963">
                  <c:v>0.3</c:v>
                </c:pt>
                <c:pt idx="964">
                  <c:v>0.67</c:v>
                </c:pt>
                <c:pt idx="965">
                  <c:v>0.3</c:v>
                </c:pt>
                <c:pt idx="966">
                  <c:v>0.62</c:v>
                </c:pt>
                <c:pt idx="967">
                  <c:v>0.32</c:v>
                </c:pt>
                <c:pt idx="968">
                  <c:v>0.38</c:v>
                </c:pt>
                <c:pt idx="969">
                  <c:v>0.75</c:v>
                </c:pt>
                <c:pt idx="970">
                  <c:v>0.26</c:v>
                </c:pt>
                <c:pt idx="971">
                  <c:v>0.59</c:v>
                </c:pt>
                <c:pt idx="972">
                  <c:v>0.26</c:v>
                </c:pt>
                <c:pt idx="973">
                  <c:v>0.57</c:v>
                </c:pt>
                <c:pt idx="974">
                  <c:v>0.27</c:v>
                </c:pt>
                <c:pt idx="975">
                  <c:v>0.5</c:v>
                </c:pt>
                <c:pt idx="976">
                  <c:v>0.29</c:v>
                </c:pt>
                <c:pt idx="977">
                  <c:v>0.57</c:v>
                </c:pt>
                <c:pt idx="978">
                  <c:v>0.55</c:v>
                </c:pt>
                <c:pt idx="979">
                  <c:v>0.31</c:v>
                </c:pt>
                <c:pt idx="980">
                  <c:v>0.58</c:v>
                </c:pt>
                <c:pt idx="981">
                  <c:v>0.29</c:v>
                </c:pt>
                <c:pt idx="982">
                  <c:v>0.61</c:v>
                </c:pt>
                <c:pt idx="983">
                  <c:v>0.29</c:v>
                </c:pt>
                <c:pt idx="984">
                  <c:v>0.67</c:v>
                </c:pt>
                <c:pt idx="985">
                  <c:v>0.66</c:v>
                </c:pt>
                <c:pt idx="986">
                  <c:v>0.29</c:v>
                </c:pt>
                <c:pt idx="987">
                  <c:v>0.67</c:v>
                </c:pt>
                <c:pt idx="988">
                  <c:v>0.62</c:v>
                </c:pt>
                <c:pt idx="989">
                  <c:v>0.67</c:v>
                </c:pt>
                <c:pt idx="990">
                  <c:v>0.3</c:v>
                </c:pt>
                <c:pt idx="991">
                  <c:v>0.6</c:v>
                </c:pt>
                <c:pt idx="992">
                  <c:v>0.71</c:v>
                </c:pt>
                <c:pt idx="993">
                  <c:v>0.29</c:v>
                </c:pt>
                <c:pt idx="994">
                  <c:v>0.73</c:v>
                </c:pt>
                <c:pt idx="995">
                  <c:v>0.7</c:v>
                </c:pt>
                <c:pt idx="996">
                  <c:v>0.68</c:v>
                </c:pt>
                <c:pt idx="997">
                  <c:v>0.3</c:v>
                </c:pt>
                <c:pt idx="998">
                  <c:v>0.66</c:v>
                </c:pt>
                <c:pt idx="999">
                  <c:v>0.71</c:v>
                </c:pt>
                <c:pt idx="1000">
                  <c:v>0.65</c:v>
                </c:pt>
                <c:pt idx="1001">
                  <c:v>0.3</c:v>
                </c:pt>
                <c:pt idx="1002">
                  <c:v>0.83</c:v>
                </c:pt>
                <c:pt idx="1003">
                  <c:v>0.29</c:v>
                </c:pt>
                <c:pt idx="1004">
                  <c:v>0.62</c:v>
                </c:pt>
                <c:pt idx="1005">
                  <c:v>0.74</c:v>
                </c:pt>
                <c:pt idx="1006">
                  <c:v>0.66</c:v>
                </c:pt>
                <c:pt idx="1007">
                  <c:v>0.65</c:v>
                </c:pt>
                <c:pt idx="1008">
                  <c:v>0.3</c:v>
                </c:pt>
                <c:pt idx="1009">
                  <c:v>0.61</c:v>
                </c:pt>
                <c:pt idx="1010">
                  <c:v>0.73</c:v>
                </c:pt>
                <c:pt idx="1011">
                  <c:v>0.7</c:v>
                </c:pt>
                <c:pt idx="1012">
                  <c:v>0.3</c:v>
                </c:pt>
                <c:pt idx="1013">
                  <c:v>0.72</c:v>
                </c:pt>
                <c:pt idx="1014">
                  <c:v>0.73</c:v>
                </c:pt>
                <c:pt idx="1015">
                  <c:v>0.62</c:v>
                </c:pt>
                <c:pt idx="1016">
                  <c:v>0.71</c:v>
                </c:pt>
                <c:pt idx="1017">
                  <c:v>0.65</c:v>
                </c:pt>
                <c:pt idx="1018">
                  <c:v>0.3</c:v>
                </c:pt>
                <c:pt idx="1019">
                  <c:v>0.7</c:v>
                </c:pt>
                <c:pt idx="1020">
                  <c:v>0.68</c:v>
                </c:pt>
                <c:pt idx="1021">
                  <c:v>0.7</c:v>
                </c:pt>
                <c:pt idx="1022">
                  <c:v>0.68</c:v>
                </c:pt>
                <c:pt idx="1023">
                  <c:v>0.29</c:v>
                </c:pt>
                <c:pt idx="1024">
                  <c:v>0.69</c:v>
                </c:pt>
                <c:pt idx="1025">
                  <c:v>0.73</c:v>
                </c:pt>
                <c:pt idx="1026">
                  <c:v>0.61</c:v>
                </c:pt>
                <c:pt idx="1027">
                  <c:v>0.29</c:v>
                </c:pt>
                <c:pt idx="1028">
                  <c:v>0.66</c:v>
                </c:pt>
                <c:pt idx="1029">
                  <c:v>0.64</c:v>
                </c:pt>
                <c:pt idx="1030">
                  <c:v>0.3</c:v>
                </c:pt>
                <c:pt idx="1031">
                  <c:v>0.62</c:v>
                </c:pt>
                <c:pt idx="1032">
                  <c:v>0.63</c:v>
                </c:pt>
                <c:pt idx="1033">
                  <c:v>0.32</c:v>
                </c:pt>
                <c:pt idx="1034">
                  <c:v>0.5</c:v>
                </c:pt>
                <c:pt idx="1035">
                  <c:v>0.05</c:v>
                </c:pt>
                <c:pt idx="1036">
                  <c:v>0.71</c:v>
                </c:pt>
                <c:pt idx="1037">
                  <c:v>0.73</c:v>
                </c:pt>
                <c:pt idx="1038">
                  <c:v>0.6</c:v>
                </c:pt>
                <c:pt idx="1039">
                  <c:v>0.27</c:v>
                </c:pt>
                <c:pt idx="1040">
                  <c:v>0.64</c:v>
                </c:pt>
                <c:pt idx="1041">
                  <c:v>0.55</c:v>
                </c:pt>
                <c:pt idx="1042">
                  <c:v>0.28</c:v>
                </c:pt>
                <c:pt idx="1043">
                  <c:v>0.69</c:v>
                </c:pt>
                <c:pt idx="1044">
                  <c:v>0.66</c:v>
                </c:pt>
                <c:pt idx="1045">
                  <c:v>0.71</c:v>
                </c:pt>
                <c:pt idx="1046">
                  <c:v>0.29</c:v>
                </c:pt>
                <c:pt idx="1047">
                  <c:v>0.66</c:v>
                </c:pt>
                <c:pt idx="1048">
                  <c:v>0.68</c:v>
                </c:pt>
                <c:pt idx="1049">
                  <c:v>0.65</c:v>
                </c:pt>
                <c:pt idx="1050">
                  <c:v>0.3</c:v>
                </c:pt>
                <c:pt idx="1051">
                  <c:v>0.62</c:v>
                </c:pt>
                <c:pt idx="1052">
                  <c:v>0.63</c:v>
                </c:pt>
                <c:pt idx="1053">
                  <c:v>0.29</c:v>
                </c:pt>
                <c:pt idx="1054">
                  <c:v>0.65</c:v>
                </c:pt>
                <c:pt idx="1055">
                  <c:v>0.64</c:v>
                </c:pt>
                <c:pt idx="1056">
                  <c:v>0.3</c:v>
                </c:pt>
                <c:pt idx="1057">
                  <c:v>0.63</c:v>
                </c:pt>
                <c:pt idx="1058">
                  <c:v>0.6</c:v>
                </c:pt>
                <c:pt idx="1059">
                  <c:v>0.3</c:v>
                </c:pt>
                <c:pt idx="1060">
                  <c:v>0.59</c:v>
                </c:pt>
                <c:pt idx="1061">
                  <c:v>0.67</c:v>
                </c:pt>
                <c:pt idx="1062">
                  <c:v>0.3</c:v>
                </c:pt>
                <c:pt idx="1063">
                  <c:v>0.63</c:v>
                </c:pt>
                <c:pt idx="1064">
                  <c:v>0.62</c:v>
                </c:pt>
                <c:pt idx="1065">
                  <c:v>0.32</c:v>
                </c:pt>
                <c:pt idx="1066">
                  <c:v>0.65</c:v>
                </c:pt>
                <c:pt idx="1067">
                  <c:v>0.73</c:v>
                </c:pt>
                <c:pt idx="1068">
                  <c:v>0.05</c:v>
                </c:pt>
                <c:pt idx="1069">
                  <c:v>0.78</c:v>
                </c:pt>
                <c:pt idx="1070">
                  <c:v>0.64</c:v>
                </c:pt>
                <c:pt idx="1071">
                  <c:v>0.61</c:v>
                </c:pt>
                <c:pt idx="1072">
                  <c:v>0.7</c:v>
                </c:pt>
                <c:pt idx="1073">
                  <c:v>0.6</c:v>
                </c:pt>
                <c:pt idx="1074">
                  <c:v>0.55</c:v>
                </c:pt>
                <c:pt idx="1075">
                  <c:v>0.83</c:v>
                </c:pt>
                <c:pt idx="1076">
                  <c:v>0.54</c:v>
                </c:pt>
                <c:pt idx="1077">
                  <c:v>0.59</c:v>
                </c:pt>
                <c:pt idx="1078">
                  <c:v>0.76</c:v>
                </c:pt>
                <c:pt idx="1079">
                  <c:v>0.7</c:v>
                </c:pt>
                <c:pt idx="1080">
                  <c:v>0.56</c:v>
                </c:pt>
                <c:pt idx="1081">
                  <c:v>0.47</c:v>
                </c:pt>
                <c:pt idx="1082">
                  <c:v>0.63</c:v>
                </c:pt>
                <c:pt idx="1083">
                  <c:v>0.4</c:v>
                </c:pt>
                <c:pt idx="1084">
                  <c:v>0.54</c:v>
                </c:pt>
                <c:pt idx="1085">
                  <c:v>0.53</c:v>
                </c:pt>
                <c:pt idx="1086">
                  <c:v>0.77</c:v>
                </c:pt>
                <c:pt idx="1087">
                  <c:v>0.76</c:v>
                </c:pt>
                <c:pt idx="1088">
                  <c:v>0.67</c:v>
                </c:pt>
                <c:pt idx="1089">
                  <c:v>1.02</c:v>
                </c:pt>
                <c:pt idx="1090">
                  <c:v>0.71</c:v>
                </c:pt>
                <c:pt idx="1091">
                  <c:v>0.7</c:v>
                </c:pt>
                <c:pt idx="1092">
                  <c:v>0.73</c:v>
                </c:pt>
                <c:pt idx="1093">
                  <c:v>0.7</c:v>
                </c:pt>
                <c:pt idx="1094">
                  <c:v>0.68</c:v>
                </c:pt>
                <c:pt idx="1095">
                  <c:v>0.89</c:v>
                </c:pt>
                <c:pt idx="1096">
                  <c:v>0.73</c:v>
                </c:pt>
                <c:pt idx="1097">
                  <c:v>0.54</c:v>
                </c:pt>
                <c:pt idx="1098">
                  <c:v>0.58</c:v>
                </c:pt>
                <c:pt idx="1099">
                  <c:v>0.68</c:v>
                </c:pt>
                <c:pt idx="1100">
                  <c:v>0.59</c:v>
                </c:pt>
                <c:pt idx="1101">
                  <c:v>0.82</c:v>
                </c:pt>
                <c:pt idx="1102">
                  <c:v>0.88</c:v>
                </c:pt>
                <c:pt idx="1103">
                  <c:v>0.59</c:v>
                </c:pt>
                <c:pt idx="1104">
                  <c:v>0.5</c:v>
                </c:pt>
                <c:pt idx="1105">
                  <c:v>0.76</c:v>
                </c:pt>
                <c:pt idx="1106">
                  <c:v>0.65</c:v>
                </c:pt>
                <c:pt idx="1107">
                  <c:v>0.51</c:v>
                </c:pt>
                <c:pt idx="1108">
                  <c:v>0.45</c:v>
                </c:pt>
                <c:pt idx="1109">
                  <c:v>0.52</c:v>
                </c:pt>
                <c:pt idx="1110">
                  <c:v>0.58</c:v>
                </c:pt>
                <c:pt idx="1111">
                  <c:v>0.55</c:v>
                </c:pt>
                <c:pt idx="1112">
                  <c:v>0.42</c:v>
                </c:pt>
                <c:pt idx="1113">
                  <c:v>0.51</c:v>
                </c:pt>
                <c:pt idx="1114">
                  <c:v>0.58</c:v>
                </c:pt>
                <c:pt idx="1115">
                  <c:v>0.51</c:v>
                </c:pt>
                <c:pt idx="1116">
                  <c:v>0.55</c:v>
                </c:pt>
                <c:pt idx="1117">
                  <c:v>0.45</c:v>
                </c:pt>
                <c:pt idx="1118">
                  <c:v>0.57</c:v>
                </c:pt>
                <c:pt idx="1119">
                  <c:v>0.61</c:v>
                </c:pt>
                <c:pt idx="1120">
                  <c:v>0.77</c:v>
                </c:pt>
                <c:pt idx="1121">
                  <c:v>0.84</c:v>
                </c:pt>
                <c:pt idx="1122">
                  <c:v>0.78</c:v>
                </c:pt>
                <c:pt idx="1123">
                  <c:v>0.91</c:v>
                </c:pt>
                <c:pt idx="1124">
                  <c:v>0.7</c:v>
                </c:pt>
                <c:pt idx="1125">
                  <c:v>0.89</c:v>
                </c:pt>
                <c:pt idx="1126">
                  <c:v>0.65</c:v>
                </c:pt>
                <c:pt idx="1127">
                  <c:v>0.6</c:v>
                </c:pt>
                <c:pt idx="1128">
                  <c:v>0.95</c:v>
                </c:pt>
                <c:pt idx="1129">
                  <c:v>0.86</c:v>
                </c:pt>
                <c:pt idx="1130">
                  <c:v>0.94</c:v>
                </c:pt>
                <c:pt idx="1131">
                  <c:v>0.8</c:v>
                </c:pt>
                <c:pt idx="1132">
                  <c:v>0.68</c:v>
                </c:pt>
                <c:pt idx="1133">
                  <c:v>1.01</c:v>
                </c:pt>
                <c:pt idx="1134">
                  <c:v>0.52</c:v>
                </c:pt>
                <c:pt idx="1135">
                  <c:v>1.08</c:v>
                </c:pt>
                <c:pt idx="1136">
                  <c:v>0.76</c:v>
                </c:pt>
                <c:pt idx="1137">
                  <c:v>0.89</c:v>
                </c:pt>
                <c:pt idx="1138">
                  <c:v>0.84</c:v>
                </c:pt>
                <c:pt idx="1139">
                  <c:v>0.62</c:v>
                </c:pt>
                <c:pt idx="1140">
                  <c:v>0.65</c:v>
                </c:pt>
                <c:pt idx="1141">
                  <c:v>0.78</c:v>
                </c:pt>
                <c:pt idx="1142">
                  <c:v>0.74</c:v>
                </c:pt>
                <c:pt idx="1143">
                  <c:v>0.97</c:v>
                </c:pt>
                <c:pt idx="1144">
                  <c:v>0.77</c:v>
                </c:pt>
                <c:pt idx="1145">
                  <c:v>1.07</c:v>
                </c:pt>
                <c:pt idx="1146">
                  <c:v>0.79</c:v>
                </c:pt>
                <c:pt idx="1147">
                  <c:v>0.84</c:v>
                </c:pt>
                <c:pt idx="1148">
                  <c:v>0.83</c:v>
                </c:pt>
                <c:pt idx="1149">
                  <c:v>0.59</c:v>
                </c:pt>
                <c:pt idx="1150">
                  <c:v>0.63</c:v>
                </c:pt>
                <c:pt idx="1151">
                  <c:v>0.9</c:v>
                </c:pt>
                <c:pt idx="1152">
                  <c:v>1.22</c:v>
                </c:pt>
                <c:pt idx="1153">
                  <c:v>1.12</c:v>
                </c:pt>
                <c:pt idx="1154">
                  <c:v>1.1</c:v>
                </c:pt>
                <c:pt idx="1155">
                  <c:v>1.33</c:v>
                </c:pt>
                <c:pt idx="1156">
                  <c:v>0.88</c:v>
                </c:pt>
                <c:pt idx="1157">
                  <c:v>0.74</c:v>
                </c:pt>
                <c:pt idx="1158">
                  <c:v>0.97</c:v>
                </c:pt>
                <c:pt idx="1159">
                  <c:v>0.95</c:v>
                </c:pt>
                <c:pt idx="1160">
                  <c:v>0.95</c:v>
                </c:pt>
                <c:pt idx="1161">
                  <c:v>0.81</c:v>
                </c:pt>
                <c:pt idx="1162">
                  <c:v>0.69</c:v>
                </c:pt>
                <c:pt idx="1163">
                  <c:v>0.86</c:v>
                </c:pt>
                <c:pt idx="1164">
                  <c:v>0.77</c:v>
                </c:pt>
                <c:pt idx="1165">
                  <c:v>0.79</c:v>
                </c:pt>
                <c:pt idx="1166">
                  <c:v>0.69</c:v>
                </c:pt>
                <c:pt idx="1167">
                  <c:v>0.94</c:v>
                </c:pt>
                <c:pt idx="1168">
                  <c:v>0.07</c:v>
                </c:pt>
                <c:pt idx="1169">
                  <c:v>0.87</c:v>
                </c:pt>
                <c:pt idx="1170">
                  <c:v>0.63</c:v>
                </c:pt>
                <c:pt idx="1171">
                  <c:v>0.82</c:v>
                </c:pt>
                <c:pt idx="1172">
                  <c:v>0.42</c:v>
                </c:pt>
                <c:pt idx="1173">
                  <c:v>0.52</c:v>
                </c:pt>
                <c:pt idx="1174">
                  <c:v>0.44</c:v>
                </c:pt>
                <c:pt idx="1175">
                  <c:v>0.64</c:v>
                </c:pt>
                <c:pt idx="1176">
                  <c:v>0.51</c:v>
                </c:pt>
                <c:pt idx="1177">
                  <c:v>0.82</c:v>
                </c:pt>
                <c:pt idx="1178">
                  <c:v>0.65</c:v>
                </c:pt>
                <c:pt idx="1179">
                  <c:v>0.42</c:v>
                </c:pt>
                <c:pt idx="1180">
                  <c:v>0.7</c:v>
                </c:pt>
                <c:pt idx="1181">
                  <c:v>0.6</c:v>
                </c:pt>
                <c:pt idx="1182">
                  <c:v>0.94</c:v>
                </c:pt>
                <c:pt idx="1183">
                  <c:v>0.71</c:v>
                </c:pt>
                <c:pt idx="1184">
                  <c:v>0.76</c:v>
                </c:pt>
                <c:pt idx="1185">
                  <c:v>1.3</c:v>
                </c:pt>
                <c:pt idx="1186">
                  <c:v>0.92</c:v>
                </c:pt>
                <c:pt idx="1187">
                  <c:v>1.14</c:v>
                </c:pt>
                <c:pt idx="1188">
                  <c:v>1.55</c:v>
                </c:pt>
                <c:pt idx="1189">
                  <c:v>1.27</c:v>
                </c:pt>
                <c:pt idx="1190">
                  <c:v>0.83</c:v>
                </c:pt>
                <c:pt idx="1191">
                  <c:v>1.15</c:v>
                </c:pt>
                <c:pt idx="1192">
                  <c:v>1.35</c:v>
                </c:pt>
                <c:pt idx="1193">
                  <c:v>1.16</c:v>
                </c:pt>
                <c:pt idx="1194">
                  <c:v>0.93</c:v>
                </c:pt>
                <c:pt idx="1195">
                  <c:v>1.8</c:v>
                </c:pt>
                <c:pt idx="1196">
                  <c:v>1.52</c:v>
                </c:pt>
                <c:pt idx="1197">
                  <c:v>1.2</c:v>
                </c:pt>
                <c:pt idx="1198">
                  <c:v>1.29</c:v>
                </c:pt>
                <c:pt idx="1199">
                  <c:v>1.11</c:v>
                </c:pt>
                <c:pt idx="1200">
                  <c:v>1.18</c:v>
                </c:pt>
                <c:pt idx="1201">
                  <c:v>0.09</c:v>
                </c:pt>
                <c:pt idx="1202">
                  <c:v>1.02</c:v>
                </c:pt>
                <c:pt idx="1203">
                  <c:v>1.2</c:v>
                </c:pt>
                <c:pt idx="1204">
                  <c:v>1.12</c:v>
                </c:pt>
                <c:pt idx="1205">
                  <c:v>1.77</c:v>
                </c:pt>
                <c:pt idx="1206">
                  <c:v>1.52</c:v>
                </c:pt>
                <c:pt idx="1207">
                  <c:v>0.44</c:v>
                </c:pt>
                <c:pt idx="1208">
                  <c:v>1.26</c:v>
                </c:pt>
                <c:pt idx="1209">
                  <c:v>2.17</c:v>
                </c:pt>
                <c:pt idx="1210">
                  <c:v>1.46</c:v>
                </c:pt>
                <c:pt idx="1211">
                  <c:v>1.65</c:v>
                </c:pt>
                <c:pt idx="1212">
                  <c:v>1.54</c:v>
                </c:pt>
                <c:pt idx="1213">
                  <c:v>1.34</c:v>
                </c:pt>
                <c:pt idx="1214">
                  <c:v>1.17</c:v>
                </c:pt>
                <c:pt idx="1215">
                  <c:v>1.35</c:v>
                </c:pt>
                <c:pt idx="1216">
                  <c:v>1.46</c:v>
                </c:pt>
                <c:pt idx="1217">
                  <c:v>0.61</c:v>
                </c:pt>
                <c:pt idx="1218">
                  <c:v>1.03</c:v>
                </c:pt>
                <c:pt idx="1219">
                  <c:v>1.09</c:v>
                </c:pt>
                <c:pt idx="1220">
                  <c:v>1.16</c:v>
                </c:pt>
                <c:pt idx="1221">
                  <c:v>0.93</c:v>
                </c:pt>
                <c:pt idx="1222">
                  <c:v>1.24</c:v>
                </c:pt>
                <c:pt idx="1223">
                  <c:v>1.04</c:v>
                </c:pt>
                <c:pt idx="1224">
                  <c:v>1.05</c:v>
                </c:pt>
                <c:pt idx="1225">
                  <c:v>1.47</c:v>
                </c:pt>
                <c:pt idx="1226">
                  <c:v>1.87</c:v>
                </c:pt>
                <c:pt idx="1227">
                  <c:v>1.95</c:v>
                </c:pt>
                <c:pt idx="1228">
                  <c:v>1.22</c:v>
                </c:pt>
                <c:pt idx="1229">
                  <c:v>1.26</c:v>
                </c:pt>
                <c:pt idx="1230">
                  <c:v>1.28</c:v>
                </c:pt>
                <c:pt idx="1231">
                  <c:v>0.78</c:v>
                </c:pt>
                <c:pt idx="1232">
                  <c:v>1.19</c:v>
                </c:pt>
                <c:pt idx="1233">
                  <c:v>1.28</c:v>
                </c:pt>
                <c:pt idx="1234">
                  <c:v>1.24</c:v>
                </c:pt>
                <c:pt idx="1235">
                  <c:v>0.68</c:v>
                </c:pt>
                <c:pt idx="1236">
                  <c:v>1.21</c:v>
                </c:pt>
                <c:pt idx="1237">
                  <c:v>1.01</c:v>
                </c:pt>
                <c:pt idx="1238">
                  <c:v>0.62</c:v>
                </c:pt>
                <c:pt idx="1239">
                  <c:v>1.04</c:v>
                </c:pt>
                <c:pt idx="1240">
                  <c:v>0.28</c:v>
                </c:pt>
                <c:pt idx="1241">
                  <c:v>0.91</c:v>
                </c:pt>
                <c:pt idx="1242">
                  <c:v>0.82</c:v>
                </c:pt>
                <c:pt idx="1243">
                  <c:v>1.27</c:v>
                </c:pt>
                <c:pt idx="1244">
                  <c:v>0.58</c:v>
                </c:pt>
                <c:pt idx="1245">
                  <c:v>0.73</c:v>
                </c:pt>
                <c:pt idx="1246">
                  <c:v>0.94</c:v>
                </c:pt>
                <c:pt idx="1247">
                  <c:v>0.87</c:v>
                </c:pt>
                <c:pt idx="1248">
                  <c:v>1.45</c:v>
                </c:pt>
                <c:pt idx="1249">
                  <c:v>1.54</c:v>
                </c:pt>
                <c:pt idx="1250">
                  <c:v>0.81</c:v>
                </c:pt>
                <c:pt idx="1251">
                  <c:v>1.55</c:v>
                </c:pt>
                <c:pt idx="1252">
                  <c:v>1.24</c:v>
                </c:pt>
                <c:pt idx="1253">
                  <c:v>1.28</c:v>
                </c:pt>
                <c:pt idx="1254">
                  <c:v>1.07</c:v>
                </c:pt>
                <c:pt idx="1255">
                  <c:v>0.89</c:v>
                </c:pt>
                <c:pt idx="1256">
                  <c:v>1.2</c:v>
                </c:pt>
                <c:pt idx="1257">
                  <c:v>1.07</c:v>
                </c:pt>
                <c:pt idx="1258">
                  <c:v>1.2</c:v>
                </c:pt>
                <c:pt idx="1259">
                  <c:v>1.23</c:v>
                </c:pt>
                <c:pt idx="1260">
                  <c:v>1.12</c:v>
                </c:pt>
                <c:pt idx="1261">
                  <c:v>1.27</c:v>
                </c:pt>
                <c:pt idx="1262">
                  <c:v>1.25</c:v>
                </c:pt>
                <c:pt idx="1263">
                  <c:v>0.6</c:v>
                </c:pt>
                <c:pt idx="1264">
                  <c:v>1.26</c:v>
                </c:pt>
                <c:pt idx="1265">
                  <c:v>0.57</c:v>
                </c:pt>
                <c:pt idx="1266">
                  <c:v>1.87</c:v>
                </c:pt>
                <c:pt idx="1267">
                  <c:v>0.99</c:v>
                </c:pt>
                <c:pt idx="1268">
                  <c:v>0.91</c:v>
                </c:pt>
                <c:pt idx="1269">
                  <c:v>1.46</c:v>
                </c:pt>
                <c:pt idx="1270">
                  <c:v>0.65</c:v>
                </c:pt>
                <c:pt idx="1271">
                  <c:v>1.34</c:v>
                </c:pt>
                <c:pt idx="1272">
                  <c:v>1.57</c:v>
                </c:pt>
                <c:pt idx="1273">
                  <c:v>0.12</c:v>
                </c:pt>
                <c:pt idx="1274">
                  <c:v>0.58</c:v>
                </c:pt>
                <c:pt idx="1275">
                  <c:v>1.02</c:v>
                </c:pt>
                <c:pt idx="1276">
                  <c:v>0.71</c:v>
                </c:pt>
                <c:pt idx="1277">
                  <c:v>0.43</c:v>
                </c:pt>
                <c:pt idx="1278">
                  <c:v>0.86</c:v>
                </c:pt>
                <c:pt idx="1279">
                  <c:v>1.31</c:v>
                </c:pt>
                <c:pt idx="1280">
                  <c:v>0.32</c:v>
                </c:pt>
                <c:pt idx="1281">
                  <c:v>0.48</c:v>
                </c:pt>
                <c:pt idx="1282">
                  <c:v>0.8</c:v>
                </c:pt>
                <c:pt idx="1283">
                  <c:v>1.03</c:v>
                </c:pt>
                <c:pt idx="1284">
                  <c:v>0.42</c:v>
                </c:pt>
                <c:pt idx="1285">
                  <c:v>0.38</c:v>
                </c:pt>
                <c:pt idx="1286">
                  <c:v>0.52</c:v>
                </c:pt>
                <c:pt idx="1287">
                  <c:v>0.66</c:v>
                </c:pt>
                <c:pt idx="1288">
                  <c:v>1.01</c:v>
                </c:pt>
                <c:pt idx="1289">
                  <c:v>0.52</c:v>
                </c:pt>
                <c:pt idx="1290">
                  <c:v>0.94</c:v>
                </c:pt>
                <c:pt idx="1291">
                  <c:v>1.71</c:v>
                </c:pt>
                <c:pt idx="1292">
                  <c:v>0.96</c:v>
                </c:pt>
                <c:pt idx="1293">
                  <c:v>0.82</c:v>
                </c:pt>
                <c:pt idx="1294">
                  <c:v>1.24</c:v>
                </c:pt>
                <c:pt idx="1295">
                  <c:v>1.4</c:v>
                </c:pt>
                <c:pt idx="1296">
                  <c:v>0.38</c:v>
                </c:pt>
                <c:pt idx="1297">
                  <c:v>0.61</c:v>
                </c:pt>
                <c:pt idx="1298">
                  <c:v>1.19</c:v>
                </c:pt>
                <c:pt idx="1299">
                  <c:v>1.05</c:v>
                </c:pt>
                <c:pt idx="1300">
                  <c:v>0.53</c:v>
                </c:pt>
                <c:pt idx="1301">
                  <c:v>0.68</c:v>
                </c:pt>
                <c:pt idx="1302">
                  <c:v>1.8</c:v>
                </c:pt>
                <c:pt idx="1303">
                  <c:v>0.78</c:v>
                </c:pt>
                <c:pt idx="1304">
                  <c:v>0.43</c:v>
                </c:pt>
                <c:pt idx="1305">
                  <c:v>1</c:v>
                </c:pt>
                <c:pt idx="1306">
                  <c:v>0.84</c:v>
                </c:pt>
                <c:pt idx="1307">
                  <c:v>0.92</c:v>
                </c:pt>
                <c:pt idx="1308">
                  <c:v>0.65</c:v>
                </c:pt>
                <c:pt idx="1309">
                  <c:v>0.49</c:v>
                </c:pt>
                <c:pt idx="1310">
                  <c:v>0.5</c:v>
                </c:pt>
                <c:pt idx="1311">
                  <c:v>1.38</c:v>
                </c:pt>
                <c:pt idx="1312">
                  <c:v>1.08</c:v>
                </c:pt>
                <c:pt idx="1313">
                  <c:v>0.38</c:v>
                </c:pt>
                <c:pt idx="1314">
                  <c:v>0.52</c:v>
                </c:pt>
                <c:pt idx="1315">
                  <c:v>1.24</c:v>
                </c:pt>
                <c:pt idx="1316">
                  <c:v>0.86</c:v>
                </c:pt>
                <c:pt idx="1317">
                  <c:v>0.49</c:v>
                </c:pt>
                <c:pt idx="1318">
                  <c:v>0.7</c:v>
                </c:pt>
                <c:pt idx="1319">
                  <c:v>1.3</c:v>
                </c:pt>
                <c:pt idx="1320">
                  <c:v>0.54</c:v>
                </c:pt>
                <c:pt idx="1321">
                  <c:v>0.98</c:v>
                </c:pt>
                <c:pt idx="1322">
                  <c:v>1.55</c:v>
                </c:pt>
                <c:pt idx="1323">
                  <c:v>0.61</c:v>
                </c:pt>
                <c:pt idx="1324">
                  <c:v>1.34</c:v>
                </c:pt>
                <c:pt idx="1325">
                  <c:v>1.33</c:v>
                </c:pt>
                <c:pt idx="1326">
                  <c:v>1.09</c:v>
                </c:pt>
                <c:pt idx="1327">
                  <c:v>1.18</c:v>
                </c:pt>
                <c:pt idx="1328">
                  <c:v>1.14</c:v>
                </c:pt>
                <c:pt idx="1329">
                  <c:v>1.19</c:v>
                </c:pt>
                <c:pt idx="1330">
                  <c:v>1.69</c:v>
                </c:pt>
                <c:pt idx="1331">
                  <c:v>1.47</c:v>
                </c:pt>
                <c:pt idx="1332">
                  <c:v>1.38</c:v>
                </c:pt>
                <c:pt idx="1333">
                  <c:v>1.04</c:v>
                </c:pt>
                <c:pt idx="1334">
                  <c:v>1.66</c:v>
                </c:pt>
                <c:pt idx="1335">
                  <c:v>1.59</c:v>
                </c:pt>
                <c:pt idx="1336">
                  <c:v>0.82</c:v>
                </c:pt>
                <c:pt idx="1337">
                  <c:v>1.53</c:v>
                </c:pt>
                <c:pt idx="1338">
                  <c:v>0.94</c:v>
                </c:pt>
                <c:pt idx="1339">
                  <c:v>0.27</c:v>
                </c:pt>
                <c:pt idx="1340">
                  <c:v>1.17</c:v>
                </c:pt>
                <c:pt idx="1341">
                  <c:v>1.93</c:v>
                </c:pt>
                <c:pt idx="1342">
                  <c:v>0.84</c:v>
                </c:pt>
                <c:pt idx="1343">
                  <c:v>1.87</c:v>
                </c:pt>
                <c:pt idx="1344">
                  <c:v>1.24</c:v>
                </c:pt>
                <c:pt idx="1345">
                  <c:v>2.04</c:v>
                </c:pt>
                <c:pt idx="1346">
                  <c:v>1.02</c:v>
                </c:pt>
                <c:pt idx="1347">
                  <c:v>1.06</c:v>
                </c:pt>
                <c:pt idx="1348">
                  <c:v>2</c:v>
                </c:pt>
                <c:pt idx="1349">
                  <c:v>1.5</c:v>
                </c:pt>
                <c:pt idx="1350">
                  <c:v>1.35</c:v>
                </c:pt>
                <c:pt idx="1351">
                  <c:v>1.78</c:v>
                </c:pt>
                <c:pt idx="1352">
                  <c:v>1.66</c:v>
                </c:pt>
                <c:pt idx="1353">
                  <c:v>0.9</c:v>
                </c:pt>
                <c:pt idx="1354">
                  <c:v>1.51</c:v>
                </c:pt>
                <c:pt idx="1355">
                  <c:v>1.1</c:v>
                </c:pt>
                <c:pt idx="1356">
                  <c:v>0.95</c:v>
                </c:pt>
                <c:pt idx="1357">
                  <c:v>0.94</c:v>
                </c:pt>
                <c:pt idx="1358">
                  <c:v>1.03</c:v>
                </c:pt>
                <c:pt idx="1359">
                  <c:v>1.59</c:v>
                </c:pt>
                <c:pt idx="1360">
                  <c:v>0.65</c:v>
                </c:pt>
                <c:pt idx="1361">
                  <c:v>0.58</c:v>
                </c:pt>
                <c:pt idx="1362">
                  <c:v>1.13</c:v>
                </c:pt>
                <c:pt idx="1363">
                  <c:v>1.08</c:v>
                </c:pt>
                <c:pt idx="1364">
                  <c:v>1.43</c:v>
                </c:pt>
                <c:pt idx="1365">
                  <c:v>0.61</c:v>
                </c:pt>
                <c:pt idx="1366">
                  <c:v>1.12</c:v>
                </c:pt>
                <c:pt idx="1367">
                  <c:v>2.45</c:v>
                </c:pt>
                <c:pt idx="1368">
                  <c:v>0.93</c:v>
                </c:pt>
                <c:pt idx="1369">
                  <c:v>0.61</c:v>
                </c:pt>
                <c:pt idx="1370">
                  <c:v>0.47</c:v>
                </c:pt>
                <c:pt idx="1371">
                  <c:v>1.6</c:v>
                </c:pt>
                <c:pt idx="1372">
                  <c:v>1.05</c:v>
                </c:pt>
                <c:pt idx="1373">
                  <c:v>1.26</c:v>
                </c:pt>
                <c:pt idx="1374">
                  <c:v>1.64</c:v>
                </c:pt>
                <c:pt idx="1375">
                  <c:v>0.92</c:v>
                </c:pt>
                <c:pt idx="1376">
                  <c:v>0.93</c:v>
                </c:pt>
                <c:pt idx="1377">
                  <c:v>0.51</c:v>
                </c:pt>
                <c:pt idx="1378">
                  <c:v>1.19</c:v>
                </c:pt>
                <c:pt idx="1379">
                  <c:v>0.57</c:v>
                </c:pt>
                <c:pt idx="1380">
                  <c:v>1.18</c:v>
                </c:pt>
                <c:pt idx="1381">
                  <c:v>0.56</c:v>
                </c:pt>
                <c:pt idx="1382">
                  <c:v>0.91</c:v>
                </c:pt>
                <c:pt idx="1383">
                  <c:v>1.65</c:v>
                </c:pt>
                <c:pt idx="1384">
                  <c:v>1.46</c:v>
                </c:pt>
                <c:pt idx="1385">
                  <c:v>2.03</c:v>
                </c:pt>
                <c:pt idx="1386">
                  <c:v>1.08</c:v>
                </c:pt>
                <c:pt idx="1387">
                  <c:v>1.65</c:v>
                </c:pt>
                <c:pt idx="1388">
                  <c:v>1.35</c:v>
                </c:pt>
                <c:pt idx="1389">
                  <c:v>1.73</c:v>
                </c:pt>
                <c:pt idx="1390">
                  <c:v>1.27</c:v>
                </c:pt>
                <c:pt idx="1391">
                  <c:v>1.1</c:v>
                </c:pt>
                <c:pt idx="1392">
                  <c:v>1.91</c:v>
                </c:pt>
                <c:pt idx="1393">
                  <c:v>1.07</c:v>
                </c:pt>
                <c:pt idx="1394">
                  <c:v>0.88</c:v>
                </c:pt>
                <c:pt idx="1395">
                  <c:v>0.53</c:v>
                </c:pt>
                <c:pt idx="1396">
                  <c:v>0.55</c:v>
                </c:pt>
                <c:pt idx="1397">
                  <c:v>1.53</c:v>
                </c:pt>
                <c:pt idx="1398">
                  <c:v>0.27</c:v>
                </c:pt>
                <c:pt idx="1399">
                  <c:v>0.45</c:v>
                </c:pt>
                <c:pt idx="1400">
                  <c:v>0.71</c:v>
                </c:pt>
                <c:pt idx="1401">
                  <c:v>0.77</c:v>
                </c:pt>
                <c:pt idx="1402">
                  <c:v>1.11</c:v>
                </c:pt>
                <c:pt idx="1403">
                  <c:v>1.91</c:v>
                </c:pt>
                <c:pt idx="1404">
                  <c:v>0.79</c:v>
                </c:pt>
                <c:pt idx="1405">
                  <c:v>1.27</c:v>
                </c:pt>
                <c:pt idx="1406">
                  <c:v>1.6</c:v>
                </c:pt>
                <c:pt idx="1407">
                  <c:v>0.83</c:v>
                </c:pt>
                <c:pt idx="1408">
                  <c:v>0.67</c:v>
                </c:pt>
                <c:pt idx="1409">
                  <c:v>1.09</c:v>
                </c:pt>
                <c:pt idx="1410">
                  <c:v>1.81</c:v>
                </c:pt>
                <c:pt idx="1411">
                  <c:v>1.38</c:v>
                </c:pt>
                <c:pt idx="1412">
                  <c:v>1.25</c:v>
                </c:pt>
                <c:pt idx="1413">
                  <c:v>1.07</c:v>
                </c:pt>
                <c:pt idx="1414">
                  <c:v>1.62</c:v>
                </c:pt>
                <c:pt idx="1415">
                  <c:v>2.67</c:v>
                </c:pt>
                <c:pt idx="1416">
                  <c:v>1.77</c:v>
                </c:pt>
                <c:pt idx="1417">
                  <c:v>1.67</c:v>
                </c:pt>
                <c:pt idx="1418">
                  <c:v>1.91</c:v>
                </c:pt>
                <c:pt idx="1419">
                  <c:v>0.99</c:v>
                </c:pt>
                <c:pt idx="1420">
                  <c:v>0.83</c:v>
                </c:pt>
                <c:pt idx="1421">
                  <c:v>0.64</c:v>
                </c:pt>
                <c:pt idx="1422">
                  <c:v>0.47</c:v>
                </c:pt>
                <c:pt idx="1423">
                  <c:v>0.61</c:v>
                </c:pt>
                <c:pt idx="1424">
                  <c:v>0.64</c:v>
                </c:pt>
                <c:pt idx="1425">
                  <c:v>0.5</c:v>
                </c:pt>
                <c:pt idx="1426">
                  <c:v>0.53</c:v>
                </c:pt>
                <c:pt idx="1427">
                  <c:v>0.78</c:v>
                </c:pt>
                <c:pt idx="1428">
                  <c:v>0.52</c:v>
                </c:pt>
                <c:pt idx="1429">
                  <c:v>0.81</c:v>
                </c:pt>
                <c:pt idx="1430">
                  <c:v>1.44</c:v>
                </c:pt>
                <c:pt idx="1431">
                  <c:v>0.27</c:v>
                </c:pt>
                <c:pt idx="1432">
                  <c:v>0.72</c:v>
                </c:pt>
                <c:pt idx="1433">
                  <c:v>0.26</c:v>
                </c:pt>
                <c:pt idx="1434">
                  <c:v>0.56</c:v>
                </c:pt>
                <c:pt idx="1435">
                  <c:v>0.51</c:v>
                </c:pt>
                <c:pt idx="1436">
                  <c:v>0.49</c:v>
                </c:pt>
                <c:pt idx="1437">
                  <c:v>0.51</c:v>
                </c:pt>
                <c:pt idx="1438">
                  <c:v>0.51</c:v>
                </c:pt>
                <c:pt idx="1439">
                  <c:v>1.12</c:v>
                </c:pt>
                <c:pt idx="1440">
                  <c:v>1.15</c:v>
                </c:pt>
                <c:pt idx="1441">
                  <c:v>0.93</c:v>
                </c:pt>
                <c:pt idx="1442">
                  <c:v>1.04</c:v>
                </c:pt>
                <c:pt idx="1443">
                  <c:v>0.51</c:v>
                </c:pt>
                <c:pt idx="1444">
                  <c:v>0.43</c:v>
                </c:pt>
                <c:pt idx="1445">
                  <c:v>0.48</c:v>
                </c:pt>
                <c:pt idx="1446">
                  <c:v>0.58</c:v>
                </c:pt>
                <c:pt idx="1447">
                  <c:v>0.74</c:v>
                </c:pt>
                <c:pt idx="1448">
                  <c:v>0.99</c:v>
                </c:pt>
                <c:pt idx="1449">
                  <c:v>2.04</c:v>
                </c:pt>
                <c:pt idx="1450">
                  <c:v>1.31</c:v>
                </c:pt>
                <c:pt idx="1451">
                  <c:v>2.2</c:v>
                </c:pt>
                <c:pt idx="1452">
                  <c:v>1.43</c:v>
                </c:pt>
                <c:pt idx="1453">
                  <c:v>1.33</c:v>
                </c:pt>
                <c:pt idx="1454">
                  <c:v>1.06</c:v>
                </c:pt>
                <c:pt idx="1455">
                  <c:v>0.65</c:v>
                </c:pt>
                <c:pt idx="1456">
                  <c:v>1.42</c:v>
                </c:pt>
                <c:pt idx="1457">
                  <c:v>0.79</c:v>
                </c:pt>
                <c:pt idx="1458">
                  <c:v>0.83</c:v>
                </c:pt>
                <c:pt idx="1459">
                  <c:v>0.51</c:v>
                </c:pt>
                <c:pt idx="1460">
                  <c:v>0.81</c:v>
                </c:pt>
                <c:pt idx="1461">
                  <c:v>0.91</c:v>
                </c:pt>
                <c:pt idx="1462">
                  <c:v>0.46</c:v>
                </c:pt>
                <c:pt idx="1463">
                  <c:v>0.95</c:v>
                </c:pt>
                <c:pt idx="1464">
                  <c:v>0.28</c:v>
                </c:pt>
                <c:pt idx="1465">
                  <c:v>0.29</c:v>
                </c:pt>
                <c:pt idx="1466">
                  <c:v>0.65</c:v>
                </c:pt>
                <c:pt idx="1467">
                  <c:v>0.57</c:v>
                </c:pt>
                <c:pt idx="1468">
                  <c:v>0.47</c:v>
                </c:pt>
                <c:pt idx="1469">
                  <c:v>0.51</c:v>
                </c:pt>
                <c:pt idx="1470">
                  <c:v>0.33</c:v>
                </c:pt>
                <c:pt idx="1471">
                  <c:v>0.49</c:v>
                </c:pt>
                <c:pt idx="1472">
                  <c:v>0.63</c:v>
                </c:pt>
                <c:pt idx="1473">
                  <c:v>0.52</c:v>
                </c:pt>
                <c:pt idx="1474">
                  <c:v>0.43</c:v>
                </c:pt>
                <c:pt idx="1475">
                  <c:v>0.53</c:v>
                </c:pt>
                <c:pt idx="1476">
                  <c:v>0.48</c:v>
                </c:pt>
                <c:pt idx="1477">
                  <c:v>0.56</c:v>
                </c:pt>
                <c:pt idx="1478">
                  <c:v>0.5</c:v>
                </c:pt>
                <c:pt idx="1479">
                  <c:v>0.54</c:v>
                </c:pt>
                <c:pt idx="1480">
                  <c:v>0.78</c:v>
                </c:pt>
                <c:pt idx="1481">
                  <c:v>0.54</c:v>
                </c:pt>
                <c:pt idx="1482">
                  <c:v>0.89</c:v>
                </c:pt>
                <c:pt idx="1483">
                  <c:v>0.65</c:v>
                </c:pt>
                <c:pt idx="1484">
                  <c:v>0.67</c:v>
                </c:pt>
                <c:pt idx="1485">
                  <c:v>0.55</c:v>
                </c:pt>
                <c:pt idx="1486">
                  <c:v>0.54</c:v>
                </c:pt>
                <c:pt idx="1487">
                  <c:v>0.84</c:v>
                </c:pt>
                <c:pt idx="1488">
                  <c:v>0.63</c:v>
                </c:pt>
                <c:pt idx="1489">
                  <c:v>0.55</c:v>
                </c:pt>
                <c:pt idx="1490">
                  <c:v>0.7</c:v>
                </c:pt>
                <c:pt idx="1491">
                  <c:v>0.52</c:v>
                </c:pt>
                <c:pt idx="1492">
                  <c:v>0.71</c:v>
                </c:pt>
                <c:pt idx="1493">
                  <c:v>0.79</c:v>
                </c:pt>
                <c:pt idx="1494">
                  <c:v>0.61</c:v>
                </c:pt>
                <c:pt idx="1495">
                  <c:v>0.6</c:v>
                </c:pt>
                <c:pt idx="1496">
                  <c:v>1.12</c:v>
                </c:pt>
                <c:pt idx="1497">
                  <c:v>0.28</c:v>
                </c:pt>
                <c:pt idx="1498">
                  <c:v>0.49</c:v>
                </c:pt>
                <c:pt idx="1499">
                  <c:v>0.73</c:v>
                </c:pt>
                <c:pt idx="1500">
                  <c:v>0.56</c:v>
                </c:pt>
                <c:pt idx="1501">
                  <c:v>0.57</c:v>
                </c:pt>
                <c:pt idx="1502">
                  <c:v>0.72</c:v>
                </c:pt>
                <c:pt idx="1503">
                  <c:v>0.62</c:v>
                </c:pt>
                <c:pt idx="1504">
                  <c:v>0.53</c:v>
                </c:pt>
                <c:pt idx="1505">
                  <c:v>0.51</c:v>
                </c:pt>
                <c:pt idx="1506">
                  <c:v>0.71</c:v>
                </c:pt>
                <c:pt idx="1507">
                  <c:v>0.53</c:v>
                </c:pt>
                <c:pt idx="1508">
                  <c:v>0.46</c:v>
                </c:pt>
                <c:pt idx="1509">
                  <c:v>0.42</c:v>
                </c:pt>
                <c:pt idx="1510">
                  <c:v>0.53</c:v>
                </c:pt>
                <c:pt idx="1511">
                  <c:v>0.41</c:v>
                </c:pt>
                <c:pt idx="1512">
                  <c:v>0.54</c:v>
                </c:pt>
                <c:pt idx="1513">
                  <c:v>0.52</c:v>
                </c:pt>
                <c:pt idx="1514">
                  <c:v>0.52</c:v>
                </c:pt>
                <c:pt idx="1515">
                  <c:v>0.48</c:v>
                </c:pt>
                <c:pt idx="1516">
                  <c:v>0.73</c:v>
                </c:pt>
                <c:pt idx="1517">
                  <c:v>0.7</c:v>
                </c:pt>
                <c:pt idx="1518">
                  <c:v>0.5</c:v>
                </c:pt>
                <c:pt idx="1519">
                  <c:v>0.61</c:v>
                </c:pt>
                <c:pt idx="1520">
                  <c:v>0.54</c:v>
                </c:pt>
                <c:pt idx="1521">
                  <c:v>0.5</c:v>
                </c:pt>
                <c:pt idx="1522">
                  <c:v>0.56</c:v>
                </c:pt>
                <c:pt idx="1523">
                  <c:v>0.52</c:v>
                </c:pt>
                <c:pt idx="1524">
                  <c:v>0.67</c:v>
                </c:pt>
                <c:pt idx="1525">
                  <c:v>0.63</c:v>
                </c:pt>
                <c:pt idx="1526">
                  <c:v>0.72</c:v>
                </c:pt>
                <c:pt idx="1527">
                  <c:v>0.49</c:v>
                </c:pt>
                <c:pt idx="1528">
                  <c:v>0.52</c:v>
                </c:pt>
                <c:pt idx="1529">
                  <c:v>0.87</c:v>
                </c:pt>
                <c:pt idx="1530">
                  <c:v>0.27</c:v>
                </c:pt>
                <c:pt idx="1531">
                  <c:v>0.26</c:v>
                </c:pt>
                <c:pt idx="1532">
                  <c:v>0.55</c:v>
                </c:pt>
                <c:pt idx="1533">
                  <c:v>0.36</c:v>
                </c:pt>
                <c:pt idx="1534">
                  <c:v>0.44</c:v>
                </c:pt>
                <c:pt idx="1535">
                  <c:v>0.48</c:v>
                </c:pt>
                <c:pt idx="1536">
                  <c:v>0.38</c:v>
                </c:pt>
                <c:pt idx="1537">
                  <c:v>0.51</c:v>
                </c:pt>
                <c:pt idx="1538">
                  <c:v>0.52</c:v>
                </c:pt>
                <c:pt idx="1539">
                  <c:v>0.47</c:v>
                </c:pt>
                <c:pt idx="1540">
                  <c:v>0.45</c:v>
                </c:pt>
                <c:pt idx="1541">
                  <c:v>0.51</c:v>
                </c:pt>
                <c:pt idx="1542">
                  <c:v>0.4</c:v>
                </c:pt>
                <c:pt idx="1543">
                  <c:v>0.59</c:v>
                </c:pt>
                <c:pt idx="1544">
                  <c:v>0.54</c:v>
                </c:pt>
                <c:pt idx="1545">
                  <c:v>0.8</c:v>
                </c:pt>
                <c:pt idx="1546">
                  <c:v>0.36</c:v>
                </c:pt>
                <c:pt idx="1547">
                  <c:v>0.71</c:v>
                </c:pt>
                <c:pt idx="1548">
                  <c:v>0.72</c:v>
                </c:pt>
                <c:pt idx="1549">
                  <c:v>0.87</c:v>
                </c:pt>
                <c:pt idx="1550">
                  <c:v>0.68</c:v>
                </c:pt>
                <c:pt idx="1551">
                  <c:v>0.4</c:v>
                </c:pt>
                <c:pt idx="1552">
                  <c:v>0.89</c:v>
                </c:pt>
                <c:pt idx="1553">
                  <c:v>0.58</c:v>
                </c:pt>
                <c:pt idx="1554">
                  <c:v>0.38</c:v>
                </c:pt>
                <c:pt idx="1555">
                  <c:v>0.37</c:v>
                </c:pt>
                <c:pt idx="1556">
                  <c:v>0.5</c:v>
                </c:pt>
                <c:pt idx="1557">
                  <c:v>0.46</c:v>
                </c:pt>
                <c:pt idx="1558">
                  <c:v>0.59</c:v>
                </c:pt>
                <c:pt idx="1559">
                  <c:v>0.65</c:v>
                </c:pt>
                <c:pt idx="1560">
                  <c:v>0.64</c:v>
                </c:pt>
                <c:pt idx="1561">
                  <c:v>0.4</c:v>
                </c:pt>
                <c:pt idx="1562">
                  <c:v>1.27</c:v>
                </c:pt>
                <c:pt idx="1563">
                  <c:v>0.27</c:v>
                </c:pt>
                <c:pt idx="1564">
                  <c:v>0.82</c:v>
                </c:pt>
                <c:pt idx="1565">
                  <c:v>0.43</c:v>
                </c:pt>
                <c:pt idx="1566">
                  <c:v>0.46</c:v>
                </c:pt>
                <c:pt idx="1567">
                  <c:v>0.54</c:v>
                </c:pt>
                <c:pt idx="1568">
                  <c:v>0.54</c:v>
                </c:pt>
                <c:pt idx="1569">
                  <c:v>0.52</c:v>
                </c:pt>
                <c:pt idx="1570">
                  <c:v>0.36</c:v>
                </c:pt>
                <c:pt idx="1571">
                  <c:v>0.53</c:v>
                </c:pt>
                <c:pt idx="1572">
                  <c:v>1.3</c:v>
                </c:pt>
                <c:pt idx="1573">
                  <c:v>0.44</c:v>
                </c:pt>
                <c:pt idx="1574">
                  <c:v>0.46</c:v>
                </c:pt>
                <c:pt idx="1575">
                  <c:v>0.42</c:v>
                </c:pt>
                <c:pt idx="1576">
                  <c:v>0.63</c:v>
                </c:pt>
                <c:pt idx="1577">
                  <c:v>0.7</c:v>
                </c:pt>
                <c:pt idx="1578">
                  <c:v>0.39</c:v>
                </c:pt>
                <c:pt idx="1579">
                  <c:v>0.7</c:v>
                </c:pt>
                <c:pt idx="1580">
                  <c:v>0.41</c:v>
                </c:pt>
                <c:pt idx="1581">
                  <c:v>0.68</c:v>
                </c:pt>
                <c:pt idx="1582">
                  <c:v>0.83</c:v>
                </c:pt>
                <c:pt idx="1583">
                  <c:v>0.48</c:v>
                </c:pt>
                <c:pt idx="1584">
                  <c:v>0.64</c:v>
                </c:pt>
                <c:pt idx="1585">
                  <c:v>0.54</c:v>
                </c:pt>
                <c:pt idx="1586">
                  <c:v>0.58</c:v>
                </c:pt>
                <c:pt idx="1587">
                  <c:v>0.52</c:v>
                </c:pt>
                <c:pt idx="1588">
                  <c:v>0.67</c:v>
                </c:pt>
                <c:pt idx="1589">
                  <c:v>1.11</c:v>
                </c:pt>
                <c:pt idx="1590">
                  <c:v>0.52</c:v>
                </c:pt>
                <c:pt idx="1591">
                  <c:v>1.22</c:v>
                </c:pt>
                <c:pt idx="1592">
                  <c:v>0.56</c:v>
                </c:pt>
                <c:pt idx="1593">
                  <c:v>0.46</c:v>
                </c:pt>
                <c:pt idx="1594">
                  <c:v>0.55</c:v>
                </c:pt>
                <c:pt idx="1595">
                  <c:v>1.61</c:v>
                </c:pt>
                <c:pt idx="1596">
                  <c:v>0.34</c:v>
                </c:pt>
                <c:pt idx="1597">
                  <c:v>0.41</c:v>
                </c:pt>
                <c:pt idx="1598">
                  <c:v>0.39</c:v>
                </c:pt>
                <c:pt idx="1599">
                  <c:v>0.63</c:v>
                </c:pt>
                <c:pt idx="1600">
                  <c:v>0.46</c:v>
                </c:pt>
                <c:pt idx="1601">
                  <c:v>0.59</c:v>
                </c:pt>
                <c:pt idx="1602">
                  <c:v>0.41</c:v>
                </c:pt>
                <c:pt idx="1603">
                  <c:v>0.49</c:v>
                </c:pt>
                <c:pt idx="1604">
                  <c:v>0.68</c:v>
                </c:pt>
                <c:pt idx="1605">
                  <c:v>0.7</c:v>
                </c:pt>
                <c:pt idx="1606">
                  <c:v>0.45</c:v>
                </c:pt>
                <c:pt idx="1607">
                  <c:v>0.82</c:v>
                </c:pt>
                <c:pt idx="1608">
                  <c:v>0.56</c:v>
                </c:pt>
                <c:pt idx="1609">
                  <c:v>0.81</c:v>
                </c:pt>
                <c:pt idx="1610">
                  <c:v>0.59</c:v>
                </c:pt>
                <c:pt idx="1611">
                  <c:v>0.71</c:v>
                </c:pt>
                <c:pt idx="1612">
                  <c:v>0.65</c:v>
                </c:pt>
                <c:pt idx="1613">
                  <c:v>0.57</c:v>
                </c:pt>
                <c:pt idx="1614">
                  <c:v>0.36</c:v>
                </c:pt>
                <c:pt idx="1615">
                  <c:v>0.56</c:v>
                </c:pt>
                <c:pt idx="1616">
                  <c:v>0.48</c:v>
                </c:pt>
                <c:pt idx="1617">
                  <c:v>0.3</c:v>
                </c:pt>
                <c:pt idx="1618">
                  <c:v>0.27</c:v>
                </c:pt>
                <c:pt idx="1619">
                  <c:v>0.27</c:v>
                </c:pt>
                <c:pt idx="1620">
                  <c:v>0.56</c:v>
                </c:pt>
                <c:pt idx="1621">
                  <c:v>0.61</c:v>
                </c:pt>
                <c:pt idx="1622">
                  <c:v>0.26</c:v>
                </c:pt>
                <c:pt idx="1623">
                  <c:v>0.41</c:v>
                </c:pt>
                <c:pt idx="1624">
                  <c:v>0.51</c:v>
                </c:pt>
                <c:pt idx="1625">
                  <c:v>1.14</c:v>
                </c:pt>
                <c:pt idx="1626">
                  <c:v>0.75</c:v>
                </c:pt>
                <c:pt idx="1627">
                  <c:v>0.52</c:v>
                </c:pt>
                <c:pt idx="1628">
                  <c:v>0.56</c:v>
                </c:pt>
                <c:pt idx="1629">
                  <c:v>0.5</c:v>
                </c:pt>
                <c:pt idx="1630">
                  <c:v>0.6</c:v>
                </c:pt>
                <c:pt idx="1631">
                  <c:v>0.95</c:v>
                </c:pt>
                <c:pt idx="1632">
                  <c:v>1.06</c:v>
                </c:pt>
                <c:pt idx="1633">
                  <c:v>0.52</c:v>
                </c:pt>
                <c:pt idx="1634">
                  <c:v>0.53</c:v>
                </c:pt>
                <c:pt idx="1635">
                  <c:v>0.47</c:v>
                </c:pt>
                <c:pt idx="1636">
                  <c:v>0.49</c:v>
                </c:pt>
                <c:pt idx="1637">
                  <c:v>0.64</c:v>
                </c:pt>
                <c:pt idx="1638">
                  <c:v>0.9</c:v>
                </c:pt>
                <c:pt idx="1639">
                  <c:v>0.58</c:v>
                </c:pt>
                <c:pt idx="1640">
                  <c:v>0.49</c:v>
                </c:pt>
                <c:pt idx="1641">
                  <c:v>0.79</c:v>
                </c:pt>
                <c:pt idx="1642">
                  <c:v>0.86</c:v>
                </c:pt>
                <c:pt idx="1643">
                  <c:v>1.1</c:v>
                </c:pt>
                <c:pt idx="1644">
                  <c:v>1.1</c:v>
                </c:pt>
                <c:pt idx="1645">
                  <c:v>1.62</c:v>
                </c:pt>
                <c:pt idx="1646">
                  <c:v>0.57</c:v>
                </c:pt>
                <c:pt idx="1647">
                  <c:v>0.73</c:v>
                </c:pt>
                <c:pt idx="1648">
                  <c:v>0.42</c:v>
                </c:pt>
                <c:pt idx="1649">
                  <c:v>0.53</c:v>
                </c:pt>
                <c:pt idx="1650">
                  <c:v>1.24</c:v>
                </c:pt>
                <c:pt idx="1651">
                  <c:v>0.26</c:v>
                </c:pt>
                <c:pt idx="1652">
                  <c:v>0.55</c:v>
                </c:pt>
                <c:pt idx="1653">
                  <c:v>0.63</c:v>
                </c:pt>
                <c:pt idx="1654">
                  <c:v>0.56</c:v>
                </c:pt>
                <c:pt idx="1655">
                  <c:v>0.5</c:v>
                </c:pt>
                <c:pt idx="1656">
                  <c:v>0.8</c:v>
                </c:pt>
                <c:pt idx="1657">
                  <c:v>0.55</c:v>
                </c:pt>
                <c:pt idx="1658">
                  <c:v>0.55</c:v>
                </c:pt>
                <c:pt idx="1659">
                  <c:v>0.86</c:v>
                </c:pt>
                <c:pt idx="1660">
                  <c:v>1.07</c:v>
                </c:pt>
                <c:pt idx="1661">
                  <c:v>0.56</c:v>
                </c:pt>
                <c:pt idx="1662">
                  <c:v>0.62</c:v>
                </c:pt>
                <c:pt idx="1663">
                  <c:v>0.61</c:v>
                </c:pt>
                <c:pt idx="1664">
                  <c:v>0.56</c:v>
                </c:pt>
                <c:pt idx="1665">
                  <c:v>0.54</c:v>
                </c:pt>
                <c:pt idx="1666">
                  <c:v>0.38</c:v>
                </c:pt>
                <c:pt idx="1667">
                  <c:v>0.76</c:v>
                </c:pt>
                <c:pt idx="1668">
                  <c:v>0.64</c:v>
                </c:pt>
                <c:pt idx="1669">
                  <c:v>1.05</c:v>
                </c:pt>
                <c:pt idx="1670">
                  <c:v>0.69</c:v>
                </c:pt>
                <c:pt idx="1671">
                  <c:v>0.84</c:v>
                </c:pt>
                <c:pt idx="1672">
                  <c:v>0.7</c:v>
                </c:pt>
                <c:pt idx="1673">
                  <c:v>1.13</c:v>
                </c:pt>
                <c:pt idx="1674">
                  <c:v>0.66</c:v>
                </c:pt>
                <c:pt idx="1675">
                  <c:v>0.8</c:v>
                </c:pt>
                <c:pt idx="1676">
                  <c:v>0.93</c:v>
                </c:pt>
                <c:pt idx="1677">
                  <c:v>0.62</c:v>
                </c:pt>
                <c:pt idx="1678">
                  <c:v>1.18</c:v>
                </c:pt>
                <c:pt idx="1679">
                  <c:v>0.99</c:v>
                </c:pt>
                <c:pt idx="1680">
                  <c:v>1.12</c:v>
                </c:pt>
                <c:pt idx="1681">
                  <c:v>0.9</c:v>
                </c:pt>
                <c:pt idx="1682">
                  <c:v>0.63</c:v>
                </c:pt>
                <c:pt idx="1683">
                  <c:v>1.23</c:v>
                </c:pt>
                <c:pt idx="1684">
                  <c:v>0.27</c:v>
                </c:pt>
                <c:pt idx="1685">
                  <c:v>0.59</c:v>
                </c:pt>
                <c:pt idx="1686">
                  <c:v>0.69</c:v>
                </c:pt>
                <c:pt idx="1687">
                  <c:v>0.81</c:v>
                </c:pt>
                <c:pt idx="1688">
                  <c:v>0.75</c:v>
                </c:pt>
                <c:pt idx="1689">
                  <c:v>0.68</c:v>
                </c:pt>
                <c:pt idx="1690">
                  <c:v>0.81</c:v>
                </c:pt>
                <c:pt idx="1691">
                  <c:v>0.44</c:v>
                </c:pt>
                <c:pt idx="1692">
                  <c:v>0.53</c:v>
                </c:pt>
                <c:pt idx="1693">
                  <c:v>0.83</c:v>
                </c:pt>
                <c:pt idx="1694">
                  <c:v>0.89</c:v>
                </c:pt>
                <c:pt idx="1695">
                  <c:v>0.74</c:v>
                </c:pt>
                <c:pt idx="1696">
                  <c:v>0.73</c:v>
                </c:pt>
                <c:pt idx="1697">
                  <c:v>0.57</c:v>
                </c:pt>
                <c:pt idx="1698">
                  <c:v>0.7</c:v>
                </c:pt>
                <c:pt idx="1699">
                  <c:v>0.62</c:v>
                </c:pt>
                <c:pt idx="1700">
                  <c:v>0.92</c:v>
                </c:pt>
                <c:pt idx="1701">
                  <c:v>0.62</c:v>
                </c:pt>
                <c:pt idx="1702">
                  <c:v>0.59</c:v>
                </c:pt>
                <c:pt idx="1703">
                  <c:v>1</c:v>
                </c:pt>
                <c:pt idx="1704">
                  <c:v>0.87</c:v>
                </c:pt>
                <c:pt idx="1705">
                  <c:v>0.81</c:v>
                </c:pt>
                <c:pt idx="1706">
                  <c:v>0.89</c:v>
                </c:pt>
                <c:pt idx="1707">
                  <c:v>1.04</c:v>
                </c:pt>
                <c:pt idx="1708">
                  <c:v>0.78</c:v>
                </c:pt>
                <c:pt idx="1709">
                  <c:v>0.56</c:v>
                </c:pt>
                <c:pt idx="1710">
                  <c:v>1.22</c:v>
                </c:pt>
                <c:pt idx="1711">
                  <c:v>1.3</c:v>
                </c:pt>
                <c:pt idx="1712">
                  <c:v>1.03</c:v>
                </c:pt>
                <c:pt idx="1713">
                  <c:v>0.91</c:v>
                </c:pt>
                <c:pt idx="1714">
                  <c:v>0.92</c:v>
                </c:pt>
                <c:pt idx="1715">
                  <c:v>0.59</c:v>
                </c:pt>
                <c:pt idx="1716">
                  <c:v>0.6</c:v>
                </c:pt>
                <c:pt idx="1717">
                  <c:v>1.07</c:v>
                </c:pt>
                <c:pt idx="1718">
                  <c:v>0.28</c:v>
                </c:pt>
                <c:pt idx="1719">
                  <c:v>0.85</c:v>
                </c:pt>
                <c:pt idx="1720">
                  <c:v>1.13</c:v>
                </c:pt>
                <c:pt idx="1721">
                  <c:v>0.91</c:v>
                </c:pt>
                <c:pt idx="1722">
                  <c:v>0.58</c:v>
                </c:pt>
                <c:pt idx="1723">
                  <c:v>0.92</c:v>
                </c:pt>
                <c:pt idx="1724">
                  <c:v>0.56</c:v>
                </c:pt>
                <c:pt idx="1725">
                  <c:v>1.04</c:v>
                </c:pt>
                <c:pt idx="1726">
                  <c:v>1.31</c:v>
                </c:pt>
                <c:pt idx="1727">
                  <c:v>0.75</c:v>
                </c:pt>
                <c:pt idx="1728">
                  <c:v>0.4</c:v>
                </c:pt>
                <c:pt idx="1729">
                  <c:v>0.54</c:v>
                </c:pt>
                <c:pt idx="1730">
                  <c:v>0.54</c:v>
                </c:pt>
                <c:pt idx="1731">
                  <c:v>0.5</c:v>
                </c:pt>
                <c:pt idx="1732">
                  <c:v>0.52</c:v>
                </c:pt>
                <c:pt idx="1733">
                  <c:v>0.94</c:v>
                </c:pt>
                <c:pt idx="1734">
                  <c:v>0.89</c:v>
                </c:pt>
                <c:pt idx="1735">
                  <c:v>0.9</c:v>
                </c:pt>
                <c:pt idx="1736">
                  <c:v>1.06</c:v>
                </c:pt>
                <c:pt idx="1737">
                  <c:v>0.74</c:v>
                </c:pt>
                <c:pt idx="1738">
                  <c:v>1.54</c:v>
                </c:pt>
                <c:pt idx="1739">
                  <c:v>1.35</c:v>
                </c:pt>
                <c:pt idx="1740">
                  <c:v>1.36</c:v>
                </c:pt>
                <c:pt idx="1741">
                  <c:v>0.6</c:v>
                </c:pt>
                <c:pt idx="1742">
                  <c:v>0.73</c:v>
                </c:pt>
                <c:pt idx="1743">
                  <c:v>0.68</c:v>
                </c:pt>
                <c:pt idx="1744">
                  <c:v>0.52</c:v>
                </c:pt>
                <c:pt idx="1745">
                  <c:v>0.64</c:v>
                </c:pt>
                <c:pt idx="1746">
                  <c:v>0.64</c:v>
                </c:pt>
                <c:pt idx="1747">
                  <c:v>0.96</c:v>
                </c:pt>
                <c:pt idx="1748">
                  <c:v>0.55</c:v>
                </c:pt>
                <c:pt idx="1749">
                  <c:v>0.55</c:v>
                </c:pt>
                <c:pt idx="1750">
                  <c:v>1.65</c:v>
                </c:pt>
                <c:pt idx="1751">
                  <c:v>0.26</c:v>
                </c:pt>
                <c:pt idx="1752">
                  <c:v>0.48</c:v>
                </c:pt>
                <c:pt idx="1753">
                  <c:v>0.67</c:v>
                </c:pt>
                <c:pt idx="1754">
                  <c:v>0.71</c:v>
                </c:pt>
                <c:pt idx="1755">
                  <c:v>0.58</c:v>
                </c:pt>
                <c:pt idx="1756">
                  <c:v>0.82</c:v>
                </c:pt>
                <c:pt idx="1757">
                  <c:v>0.67</c:v>
                </c:pt>
                <c:pt idx="1758">
                  <c:v>0.68</c:v>
                </c:pt>
                <c:pt idx="1759">
                  <c:v>0.81</c:v>
                </c:pt>
                <c:pt idx="1760">
                  <c:v>0.83</c:v>
                </c:pt>
                <c:pt idx="1761">
                  <c:v>0.57</c:v>
                </c:pt>
                <c:pt idx="1762">
                  <c:v>0.64</c:v>
                </c:pt>
                <c:pt idx="1763">
                  <c:v>0.72</c:v>
                </c:pt>
                <c:pt idx="1764">
                  <c:v>0.52</c:v>
                </c:pt>
                <c:pt idx="1765">
                  <c:v>0.85</c:v>
                </c:pt>
                <c:pt idx="1766">
                  <c:v>0.75</c:v>
                </c:pt>
                <c:pt idx="1767">
                  <c:v>0.66</c:v>
                </c:pt>
                <c:pt idx="1768">
                  <c:v>1.14</c:v>
                </c:pt>
                <c:pt idx="1769">
                  <c:v>2.35</c:v>
                </c:pt>
                <c:pt idx="1770">
                  <c:v>0.79</c:v>
                </c:pt>
                <c:pt idx="1771">
                  <c:v>0.96</c:v>
                </c:pt>
                <c:pt idx="1772">
                  <c:v>0.88</c:v>
                </c:pt>
                <c:pt idx="1773">
                  <c:v>1.06</c:v>
                </c:pt>
                <c:pt idx="1774">
                  <c:v>0.83</c:v>
                </c:pt>
                <c:pt idx="1775">
                  <c:v>0.77</c:v>
                </c:pt>
                <c:pt idx="1776">
                  <c:v>1.33</c:v>
                </c:pt>
                <c:pt idx="1777">
                  <c:v>1.13</c:v>
                </c:pt>
                <c:pt idx="1778">
                  <c:v>1.05</c:v>
                </c:pt>
                <c:pt idx="1779">
                  <c:v>1.21</c:v>
                </c:pt>
                <c:pt idx="1780">
                  <c:v>1.37</c:v>
                </c:pt>
                <c:pt idx="1781">
                  <c:v>0.79</c:v>
                </c:pt>
                <c:pt idx="1782">
                  <c:v>0.97</c:v>
                </c:pt>
                <c:pt idx="1783">
                  <c:v>1.18</c:v>
                </c:pt>
                <c:pt idx="1784">
                  <c:v>0.28</c:v>
                </c:pt>
                <c:pt idx="1785">
                  <c:v>0.84</c:v>
                </c:pt>
                <c:pt idx="1786">
                  <c:v>1.46</c:v>
                </c:pt>
                <c:pt idx="1787">
                  <c:v>1.78</c:v>
                </c:pt>
                <c:pt idx="1788">
                  <c:v>0.72</c:v>
                </c:pt>
                <c:pt idx="1789">
                  <c:v>0.98</c:v>
                </c:pt>
                <c:pt idx="1790">
                  <c:v>1.01</c:v>
                </c:pt>
                <c:pt idx="1791">
                  <c:v>0.61</c:v>
                </c:pt>
                <c:pt idx="1792">
                  <c:v>0.76</c:v>
                </c:pt>
                <c:pt idx="1793">
                  <c:v>0.47</c:v>
                </c:pt>
                <c:pt idx="1794">
                  <c:v>0.58</c:v>
                </c:pt>
                <c:pt idx="1795">
                  <c:v>0.55</c:v>
                </c:pt>
                <c:pt idx="1796">
                  <c:v>0.67</c:v>
                </c:pt>
                <c:pt idx="1797">
                  <c:v>0.78</c:v>
                </c:pt>
                <c:pt idx="1798">
                  <c:v>0.94</c:v>
                </c:pt>
                <c:pt idx="1799">
                  <c:v>0.97</c:v>
                </c:pt>
                <c:pt idx="1800">
                  <c:v>1.01</c:v>
                </c:pt>
                <c:pt idx="1801">
                  <c:v>0.6</c:v>
                </c:pt>
                <c:pt idx="1802">
                  <c:v>0.94</c:v>
                </c:pt>
                <c:pt idx="1803">
                  <c:v>1.09</c:v>
                </c:pt>
                <c:pt idx="1804">
                  <c:v>0.97</c:v>
                </c:pt>
                <c:pt idx="1805">
                  <c:v>0.63</c:v>
                </c:pt>
                <c:pt idx="1806">
                  <c:v>1.12</c:v>
                </c:pt>
                <c:pt idx="1807">
                  <c:v>0.68</c:v>
                </c:pt>
                <c:pt idx="1808">
                  <c:v>0.83</c:v>
                </c:pt>
                <c:pt idx="1809">
                  <c:v>0.77</c:v>
                </c:pt>
                <c:pt idx="1810">
                  <c:v>1.29</c:v>
                </c:pt>
                <c:pt idx="1811">
                  <c:v>0.76</c:v>
                </c:pt>
                <c:pt idx="1812">
                  <c:v>1.25</c:v>
                </c:pt>
                <c:pt idx="1813">
                  <c:v>0.68</c:v>
                </c:pt>
                <c:pt idx="1814">
                  <c:v>0.96</c:v>
                </c:pt>
                <c:pt idx="1815">
                  <c:v>0.63</c:v>
                </c:pt>
                <c:pt idx="1816">
                  <c:v>1.28</c:v>
                </c:pt>
                <c:pt idx="1817">
                  <c:v>0.28</c:v>
                </c:pt>
                <c:pt idx="1818">
                  <c:v>0.81</c:v>
                </c:pt>
                <c:pt idx="1819">
                  <c:v>0.5</c:v>
                </c:pt>
                <c:pt idx="1820">
                  <c:v>0.69</c:v>
                </c:pt>
                <c:pt idx="1821">
                  <c:v>1</c:v>
                </c:pt>
                <c:pt idx="1822">
                  <c:v>1.52</c:v>
                </c:pt>
                <c:pt idx="1823">
                  <c:v>1.63</c:v>
                </c:pt>
                <c:pt idx="1824">
                  <c:v>0.94</c:v>
                </c:pt>
                <c:pt idx="1825">
                  <c:v>0.92</c:v>
                </c:pt>
                <c:pt idx="1826">
                  <c:v>0.83</c:v>
                </c:pt>
                <c:pt idx="1827">
                  <c:v>0.85</c:v>
                </c:pt>
                <c:pt idx="1828">
                  <c:v>1.06</c:v>
                </c:pt>
                <c:pt idx="1829">
                  <c:v>1.58</c:v>
                </c:pt>
                <c:pt idx="1830">
                  <c:v>0.7</c:v>
                </c:pt>
                <c:pt idx="1831">
                  <c:v>0.87</c:v>
                </c:pt>
                <c:pt idx="1832">
                  <c:v>0.85</c:v>
                </c:pt>
                <c:pt idx="1833">
                  <c:v>0.97</c:v>
                </c:pt>
                <c:pt idx="1834">
                  <c:v>0.94</c:v>
                </c:pt>
                <c:pt idx="1835">
                  <c:v>1.11</c:v>
                </c:pt>
                <c:pt idx="1836">
                  <c:v>0.76</c:v>
                </c:pt>
                <c:pt idx="1837">
                  <c:v>1.05</c:v>
                </c:pt>
                <c:pt idx="1838">
                  <c:v>1.52</c:v>
                </c:pt>
                <c:pt idx="1839">
                  <c:v>1.36</c:v>
                </c:pt>
                <c:pt idx="1840">
                  <c:v>0.8</c:v>
                </c:pt>
                <c:pt idx="1841">
                  <c:v>0.58</c:v>
                </c:pt>
                <c:pt idx="1842">
                  <c:v>0.53</c:v>
                </c:pt>
                <c:pt idx="1843">
                  <c:v>1.02</c:v>
                </c:pt>
                <c:pt idx="1844">
                  <c:v>0.58</c:v>
                </c:pt>
                <c:pt idx="1845">
                  <c:v>0.85</c:v>
                </c:pt>
                <c:pt idx="1846">
                  <c:v>0.81</c:v>
                </c:pt>
                <c:pt idx="1847">
                  <c:v>0.93</c:v>
                </c:pt>
                <c:pt idx="1848">
                  <c:v>0.7</c:v>
                </c:pt>
                <c:pt idx="1849">
                  <c:v>1.29</c:v>
                </c:pt>
                <c:pt idx="1850">
                  <c:v>0.27</c:v>
                </c:pt>
                <c:pt idx="1851">
                  <c:v>0.86</c:v>
                </c:pt>
                <c:pt idx="1852">
                  <c:v>0.63</c:v>
                </c:pt>
                <c:pt idx="1853">
                  <c:v>0.81</c:v>
                </c:pt>
                <c:pt idx="1854">
                  <c:v>0.67</c:v>
                </c:pt>
                <c:pt idx="1855">
                  <c:v>1.17</c:v>
                </c:pt>
                <c:pt idx="1856">
                  <c:v>0.85</c:v>
                </c:pt>
                <c:pt idx="1857">
                  <c:v>0.95</c:v>
                </c:pt>
                <c:pt idx="1858">
                  <c:v>0.85</c:v>
                </c:pt>
                <c:pt idx="1859">
                  <c:v>0.91</c:v>
                </c:pt>
                <c:pt idx="1860">
                  <c:v>1.02</c:v>
                </c:pt>
                <c:pt idx="1861">
                  <c:v>0.88</c:v>
                </c:pt>
                <c:pt idx="1862">
                  <c:v>1.25</c:v>
                </c:pt>
                <c:pt idx="1863">
                  <c:v>0.28</c:v>
                </c:pt>
                <c:pt idx="1864">
                  <c:v>0.48</c:v>
                </c:pt>
                <c:pt idx="1865">
                  <c:v>0.75</c:v>
                </c:pt>
                <c:pt idx="1866">
                  <c:v>0.49</c:v>
                </c:pt>
                <c:pt idx="1867">
                  <c:v>0.75</c:v>
                </c:pt>
                <c:pt idx="1868">
                  <c:v>0.75</c:v>
                </c:pt>
                <c:pt idx="1869">
                  <c:v>0.83</c:v>
                </c:pt>
                <c:pt idx="1870">
                  <c:v>1</c:v>
                </c:pt>
                <c:pt idx="1871">
                  <c:v>1.02</c:v>
                </c:pt>
                <c:pt idx="1872">
                  <c:v>0.56</c:v>
                </c:pt>
                <c:pt idx="1873">
                  <c:v>0.62</c:v>
                </c:pt>
                <c:pt idx="1874">
                  <c:v>0.8</c:v>
                </c:pt>
                <c:pt idx="1875">
                  <c:v>0.96</c:v>
                </c:pt>
                <c:pt idx="1876">
                  <c:v>0.62</c:v>
                </c:pt>
                <c:pt idx="1877">
                  <c:v>0.88</c:v>
                </c:pt>
                <c:pt idx="1878">
                  <c:v>0.6</c:v>
                </c:pt>
                <c:pt idx="1879">
                  <c:v>0.55</c:v>
                </c:pt>
                <c:pt idx="1880">
                  <c:v>0.55</c:v>
                </c:pt>
                <c:pt idx="1881">
                  <c:v>0.61</c:v>
                </c:pt>
                <c:pt idx="1882">
                  <c:v>1.08</c:v>
                </c:pt>
                <c:pt idx="1883">
                  <c:v>0.07</c:v>
                </c:pt>
                <c:pt idx="1884">
                  <c:v>0.06</c:v>
                </c:pt>
                <c:pt idx="1885">
                  <c:v>0.87</c:v>
                </c:pt>
                <c:pt idx="1886">
                  <c:v>0.65</c:v>
                </c:pt>
                <c:pt idx="1887">
                  <c:v>0.91</c:v>
                </c:pt>
                <c:pt idx="1888">
                  <c:v>0.56</c:v>
                </c:pt>
                <c:pt idx="1889">
                  <c:v>0.75</c:v>
                </c:pt>
                <c:pt idx="1890">
                  <c:v>0.8</c:v>
                </c:pt>
                <c:pt idx="1891">
                  <c:v>0.8</c:v>
                </c:pt>
                <c:pt idx="1892">
                  <c:v>0.66</c:v>
                </c:pt>
                <c:pt idx="1893">
                  <c:v>0.64</c:v>
                </c:pt>
                <c:pt idx="1894">
                  <c:v>0.99</c:v>
                </c:pt>
                <c:pt idx="1895">
                  <c:v>0.62</c:v>
                </c:pt>
                <c:pt idx="1896">
                  <c:v>0.64</c:v>
                </c:pt>
                <c:pt idx="1897">
                  <c:v>0.7</c:v>
                </c:pt>
                <c:pt idx="1898">
                  <c:v>0.79</c:v>
                </c:pt>
                <c:pt idx="1899">
                  <c:v>0.64</c:v>
                </c:pt>
                <c:pt idx="1900">
                  <c:v>0.85</c:v>
                </c:pt>
                <c:pt idx="1901">
                  <c:v>0.63</c:v>
                </c:pt>
                <c:pt idx="1902">
                  <c:v>1.05</c:v>
                </c:pt>
                <c:pt idx="1903">
                  <c:v>1.1</c:v>
                </c:pt>
                <c:pt idx="1904">
                  <c:v>0.84</c:v>
                </c:pt>
                <c:pt idx="1905">
                  <c:v>0.92</c:v>
                </c:pt>
                <c:pt idx="1906">
                  <c:v>0.65</c:v>
                </c:pt>
                <c:pt idx="1907">
                  <c:v>0.93</c:v>
                </c:pt>
                <c:pt idx="1908">
                  <c:v>1.16</c:v>
                </c:pt>
                <c:pt idx="1909">
                  <c:v>1.03</c:v>
                </c:pt>
                <c:pt idx="1910">
                  <c:v>0.95</c:v>
                </c:pt>
                <c:pt idx="1911">
                  <c:v>1.15</c:v>
                </c:pt>
                <c:pt idx="1912">
                  <c:v>1.35</c:v>
                </c:pt>
                <c:pt idx="1913">
                  <c:v>1.08</c:v>
                </c:pt>
                <c:pt idx="1914">
                  <c:v>0.77</c:v>
                </c:pt>
                <c:pt idx="1915">
                  <c:v>1.11</c:v>
                </c:pt>
                <c:pt idx="1916">
                  <c:v>0.94</c:v>
                </c:pt>
                <c:pt idx="1917">
                  <c:v>0.08</c:v>
                </c:pt>
                <c:pt idx="1918">
                  <c:v>1.37</c:v>
                </c:pt>
                <c:pt idx="1919">
                  <c:v>0.83</c:v>
                </c:pt>
                <c:pt idx="1920">
                  <c:v>1.38</c:v>
                </c:pt>
                <c:pt idx="1921">
                  <c:v>0.71</c:v>
                </c:pt>
                <c:pt idx="1922">
                  <c:v>0.62</c:v>
                </c:pt>
                <c:pt idx="1923">
                  <c:v>0.68</c:v>
                </c:pt>
                <c:pt idx="1924">
                  <c:v>0.73</c:v>
                </c:pt>
                <c:pt idx="1925">
                  <c:v>0.72</c:v>
                </c:pt>
                <c:pt idx="1926">
                  <c:v>0.56</c:v>
                </c:pt>
                <c:pt idx="1927">
                  <c:v>0.44</c:v>
                </c:pt>
                <c:pt idx="1928">
                  <c:v>0.47</c:v>
                </c:pt>
                <c:pt idx="1929">
                  <c:v>0.46</c:v>
                </c:pt>
                <c:pt idx="1930">
                  <c:v>0.35</c:v>
                </c:pt>
                <c:pt idx="1931">
                  <c:v>0.52</c:v>
                </c:pt>
                <c:pt idx="1932">
                  <c:v>0.52</c:v>
                </c:pt>
                <c:pt idx="1933">
                  <c:v>0.64</c:v>
                </c:pt>
                <c:pt idx="1934">
                  <c:v>0.95</c:v>
                </c:pt>
                <c:pt idx="1935">
                  <c:v>2.85</c:v>
                </c:pt>
                <c:pt idx="1936">
                  <c:v>1.09</c:v>
                </c:pt>
                <c:pt idx="1937">
                  <c:v>1.17</c:v>
                </c:pt>
                <c:pt idx="1938">
                  <c:v>0.94</c:v>
                </c:pt>
                <c:pt idx="1939">
                  <c:v>0.97</c:v>
                </c:pt>
                <c:pt idx="1940">
                  <c:v>0.79</c:v>
                </c:pt>
                <c:pt idx="1941">
                  <c:v>0.56</c:v>
                </c:pt>
                <c:pt idx="1942">
                  <c:v>0.9</c:v>
                </c:pt>
                <c:pt idx="1943">
                  <c:v>0.78</c:v>
                </c:pt>
                <c:pt idx="1944">
                  <c:v>0.49</c:v>
                </c:pt>
                <c:pt idx="1945">
                  <c:v>0.61</c:v>
                </c:pt>
                <c:pt idx="1946">
                  <c:v>0.63</c:v>
                </c:pt>
                <c:pt idx="1947">
                  <c:v>0.61</c:v>
                </c:pt>
                <c:pt idx="1948">
                  <c:v>0.8</c:v>
                </c:pt>
                <c:pt idx="1949">
                  <c:v>0.66</c:v>
                </c:pt>
                <c:pt idx="1950">
                  <c:v>0.57</c:v>
                </c:pt>
                <c:pt idx="1951">
                  <c:v>0.55</c:v>
                </c:pt>
                <c:pt idx="1952">
                  <c:v>0.63</c:v>
                </c:pt>
                <c:pt idx="1953">
                  <c:v>0.45</c:v>
                </c:pt>
                <c:pt idx="1954">
                  <c:v>0.85</c:v>
                </c:pt>
                <c:pt idx="1955">
                  <c:v>0.39</c:v>
                </c:pt>
                <c:pt idx="1956">
                  <c:v>0.65</c:v>
                </c:pt>
                <c:pt idx="1957">
                  <c:v>0.99</c:v>
                </c:pt>
                <c:pt idx="1958">
                  <c:v>0.59</c:v>
                </c:pt>
                <c:pt idx="1959">
                  <c:v>0.84</c:v>
                </c:pt>
                <c:pt idx="1960">
                  <c:v>0.82</c:v>
                </c:pt>
                <c:pt idx="1961">
                  <c:v>0.64</c:v>
                </c:pt>
                <c:pt idx="1962">
                  <c:v>0.84</c:v>
                </c:pt>
                <c:pt idx="1963">
                  <c:v>1.18</c:v>
                </c:pt>
                <c:pt idx="1964">
                  <c:v>1.71</c:v>
                </c:pt>
                <c:pt idx="1965">
                  <c:v>0.85</c:v>
                </c:pt>
                <c:pt idx="1966">
                  <c:v>0.86</c:v>
                </c:pt>
                <c:pt idx="1967">
                  <c:v>0.68</c:v>
                </c:pt>
                <c:pt idx="1968">
                  <c:v>0.87</c:v>
                </c:pt>
                <c:pt idx="1969">
                  <c:v>0.48</c:v>
                </c:pt>
                <c:pt idx="1970">
                  <c:v>0.79</c:v>
                </c:pt>
                <c:pt idx="1971">
                  <c:v>1.34</c:v>
                </c:pt>
                <c:pt idx="1972">
                  <c:v>1.04</c:v>
                </c:pt>
                <c:pt idx="1973">
                  <c:v>1.76</c:v>
                </c:pt>
                <c:pt idx="1974">
                  <c:v>1.88</c:v>
                </c:pt>
                <c:pt idx="1975">
                  <c:v>1.86</c:v>
                </c:pt>
                <c:pt idx="1976">
                  <c:v>1.75</c:v>
                </c:pt>
                <c:pt idx="1977">
                  <c:v>1.75</c:v>
                </c:pt>
                <c:pt idx="1978">
                  <c:v>0.95</c:v>
                </c:pt>
                <c:pt idx="1979">
                  <c:v>0.83</c:v>
                </c:pt>
                <c:pt idx="1980">
                  <c:v>0.96</c:v>
                </c:pt>
                <c:pt idx="1981">
                  <c:v>1.4</c:v>
                </c:pt>
                <c:pt idx="1982">
                  <c:v>4.18</c:v>
                </c:pt>
                <c:pt idx="1983">
                  <c:v>-999.25</c:v>
                </c:pt>
                <c:pt idx="1984">
                  <c:v>0.01</c:v>
                </c:pt>
                <c:pt idx="1985">
                  <c:v>0.03</c:v>
                </c:pt>
                <c:pt idx="1986">
                  <c:v>0.01</c:v>
                </c:pt>
                <c:pt idx="1987">
                  <c:v>0.03</c:v>
                </c:pt>
                <c:pt idx="1988">
                  <c:v>0.13</c:v>
                </c:pt>
                <c:pt idx="1989">
                  <c:v>0.01</c:v>
                </c:pt>
                <c:pt idx="1990">
                  <c:v>0.02</c:v>
                </c:pt>
                <c:pt idx="1991">
                  <c:v>0.02</c:v>
                </c:pt>
                <c:pt idx="1992">
                  <c:v>0.01</c:v>
                </c:pt>
                <c:pt idx="1993">
                  <c:v>0.01</c:v>
                </c:pt>
                <c:pt idx="1994">
                  <c:v>-999.25</c:v>
                </c:pt>
                <c:pt idx="1995">
                  <c:v>0.42</c:v>
                </c:pt>
                <c:pt idx="1996">
                  <c:v>0.14</c:v>
                </c:pt>
                <c:pt idx="1997">
                  <c:v>0.06</c:v>
                </c:pt>
                <c:pt idx="1998">
                  <c:v>0.06</c:v>
                </c:pt>
                <c:pt idx="1999">
                  <c:v>0.1</c:v>
                </c:pt>
                <c:pt idx="2000">
                  <c:v>0.06</c:v>
                </c:pt>
                <c:pt idx="2001">
                  <c:v>0.06</c:v>
                </c:pt>
                <c:pt idx="2002">
                  <c:v>0.06</c:v>
                </c:pt>
                <c:pt idx="2003">
                  <c:v>0.06</c:v>
                </c:pt>
                <c:pt idx="2004">
                  <c:v>0.05</c:v>
                </c:pt>
                <c:pt idx="2005">
                  <c:v>0.07</c:v>
                </c:pt>
                <c:pt idx="2006">
                  <c:v>0.06</c:v>
                </c:pt>
                <c:pt idx="2007">
                  <c:v>0.06</c:v>
                </c:pt>
                <c:pt idx="2008">
                  <c:v>0.06</c:v>
                </c:pt>
                <c:pt idx="2009">
                  <c:v>0.07</c:v>
                </c:pt>
                <c:pt idx="2010">
                  <c:v>0.07</c:v>
                </c:pt>
                <c:pt idx="2011">
                  <c:v>0.12</c:v>
                </c:pt>
                <c:pt idx="2012">
                  <c:v>0.12</c:v>
                </c:pt>
                <c:pt idx="2013">
                  <c:v>0.08</c:v>
                </c:pt>
                <c:pt idx="2014">
                  <c:v>0.07</c:v>
                </c:pt>
                <c:pt idx="2015">
                  <c:v>0.07</c:v>
                </c:pt>
                <c:pt idx="2016">
                  <c:v>0.07</c:v>
                </c:pt>
                <c:pt idx="2017">
                  <c:v>0.06</c:v>
                </c:pt>
                <c:pt idx="2018">
                  <c:v>0.1</c:v>
                </c:pt>
                <c:pt idx="2019">
                  <c:v>0.06</c:v>
                </c:pt>
                <c:pt idx="2020">
                  <c:v>0.08</c:v>
                </c:pt>
                <c:pt idx="2021">
                  <c:v>0.05</c:v>
                </c:pt>
                <c:pt idx="2022">
                  <c:v>0.11</c:v>
                </c:pt>
                <c:pt idx="2023">
                  <c:v>0.06</c:v>
                </c:pt>
                <c:pt idx="2024">
                  <c:v>0.07</c:v>
                </c:pt>
                <c:pt idx="2025">
                  <c:v>0.47</c:v>
                </c:pt>
                <c:pt idx="2026">
                  <c:v>0.92</c:v>
                </c:pt>
                <c:pt idx="2027">
                  <c:v>2.48</c:v>
                </c:pt>
                <c:pt idx="2028">
                  <c:v>1.57</c:v>
                </c:pt>
                <c:pt idx="2029">
                  <c:v>0.82</c:v>
                </c:pt>
                <c:pt idx="2030">
                  <c:v>0.72</c:v>
                </c:pt>
                <c:pt idx="2031">
                  <c:v>1.08</c:v>
                </c:pt>
                <c:pt idx="2032">
                  <c:v>0.91</c:v>
                </c:pt>
                <c:pt idx="2033">
                  <c:v>1.01</c:v>
                </c:pt>
                <c:pt idx="2034">
                  <c:v>1.2</c:v>
                </c:pt>
                <c:pt idx="2035">
                  <c:v>1.15</c:v>
                </c:pt>
                <c:pt idx="2036">
                  <c:v>0.99</c:v>
                </c:pt>
                <c:pt idx="2037">
                  <c:v>1.58</c:v>
                </c:pt>
                <c:pt idx="2038">
                  <c:v>2.57</c:v>
                </c:pt>
                <c:pt idx="2039">
                  <c:v>1.44</c:v>
                </c:pt>
                <c:pt idx="2040">
                  <c:v>1.22</c:v>
                </c:pt>
                <c:pt idx="2041">
                  <c:v>1.1</c:v>
                </c:pt>
                <c:pt idx="2042">
                  <c:v>1.91</c:v>
                </c:pt>
                <c:pt idx="2043">
                  <c:v>1.72</c:v>
                </c:pt>
                <c:pt idx="2044">
                  <c:v>1.37</c:v>
                </c:pt>
                <c:pt idx="2045">
                  <c:v>1.79</c:v>
                </c:pt>
                <c:pt idx="2046">
                  <c:v>1.7</c:v>
                </c:pt>
                <c:pt idx="2047">
                  <c:v>1.38</c:v>
                </c:pt>
                <c:pt idx="2048">
                  <c:v>1.15</c:v>
                </c:pt>
                <c:pt idx="2049">
                  <c:v>1.46</c:v>
                </c:pt>
                <c:pt idx="2050">
                  <c:v>1.24</c:v>
                </c:pt>
                <c:pt idx="2051">
                  <c:v>1.55</c:v>
                </c:pt>
                <c:pt idx="2052">
                  <c:v>1.39</c:v>
                </c:pt>
                <c:pt idx="2053">
                  <c:v>1.34</c:v>
                </c:pt>
                <c:pt idx="2054">
                  <c:v>1.65</c:v>
                </c:pt>
                <c:pt idx="2055">
                  <c:v>1.91</c:v>
                </c:pt>
                <c:pt idx="2056">
                  <c:v>1.08</c:v>
                </c:pt>
                <c:pt idx="2057">
                  <c:v>1</c:v>
                </c:pt>
                <c:pt idx="2058">
                  <c:v>0.06</c:v>
                </c:pt>
                <c:pt idx="2059">
                  <c:v>1.23</c:v>
                </c:pt>
                <c:pt idx="2060">
                  <c:v>1.82</c:v>
                </c:pt>
                <c:pt idx="2061">
                  <c:v>1.58</c:v>
                </c:pt>
                <c:pt idx="2062">
                  <c:v>2.12</c:v>
                </c:pt>
                <c:pt idx="2063">
                  <c:v>1.59</c:v>
                </c:pt>
                <c:pt idx="2064">
                  <c:v>1.01</c:v>
                </c:pt>
                <c:pt idx="2065">
                  <c:v>1.05</c:v>
                </c:pt>
                <c:pt idx="2066">
                  <c:v>1.07</c:v>
                </c:pt>
                <c:pt idx="2067">
                  <c:v>0.98</c:v>
                </c:pt>
                <c:pt idx="2068">
                  <c:v>1.23</c:v>
                </c:pt>
                <c:pt idx="2069">
                  <c:v>1.43</c:v>
                </c:pt>
                <c:pt idx="2070">
                  <c:v>1.45</c:v>
                </c:pt>
                <c:pt idx="2071">
                  <c:v>1.28</c:v>
                </c:pt>
                <c:pt idx="2072">
                  <c:v>1.23</c:v>
                </c:pt>
                <c:pt idx="2073">
                  <c:v>1.15</c:v>
                </c:pt>
                <c:pt idx="2074">
                  <c:v>1.01</c:v>
                </c:pt>
                <c:pt idx="2075">
                  <c:v>1.28</c:v>
                </c:pt>
                <c:pt idx="2076">
                  <c:v>1.09</c:v>
                </c:pt>
                <c:pt idx="2077">
                  <c:v>2.12</c:v>
                </c:pt>
                <c:pt idx="2078">
                  <c:v>1.09</c:v>
                </c:pt>
                <c:pt idx="2079">
                  <c:v>1.3</c:v>
                </c:pt>
                <c:pt idx="2080">
                  <c:v>1.37</c:v>
                </c:pt>
                <c:pt idx="2081">
                  <c:v>1.51</c:v>
                </c:pt>
                <c:pt idx="2082">
                  <c:v>0.96</c:v>
                </c:pt>
                <c:pt idx="2083">
                  <c:v>0.97</c:v>
                </c:pt>
                <c:pt idx="2084">
                  <c:v>0.69</c:v>
                </c:pt>
                <c:pt idx="2085">
                  <c:v>1.92</c:v>
                </c:pt>
                <c:pt idx="2086">
                  <c:v>1.25</c:v>
                </c:pt>
                <c:pt idx="2087">
                  <c:v>0.75</c:v>
                </c:pt>
                <c:pt idx="2088">
                  <c:v>1.37</c:v>
                </c:pt>
                <c:pt idx="2089">
                  <c:v>0.92</c:v>
                </c:pt>
                <c:pt idx="2090">
                  <c:v>1.2</c:v>
                </c:pt>
                <c:pt idx="2091">
                  <c:v>0.43</c:v>
                </c:pt>
                <c:pt idx="2092">
                  <c:v>0.05</c:v>
                </c:pt>
                <c:pt idx="2093">
                  <c:v>1.79</c:v>
                </c:pt>
                <c:pt idx="2094">
                  <c:v>1.71</c:v>
                </c:pt>
                <c:pt idx="2095">
                  <c:v>1.13</c:v>
                </c:pt>
                <c:pt idx="2096">
                  <c:v>1</c:v>
                </c:pt>
                <c:pt idx="2097">
                  <c:v>1.51</c:v>
                </c:pt>
                <c:pt idx="2098">
                  <c:v>1.02</c:v>
                </c:pt>
                <c:pt idx="2099">
                  <c:v>1.28</c:v>
                </c:pt>
                <c:pt idx="2100">
                  <c:v>1.32</c:v>
                </c:pt>
                <c:pt idx="2101">
                  <c:v>1.69</c:v>
                </c:pt>
                <c:pt idx="2102">
                  <c:v>1.49</c:v>
                </c:pt>
                <c:pt idx="2103">
                  <c:v>1.47</c:v>
                </c:pt>
                <c:pt idx="2104">
                  <c:v>1.19</c:v>
                </c:pt>
                <c:pt idx="2105">
                  <c:v>1.43</c:v>
                </c:pt>
                <c:pt idx="2106">
                  <c:v>1.93</c:v>
                </c:pt>
                <c:pt idx="2107">
                  <c:v>1.35</c:v>
                </c:pt>
                <c:pt idx="2108">
                  <c:v>1.55</c:v>
                </c:pt>
                <c:pt idx="2109">
                  <c:v>2.45</c:v>
                </c:pt>
                <c:pt idx="2110">
                  <c:v>1.68</c:v>
                </c:pt>
                <c:pt idx="2111">
                  <c:v>2.28</c:v>
                </c:pt>
                <c:pt idx="2112">
                  <c:v>1.15</c:v>
                </c:pt>
                <c:pt idx="2113">
                  <c:v>1.82</c:v>
                </c:pt>
                <c:pt idx="2114">
                  <c:v>1.4</c:v>
                </c:pt>
                <c:pt idx="2115">
                  <c:v>2.31</c:v>
                </c:pt>
                <c:pt idx="2116">
                  <c:v>1.79</c:v>
                </c:pt>
                <c:pt idx="2117">
                  <c:v>1.46</c:v>
                </c:pt>
                <c:pt idx="2118">
                  <c:v>2.35</c:v>
                </c:pt>
                <c:pt idx="2119">
                  <c:v>1.21</c:v>
                </c:pt>
                <c:pt idx="2120">
                  <c:v>0.91</c:v>
                </c:pt>
                <c:pt idx="2121">
                  <c:v>1.54</c:v>
                </c:pt>
                <c:pt idx="2122">
                  <c:v>1.42</c:v>
                </c:pt>
                <c:pt idx="2123">
                  <c:v>1.23</c:v>
                </c:pt>
                <c:pt idx="2124">
                  <c:v>1.61</c:v>
                </c:pt>
                <c:pt idx="2125">
                  <c:v>1.54</c:v>
                </c:pt>
                <c:pt idx="2126">
                  <c:v>1.7</c:v>
                </c:pt>
                <c:pt idx="2127">
                  <c:v>1.5</c:v>
                </c:pt>
                <c:pt idx="2128">
                  <c:v>1.63</c:v>
                </c:pt>
                <c:pt idx="2129">
                  <c:v>1.31</c:v>
                </c:pt>
                <c:pt idx="2130">
                  <c:v>1.67</c:v>
                </c:pt>
                <c:pt idx="2131">
                  <c:v>1.19</c:v>
                </c:pt>
                <c:pt idx="2132">
                  <c:v>1.71</c:v>
                </c:pt>
                <c:pt idx="2133">
                  <c:v>1.29</c:v>
                </c:pt>
                <c:pt idx="2134">
                  <c:v>1.73</c:v>
                </c:pt>
                <c:pt idx="2135">
                  <c:v>3.12</c:v>
                </c:pt>
                <c:pt idx="2136">
                  <c:v>4.58</c:v>
                </c:pt>
                <c:pt idx="2137">
                  <c:v>1.33</c:v>
                </c:pt>
                <c:pt idx="2138">
                  <c:v>1.19</c:v>
                </c:pt>
                <c:pt idx="2139">
                  <c:v>2.12</c:v>
                </c:pt>
                <c:pt idx="2140">
                  <c:v>1.02</c:v>
                </c:pt>
                <c:pt idx="2141">
                  <c:v>1</c:v>
                </c:pt>
                <c:pt idx="2142">
                  <c:v>0.96</c:v>
                </c:pt>
                <c:pt idx="2143">
                  <c:v>1.38</c:v>
                </c:pt>
                <c:pt idx="2144">
                  <c:v>2.05</c:v>
                </c:pt>
                <c:pt idx="2145">
                  <c:v>1.44</c:v>
                </c:pt>
                <c:pt idx="2146">
                  <c:v>1.86</c:v>
                </c:pt>
                <c:pt idx="2147">
                  <c:v>1.75</c:v>
                </c:pt>
                <c:pt idx="2148">
                  <c:v>1.36</c:v>
                </c:pt>
                <c:pt idx="2149">
                  <c:v>1.5</c:v>
                </c:pt>
                <c:pt idx="2150">
                  <c:v>1.42</c:v>
                </c:pt>
                <c:pt idx="2151">
                  <c:v>1.98</c:v>
                </c:pt>
                <c:pt idx="2152">
                  <c:v>0.68</c:v>
                </c:pt>
                <c:pt idx="2153">
                  <c:v>1.16</c:v>
                </c:pt>
                <c:pt idx="2154">
                  <c:v>1.48</c:v>
                </c:pt>
                <c:pt idx="2155">
                  <c:v>1.19</c:v>
                </c:pt>
                <c:pt idx="2156">
                  <c:v>1.4</c:v>
                </c:pt>
                <c:pt idx="2157">
                  <c:v>1.8</c:v>
                </c:pt>
                <c:pt idx="2158">
                  <c:v>1.17</c:v>
                </c:pt>
                <c:pt idx="2159">
                  <c:v>1.71</c:v>
                </c:pt>
                <c:pt idx="2160">
                  <c:v>2.12</c:v>
                </c:pt>
                <c:pt idx="2161">
                  <c:v>1.22</c:v>
                </c:pt>
                <c:pt idx="2162">
                  <c:v>1.02</c:v>
                </c:pt>
                <c:pt idx="2163">
                  <c:v>1.14</c:v>
                </c:pt>
                <c:pt idx="2164">
                  <c:v>1.39</c:v>
                </c:pt>
                <c:pt idx="2165">
                  <c:v>1.54</c:v>
                </c:pt>
                <c:pt idx="2166">
                  <c:v>1.58</c:v>
                </c:pt>
                <c:pt idx="2167">
                  <c:v>1.84</c:v>
                </c:pt>
                <c:pt idx="2168">
                  <c:v>1.67</c:v>
                </c:pt>
                <c:pt idx="2169">
                  <c:v>2.07</c:v>
                </c:pt>
                <c:pt idx="2170">
                  <c:v>1.78</c:v>
                </c:pt>
                <c:pt idx="2171">
                  <c:v>1.59</c:v>
                </c:pt>
                <c:pt idx="2172">
                  <c:v>1.75</c:v>
                </c:pt>
                <c:pt idx="2173">
                  <c:v>1.94</c:v>
                </c:pt>
                <c:pt idx="2174">
                  <c:v>1.56</c:v>
                </c:pt>
                <c:pt idx="2175">
                  <c:v>1.91</c:v>
                </c:pt>
                <c:pt idx="2176">
                  <c:v>2.25</c:v>
                </c:pt>
                <c:pt idx="2177">
                  <c:v>2.02</c:v>
                </c:pt>
                <c:pt idx="2178">
                  <c:v>1.83</c:v>
                </c:pt>
                <c:pt idx="2179">
                  <c:v>2.3</c:v>
                </c:pt>
                <c:pt idx="2180">
                  <c:v>1.45</c:v>
                </c:pt>
                <c:pt idx="2181">
                  <c:v>0.99</c:v>
                </c:pt>
                <c:pt idx="2182">
                  <c:v>1.18</c:v>
                </c:pt>
                <c:pt idx="2183">
                  <c:v>0.74</c:v>
                </c:pt>
                <c:pt idx="2184">
                  <c:v>1.85</c:v>
                </c:pt>
                <c:pt idx="2185">
                  <c:v>0.43</c:v>
                </c:pt>
                <c:pt idx="2186">
                  <c:v>0.95</c:v>
                </c:pt>
                <c:pt idx="2187">
                  <c:v>0.95</c:v>
                </c:pt>
                <c:pt idx="2188">
                  <c:v>1.8</c:v>
                </c:pt>
                <c:pt idx="2189">
                  <c:v>0.88</c:v>
                </c:pt>
                <c:pt idx="2190">
                  <c:v>1.81</c:v>
                </c:pt>
                <c:pt idx="2191">
                  <c:v>1.79</c:v>
                </c:pt>
                <c:pt idx="2192">
                  <c:v>1.66</c:v>
                </c:pt>
                <c:pt idx="2193">
                  <c:v>1.1</c:v>
                </c:pt>
                <c:pt idx="2194">
                  <c:v>1.47</c:v>
                </c:pt>
                <c:pt idx="2195">
                  <c:v>1.8</c:v>
                </c:pt>
                <c:pt idx="2196">
                  <c:v>0.79</c:v>
                </c:pt>
                <c:pt idx="2197">
                  <c:v>1.13</c:v>
                </c:pt>
                <c:pt idx="2198">
                  <c:v>1.23</c:v>
                </c:pt>
                <c:pt idx="2199">
                  <c:v>2.76</c:v>
                </c:pt>
                <c:pt idx="2200">
                  <c:v>1.52</c:v>
                </c:pt>
                <c:pt idx="2201">
                  <c:v>0.9</c:v>
                </c:pt>
                <c:pt idx="2202">
                  <c:v>1.53</c:v>
                </c:pt>
                <c:pt idx="2203">
                  <c:v>1.76</c:v>
                </c:pt>
                <c:pt idx="2204">
                  <c:v>1.2</c:v>
                </c:pt>
                <c:pt idx="2205">
                  <c:v>1.7</c:v>
                </c:pt>
                <c:pt idx="2206">
                  <c:v>1.28</c:v>
                </c:pt>
                <c:pt idx="2207">
                  <c:v>1.22</c:v>
                </c:pt>
                <c:pt idx="2208">
                  <c:v>1.55</c:v>
                </c:pt>
                <c:pt idx="2209">
                  <c:v>0.83</c:v>
                </c:pt>
                <c:pt idx="2210">
                  <c:v>1.68</c:v>
                </c:pt>
                <c:pt idx="2211">
                  <c:v>2.03</c:v>
                </c:pt>
                <c:pt idx="2212">
                  <c:v>1.88</c:v>
                </c:pt>
                <c:pt idx="2213">
                  <c:v>1.66</c:v>
                </c:pt>
                <c:pt idx="2214">
                  <c:v>1.23</c:v>
                </c:pt>
                <c:pt idx="2215">
                  <c:v>1.44</c:v>
                </c:pt>
                <c:pt idx="2216">
                  <c:v>0.95</c:v>
                </c:pt>
                <c:pt idx="2217">
                  <c:v>1.69</c:v>
                </c:pt>
                <c:pt idx="2218">
                  <c:v>1.6</c:v>
                </c:pt>
                <c:pt idx="2219">
                  <c:v>1.11</c:v>
                </c:pt>
                <c:pt idx="2220">
                  <c:v>1.32</c:v>
                </c:pt>
                <c:pt idx="2221">
                  <c:v>1.18</c:v>
                </c:pt>
                <c:pt idx="2222">
                  <c:v>0.86</c:v>
                </c:pt>
                <c:pt idx="2223">
                  <c:v>1.21</c:v>
                </c:pt>
                <c:pt idx="2224">
                  <c:v>2.56</c:v>
                </c:pt>
                <c:pt idx="2225">
                  <c:v>0.84</c:v>
                </c:pt>
                <c:pt idx="2226">
                  <c:v>1.15</c:v>
                </c:pt>
                <c:pt idx="2227">
                  <c:v>1.37</c:v>
                </c:pt>
                <c:pt idx="2228">
                  <c:v>1.7</c:v>
                </c:pt>
                <c:pt idx="2229">
                  <c:v>0.85</c:v>
                </c:pt>
                <c:pt idx="2230">
                  <c:v>1.04</c:v>
                </c:pt>
                <c:pt idx="2231">
                  <c:v>1.27</c:v>
                </c:pt>
                <c:pt idx="2232">
                  <c:v>1.21</c:v>
                </c:pt>
                <c:pt idx="2233">
                  <c:v>1.48</c:v>
                </c:pt>
                <c:pt idx="2234">
                  <c:v>1.39</c:v>
                </c:pt>
                <c:pt idx="2235">
                  <c:v>2.06</c:v>
                </c:pt>
                <c:pt idx="2236">
                  <c:v>0.88</c:v>
                </c:pt>
                <c:pt idx="2237">
                  <c:v>1.25</c:v>
                </c:pt>
                <c:pt idx="2238">
                  <c:v>1.9</c:v>
                </c:pt>
                <c:pt idx="2239">
                  <c:v>1.36</c:v>
                </c:pt>
                <c:pt idx="2240">
                  <c:v>1.23</c:v>
                </c:pt>
                <c:pt idx="2241">
                  <c:v>1.85</c:v>
                </c:pt>
                <c:pt idx="2242">
                  <c:v>1.1</c:v>
                </c:pt>
                <c:pt idx="2243">
                  <c:v>1.61</c:v>
                </c:pt>
                <c:pt idx="2244">
                  <c:v>1.04</c:v>
                </c:pt>
                <c:pt idx="2245">
                  <c:v>1.41</c:v>
                </c:pt>
                <c:pt idx="2246">
                  <c:v>1.2</c:v>
                </c:pt>
                <c:pt idx="2247">
                  <c:v>1</c:v>
                </c:pt>
                <c:pt idx="2248">
                  <c:v>1.17</c:v>
                </c:pt>
                <c:pt idx="2249">
                  <c:v>0.95</c:v>
                </c:pt>
                <c:pt idx="2250">
                  <c:v>2.2</c:v>
                </c:pt>
                <c:pt idx="2251">
                  <c:v>0.13</c:v>
                </c:pt>
                <c:pt idx="2252">
                  <c:v>1.22</c:v>
                </c:pt>
                <c:pt idx="2253">
                  <c:v>2.51</c:v>
                </c:pt>
                <c:pt idx="2254">
                  <c:v>2.53</c:v>
                </c:pt>
                <c:pt idx="2255">
                  <c:v>0.75</c:v>
                </c:pt>
                <c:pt idx="2256">
                  <c:v>0.92</c:v>
                </c:pt>
                <c:pt idx="2257">
                  <c:v>1.09</c:v>
                </c:pt>
                <c:pt idx="2258">
                  <c:v>2.12</c:v>
                </c:pt>
                <c:pt idx="2259">
                  <c:v>0.86</c:v>
                </c:pt>
                <c:pt idx="2260">
                  <c:v>1.04</c:v>
                </c:pt>
                <c:pt idx="2261">
                  <c:v>1.88</c:v>
                </c:pt>
                <c:pt idx="2262">
                  <c:v>1.46</c:v>
                </c:pt>
                <c:pt idx="2263">
                  <c:v>1.22</c:v>
                </c:pt>
                <c:pt idx="2264">
                  <c:v>1.51</c:v>
                </c:pt>
                <c:pt idx="2265">
                  <c:v>1.56</c:v>
                </c:pt>
                <c:pt idx="2266">
                  <c:v>1.13</c:v>
                </c:pt>
                <c:pt idx="2267">
                  <c:v>0.83</c:v>
                </c:pt>
                <c:pt idx="2268">
                  <c:v>1.77</c:v>
                </c:pt>
                <c:pt idx="2269">
                  <c:v>2.16</c:v>
                </c:pt>
                <c:pt idx="2270">
                  <c:v>1.86</c:v>
                </c:pt>
                <c:pt idx="2271">
                  <c:v>1.74</c:v>
                </c:pt>
                <c:pt idx="2272">
                  <c:v>1.49</c:v>
                </c:pt>
                <c:pt idx="2273">
                  <c:v>1.55</c:v>
                </c:pt>
                <c:pt idx="2274">
                  <c:v>0.88</c:v>
                </c:pt>
                <c:pt idx="2275">
                  <c:v>1.11</c:v>
                </c:pt>
                <c:pt idx="2276">
                  <c:v>2.68</c:v>
                </c:pt>
                <c:pt idx="2277">
                  <c:v>1.52</c:v>
                </c:pt>
                <c:pt idx="2278">
                  <c:v>1.3</c:v>
                </c:pt>
                <c:pt idx="2279">
                  <c:v>1.55</c:v>
                </c:pt>
                <c:pt idx="2280">
                  <c:v>1.27</c:v>
                </c:pt>
                <c:pt idx="2281">
                  <c:v>1.45</c:v>
                </c:pt>
                <c:pt idx="2282">
                  <c:v>1.5</c:v>
                </c:pt>
                <c:pt idx="2283">
                  <c:v>2.03</c:v>
                </c:pt>
                <c:pt idx="2284">
                  <c:v>0.27</c:v>
                </c:pt>
                <c:pt idx="2285">
                  <c:v>0.87</c:v>
                </c:pt>
                <c:pt idx="2286">
                  <c:v>1.36</c:v>
                </c:pt>
                <c:pt idx="2287">
                  <c:v>2.34</c:v>
                </c:pt>
                <c:pt idx="2288">
                  <c:v>1.13</c:v>
                </c:pt>
                <c:pt idx="2289">
                  <c:v>1.73</c:v>
                </c:pt>
                <c:pt idx="2290">
                  <c:v>1.47</c:v>
                </c:pt>
                <c:pt idx="2291">
                  <c:v>0.92</c:v>
                </c:pt>
                <c:pt idx="2292">
                  <c:v>0.56</c:v>
                </c:pt>
                <c:pt idx="2293">
                  <c:v>0.91</c:v>
                </c:pt>
                <c:pt idx="2294">
                  <c:v>0.3</c:v>
                </c:pt>
                <c:pt idx="2295">
                  <c:v>0.28</c:v>
                </c:pt>
                <c:pt idx="2296">
                  <c:v>0.4</c:v>
                </c:pt>
                <c:pt idx="2297">
                  <c:v>0.63</c:v>
                </c:pt>
                <c:pt idx="2298">
                  <c:v>0.85</c:v>
                </c:pt>
                <c:pt idx="2299">
                  <c:v>0.43</c:v>
                </c:pt>
                <c:pt idx="2300">
                  <c:v>0.35</c:v>
                </c:pt>
                <c:pt idx="2301">
                  <c:v>0.55</c:v>
                </c:pt>
                <c:pt idx="2302">
                  <c:v>0.49</c:v>
                </c:pt>
                <c:pt idx="2303">
                  <c:v>0.29</c:v>
                </c:pt>
                <c:pt idx="2304">
                  <c:v>0.36</c:v>
                </c:pt>
                <c:pt idx="2305">
                  <c:v>0.3</c:v>
                </c:pt>
                <c:pt idx="2306">
                  <c:v>0.31</c:v>
                </c:pt>
                <c:pt idx="2307">
                  <c:v>0.75</c:v>
                </c:pt>
                <c:pt idx="2308">
                  <c:v>1.68</c:v>
                </c:pt>
                <c:pt idx="2309">
                  <c:v>1.92</c:v>
                </c:pt>
                <c:pt idx="2310">
                  <c:v>1.39</c:v>
                </c:pt>
                <c:pt idx="2311">
                  <c:v>2.23</c:v>
                </c:pt>
                <c:pt idx="2312">
                  <c:v>2.11</c:v>
                </c:pt>
                <c:pt idx="2313">
                  <c:v>1.6</c:v>
                </c:pt>
                <c:pt idx="2314">
                  <c:v>1.98</c:v>
                </c:pt>
                <c:pt idx="2315">
                  <c:v>1.81</c:v>
                </c:pt>
                <c:pt idx="2316">
                  <c:v>1.9</c:v>
                </c:pt>
                <c:pt idx="2317">
                  <c:v>0.26</c:v>
                </c:pt>
                <c:pt idx="2318">
                  <c:v>1.04</c:v>
                </c:pt>
                <c:pt idx="2319">
                  <c:v>1.36</c:v>
                </c:pt>
                <c:pt idx="2320">
                  <c:v>2.49</c:v>
                </c:pt>
                <c:pt idx="2321">
                  <c:v>1.56</c:v>
                </c:pt>
                <c:pt idx="2322">
                  <c:v>1.68</c:v>
                </c:pt>
                <c:pt idx="2323">
                  <c:v>2.52</c:v>
                </c:pt>
                <c:pt idx="2324">
                  <c:v>2.93</c:v>
                </c:pt>
                <c:pt idx="2325">
                  <c:v>2.78</c:v>
                </c:pt>
                <c:pt idx="2326">
                  <c:v>3.29</c:v>
                </c:pt>
                <c:pt idx="2327">
                  <c:v>3.83</c:v>
                </c:pt>
                <c:pt idx="2328">
                  <c:v>1.92</c:v>
                </c:pt>
                <c:pt idx="2329">
                  <c:v>1.41</c:v>
                </c:pt>
                <c:pt idx="2330">
                  <c:v>2.45</c:v>
                </c:pt>
                <c:pt idx="2331">
                  <c:v>1.45</c:v>
                </c:pt>
                <c:pt idx="2332">
                  <c:v>1.08</c:v>
                </c:pt>
                <c:pt idx="2333">
                  <c:v>1.23</c:v>
                </c:pt>
                <c:pt idx="2334">
                  <c:v>2.04</c:v>
                </c:pt>
                <c:pt idx="2335">
                  <c:v>2.28</c:v>
                </c:pt>
                <c:pt idx="2336">
                  <c:v>1.94</c:v>
                </c:pt>
                <c:pt idx="2337">
                  <c:v>2</c:v>
                </c:pt>
                <c:pt idx="2338">
                  <c:v>2.87</c:v>
                </c:pt>
                <c:pt idx="2339">
                  <c:v>2.9</c:v>
                </c:pt>
                <c:pt idx="2340">
                  <c:v>2.25</c:v>
                </c:pt>
                <c:pt idx="2341">
                  <c:v>1.97</c:v>
                </c:pt>
                <c:pt idx="2342">
                  <c:v>2.37</c:v>
                </c:pt>
                <c:pt idx="2343">
                  <c:v>1.61</c:v>
                </c:pt>
                <c:pt idx="2344">
                  <c:v>1.33</c:v>
                </c:pt>
                <c:pt idx="2345">
                  <c:v>1.83</c:v>
                </c:pt>
                <c:pt idx="2346">
                  <c:v>2.28</c:v>
                </c:pt>
                <c:pt idx="2347">
                  <c:v>1.49</c:v>
                </c:pt>
                <c:pt idx="2348">
                  <c:v>1.59</c:v>
                </c:pt>
                <c:pt idx="2349">
                  <c:v>1.75</c:v>
                </c:pt>
                <c:pt idx="2350">
                  <c:v>1.02</c:v>
                </c:pt>
                <c:pt idx="2351">
                  <c:v>0.55</c:v>
                </c:pt>
                <c:pt idx="2352">
                  <c:v>1.02</c:v>
                </c:pt>
                <c:pt idx="2353">
                  <c:v>1.65</c:v>
                </c:pt>
                <c:pt idx="2354">
                  <c:v>1.31</c:v>
                </c:pt>
                <c:pt idx="2355">
                  <c:v>2.02</c:v>
                </c:pt>
                <c:pt idx="2356">
                  <c:v>3.73</c:v>
                </c:pt>
                <c:pt idx="2357">
                  <c:v>3.35</c:v>
                </c:pt>
                <c:pt idx="2358">
                  <c:v>3.43</c:v>
                </c:pt>
                <c:pt idx="2359">
                  <c:v>3.88</c:v>
                </c:pt>
                <c:pt idx="2360">
                  <c:v>4.81</c:v>
                </c:pt>
                <c:pt idx="2361">
                  <c:v>4.38</c:v>
                </c:pt>
                <c:pt idx="2362">
                  <c:v>3.69</c:v>
                </c:pt>
                <c:pt idx="2363">
                  <c:v>3.97</c:v>
                </c:pt>
                <c:pt idx="2364">
                  <c:v>3.63</c:v>
                </c:pt>
                <c:pt idx="2365">
                  <c:v>3.78</c:v>
                </c:pt>
                <c:pt idx="2366">
                  <c:v>1.84</c:v>
                </c:pt>
                <c:pt idx="2367">
                  <c:v>4.6</c:v>
                </c:pt>
                <c:pt idx="2368">
                  <c:v>3.33</c:v>
                </c:pt>
                <c:pt idx="2369">
                  <c:v>3.32</c:v>
                </c:pt>
                <c:pt idx="2370">
                  <c:v>3.14</c:v>
                </c:pt>
                <c:pt idx="2371">
                  <c:v>5.14</c:v>
                </c:pt>
                <c:pt idx="2372">
                  <c:v>6.29</c:v>
                </c:pt>
                <c:pt idx="2373">
                  <c:v>5.42</c:v>
                </c:pt>
                <c:pt idx="2374">
                  <c:v>2.45</c:v>
                </c:pt>
                <c:pt idx="2375">
                  <c:v>2.98</c:v>
                </c:pt>
                <c:pt idx="2376">
                  <c:v>3.79</c:v>
                </c:pt>
                <c:pt idx="2377">
                  <c:v>3.52</c:v>
                </c:pt>
                <c:pt idx="2378">
                  <c:v>2.6</c:v>
                </c:pt>
                <c:pt idx="2379">
                  <c:v>2.33</c:v>
                </c:pt>
                <c:pt idx="2380">
                  <c:v>2.55</c:v>
                </c:pt>
                <c:pt idx="2381">
                  <c:v>3.37</c:v>
                </c:pt>
                <c:pt idx="2382">
                  <c:v>2.83</c:v>
                </c:pt>
                <c:pt idx="2383">
                  <c:v>1.21</c:v>
                </c:pt>
                <c:pt idx="2384">
                  <c:v>0.54</c:v>
                </c:pt>
                <c:pt idx="2385">
                  <c:v>1.97</c:v>
                </c:pt>
                <c:pt idx="2386">
                  <c:v>2.98</c:v>
                </c:pt>
                <c:pt idx="2387">
                  <c:v>4.34</c:v>
                </c:pt>
                <c:pt idx="2388">
                  <c:v>5.52</c:v>
                </c:pt>
                <c:pt idx="2389">
                  <c:v>8.19</c:v>
                </c:pt>
                <c:pt idx="2390">
                  <c:v>6.2</c:v>
                </c:pt>
                <c:pt idx="2391">
                  <c:v>6.3</c:v>
                </c:pt>
                <c:pt idx="2392">
                  <c:v>6.05</c:v>
                </c:pt>
                <c:pt idx="2393">
                  <c:v>3.85</c:v>
                </c:pt>
                <c:pt idx="2394">
                  <c:v>3.63</c:v>
                </c:pt>
                <c:pt idx="2395">
                  <c:v>2.69</c:v>
                </c:pt>
                <c:pt idx="2396">
                  <c:v>3.1</c:v>
                </c:pt>
                <c:pt idx="2397">
                  <c:v>2.41</c:v>
                </c:pt>
                <c:pt idx="2398">
                  <c:v>2.98</c:v>
                </c:pt>
                <c:pt idx="2399">
                  <c:v>2.69</c:v>
                </c:pt>
                <c:pt idx="2400">
                  <c:v>1.78</c:v>
                </c:pt>
                <c:pt idx="2401">
                  <c:v>1.59</c:v>
                </c:pt>
                <c:pt idx="2402">
                  <c:v>1.42</c:v>
                </c:pt>
                <c:pt idx="2403">
                  <c:v>1.69</c:v>
                </c:pt>
                <c:pt idx="2404">
                  <c:v>1.91</c:v>
                </c:pt>
                <c:pt idx="2405">
                  <c:v>1.69</c:v>
                </c:pt>
                <c:pt idx="2406">
                  <c:v>2.79</c:v>
                </c:pt>
                <c:pt idx="2407">
                  <c:v>4.98</c:v>
                </c:pt>
                <c:pt idx="2408">
                  <c:v>3.63</c:v>
                </c:pt>
                <c:pt idx="2409">
                  <c:v>3.92</c:v>
                </c:pt>
                <c:pt idx="2410">
                  <c:v>5.77</c:v>
                </c:pt>
                <c:pt idx="2411">
                  <c:v>4.99</c:v>
                </c:pt>
                <c:pt idx="2412">
                  <c:v>3.1</c:v>
                </c:pt>
                <c:pt idx="2413">
                  <c:v>2.89</c:v>
                </c:pt>
                <c:pt idx="2414">
                  <c:v>2.83</c:v>
                </c:pt>
                <c:pt idx="2415">
                  <c:v>2.98</c:v>
                </c:pt>
                <c:pt idx="2416">
                  <c:v>1.05</c:v>
                </c:pt>
                <c:pt idx="2417">
                  <c:v>1.83</c:v>
                </c:pt>
                <c:pt idx="2418">
                  <c:v>2.93</c:v>
                </c:pt>
                <c:pt idx="2419">
                  <c:v>3.92</c:v>
                </c:pt>
                <c:pt idx="2420">
                  <c:v>3.35</c:v>
                </c:pt>
                <c:pt idx="2421">
                  <c:v>2.97</c:v>
                </c:pt>
                <c:pt idx="2422">
                  <c:v>4.48</c:v>
                </c:pt>
                <c:pt idx="2423">
                  <c:v>3.37</c:v>
                </c:pt>
                <c:pt idx="2424">
                  <c:v>4.25</c:v>
                </c:pt>
                <c:pt idx="2425">
                  <c:v>5.27</c:v>
                </c:pt>
                <c:pt idx="2426">
                  <c:v>4.74</c:v>
                </c:pt>
                <c:pt idx="2427">
                  <c:v>3.6</c:v>
                </c:pt>
                <c:pt idx="2428">
                  <c:v>4.47</c:v>
                </c:pt>
                <c:pt idx="2429">
                  <c:v>4.3</c:v>
                </c:pt>
                <c:pt idx="2430">
                  <c:v>2.94</c:v>
                </c:pt>
                <c:pt idx="2431">
                  <c:v>2.35</c:v>
                </c:pt>
                <c:pt idx="2432">
                  <c:v>1.01</c:v>
                </c:pt>
                <c:pt idx="2433">
                  <c:v>0.71</c:v>
                </c:pt>
                <c:pt idx="2434">
                  <c:v>0.69</c:v>
                </c:pt>
                <c:pt idx="2435">
                  <c:v>0.78</c:v>
                </c:pt>
                <c:pt idx="2436">
                  <c:v>0.82</c:v>
                </c:pt>
                <c:pt idx="2437">
                  <c:v>0.41</c:v>
                </c:pt>
                <c:pt idx="2438">
                  <c:v>0.63</c:v>
                </c:pt>
                <c:pt idx="2439">
                  <c:v>0.78</c:v>
                </c:pt>
                <c:pt idx="2440">
                  <c:v>0.34</c:v>
                </c:pt>
                <c:pt idx="2441">
                  <c:v>0.3</c:v>
                </c:pt>
                <c:pt idx="2442">
                  <c:v>0.7</c:v>
                </c:pt>
                <c:pt idx="2443">
                  <c:v>0.29</c:v>
                </c:pt>
                <c:pt idx="2444">
                  <c:v>0.55</c:v>
                </c:pt>
                <c:pt idx="2445">
                  <c:v>0.48</c:v>
                </c:pt>
                <c:pt idx="2446">
                  <c:v>0.3</c:v>
                </c:pt>
                <c:pt idx="2447">
                  <c:v>0.59</c:v>
                </c:pt>
                <c:pt idx="2448">
                  <c:v>0.76</c:v>
                </c:pt>
                <c:pt idx="2449">
                  <c:v>0.76</c:v>
                </c:pt>
                <c:pt idx="2450">
                  <c:v>0.27</c:v>
                </c:pt>
                <c:pt idx="2451">
                  <c:v>1.78</c:v>
                </c:pt>
                <c:pt idx="2452">
                  <c:v>0.86</c:v>
                </c:pt>
                <c:pt idx="2453">
                  <c:v>0.27</c:v>
                </c:pt>
                <c:pt idx="2454">
                  <c:v>0.42</c:v>
                </c:pt>
                <c:pt idx="2455">
                  <c:v>0.27</c:v>
                </c:pt>
                <c:pt idx="2456">
                  <c:v>0.27</c:v>
                </c:pt>
                <c:pt idx="2457">
                  <c:v>0.47</c:v>
                </c:pt>
                <c:pt idx="2458">
                  <c:v>0.57</c:v>
                </c:pt>
                <c:pt idx="2459">
                  <c:v>0.58</c:v>
                </c:pt>
                <c:pt idx="2460">
                  <c:v>0.46</c:v>
                </c:pt>
                <c:pt idx="2461">
                  <c:v>0.29</c:v>
                </c:pt>
                <c:pt idx="2462">
                  <c:v>0.3</c:v>
                </c:pt>
                <c:pt idx="2463">
                  <c:v>0.29</c:v>
                </c:pt>
                <c:pt idx="2464">
                  <c:v>0.31</c:v>
                </c:pt>
                <c:pt idx="2465">
                  <c:v>0.3</c:v>
                </c:pt>
                <c:pt idx="2466">
                  <c:v>0.29</c:v>
                </c:pt>
                <c:pt idx="2467">
                  <c:v>0.3</c:v>
                </c:pt>
                <c:pt idx="2468">
                  <c:v>0.29</c:v>
                </c:pt>
                <c:pt idx="2469">
                  <c:v>0.3</c:v>
                </c:pt>
                <c:pt idx="2470">
                  <c:v>0.3</c:v>
                </c:pt>
                <c:pt idx="2471">
                  <c:v>0.29</c:v>
                </c:pt>
                <c:pt idx="2472">
                  <c:v>0.29</c:v>
                </c:pt>
                <c:pt idx="2473">
                  <c:v>0.29</c:v>
                </c:pt>
                <c:pt idx="2474">
                  <c:v>0.47</c:v>
                </c:pt>
                <c:pt idx="2475">
                  <c:v>0.29</c:v>
                </c:pt>
                <c:pt idx="2476">
                  <c:v>0.29</c:v>
                </c:pt>
                <c:pt idx="2477">
                  <c:v>0.31</c:v>
                </c:pt>
                <c:pt idx="2478">
                  <c:v>0.28</c:v>
                </c:pt>
                <c:pt idx="2479">
                  <c:v>0.32</c:v>
                </c:pt>
                <c:pt idx="2480">
                  <c:v>0.33</c:v>
                </c:pt>
                <c:pt idx="2481">
                  <c:v>0.71</c:v>
                </c:pt>
                <c:pt idx="2482">
                  <c:v>0.27</c:v>
                </c:pt>
                <c:pt idx="2483">
                  <c:v>0.28</c:v>
                </c:pt>
                <c:pt idx="2484">
                  <c:v>0.31</c:v>
                </c:pt>
                <c:pt idx="2485">
                  <c:v>0.52</c:v>
                </c:pt>
                <c:pt idx="2486">
                  <c:v>0.51</c:v>
                </c:pt>
                <c:pt idx="2487">
                  <c:v>0.72</c:v>
                </c:pt>
                <c:pt idx="2488">
                  <c:v>0.86</c:v>
                </c:pt>
                <c:pt idx="2489">
                  <c:v>0.28</c:v>
                </c:pt>
                <c:pt idx="2490">
                  <c:v>0.28</c:v>
                </c:pt>
                <c:pt idx="2491">
                  <c:v>0.3</c:v>
                </c:pt>
                <c:pt idx="2492">
                  <c:v>0.29</c:v>
                </c:pt>
                <c:pt idx="2493">
                  <c:v>0.31</c:v>
                </c:pt>
                <c:pt idx="2494">
                  <c:v>0.29</c:v>
                </c:pt>
                <c:pt idx="2495">
                  <c:v>2.82</c:v>
                </c:pt>
                <c:pt idx="2496">
                  <c:v>2.54</c:v>
                </c:pt>
                <c:pt idx="2497">
                  <c:v>2.45</c:v>
                </c:pt>
                <c:pt idx="2498">
                  <c:v>1.88</c:v>
                </c:pt>
                <c:pt idx="2499">
                  <c:v>-999.25</c:v>
                </c:pt>
                <c:pt idx="2500">
                  <c:v>-999.25</c:v>
                </c:pt>
                <c:pt idx="2501">
                  <c:v>-999.25</c:v>
                </c:pt>
                <c:pt idx="2502">
                  <c:v>-999.25</c:v>
                </c:pt>
                <c:pt idx="2503">
                  <c:v>-999.25</c:v>
                </c:pt>
                <c:pt idx="2504">
                  <c:v>-999.25</c:v>
                </c:pt>
                <c:pt idx="2505">
                  <c:v>-999.25</c:v>
                </c:pt>
                <c:pt idx="2506">
                  <c:v>-999.25</c:v>
                </c:pt>
                <c:pt idx="2507">
                  <c:v>-999.25</c:v>
                </c:pt>
                <c:pt idx="2508">
                  <c:v>-999.25</c:v>
                </c:pt>
                <c:pt idx="2509">
                  <c:v>-999.25</c:v>
                </c:pt>
                <c:pt idx="2510">
                  <c:v>-999.25</c:v>
                </c:pt>
                <c:pt idx="2511">
                  <c:v>-999.25</c:v>
                </c:pt>
                <c:pt idx="2512">
                  <c:v>-999.25</c:v>
                </c:pt>
                <c:pt idx="2513">
                  <c:v>-999.25</c:v>
                </c:pt>
                <c:pt idx="2514">
                  <c:v>-999.25</c:v>
                </c:pt>
                <c:pt idx="2515">
                  <c:v>-999.25</c:v>
                </c:pt>
                <c:pt idx="2516">
                  <c:v>-999.25</c:v>
                </c:pt>
                <c:pt idx="2517">
                  <c:v>-999.25</c:v>
                </c:pt>
                <c:pt idx="2518">
                  <c:v>-999.25</c:v>
                </c:pt>
                <c:pt idx="2519">
                  <c:v>-999.25</c:v>
                </c:pt>
                <c:pt idx="2520">
                  <c:v>-999.25</c:v>
                </c:pt>
                <c:pt idx="2521">
                  <c:v>-999.25</c:v>
                </c:pt>
                <c:pt idx="2522">
                  <c:v>-999.25</c:v>
                </c:pt>
                <c:pt idx="2523">
                  <c:v>-999.25</c:v>
                </c:pt>
                <c:pt idx="2524">
                  <c:v>-999.25</c:v>
                </c:pt>
                <c:pt idx="2525">
                  <c:v>-999.25</c:v>
                </c:pt>
                <c:pt idx="2526">
                  <c:v>-999.25</c:v>
                </c:pt>
                <c:pt idx="2527">
                  <c:v>-999.25</c:v>
                </c:pt>
                <c:pt idx="2528">
                  <c:v>-999.25</c:v>
                </c:pt>
                <c:pt idx="2529">
                  <c:v>-999.25</c:v>
                </c:pt>
                <c:pt idx="2530">
                  <c:v>-999.25</c:v>
                </c:pt>
                <c:pt idx="2531">
                  <c:v>-999.25</c:v>
                </c:pt>
                <c:pt idx="2532">
                  <c:v>-999.25</c:v>
                </c:pt>
                <c:pt idx="2533">
                  <c:v>-999.25</c:v>
                </c:pt>
                <c:pt idx="2534">
                  <c:v>-999.25</c:v>
                </c:pt>
                <c:pt idx="2535">
                  <c:v>-999.25</c:v>
                </c:pt>
                <c:pt idx="2536">
                  <c:v>-999.25</c:v>
                </c:pt>
                <c:pt idx="2537">
                  <c:v>-999.25</c:v>
                </c:pt>
                <c:pt idx="2538">
                  <c:v>-999.25</c:v>
                </c:pt>
                <c:pt idx="2539">
                  <c:v>-999.25</c:v>
                </c:pt>
                <c:pt idx="2540">
                  <c:v>-999.25</c:v>
                </c:pt>
                <c:pt idx="2541">
                  <c:v>-999.25</c:v>
                </c:pt>
                <c:pt idx="2542">
                  <c:v>-999.25</c:v>
                </c:pt>
                <c:pt idx="2543">
                  <c:v>-999.25</c:v>
                </c:pt>
                <c:pt idx="2544">
                  <c:v>-999.25</c:v>
                </c:pt>
                <c:pt idx="2545">
                  <c:v>-999.25</c:v>
                </c:pt>
                <c:pt idx="2546">
                  <c:v>-999.25</c:v>
                </c:pt>
                <c:pt idx="2547">
                  <c:v>-999.25</c:v>
                </c:pt>
                <c:pt idx="2548">
                  <c:v>-999.25</c:v>
                </c:pt>
                <c:pt idx="2549">
                  <c:v>-999.25</c:v>
                </c:pt>
                <c:pt idx="2550">
                  <c:v>-999.25</c:v>
                </c:pt>
                <c:pt idx="2551">
                  <c:v>-999.25</c:v>
                </c:pt>
                <c:pt idx="2552">
                  <c:v>-999.25</c:v>
                </c:pt>
                <c:pt idx="2553">
                  <c:v>-999.25</c:v>
                </c:pt>
                <c:pt idx="2554">
                  <c:v>-999.25</c:v>
                </c:pt>
                <c:pt idx="2555">
                  <c:v>-999.25</c:v>
                </c:pt>
                <c:pt idx="2556">
                  <c:v>-999.25</c:v>
                </c:pt>
                <c:pt idx="2557">
                  <c:v>-999.25</c:v>
                </c:pt>
                <c:pt idx="2558">
                  <c:v>-999.25</c:v>
                </c:pt>
                <c:pt idx="2559">
                  <c:v>-999.25</c:v>
                </c:pt>
                <c:pt idx="2560">
                  <c:v>-999.25</c:v>
                </c:pt>
                <c:pt idx="2561">
                  <c:v>-999.25</c:v>
                </c:pt>
                <c:pt idx="2562">
                  <c:v>-999.25</c:v>
                </c:pt>
                <c:pt idx="2563">
                  <c:v>-999.25</c:v>
                </c:pt>
                <c:pt idx="2564">
                  <c:v>-999.25</c:v>
                </c:pt>
                <c:pt idx="2565">
                  <c:v>-999.25</c:v>
                </c:pt>
                <c:pt idx="2566">
                  <c:v>-999.25</c:v>
                </c:pt>
                <c:pt idx="2567">
                  <c:v>-999.25</c:v>
                </c:pt>
                <c:pt idx="2568">
                  <c:v>-999.25</c:v>
                </c:pt>
                <c:pt idx="2569">
                  <c:v>-999.25</c:v>
                </c:pt>
                <c:pt idx="2570">
                  <c:v>-999.25</c:v>
                </c:pt>
                <c:pt idx="2571">
                  <c:v>-999.25</c:v>
                </c:pt>
                <c:pt idx="2572">
                  <c:v>-999.25</c:v>
                </c:pt>
                <c:pt idx="2573">
                  <c:v>-999.25</c:v>
                </c:pt>
                <c:pt idx="2574">
                  <c:v>-999.25</c:v>
                </c:pt>
                <c:pt idx="2575">
                  <c:v>-999.25</c:v>
                </c:pt>
                <c:pt idx="2576">
                  <c:v>-999.25</c:v>
                </c:pt>
                <c:pt idx="2577">
                  <c:v>-999.25</c:v>
                </c:pt>
                <c:pt idx="2578">
                  <c:v>-999.25</c:v>
                </c:pt>
                <c:pt idx="2579">
                  <c:v>-999.25</c:v>
                </c:pt>
                <c:pt idx="2580">
                  <c:v>-999.25</c:v>
                </c:pt>
                <c:pt idx="2581">
                  <c:v>-999.25</c:v>
                </c:pt>
                <c:pt idx="2582">
                  <c:v>-999.25</c:v>
                </c:pt>
                <c:pt idx="2583">
                  <c:v>-999.25</c:v>
                </c:pt>
                <c:pt idx="2584">
                  <c:v>-999.25</c:v>
                </c:pt>
                <c:pt idx="2585">
                  <c:v>-999.25</c:v>
                </c:pt>
                <c:pt idx="2586">
                  <c:v>-999.25</c:v>
                </c:pt>
                <c:pt idx="2587">
                  <c:v>-999.25</c:v>
                </c:pt>
                <c:pt idx="2588">
                  <c:v>-999.25</c:v>
                </c:pt>
                <c:pt idx="2589">
                  <c:v>-999.25</c:v>
                </c:pt>
                <c:pt idx="2590">
                  <c:v>-999.25</c:v>
                </c:pt>
                <c:pt idx="2591">
                  <c:v>-999.25</c:v>
                </c:pt>
                <c:pt idx="2592">
                  <c:v>-999.25</c:v>
                </c:pt>
                <c:pt idx="2593">
                  <c:v>-999.25</c:v>
                </c:pt>
                <c:pt idx="2594">
                  <c:v>-999.25</c:v>
                </c:pt>
                <c:pt idx="2595">
                  <c:v>-999.25</c:v>
                </c:pt>
                <c:pt idx="2596">
                  <c:v>1</c:v>
                </c:pt>
                <c:pt idx="2597">
                  <c:v>2.12</c:v>
                </c:pt>
                <c:pt idx="2598">
                  <c:v>1.9</c:v>
                </c:pt>
                <c:pt idx="2599">
                  <c:v>1.26</c:v>
                </c:pt>
                <c:pt idx="2600">
                  <c:v>1.44</c:v>
                </c:pt>
                <c:pt idx="2601">
                  <c:v>1.8</c:v>
                </c:pt>
                <c:pt idx="2602">
                  <c:v>1.21</c:v>
                </c:pt>
                <c:pt idx="2603">
                  <c:v>1.36</c:v>
                </c:pt>
                <c:pt idx="2604">
                  <c:v>0.92</c:v>
                </c:pt>
                <c:pt idx="2605">
                  <c:v>1.91</c:v>
                </c:pt>
                <c:pt idx="2606">
                  <c:v>1.45</c:v>
                </c:pt>
                <c:pt idx="2607">
                  <c:v>1.39</c:v>
                </c:pt>
                <c:pt idx="2608">
                  <c:v>2.08</c:v>
                </c:pt>
                <c:pt idx="2609">
                  <c:v>1.64</c:v>
                </c:pt>
                <c:pt idx="2610">
                  <c:v>3.01</c:v>
                </c:pt>
                <c:pt idx="2611">
                  <c:v>1.28</c:v>
                </c:pt>
                <c:pt idx="2612">
                  <c:v>1.85</c:v>
                </c:pt>
                <c:pt idx="2613">
                  <c:v>3.22</c:v>
                </c:pt>
                <c:pt idx="2614">
                  <c:v>2.99</c:v>
                </c:pt>
                <c:pt idx="2615">
                  <c:v>3.26</c:v>
                </c:pt>
                <c:pt idx="2616">
                  <c:v>2.65</c:v>
                </c:pt>
                <c:pt idx="2617">
                  <c:v>1.69</c:v>
                </c:pt>
                <c:pt idx="2618">
                  <c:v>2.4</c:v>
                </c:pt>
                <c:pt idx="2619">
                  <c:v>3.12</c:v>
                </c:pt>
                <c:pt idx="2620">
                  <c:v>2.26</c:v>
                </c:pt>
                <c:pt idx="2621">
                  <c:v>2.35</c:v>
                </c:pt>
                <c:pt idx="2622">
                  <c:v>1.87</c:v>
                </c:pt>
                <c:pt idx="2623">
                  <c:v>2.19</c:v>
                </c:pt>
                <c:pt idx="2624">
                  <c:v>1.7</c:v>
                </c:pt>
                <c:pt idx="2625">
                  <c:v>0.45</c:v>
                </c:pt>
                <c:pt idx="2626">
                  <c:v>2.16</c:v>
                </c:pt>
                <c:pt idx="2627">
                  <c:v>3.32</c:v>
                </c:pt>
                <c:pt idx="2628">
                  <c:v>1.14</c:v>
                </c:pt>
                <c:pt idx="2629">
                  <c:v>0.69</c:v>
                </c:pt>
                <c:pt idx="2630">
                  <c:v>4.46</c:v>
                </c:pt>
                <c:pt idx="2631">
                  <c:v>4.04</c:v>
                </c:pt>
                <c:pt idx="2632">
                  <c:v>1.82</c:v>
                </c:pt>
                <c:pt idx="2633">
                  <c:v>1.95</c:v>
                </c:pt>
                <c:pt idx="2634">
                  <c:v>1.38</c:v>
                </c:pt>
                <c:pt idx="2635">
                  <c:v>2.08</c:v>
                </c:pt>
                <c:pt idx="2636">
                  <c:v>4.78</c:v>
                </c:pt>
                <c:pt idx="2637">
                  <c:v>0.3</c:v>
                </c:pt>
                <c:pt idx="2638">
                  <c:v>1.19</c:v>
                </c:pt>
                <c:pt idx="2639">
                  <c:v>1.01</c:v>
                </c:pt>
                <c:pt idx="2640">
                  <c:v>1.06</c:v>
                </c:pt>
                <c:pt idx="2641">
                  <c:v>1.17</c:v>
                </c:pt>
                <c:pt idx="2642">
                  <c:v>1.05</c:v>
                </c:pt>
                <c:pt idx="2643">
                  <c:v>1.6</c:v>
                </c:pt>
                <c:pt idx="2644">
                  <c:v>1.21</c:v>
                </c:pt>
                <c:pt idx="2645">
                  <c:v>1.53</c:v>
                </c:pt>
                <c:pt idx="2646">
                  <c:v>1.83</c:v>
                </c:pt>
              </c:numCache>
            </c:numRef>
          </c:yVal>
          <c:smooth val="0"/>
        </c:ser>
        <c:axId val="92743439"/>
        <c:axId val="97585968"/>
      </c:scatterChart>
      <c:valAx>
        <c:axId val="76440163"/>
        <c:scaling>
          <c:orientation val="minMax"/>
          <c:max val="10550"/>
          <c:min val="10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15"/>
        <c:crossesAt val="0"/>
        <c:crossBetween val="midCat"/>
        <c:majorUnit val="10"/>
      </c:valAx>
      <c:valAx>
        <c:axId val="41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amma Ray API 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163"/>
        <c:crossesAt val="0"/>
        <c:crossBetween val="midCat"/>
      </c:valAx>
      <c:valAx>
        <c:axId val="92743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968"/>
        <c:crossBetween val="midCat"/>
      </c:valAx>
      <c:valAx>
        <c:axId val="97585968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P minutes/foot
</a:t>
                </a:r>
              </a:p>
            </c:rich>
          </c:tx>
          <c:layout>
            <c:manualLayout>
              <c:xMode val="edge"/>
              <c:yMode val="edge"/>
              <c:x val="0.904279192138048"/>
              <c:y val="-0.0087725875384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10655420568"/>
          <c:y val="0.44245332533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8560</xdr:colOff>
      <xdr:row>3</xdr:row>
      <xdr:rowOff>28440</xdr:rowOff>
    </xdr:from>
    <xdr:to>
      <xdr:col>24</xdr:col>
      <xdr:colOff>270000</xdr:colOff>
      <xdr:row>32</xdr:row>
      <xdr:rowOff>133560</xdr:rowOff>
    </xdr:to>
    <xdr:graphicFrame>
      <xdr:nvGraphicFramePr>
        <xdr:cNvPr id="0" name="Chart 2"/>
        <xdr:cNvGraphicFramePr/>
      </xdr:nvGraphicFramePr>
      <xdr:xfrm>
        <a:off x="6282000" y="514080"/>
        <a:ext cx="9304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Z1" s="2" t="s">
        <v>2</v>
      </c>
      <c r="AA1" s="2" t="s">
        <v>3</v>
      </c>
    </row>
    <row r="2" customFormat="false" ht="12.75" hidden="false" customHeight="false" outlineLevel="0" collapsed="false">
      <c r="Z2" s="2"/>
      <c r="AA2" s="2"/>
    </row>
    <row r="3" customFormat="false" ht="12.75" hidden="false" customHeight="false" outlineLevel="0" collapsed="false">
      <c r="A3" s="1" t="s">
        <v>4</v>
      </c>
      <c r="B3" s="1" t="s">
        <v>5</v>
      </c>
      <c r="Z3" s="2"/>
      <c r="AA3" s="2"/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6</v>
      </c>
      <c r="D4" s="1" t="s">
        <v>8</v>
      </c>
      <c r="E4" s="1" t="s">
        <v>9</v>
      </c>
      <c r="F4" s="1" t="s">
        <v>6</v>
      </c>
      <c r="G4" s="1" t="s">
        <v>10</v>
      </c>
      <c r="H4" s="1" t="s">
        <v>11</v>
      </c>
      <c r="I4" s="1" t="s">
        <v>12</v>
      </c>
      <c r="Z4" s="2" t="n">
        <v>1949.5</v>
      </c>
      <c r="AA4" s="2" t="n">
        <v>49.7388</v>
      </c>
    </row>
    <row r="5" customFormat="false" ht="12.75" hidden="false" customHeight="false" outlineLevel="0" collapsed="false">
      <c r="Z5" s="2" t="n">
        <v>1950</v>
      </c>
      <c r="AA5" s="2" t="n">
        <v>49.3907</v>
      </c>
    </row>
    <row r="6" customFormat="false" ht="12.75" hidden="false" customHeight="false" outlineLevel="0" collapsed="false">
      <c r="B6" s="1" t="s">
        <v>13</v>
      </c>
      <c r="C6" s="1" t="s">
        <v>14</v>
      </c>
      <c r="D6" s="1" t="s">
        <v>15</v>
      </c>
      <c r="E6" s="1" t="s">
        <v>16</v>
      </c>
      <c r="Z6" s="2" t="n">
        <v>1950.5</v>
      </c>
      <c r="AA6" s="2" t="n">
        <v>50.0581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H7" s="1" t="s">
        <v>23</v>
      </c>
      <c r="I7" s="1" t="s">
        <v>24</v>
      </c>
      <c r="Z7" s="2" t="n">
        <v>1951</v>
      </c>
      <c r="AA7" s="2" t="n">
        <v>57.5198</v>
      </c>
    </row>
    <row r="8" customFormat="false" ht="12.75" hidden="false" customHeight="false" outlineLevel="0" collapsed="false">
      <c r="Z8" s="2" t="n">
        <v>1951.5</v>
      </c>
      <c r="AA8" s="2" t="n">
        <v>56.6855</v>
      </c>
    </row>
    <row r="9" customFormat="false" ht="12.75" hidden="false" customHeight="false" outlineLevel="0" collapsed="false">
      <c r="A9" s="1" t="s">
        <v>6</v>
      </c>
      <c r="B9" s="1" t="s">
        <v>7</v>
      </c>
      <c r="C9" s="1" t="s">
        <v>6</v>
      </c>
      <c r="D9" s="1" t="s">
        <v>8</v>
      </c>
      <c r="E9" s="1" t="s">
        <v>9</v>
      </c>
      <c r="F9" s="1" t="s">
        <v>6</v>
      </c>
      <c r="G9" s="1" t="s">
        <v>10</v>
      </c>
      <c r="H9" s="1" t="s">
        <v>11</v>
      </c>
      <c r="I9" s="1" t="s">
        <v>12</v>
      </c>
      <c r="Z9" s="2" t="n">
        <v>1952</v>
      </c>
      <c r="AA9" s="2" t="n">
        <v>57.6866</v>
      </c>
    </row>
    <row r="10" customFormat="false" ht="12.75" hidden="false" customHeight="false" outlineLevel="0" collapsed="false">
      <c r="A10" s="1" t="n">
        <v>2000</v>
      </c>
      <c r="B10" s="1" t="n">
        <v>204.68</v>
      </c>
      <c r="C10" s="1" t="n">
        <v>0.29</v>
      </c>
      <c r="D10" s="1" t="n">
        <v>51.95</v>
      </c>
      <c r="E10" s="1" t="n">
        <v>-999.25</v>
      </c>
      <c r="F10" s="3" t="n">
        <v>0.38037037037037</v>
      </c>
      <c r="G10" s="1" t="s">
        <v>25</v>
      </c>
      <c r="H10" s="1" t="s">
        <v>26</v>
      </c>
      <c r="I10" s="1" t="n">
        <v>2009</v>
      </c>
      <c r="Z10" s="2" t="n">
        <v>1952.5</v>
      </c>
      <c r="AA10" s="2" t="n">
        <v>55.3977</v>
      </c>
    </row>
    <row r="11" customFormat="false" ht="12.75" hidden="false" customHeight="false" outlineLevel="0" collapsed="false">
      <c r="A11" s="1" t="n">
        <v>2001</v>
      </c>
      <c r="B11" s="1" t="n">
        <v>175.09</v>
      </c>
      <c r="C11" s="1" t="n">
        <v>0.34</v>
      </c>
      <c r="D11" s="1" t="n">
        <v>51.78</v>
      </c>
      <c r="E11" s="1" t="n">
        <v>-999.25</v>
      </c>
      <c r="F11" s="3" t="n">
        <v>0.380613425925926</v>
      </c>
      <c r="G11" s="1" t="s">
        <v>25</v>
      </c>
      <c r="H11" s="1" t="s">
        <v>26</v>
      </c>
      <c r="I11" s="1" t="n">
        <v>2009</v>
      </c>
      <c r="Z11" s="2" t="n">
        <v>1953</v>
      </c>
      <c r="AA11" s="2" t="n">
        <v>60.7372</v>
      </c>
    </row>
    <row r="12" customFormat="false" ht="12.75" hidden="false" customHeight="false" outlineLevel="0" collapsed="false">
      <c r="A12" s="1" t="n">
        <v>2002</v>
      </c>
      <c r="B12" s="1" t="n">
        <v>141.08</v>
      </c>
      <c r="C12" s="1" t="n">
        <v>0.43</v>
      </c>
      <c r="D12" s="1" t="n">
        <v>51.4</v>
      </c>
      <c r="E12" s="1" t="n">
        <v>-999.25</v>
      </c>
      <c r="F12" s="3" t="n">
        <v>0.380902777777778</v>
      </c>
      <c r="G12" s="1" t="s">
        <v>25</v>
      </c>
      <c r="H12" s="1" t="s">
        <v>26</v>
      </c>
      <c r="I12" s="1" t="n">
        <v>2009</v>
      </c>
      <c r="Z12" s="2" t="n">
        <v>1953.5</v>
      </c>
      <c r="AA12" s="2" t="n">
        <v>61.5229</v>
      </c>
    </row>
    <row r="13" customFormat="false" ht="12.75" hidden="false" customHeight="false" outlineLevel="0" collapsed="false">
      <c r="A13" s="1" t="n">
        <v>2003</v>
      </c>
      <c r="B13" s="1" t="n">
        <v>175.7</v>
      </c>
      <c r="C13" s="1" t="n">
        <v>0.34</v>
      </c>
      <c r="D13" s="1" t="n">
        <v>51.68</v>
      </c>
      <c r="E13" s="1" t="n">
        <v>-999.25</v>
      </c>
      <c r="F13" s="3" t="n">
        <v>0.381145833333333</v>
      </c>
      <c r="G13" s="1" t="s">
        <v>25</v>
      </c>
      <c r="H13" s="1" t="s">
        <v>26</v>
      </c>
      <c r="I13" s="1" t="n">
        <v>2009</v>
      </c>
      <c r="Z13" s="2" t="n">
        <v>1954</v>
      </c>
      <c r="AA13" s="2" t="n">
        <v>60.6612</v>
      </c>
    </row>
    <row r="14" customFormat="false" ht="12.75" hidden="false" customHeight="false" outlineLevel="0" collapsed="false">
      <c r="A14" s="1" t="n">
        <v>2004</v>
      </c>
      <c r="B14" s="1" t="n">
        <v>228.19</v>
      </c>
      <c r="C14" s="1" t="n">
        <v>0.26</v>
      </c>
      <c r="D14" s="1" t="n">
        <v>51.68</v>
      </c>
      <c r="E14" s="1" t="n">
        <v>-999.25</v>
      </c>
      <c r="F14" s="3" t="n">
        <v>0.381331018518519</v>
      </c>
      <c r="G14" s="1" t="s">
        <v>25</v>
      </c>
      <c r="H14" s="1" t="s">
        <v>26</v>
      </c>
      <c r="I14" s="1" t="n">
        <v>2009</v>
      </c>
      <c r="Z14" s="2" t="n">
        <v>1954.5</v>
      </c>
      <c r="AA14" s="2" t="n">
        <v>60.4943</v>
      </c>
    </row>
    <row r="15" customFormat="false" ht="12.75" hidden="false" customHeight="false" outlineLevel="0" collapsed="false">
      <c r="A15" s="1" t="n">
        <v>2005</v>
      </c>
      <c r="B15" s="1" t="n">
        <v>194.31</v>
      </c>
      <c r="C15" s="1" t="n">
        <v>0.31</v>
      </c>
      <c r="D15" s="1" t="n">
        <v>51.68</v>
      </c>
      <c r="E15" s="1" t="n">
        <v>-999.25</v>
      </c>
      <c r="F15" s="3" t="n">
        <v>0.381539351851852</v>
      </c>
      <c r="G15" s="1" t="s">
        <v>25</v>
      </c>
      <c r="H15" s="1" t="s">
        <v>26</v>
      </c>
      <c r="I15" s="1" t="n">
        <v>2009</v>
      </c>
      <c r="Z15" s="2" t="n">
        <v>1955</v>
      </c>
      <c r="AA15" s="2" t="n">
        <v>57.3715</v>
      </c>
    </row>
    <row r="16" customFormat="false" ht="12.75" hidden="false" customHeight="false" outlineLevel="0" collapsed="false">
      <c r="A16" s="1" t="n">
        <v>2006</v>
      </c>
      <c r="B16" s="1" t="n">
        <v>201.68</v>
      </c>
      <c r="C16" s="1" t="n">
        <v>0.3</v>
      </c>
      <c r="D16" s="1" t="n">
        <v>51.68</v>
      </c>
      <c r="E16" s="1" t="n">
        <v>-999.25</v>
      </c>
      <c r="F16" s="3" t="n">
        <v>0.381747685185185</v>
      </c>
      <c r="G16" s="1" t="s">
        <v>25</v>
      </c>
      <c r="H16" s="1" t="s">
        <v>26</v>
      </c>
      <c r="I16" s="1" t="n">
        <v>2009</v>
      </c>
      <c r="Z16" s="2" t="n">
        <v>1955.5</v>
      </c>
      <c r="AA16" s="2" t="n">
        <v>56.0386</v>
      </c>
    </row>
    <row r="17" customFormat="false" ht="12.75" hidden="false" customHeight="false" outlineLevel="0" collapsed="false">
      <c r="A17" s="1" t="n">
        <v>2007</v>
      </c>
      <c r="B17" s="1" t="n">
        <v>154.23</v>
      </c>
      <c r="C17" s="1" t="n">
        <v>0.39</v>
      </c>
      <c r="D17" s="1" t="n">
        <v>58.71</v>
      </c>
      <c r="E17" s="1" t="n">
        <v>-999.25</v>
      </c>
      <c r="F17" s="3" t="n">
        <v>0.382025462962963</v>
      </c>
      <c r="G17" s="1" t="s">
        <v>25</v>
      </c>
      <c r="H17" s="1" t="s">
        <v>26</v>
      </c>
      <c r="I17" s="1" t="n">
        <v>2009</v>
      </c>
      <c r="Z17" s="2" t="n">
        <v>1956</v>
      </c>
      <c r="AA17" s="2" t="n">
        <v>50.3653</v>
      </c>
    </row>
    <row r="18" customFormat="false" ht="12.75" hidden="false" customHeight="false" outlineLevel="0" collapsed="false">
      <c r="A18" s="1" t="n">
        <v>2008</v>
      </c>
      <c r="B18" s="1" t="n">
        <v>158.1</v>
      </c>
      <c r="C18" s="1" t="n">
        <v>0.38</v>
      </c>
      <c r="D18" s="1" t="n">
        <v>59.31</v>
      </c>
      <c r="E18" s="1" t="n">
        <v>-999.25</v>
      </c>
      <c r="F18" s="3" t="n">
        <v>0.382280092592593</v>
      </c>
      <c r="G18" s="1" t="s">
        <v>25</v>
      </c>
      <c r="H18" s="1" t="s">
        <v>26</v>
      </c>
      <c r="I18" s="1" t="n">
        <v>2009</v>
      </c>
      <c r="Z18" s="2" t="n">
        <v>1956.5</v>
      </c>
      <c r="AA18" s="2" t="n">
        <v>51.8682</v>
      </c>
    </row>
    <row r="19" customFormat="false" ht="12.75" hidden="false" customHeight="false" outlineLevel="0" collapsed="false">
      <c r="A19" s="1" t="n">
        <v>2009</v>
      </c>
      <c r="B19" s="1" t="n">
        <v>181.19</v>
      </c>
      <c r="C19" s="1" t="n">
        <v>0.33</v>
      </c>
      <c r="D19" s="1" t="n">
        <v>66.27</v>
      </c>
      <c r="E19" s="1" t="n">
        <v>-999.25</v>
      </c>
      <c r="F19" s="3" t="n">
        <v>0.382511574074074</v>
      </c>
      <c r="G19" s="1" t="s">
        <v>25</v>
      </c>
      <c r="H19" s="1" t="s">
        <v>26</v>
      </c>
      <c r="I19" s="1" t="n">
        <v>2009</v>
      </c>
      <c r="Z19" s="2" t="n">
        <v>1957</v>
      </c>
      <c r="AA19" s="2" t="n">
        <v>51.0593</v>
      </c>
    </row>
    <row r="20" customFormat="false" ht="12.75" hidden="false" customHeight="false" outlineLevel="0" collapsed="false">
      <c r="A20" s="1" t="n">
        <v>2010</v>
      </c>
      <c r="B20" s="1" t="n">
        <v>169.5</v>
      </c>
      <c r="C20" s="1" t="n">
        <v>0.35</v>
      </c>
      <c r="D20" s="1" t="n">
        <v>66.44</v>
      </c>
      <c r="E20" s="1" t="n">
        <v>-999.25</v>
      </c>
      <c r="F20" s="3" t="n">
        <v>0.38275462962963</v>
      </c>
      <c r="G20" s="1" t="s">
        <v>25</v>
      </c>
      <c r="H20" s="1" t="s">
        <v>26</v>
      </c>
      <c r="I20" s="1" t="n">
        <v>2009</v>
      </c>
      <c r="Z20" s="2" t="n">
        <v>1957.5</v>
      </c>
      <c r="AA20" s="2" t="n">
        <v>54.2544</v>
      </c>
    </row>
    <row r="21" customFormat="false" ht="12.75" hidden="false" customHeight="false" outlineLevel="0" collapsed="false">
      <c r="A21" s="1" t="n">
        <v>2011</v>
      </c>
      <c r="B21" s="1" t="n">
        <v>99.6</v>
      </c>
      <c r="C21" s="1" t="n">
        <v>0.6</v>
      </c>
      <c r="D21" s="1" t="n">
        <v>66.47</v>
      </c>
      <c r="E21" s="1" t="n">
        <v>-999.25</v>
      </c>
      <c r="F21" s="3" t="n">
        <v>0.383171296296296</v>
      </c>
      <c r="G21" s="1" t="s">
        <v>25</v>
      </c>
      <c r="H21" s="1" t="s">
        <v>26</v>
      </c>
      <c r="I21" s="1" t="n">
        <v>2009</v>
      </c>
      <c r="Z21" s="2" t="n">
        <v>1958</v>
      </c>
      <c r="AA21" s="2" t="n">
        <v>55.4224</v>
      </c>
    </row>
    <row r="22" customFormat="false" ht="12.75" hidden="false" customHeight="false" outlineLevel="0" collapsed="false">
      <c r="A22" s="1" t="n">
        <v>2012</v>
      </c>
      <c r="B22" s="1" t="n">
        <v>211.33</v>
      </c>
      <c r="C22" s="1" t="n">
        <v>0.28</v>
      </c>
      <c r="D22" s="1" t="n">
        <v>66.47</v>
      </c>
      <c r="E22" s="1" t="n">
        <v>-999.25</v>
      </c>
      <c r="F22" s="3" t="n">
        <v>0.383368055555556</v>
      </c>
      <c r="G22" s="1" t="s">
        <v>25</v>
      </c>
      <c r="H22" s="1" t="s">
        <v>26</v>
      </c>
      <c r="I22" s="1" t="n">
        <v>2009</v>
      </c>
      <c r="Z22" s="2" t="n">
        <v>1958.5</v>
      </c>
      <c r="AA22" s="2" t="n">
        <v>59.0636</v>
      </c>
    </row>
    <row r="23" customFormat="false" ht="12.75" hidden="false" customHeight="false" outlineLevel="0" collapsed="false">
      <c r="A23" s="1" t="n">
        <v>2013</v>
      </c>
      <c r="B23" s="1" t="n">
        <v>190.35</v>
      </c>
      <c r="C23" s="1" t="n">
        <v>0.32</v>
      </c>
      <c r="D23" s="1" t="n">
        <v>70.19</v>
      </c>
      <c r="E23" s="1" t="n">
        <v>-999.25</v>
      </c>
      <c r="F23" s="3" t="n">
        <v>0.383599537037037</v>
      </c>
      <c r="G23" s="1" t="s">
        <v>25</v>
      </c>
      <c r="H23" s="1" t="s">
        <v>26</v>
      </c>
      <c r="I23" s="1" t="n">
        <v>2009</v>
      </c>
      <c r="Z23" s="2" t="n">
        <v>1959</v>
      </c>
      <c r="AA23" s="2" t="n">
        <v>63.0436</v>
      </c>
    </row>
    <row r="24" customFormat="false" ht="12.75" hidden="false" customHeight="false" outlineLevel="0" collapsed="false">
      <c r="A24" s="1" t="n">
        <v>2014</v>
      </c>
      <c r="B24" s="1" t="n">
        <v>184.62</v>
      </c>
      <c r="C24" s="1" t="n">
        <v>0.32</v>
      </c>
      <c r="D24" s="1" t="n">
        <v>73.74</v>
      </c>
      <c r="E24" s="1" t="n">
        <v>-999.25</v>
      </c>
      <c r="F24" s="3" t="n">
        <v>0.383819444444444</v>
      </c>
      <c r="G24" s="1" t="s">
        <v>25</v>
      </c>
      <c r="H24" s="1" t="s">
        <v>26</v>
      </c>
      <c r="I24" s="1" t="n">
        <v>2009</v>
      </c>
      <c r="Z24" s="2" t="n">
        <v>1959.5</v>
      </c>
      <c r="AA24" s="2" t="n">
        <v>62.5683</v>
      </c>
    </row>
    <row r="25" customFormat="false" ht="12.75" hidden="false" customHeight="false" outlineLevel="0" collapsed="false">
      <c r="A25" s="1" t="n">
        <v>2015</v>
      </c>
      <c r="B25" s="1" t="n">
        <v>139.55</v>
      </c>
      <c r="C25" s="1" t="n">
        <v>0.43</v>
      </c>
      <c r="D25" s="1" t="n">
        <v>73.74</v>
      </c>
      <c r="E25" s="1" t="n">
        <v>-999.25</v>
      </c>
      <c r="F25" s="3" t="n">
        <v>0.384108796296296</v>
      </c>
      <c r="G25" s="1" t="s">
        <v>25</v>
      </c>
      <c r="H25" s="1" t="s">
        <v>26</v>
      </c>
      <c r="I25" s="1" t="n">
        <v>2009</v>
      </c>
      <c r="Z25" s="2" t="n">
        <v>1960</v>
      </c>
      <c r="AA25" s="2" t="n">
        <v>61.5968</v>
      </c>
    </row>
    <row r="26" customFormat="false" ht="12.75" hidden="false" customHeight="false" outlineLevel="0" collapsed="false">
      <c r="A26" s="1" t="n">
        <v>2016</v>
      </c>
      <c r="B26" s="1" t="n">
        <v>58.48</v>
      </c>
      <c r="C26" s="1" t="n">
        <v>1.03</v>
      </c>
      <c r="D26" s="1" t="n">
        <v>1.44</v>
      </c>
      <c r="E26" s="1" t="n">
        <v>-999.25</v>
      </c>
      <c r="F26" s="3" t="n">
        <v>0.79662037037037</v>
      </c>
      <c r="G26" s="1" t="s">
        <v>25</v>
      </c>
      <c r="H26" s="1" t="s">
        <v>27</v>
      </c>
      <c r="I26" s="1" t="n">
        <v>2009</v>
      </c>
      <c r="Z26" s="2" t="n">
        <v>1960.5</v>
      </c>
      <c r="AA26" s="2" t="n">
        <v>59.2607</v>
      </c>
    </row>
    <row r="27" customFormat="false" ht="12.75" hidden="false" customHeight="false" outlineLevel="0" collapsed="false">
      <c r="A27" s="1" t="n">
        <v>2017</v>
      </c>
      <c r="B27" s="1" t="n">
        <v>75.27</v>
      </c>
      <c r="C27" s="1" t="n">
        <v>0.8</v>
      </c>
      <c r="D27" s="1" t="n">
        <v>0</v>
      </c>
      <c r="E27" s="1" t="n">
        <v>-999.25</v>
      </c>
      <c r="F27" s="3" t="n">
        <v>0.797175925925926</v>
      </c>
      <c r="G27" s="1" t="s">
        <v>25</v>
      </c>
      <c r="H27" s="1" t="s">
        <v>27</v>
      </c>
      <c r="I27" s="1" t="n">
        <v>2009</v>
      </c>
      <c r="Z27" s="2" t="n">
        <v>1961</v>
      </c>
      <c r="AA27" s="2" t="n">
        <v>61.2378</v>
      </c>
    </row>
    <row r="28" customFormat="false" ht="12.75" hidden="false" customHeight="false" outlineLevel="0" collapsed="false">
      <c r="A28" s="1" t="n">
        <v>2018</v>
      </c>
      <c r="B28" s="1" t="n">
        <v>74.6</v>
      </c>
      <c r="C28" s="1" t="n">
        <v>0.8</v>
      </c>
      <c r="D28" s="1" t="n">
        <v>0</v>
      </c>
      <c r="E28" s="1" t="n">
        <v>-999.25</v>
      </c>
      <c r="F28" s="3" t="n">
        <v>0.797731481481482</v>
      </c>
      <c r="G28" s="1" t="s">
        <v>25</v>
      </c>
      <c r="H28" s="1" t="s">
        <v>27</v>
      </c>
      <c r="I28" s="1" t="n">
        <v>2009</v>
      </c>
      <c r="Z28" s="2" t="n">
        <v>1961.5</v>
      </c>
      <c r="AA28" s="2" t="n">
        <v>62.9064</v>
      </c>
    </row>
    <row r="29" customFormat="false" ht="12.75" hidden="false" customHeight="false" outlineLevel="0" collapsed="false">
      <c r="A29" s="1" t="n">
        <v>2019</v>
      </c>
      <c r="B29" s="1" t="n">
        <v>76.21</v>
      </c>
      <c r="C29" s="1" t="n">
        <v>0.79</v>
      </c>
      <c r="D29" s="1" t="n">
        <v>0</v>
      </c>
      <c r="E29" s="1" t="n">
        <v>-999.25</v>
      </c>
      <c r="F29" s="3" t="n">
        <v>0.798275462962963</v>
      </c>
      <c r="G29" s="1" t="s">
        <v>25</v>
      </c>
      <c r="H29" s="1" t="s">
        <v>27</v>
      </c>
      <c r="I29" s="1" t="n">
        <v>2009</v>
      </c>
      <c r="Z29" s="2" t="n">
        <v>1962</v>
      </c>
      <c r="AA29" s="2" t="n">
        <v>64.009</v>
      </c>
    </row>
    <row r="30" customFormat="false" ht="12.75" hidden="false" customHeight="false" outlineLevel="0" collapsed="false">
      <c r="A30" s="1" t="n">
        <v>2020</v>
      </c>
      <c r="B30" s="1" t="n">
        <v>96.21</v>
      </c>
      <c r="C30" s="1" t="n">
        <v>0.62</v>
      </c>
      <c r="D30" s="1" t="n">
        <v>0</v>
      </c>
      <c r="E30" s="1" t="n">
        <v>-999.25</v>
      </c>
      <c r="F30" s="3" t="n">
        <v>0.798715277777778</v>
      </c>
      <c r="G30" s="1" t="s">
        <v>25</v>
      </c>
      <c r="H30" s="1" t="s">
        <v>27</v>
      </c>
      <c r="I30" s="1" t="n">
        <v>2009</v>
      </c>
      <c r="Z30" s="2" t="n">
        <v>1962.5</v>
      </c>
      <c r="AA30" s="2" t="n">
        <v>60.0044</v>
      </c>
    </row>
    <row r="31" customFormat="false" ht="12.75" hidden="false" customHeight="false" outlineLevel="0" collapsed="false">
      <c r="A31" s="1" t="n">
        <v>2021</v>
      </c>
      <c r="B31" s="1" t="n">
        <v>127.05</v>
      </c>
      <c r="C31" s="1" t="n">
        <v>0.47</v>
      </c>
      <c r="D31" s="1" t="n">
        <v>3.92</v>
      </c>
      <c r="E31" s="1" t="n">
        <v>-999.25</v>
      </c>
      <c r="F31" s="3" t="n">
        <v>0.799039351851852</v>
      </c>
      <c r="G31" s="1" t="s">
        <v>25</v>
      </c>
      <c r="H31" s="1" t="s">
        <v>27</v>
      </c>
      <c r="I31" s="1" t="n">
        <v>2009</v>
      </c>
      <c r="Z31" s="2" t="n">
        <v>1963</v>
      </c>
      <c r="AA31" s="2" t="n">
        <v>58.5026</v>
      </c>
    </row>
    <row r="32" customFormat="false" ht="12.75" hidden="false" customHeight="false" outlineLevel="0" collapsed="false">
      <c r="A32" s="1" t="n">
        <v>2022</v>
      </c>
      <c r="B32" s="1" t="n">
        <v>124.51</v>
      </c>
      <c r="C32" s="1" t="n">
        <v>0.48</v>
      </c>
      <c r="D32" s="1" t="n">
        <v>0</v>
      </c>
      <c r="E32" s="1" t="n">
        <v>-999.25</v>
      </c>
      <c r="F32" s="3" t="n">
        <v>0.799386574074074</v>
      </c>
      <c r="G32" s="1" t="s">
        <v>25</v>
      </c>
      <c r="H32" s="1" t="s">
        <v>27</v>
      </c>
      <c r="I32" s="1" t="n">
        <v>2009</v>
      </c>
      <c r="Z32" s="2" t="n">
        <v>1963.5</v>
      </c>
      <c r="AA32" s="2" t="n">
        <v>54.2441</v>
      </c>
    </row>
    <row r="33" customFormat="false" ht="12.75" hidden="false" customHeight="false" outlineLevel="0" collapsed="false">
      <c r="A33" s="1" t="n">
        <v>2023</v>
      </c>
      <c r="B33" s="1" t="n">
        <v>164.87</v>
      </c>
      <c r="C33" s="1" t="n">
        <v>0.36</v>
      </c>
      <c r="D33" s="1" t="n">
        <v>0</v>
      </c>
      <c r="E33" s="1" t="n">
        <v>-999.25</v>
      </c>
      <c r="F33" s="3" t="n">
        <v>0.799641203703704</v>
      </c>
      <c r="G33" s="1" t="s">
        <v>25</v>
      </c>
      <c r="H33" s="1" t="s">
        <v>27</v>
      </c>
      <c r="I33" s="1" t="n">
        <v>2009</v>
      </c>
      <c r="Z33" s="2" t="n">
        <v>1964</v>
      </c>
      <c r="AA33" s="2" t="n">
        <v>57.5813</v>
      </c>
    </row>
    <row r="34" customFormat="false" ht="12.75" hidden="false" customHeight="false" outlineLevel="0" collapsed="false">
      <c r="A34" s="1" t="n">
        <v>2024</v>
      </c>
      <c r="B34" s="1" t="n">
        <v>205.54</v>
      </c>
      <c r="C34" s="1" t="n">
        <v>0.29</v>
      </c>
      <c r="D34" s="1" t="n">
        <v>0</v>
      </c>
      <c r="E34" s="1" t="n">
        <v>-999.25</v>
      </c>
      <c r="F34" s="3" t="n">
        <v>0.799849537037037</v>
      </c>
      <c r="G34" s="1" t="s">
        <v>25</v>
      </c>
      <c r="H34" s="1" t="s">
        <v>27</v>
      </c>
      <c r="I34" s="1" t="n">
        <v>2009</v>
      </c>
      <c r="Z34" s="2" t="n">
        <v>1964.5</v>
      </c>
      <c r="AA34" s="2" t="n">
        <v>60.5848</v>
      </c>
    </row>
    <row r="35" customFormat="false" ht="12.75" hidden="false" customHeight="false" outlineLevel="0" collapsed="false">
      <c r="A35" s="1" t="n">
        <v>2025</v>
      </c>
      <c r="B35" s="1" t="n">
        <v>224.94</v>
      </c>
      <c r="C35" s="1" t="n">
        <v>0.27</v>
      </c>
      <c r="D35" s="1" t="n">
        <v>0</v>
      </c>
      <c r="E35" s="1" t="n">
        <v>-999.25</v>
      </c>
      <c r="F35" s="3" t="n">
        <v>0.800023148148148</v>
      </c>
      <c r="G35" s="1" t="s">
        <v>25</v>
      </c>
      <c r="H35" s="1" t="s">
        <v>27</v>
      </c>
      <c r="I35" s="1" t="n">
        <v>2009</v>
      </c>
      <c r="Z35" s="2" t="n">
        <v>1965</v>
      </c>
      <c r="AA35" s="2" t="n">
        <v>65.5762</v>
      </c>
    </row>
    <row r="36" customFormat="false" ht="12.75" hidden="false" customHeight="false" outlineLevel="0" collapsed="false">
      <c r="A36" s="1" t="n">
        <v>2026</v>
      </c>
      <c r="B36" s="1" t="n">
        <v>45.87</v>
      </c>
      <c r="C36" s="1" t="n">
        <v>1.31</v>
      </c>
      <c r="D36" s="1" t="n">
        <v>0</v>
      </c>
      <c r="E36" s="1" t="n">
        <v>-999.25</v>
      </c>
      <c r="F36" s="3" t="n">
        <v>0.801226851851852</v>
      </c>
      <c r="G36" s="1" t="s">
        <v>25</v>
      </c>
      <c r="H36" s="1" t="s">
        <v>27</v>
      </c>
      <c r="I36" s="1" t="n">
        <v>2009</v>
      </c>
      <c r="Z36" s="2" t="n">
        <v>1965.5</v>
      </c>
      <c r="AA36" s="2" t="n">
        <v>67.5785</v>
      </c>
    </row>
    <row r="37" customFormat="false" ht="12.75" hidden="false" customHeight="false" outlineLevel="0" collapsed="false">
      <c r="A37" s="1" t="n">
        <v>2027</v>
      </c>
      <c r="B37" s="1" t="n">
        <v>75.66</v>
      </c>
      <c r="C37" s="1" t="n">
        <v>0.79</v>
      </c>
      <c r="D37" s="1" t="n">
        <v>0</v>
      </c>
      <c r="E37" s="1" t="n">
        <v>-999.25</v>
      </c>
      <c r="F37" s="3" t="n">
        <v>0.801782407407408</v>
      </c>
      <c r="G37" s="1" t="s">
        <v>25</v>
      </c>
      <c r="H37" s="1" t="s">
        <v>27</v>
      </c>
      <c r="I37" s="1" t="n">
        <v>2009</v>
      </c>
      <c r="Z37" s="2" t="n">
        <v>1966</v>
      </c>
      <c r="AA37" s="2" t="n">
        <v>62.402</v>
      </c>
    </row>
    <row r="38" customFormat="false" ht="12.75" hidden="false" customHeight="false" outlineLevel="0" collapsed="false">
      <c r="A38" s="1" t="n">
        <v>2028</v>
      </c>
      <c r="B38" s="1" t="n">
        <v>164</v>
      </c>
      <c r="C38" s="1" t="n">
        <v>0.37</v>
      </c>
      <c r="D38" s="1" t="n">
        <v>0</v>
      </c>
      <c r="E38" s="1" t="n">
        <v>-999.25</v>
      </c>
      <c r="F38" s="3" t="n">
        <v>0.802037037037037</v>
      </c>
      <c r="G38" s="1" t="s">
        <v>25</v>
      </c>
      <c r="H38" s="1" t="s">
        <v>27</v>
      </c>
      <c r="I38" s="1" t="n">
        <v>2009</v>
      </c>
      <c r="Z38" s="2" t="n">
        <v>1966.5</v>
      </c>
      <c r="AA38" s="2" t="n">
        <v>58.8979</v>
      </c>
    </row>
    <row r="39" customFormat="false" ht="12.75" hidden="false" customHeight="false" outlineLevel="0" collapsed="false">
      <c r="A39" s="1" t="n">
        <v>2029</v>
      </c>
      <c r="B39" s="1" t="n">
        <v>180.62</v>
      </c>
      <c r="C39" s="1" t="n">
        <v>0.33</v>
      </c>
      <c r="D39" s="1" t="n">
        <v>5.14</v>
      </c>
      <c r="E39" s="1" t="n">
        <v>-999.25</v>
      </c>
      <c r="F39" s="3" t="n">
        <v>0.802268518518519</v>
      </c>
      <c r="G39" s="1" t="s">
        <v>25</v>
      </c>
      <c r="H39" s="1" t="s">
        <v>27</v>
      </c>
      <c r="I39" s="1" t="n">
        <v>2009</v>
      </c>
      <c r="Z39" s="2" t="n">
        <v>1967</v>
      </c>
      <c r="AA39" s="2" t="n">
        <v>55.2269</v>
      </c>
    </row>
    <row r="40" customFormat="false" ht="12.75" hidden="false" customHeight="false" outlineLevel="0" collapsed="false">
      <c r="A40" s="1" t="n">
        <v>2030</v>
      </c>
      <c r="B40" s="1" t="n">
        <v>188.9</v>
      </c>
      <c r="C40" s="1" t="n">
        <v>0.32</v>
      </c>
      <c r="D40" s="1" t="n">
        <v>0.13</v>
      </c>
      <c r="E40" s="1" t="n">
        <v>-999.25</v>
      </c>
      <c r="F40" s="3" t="n">
        <v>0.802488425925926</v>
      </c>
      <c r="G40" s="1" t="s">
        <v>25</v>
      </c>
      <c r="H40" s="1" t="s">
        <v>27</v>
      </c>
      <c r="I40" s="1" t="n">
        <v>2009</v>
      </c>
      <c r="Z40" s="2" t="n">
        <v>1967.5</v>
      </c>
      <c r="AA40" s="2" t="n">
        <v>57.4</v>
      </c>
    </row>
    <row r="41" customFormat="false" ht="12.75" hidden="false" customHeight="false" outlineLevel="0" collapsed="false">
      <c r="A41" s="1" t="n">
        <v>2031</v>
      </c>
      <c r="B41" s="1" t="n">
        <v>181.91</v>
      </c>
      <c r="C41" s="1" t="n">
        <v>0.33</v>
      </c>
      <c r="D41" s="1" t="n">
        <v>0.19</v>
      </c>
      <c r="E41" s="1" t="n">
        <v>-999.25</v>
      </c>
      <c r="F41" s="3" t="n">
        <v>0.802719907407408</v>
      </c>
      <c r="G41" s="1" t="s">
        <v>25</v>
      </c>
      <c r="H41" s="1" t="s">
        <v>27</v>
      </c>
      <c r="I41" s="1" t="n">
        <v>2009</v>
      </c>
      <c r="Z41" s="2" t="n">
        <v>1968</v>
      </c>
      <c r="AA41" s="2" t="n">
        <v>55.941</v>
      </c>
    </row>
    <row r="42" customFormat="false" ht="12.75" hidden="false" customHeight="false" outlineLevel="0" collapsed="false">
      <c r="A42" s="1" t="n">
        <v>2032</v>
      </c>
      <c r="B42" s="1" t="n">
        <v>170.53</v>
      </c>
      <c r="C42" s="1" t="n">
        <v>0.35</v>
      </c>
      <c r="D42" s="1" t="n">
        <v>0.19</v>
      </c>
      <c r="E42" s="1" t="n">
        <v>-999.25</v>
      </c>
      <c r="F42" s="3" t="n">
        <v>0.802962962962963</v>
      </c>
      <c r="G42" s="1" t="s">
        <v>25</v>
      </c>
      <c r="H42" s="1" t="s">
        <v>27</v>
      </c>
      <c r="I42" s="1" t="n">
        <v>2009</v>
      </c>
      <c r="Z42" s="2" t="n">
        <v>1968.5</v>
      </c>
      <c r="AA42" s="2" t="n">
        <v>53.889</v>
      </c>
    </row>
    <row r="43" customFormat="false" ht="12.75" hidden="false" customHeight="false" outlineLevel="0" collapsed="false">
      <c r="A43" s="1" t="n">
        <v>2033</v>
      </c>
      <c r="B43" s="1" t="n">
        <v>163.38</v>
      </c>
      <c r="C43" s="1" t="n">
        <v>0.37</v>
      </c>
      <c r="D43" s="1" t="n">
        <v>0.19</v>
      </c>
      <c r="E43" s="1" t="n">
        <v>-999.25</v>
      </c>
      <c r="F43" s="3" t="n">
        <v>0.803217592592593</v>
      </c>
      <c r="G43" s="1" t="s">
        <v>25</v>
      </c>
      <c r="H43" s="1" t="s">
        <v>27</v>
      </c>
      <c r="I43" s="1" t="n">
        <v>2009</v>
      </c>
      <c r="Z43" s="2" t="n">
        <v>1969</v>
      </c>
      <c r="AA43" s="2" t="n">
        <v>51.7159</v>
      </c>
    </row>
    <row r="44" customFormat="false" ht="12.75" hidden="false" customHeight="false" outlineLevel="0" collapsed="false">
      <c r="A44" s="1" t="n">
        <v>2034</v>
      </c>
      <c r="B44" s="1" t="n">
        <v>156.33</v>
      </c>
      <c r="C44" s="1" t="n">
        <v>0.38</v>
      </c>
      <c r="D44" s="1" t="n">
        <v>0.19</v>
      </c>
      <c r="E44" s="1" t="n">
        <v>-999.25</v>
      </c>
      <c r="F44" s="3" t="n">
        <v>0.803483796296296</v>
      </c>
      <c r="G44" s="1" t="s">
        <v>25</v>
      </c>
      <c r="H44" s="1" t="s">
        <v>27</v>
      </c>
      <c r="I44" s="1" t="n">
        <v>2009</v>
      </c>
      <c r="Z44" s="2" t="n">
        <v>1969.5</v>
      </c>
      <c r="AA44" s="2" t="n">
        <v>55.0542</v>
      </c>
    </row>
    <row r="45" customFormat="false" ht="12.75" hidden="false" customHeight="false" outlineLevel="0" collapsed="false">
      <c r="A45" s="1" t="n">
        <v>2035</v>
      </c>
      <c r="B45" s="1" t="n">
        <v>177.47</v>
      </c>
      <c r="C45" s="1" t="n">
        <v>0.34</v>
      </c>
      <c r="D45" s="1" t="n">
        <v>5.56</v>
      </c>
      <c r="E45" s="1" t="n">
        <v>-999.25</v>
      </c>
      <c r="F45" s="3" t="n">
        <v>0.803715277777778</v>
      </c>
      <c r="G45" s="1" t="s">
        <v>25</v>
      </c>
      <c r="H45" s="1" t="s">
        <v>27</v>
      </c>
      <c r="I45" s="1" t="n">
        <v>2009</v>
      </c>
      <c r="Z45" s="2" t="n">
        <v>1970</v>
      </c>
      <c r="AA45" s="2" t="n">
        <v>58.2071</v>
      </c>
    </row>
    <row r="46" customFormat="false" ht="12.75" hidden="false" customHeight="false" outlineLevel="0" collapsed="false">
      <c r="A46" s="1" t="n">
        <v>2036</v>
      </c>
      <c r="B46" s="1" t="n">
        <v>181.01</v>
      </c>
      <c r="C46" s="1" t="n">
        <v>0.33</v>
      </c>
      <c r="D46" s="1" t="n">
        <v>0</v>
      </c>
      <c r="E46" s="1" t="n">
        <v>-999.25</v>
      </c>
      <c r="F46" s="3" t="n">
        <v>0.803946759259259</v>
      </c>
      <c r="G46" s="1" t="s">
        <v>25</v>
      </c>
      <c r="H46" s="1" t="s">
        <v>27</v>
      </c>
      <c r="I46" s="1" t="n">
        <v>2009</v>
      </c>
      <c r="Z46" s="2" t="n">
        <v>1970.5</v>
      </c>
      <c r="AA46" s="2" t="n">
        <v>64.1321</v>
      </c>
    </row>
    <row r="47" customFormat="false" ht="12.75" hidden="false" customHeight="false" outlineLevel="0" collapsed="false">
      <c r="A47" s="1" t="n">
        <v>2037</v>
      </c>
      <c r="B47" s="1" t="n">
        <v>196.94</v>
      </c>
      <c r="C47" s="1" t="n">
        <v>0.3</v>
      </c>
      <c r="D47" s="1" t="n">
        <v>0.22</v>
      </c>
      <c r="E47" s="1" t="n">
        <v>-999.25</v>
      </c>
      <c r="F47" s="3" t="n">
        <v>0.804166666666667</v>
      </c>
      <c r="G47" s="1" t="s">
        <v>25</v>
      </c>
      <c r="H47" s="1" t="s">
        <v>27</v>
      </c>
      <c r="I47" s="1" t="n">
        <v>2009</v>
      </c>
      <c r="Z47" s="2" t="n">
        <v>1971</v>
      </c>
      <c r="AA47" s="2" t="n">
        <v>64.6885</v>
      </c>
    </row>
    <row r="48" customFormat="false" ht="12.75" hidden="false" customHeight="false" outlineLevel="0" collapsed="false">
      <c r="A48" s="1" t="n">
        <v>2038</v>
      </c>
      <c r="B48" s="1" t="n">
        <v>196.31</v>
      </c>
      <c r="C48" s="1" t="n">
        <v>0.31</v>
      </c>
      <c r="D48" s="1" t="n">
        <v>0.22</v>
      </c>
      <c r="E48" s="1" t="n">
        <v>-999.25</v>
      </c>
      <c r="F48" s="3" t="n">
        <v>0.804375</v>
      </c>
      <c r="G48" s="1" t="s">
        <v>25</v>
      </c>
      <c r="H48" s="1" t="s">
        <v>27</v>
      </c>
      <c r="I48" s="1" t="n">
        <v>2009</v>
      </c>
      <c r="Z48" s="2" t="n">
        <v>1971.5</v>
      </c>
      <c r="AA48" s="2" t="n">
        <v>64.3175</v>
      </c>
    </row>
    <row r="49" customFormat="false" ht="12.75" hidden="false" customHeight="false" outlineLevel="0" collapsed="false">
      <c r="A49" s="1" t="n">
        <v>2039</v>
      </c>
      <c r="B49" s="1" t="n">
        <v>29.04</v>
      </c>
      <c r="C49" s="1" t="n">
        <v>2.07</v>
      </c>
      <c r="D49" s="1" t="n">
        <v>41.63</v>
      </c>
      <c r="E49" s="1" t="n">
        <v>-999.25</v>
      </c>
      <c r="F49" s="3" t="n">
        <v>0.826736111111111</v>
      </c>
      <c r="G49" s="1" t="s">
        <v>25</v>
      </c>
      <c r="H49" s="1" t="s">
        <v>27</v>
      </c>
      <c r="I49" s="1" t="n">
        <v>2009</v>
      </c>
      <c r="Z49" s="2" t="n">
        <v>1972</v>
      </c>
      <c r="AA49" s="2" t="n">
        <v>62.6511</v>
      </c>
    </row>
    <row r="50" customFormat="false" ht="12.75" hidden="false" customHeight="false" outlineLevel="0" collapsed="false">
      <c r="A50" s="1" t="n">
        <v>2040</v>
      </c>
      <c r="B50" s="1" t="n">
        <v>264.72</v>
      </c>
      <c r="C50" s="1" t="n">
        <v>0.23</v>
      </c>
      <c r="D50" s="1" t="n">
        <v>53.11</v>
      </c>
      <c r="E50" s="1" t="n">
        <v>-999.25</v>
      </c>
      <c r="F50" s="3" t="n">
        <v>0.826886574074074</v>
      </c>
      <c r="G50" s="1" t="s">
        <v>25</v>
      </c>
      <c r="H50" s="1" t="s">
        <v>27</v>
      </c>
      <c r="I50" s="1" t="n">
        <v>2009</v>
      </c>
      <c r="Z50" s="2" t="n">
        <v>1972.5</v>
      </c>
      <c r="AA50" s="2" t="n">
        <v>60.611</v>
      </c>
    </row>
    <row r="51" customFormat="false" ht="12.75" hidden="false" customHeight="false" outlineLevel="0" collapsed="false">
      <c r="A51" s="1" t="n">
        <v>2041</v>
      </c>
      <c r="B51" s="1" t="n">
        <v>245.42</v>
      </c>
      <c r="C51" s="1" t="n">
        <v>0.24</v>
      </c>
      <c r="D51" s="1" t="n">
        <v>62.98</v>
      </c>
      <c r="E51" s="1" t="n">
        <v>-999.25</v>
      </c>
      <c r="F51" s="3" t="n">
        <v>0.827060185185185</v>
      </c>
      <c r="G51" s="1" t="s">
        <v>25</v>
      </c>
      <c r="H51" s="1" t="s">
        <v>27</v>
      </c>
      <c r="I51" s="1" t="n">
        <v>2009</v>
      </c>
      <c r="Z51" s="2" t="n">
        <v>1973</v>
      </c>
      <c r="AA51" s="2" t="n">
        <v>58.3855</v>
      </c>
    </row>
    <row r="52" customFormat="false" ht="12.75" hidden="false" customHeight="false" outlineLevel="0" collapsed="false">
      <c r="A52" s="1" t="n">
        <v>2042</v>
      </c>
      <c r="B52" s="1" t="n">
        <v>212.49</v>
      </c>
      <c r="C52" s="1" t="n">
        <v>0.28</v>
      </c>
      <c r="D52" s="1" t="n">
        <v>68.12</v>
      </c>
      <c r="E52" s="1" t="n">
        <v>-999.25</v>
      </c>
      <c r="F52" s="3" t="n">
        <v>0.827256944444445</v>
      </c>
      <c r="G52" s="1" t="s">
        <v>25</v>
      </c>
      <c r="H52" s="1" t="s">
        <v>27</v>
      </c>
      <c r="I52" s="1" t="n">
        <v>2009</v>
      </c>
      <c r="Z52" s="2" t="n">
        <v>1973.5</v>
      </c>
      <c r="AA52" s="2" t="n">
        <v>61.5331</v>
      </c>
    </row>
    <row r="53" customFormat="false" ht="12.75" hidden="false" customHeight="false" outlineLevel="0" collapsed="false">
      <c r="A53" s="1" t="n">
        <v>2043</v>
      </c>
      <c r="B53" s="1" t="n">
        <v>315.64</v>
      </c>
      <c r="C53" s="1" t="n">
        <v>0.19</v>
      </c>
      <c r="D53" s="1" t="n">
        <v>65.96</v>
      </c>
      <c r="E53" s="1" t="n">
        <v>-999.25</v>
      </c>
      <c r="F53" s="3" t="n">
        <v>0.827395833333333</v>
      </c>
      <c r="G53" s="1" t="s">
        <v>25</v>
      </c>
      <c r="H53" s="1" t="s">
        <v>27</v>
      </c>
      <c r="I53" s="1" t="n">
        <v>2009</v>
      </c>
      <c r="Z53" s="2" t="n">
        <v>1974</v>
      </c>
      <c r="AA53" s="2" t="n">
        <v>63.3877</v>
      </c>
    </row>
    <row r="54" customFormat="false" ht="12.75" hidden="false" customHeight="false" outlineLevel="0" collapsed="false">
      <c r="A54" s="1" t="n">
        <v>2044</v>
      </c>
      <c r="B54" s="1" t="n">
        <v>203.7</v>
      </c>
      <c r="C54" s="1" t="n">
        <v>0.29</v>
      </c>
      <c r="D54" s="1" t="n">
        <v>64.87</v>
      </c>
      <c r="E54" s="1" t="n">
        <v>-999.25</v>
      </c>
      <c r="F54" s="3" t="n">
        <v>0.827592592592593</v>
      </c>
      <c r="G54" s="1" t="s">
        <v>25</v>
      </c>
      <c r="H54" s="1" t="s">
        <v>27</v>
      </c>
      <c r="I54" s="1" t="n">
        <v>2009</v>
      </c>
      <c r="Z54" s="2" t="n">
        <v>1974.5</v>
      </c>
      <c r="AA54" s="2" t="n">
        <v>64.7165</v>
      </c>
    </row>
    <row r="55" customFormat="false" ht="12.75" hidden="false" customHeight="false" outlineLevel="0" collapsed="false">
      <c r="A55" s="1" t="n">
        <v>2045</v>
      </c>
      <c r="B55" s="1" t="n">
        <v>200.29</v>
      </c>
      <c r="C55" s="1" t="n">
        <v>0.3</v>
      </c>
      <c r="D55" s="1" t="n">
        <v>64.84</v>
      </c>
      <c r="E55" s="1" t="n">
        <v>-999.25</v>
      </c>
      <c r="F55" s="3" t="n">
        <v>0.827800925925926</v>
      </c>
      <c r="G55" s="1" t="s">
        <v>25</v>
      </c>
      <c r="H55" s="1" t="s">
        <v>27</v>
      </c>
      <c r="I55" s="1" t="n">
        <v>2009</v>
      </c>
      <c r="Z55" s="2" t="n">
        <v>1975</v>
      </c>
      <c r="AA55" s="2" t="n">
        <v>58.2657</v>
      </c>
    </row>
    <row r="56" customFormat="false" ht="12.75" hidden="false" customHeight="false" outlineLevel="0" collapsed="false">
      <c r="A56" s="1" t="n">
        <v>2046</v>
      </c>
      <c r="B56" s="1" t="n">
        <v>269.45</v>
      </c>
      <c r="C56" s="1" t="n">
        <v>0.22</v>
      </c>
      <c r="D56" s="1" t="n">
        <v>57.92</v>
      </c>
      <c r="E56" s="1" t="n">
        <v>-999.25</v>
      </c>
      <c r="F56" s="3" t="n">
        <v>0.827951388888889</v>
      </c>
      <c r="G56" s="1" t="s">
        <v>25</v>
      </c>
      <c r="H56" s="1" t="s">
        <v>27</v>
      </c>
      <c r="I56" s="1" t="n">
        <v>2009</v>
      </c>
      <c r="Z56" s="2" t="n">
        <v>1975.5</v>
      </c>
      <c r="AA56" s="2" t="n">
        <v>54.7132</v>
      </c>
    </row>
    <row r="57" customFormat="false" ht="12.75" hidden="false" customHeight="false" outlineLevel="0" collapsed="false">
      <c r="A57" s="1" t="n">
        <v>2047</v>
      </c>
      <c r="B57" s="1" t="n">
        <v>105.53</v>
      </c>
      <c r="C57" s="1" t="n">
        <v>0.57</v>
      </c>
      <c r="D57" s="1" t="n">
        <v>27.45</v>
      </c>
      <c r="E57" s="1" t="n">
        <v>-999.25</v>
      </c>
      <c r="F57" s="3" t="n">
        <v>0.832013888888889</v>
      </c>
      <c r="G57" s="1" t="s">
        <v>25</v>
      </c>
      <c r="H57" s="1" t="s">
        <v>27</v>
      </c>
      <c r="I57" s="1" t="n">
        <v>2009</v>
      </c>
      <c r="Z57" s="2" t="n">
        <v>1976</v>
      </c>
      <c r="AA57" s="2" t="n">
        <v>52.8281</v>
      </c>
    </row>
    <row r="58" customFormat="false" ht="12.75" hidden="false" customHeight="false" outlineLevel="0" collapsed="false">
      <c r="A58" s="1" t="n">
        <v>2048</v>
      </c>
      <c r="B58" s="1" t="n">
        <v>123.25</v>
      </c>
      <c r="C58" s="1" t="n">
        <v>0.49</v>
      </c>
      <c r="D58" s="1" t="n">
        <v>27.98</v>
      </c>
      <c r="E58" s="1" t="n">
        <v>-999.25</v>
      </c>
      <c r="F58" s="3" t="n">
        <v>0.832361111111111</v>
      </c>
      <c r="G58" s="1" t="s">
        <v>25</v>
      </c>
      <c r="H58" s="1" t="s">
        <v>27</v>
      </c>
      <c r="I58" s="1" t="n">
        <v>2009</v>
      </c>
      <c r="Z58" s="2" t="n">
        <v>1976.5</v>
      </c>
      <c r="AA58" s="2" t="n">
        <v>55.7955</v>
      </c>
    </row>
    <row r="59" customFormat="false" ht="12.75" hidden="false" customHeight="false" outlineLevel="0" collapsed="false">
      <c r="A59" s="1" t="n">
        <v>2049</v>
      </c>
      <c r="B59" s="1" t="n">
        <v>207.53</v>
      </c>
      <c r="C59" s="1" t="n">
        <v>0.29</v>
      </c>
      <c r="D59" s="1" t="n">
        <v>28.36</v>
      </c>
      <c r="E59" s="1" t="n">
        <v>-999.25</v>
      </c>
      <c r="F59" s="3" t="n">
        <v>0.832546296296296</v>
      </c>
      <c r="G59" s="1" t="s">
        <v>25</v>
      </c>
      <c r="H59" s="1" t="s">
        <v>27</v>
      </c>
      <c r="I59" s="1" t="n">
        <v>2009</v>
      </c>
      <c r="Z59" s="2" t="n">
        <v>1977</v>
      </c>
      <c r="AA59" s="2" t="n">
        <v>59.6837</v>
      </c>
    </row>
    <row r="60" customFormat="false" ht="12.75" hidden="false" customHeight="false" outlineLevel="0" collapsed="false">
      <c r="A60" s="1" t="n">
        <v>2050</v>
      </c>
      <c r="B60" s="1" t="n">
        <v>304.47</v>
      </c>
      <c r="C60" s="1" t="n">
        <v>0.2</v>
      </c>
      <c r="D60" s="1" t="n">
        <v>27.17</v>
      </c>
      <c r="E60" s="1" t="n">
        <v>-999.25</v>
      </c>
      <c r="F60" s="3" t="n">
        <v>0.832685185185185</v>
      </c>
      <c r="G60" s="1" t="s">
        <v>25</v>
      </c>
      <c r="H60" s="1" t="s">
        <v>27</v>
      </c>
      <c r="I60" s="1" t="n">
        <v>2009</v>
      </c>
      <c r="Z60" s="2" t="n">
        <v>1977.5</v>
      </c>
      <c r="AA60" s="2" t="n">
        <v>60.2478</v>
      </c>
    </row>
    <row r="61" customFormat="false" ht="12.75" hidden="false" customHeight="false" outlineLevel="0" collapsed="false">
      <c r="A61" s="1" t="n">
        <v>2051</v>
      </c>
      <c r="B61" s="1" t="n">
        <v>268.25</v>
      </c>
      <c r="C61" s="1" t="n">
        <v>0.22</v>
      </c>
      <c r="D61" s="1" t="n">
        <v>27.61</v>
      </c>
      <c r="E61" s="1" t="n">
        <v>-999.25</v>
      </c>
      <c r="F61" s="3" t="n">
        <v>0.832847222222222</v>
      </c>
      <c r="G61" s="1" t="s">
        <v>25</v>
      </c>
      <c r="H61" s="1" t="s">
        <v>27</v>
      </c>
      <c r="I61" s="1" t="n">
        <v>2009</v>
      </c>
      <c r="Z61" s="2" t="n">
        <v>1978</v>
      </c>
      <c r="AA61" s="2" t="n">
        <v>59.4726</v>
      </c>
    </row>
    <row r="62" customFormat="false" ht="12.75" hidden="false" customHeight="false" outlineLevel="0" collapsed="false">
      <c r="A62" s="1" t="n">
        <v>2052</v>
      </c>
      <c r="B62" s="1" t="n">
        <v>366.15</v>
      </c>
      <c r="C62" s="1" t="n">
        <v>0.16</v>
      </c>
      <c r="D62" s="1" t="n">
        <v>20.7</v>
      </c>
      <c r="E62" s="1" t="n">
        <v>-999.25</v>
      </c>
      <c r="F62" s="3" t="n">
        <v>0.832962962962963</v>
      </c>
      <c r="G62" s="1" t="s">
        <v>25</v>
      </c>
      <c r="H62" s="1" t="s">
        <v>27</v>
      </c>
      <c r="I62" s="1" t="n">
        <v>2009</v>
      </c>
      <c r="Z62" s="2" t="n">
        <v>1978.5</v>
      </c>
      <c r="AA62" s="2" t="n">
        <v>60.0732</v>
      </c>
    </row>
    <row r="63" customFormat="false" ht="12.75" hidden="false" customHeight="false" outlineLevel="0" collapsed="false">
      <c r="A63" s="1" t="n">
        <v>2053</v>
      </c>
      <c r="B63" s="1" t="n">
        <v>244.59</v>
      </c>
      <c r="C63" s="1" t="n">
        <v>0.25</v>
      </c>
      <c r="D63" s="1" t="n">
        <v>19.73</v>
      </c>
      <c r="E63" s="1" t="n">
        <v>-999.25</v>
      </c>
      <c r="F63" s="3" t="n">
        <v>0.833125</v>
      </c>
      <c r="G63" s="1" t="s">
        <v>25</v>
      </c>
      <c r="H63" s="1" t="s">
        <v>27</v>
      </c>
      <c r="I63" s="1" t="n">
        <v>2009</v>
      </c>
      <c r="Z63" s="2" t="n">
        <v>1979</v>
      </c>
      <c r="AA63" s="2" t="n">
        <v>59.5091</v>
      </c>
    </row>
    <row r="64" customFormat="false" ht="12.75" hidden="false" customHeight="false" outlineLevel="0" collapsed="false">
      <c r="A64" s="1" t="n">
        <v>2054</v>
      </c>
      <c r="B64" s="1" t="n">
        <v>248.85</v>
      </c>
      <c r="C64" s="1" t="n">
        <v>0.24</v>
      </c>
      <c r="D64" s="1" t="n">
        <v>20.5</v>
      </c>
      <c r="E64" s="1" t="n">
        <v>-999.25</v>
      </c>
      <c r="F64" s="3" t="n">
        <v>0.833298611111111</v>
      </c>
      <c r="G64" s="1" t="s">
        <v>25</v>
      </c>
      <c r="H64" s="1" t="s">
        <v>27</v>
      </c>
      <c r="I64" s="1" t="n">
        <v>2009</v>
      </c>
      <c r="Z64" s="2" t="n">
        <v>1979.5</v>
      </c>
      <c r="AA64" s="2" t="n">
        <v>55.5548</v>
      </c>
    </row>
    <row r="65" customFormat="false" ht="12.75" hidden="false" customHeight="false" outlineLevel="0" collapsed="false">
      <c r="A65" s="1" t="n">
        <v>2055</v>
      </c>
      <c r="B65" s="1" t="n">
        <v>343.13</v>
      </c>
      <c r="C65" s="1" t="n">
        <v>0.17</v>
      </c>
      <c r="D65" s="1" t="n">
        <v>19.61</v>
      </c>
      <c r="E65" s="1" t="n">
        <v>-999.25</v>
      </c>
      <c r="F65" s="3" t="n">
        <v>0.833414351851852</v>
      </c>
      <c r="G65" s="1" t="s">
        <v>25</v>
      </c>
      <c r="H65" s="1" t="s">
        <v>27</v>
      </c>
      <c r="I65" s="1" t="n">
        <v>2009</v>
      </c>
      <c r="Z65" s="2" t="n">
        <v>1980</v>
      </c>
      <c r="AA65" s="2" t="n">
        <v>53.2587</v>
      </c>
    </row>
    <row r="66" customFormat="false" ht="12.75" hidden="false" customHeight="false" outlineLevel="0" collapsed="false">
      <c r="A66" s="1" t="n">
        <v>2056</v>
      </c>
      <c r="B66" s="1" t="n">
        <v>273.21</v>
      </c>
      <c r="C66" s="1" t="n">
        <v>0.22</v>
      </c>
      <c r="D66" s="1" t="n">
        <v>13.94</v>
      </c>
      <c r="E66" s="1" t="n">
        <v>-999.25</v>
      </c>
      <c r="F66" s="3" t="n">
        <v>0.833576388888889</v>
      </c>
      <c r="G66" s="1" t="s">
        <v>25</v>
      </c>
      <c r="H66" s="1" t="s">
        <v>27</v>
      </c>
      <c r="I66" s="1" t="n">
        <v>2009</v>
      </c>
      <c r="Z66" s="2" t="n">
        <v>1980.5</v>
      </c>
      <c r="AA66" s="2" t="n">
        <v>55.0752</v>
      </c>
    </row>
    <row r="67" customFormat="false" ht="12.75" hidden="false" customHeight="false" outlineLevel="0" collapsed="false">
      <c r="A67" s="1" t="n">
        <v>2057</v>
      </c>
      <c r="B67" s="1" t="n">
        <v>213.74</v>
      </c>
      <c r="C67" s="1" t="n">
        <v>0.28</v>
      </c>
      <c r="D67" s="1" t="n">
        <v>13.54</v>
      </c>
      <c r="E67" s="1" t="n">
        <v>-999.25</v>
      </c>
      <c r="F67" s="3" t="n">
        <v>0.833761574074074</v>
      </c>
      <c r="G67" s="1" t="s">
        <v>25</v>
      </c>
      <c r="H67" s="1" t="s">
        <v>27</v>
      </c>
      <c r="I67" s="1" t="n">
        <v>2009</v>
      </c>
      <c r="Z67" s="2" t="n">
        <v>1981</v>
      </c>
      <c r="AA67" s="2" t="n">
        <v>56.1169</v>
      </c>
    </row>
    <row r="68" customFormat="false" ht="12.75" hidden="false" customHeight="false" outlineLevel="0" collapsed="false">
      <c r="A68" s="1" t="n">
        <v>2058</v>
      </c>
      <c r="B68" s="1" t="n">
        <v>318.08</v>
      </c>
      <c r="C68" s="1" t="n">
        <v>0.19</v>
      </c>
      <c r="D68" s="1" t="n">
        <v>12.6</v>
      </c>
      <c r="E68" s="1" t="n">
        <v>-999.25</v>
      </c>
      <c r="F68" s="3" t="n">
        <v>0.833888888888889</v>
      </c>
      <c r="G68" s="1" t="s">
        <v>25</v>
      </c>
      <c r="H68" s="1" t="s">
        <v>27</v>
      </c>
      <c r="I68" s="1" t="n">
        <v>2009</v>
      </c>
      <c r="Z68" s="2" t="n">
        <v>1981.5</v>
      </c>
      <c r="AA68" s="2" t="n">
        <v>49.5659</v>
      </c>
    </row>
    <row r="69" customFormat="false" ht="12.75" hidden="false" customHeight="false" outlineLevel="0" collapsed="false">
      <c r="A69" s="1" t="n">
        <v>2059</v>
      </c>
      <c r="B69" s="1" t="n">
        <v>268</v>
      </c>
      <c r="C69" s="1" t="n">
        <v>0.22</v>
      </c>
      <c r="D69" s="1" t="n">
        <v>12.6</v>
      </c>
      <c r="E69" s="1" t="n">
        <v>-999.25</v>
      </c>
      <c r="F69" s="3" t="n">
        <v>0.834050925925926</v>
      </c>
      <c r="G69" s="1" t="s">
        <v>25</v>
      </c>
      <c r="H69" s="1" t="s">
        <v>27</v>
      </c>
      <c r="I69" s="1" t="n">
        <v>2009</v>
      </c>
      <c r="Z69" s="2" t="n">
        <v>1982</v>
      </c>
      <c r="AA69" s="2" t="n">
        <v>47.0291</v>
      </c>
    </row>
    <row r="70" customFormat="false" ht="12.75" hidden="false" customHeight="false" outlineLevel="0" collapsed="false">
      <c r="A70" s="1" t="n">
        <v>2060</v>
      </c>
      <c r="B70" s="1" t="n">
        <v>360.88</v>
      </c>
      <c r="C70" s="1" t="n">
        <v>0.17</v>
      </c>
      <c r="D70" s="1" t="n">
        <v>12.6</v>
      </c>
      <c r="E70" s="1" t="n">
        <v>-999.25</v>
      </c>
      <c r="F70" s="3" t="n">
        <v>0.834166666666667</v>
      </c>
      <c r="G70" s="1" t="s">
        <v>25</v>
      </c>
      <c r="H70" s="1" t="s">
        <v>27</v>
      </c>
      <c r="I70" s="1" t="n">
        <v>2009</v>
      </c>
      <c r="Z70" s="2" t="n">
        <v>1982.5</v>
      </c>
      <c r="AA70" s="2" t="n">
        <v>45.4592</v>
      </c>
    </row>
    <row r="71" customFormat="false" ht="12.75" hidden="false" customHeight="false" outlineLevel="0" collapsed="false">
      <c r="A71" s="1" t="n">
        <v>2061</v>
      </c>
      <c r="B71" s="1" t="n">
        <v>333.35</v>
      </c>
      <c r="C71" s="1" t="n">
        <v>0.18</v>
      </c>
      <c r="D71" s="1" t="n">
        <v>12.79</v>
      </c>
      <c r="E71" s="1" t="n">
        <v>-999.25</v>
      </c>
      <c r="F71" s="3" t="n">
        <v>0.834293981481482</v>
      </c>
      <c r="G71" s="1" t="s">
        <v>25</v>
      </c>
      <c r="H71" s="1" t="s">
        <v>27</v>
      </c>
      <c r="I71" s="1" t="n">
        <v>2009</v>
      </c>
      <c r="Z71" s="2" t="n">
        <v>1983</v>
      </c>
      <c r="AA71" s="2" t="n">
        <v>52.1822</v>
      </c>
    </row>
    <row r="72" customFormat="false" ht="12.75" hidden="false" customHeight="false" outlineLevel="0" collapsed="false">
      <c r="A72" s="1" t="n">
        <v>2062</v>
      </c>
      <c r="B72" s="1" t="n">
        <v>333.11</v>
      </c>
      <c r="C72" s="1" t="n">
        <v>0.18</v>
      </c>
      <c r="D72" s="1" t="n">
        <v>12.79</v>
      </c>
      <c r="E72" s="1" t="n">
        <v>-999.25</v>
      </c>
      <c r="F72" s="3" t="n">
        <v>0.834421296296296</v>
      </c>
      <c r="G72" s="1" t="s">
        <v>25</v>
      </c>
      <c r="H72" s="1" t="s">
        <v>27</v>
      </c>
      <c r="I72" s="1" t="n">
        <v>2009</v>
      </c>
      <c r="Z72" s="2" t="n">
        <v>1983.5</v>
      </c>
      <c r="AA72" s="2" t="n">
        <v>53.4372</v>
      </c>
    </row>
    <row r="73" customFormat="false" ht="12.75" hidden="false" customHeight="false" outlineLevel="0" collapsed="false">
      <c r="A73" s="1" t="n">
        <v>2063</v>
      </c>
      <c r="B73" s="1" t="n">
        <v>227.11</v>
      </c>
      <c r="C73" s="1" t="n">
        <v>0.26</v>
      </c>
      <c r="D73" s="1" t="n">
        <v>12.79</v>
      </c>
      <c r="E73" s="1" t="n">
        <v>-999.25</v>
      </c>
      <c r="F73" s="3" t="n">
        <v>0.834594907407407</v>
      </c>
      <c r="G73" s="1" t="s">
        <v>25</v>
      </c>
      <c r="H73" s="1" t="s">
        <v>27</v>
      </c>
      <c r="I73" s="1" t="n">
        <v>2009</v>
      </c>
      <c r="Z73" s="2" t="n">
        <v>1984</v>
      </c>
      <c r="AA73" s="2" t="n">
        <v>58.9268</v>
      </c>
    </row>
    <row r="74" customFormat="false" ht="12.75" hidden="false" customHeight="false" outlineLevel="0" collapsed="false">
      <c r="A74" s="1" t="n">
        <v>2064</v>
      </c>
      <c r="B74" s="1" t="n">
        <v>259.78</v>
      </c>
      <c r="C74" s="1" t="n">
        <v>0.23</v>
      </c>
      <c r="D74" s="1" t="n">
        <v>13.42</v>
      </c>
      <c r="E74" s="1" t="n">
        <v>-999.25</v>
      </c>
      <c r="F74" s="3" t="n">
        <v>0.834756944444445</v>
      </c>
      <c r="G74" s="1" t="s">
        <v>25</v>
      </c>
      <c r="H74" s="1" t="s">
        <v>27</v>
      </c>
      <c r="I74" s="1" t="n">
        <v>2009</v>
      </c>
      <c r="Z74" s="2" t="n">
        <v>1984.5</v>
      </c>
      <c r="AA74" s="2" t="n">
        <v>57.0049</v>
      </c>
    </row>
    <row r="75" customFormat="false" ht="12.75" hidden="false" customHeight="false" outlineLevel="0" collapsed="false">
      <c r="A75" s="1" t="n">
        <v>2065</v>
      </c>
      <c r="B75" s="1" t="n">
        <v>255.57</v>
      </c>
      <c r="C75" s="1" t="n">
        <v>0.23</v>
      </c>
      <c r="D75" s="1" t="n">
        <v>12.54</v>
      </c>
      <c r="E75" s="1" t="n">
        <v>-999.25</v>
      </c>
      <c r="F75" s="3" t="n">
        <v>0.834918981481482</v>
      </c>
      <c r="G75" s="1" t="s">
        <v>25</v>
      </c>
      <c r="H75" s="1" t="s">
        <v>27</v>
      </c>
      <c r="I75" s="1" t="n">
        <v>2009</v>
      </c>
      <c r="Z75" s="2" t="n">
        <v>1985</v>
      </c>
      <c r="AA75" s="2" t="n">
        <v>55.814</v>
      </c>
    </row>
    <row r="76" customFormat="false" ht="12.75" hidden="false" customHeight="false" outlineLevel="0" collapsed="false">
      <c r="A76" s="1" t="n">
        <v>2066</v>
      </c>
      <c r="B76" s="1" t="n">
        <v>252.66</v>
      </c>
      <c r="C76" s="1" t="n">
        <v>0.24</v>
      </c>
      <c r="D76" s="1" t="n">
        <v>12.54</v>
      </c>
      <c r="E76" s="1" t="n">
        <v>-999.25</v>
      </c>
      <c r="F76" s="3" t="n">
        <v>0.835092592592593</v>
      </c>
      <c r="G76" s="1" t="s">
        <v>25</v>
      </c>
      <c r="H76" s="1" t="s">
        <v>27</v>
      </c>
      <c r="I76" s="1" t="n">
        <v>2009</v>
      </c>
      <c r="Z76" s="2" t="n">
        <v>1985.5</v>
      </c>
      <c r="AA76" s="2" t="n">
        <v>54.7738</v>
      </c>
    </row>
    <row r="77" customFormat="false" ht="12.75" hidden="false" customHeight="false" outlineLevel="0" collapsed="false">
      <c r="A77" s="1" t="n">
        <v>2067</v>
      </c>
      <c r="B77" s="1" t="n">
        <v>182.86</v>
      </c>
      <c r="C77" s="1" t="n">
        <v>0.33</v>
      </c>
      <c r="D77" s="1" t="n">
        <v>13.29</v>
      </c>
      <c r="E77" s="1" t="n">
        <v>-999.25</v>
      </c>
      <c r="F77" s="3" t="n">
        <v>0.835300925925926</v>
      </c>
      <c r="G77" s="1" t="s">
        <v>25</v>
      </c>
      <c r="H77" s="1" t="s">
        <v>27</v>
      </c>
      <c r="I77" s="1" t="n">
        <v>2009</v>
      </c>
      <c r="Z77" s="2" t="n">
        <v>1986</v>
      </c>
      <c r="AA77" s="2" t="n">
        <v>60.7408</v>
      </c>
    </row>
    <row r="78" customFormat="false" ht="12.75" hidden="false" customHeight="false" outlineLevel="0" collapsed="false">
      <c r="A78" s="1" t="n">
        <v>2068</v>
      </c>
      <c r="B78" s="1" t="n">
        <v>286.05</v>
      </c>
      <c r="C78" s="1" t="n">
        <v>0.21</v>
      </c>
      <c r="D78" s="1" t="n">
        <v>12.55</v>
      </c>
      <c r="E78" s="1" t="n">
        <v>-999.25</v>
      </c>
      <c r="F78" s="3" t="n">
        <v>0.835451388888889</v>
      </c>
      <c r="G78" s="1" t="s">
        <v>25</v>
      </c>
      <c r="H78" s="1" t="s">
        <v>27</v>
      </c>
      <c r="I78" s="1" t="n">
        <v>2009</v>
      </c>
      <c r="Z78" s="2" t="n">
        <v>1986.5</v>
      </c>
      <c r="AA78" s="2" t="n">
        <v>57.7687</v>
      </c>
    </row>
    <row r="79" customFormat="false" ht="12.75" hidden="false" customHeight="false" outlineLevel="0" collapsed="false">
      <c r="A79" s="1" t="n">
        <v>2069</v>
      </c>
      <c r="B79" s="1" t="n">
        <v>207.37</v>
      </c>
      <c r="C79" s="1" t="n">
        <v>0.29</v>
      </c>
      <c r="D79" s="1" t="n">
        <v>13.53</v>
      </c>
      <c r="E79" s="1" t="n">
        <v>-999.25</v>
      </c>
      <c r="F79" s="3" t="n">
        <v>0.835648148148148</v>
      </c>
      <c r="G79" s="1" t="s">
        <v>25</v>
      </c>
      <c r="H79" s="1" t="s">
        <v>27</v>
      </c>
      <c r="I79" s="1" t="n">
        <v>2009</v>
      </c>
      <c r="Z79" s="2" t="n">
        <v>1987</v>
      </c>
      <c r="AA79" s="2" t="n">
        <v>54.8033</v>
      </c>
    </row>
    <row r="80" customFormat="false" ht="12.75" hidden="false" customHeight="false" outlineLevel="0" collapsed="false">
      <c r="A80" s="1" t="n">
        <v>2070</v>
      </c>
      <c r="B80" s="1" t="n">
        <v>258.65</v>
      </c>
      <c r="C80" s="1" t="n">
        <v>0.23</v>
      </c>
      <c r="D80" s="1" t="n">
        <v>12.75</v>
      </c>
      <c r="E80" s="1" t="n">
        <v>-999.25</v>
      </c>
      <c r="F80" s="3" t="n">
        <v>0.835810185185185</v>
      </c>
      <c r="G80" s="1" t="s">
        <v>25</v>
      </c>
      <c r="H80" s="1" t="s">
        <v>27</v>
      </c>
      <c r="I80" s="1" t="n">
        <v>2009</v>
      </c>
      <c r="Z80" s="2" t="n">
        <v>1987.5</v>
      </c>
      <c r="AA80" s="2" t="n">
        <v>44.2058</v>
      </c>
    </row>
    <row r="81" customFormat="false" ht="12.75" hidden="false" customHeight="false" outlineLevel="0" collapsed="false">
      <c r="A81" s="1" t="n">
        <v>2071</v>
      </c>
      <c r="B81" s="1" t="n">
        <v>280.18</v>
      </c>
      <c r="C81" s="1" t="n">
        <v>0.21</v>
      </c>
      <c r="D81" s="1" t="n">
        <v>12.27</v>
      </c>
      <c r="E81" s="1" t="n">
        <v>-999.25</v>
      </c>
      <c r="F81" s="3" t="n">
        <v>0.835972222222222</v>
      </c>
      <c r="G81" s="1" t="s">
        <v>25</v>
      </c>
      <c r="H81" s="1" t="s">
        <v>27</v>
      </c>
      <c r="I81" s="1" t="n">
        <v>2009</v>
      </c>
      <c r="Z81" s="2" t="n">
        <v>1988</v>
      </c>
      <c r="AA81" s="2" t="n">
        <v>41.4547</v>
      </c>
    </row>
    <row r="82" customFormat="false" ht="12.75" hidden="false" customHeight="false" outlineLevel="0" collapsed="false">
      <c r="A82" s="1" t="n">
        <v>2072</v>
      </c>
      <c r="B82" s="1" t="n">
        <v>256.3</v>
      </c>
      <c r="C82" s="1" t="n">
        <v>0.23</v>
      </c>
      <c r="D82" s="1" t="n">
        <v>12.83</v>
      </c>
      <c r="E82" s="1" t="n">
        <v>-999.25</v>
      </c>
      <c r="F82" s="3" t="n">
        <v>0.836122685185185</v>
      </c>
      <c r="G82" s="1" t="s">
        <v>25</v>
      </c>
      <c r="H82" s="1" t="s">
        <v>27</v>
      </c>
      <c r="I82" s="1" t="n">
        <v>2009</v>
      </c>
      <c r="Z82" s="2" t="n">
        <v>1988.5</v>
      </c>
      <c r="AA82" s="2" t="n">
        <v>38.8066</v>
      </c>
    </row>
    <row r="83" customFormat="false" ht="12.75" hidden="false" customHeight="false" outlineLevel="0" collapsed="false">
      <c r="A83" s="1" t="n">
        <v>2073</v>
      </c>
      <c r="B83" s="1" t="n">
        <v>351.74</v>
      </c>
      <c r="C83" s="1" t="n">
        <v>0.17</v>
      </c>
      <c r="D83" s="1" t="n">
        <v>19.36</v>
      </c>
      <c r="E83" s="1" t="n">
        <v>-999.25</v>
      </c>
      <c r="F83" s="3" t="n">
        <v>0.836238425925926</v>
      </c>
      <c r="G83" s="1" t="s">
        <v>25</v>
      </c>
      <c r="H83" s="1" t="s">
        <v>27</v>
      </c>
      <c r="I83" s="1" t="n">
        <v>2009</v>
      </c>
      <c r="Z83" s="2" t="n">
        <v>1989</v>
      </c>
      <c r="AA83" s="2" t="n">
        <v>41.4598</v>
      </c>
    </row>
    <row r="84" customFormat="false" ht="12.75" hidden="false" customHeight="false" outlineLevel="0" collapsed="false">
      <c r="A84" s="1" t="n">
        <v>2074</v>
      </c>
      <c r="B84" s="1" t="n">
        <v>325.75</v>
      </c>
      <c r="C84" s="1" t="n">
        <v>0.18</v>
      </c>
      <c r="D84" s="1" t="n">
        <v>26.87</v>
      </c>
      <c r="E84" s="1" t="n">
        <v>-999.25</v>
      </c>
      <c r="F84" s="3" t="n">
        <v>0.836365740740741</v>
      </c>
      <c r="G84" s="1" t="s">
        <v>25</v>
      </c>
      <c r="H84" s="1" t="s">
        <v>27</v>
      </c>
      <c r="I84" s="1" t="n">
        <v>2009</v>
      </c>
      <c r="Z84" s="2" t="n">
        <v>1989.5</v>
      </c>
      <c r="AA84" s="2" t="n">
        <v>41.1257</v>
      </c>
    </row>
    <row r="85" customFormat="false" ht="12.75" hidden="false" customHeight="false" outlineLevel="0" collapsed="false">
      <c r="A85" s="1" t="n">
        <v>2075</v>
      </c>
      <c r="B85" s="1" t="n">
        <v>262.67</v>
      </c>
      <c r="C85" s="1" t="n">
        <v>0.23</v>
      </c>
      <c r="D85" s="1" t="n">
        <v>27.54</v>
      </c>
      <c r="E85" s="1" t="n">
        <v>-999.25</v>
      </c>
      <c r="F85" s="3" t="n">
        <v>0.836527777777778</v>
      </c>
      <c r="G85" s="1" t="s">
        <v>25</v>
      </c>
      <c r="H85" s="1" t="s">
        <v>27</v>
      </c>
      <c r="I85" s="1" t="n">
        <v>2009</v>
      </c>
      <c r="Z85" s="2" t="n">
        <v>1990</v>
      </c>
      <c r="AA85" s="2" t="n">
        <v>47.4664</v>
      </c>
    </row>
    <row r="86" customFormat="false" ht="12.75" hidden="false" customHeight="false" outlineLevel="0" collapsed="false">
      <c r="A86" s="1" t="n">
        <v>2076</v>
      </c>
      <c r="B86" s="1" t="n">
        <v>255.89</v>
      </c>
      <c r="C86" s="1" t="n">
        <v>0.23</v>
      </c>
      <c r="D86" s="1" t="n">
        <v>27.54</v>
      </c>
      <c r="E86" s="1" t="n">
        <v>-999.25</v>
      </c>
      <c r="F86" s="3" t="n">
        <v>0.836689814814815</v>
      </c>
      <c r="G86" s="1" t="s">
        <v>25</v>
      </c>
      <c r="H86" s="1" t="s">
        <v>27</v>
      </c>
      <c r="I86" s="1" t="n">
        <v>2009</v>
      </c>
      <c r="Z86" s="2" t="n">
        <v>1990.5</v>
      </c>
      <c r="AA86" s="2" t="n">
        <v>43.128</v>
      </c>
    </row>
    <row r="87" customFormat="false" ht="12.75" hidden="false" customHeight="false" outlineLevel="0" collapsed="false">
      <c r="A87" s="1" t="n">
        <v>2077</v>
      </c>
      <c r="B87" s="1" t="n">
        <v>185.17</v>
      </c>
      <c r="C87" s="1" t="n">
        <v>0.32</v>
      </c>
      <c r="D87" s="1" t="n">
        <v>27.54</v>
      </c>
      <c r="E87" s="1" t="n">
        <v>-999.25</v>
      </c>
      <c r="F87" s="3" t="n">
        <v>0.836909722222222</v>
      </c>
      <c r="G87" s="1" t="s">
        <v>25</v>
      </c>
      <c r="H87" s="1" t="s">
        <v>27</v>
      </c>
      <c r="I87" s="1" t="n">
        <v>2009</v>
      </c>
      <c r="Z87" s="2" t="n">
        <v>1991</v>
      </c>
      <c r="AA87" s="2" t="n">
        <v>52.3942</v>
      </c>
    </row>
    <row r="88" customFormat="false" ht="12.75" hidden="false" customHeight="false" outlineLevel="0" collapsed="false">
      <c r="A88" s="1" t="n">
        <v>2078</v>
      </c>
      <c r="B88" s="1" t="n">
        <v>225.38</v>
      </c>
      <c r="C88" s="1" t="n">
        <v>0.27</v>
      </c>
      <c r="D88" s="1" t="n">
        <v>19.63</v>
      </c>
      <c r="E88" s="1" t="n">
        <v>-999.25</v>
      </c>
      <c r="F88" s="3" t="n">
        <v>0.837094907407407</v>
      </c>
      <c r="G88" s="1" t="s">
        <v>25</v>
      </c>
      <c r="H88" s="1" t="s">
        <v>27</v>
      </c>
      <c r="I88" s="1" t="n">
        <v>2009</v>
      </c>
      <c r="Z88" s="2" t="n">
        <v>1991.5</v>
      </c>
      <c r="AA88" s="2" t="n">
        <v>50.7256</v>
      </c>
    </row>
    <row r="89" customFormat="false" ht="12.75" hidden="false" customHeight="false" outlineLevel="0" collapsed="false">
      <c r="A89" s="1" t="n">
        <v>2079</v>
      </c>
      <c r="B89" s="1" t="n">
        <v>316.41</v>
      </c>
      <c r="C89" s="1" t="n">
        <v>0.19</v>
      </c>
      <c r="D89" s="1" t="n">
        <v>20.52</v>
      </c>
      <c r="E89" s="1" t="n">
        <v>-999.25</v>
      </c>
      <c r="F89" s="3" t="n">
        <v>0.837233796296296</v>
      </c>
      <c r="G89" s="1" t="s">
        <v>25</v>
      </c>
      <c r="H89" s="1" t="s">
        <v>27</v>
      </c>
      <c r="I89" s="1" t="n">
        <v>2009</v>
      </c>
      <c r="Z89" s="2" t="n">
        <v>1992</v>
      </c>
      <c r="AA89" s="2" t="n">
        <v>55.6602</v>
      </c>
    </row>
    <row r="90" customFormat="false" ht="12.75" hidden="false" customHeight="false" outlineLevel="0" collapsed="false">
      <c r="A90" s="1" t="n">
        <v>2080</v>
      </c>
      <c r="B90" s="1" t="n">
        <v>119.21</v>
      </c>
      <c r="C90" s="1" t="n">
        <v>0.5</v>
      </c>
      <c r="D90" s="1" t="n">
        <v>41.56</v>
      </c>
      <c r="E90" s="1" t="n">
        <v>-999.25</v>
      </c>
      <c r="F90" s="3" t="n">
        <v>0.8421875</v>
      </c>
      <c r="G90" s="1" t="s">
        <v>25</v>
      </c>
      <c r="H90" s="1" t="s">
        <v>27</v>
      </c>
      <c r="I90" s="1" t="n">
        <v>2009</v>
      </c>
      <c r="Z90" s="2" t="n">
        <v>1992.5</v>
      </c>
      <c r="AA90" s="2" t="n">
        <v>54.9927</v>
      </c>
    </row>
    <row r="91" customFormat="false" ht="12.75" hidden="false" customHeight="false" outlineLevel="0" collapsed="false">
      <c r="A91" s="1" t="n">
        <v>2081</v>
      </c>
      <c r="B91" s="1" t="n">
        <v>87.93</v>
      </c>
      <c r="C91" s="1" t="n">
        <v>0.68</v>
      </c>
      <c r="D91" s="1" t="n">
        <v>42.6</v>
      </c>
      <c r="E91" s="1" t="n">
        <v>-999.25</v>
      </c>
      <c r="F91" s="3" t="n">
        <v>0.842465277777778</v>
      </c>
      <c r="G91" s="1" t="s">
        <v>25</v>
      </c>
      <c r="H91" s="1" t="s">
        <v>27</v>
      </c>
      <c r="I91" s="1" t="n">
        <v>2009</v>
      </c>
      <c r="Z91" s="2" t="n">
        <v>1993</v>
      </c>
      <c r="AA91" s="2" t="n">
        <v>58.3299</v>
      </c>
    </row>
    <row r="92" customFormat="false" ht="12.75" hidden="false" customHeight="false" outlineLevel="0" collapsed="false">
      <c r="A92" s="1" t="n">
        <v>2082</v>
      </c>
      <c r="B92" s="1" t="n">
        <v>255.7</v>
      </c>
      <c r="C92" s="1" t="n">
        <v>0.23</v>
      </c>
      <c r="D92" s="1" t="n">
        <v>35.29</v>
      </c>
      <c r="E92" s="1" t="n">
        <v>-999.25</v>
      </c>
      <c r="F92" s="3" t="n">
        <v>0.842638888888889</v>
      </c>
      <c r="G92" s="1" t="s">
        <v>25</v>
      </c>
      <c r="H92" s="1" t="s">
        <v>27</v>
      </c>
      <c r="I92" s="1" t="n">
        <v>2009</v>
      </c>
      <c r="Z92" s="2" t="n">
        <v>1993.5</v>
      </c>
      <c r="AA92" s="2" t="n">
        <v>58.3299</v>
      </c>
    </row>
    <row r="93" customFormat="false" ht="12.75" hidden="false" customHeight="false" outlineLevel="0" collapsed="false">
      <c r="A93" s="1" t="n">
        <v>2083</v>
      </c>
      <c r="B93" s="1" t="n">
        <v>231.68</v>
      </c>
      <c r="C93" s="1" t="n">
        <v>0.26</v>
      </c>
      <c r="D93" s="1" t="n">
        <v>34.66</v>
      </c>
      <c r="E93" s="1" t="n">
        <v>-999.25</v>
      </c>
      <c r="F93" s="3" t="n">
        <v>0.8428125</v>
      </c>
      <c r="G93" s="1" t="s">
        <v>25</v>
      </c>
      <c r="H93" s="1" t="s">
        <v>27</v>
      </c>
      <c r="I93" s="1" t="n">
        <v>2009</v>
      </c>
      <c r="Z93" s="2" t="n">
        <v>1994</v>
      </c>
      <c r="AA93" s="2" t="n">
        <v>54.3253</v>
      </c>
    </row>
    <row r="94" customFormat="false" ht="12.75" hidden="false" customHeight="false" outlineLevel="0" collapsed="false">
      <c r="A94" s="1" t="n">
        <v>2084</v>
      </c>
      <c r="B94" s="1" t="n">
        <v>258.52</v>
      </c>
      <c r="C94" s="1" t="n">
        <v>0.23</v>
      </c>
      <c r="D94" s="1" t="n">
        <v>34.66</v>
      </c>
      <c r="E94" s="1" t="n">
        <v>-999.25</v>
      </c>
      <c r="F94" s="3" t="n">
        <v>0.842974537037037</v>
      </c>
      <c r="G94" s="1" t="s">
        <v>25</v>
      </c>
      <c r="H94" s="1" t="s">
        <v>27</v>
      </c>
      <c r="I94" s="1" t="n">
        <v>2009</v>
      </c>
      <c r="Z94" s="2" t="n">
        <v>1994.5</v>
      </c>
      <c r="AA94" s="2" t="n">
        <v>47.3171</v>
      </c>
    </row>
    <row r="95" customFormat="false" ht="12.75" hidden="false" customHeight="false" outlineLevel="0" collapsed="false">
      <c r="A95" s="1" t="n">
        <v>2085</v>
      </c>
      <c r="B95" s="1" t="n">
        <v>352.09</v>
      </c>
      <c r="C95" s="1" t="n">
        <v>0.17</v>
      </c>
      <c r="D95" s="1" t="n">
        <v>34.66</v>
      </c>
      <c r="E95" s="1" t="n">
        <v>-999.25</v>
      </c>
      <c r="F95" s="3" t="n">
        <v>0.843090277777778</v>
      </c>
      <c r="G95" s="1" t="s">
        <v>25</v>
      </c>
      <c r="H95" s="1" t="s">
        <v>27</v>
      </c>
      <c r="I95" s="1" t="n">
        <v>2009</v>
      </c>
      <c r="Z95" s="2" t="n">
        <v>1995</v>
      </c>
      <c r="AA95" s="2" t="n">
        <v>47.6723</v>
      </c>
    </row>
    <row r="96" customFormat="false" ht="12.75" hidden="false" customHeight="false" outlineLevel="0" collapsed="false">
      <c r="A96" s="1" t="n">
        <v>2086</v>
      </c>
      <c r="B96" s="1" t="n">
        <v>236.13</v>
      </c>
      <c r="C96" s="1" t="n">
        <v>0.25</v>
      </c>
      <c r="D96" s="1" t="n">
        <v>34.66</v>
      </c>
      <c r="E96" s="1" t="n">
        <v>-999.25</v>
      </c>
      <c r="F96" s="3" t="n">
        <v>0.843263888888889</v>
      </c>
      <c r="G96" s="1" t="s">
        <v>25</v>
      </c>
      <c r="H96" s="1" t="s">
        <v>27</v>
      </c>
      <c r="I96" s="1" t="n">
        <v>2009</v>
      </c>
      <c r="Z96" s="2" t="n">
        <v>1995.5</v>
      </c>
      <c r="AA96" s="2" t="n">
        <v>52.0107</v>
      </c>
    </row>
    <row r="97" customFormat="false" ht="12.75" hidden="false" customHeight="false" outlineLevel="0" collapsed="false">
      <c r="A97" s="1" t="n">
        <v>2087</v>
      </c>
      <c r="B97" s="1" t="n">
        <v>286.52</v>
      </c>
      <c r="C97" s="1" t="n">
        <v>0.21</v>
      </c>
      <c r="D97" s="1" t="n">
        <v>42.34</v>
      </c>
      <c r="E97" s="1" t="n">
        <v>-999.25</v>
      </c>
      <c r="F97" s="3" t="n">
        <v>0.843414351851852</v>
      </c>
      <c r="G97" s="1" t="s">
        <v>25</v>
      </c>
      <c r="H97" s="1" t="s">
        <v>27</v>
      </c>
      <c r="I97" s="1" t="n">
        <v>2009</v>
      </c>
      <c r="Z97" s="2" t="n">
        <v>1996</v>
      </c>
      <c r="AA97" s="2" t="n">
        <v>54.6804</v>
      </c>
    </row>
    <row r="98" customFormat="false" ht="12.75" hidden="false" customHeight="false" outlineLevel="0" collapsed="false">
      <c r="A98" s="1" t="n">
        <v>2088</v>
      </c>
      <c r="B98" s="1" t="n">
        <v>235.14</v>
      </c>
      <c r="C98" s="1" t="n">
        <v>0.26</v>
      </c>
      <c r="D98" s="1" t="n">
        <v>55.59</v>
      </c>
      <c r="E98" s="1" t="n">
        <v>-999.25</v>
      </c>
      <c r="F98" s="3" t="n">
        <v>0.843587962962963</v>
      </c>
      <c r="G98" s="1" t="s">
        <v>25</v>
      </c>
      <c r="H98" s="1" t="s">
        <v>27</v>
      </c>
      <c r="I98" s="1" t="n">
        <v>2009</v>
      </c>
      <c r="Z98" s="2" t="n">
        <v>1996.5</v>
      </c>
      <c r="AA98" s="2" t="n">
        <v>55.9951</v>
      </c>
    </row>
    <row r="99" customFormat="false" ht="12.75" hidden="false" customHeight="false" outlineLevel="0" collapsed="false">
      <c r="A99" s="1" t="n">
        <v>2089</v>
      </c>
      <c r="B99" s="1" t="n">
        <v>242.75</v>
      </c>
      <c r="C99" s="1" t="n">
        <v>0.25</v>
      </c>
      <c r="D99" s="1" t="n">
        <v>71.37</v>
      </c>
      <c r="E99" s="1" t="n">
        <v>-999.25</v>
      </c>
      <c r="F99" s="3" t="n">
        <v>0.843761574074074</v>
      </c>
      <c r="G99" s="1" t="s">
        <v>25</v>
      </c>
      <c r="H99" s="1" t="s">
        <v>27</v>
      </c>
      <c r="I99" s="1" t="n">
        <v>2009</v>
      </c>
      <c r="Z99" s="2" t="n">
        <v>1997</v>
      </c>
      <c r="AA99" s="2" t="n">
        <v>52.3242</v>
      </c>
    </row>
    <row r="100" customFormat="false" ht="12.75" hidden="false" customHeight="false" outlineLevel="0" collapsed="false">
      <c r="A100" s="1" t="n">
        <v>2090</v>
      </c>
      <c r="B100" s="1" t="n">
        <v>234.23</v>
      </c>
      <c r="C100" s="1" t="n">
        <v>0.26</v>
      </c>
      <c r="D100" s="1" t="n">
        <v>85.91</v>
      </c>
      <c r="E100" s="1" t="n">
        <v>-999.25</v>
      </c>
      <c r="F100" s="3" t="n">
        <v>0.843946759259259</v>
      </c>
      <c r="G100" s="1" t="s">
        <v>25</v>
      </c>
      <c r="H100" s="1" t="s">
        <v>27</v>
      </c>
      <c r="I100" s="1" t="n">
        <v>2009</v>
      </c>
      <c r="Z100" s="2" t="n">
        <v>1997.5</v>
      </c>
      <c r="AA100" s="2" t="n">
        <v>48.987</v>
      </c>
    </row>
    <row r="101" customFormat="false" ht="12.75" hidden="false" customHeight="false" outlineLevel="0" collapsed="false">
      <c r="A101" s="1" t="n">
        <v>2091</v>
      </c>
      <c r="B101" s="1" t="n">
        <v>312.09</v>
      </c>
      <c r="C101" s="1" t="n">
        <v>0.19</v>
      </c>
      <c r="D101" s="1" t="n">
        <v>89.41</v>
      </c>
      <c r="E101" s="1" t="n">
        <v>-999.25</v>
      </c>
      <c r="F101" s="3" t="n">
        <v>0.844085648148148</v>
      </c>
      <c r="G101" s="1" t="s">
        <v>25</v>
      </c>
      <c r="H101" s="1" t="s">
        <v>27</v>
      </c>
      <c r="I101" s="1" t="n">
        <v>2009</v>
      </c>
      <c r="Z101" s="2" t="n">
        <v>1998</v>
      </c>
      <c r="AA101" s="2" t="n">
        <v>48.1521</v>
      </c>
    </row>
    <row r="102" customFormat="false" ht="12.75" hidden="false" customHeight="false" outlineLevel="0" collapsed="false">
      <c r="A102" s="1" t="n">
        <v>2092</v>
      </c>
      <c r="B102" s="1" t="n">
        <v>268.87</v>
      </c>
      <c r="C102" s="1" t="n">
        <v>0.22</v>
      </c>
      <c r="D102" s="1" t="n">
        <v>99.56</v>
      </c>
      <c r="E102" s="1" t="n">
        <v>-999.25</v>
      </c>
      <c r="F102" s="3" t="n">
        <v>0.844224537037037</v>
      </c>
      <c r="G102" s="1" t="s">
        <v>25</v>
      </c>
      <c r="H102" s="1" t="s">
        <v>27</v>
      </c>
      <c r="I102" s="1" t="n">
        <v>2009</v>
      </c>
      <c r="Z102" s="2" t="n">
        <v>1998.5</v>
      </c>
      <c r="AA102" s="2" t="n">
        <v>49.8207</v>
      </c>
    </row>
    <row r="103" customFormat="false" ht="12.75" hidden="false" customHeight="false" outlineLevel="0" collapsed="false">
      <c r="A103" s="1" t="n">
        <v>2093</v>
      </c>
      <c r="B103" s="1" t="n">
        <v>225.6</v>
      </c>
      <c r="C103" s="1" t="n">
        <v>0.27</v>
      </c>
      <c r="D103" s="1" t="n">
        <v>101.53</v>
      </c>
      <c r="E103" s="1" t="n">
        <v>-999.25</v>
      </c>
      <c r="F103" s="3" t="n">
        <v>0.844409722222222</v>
      </c>
      <c r="G103" s="1" t="s">
        <v>25</v>
      </c>
      <c r="H103" s="1" t="s">
        <v>27</v>
      </c>
      <c r="I103" s="1" t="n">
        <v>2009</v>
      </c>
      <c r="Z103" s="2" t="n">
        <v>1999</v>
      </c>
      <c r="AA103" s="2" t="n">
        <v>54.159</v>
      </c>
    </row>
    <row r="104" customFormat="false" ht="12.75" hidden="false" customHeight="false" outlineLevel="0" collapsed="false">
      <c r="A104" s="1" t="n">
        <v>2094</v>
      </c>
      <c r="B104" s="1" t="n">
        <v>234.94</v>
      </c>
      <c r="C104" s="1" t="n">
        <v>0.26</v>
      </c>
      <c r="D104" s="1" t="n">
        <v>108.8</v>
      </c>
      <c r="E104" s="1" t="n">
        <v>-999.25</v>
      </c>
      <c r="F104" s="3" t="n">
        <v>0.844594907407407</v>
      </c>
      <c r="G104" s="1" t="s">
        <v>25</v>
      </c>
      <c r="H104" s="1" t="s">
        <v>27</v>
      </c>
      <c r="I104" s="1" t="n">
        <v>2009</v>
      </c>
      <c r="Z104" s="2" t="n">
        <v>1999.5</v>
      </c>
      <c r="AA104" s="2" t="n">
        <v>57.8383</v>
      </c>
    </row>
    <row r="105" customFormat="false" ht="12.75" hidden="false" customHeight="false" outlineLevel="0" collapsed="false">
      <c r="A105" s="1" t="n">
        <v>2095</v>
      </c>
      <c r="B105" s="1" t="n">
        <v>351.47</v>
      </c>
      <c r="C105" s="1" t="n">
        <v>0.17</v>
      </c>
      <c r="D105" s="1" t="n">
        <v>109.6</v>
      </c>
      <c r="E105" s="1" t="n">
        <v>-999.25</v>
      </c>
      <c r="F105" s="3" t="n">
        <v>0.844710648148148</v>
      </c>
      <c r="G105" s="1" t="s">
        <v>25</v>
      </c>
      <c r="H105" s="1" t="s">
        <v>27</v>
      </c>
      <c r="I105" s="1" t="n">
        <v>2009</v>
      </c>
      <c r="Z105" s="2" t="n">
        <v>2000</v>
      </c>
      <c r="AA105" s="2" t="n">
        <v>63.1779</v>
      </c>
    </row>
    <row r="106" customFormat="false" ht="12.75" hidden="false" customHeight="false" outlineLevel="0" collapsed="false">
      <c r="A106" s="1" t="n">
        <v>2096</v>
      </c>
      <c r="B106" s="1" t="n">
        <v>237.85</v>
      </c>
      <c r="C106" s="1" t="n">
        <v>0.25</v>
      </c>
      <c r="D106" s="1" t="n">
        <v>113.1</v>
      </c>
      <c r="E106" s="1" t="n">
        <v>-999.25</v>
      </c>
      <c r="F106" s="3" t="n">
        <v>0.844895833333333</v>
      </c>
      <c r="G106" s="1" t="s">
        <v>25</v>
      </c>
      <c r="H106" s="1" t="s">
        <v>27</v>
      </c>
      <c r="I106" s="1" t="n">
        <v>2009</v>
      </c>
      <c r="Z106" s="2" t="n">
        <v>2000.5</v>
      </c>
      <c r="AA106" s="2" t="n">
        <v>61.843</v>
      </c>
    </row>
    <row r="107" customFormat="false" ht="12.75" hidden="false" customHeight="false" outlineLevel="0" collapsed="false">
      <c r="A107" s="1" t="n">
        <v>2097</v>
      </c>
      <c r="B107" s="1" t="n">
        <v>278.47</v>
      </c>
      <c r="C107" s="1" t="n">
        <v>0.22</v>
      </c>
      <c r="D107" s="1" t="n">
        <v>116.12</v>
      </c>
      <c r="E107" s="1" t="n">
        <v>-999.25</v>
      </c>
      <c r="F107" s="3" t="n">
        <v>0.845034722222222</v>
      </c>
      <c r="G107" s="1" t="s">
        <v>25</v>
      </c>
      <c r="H107" s="1" t="s">
        <v>27</v>
      </c>
      <c r="I107" s="1" t="n">
        <v>2009</v>
      </c>
      <c r="Z107" s="2" t="n">
        <v>2001</v>
      </c>
      <c r="AA107" s="2" t="n">
        <v>58.1637</v>
      </c>
    </row>
    <row r="108" customFormat="false" ht="12.75" hidden="false" customHeight="false" outlineLevel="0" collapsed="false">
      <c r="A108" s="1" t="n">
        <v>2098</v>
      </c>
      <c r="B108" s="1" t="n">
        <v>257.87</v>
      </c>
      <c r="C108" s="1" t="n">
        <v>0.23</v>
      </c>
      <c r="D108" s="1" t="n">
        <v>116.14</v>
      </c>
      <c r="E108" s="1" t="n">
        <v>-999.25</v>
      </c>
      <c r="F108" s="3" t="n">
        <v>0.845208333333333</v>
      </c>
      <c r="G108" s="1" t="s">
        <v>25</v>
      </c>
      <c r="H108" s="1" t="s">
        <v>27</v>
      </c>
      <c r="I108" s="1" t="n">
        <v>2009</v>
      </c>
      <c r="Z108" s="2" t="n">
        <v>2001.5</v>
      </c>
      <c r="AA108" s="2" t="n">
        <v>55.0994</v>
      </c>
    </row>
    <row r="109" customFormat="false" ht="12.75" hidden="false" customHeight="false" outlineLevel="0" collapsed="false">
      <c r="A109" s="1" t="n">
        <v>2099</v>
      </c>
      <c r="B109" s="1" t="n">
        <v>184.67</v>
      </c>
      <c r="C109" s="1" t="n">
        <v>0.32</v>
      </c>
      <c r="D109" s="1" t="n">
        <v>119.59</v>
      </c>
      <c r="E109" s="1" t="n">
        <v>-999.25</v>
      </c>
      <c r="F109" s="3" t="n">
        <v>0.845416666666667</v>
      </c>
      <c r="G109" s="1" t="s">
        <v>25</v>
      </c>
      <c r="H109" s="1" t="s">
        <v>27</v>
      </c>
      <c r="I109" s="1" t="n">
        <v>2009</v>
      </c>
      <c r="Z109" s="2" t="n">
        <v>2002</v>
      </c>
      <c r="AA109" s="2" t="n">
        <v>53.3355</v>
      </c>
    </row>
    <row r="110" customFormat="false" ht="12.75" hidden="false" customHeight="false" outlineLevel="0" collapsed="false">
      <c r="A110" s="1" t="n">
        <v>2100</v>
      </c>
      <c r="B110" s="1" t="n">
        <v>231.92</v>
      </c>
      <c r="C110" s="1" t="n">
        <v>0.26</v>
      </c>
      <c r="D110" s="1" t="n">
        <v>115.95</v>
      </c>
      <c r="E110" s="1" t="n">
        <v>-999.25</v>
      </c>
      <c r="F110" s="3" t="n">
        <v>0.845601851851852</v>
      </c>
      <c r="G110" s="1" t="s">
        <v>25</v>
      </c>
      <c r="H110" s="1" t="s">
        <v>27</v>
      </c>
      <c r="I110" s="1" t="n">
        <v>2009</v>
      </c>
      <c r="Z110" s="2" t="n">
        <v>2002.5</v>
      </c>
      <c r="AA110" s="2" t="n">
        <v>52.5718</v>
      </c>
    </row>
    <row r="111" customFormat="false" ht="12.75" hidden="false" customHeight="false" outlineLevel="0" collapsed="false">
      <c r="A111" s="1" t="n">
        <v>2101</v>
      </c>
      <c r="B111" s="1" t="n">
        <v>266.31</v>
      </c>
      <c r="C111" s="1" t="n">
        <v>0.23</v>
      </c>
      <c r="D111" s="1" t="n">
        <v>116.11</v>
      </c>
      <c r="E111" s="1" t="n">
        <v>-999.25</v>
      </c>
      <c r="F111" s="3" t="n">
        <v>0.845752314814815</v>
      </c>
      <c r="G111" s="1" t="s">
        <v>25</v>
      </c>
      <c r="H111" s="1" t="s">
        <v>27</v>
      </c>
      <c r="I111" s="1" t="n">
        <v>2009</v>
      </c>
      <c r="Z111" s="2" t="n">
        <v>2003</v>
      </c>
      <c r="AA111" s="2" t="n">
        <v>48.2942</v>
      </c>
    </row>
    <row r="112" customFormat="false" ht="12.75" hidden="false" customHeight="false" outlineLevel="0" collapsed="false">
      <c r="A112" s="1" t="n">
        <v>2102</v>
      </c>
      <c r="B112" s="1" t="n">
        <v>241.92</v>
      </c>
      <c r="C112" s="1" t="n">
        <v>0.25</v>
      </c>
      <c r="D112" s="1" t="n">
        <v>116.89</v>
      </c>
      <c r="E112" s="1" t="n">
        <v>-999.25</v>
      </c>
      <c r="F112" s="3" t="n">
        <v>0.8459375</v>
      </c>
      <c r="G112" s="1" t="s">
        <v>25</v>
      </c>
      <c r="H112" s="1" t="s">
        <v>27</v>
      </c>
      <c r="I112" s="1" t="n">
        <v>2009</v>
      </c>
      <c r="Z112" s="2" t="n">
        <v>2003.5</v>
      </c>
      <c r="AA112" s="2" t="n">
        <v>47.3435</v>
      </c>
    </row>
    <row r="113" customFormat="false" ht="12.75" hidden="false" customHeight="false" outlineLevel="0" collapsed="false">
      <c r="A113" s="1" t="n">
        <v>2103</v>
      </c>
      <c r="B113" s="1" t="n">
        <v>240.44</v>
      </c>
      <c r="C113" s="1" t="n">
        <v>0.25</v>
      </c>
      <c r="D113" s="1" t="n">
        <v>115.9</v>
      </c>
      <c r="E113" s="1" t="n">
        <v>-999.25</v>
      </c>
      <c r="F113" s="3" t="n">
        <v>0.846099537037037</v>
      </c>
      <c r="G113" s="1" t="s">
        <v>25</v>
      </c>
      <c r="H113" s="1" t="s">
        <v>27</v>
      </c>
      <c r="I113" s="1" t="n">
        <v>2009</v>
      </c>
      <c r="Z113" s="2" t="n">
        <v>2004</v>
      </c>
      <c r="AA113" s="2" t="n">
        <v>45.3412</v>
      </c>
    </row>
    <row r="114" customFormat="false" ht="12.75" hidden="false" customHeight="false" outlineLevel="0" collapsed="false">
      <c r="A114" s="1" t="n">
        <v>2104</v>
      </c>
      <c r="B114" s="1" t="n">
        <v>242.34</v>
      </c>
      <c r="C114" s="1" t="n">
        <v>0.25</v>
      </c>
      <c r="D114" s="1" t="n">
        <v>116.17</v>
      </c>
      <c r="E114" s="1" t="n">
        <v>-999.25</v>
      </c>
      <c r="F114" s="3" t="n">
        <v>0.846273148148148</v>
      </c>
      <c r="G114" s="1" t="s">
        <v>25</v>
      </c>
      <c r="H114" s="1" t="s">
        <v>27</v>
      </c>
      <c r="I114" s="1" t="n">
        <v>2009</v>
      </c>
      <c r="Z114" s="2" t="n">
        <v>2004.5</v>
      </c>
      <c r="AA114" s="2" t="n">
        <v>44.3513</v>
      </c>
    </row>
    <row r="115" customFormat="false" ht="12.75" hidden="false" customHeight="false" outlineLevel="0" collapsed="false">
      <c r="A115" s="1" t="n">
        <v>2105</v>
      </c>
      <c r="B115" s="1" t="n">
        <v>283.41</v>
      </c>
      <c r="C115" s="1" t="n">
        <v>0.21</v>
      </c>
      <c r="D115" s="1" t="n">
        <v>116.87</v>
      </c>
      <c r="E115" s="1" t="n">
        <v>-999.25</v>
      </c>
      <c r="F115" s="3" t="n">
        <v>0.846423611111111</v>
      </c>
      <c r="G115" s="1" t="s">
        <v>25</v>
      </c>
      <c r="H115" s="1" t="s">
        <v>27</v>
      </c>
      <c r="I115" s="1" t="n">
        <v>2009</v>
      </c>
      <c r="Z115" s="2" t="n">
        <v>2005</v>
      </c>
      <c r="AA115" s="2" t="n">
        <v>49.6749</v>
      </c>
    </row>
    <row r="116" customFormat="false" ht="12.75" hidden="false" customHeight="false" outlineLevel="0" collapsed="false">
      <c r="A116" s="1" t="n">
        <v>2106</v>
      </c>
      <c r="B116" s="1" t="n">
        <v>245.63</v>
      </c>
      <c r="C116" s="1" t="n">
        <v>0.24</v>
      </c>
      <c r="D116" s="1" t="n">
        <v>116.87</v>
      </c>
      <c r="E116" s="1" t="n">
        <v>-999.25</v>
      </c>
      <c r="F116" s="3" t="n">
        <v>0.846597222222222</v>
      </c>
      <c r="G116" s="1" t="s">
        <v>25</v>
      </c>
      <c r="H116" s="1" t="s">
        <v>27</v>
      </c>
      <c r="I116" s="1" t="n">
        <v>2009</v>
      </c>
      <c r="Z116" s="2" t="n">
        <v>2005.5</v>
      </c>
      <c r="AA116" s="2" t="n">
        <v>50.0086</v>
      </c>
    </row>
    <row r="117" customFormat="false" ht="12.75" hidden="false" customHeight="false" outlineLevel="0" collapsed="false">
      <c r="A117" s="1" t="n">
        <v>2107</v>
      </c>
      <c r="B117" s="1" t="n">
        <v>260.02</v>
      </c>
      <c r="C117" s="1" t="n">
        <v>0.23</v>
      </c>
      <c r="D117" s="1" t="n">
        <v>116.87</v>
      </c>
      <c r="E117" s="1" t="n">
        <v>-999.25</v>
      </c>
      <c r="F117" s="3" t="n">
        <v>0.846747685185185</v>
      </c>
      <c r="G117" s="1" t="s">
        <v>25</v>
      </c>
      <c r="H117" s="1" t="s">
        <v>27</v>
      </c>
      <c r="I117" s="1" t="n">
        <v>2009</v>
      </c>
      <c r="Z117" s="2" t="n">
        <v>2006</v>
      </c>
      <c r="AA117" s="2" t="n">
        <v>49.227</v>
      </c>
    </row>
    <row r="118" customFormat="false" ht="12.75" hidden="false" customHeight="false" outlineLevel="0" collapsed="false">
      <c r="A118" s="1" t="n">
        <v>2108</v>
      </c>
      <c r="B118" s="1" t="n">
        <v>305.32</v>
      </c>
      <c r="C118" s="1" t="n">
        <v>0.2</v>
      </c>
      <c r="D118" s="1" t="n">
        <v>116.07</v>
      </c>
      <c r="E118" s="1" t="n">
        <v>-999.25</v>
      </c>
      <c r="F118" s="3" t="n">
        <v>0.846898148148148</v>
      </c>
      <c r="G118" s="1" t="s">
        <v>25</v>
      </c>
      <c r="H118" s="1" t="s">
        <v>27</v>
      </c>
      <c r="I118" s="1" t="n">
        <v>2009</v>
      </c>
      <c r="Z118" s="2" t="n">
        <v>2006.5</v>
      </c>
      <c r="AA118" s="2" t="n">
        <v>46.2843</v>
      </c>
    </row>
    <row r="119" customFormat="false" ht="12.75" hidden="false" customHeight="false" outlineLevel="0" collapsed="false">
      <c r="A119" s="1" t="n">
        <v>2109</v>
      </c>
      <c r="B119" s="1" t="n">
        <v>262.93</v>
      </c>
      <c r="C119" s="1" t="n">
        <v>0.23</v>
      </c>
      <c r="D119" s="1" t="n">
        <v>116.07</v>
      </c>
      <c r="E119" s="1" t="n">
        <v>-999.25</v>
      </c>
      <c r="F119" s="3" t="n">
        <v>0.847048611111111</v>
      </c>
      <c r="G119" s="1" t="s">
        <v>25</v>
      </c>
      <c r="H119" s="1" t="s">
        <v>27</v>
      </c>
      <c r="I119" s="1" t="n">
        <v>2009</v>
      </c>
      <c r="Z119" s="2" t="n">
        <v>2007</v>
      </c>
      <c r="AA119" s="2" t="n">
        <v>50.6227</v>
      </c>
    </row>
    <row r="120" customFormat="false" ht="12.75" hidden="false" customHeight="false" outlineLevel="0" collapsed="false">
      <c r="A120" s="1" t="n">
        <v>2110</v>
      </c>
      <c r="B120" s="1" t="n">
        <v>187.74</v>
      </c>
      <c r="C120" s="1" t="n">
        <v>0.32</v>
      </c>
      <c r="D120" s="1" t="n">
        <v>116.07</v>
      </c>
      <c r="E120" s="1" t="n">
        <v>-999.25</v>
      </c>
      <c r="F120" s="3" t="n">
        <v>0.847256944444445</v>
      </c>
      <c r="G120" s="1" t="s">
        <v>25</v>
      </c>
      <c r="H120" s="1" t="s">
        <v>27</v>
      </c>
      <c r="I120" s="1" t="n">
        <v>2009</v>
      </c>
      <c r="Z120" s="2" t="n">
        <v>2007.5</v>
      </c>
      <c r="AA120" s="2" t="n">
        <v>58.4186</v>
      </c>
    </row>
    <row r="121" customFormat="false" ht="12.75" hidden="false" customHeight="false" outlineLevel="0" collapsed="false">
      <c r="A121" s="1" t="n">
        <v>2111</v>
      </c>
      <c r="B121" s="1" t="n">
        <v>290.78</v>
      </c>
      <c r="C121" s="1" t="n">
        <v>0.21</v>
      </c>
      <c r="D121" s="1" t="n">
        <v>123.55</v>
      </c>
      <c r="E121" s="1" t="n">
        <v>-999.25</v>
      </c>
      <c r="F121" s="3" t="n">
        <v>0.847407407407407</v>
      </c>
      <c r="G121" s="1" t="s">
        <v>25</v>
      </c>
      <c r="H121" s="1" t="s">
        <v>27</v>
      </c>
      <c r="I121" s="1" t="n">
        <v>2009</v>
      </c>
      <c r="Z121" s="2" t="n">
        <v>2008</v>
      </c>
      <c r="AA121" s="2" t="n">
        <v>55.7488</v>
      </c>
    </row>
    <row r="122" customFormat="false" ht="12.75" hidden="false" customHeight="false" outlineLevel="0" collapsed="false">
      <c r="A122" s="1" t="n">
        <v>2112</v>
      </c>
      <c r="B122" s="1" t="n">
        <v>120.82</v>
      </c>
      <c r="C122" s="1" t="n">
        <v>0.5</v>
      </c>
      <c r="D122" s="1" t="n">
        <v>123.77</v>
      </c>
      <c r="E122" s="1" t="n">
        <v>-999.25</v>
      </c>
      <c r="F122" s="3" t="n">
        <v>0.84755787037037</v>
      </c>
      <c r="G122" s="1" t="s">
        <v>25</v>
      </c>
      <c r="H122" s="1" t="s">
        <v>27</v>
      </c>
      <c r="I122" s="1" t="n">
        <v>2009</v>
      </c>
      <c r="Z122" s="2" t="n">
        <v>2008.5</v>
      </c>
      <c r="AA122" s="2" t="n">
        <v>53.0791</v>
      </c>
    </row>
    <row r="123" customFormat="false" ht="12.75" hidden="false" customHeight="false" outlineLevel="0" collapsed="false">
      <c r="A123" s="1" t="n">
        <v>2113</v>
      </c>
      <c r="B123" s="1" t="n">
        <v>965.48</v>
      </c>
      <c r="C123" s="1" t="n">
        <v>0.06</v>
      </c>
      <c r="D123" s="1" t="n">
        <v>26.73</v>
      </c>
      <c r="E123" s="1" t="n">
        <v>-999.25</v>
      </c>
      <c r="F123" s="3" t="n">
        <v>0.85212962962963</v>
      </c>
      <c r="G123" s="1" t="s">
        <v>25</v>
      </c>
      <c r="H123" s="1" t="s">
        <v>27</v>
      </c>
      <c r="I123" s="1" t="n">
        <v>2009</v>
      </c>
      <c r="Z123" s="2" t="n">
        <v>2009</v>
      </c>
      <c r="AA123" s="2" t="n">
        <v>46.0086</v>
      </c>
    </row>
    <row r="124" customFormat="false" ht="12.75" hidden="false" customHeight="false" outlineLevel="0" collapsed="false">
      <c r="A124" s="1" t="n">
        <v>2114</v>
      </c>
      <c r="B124" s="1" t="n">
        <v>125.62</v>
      </c>
      <c r="C124" s="1" t="n">
        <v>0.48</v>
      </c>
      <c r="D124" s="1" t="n">
        <v>34.89</v>
      </c>
      <c r="E124" s="1" t="n">
        <v>-999.25</v>
      </c>
      <c r="F124" s="3" t="n">
        <v>0.85244212962963</v>
      </c>
      <c r="G124" s="1" t="s">
        <v>25</v>
      </c>
      <c r="H124" s="1" t="s">
        <v>27</v>
      </c>
      <c r="I124" s="1" t="n">
        <v>2009</v>
      </c>
      <c r="Z124" s="2" t="n">
        <v>2009.5</v>
      </c>
      <c r="AA124" s="2" t="n">
        <v>48.011</v>
      </c>
    </row>
    <row r="125" customFormat="false" ht="12.75" hidden="false" customHeight="false" outlineLevel="0" collapsed="false">
      <c r="A125" s="1" t="n">
        <v>2115</v>
      </c>
      <c r="B125" s="1" t="n">
        <v>188.82</v>
      </c>
      <c r="C125" s="1" t="n">
        <v>0.32</v>
      </c>
      <c r="D125" s="1" t="n">
        <v>34.9</v>
      </c>
      <c r="E125" s="1" t="n">
        <v>-999.25</v>
      </c>
      <c r="F125" s="3" t="n">
        <v>0.852650462962963</v>
      </c>
      <c r="G125" s="1" t="s">
        <v>25</v>
      </c>
      <c r="H125" s="1" t="s">
        <v>27</v>
      </c>
      <c r="I125" s="1" t="n">
        <v>2009</v>
      </c>
      <c r="Z125" s="2" t="n">
        <v>2010</v>
      </c>
      <c r="AA125" s="2" t="n">
        <v>50.0133</v>
      </c>
    </row>
    <row r="126" customFormat="false" ht="12.75" hidden="false" customHeight="false" outlineLevel="0" collapsed="false">
      <c r="A126" s="1" t="n">
        <v>2116</v>
      </c>
      <c r="B126" s="1" t="n">
        <v>183.38</v>
      </c>
      <c r="C126" s="1" t="n">
        <v>0.33</v>
      </c>
      <c r="D126" s="1" t="n">
        <v>34.55</v>
      </c>
      <c r="E126" s="1" t="n">
        <v>-999.25</v>
      </c>
      <c r="F126" s="3" t="n">
        <v>0.852881944444444</v>
      </c>
      <c r="G126" s="1" t="s">
        <v>25</v>
      </c>
      <c r="H126" s="1" t="s">
        <v>27</v>
      </c>
      <c r="I126" s="1" t="n">
        <v>2009</v>
      </c>
      <c r="Z126" s="2" t="n">
        <v>2010.5</v>
      </c>
      <c r="AA126" s="2" t="n">
        <v>47.1926</v>
      </c>
    </row>
    <row r="127" customFormat="false" ht="12.75" hidden="false" customHeight="false" outlineLevel="0" collapsed="false">
      <c r="A127" s="1" t="n">
        <v>2117</v>
      </c>
      <c r="B127" s="1" t="n">
        <v>245.21</v>
      </c>
      <c r="C127" s="1" t="n">
        <v>0.24</v>
      </c>
      <c r="D127" s="1" t="n">
        <v>41.95</v>
      </c>
      <c r="E127" s="1" t="n">
        <v>-999.25</v>
      </c>
      <c r="F127" s="3" t="n">
        <v>0.853055555555556</v>
      </c>
      <c r="G127" s="1" t="s">
        <v>25</v>
      </c>
      <c r="H127" s="1" t="s">
        <v>27</v>
      </c>
      <c r="I127" s="1" t="n">
        <v>2009</v>
      </c>
      <c r="Z127" s="2" t="n">
        <v>2011</v>
      </c>
      <c r="AA127" s="2" t="n">
        <v>46.8101</v>
      </c>
    </row>
    <row r="128" customFormat="false" ht="12.75" hidden="false" customHeight="false" outlineLevel="0" collapsed="false">
      <c r="A128" s="1" t="n">
        <v>2118</v>
      </c>
      <c r="B128" s="1" t="n">
        <v>450.66</v>
      </c>
      <c r="C128" s="1" t="n">
        <v>0.13</v>
      </c>
      <c r="D128" s="1" t="n">
        <v>49.48</v>
      </c>
      <c r="E128" s="1" t="n">
        <v>-999.25</v>
      </c>
      <c r="F128" s="3" t="n">
        <v>0.853148148148148</v>
      </c>
      <c r="G128" s="1" t="s">
        <v>25</v>
      </c>
      <c r="H128" s="1" t="s">
        <v>27</v>
      </c>
      <c r="I128" s="1" t="n">
        <v>2009</v>
      </c>
      <c r="Z128" s="2" t="n">
        <v>2011.5</v>
      </c>
      <c r="AA128" s="2" t="n">
        <v>48.4937</v>
      </c>
    </row>
    <row r="129" customFormat="false" ht="12.75" hidden="false" customHeight="false" outlineLevel="0" collapsed="false">
      <c r="A129" s="1" t="n">
        <v>2119</v>
      </c>
      <c r="B129" s="1" t="n">
        <v>454.83</v>
      </c>
      <c r="C129" s="1" t="n">
        <v>0.13</v>
      </c>
      <c r="D129" s="1" t="n">
        <v>56.28</v>
      </c>
      <c r="E129" s="1" t="n">
        <v>-999.25</v>
      </c>
      <c r="F129" s="3" t="n">
        <v>0.853240740740741</v>
      </c>
      <c r="G129" s="1" t="s">
        <v>25</v>
      </c>
      <c r="H129" s="1" t="s">
        <v>27</v>
      </c>
      <c r="I129" s="1" t="n">
        <v>2009</v>
      </c>
      <c r="Z129" s="2" t="n">
        <v>2012</v>
      </c>
      <c r="AA129" s="2" t="n">
        <v>54.029</v>
      </c>
    </row>
    <row r="130" customFormat="false" ht="12.75" hidden="false" customHeight="false" outlineLevel="0" collapsed="false">
      <c r="A130" s="1" t="n">
        <v>2120</v>
      </c>
      <c r="B130" s="1" t="n">
        <v>427.26</v>
      </c>
      <c r="C130" s="1" t="n">
        <v>0.14</v>
      </c>
      <c r="D130" s="1" t="n">
        <v>62.17</v>
      </c>
      <c r="E130" s="1" t="n">
        <v>-999.25</v>
      </c>
      <c r="F130" s="3" t="n">
        <v>0.853333333333333</v>
      </c>
      <c r="G130" s="1" t="s">
        <v>25</v>
      </c>
      <c r="H130" s="1" t="s">
        <v>27</v>
      </c>
      <c r="I130" s="1" t="n">
        <v>2009</v>
      </c>
      <c r="Z130" s="2" t="n">
        <v>2012.5</v>
      </c>
      <c r="AA130" s="2" t="n">
        <v>51.0743</v>
      </c>
    </row>
    <row r="131" customFormat="false" ht="12.75" hidden="false" customHeight="false" outlineLevel="0" collapsed="false">
      <c r="A131" s="1" t="n">
        <v>2121</v>
      </c>
      <c r="B131" s="1" t="n">
        <v>407.91</v>
      </c>
      <c r="C131" s="1" t="n">
        <v>0.15</v>
      </c>
      <c r="D131" s="1" t="n">
        <v>71.72</v>
      </c>
      <c r="E131" s="1" t="n">
        <v>-999.25</v>
      </c>
      <c r="F131" s="3" t="n">
        <v>0.8534375</v>
      </c>
      <c r="G131" s="1" t="s">
        <v>25</v>
      </c>
      <c r="H131" s="1" t="s">
        <v>27</v>
      </c>
      <c r="I131" s="1" t="n">
        <v>2009</v>
      </c>
      <c r="Z131" s="2" t="n">
        <v>2013</v>
      </c>
      <c r="AA131" s="2" t="n">
        <v>46.8405</v>
      </c>
    </row>
    <row r="132" customFormat="false" ht="12.75" hidden="false" customHeight="false" outlineLevel="0" collapsed="false">
      <c r="A132" s="1" t="n">
        <v>2122</v>
      </c>
      <c r="B132" s="1" t="n">
        <v>392.19</v>
      </c>
      <c r="C132" s="1" t="n">
        <v>0.15</v>
      </c>
      <c r="D132" s="1" t="n">
        <v>79.68</v>
      </c>
      <c r="E132" s="1" t="n">
        <v>-999.25</v>
      </c>
      <c r="F132" s="3" t="n">
        <v>0.853541666666667</v>
      </c>
      <c r="G132" s="1" t="s">
        <v>25</v>
      </c>
      <c r="H132" s="1" t="s">
        <v>27</v>
      </c>
      <c r="I132" s="1" t="n">
        <v>2009</v>
      </c>
      <c r="Z132" s="2" t="n">
        <v>2013.5</v>
      </c>
      <c r="AA132" s="2" t="n">
        <v>50.5114</v>
      </c>
    </row>
    <row r="133" customFormat="false" ht="12.75" hidden="false" customHeight="false" outlineLevel="0" collapsed="false">
      <c r="A133" s="1" t="n">
        <v>2123</v>
      </c>
      <c r="B133" s="1" t="n">
        <v>426.46</v>
      </c>
      <c r="C133" s="1" t="n">
        <v>0.14</v>
      </c>
      <c r="D133" s="1" t="n">
        <v>86.22</v>
      </c>
      <c r="E133" s="1" t="n">
        <v>-999.25</v>
      </c>
      <c r="F133" s="3" t="n">
        <v>0.853645833333333</v>
      </c>
      <c r="G133" s="1" t="s">
        <v>25</v>
      </c>
      <c r="H133" s="1" t="s">
        <v>27</v>
      </c>
      <c r="I133" s="1" t="n">
        <v>2009</v>
      </c>
      <c r="Z133" s="2" t="n">
        <v>2014</v>
      </c>
      <c r="AA133" s="2" t="n">
        <v>55.1835</v>
      </c>
    </row>
    <row r="134" customFormat="false" ht="12.75" hidden="false" customHeight="false" outlineLevel="0" collapsed="false">
      <c r="A134" s="1" t="n">
        <v>2124</v>
      </c>
      <c r="B134" s="1" t="n">
        <v>399.02</v>
      </c>
      <c r="C134" s="1" t="n">
        <v>0.15</v>
      </c>
      <c r="D134" s="1" t="n">
        <v>93.75</v>
      </c>
      <c r="E134" s="1" t="n">
        <v>-999.25</v>
      </c>
      <c r="F134" s="3" t="n">
        <v>0.85375</v>
      </c>
      <c r="G134" s="1" t="s">
        <v>25</v>
      </c>
      <c r="H134" s="1" t="s">
        <v>27</v>
      </c>
      <c r="I134" s="1" t="n">
        <v>2009</v>
      </c>
      <c r="Z134" s="2" t="n">
        <v>2014.5</v>
      </c>
      <c r="AA134" s="2" t="n">
        <v>56.0776</v>
      </c>
    </row>
    <row r="135" customFormat="false" ht="12.75" hidden="false" customHeight="false" outlineLevel="0" collapsed="false">
      <c r="A135" s="1" t="n">
        <v>2125</v>
      </c>
      <c r="B135" s="1" t="n">
        <v>380.86</v>
      </c>
      <c r="C135" s="1" t="n">
        <v>0.16</v>
      </c>
      <c r="D135" s="1" t="n">
        <v>94.27</v>
      </c>
      <c r="E135" s="1" t="n">
        <v>-999.25</v>
      </c>
      <c r="F135" s="3" t="n">
        <v>0.853854166666667</v>
      </c>
      <c r="G135" s="1" t="s">
        <v>25</v>
      </c>
      <c r="H135" s="1" t="s">
        <v>27</v>
      </c>
      <c r="I135" s="1" t="n">
        <v>2009</v>
      </c>
      <c r="Z135" s="2" t="n">
        <v>2015</v>
      </c>
      <c r="AA135" s="2" t="n">
        <v>53.7416</v>
      </c>
    </row>
    <row r="136" customFormat="false" ht="12.75" hidden="false" customHeight="false" outlineLevel="0" collapsed="false">
      <c r="A136" s="1" t="n">
        <v>2126</v>
      </c>
      <c r="B136" s="1" t="n">
        <v>403.22</v>
      </c>
      <c r="C136" s="1" t="n">
        <v>0.15</v>
      </c>
      <c r="D136" s="1" t="n">
        <v>101.81</v>
      </c>
      <c r="E136" s="1" t="n">
        <v>-999.25</v>
      </c>
      <c r="F136" s="3" t="n">
        <v>0.853958333333333</v>
      </c>
      <c r="G136" s="1" t="s">
        <v>25</v>
      </c>
      <c r="H136" s="1" t="s">
        <v>27</v>
      </c>
      <c r="I136" s="1" t="n">
        <v>2009</v>
      </c>
      <c r="Z136" s="2" t="n">
        <v>2015.5</v>
      </c>
      <c r="AA136" s="2" t="n">
        <v>54.409</v>
      </c>
    </row>
    <row r="137" customFormat="false" ht="12.75" hidden="false" customHeight="false" outlineLevel="0" collapsed="false">
      <c r="A137" s="1" t="n">
        <v>2127</v>
      </c>
      <c r="B137" s="1" t="n">
        <v>400.2</v>
      </c>
      <c r="C137" s="1" t="n">
        <v>0.15</v>
      </c>
      <c r="D137" s="1" t="n">
        <v>101.81</v>
      </c>
      <c r="E137" s="1" t="n">
        <v>-999.25</v>
      </c>
      <c r="F137" s="3" t="n">
        <v>0.8540625</v>
      </c>
      <c r="G137" s="1" t="s">
        <v>25</v>
      </c>
      <c r="H137" s="1" t="s">
        <v>27</v>
      </c>
      <c r="I137" s="1" t="n">
        <v>2009</v>
      </c>
      <c r="Z137" s="2" t="n">
        <v>2016</v>
      </c>
      <c r="AA137" s="2" t="n">
        <v>58.5837</v>
      </c>
    </row>
    <row r="138" customFormat="false" ht="12.75" hidden="false" customHeight="false" outlineLevel="0" collapsed="false">
      <c r="A138" s="1" t="n">
        <v>2128</v>
      </c>
      <c r="B138" s="1" t="n">
        <v>416.31</v>
      </c>
      <c r="C138" s="1" t="n">
        <v>0.14</v>
      </c>
      <c r="D138" s="1" t="n">
        <v>107.99</v>
      </c>
      <c r="E138" s="1" t="n">
        <v>-999.25</v>
      </c>
      <c r="F138" s="3" t="n">
        <v>0.854166666666667</v>
      </c>
      <c r="G138" s="1" t="s">
        <v>25</v>
      </c>
      <c r="H138" s="1" t="s">
        <v>27</v>
      </c>
      <c r="I138" s="1" t="n">
        <v>2009</v>
      </c>
      <c r="Z138" s="2" t="n">
        <v>2016.5</v>
      </c>
      <c r="AA138" s="2" t="n">
        <v>52.9104</v>
      </c>
    </row>
    <row r="139" customFormat="false" ht="12.75" hidden="false" customHeight="false" outlineLevel="0" collapsed="false">
      <c r="A139" s="1" t="n">
        <v>2129</v>
      </c>
      <c r="B139" s="1" t="n">
        <v>398.83</v>
      </c>
      <c r="C139" s="1" t="n">
        <v>0.15</v>
      </c>
      <c r="D139" s="1" t="n">
        <v>108.88</v>
      </c>
      <c r="E139" s="1" t="n">
        <v>-999.25</v>
      </c>
      <c r="F139" s="3" t="n">
        <v>0.854270833333333</v>
      </c>
      <c r="G139" s="1" t="s">
        <v>25</v>
      </c>
      <c r="H139" s="1" t="s">
        <v>27</v>
      </c>
      <c r="I139" s="1" t="n">
        <v>2009</v>
      </c>
      <c r="Z139" s="2" t="n">
        <v>2017</v>
      </c>
      <c r="AA139" s="2" t="n">
        <v>56.265</v>
      </c>
    </row>
    <row r="140" customFormat="false" ht="12.75" hidden="false" customHeight="false" outlineLevel="0" collapsed="false">
      <c r="A140" s="1" t="n">
        <v>2130</v>
      </c>
      <c r="B140" s="1" t="n">
        <v>414.29</v>
      </c>
      <c r="C140" s="1" t="n">
        <v>0.14</v>
      </c>
      <c r="D140" s="1" t="n">
        <v>109.84</v>
      </c>
      <c r="E140" s="1" t="n">
        <v>-999.25</v>
      </c>
      <c r="F140" s="3" t="n">
        <v>0.854363425925926</v>
      </c>
      <c r="G140" s="1" t="s">
        <v>25</v>
      </c>
      <c r="H140" s="1" t="s">
        <v>27</v>
      </c>
      <c r="I140" s="1" t="n">
        <v>2009</v>
      </c>
      <c r="Z140" s="2" t="n">
        <v>2017.5</v>
      </c>
      <c r="AA140" s="2" t="n">
        <v>54.414</v>
      </c>
    </row>
    <row r="141" customFormat="false" ht="12.75" hidden="false" customHeight="false" outlineLevel="0" collapsed="false">
      <c r="A141" s="1" t="n">
        <v>2131</v>
      </c>
      <c r="B141" s="1" t="n">
        <v>399.51</v>
      </c>
      <c r="C141" s="1" t="n">
        <v>0.15</v>
      </c>
      <c r="D141" s="1" t="n">
        <v>109.32</v>
      </c>
      <c r="E141" s="1" t="n">
        <v>-999.25</v>
      </c>
      <c r="F141" s="3" t="n">
        <v>0.854467592592593</v>
      </c>
      <c r="G141" s="1" t="s">
        <v>25</v>
      </c>
      <c r="H141" s="1" t="s">
        <v>27</v>
      </c>
      <c r="I141" s="1" t="n">
        <v>2009</v>
      </c>
      <c r="Z141" s="2" t="n">
        <v>2018</v>
      </c>
      <c r="AA141" s="2" t="n">
        <v>52.7541</v>
      </c>
    </row>
    <row r="142" customFormat="false" ht="12.75" hidden="false" customHeight="false" outlineLevel="0" collapsed="false">
      <c r="A142" s="1" t="n">
        <v>2132</v>
      </c>
      <c r="B142" s="1" t="n">
        <v>410.25</v>
      </c>
      <c r="C142" s="1" t="n">
        <v>0.15</v>
      </c>
      <c r="D142" s="1" t="n">
        <v>109.32</v>
      </c>
      <c r="E142" s="1" t="n">
        <v>-999.25</v>
      </c>
      <c r="F142" s="3" t="n">
        <v>0.854571759259259</v>
      </c>
      <c r="G142" s="1" t="s">
        <v>25</v>
      </c>
      <c r="H142" s="1" t="s">
        <v>27</v>
      </c>
      <c r="I142" s="1" t="n">
        <v>2009</v>
      </c>
      <c r="Z142" s="2" t="n">
        <v>2018.5</v>
      </c>
      <c r="AA142" s="2" t="n">
        <v>46.7297</v>
      </c>
    </row>
    <row r="143" customFormat="false" ht="12.75" hidden="false" customHeight="false" outlineLevel="0" collapsed="false">
      <c r="A143" s="1" t="n">
        <v>2133</v>
      </c>
      <c r="B143" s="1" t="n">
        <v>407.71</v>
      </c>
      <c r="C143" s="1" t="n">
        <v>0.15</v>
      </c>
      <c r="D143" s="1" t="n">
        <v>108.6</v>
      </c>
      <c r="E143" s="1" t="n">
        <v>-999.25</v>
      </c>
      <c r="F143" s="3" t="n">
        <v>0.854675925925926</v>
      </c>
      <c r="G143" s="1" t="s">
        <v>25</v>
      </c>
      <c r="H143" s="1" t="s">
        <v>27</v>
      </c>
      <c r="I143" s="1" t="n">
        <v>2009</v>
      </c>
      <c r="Z143" s="2" t="n">
        <v>2019</v>
      </c>
      <c r="AA143" s="2" t="n">
        <v>46.9109</v>
      </c>
    </row>
    <row r="144" customFormat="false" ht="12.75" hidden="false" customHeight="false" outlineLevel="0" collapsed="false">
      <c r="A144" s="1" t="n">
        <v>2134</v>
      </c>
      <c r="B144" s="1" t="n">
        <v>384.28</v>
      </c>
      <c r="C144" s="1" t="n">
        <v>0.16</v>
      </c>
      <c r="D144" s="1" t="n">
        <v>109.17</v>
      </c>
      <c r="E144" s="1" t="n">
        <v>-999.25</v>
      </c>
      <c r="F144" s="3" t="n">
        <v>0.854780092592593</v>
      </c>
      <c r="G144" s="1" t="s">
        <v>25</v>
      </c>
      <c r="H144" s="1" t="s">
        <v>27</v>
      </c>
      <c r="I144" s="1" t="n">
        <v>2009</v>
      </c>
      <c r="Z144" s="2" t="n">
        <v>2019.5</v>
      </c>
      <c r="AA144" s="2" t="n">
        <v>49.9056</v>
      </c>
    </row>
    <row r="145" customFormat="false" ht="12.75" hidden="false" customHeight="false" outlineLevel="0" collapsed="false">
      <c r="A145" s="1" t="n">
        <v>2135</v>
      </c>
      <c r="B145" s="1" t="n">
        <v>413.77</v>
      </c>
      <c r="C145" s="1" t="n">
        <v>0.15</v>
      </c>
      <c r="D145" s="1" t="n">
        <v>116.18</v>
      </c>
      <c r="E145" s="1" t="n">
        <v>-999.25</v>
      </c>
      <c r="F145" s="3" t="n">
        <v>0.854884259259259</v>
      </c>
      <c r="G145" s="1" t="s">
        <v>25</v>
      </c>
      <c r="H145" s="1" t="s">
        <v>27</v>
      </c>
      <c r="I145" s="1" t="n">
        <v>2009</v>
      </c>
      <c r="Z145" s="2" t="n">
        <v>2020</v>
      </c>
      <c r="AA145" s="2" t="n">
        <v>48.4437</v>
      </c>
    </row>
    <row r="146" customFormat="false" ht="12.75" hidden="false" customHeight="false" outlineLevel="0" collapsed="false">
      <c r="A146" s="1" t="n">
        <v>2136</v>
      </c>
      <c r="B146" s="1" t="n">
        <v>415.53</v>
      </c>
      <c r="C146" s="1" t="n">
        <v>0.14</v>
      </c>
      <c r="D146" s="1" t="n">
        <v>115.99</v>
      </c>
      <c r="E146" s="1" t="n">
        <v>-999.25</v>
      </c>
      <c r="F146" s="3" t="n">
        <v>0.854988425925926</v>
      </c>
      <c r="G146" s="1" t="s">
        <v>25</v>
      </c>
      <c r="H146" s="1" t="s">
        <v>27</v>
      </c>
      <c r="I146" s="1" t="n">
        <v>2009</v>
      </c>
      <c r="Z146" s="2" t="n">
        <v>2020.5</v>
      </c>
      <c r="AA146" s="2" t="n">
        <v>49.2637</v>
      </c>
    </row>
    <row r="147" customFormat="false" ht="12.75" hidden="false" customHeight="false" outlineLevel="0" collapsed="false">
      <c r="A147" s="1" t="n">
        <v>2137</v>
      </c>
      <c r="B147" s="1" t="n">
        <v>397.56</v>
      </c>
      <c r="C147" s="1" t="n">
        <v>0.15</v>
      </c>
      <c r="D147" s="1" t="n">
        <v>116.86</v>
      </c>
      <c r="E147" s="1" t="n">
        <v>-999.25</v>
      </c>
      <c r="F147" s="3" t="n">
        <v>0.855092592592593</v>
      </c>
      <c r="G147" s="1" t="s">
        <v>25</v>
      </c>
      <c r="H147" s="1" t="s">
        <v>27</v>
      </c>
      <c r="I147" s="1" t="n">
        <v>2009</v>
      </c>
      <c r="Z147" s="2" t="n">
        <v>2021</v>
      </c>
      <c r="AA147" s="2" t="n">
        <v>59.2103</v>
      </c>
    </row>
    <row r="148" customFormat="false" ht="12.75" hidden="false" customHeight="false" outlineLevel="0" collapsed="false">
      <c r="A148" s="1" t="n">
        <v>2138</v>
      </c>
      <c r="B148" s="1" t="n">
        <v>413.96</v>
      </c>
      <c r="C148" s="1" t="n">
        <v>0.14</v>
      </c>
      <c r="D148" s="1" t="n">
        <v>116.86</v>
      </c>
      <c r="E148" s="1" t="n">
        <v>-999.25</v>
      </c>
      <c r="F148" s="3" t="n">
        <v>0.855196759259259</v>
      </c>
      <c r="G148" s="1" t="s">
        <v>25</v>
      </c>
      <c r="H148" s="1" t="s">
        <v>27</v>
      </c>
      <c r="I148" s="1" t="n">
        <v>2009</v>
      </c>
      <c r="Z148" s="2" t="n">
        <v>2021.5</v>
      </c>
      <c r="AA148" s="2" t="n">
        <v>60.3385</v>
      </c>
    </row>
    <row r="149" customFormat="false" ht="12.75" hidden="false" customHeight="false" outlineLevel="0" collapsed="false">
      <c r="A149" s="1" t="n">
        <v>2139</v>
      </c>
      <c r="B149" s="1" t="n">
        <v>398.93</v>
      </c>
      <c r="C149" s="1" t="n">
        <v>0.15</v>
      </c>
      <c r="D149" s="1" t="n">
        <v>115.98</v>
      </c>
      <c r="E149" s="1" t="n">
        <v>-999.25</v>
      </c>
      <c r="F149" s="3" t="n">
        <v>0.855300925925926</v>
      </c>
      <c r="G149" s="1" t="s">
        <v>25</v>
      </c>
      <c r="H149" s="1" t="s">
        <v>27</v>
      </c>
      <c r="I149" s="1" t="n">
        <v>2009</v>
      </c>
      <c r="Z149" s="2" t="n">
        <v>2022</v>
      </c>
      <c r="AA149" s="2" t="n">
        <v>58.6699</v>
      </c>
    </row>
    <row r="150" customFormat="false" ht="12.75" hidden="false" customHeight="false" outlineLevel="0" collapsed="false">
      <c r="A150" s="1" t="n">
        <v>2140</v>
      </c>
      <c r="B150" s="1" t="n">
        <v>407.15</v>
      </c>
      <c r="C150" s="1" t="n">
        <v>0.15</v>
      </c>
      <c r="D150" s="1" t="n">
        <v>116.14</v>
      </c>
      <c r="E150" s="1" t="n">
        <v>-999.25</v>
      </c>
      <c r="F150" s="3" t="n">
        <v>0.855393518518519</v>
      </c>
      <c r="G150" s="1" t="s">
        <v>25</v>
      </c>
      <c r="H150" s="1" t="s">
        <v>27</v>
      </c>
      <c r="I150" s="1" t="n">
        <v>2009</v>
      </c>
      <c r="Z150" s="2" t="n">
        <v>2022.5</v>
      </c>
      <c r="AA150" s="2" t="n">
        <v>56.1651</v>
      </c>
    </row>
    <row r="151" customFormat="false" ht="12.75" hidden="false" customHeight="false" outlineLevel="0" collapsed="false">
      <c r="A151" s="1" t="n">
        <v>2141</v>
      </c>
      <c r="B151" s="1" t="n">
        <v>398.93</v>
      </c>
      <c r="C151" s="1" t="n">
        <v>0.15</v>
      </c>
      <c r="D151" s="1" t="n">
        <v>116.65</v>
      </c>
      <c r="E151" s="1" t="n">
        <v>-999.25</v>
      </c>
      <c r="F151" s="3" t="n">
        <v>0.855497685185185</v>
      </c>
      <c r="G151" s="1" t="s">
        <v>25</v>
      </c>
      <c r="H151" s="1" t="s">
        <v>27</v>
      </c>
      <c r="I151" s="1" t="n">
        <v>2009</v>
      </c>
      <c r="Z151" s="2" t="n">
        <v>2023</v>
      </c>
      <c r="AA151" s="2" t="n">
        <v>55.4977</v>
      </c>
    </row>
    <row r="152" customFormat="false" ht="12.75" hidden="false" customHeight="false" outlineLevel="0" collapsed="false">
      <c r="A152" s="1" t="n">
        <v>2142</v>
      </c>
      <c r="B152" s="1" t="n">
        <v>402.25</v>
      </c>
      <c r="C152" s="1" t="n">
        <v>0.15</v>
      </c>
      <c r="D152" s="1" t="n">
        <v>116.65</v>
      </c>
      <c r="E152" s="1" t="n">
        <v>-999.25</v>
      </c>
      <c r="F152" s="3" t="n">
        <v>0.855601851851852</v>
      </c>
      <c r="G152" s="1" t="s">
        <v>25</v>
      </c>
      <c r="H152" s="1" t="s">
        <v>27</v>
      </c>
      <c r="I152" s="1" t="n">
        <v>2009</v>
      </c>
      <c r="Z152" s="2" t="n">
        <v>2023.5</v>
      </c>
      <c r="AA152" s="2" t="n">
        <v>59.6019</v>
      </c>
    </row>
    <row r="153" customFormat="false" ht="12.75" hidden="false" customHeight="false" outlineLevel="0" collapsed="false">
      <c r="A153" s="1" t="n">
        <v>2143</v>
      </c>
      <c r="B153" s="1" t="n">
        <v>376.79</v>
      </c>
      <c r="C153" s="1" t="n">
        <v>0.16</v>
      </c>
      <c r="D153" s="1" t="n">
        <v>116.65</v>
      </c>
      <c r="E153" s="1" t="n">
        <v>-999.25</v>
      </c>
      <c r="F153" s="3" t="n">
        <v>0.855717592592593</v>
      </c>
      <c r="G153" s="1" t="s">
        <v>25</v>
      </c>
      <c r="H153" s="1" t="s">
        <v>27</v>
      </c>
      <c r="I153" s="1" t="n">
        <v>2009</v>
      </c>
      <c r="Z153" s="2" t="n">
        <v>2024</v>
      </c>
      <c r="AA153" s="2" t="n">
        <v>57.1659</v>
      </c>
    </row>
    <row r="154" customFormat="false" ht="12.75" hidden="false" customHeight="false" outlineLevel="0" collapsed="false">
      <c r="A154" s="1" t="n">
        <v>2144</v>
      </c>
      <c r="B154" s="1" t="n">
        <v>371.78</v>
      </c>
      <c r="C154" s="1" t="n">
        <v>0.16</v>
      </c>
      <c r="D154" s="1" t="n">
        <v>115.92</v>
      </c>
      <c r="E154" s="1" t="n">
        <v>-999.25</v>
      </c>
      <c r="F154" s="3" t="n">
        <v>0.855833333333333</v>
      </c>
      <c r="G154" s="1" t="s">
        <v>25</v>
      </c>
      <c r="H154" s="1" t="s">
        <v>27</v>
      </c>
      <c r="I154" s="1" t="n">
        <v>2009</v>
      </c>
      <c r="Z154" s="2" t="n">
        <v>2024.5</v>
      </c>
      <c r="AA154" s="2" t="n">
        <v>55.0898</v>
      </c>
    </row>
    <row r="155" customFormat="false" ht="12.75" hidden="false" customHeight="false" outlineLevel="0" collapsed="false">
      <c r="A155" s="1" t="n">
        <v>2145</v>
      </c>
      <c r="B155" s="1" t="n">
        <v>95.98</v>
      </c>
      <c r="C155" s="1" t="n">
        <v>0.63</v>
      </c>
      <c r="D155" s="1" t="n">
        <v>115.92</v>
      </c>
      <c r="E155" s="1" t="n">
        <v>-999.25</v>
      </c>
      <c r="F155" s="3" t="n">
        <v>0.855925925925926</v>
      </c>
      <c r="G155" s="1" t="s">
        <v>25</v>
      </c>
      <c r="H155" s="1" t="s">
        <v>27</v>
      </c>
      <c r="I155" s="1" t="n">
        <v>2009</v>
      </c>
      <c r="Z155" s="2" t="n">
        <v>2025</v>
      </c>
      <c r="AA155" s="2" t="n">
        <v>50.1644</v>
      </c>
    </row>
    <row r="156" customFormat="false" ht="12.75" hidden="false" customHeight="false" outlineLevel="0" collapsed="false">
      <c r="A156" s="1" t="n">
        <v>2146</v>
      </c>
      <c r="B156" s="1" t="n">
        <v>1726.61</v>
      </c>
      <c r="C156" s="1" t="n">
        <v>0.03</v>
      </c>
      <c r="D156" s="1" t="n">
        <v>34.55</v>
      </c>
      <c r="E156" s="1" t="n">
        <v>-999.25</v>
      </c>
      <c r="F156" s="3" t="n">
        <v>0.863159722222222</v>
      </c>
      <c r="G156" s="1" t="s">
        <v>25</v>
      </c>
      <c r="H156" s="1" t="s">
        <v>27</v>
      </c>
      <c r="I156" s="1" t="n">
        <v>2009</v>
      </c>
      <c r="Z156" s="2" t="n">
        <v>2025.5</v>
      </c>
      <c r="AA156" s="2" t="n">
        <v>50.1644</v>
      </c>
    </row>
    <row r="157" customFormat="false" ht="12.75" hidden="false" customHeight="false" outlineLevel="0" collapsed="false">
      <c r="A157" s="1" t="n">
        <v>2147</v>
      </c>
      <c r="B157" s="1" t="n">
        <v>133.29</v>
      </c>
      <c r="C157" s="1" t="n">
        <v>0.45</v>
      </c>
      <c r="D157" s="1" t="n">
        <v>42.57</v>
      </c>
      <c r="E157" s="1" t="n">
        <v>-999.25</v>
      </c>
      <c r="F157" s="3" t="n">
        <v>0.863425925925926</v>
      </c>
      <c r="G157" s="1" t="s">
        <v>25</v>
      </c>
      <c r="H157" s="1" t="s">
        <v>27</v>
      </c>
      <c r="I157" s="1" t="n">
        <v>2009</v>
      </c>
      <c r="Z157" s="2" t="n">
        <v>2026</v>
      </c>
      <c r="AA157" s="2" t="n">
        <v>52.6115</v>
      </c>
    </row>
    <row r="158" customFormat="false" ht="12.75" hidden="false" customHeight="false" outlineLevel="0" collapsed="false">
      <c r="A158" s="1" t="n">
        <v>2148</v>
      </c>
      <c r="B158" s="1" t="n">
        <v>464.06</v>
      </c>
      <c r="C158" s="1" t="n">
        <v>0.13</v>
      </c>
      <c r="D158" s="1" t="n">
        <v>41.65</v>
      </c>
      <c r="E158" s="1" t="n">
        <v>-999.25</v>
      </c>
      <c r="F158" s="3" t="n">
        <v>0.863518518518519</v>
      </c>
      <c r="G158" s="1" t="s">
        <v>25</v>
      </c>
      <c r="H158" s="1" t="s">
        <v>27</v>
      </c>
      <c r="I158" s="1" t="n">
        <v>2009</v>
      </c>
      <c r="Z158" s="2" t="n">
        <v>2026.5</v>
      </c>
      <c r="AA158" s="2" t="n">
        <v>53.099</v>
      </c>
    </row>
    <row r="159" customFormat="false" ht="12.75" hidden="false" customHeight="false" outlineLevel="0" collapsed="false">
      <c r="A159" s="1" t="n">
        <v>2149</v>
      </c>
      <c r="B159" s="1" t="n">
        <v>400.59</v>
      </c>
      <c r="C159" s="1" t="n">
        <v>0.15</v>
      </c>
      <c r="D159" s="1" t="n">
        <v>42.52</v>
      </c>
      <c r="E159" s="1" t="n">
        <v>-999.25</v>
      </c>
      <c r="F159" s="3" t="n">
        <v>0.863622685185185</v>
      </c>
      <c r="G159" s="1" t="s">
        <v>25</v>
      </c>
      <c r="H159" s="1" t="s">
        <v>27</v>
      </c>
      <c r="I159" s="1" t="n">
        <v>2009</v>
      </c>
      <c r="Z159" s="2" t="n">
        <v>2027</v>
      </c>
      <c r="AA159" s="2" t="n">
        <v>57.2943</v>
      </c>
    </row>
    <row r="160" customFormat="false" ht="12.75" hidden="false" customHeight="false" outlineLevel="0" collapsed="false">
      <c r="A160" s="1" t="n">
        <v>2150</v>
      </c>
      <c r="B160" s="1" t="n">
        <v>459.45</v>
      </c>
      <c r="C160" s="1" t="n">
        <v>0.13</v>
      </c>
      <c r="D160" s="1" t="n">
        <v>42.52</v>
      </c>
      <c r="E160" s="1" t="n">
        <v>-999.25</v>
      </c>
      <c r="F160" s="3" t="n">
        <v>0.863715277777778</v>
      </c>
      <c r="G160" s="1" t="s">
        <v>25</v>
      </c>
      <c r="H160" s="1" t="s">
        <v>27</v>
      </c>
      <c r="I160" s="1" t="n">
        <v>2009</v>
      </c>
      <c r="Z160" s="2" t="n">
        <v>2027.5</v>
      </c>
      <c r="AA160" s="2" t="n">
        <v>68.2698</v>
      </c>
    </row>
    <row r="161" customFormat="false" ht="12.75" hidden="false" customHeight="false" outlineLevel="0" collapsed="false">
      <c r="A161" s="1" t="n">
        <v>2151</v>
      </c>
      <c r="B161" s="1" t="n">
        <v>433.08</v>
      </c>
      <c r="C161" s="1" t="n">
        <v>0.14</v>
      </c>
      <c r="D161" s="1" t="n">
        <v>42.52</v>
      </c>
      <c r="E161" s="1" t="n">
        <v>-999.25</v>
      </c>
      <c r="F161" s="3" t="n">
        <v>0.86380787037037</v>
      </c>
      <c r="G161" s="1" t="s">
        <v>25</v>
      </c>
      <c r="H161" s="1" t="s">
        <v>27</v>
      </c>
      <c r="I161" s="1" t="n">
        <v>2009</v>
      </c>
      <c r="Z161" s="2" t="n">
        <v>2028</v>
      </c>
      <c r="AA161" s="2" t="n">
        <v>81.8577</v>
      </c>
    </row>
    <row r="162" customFormat="false" ht="12.75" hidden="false" customHeight="false" outlineLevel="0" collapsed="false">
      <c r="A162" s="1" t="n">
        <v>2152</v>
      </c>
      <c r="B162" s="1" t="n">
        <v>448.35</v>
      </c>
      <c r="C162" s="1" t="n">
        <v>0.13</v>
      </c>
      <c r="D162" s="1" t="n">
        <v>42.52</v>
      </c>
      <c r="E162" s="1" t="n">
        <v>-999.25</v>
      </c>
      <c r="F162" s="3" t="n">
        <v>0.863900462962963</v>
      </c>
      <c r="G162" s="1" t="s">
        <v>25</v>
      </c>
      <c r="H162" s="1" t="s">
        <v>27</v>
      </c>
      <c r="I162" s="1" t="n">
        <v>2009</v>
      </c>
      <c r="Z162" s="2" t="n">
        <v>2028.5</v>
      </c>
      <c r="AA162" s="2" t="n">
        <v>82.3345</v>
      </c>
    </row>
    <row r="163" customFormat="false" ht="12.75" hidden="false" customHeight="false" outlineLevel="0" collapsed="false">
      <c r="A163" s="1" t="n">
        <v>2153</v>
      </c>
      <c r="B163" s="1" t="n">
        <v>360.97</v>
      </c>
      <c r="C163" s="1" t="n">
        <v>0.17</v>
      </c>
      <c r="D163" s="1" t="n">
        <v>35.74</v>
      </c>
      <c r="E163" s="1" t="n">
        <v>-999.25</v>
      </c>
      <c r="F163" s="3" t="n">
        <v>0.864016203703704</v>
      </c>
      <c r="G163" s="1" t="s">
        <v>25</v>
      </c>
      <c r="H163" s="1" t="s">
        <v>27</v>
      </c>
      <c r="I163" s="1" t="n">
        <v>2009</v>
      </c>
      <c r="Z163" s="2" t="n">
        <v>2029</v>
      </c>
      <c r="AA163" s="2" t="n">
        <v>85.4999</v>
      </c>
    </row>
    <row r="164" customFormat="false" ht="12.75" hidden="false" customHeight="false" outlineLevel="0" collapsed="false">
      <c r="A164" s="1" t="n">
        <v>2154</v>
      </c>
      <c r="B164" s="1" t="n">
        <v>424.51</v>
      </c>
      <c r="C164" s="1" t="n">
        <v>0.14</v>
      </c>
      <c r="D164" s="1" t="n">
        <v>34.77</v>
      </c>
      <c r="E164" s="1" t="n">
        <v>-999.25</v>
      </c>
      <c r="F164" s="3" t="n">
        <v>0.864108796296296</v>
      </c>
      <c r="G164" s="1" t="s">
        <v>25</v>
      </c>
      <c r="H164" s="1" t="s">
        <v>27</v>
      </c>
      <c r="I164" s="1" t="n">
        <v>2009</v>
      </c>
      <c r="Z164" s="2" t="n">
        <v>2029.5</v>
      </c>
      <c r="AA164" s="2" t="n">
        <v>84.4804</v>
      </c>
    </row>
    <row r="165" customFormat="false" ht="12.75" hidden="false" customHeight="false" outlineLevel="0" collapsed="false">
      <c r="A165" s="1" t="n">
        <v>2155</v>
      </c>
      <c r="B165" s="1" t="n">
        <v>399.02</v>
      </c>
      <c r="C165" s="1" t="n">
        <v>0.15</v>
      </c>
      <c r="D165" s="1" t="n">
        <v>34.84</v>
      </c>
      <c r="E165" s="1" t="n">
        <v>-999.25</v>
      </c>
      <c r="F165" s="3" t="n">
        <v>0.864212962962963</v>
      </c>
      <c r="G165" s="1" t="s">
        <v>25</v>
      </c>
      <c r="H165" s="1" t="s">
        <v>27</v>
      </c>
      <c r="I165" s="1" t="n">
        <v>2009</v>
      </c>
      <c r="Z165" s="2" t="n">
        <v>2030</v>
      </c>
      <c r="AA165" s="2" t="n">
        <v>88.1514</v>
      </c>
    </row>
    <row r="166" customFormat="false" ht="12.75" hidden="false" customHeight="false" outlineLevel="0" collapsed="false">
      <c r="A166" s="1" t="n">
        <v>2156</v>
      </c>
      <c r="B166" s="1" t="n">
        <v>413.28</v>
      </c>
      <c r="C166" s="1" t="n">
        <v>0.15</v>
      </c>
      <c r="D166" s="1" t="n">
        <v>42.41</v>
      </c>
      <c r="E166" s="1" t="n">
        <v>-999.25</v>
      </c>
      <c r="F166" s="3" t="n">
        <v>0.86431712962963</v>
      </c>
      <c r="G166" s="1" t="s">
        <v>25</v>
      </c>
      <c r="H166" s="1" t="s">
        <v>27</v>
      </c>
      <c r="I166" s="1" t="n">
        <v>2009</v>
      </c>
      <c r="Z166" s="2" t="n">
        <v>2030.5</v>
      </c>
      <c r="AA166" s="2" t="n">
        <v>85.6559</v>
      </c>
    </row>
    <row r="167" customFormat="false" ht="12.75" hidden="false" customHeight="false" outlineLevel="0" collapsed="false">
      <c r="A167" s="1" t="n">
        <v>2157</v>
      </c>
      <c r="B167" s="1" t="n">
        <v>407.91</v>
      </c>
      <c r="C167" s="1" t="n">
        <v>0.15</v>
      </c>
      <c r="D167" s="1" t="n">
        <v>48.3</v>
      </c>
      <c r="E167" s="1" t="n">
        <v>-999.25</v>
      </c>
      <c r="F167" s="3" t="n">
        <v>0.864421296296296</v>
      </c>
      <c r="G167" s="1" t="s">
        <v>25</v>
      </c>
      <c r="H167" s="1" t="s">
        <v>27</v>
      </c>
      <c r="I167" s="1" t="n">
        <v>2009</v>
      </c>
      <c r="Z167" s="2" t="n">
        <v>2031</v>
      </c>
      <c r="AA167" s="2" t="n">
        <v>88.8811</v>
      </c>
    </row>
    <row r="168" customFormat="false" ht="12.75" hidden="false" customHeight="false" outlineLevel="0" collapsed="false">
      <c r="A168" s="1" t="n">
        <v>2158</v>
      </c>
      <c r="B168" s="1" t="n">
        <v>404.1</v>
      </c>
      <c r="C168" s="1" t="n">
        <v>0.15</v>
      </c>
      <c r="D168" s="1" t="n">
        <v>49.36</v>
      </c>
      <c r="E168" s="1" t="n">
        <v>-999.25</v>
      </c>
      <c r="F168" s="3" t="n">
        <v>0.864525462962963</v>
      </c>
      <c r="G168" s="1" t="s">
        <v>25</v>
      </c>
      <c r="H168" s="1" t="s">
        <v>27</v>
      </c>
      <c r="I168" s="1" t="n">
        <v>2009</v>
      </c>
      <c r="Z168" s="2" t="n">
        <v>2031.5</v>
      </c>
      <c r="AA168" s="2" t="n">
        <v>91.3234</v>
      </c>
    </row>
    <row r="169" customFormat="false" ht="12.75" hidden="false" customHeight="false" outlineLevel="0" collapsed="false">
      <c r="A169" s="1" t="n">
        <v>2159</v>
      </c>
      <c r="B169" s="1" t="n">
        <v>416.02</v>
      </c>
      <c r="C169" s="1" t="n">
        <v>0.14</v>
      </c>
      <c r="D169" s="1" t="n">
        <v>56.78</v>
      </c>
      <c r="E169" s="1" t="n">
        <v>-999.25</v>
      </c>
      <c r="F169" s="3" t="n">
        <v>0.86462962962963</v>
      </c>
      <c r="G169" s="1" t="s">
        <v>25</v>
      </c>
      <c r="H169" s="1" t="s">
        <v>27</v>
      </c>
      <c r="I169" s="1" t="n">
        <v>2009</v>
      </c>
      <c r="Z169" s="2" t="n">
        <v>2032</v>
      </c>
      <c r="AA169" s="2" t="n">
        <v>99.9976</v>
      </c>
    </row>
    <row r="170" customFormat="false" ht="12.75" hidden="false" customHeight="false" outlineLevel="0" collapsed="false">
      <c r="A170" s="1" t="n">
        <v>2160</v>
      </c>
      <c r="B170" s="1" t="n">
        <v>400</v>
      </c>
      <c r="C170" s="1" t="n">
        <v>0.15</v>
      </c>
      <c r="D170" s="1" t="n">
        <v>64.66</v>
      </c>
      <c r="E170" s="1" t="n">
        <v>-999.25</v>
      </c>
      <c r="F170" s="3" t="n">
        <v>0.864733796296296</v>
      </c>
      <c r="G170" s="1" t="s">
        <v>25</v>
      </c>
      <c r="H170" s="1" t="s">
        <v>27</v>
      </c>
      <c r="I170" s="1" t="n">
        <v>2009</v>
      </c>
      <c r="Z170" s="2" t="n">
        <v>2032.5</v>
      </c>
      <c r="AA170" s="2" t="n">
        <v>96.9601</v>
      </c>
    </row>
    <row r="171" customFormat="false" ht="12.75" hidden="false" customHeight="false" outlineLevel="0" collapsed="false">
      <c r="A171" s="1" t="n">
        <v>2161</v>
      </c>
      <c r="B171" s="1" t="n">
        <v>416.71</v>
      </c>
      <c r="C171" s="1" t="n">
        <v>0.14</v>
      </c>
      <c r="D171" s="1" t="n">
        <v>71.12</v>
      </c>
      <c r="E171" s="1" t="n">
        <v>-999.25</v>
      </c>
      <c r="F171" s="3" t="n">
        <v>0.864826388888889</v>
      </c>
      <c r="G171" s="1" t="s">
        <v>25</v>
      </c>
      <c r="H171" s="1" t="s">
        <v>27</v>
      </c>
      <c r="I171" s="1" t="n">
        <v>2009</v>
      </c>
      <c r="Z171" s="2" t="n">
        <v>2033</v>
      </c>
      <c r="AA171" s="2" t="n">
        <v>99.0474</v>
      </c>
    </row>
    <row r="172" customFormat="false" ht="12.75" hidden="false" customHeight="false" outlineLevel="0" collapsed="false">
      <c r="A172" s="1" t="n">
        <v>2162</v>
      </c>
      <c r="B172" s="1" t="n">
        <v>405.96</v>
      </c>
      <c r="C172" s="1" t="n">
        <v>0.15</v>
      </c>
      <c r="D172" s="1" t="n">
        <v>77.26</v>
      </c>
      <c r="E172" s="1" t="n">
        <v>-999.25</v>
      </c>
      <c r="F172" s="3" t="n">
        <v>0.864930555555556</v>
      </c>
      <c r="G172" s="1" t="s">
        <v>25</v>
      </c>
      <c r="H172" s="1" t="s">
        <v>27</v>
      </c>
      <c r="I172" s="1" t="n">
        <v>2009</v>
      </c>
      <c r="Z172" s="2" t="n">
        <v>2033.5</v>
      </c>
      <c r="AA172" s="2" t="n">
        <v>94.2316</v>
      </c>
    </row>
    <row r="173" customFormat="false" ht="12.75" hidden="false" customHeight="false" outlineLevel="0" collapsed="false">
      <c r="A173" s="1" t="n">
        <v>2163</v>
      </c>
      <c r="B173" s="1" t="n">
        <v>403.13</v>
      </c>
      <c r="C173" s="1" t="n">
        <v>0.15</v>
      </c>
      <c r="D173" s="1" t="n">
        <v>78.9</v>
      </c>
      <c r="E173" s="1" t="n">
        <v>-999.25</v>
      </c>
      <c r="F173" s="3" t="n">
        <v>0.865034722222222</v>
      </c>
      <c r="G173" s="1" t="s">
        <v>25</v>
      </c>
      <c r="H173" s="1" t="s">
        <v>27</v>
      </c>
      <c r="I173" s="1" t="n">
        <v>2009</v>
      </c>
      <c r="Z173" s="2" t="n">
        <v>2034</v>
      </c>
      <c r="AA173" s="2" t="n">
        <v>92.568</v>
      </c>
    </row>
    <row r="174" customFormat="false" ht="12.75" hidden="false" customHeight="false" outlineLevel="0" collapsed="false">
      <c r="A174" s="1" t="n">
        <v>2164</v>
      </c>
      <c r="B174" s="1" t="n">
        <v>407.91</v>
      </c>
      <c r="C174" s="1" t="n">
        <v>0.15</v>
      </c>
      <c r="D174" s="1" t="n">
        <v>85.54</v>
      </c>
      <c r="E174" s="1" t="n">
        <v>-999.25</v>
      </c>
      <c r="F174" s="3" t="n">
        <v>0.865138888888889</v>
      </c>
      <c r="G174" s="1" t="s">
        <v>25</v>
      </c>
      <c r="H174" s="1" t="s">
        <v>27</v>
      </c>
      <c r="I174" s="1" t="n">
        <v>2009</v>
      </c>
      <c r="Z174" s="2" t="n">
        <v>2034.5</v>
      </c>
      <c r="AA174" s="2" t="n">
        <v>91.0418</v>
      </c>
    </row>
    <row r="175" customFormat="false" ht="12.75" hidden="false" customHeight="false" outlineLevel="0" collapsed="false">
      <c r="A175" s="1" t="n">
        <v>2165</v>
      </c>
      <c r="B175" s="1" t="n">
        <v>398.24</v>
      </c>
      <c r="C175" s="1" t="n">
        <v>0.15</v>
      </c>
      <c r="D175" s="1" t="n">
        <v>86.76</v>
      </c>
      <c r="E175" s="1" t="n">
        <v>-999.25</v>
      </c>
      <c r="F175" s="3" t="n">
        <v>0.865243055555556</v>
      </c>
      <c r="G175" s="1" t="s">
        <v>25</v>
      </c>
      <c r="H175" s="1" t="s">
        <v>27</v>
      </c>
      <c r="I175" s="1" t="n">
        <v>2009</v>
      </c>
      <c r="Z175" s="2" t="n">
        <v>2035</v>
      </c>
      <c r="AA175" s="2" t="n">
        <v>89.4818</v>
      </c>
    </row>
    <row r="176" customFormat="false" ht="12.75" hidden="false" customHeight="false" outlineLevel="0" collapsed="false">
      <c r="A176" s="1" t="n">
        <v>2166</v>
      </c>
      <c r="B176" s="1" t="n">
        <v>408.89</v>
      </c>
      <c r="C176" s="1" t="n">
        <v>0.15</v>
      </c>
      <c r="D176" s="1" t="n">
        <v>95.8</v>
      </c>
      <c r="E176" s="1" t="n">
        <v>-999.25</v>
      </c>
      <c r="F176" s="3" t="n">
        <v>0.865347222222222</v>
      </c>
      <c r="G176" s="1" t="s">
        <v>25</v>
      </c>
      <c r="H176" s="1" t="s">
        <v>27</v>
      </c>
      <c r="I176" s="1" t="n">
        <v>2009</v>
      </c>
      <c r="Z176" s="2" t="n">
        <v>2035.5</v>
      </c>
      <c r="AA176" s="2" t="n">
        <v>94.4727</v>
      </c>
    </row>
    <row r="177" customFormat="false" ht="12.75" hidden="false" customHeight="false" outlineLevel="0" collapsed="false">
      <c r="A177" s="1" t="n">
        <v>2167</v>
      </c>
      <c r="B177" s="1" t="n">
        <v>406.15</v>
      </c>
      <c r="C177" s="1" t="n">
        <v>0.15</v>
      </c>
      <c r="D177" s="1" t="n">
        <v>101.12</v>
      </c>
      <c r="E177" s="1" t="n">
        <v>-999.25</v>
      </c>
      <c r="F177" s="3" t="n">
        <v>0.865451388888889</v>
      </c>
      <c r="G177" s="1" t="s">
        <v>25</v>
      </c>
      <c r="H177" s="1" t="s">
        <v>27</v>
      </c>
      <c r="I177" s="1" t="n">
        <v>2009</v>
      </c>
      <c r="Z177" s="2" t="n">
        <v>2036</v>
      </c>
      <c r="AA177" s="2" t="n">
        <v>92.2417</v>
      </c>
    </row>
    <row r="178" customFormat="false" ht="12.75" hidden="false" customHeight="false" outlineLevel="0" collapsed="false">
      <c r="A178" s="1" t="n">
        <v>2168</v>
      </c>
      <c r="B178" s="1" t="n">
        <v>401.44</v>
      </c>
      <c r="C178" s="1" t="n">
        <v>0.15</v>
      </c>
      <c r="D178" s="1" t="n">
        <v>109.29</v>
      </c>
      <c r="E178" s="1" t="n">
        <v>-999.25</v>
      </c>
      <c r="F178" s="3" t="n">
        <v>0.865543981481482</v>
      </c>
      <c r="G178" s="1" t="s">
        <v>25</v>
      </c>
      <c r="H178" s="1" t="s">
        <v>27</v>
      </c>
      <c r="I178" s="1" t="n">
        <v>2009</v>
      </c>
      <c r="Z178" s="2" t="n">
        <v>2036.5</v>
      </c>
      <c r="AA178" s="2" t="n">
        <v>93.8017</v>
      </c>
    </row>
    <row r="179" customFormat="false" ht="12.75" hidden="false" customHeight="false" outlineLevel="0" collapsed="false">
      <c r="A179" s="1" t="n">
        <v>2169</v>
      </c>
      <c r="B179" s="1" t="n">
        <v>408.3</v>
      </c>
      <c r="C179" s="1" t="n">
        <v>0.15</v>
      </c>
      <c r="D179" s="1" t="n">
        <v>115.57</v>
      </c>
      <c r="E179" s="1" t="n">
        <v>-999.25</v>
      </c>
      <c r="F179" s="3" t="n">
        <v>0.865648148148148</v>
      </c>
      <c r="G179" s="1" t="s">
        <v>25</v>
      </c>
      <c r="H179" s="1" t="s">
        <v>27</v>
      </c>
      <c r="I179" s="1" t="n">
        <v>2009</v>
      </c>
      <c r="Z179" s="2" t="n">
        <v>2037</v>
      </c>
      <c r="AA179" s="2" t="n">
        <v>86.3153</v>
      </c>
    </row>
    <row r="180" customFormat="false" ht="12.75" hidden="false" customHeight="false" outlineLevel="0" collapsed="false">
      <c r="A180" s="1" t="n">
        <v>2170</v>
      </c>
      <c r="B180" s="1" t="n">
        <v>400.29</v>
      </c>
      <c r="C180" s="1" t="n">
        <v>0.15</v>
      </c>
      <c r="D180" s="1" t="n">
        <v>116.84</v>
      </c>
      <c r="E180" s="1" t="n">
        <v>-999.25</v>
      </c>
      <c r="F180" s="3" t="n">
        <v>0.865752314814815</v>
      </c>
      <c r="G180" s="1" t="s">
        <v>25</v>
      </c>
      <c r="H180" s="1" t="s">
        <v>27</v>
      </c>
      <c r="I180" s="1" t="n">
        <v>2009</v>
      </c>
      <c r="Z180" s="2" t="n">
        <v>2037.5</v>
      </c>
      <c r="AA180" s="2" t="n">
        <v>82.9756</v>
      </c>
    </row>
    <row r="181" customFormat="false" ht="12.75" hidden="false" customHeight="false" outlineLevel="0" collapsed="false">
      <c r="A181" s="1" t="n">
        <v>2171</v>
      </c>
      <c r="B181" s="1" t="n">
        <v>410.55</v>
      </c>
      <c r="C181" s="1" t="n">
        <v>0.15</v>
      </c>
      <c r="D181" s="1" t="n">
        <v>122.84</v>
      </c>
      <c r="E181" s="1" t="n">
        <v>-999.25</v>
      </c>
      <c r="F181" s="3" t="n">
        <v>0.865856481481481</v>
      </c>
      <c r="G181" s="1" t="s">
        <v>25</v>
      </c>
      <c r="H181" s="1" t="s">
        <v>27</v>
      </c>
      <c r="I181" s="1" t="n">
        <v>2009</v>
      </c>
      <c r="Z181" s="2" t="n">
        <v>2038</v>
      </c>
      <c r="AA181" s="2" t="n">
        <v>82.9756</v>
      </c>
    </row>
    <row r="182" customFormat="false" ht="12.75" hidden="false" customHeight="false" outlineLevel="0" collapsed="false">
      <c r="A182" s="1" t="n">
        <v>2172</v>
      </c>
      <c r="B182" s="1" t="n">
        <v>405.66</v>
      </c>
      <c r="C182" s="1" t="n">
        <v>0.15</v>
      </c>
      <c r="D182" s="1" t="n">
        <v>123.38</v>
      </c>
      <c r="E182" s="1" t="n">
        <v>-999.25</v>
      </c>
      <c r="F182" s="3" t="n">
        <v>0.865960648148148</v>
      </c>
      <c r="G182" s="1" t="s">
        <v>25</v>
      </c>
      <c r="H182" s="1" t="s">
        <v>27</v>
      </c>
      <c r="I182" s="1" t="n">
        <v>2009</v>
      </c>
      <c r="Z182" s="2" t="n">
        <v>2038.5</v>
      </c>
      <c r="AA182" s="2" t="n">
        <v>85.0552</v>
      </c>
    </row>
    <row r="183" customFormat="false" ht="12.75" hidden="false" customHeight="false" outlineLevel="0" collapsed="false">
      <c r="A183" s="1" t="n">
        <v>2173</v>
      </c>
      <c r="B183" s="1" t="n">
        <v>403.81</v>
      </c>
      <c r="C183" s="1" t="n">
        <v>0.15</v>
      </c>
      <c r="D183" s="1" t="n">
        <v>123.55</v>
      </c>
      <c r="E183" s="1" t="n">
        <v>-999.25</v>
      </c>
      <c r="F183" s="3" t="n">
        <v>0.866064814814815</v>
      </c>
      <c r="G183" s="1" t="s">
        <v>25</v>
      </c>
      <c r="H183" s="1" t="s">
        <v>27</v>
      </c>
      <c r="I183" s="1" t="n">
        <v>2009</v>
      </c>
      <c r="Z183" s="2" t="n">
        <v>2039</v>
      </c>
      <c r="AA183" s="2" t="n">
        <v>90.1793</v>
      </c>
    </row>
    <row r="184" customFormat="false" ht="12.75" hidden="false" customHeight="false" outlineLevel="0" collapsed="false">
      <c r="A184" s="1" t="n">
        <v>2174</v>
      </c>
      <c r="B184" s="1" t="n">
        <v>386.33</v>
      </c>
      <c r="C184" s="1" t="n">
        <v>0.16</v>
      </c>
      <c r="D184" s="1" t="n">
        <v>123.55</v>
      </c>
      <c r="E184" s="1" t="n">
        <v>-999.25</v>
      </c>
      <c r="F184" s="3" t="n">
        <v>0.866168981481482</v>
      </c>
      <c r="G184" s="1" t="s">
        <v>25</v>
      </c>
      <c r="H184" s="1" t="s">
        <v>27</v>
      </c>
      <c r="I184" s="1" t="n">
        <v>2009</v>
      </c>
      <c r="Z184" s="2" t="n">
        <v>2039.5</v>
      </c>
      <c r="AA184" s="2" t="n">
        <v>91.7277</v>
      </c>
    </row>
    <row r="185" customFormat="false" ht="12.75" hidden="false" customHeight="false" outlineLevel="0" collapsed="false">
      <c r="A185" s="1" t="n">
        <v>2175</v>
      </c>
      <c r="B185" s="1" t="n">
        <v>399.12</v>
      </c>
      <c r="C185" s="1" t="n">
        <v>0.15</v>
      </c>
      <c r="D185" s="1" t="n">
        <v>130.57</v>
      </c>
      <c r="E185" s="1" t="n">
        <v>-999.25</v>
      </c>
      <c r="F185" s="3" t="n">
        <v>0.866273148148148</v>
      </c>
      <c r="G185" s="1" t="s">
        <v>25</v>
      </c>
      <c r="H185" s="1" t="s">
        <v>27</v>
      </c>
      <c r="I185" s="1" t="n">
        <v>2009</v>
      </c>
      <c r="Z185" s="2" t="n">
        <v>2040</v>
      </c>
      <c r="AA185" s="2" t="n">
        <v>102.0422</v>
      </c>
    </row>
    <row r="186" customFormat="false" ht="12.75" hidden="false" customHeight="false" outlineLevel="0" collapsed="false">
      <c r="A186" s="1" t="n">
        <v>2176</v>
      </c>
      <c r="B186" s="1" t="n">
        <v>368.88</v>
      </c>
      <c r="C186" s="1" t="n">
        <v>0.16</v>
      </c>
      <c r="D186" s="1" t="n">
        <v>131.2</v>
      </c>
      <c r="E186" s="1" t="n">
        <v>-999.25</v>
      </c>
      <c r="F186" s="3" t="n">
        <v>0.866388888888889</v>
      </c>
      <c r="G186" s="1" t="s">
        <v>25</v>
      </c>
      <c r="H186" s="1" t="s">
        <v>27</v>
      </c>
      <c r="I186" s="1" t="n">
        <v>2009</v>
      </c>
      <c r="Z186" s="2" t="n">
        <v>2040.5</v>
      </c>
      <c r="AA186" s="2" t="n">
        <v>100.1502</v>
      </c>
    </row>
    <row r="187" customFormat="false" ht="12.75" hidden="false" customHeight="false" outlineLevel="0" collapsed="false">
      <c r="A187" s="1" t="n">
        <v>2177</v>
      </c>
      <c r="B187" s="1" t="n">
        <v>371.07</v>
      </c>
      <c r="C187" s="1" t="n">
        <v>0.16</v>
      </c>
      <c r="D187" s="1" t="n">
        <v>131.23</v>
      </c>
      <c r="E187" s="1" t="n">
        <v>-999.25</v>
      </c>
      <c r="F187" s="3" t="n">
        <v>0.86650462962963</v>
      </c>
      <c r="G187" s="1" t="s">
        <v>25</v>
      </c>
      <c r="H187" s="1" t="s">
        <v>27</v>
      </c>
      <c r="I187" s="1" t="n">
        <v>2009</v>
      </c>
      <c r="Z187" s="2" t="n">
        <v>2041</v>
      </c>
      <c r="AA187" s="2" t="n">
        <v>98.6019</v>
      </c>
    </row>
    <row r="188" customFormat="false" ht="12.75" hidden="false" customHeight="false" outlineLevel="0" collapsed="false">
      <c r="A188" s="1" t="n">
        <v>2178</v>
      </c>
      <c r="B188" s="1" t="n">
        <v>107.13</v>
      </c>
      <c r="C188" s="1" t="n">
        <v>0.56</v>
      </c>
      <c r="D188" s="1" t="n">
        <v>34.77</v>
      </c>
      <c r="E188" s="1" t="n">
        <v>-999.25</v>
      </c>
      <c r="F188" s="3" t="n">
        <v>0.87087962962963</v>
      </c>
      <c r="G188" s="1" t="s">
        <v>25</v>
      </c>
      <c r="H188" s="1" t="s">
        <v>27</v>
      </c>
      <c r="I188" s="1" t="n">
        <v>2009</v>
      </c>
      <c r="Z188" s="2" t="n">
        <v>2041.5</v>
      </c>
      <c r="AA188" s="2" t="n">
        <v>93.2957</v>
      </c>
    </row>
    <row r="189" customFormat="false" ht="12.75" hidden="false" customHeight="false" outlineLevel="0" collapsed="false">
      <c r="A189" s="1" t="n">
        <v>2179</v>
      </c>
      <c r="B189" s="1" t="n">
        <v>785.08</v>
      </c>
      <c r="C189" s="1" t="n">
        <v>0.08</v>
      </c>
      <c r="D189" s="1" t="n">
        <v>38.04</v>
      </c>
      <c r="E189" s="1" t="n">
        <v>-999.25</v>
      </c>
      <c r="F189" s="3" t="n">
        <v>0.870925925925926</v>
      </c>
      <c r="G189" s="1" t="s">
        <v>25</v>
      </c>
      <c r="H189" s="1" t="s">
        <v>27</v>
      </c>
      <c r="I189" s="1" t="n">
        <v>2009</v>
      </c>
      <c r="Z189" s="2" t="n">
        <v>2042</v>
      </c>
      <c r="AA189" s="2" t="n">
        <v>96.2071</v>
      </c>
    </row>
    <row r="190" customFormat="false" ht="12.75" hidden="false" customHeight="false" outlineLevel="0" collapsed="false">
      <c r="A190" s="1" t="n">
        <v>2180</v>
      </c>
      <c r="B190" s="1" t="n">
        <v>137.81</v>
      </c>
      <c r="C190" s="1" t="n">
        <v>0.44</v>
      </c>
      <c r="D190" s="1" t="n">
        <v>57.39</v>
      </c>
      <c r="E190" s="1" t="n">
        <v>-999.25</v>
      </c>
      <c r="F190" s="3" t="n">
        <v>0.871215277777778</v>
      </c>
      <c r="G190" s="1" t="s">
        <v>25</v>
      </c>
      <c r="H190" s="1" t="s">
        <v>27</v>
      </c>
      <c r="I190" s="1" t="n">
        <v>2009</v>
      </c>
      <c r="Z190" s="2" t="n">
        <v>2042.5</v>
      </c>
      <c r="AA190" s="2" t="n">
        <v>99.2564</v>
      </c>
    </row>
    <row r="191" customFormat="false" ht="12.75" hidden="false" customHeight="false" outlineLevel="0" collapsed="false">
      <c r="A191" s="1" t="n">
        <v>2181</v>
      </c>
      <c r="B191" s="1" t="n">
        <v>441.1</v>
      </c>
      <c r="C191" s="1" t="n">
        <v>0.14</v>
      </c>
      <c r="D191" s="1" t="n">
        <v>57.5</v>
      </c>
      <c r="E191" s="1" t="n">
        <v>-999.25</v>
      </c>
      <c r="F191" s="3" t="n">
        <v>0.87130787037037</v>
      </c>
      <c r="G191" s="1" t="s">
        <v>25</v>
      </c>
      <c r="H191" s="1" t="s">
        <v>27</v>
      </c>
      <c r="I191" s="1" t="n">
        <v>2009</v>
      </c>
      <c r="Z191" s="2" t="n">
        <v>2043</v>
      </c>
      <c r="AA191" s="2" t="n">
        <v>95.0799</v>
      </c>
    </row>
    <row r="192" customFormat="false" ht="12.75" hidden="false" customHeight="false" outlineLevel="0" collapsed="false">
      <c r="A192" s="1" t="n">
        <v>2182</v>
      </c>
      <c r="B192" s="1" t="n">
        <v>441.5</v>
      </c>
      <c r="C192" s="1" t="n">
        <v>0.14</v>
      </c>
      <c r="D192" s="1" t="n">
        <v>64.6</v>
      </c>
      <c r="E192" s="1" t="n">
        <v>-999.25</v>
      </c>
      <c r="F192" s="3" t="n">
        <v>0.871412037037037</v>
      </c>
      <c r="G192" s="1" t="s">
        <v>25</v>
      </c>
      <c r="H192" s="1" t="s">
        <v>27</v>
      </c>
      <c r="I192" s="1" t="n">
        <v>2009</v>
      </c>
      <c r="Z192" s="2" t="n">
        <v>2043.5</v>
      </c>
      <c r="AA192" s="2" t="n">
        <v>87.2665</v>
      </c>
    </row>
    <row r="193" customFormat="false" ht="12.75" hidden="false" customHeight="false" outlineLevel="0" collapsed="false">
      <c r="A193" s="1" t="n">
        <v>2183</v>
      </c>
      <c r="B193" s="1" t="n">
        <v>444.29</v>
      </c>
      <c r="C193" s="1" t="n">
        <v>0.14</v>
      </c>
      <c r="D193" s="1" t="n">
        <v>65.12</v>
      </c>
      <c r="E193" s="1" t="n">
        <v>-999.25</v>
      </c>
      <c r="F193" s="3" t="n">
        <v>0.87150462962963</v>
      </c>
      <c r="G193" s="1" t="s">
        <v>25</v>
      </c>
      <c r="H193" s="1" t="s">
        <v>27</v>
      </c>
      <c r="I193" s="1" t="n">
        <v>2009</v>
      </c>
      <c r="Z193" s="2" t="n">
        <v>2044</v>
      </c>
      <c r="AA193" s="2" t="n">
        <v>86.7219</v>
      </c>
    </row>
    <row r="194" customFormat="false" ht="12.75" hidden="false" customHeight="false" outlineLevel="0" collapsed="false">
      <c r="A194" s="1" t="n">
        <v>2184</v>
      </c>
      <c r="B194" s="1" t="n">
        <v>458.79</v>
      </c>
      <c r="C194" s="1" t="n">
        <v>0.13</v>
      </c>
      <c r="D194" s="1" t="n">
        <v>64.74</v>
      </c>
      <c r="E194" s="1" t="n">
        <v>-999.25</v>
      </c>
      <c r="F194" s="3" t="n">
        <v>0.871597222222222</v>
      </c>
      <c r="G194" s="1" t="s">
        <v>25</v>
      </c>
      <c r="H194" s="1" t="s">
        <v>27</v>
      </c>
      <c r="I194" s="1" t="n">
        <v>2009</v>
      </c>
      <c r="Z194" s="2" t="n">
        <v>2044.5</v>
      </c>
      <c r="AA194" s="2" t="n">
        <v>84.2264</v>
      </c>
    </row>
    <row r="195" customFormat="false" ht="12.75" hidden="false" customHeight="false" outlineLevel="0" collapsed="false">
      <c r="A195" s="1" t="n">
        <v>2185</v>
      </c>
      <c r="B195" s="1" t="n">
        <v>437.92</v>
      </c>
      <c r="C195" s="1" t="n">
        <v>0.14</v>
      </c>
      <c r="D195" s="1" t="n">
        <v>64.23</v>
      </c>
      <c r="E195" s="1" t="n">
        <v>-999.25</v>
      </c>
      <c r="F195" s="3" t="n">
        <v>0.871689814814815</v>
      </c>
      <c r="G195" s="1" t="s">
        <v>25</v>
      </c>
      <c r="H195" s="1" t="s">
        <v>27</v>
      </c>
      <c r="I195" s="1" t="n">
        <v>2009</v>
      </c>
      <c r="Z195" s="2" t="n">
        <v>2045</v>
      </c>
      <c r="AA195" s="2" t="n">
        <v>91.3233</v>
      </c>
    </row>
    <row r="196" customFormat="false" ht="12.75" hidden="false" customHeight="false" outlineLevel="0" collapsed="false">
      <c r="A196" s="1" t="n">
        <v>2186</v>
      </c>
      <c r="B196" s="1" t="n">
        <v>449.12</v>
      </c>
      <c r="C196" s="1" t="n">
        <v>0.13</v>
      </c>
      <c r="D196" s="1" t="n">
        <v>65.44</v>
      </c>
      <c r="E196" s="1" t="n">
        <v>-999.25</v>
      </c>
      <c r="F196" s="3" t="n">
        <v>0.871782407407407</v>
      </c>
      <c r="G196" s="1" t="s">
        <v>25</v>
      </c>
      <c r="H196" s="1" t="s">
        <v>27</v>
      </c>
      <c r="I196" s="1" t="n">
        <v>2009</v>
      </c>
      <c r="Z196" s="2" t="n">
        <v>2045.5</v>
      </c>
      <c r="AA196" s="2" t="n">
        <v>81.7216</v>
      </c>
    </row>
    <row r="197" customFormat="false" ht="12.75" hidden="false" customHeight="false" outlineLevel="0" collapsed="false">
      <c r="A197" s="1" t="n">
        <v>2187</v>
      </c>
      <c r="B197" s="1" t="n">
        <v>399.51</v>
      </c>
      <c r="C197" s="1" t="n">
        <v>0.15</v>
      </c>
      <c r="D197" s="1" t="n">
        <v>64.13</v>
      </c>
      <c r="E197" s="1" t="n">
        <v>-999.25</v>
      </c>
      <c r="F197" s="3" t="n">
        <v>0.871886574074074</v>
      </c>
      <c r="G197" s="1" t="s">
        <v>25</v>
      </c>
      <c r="H197" s="1" t="s">
        <v>27</v>
      </c>
      <c r="I197" s="1" t="n">
        <v>2009</v>
      </c>
      <c r="Z197" s="2" t="n">
        <v>2046</v>
      </c>
      <c r="AA197" s="2" t="n">
        <v>80.058</v>
      </c>
    </row>
    <row r="198" customFormat="false" ht="12.75" hidden="false" customHeight="false" outlineLevel="0" collapsed="false">
      <c r="A198" s="1" t="n">
        <v>2188</v>
      </c>
      <c r="B198" s="1" t="n">
        <v>414.29</v>
      </c>
      <c r="C198" s="1" t="n">
        <v>0.14</v>
      </c>
      <c r="D198" s="1" t="n">
        <v>64.51</v>
      </c>
      <c r="E198" s="1" t="n">
        <v>-999.25</v>
      </c>
      <c r="F198" s="3" t="n">
        <v>0.871979166666667</v>
      </c>
      <c r="G198" s="1" t="s">
        <v>25</v>
      </c>
      <c r="H198" s="1" t="s">
        <v>27</v>
      </c>
      <c r="I198" s="1" t="n">
        <v>2009</v>
      </c>
      <c r="Z198" s="2" t="n">
        <v>2046.5</v>
      </c>
      <c r="AA198" s="2" t="n">
        <v>79.3361</v>
      </c>
    </row>
    <row r="199" customFormat="false" ht="12.75" hidden="false" customHeight="false" outlineLevel="0" collapsed="false">
      <c r="A199" s="1" t="n">
        <v>2189</v>
      </c>
      <c r="B199" s="1" t="n">
        <v>400.78</v>
      </c>
      <c r="C199" s="1" t="n">
        <v>0.15</v>
      </c>
      <c r="D199" s="1" t="n">
        <v>63.78</v>
      </c>
      <c r="E199" s="1" t="n">
        <v>-999.25</v>
      </c>
      <c r="F199" s="3" t="n">
        <v>0.872083333333333</v>
      </c>
      <c r="G199" s="1" t="s">
        <v>25</v>
      </c>
      <c r="H199" s="1" t="s">
        <v>27</v>
      </c>
      <c r="I199" s="1" t="n">
        <v>2009</v>
      </c>
      <c r="Z199" s="2" t="n">
        <v>2047</v>
      </c>
      <c r="AA199" s="2" t="n">
        <v>83.4064</v>
      </c>
    </row>
    <row r="200" customFormat="false" ht="12.75" hidden="false" customHeight="false" outlineLevel="0" collapsed="false">
      <c r="A200" s="1" t="n">
        <v>2190</v>
      </c>
      <c r="B200" s="1" t="n">
        <v>420.9</v>
      </c>
      <c r="C200" s="1" t="n">
        <v>0.14</v>
      </c>
      <c r="D200" s="1" t="n">
        <v>57.02</v>
      </c>
      <c r="E200" s="1" t="n">
        <v>-999.25</v>
      </c>
      <c r="F200" s="3" t="n">
        <v>0.8721875</v>
      </c>
      <c r="G200" s="1" t="s">
        <v>25</v>
      </c>
      <c r="H200" s="1" t="s">
        <v>27</v>
      </c>
      <c r="I200" s="1" t="n">
        <v>2009</v>
      </c>
      <c r="Z200" s="2" t="n">
        <v>2047.5</v>
      </c>
      <c r="AA200" s="2" t="n">
        <v>78.4918</v>
      </c>
    </row>
    <row r="201" customFormat="false" ht="12.75" hidden="false" customHeight="false" outlineLevel="0" collapsed="false">
      <c r="A201" s="1" t="n">
        <v>2191</v>
      </c>
      <c r="B201" s="1" t="n">
        <v>415.72</v>
      </c>
      <c r="C201" s="1" t="n">
        <v>0.14</v>
      </c>
      <c r="D201" s="1" t="n">
        <v>57</v>
      </c>
      <c r="E201" s="1" t="n">
        <v>-999.25</v>
      </c>
      <c r="F201" s="3" t="n">
        <v>0.872291666666667</v>
      </c>
      <c r="G201" s="1" t="s">
        <v>25</v>
      </c>
      <c r="H201" s="1" t="s">
        <v>27</v>
      </c>
      <c r="I201" s="1" t="n">
        <v>2009</v>
      </c>
      <c r="Z201" s="2" t="n">
        <v>2048</v>
      </c>
      <c r="AA201" s="2" t="n">
        <v>74.2042</v>
      </c>
    </row>
    <row r="202" customFormat="false" ht="12.75" hidden="false" customHeight="false" outlineLevel="0" collapsed="false">
      <c r="A202" s="1" t="n">
        <v>2192</v>
      </c>
      <c r="B202" s="1" t="n">
        <v>407.7</v>
      </c>
      <c r="C202" s="1" t="n">
        <v>0.15</v>
      </c>
      <c r="D202" s="1" t="n">
        <v>49.72</v>
      </c>
      <c r="E202" s="1" t="n">
        <v>-999.25</v>
      </c>
      <c r="F202" s="3" t="n">
        <v>0.872384259259259</v>
      </c>
      <c r="G202" s="1" t="s">
        <v>25</v>
      </c>
      <c r="H202" s="1" t="s">
        <v>27</v>
      </c>
      <c r="I202" s="1" t="n">
        <v>2009</v>
      </c>
      <c r="Z202" s="2" t="n">
        <v>2048.5</v>
      </c>
      <c r="AA202" s="2" t="n">
        <v>73.3724</v>
      </c>
    </row>
    <row r="203" customFormat="false" ht="12.75" hidden="false" customHeight="false" outlineLevel="0" collapsed="false">
      <c r="A203" s="1" t="n">
        <v>2193</v>
      </c>
      <c r="B203" s="1" t="n">
        <v>416.99</v>
      </c>
      <c r="C203" s="1" t="n">
        <v>0.14</v>
      </c>
      <c r="D203" s="1" t="n">
        <v>49.72</v>
      </c>
      <c r="E203" s="1" t="n">
        <v>-999.25</v>
      </c>
      <c r="F203" s="3" t="n">
        <v>0.872488425925926</v>
      </c>
      <c r="G203" s="1" t="s">
        <v>25</v>
      </c>
      <c r="H203" s="1" t="s">
        <v>27</v>
      </c>
      <c r="I203" s="1" t="n">
        <v>2009</v>
      </c>
      <c r="Z203" s="2" t="n">
        <v>2049</v>
      </c>
      <c r="AA203" s="2" t="n">
        <v>77.547</v>
      </c>
    </row>
    <row r="204" customFormat="false" ht="12.75" hidden="false" customHeight="false" outlineLevel="0" collapsed="false">
      <c r="A204" s="1" t="n">
        <v>2194</v>
      </c>
      <c r="B204" s="1" t="n">
        <v>406.15</v>
      </c>
      <c r="C204" s="1" t="n">
        <v>0.15</v>
      </c>
      <c r="D204" s="1" t="n">
        <v>50.38</v>
      </c>
      <c r="E204" s="1" t="n">
        <v>-999.25</v>
      </c>
      <c r="F204" s="3" t="n">
        <v>0.872592592592593</v>
      </c>
      <c r="G204" s="1" t="s">
        <v>25</v>
      </c>
      <c r="H204" s="1" t="s">
        <v>27</v>
      </c>
      <c r="I204" s="1" t="n">
        <v>2009</v>
      </c>
      <c r="Z204" s="2" t="n">
        <v>2049.5</v>
      </c>
      <c r="AA204" s="2" t="n">
        <v>80.5004</v>
      </c>
    </row>
    <row r="205" customFormat="false" ht="12.75" hidden="false" customHeight="false" outlineLevel="0" collapsed="false">
      <c r="A205" s="1" t="n">
        <v>2195</v>
      </c>
      <c r="B205" s="1" t="n">
        <v>409.86</v>
      </c>
      <c r="C205" s="1" t="n">
        <v>0.15</v>
      </c>
      <c r="D205" s="1" t="n">
        <v>49.6</v>
      </c>
      <c r="E205" s="1" t="n">
        <v>-999.25</v>
      </c>
      <c r="F205" s="3" t="n">
        <v>0.872696759259259</v>
      </c>
      <c r="G205" s="1" t="s">
        <v>25</v>
      </c>
      <c r="H205" s="1" t="s">
        <v>27</v>
      </c>
      <c r="I205" s="1" t="n">
        <v>2009</v>
      </c>
      <c r="Z205" s="2" t="n">
        <v>2050</v>
      </c>
      <c r="AA205" s="2" t="n">
        <v>83.2179</v>
      </c>
    </row>
    <row r="206" customFormat="false" ht="12.75" hidden="false" customHeight="false" outlineLevel="0" collapsed="false">
      <c r="A206" s="1" t="n">
        <v>2196</v>
      </c>
      <c r="B206" s="1" t="n">
        <v>406.93</v>
      </c>
      <c r="C206" s="1" t="n">
        <v>0.15</v>
      </c>
      <c r="D206" s="1" t="n">
        <v>53.26</v>
      </c>
      <c r="E206" s="1" t="n">
        <v>-999.25</v>
      </c>
      <c r="F206" s="3" t="n">
        <v>0.872800925925926</v>
      </c>
      <c r="G206" s="1" t="s">
        <v>25</v>
      </c>
      <c r="H206" s="1" t="s">
        <v>27</v>
      </c>
      <c r="I206" s="1" t="n">
        <v>2009</v>
      </c>
      <c r="Z206" s="2" t="n">
        <v>2050.5</v>
      </c>
      <c r="AA206" s="2" t="n">
        <v>81.8783</v>
      </c>
    </row>
    <row r="207" customFormat="false" ht="12.75" hidden="false" customHeight="false" outlineLevel="0" collapsed="false">
      <c r="A207" s="1" t="n">
        <v>2197</v>
      </c>
      <c r="B207" s="1" t="n">
        <v>384.38</v>
      </c>
      <c r="C207" s="1" t="n">
        <v>0.16</v>
      </c>
      <c r="D207" s="1" t="n">
        <v>64.07</v>
      </c>
      <c r="E207" s="1" t="n">
        <v>-999.25</v>
      </c>
      <c r="F207" s="3" t="n">
        <v>0.872905092592593</v>
      </c>
      <c r="G207" s="1" t="s">
        <v>25</v>
      </c>
      <c r="H207" s="1" t="s">
        <v>27</v>
      </c>
      <c r="I207" s="1" t="n">
        <v>2009</v>
      </c>
      <c r="Z207" s="2" t="n">
        <v>2051</v>
      </c>
      <c r="AA207" s="2" t="n">
        <v>80.1773</v>
      </c>
    </row>
    <row r="208" customFormat="false" ht="12.75" hidden="false" customHeight="false" outlineLevel="0" collapsed="false">
      <c r="A208" s="1" t="n">
        <v>2198</v>
      </c>
      <c r="B208" s="1" t="n">
        <v>411.72</v>
      </c>
      <c r="C208" s="1" t="n">
        <v>0.15</v>
      </c>
      <c r="D208" s="1" t="n">
        <v>71.13</v>
      </c>
      <c r="E208" s="1" t="n">
        <v>-999.25</v>
      </c>
      <c r="F208" s="3" t="n">
        <v>0.873009259259259</v>
      </c>
      <c r="G208" s="1" t="s">
        <v>25</v>
      </c>
      <c r="H208" s="1" t="s">
        <v>27</v>
      </c>
      <c r="I208" s="1" t="n">
        <v>2009</v>
      </c>
      <c r="Z208" s="2" t="n">
        <v>2051.5</v>
      </c>
      <c r="AA208" s="2" t="n">
        <v>75.8912</v>
      </c>
    </row>
    <row r="209" customFormat="false" ht="12.75" hidden="false" customHeight="false" outlineLevel="0" collapsed="false">
      <c r="A209" s="1" t="n">
        <v>2199</v>
      </c>
      <c r="B209" s="1" t="n">
        <v>406.25</v>
      </c>
      <c r="C209" s="1" t="n">
        <v>0.15</v>
      </c>
      <c r="D209" s="1" t="n">
        <v>78.85</v>
      </c>
      <c r="E209" s="1" t="n">
        <v>-999.25</v>
      </c>
      <c r="F209" s="3" t="n">
        <v>0.873113425925926</v>
      </c>
      <c r="G209" s="1" t="s">
        <v>25</v>
      </c>
      <c r="H209" s="1" t="s">
        <v>27</v>
      </c>
      <c r="I209" s="1" t="n">
        <v>2009</v>
      </c>
      <c r="Z209" s="2" t="n">
        <v>2052</v>
      </c>
      <c r="AA209" s="2" t="n">
        <v>80.3275</v>
      </c>
    </row>
    <row r="210" customFormat="false" ht="12.75" hidden="false" customHeight="false" outlineLevel="0" collapsed="false">
      <c r="A210" s="1" t="n">
        <v>2200</v>
      </c>
      <c r="B210" s="1" t="n">
        <v>419.35</v>
      </c>
      <c r="C210" s="1" t="n">
        <v>0.14</v>
      </c>
      <c r="D210" s="1" t="n">
        <v>79.74</v>
      </c>
      <c r="E210" s="1" t="n">
        <v>-999.25</v>
      </c>
      <c r="F210" s="3" t="n">
        <v>0.873206018518519</v>
      </c>
      <c r="G210" s="1" t="s">
        <v>25</v>
      </c>
      <c r="H210" s="1" t="s">
        <v>27</v>
      </c>
      <c r="I210" s="1" t="n">
        <v>2009</v>
      </c>
      <c r="Z210" s="2" t="n">
        <v>2052.5</v>
      </c>
      <c r="AA210" s="2" t="n">
        <v>89.5117</v>
      </c>
    </row>
    <row r="211" customFormat="false" ht="12.75" hidden="false" customHeight="false" outlineLevel="0" collapsed="false">
      <c r="A211" s="1" t="n">
        <v>2201</v>
      </c>
      <c r="B211" s="1" t="n">
        <v>413.77</v>
      </c>
      <c r="C211" s="1" t="n">
        <v>0.15</v>
      </c>
      <c r="D211" s="1" t="n">
        <v>85.71</v>
      </c>
      <c r="E211" s="1" t="n">
        <v>-999.25</v>
      </c>
      <c r="F211" s="3" t="n">
        <v>0.873310185185185</v>
      </c>
      <c r="G211" s="1" t="s">
        <v>25</v>
      </c>
      <c r="H211" s="1" t="s">
        <v>27</v>
      </c>
      <c r="I211" s="1" t="n">
        <v>2009</v>
      </c>
      <c r="Z211" s="2" t="n">
        <v>2053</v>
      </c>
      <c r="AA211" s="2" t="n">
        <v>91.0803</v>
      </c>
    </row>
    <row r="212" customFormat="false" ht="12.75" hidden="false" customHeight="false" outlineLevel="0" collapsed="false">
      <c r="A212" s="1" t="n">
        <v>2202</v>
      </c>
      <c r="B212" s="1" t="n">
        <v>391.89</v>
      </c>
      <c r="C212" s="1" t="n">
        <v>0.15</v>
      </c>
      <c r="D212" s="1" t="n">
        <v>93.68</v>
      </c>
      <c r="E212" s="1" t="n">
        <v>-999.25</v>
      </c>
      <c r="F212" s="3" t="n">
        <v>0.873414351851852</v>
      </c>
      <c r="G212" s="1" t="s">
        <v>25</v>
      </c>
      <c r="H212" s="1" t="s">
        <v>27</v>
      </c>
      <c r="I212" s="1" t="n">
        <v>2009</v>
      </c>
      <c r="Z212" s="2" t="n">
        <v>2053.5</v>
      </c>
      <c r="AA212" s="2" t="n">
        <v>89.547</v>
      </c>
    </row>
    <row r="213" customFormat="false" ht="12.75" hidden="false" customHeight="false" outlineLevel="0" collapsed="false">
      <c r="A213" s="1" t="n">
        <v>2203</v>
      </c>
      <c r="B213" s="1" t="n">
        <v>430.88</v>
      </c>
      <c r="C213" s="1" t="n">
        <v>0.14</v>
      </c>
      <c r="D213" s="1" t="n">
        <v>94.24</v>
      </c>
      <c r="E213" s="1" t="n">
        <v>-999.25</v>
      </c>
      <c r="F213" s="3" t="n">
        <v>0.873506944444444</v>
      </c>
      <c r="G213" s="1" t="s">
        <v>25</v>
      </c>
      <c r="H213" s="1" t="s">
        <v>27</v>
      </c>
      <c r="I213" s="1" t="n">
        <v>2009</v>
      </c>
      <c r="Z213" s="2" t="n">
        <v>2054</v>
      </c>
      <c r="AA213" s="2" t="n">
        <v>80.7803</v>
      </c>
    </row>
    <row r="214" customFormat="false" ht="12.75" hidden="false" customHeight="false" outlineLevel="0" collapsed="false">
      <c r="A214" s="1" t="n">
        <v>2204</v>
      </c>
      <c r="B214" s="1" t="n">
        <v>404</v>
      </c>
      <c r="C214" s="1" t="n">
        <v>0.15</v>
      </c>
      <c r="D214" s="1" t="n">
        <v>100.83</v>
      </c>
      <c r="E214" s="1" t="n">
        <v>-999.25</v>
      </c>
      <c r="F214" s="3" t="n">
        <v>0.873611111111111</v>
      </c>
      <c r="G214" s="1" t="s">
        <v>25</v>
      </c>
      <c r="H214" s="1" t="s">
        <v>27</v>
      </c>
      <c r="I214" s="1" t="n">
        <v>2009</v>
      </c>
      <c r="Z214" s="2" t="n">
        <v>2054.5</v>
      </c>
      <c r="AA214" s="2" t="n">
        <v>85.8911</v>
      </c>
    </row>
    <row r="215" customFormat="false" ht="12.75" hidden="false" customHeight="false" outlineLevel="0" collapsed="false">
      <c r="A215" s="1" t="n">
        <v>2205</v>
      </c>
      <c r="B215" s="1" t="n">
        <v>411.82</v>
      </c>
      <c r="C215" s="1" t="n">
        <v>0.15</v>
      </c>
      <c r="D215" s="1" t="n">
        <v>107.98</v>
      </c>
      <c r="E215" s="1" t="n">
        <v>-999.25</v>
      </c>
      <c r="F215" s="3" t="n">
        <v>0.873715277777778</v>
      </c>
      <c r="G215" s="1" t="s">
        <v>25</v>
      </c>
      <c r="H215" s="1" t="s">
        <v>27</v>
      </c>
      <c r="I215" s="1" t="n">
        <v>2009</v>
      </c>
      <c r="Z215" s="2" t="n">
        <v>2055</v>
      </c>
      <c r="AA215" s="2" t="n">
        <v>94.2176</v>
      </c>
    </row>
    <row r="216" customFormat="false" ht="12.75" hidden="false" customHeight="false" outlineLevel="0" collapsed="false">
      <c r="A216" s="1" t="n">
        <v>2206</v>
      </c>
      <c r="B216" s="1" t="n">
        <v>426.07</v>
      </c>
      <c r="C216" s="1" t="n">
        <v>0.14</v>
      </c>
      <c r="D216" s="1" t="n">
        <v>108.69</v>
      </c>
      <c r="E216" s="1" t="n">
        <v>-999.25</v>
      </c>
      <c r="F216" s="3" t="n">
        <v>0.873819444444445</v>
      </c>
      <c r="G216" s="1" t="s">
        <v>25</v>
      </c>
      <c r="H216" s="1" t="s">
        <v>27</v>
      </c>
      <c r="I216" s="1" t="n">
        <v>2009</v>
      </c>
      <c r="Z216" s="2" t="n">
        <v>2055.5</v>
      </c>
      <c r="AA216" s="2" t="n">
        <v>94.5307</v>
      </c>
    </row>
    <row r="217" customFormat="false" ht="12.75" hidden="false" customHeight="false" outlineLevel="0" collapsed="false">
      <c r="A217" s="1" t="n">
        <v>2207</v>
      </c>
      <c r="B217" s="1" t="n">
        <v>400.23</v>
      </c>
      <c r="C217" s="1" t="n">
        <v>0.15</v>
      </c>
      <c r="D217" s="1" t="n">
        <v>108.69</v>
      </c>
      <c r="E217" s="1" t="n">
        <v>-999.25</v>
      </c>
      <c r="F217" s="3" t="n">
        <v>0.873912037037037</v>
      </c>
      <c r="G217" s="1" t="s">
        <v>25</v>
      </c>
      <c r="H217" s="1" t="s">
        <v>27</v>
      </c>
      <c r="I217" s="1" t="n">
        <v>2009</v>
      </c>
      <c r="Z217" s="2" t="n">
        <v>2056</v>
      </c>
      <c r="AA217" s="2" t="n">
        <v>94.5307</v>
      </c>
    </row>
    <row r="218" customFormat="false" ht="12.75" hidden="false" customHeight="false" outlineLevel="0" collapsed="false">
      <c r="A218" s="1" t="n">
        <v>2208</v>
      </c>
      <c r="B218" s="1" t="n">
        <v>401.27</v>
      </c>
      <c r="C218" s="1" t="n">
        <v>0.15</v>
      </c>
      <c r="D218" s="1" t="n">
        <v>113.98</v>
      </c>
      <c r="E218" s="1" t="n">
        <v>-999.25</v>
      </c>
      <c r="F218" s="3" t="n">
        <v>0.874016203703704</v>
      </c>
      <c r="G218" s="1" t="s">
        <v>25</v>
      </c>
      <c r="H218" s="1" t="s">
        <v>27</v>
      </c>
      <c r="I218" s="1" t="n">
        <v>2009</v>
      </c>
      <c r="Z218" s="2" t="n">
        <v>2056.5</v>
      </c>
      <c r="AA218" s="2" t="n">
        <v>90.0678</v>
      </c>
    </row>
    <row r="219" customFormat="false" ht="12.75" hidden="false" customHeight="false" outlineLevel="0" collapsed="false">
      <c r="A219" s="1" t="n">
        <v>2209</v>
      </c>
      <c r="B219" s="1" t="n">
        <v>376.61</v>
      </c>
      <c r="C219" s="1" t="n">
        <v>0.16</v>
      </c>
      <c r="D219" s="1" t="n">
        <v>116.02</v>
      </c>
      <c r="E219" s="1" t="n">
        <v>-999.25</v>
      </c>
      <c r="F219" s="3" t="n">
        <v>0.874131944444445</v>
      </c>
      <c r="G219" s="1" t="s">
        <v>25</v>
      </c>
      <c r="H219" s="1" t="s">
        <v>27</v>
      </c>
      <c r="I219" s="1" t="n">
        <v>2009</v>
      </c>
      <c r="Z219" s="2" t="n">
        <v>2057</v>
      </c>
      <c r="AA219" s="2" t="n">
        <v>88.2656</v>
      </c>
    </row>
    <row r="220" customFormat="false" ht="12.75" hidden="false" customHeight="false" outlineLevel="0" collapsed="false">
      <c r="A220" s="1" t="n">
        <v>2210</v>
      </c>
      <c r="B220" s="1" t="n">
        <v>361.67</v>
      </c>
      <c r="C220" s="1" t="n">
        <v>0.17</v>
      </c>
      <c r="D220" s="1" t="n">
        <v>115.95</v>
      </c>
      <c r="E220" s="1" t="n">
        <v>-999.25</v>
      </c>
      <c r="F220" s="3" t="n">
        <v>0.874247685185185</v>
      </c>
      <c r="G220" s="1" t="s">
        <v>25</v>
      </c>
      <c r="H220" s="1" t="s">
        <v>27</v>
      </c>
      <c r="I220" s="1" t="n">
        <v>2009</v>
      </c>
      <c r="Z220" s="2" t="n">
        <v>2057.5</v>
      </c>
      <c r="AA220" s="2" t="n">
        <v>89.1005</v>
      </c>
    </row>
    <row r="221" customFormat="false" ht="12.75" hidden="false" customHeight="false" outlineLevel="0" collapsed="false">
      <c r="A221" s="1" t="n">
        <v>2211</v>
      </c>
      <c r="B221" s="1" t="n">
        <v>137.93</v>
      </c>
      <c r="C221" s="1" t="n">
        <v>0.43</v>
      </c>
      <c r="D221" s="1" t="n">
        <v>56.36</v>
      </c>
      <c r="E221" s="1" t="n">
        <v>-999.25</v>
      </c>
      <c r="F221" s="3" t="n">
        <v>0.878171296296296</v>
      </c>
      <c r="G221" s="1" t="s">
        <v>25</v>
      </c>
      <c r="H221" s="1" t="s">
        <v>27</v>
      </c>
      <c r="I221" s="1" t="n">
        <v>2009</v>
      </c>
      <c r="Z221" s="2" t="n">
        <v>2058</v>
      </c>
      <c r="AA221" s="2" t="n">
        <v>85.2452</v>
      </c>
    </row>
    <row r="222" customFormat="false" ht="12.75" hidden="false" customHeight="false" outlineLevel="0" collapsed="false">
      <c r="A222" s="1" t="n">
        <v>2212</v>
      </c>
      <c r="B222" s="1" t="n">
        <v>150.99</v>
      </c>
      <c r="C222" s="1" t="n">
        <v>0.4</v>
      </c>
      <c r="D222" s="1" t="n">
        <v>72.07</v>
      </c>
      <c r="E222" s="1" t="n">
        <v>-999.25</v>
      </c>
      <c r="F222" s="3" t="n">
        <v>0.878391203703704</v>
      </c>
      <c r="G222" s="1" t="s">
        <v>25</v>
      </c>
      <c r="H222" s="1" t="s">
        <v>27</v>
      </c>
      <c r="I222" s="1" t="n">
        <v>2009</v>
      </c>
      <c r="Z222" s="2" t="n">
        <v>2058.5</v>
      </c>
      <c r="AA222" s="2" t="n">
        <v>89.2767</v>
      </c>
    </row>
    <row r="223" customFormat="false" ht="12.75" hidden="false" customHeight="false" outlineLevel="0" collapsed="false">
      <c r="A223" s="1" t="n">
        <v>2213</v>
      </c>
      <c r="B223" s="1" t="n">
        <v>331.51</v>
      </c>
      <c r="C223" s="1" t="n">
        <v>0.18</v>
      </c>
      <c r="D223" s="1" t="n">
        <v>72.07</v>
      </c>
      <c r="E223" s="1" t="n">
        <v>-999.25</v>
      </c>
      <c r="F223" s="3" t="n">
        <v>0.878518518518519</v>
      </c>
      <c r="G223" s="1" t="s">
        <v>25</v>
      </c>
      <c r="H223" s="1" t="s">
        <v>27</v>
      </c>
      <c r="I223" s="1" t="n">
        <v>2009</v>
      </c>
      <c r="Z223" s="2" t="n">
        <v>2059</v>
      </c>
      <c r="AA223" s="2" t="n">
        <v>88.4418</v>
      </c>
    </row>
    <row r="224" customFormat="false" ht="12.75" hidden="false" customHeight="false" outlineLevel="0" collapsed="false">
      <c r="A224" s="1" t="n">
        <v>2214</v>
      </c>
      <c r="B224" s="1" t="n">
        <v>424.29</v>
      </c>
      <c r="C224" s="1" t="n">
        <v>0.14</v>
      </c>
      <c r="D224" s="1" t="n">
        <v>72.07</v>
      </c>
      <c r="E224" s="1" t="n">
        <v>-999.25</v>
      </c>
      <c r="F224" s="3" t="n">
        <v>0.878611111111111</v>
      </c>
      <c r="G224" s="1" t="s">
        <v>25</v>
      </c>
      <c r="H224" s="1" t="s">
        <v>27</v>
      </c>
      <c r="I224" s="1" t="n">
        <v>2009</v>
      </c>
      <c r="Z224" s="2" t="n">
        <v>2059.5</v>
      </c>
      <c r="AA224" s="2" t="n">
        <v>92.1849</v>
      </c>
    </row>
    <row r="225" customFormat="false" ht="12.75" hidden="false" customHeight="false" outlineLevel="0" collapsed="false">
      <c r="A225" s="1" t="n">
        <v>2215</v>
      </c>
      <c r="B225" s="1" t="n">
        <v>483.95</v>
      </c>
      <c r="C225" s="1" t="n">
        <v>0.12</v>
      </c>
      <c r="D225" s="1" t="n">
        <v>72.07</v>
      </c>
      <c r="E225" s="1" t="n">
        <v>-999.25</v>
      </c>
      <c r="F225" s="3" t="n">
        <v>0.878703703703704</v>
      </c>
      <c r="G225" s="1" t="s">
        <v>25</v>
      </c>
      <c r="H225" s="1" t="s">
        <v>27</v>
      </c>
      <c r="I225" s="1" t="n">
        <v>2009</v>
      </c>
      <c r="Z225" s="2" t="n">
        <v>2060</v>
      </c>
      <c r="AA225" s="2" t="n">
        <v>90.895</v>
      </c>
    </row>
    <row r="226" customFormat="false" ht="12.75" hidden="false" customHeight="false" outlineLevel="0" collapsed="false">
      <c r="A226" s="1" t="n">
        <v>2216</v>
      </c>
      <c r="B226" s="1" t="n">
        <v>475.36</v>
      </c>
      <c r="C226" s="1" t="n">
        <v>0.13</v>
      </c>
      <c r="D226" s="1" t="n">
        <v>72.07</v>
      </c>
      <c r="E226" s="1" t="n">
        <v>-999.25</v>
      </c>
      <c r="F226" s="3" t="n">
        <v>0.878784722222222</v>
      </c>
      <c r="G226" s="1" t="s">
        <v>25</v>
      </c>
      <c r="H226" s="1" t="s">
        <v>27</v>
      </c>
      <c r="I226" s="1" t="n">
        <v>2009</v>
      </c>
      <c r="Z226" s="2" t="n">
        <v>2060.5</v>
      </c>
      <c r="AA226" s="2" t="n">
        <v>81.2933</v>
      </c>
    </row>
    <row r="227" customFormat="false" ht="12.75" hidden="false" customHeight="false" outlineLevel="0" collapsed="false">
      <c r="A227" s="1" t="n">
        <v>2217</v>
      </c>
      <c r="B227" s="1" t="n">
        <v>468.02</v>
      </c>
      <c r="C227" s="1" t="n">
        <v>0.13</v>
      </c>
      <c r="D227" s="1" t="n">
        <v>72.24</v>
      </c>
      <c r="E227" s="1" t="n">
        <v>-999.25</v>
      </c>
      <c r="F227" s="3" t="n">
        <v>0.878877314814815</v>
      </c>
      <c r="G227" s="1" t="s">
        <v>25</v>
      </c>
      <c r="H227" s="1" t="s">
        <v>27</v>
      </c>
      <c r="I227" s="1" t="n">
        <v>2009</v>
      </c>
      <c r="Z227" s="2" t="n">
        <v>2061</v>
      </c>
      <c r="AA227" s="2" t="n">
        <v>88.1308</v>
      </c>
    </row>
    <row r="228" customFormat="false" ht="12.75" hidden="false" customHeight="false" outlineLevel="0" collapsed="false">
      <c r="A228" s="1" t="n">
        <v>2218</v>
      </c>
      <c r="B228" s="1" t="n">
        <v>504.87</v>
      </c>
      <c r="C228" s="1" t="n">
        <v>0.12</v>
      </c>
      <c r="D228" s="1" t="n">
        <v>72.24</v>
      </c>
      <c r="E228" s="1" t="n">
        <v>-999.25</v>
      </c>
      <c r="F228" s="3" t="n">
        <v>0.878958333333333</v>
      </c>
      <c r="G228" s="1" t="s">
        <v>25</v>
      </c>
      <c r="H228" s="1" t="s">
        <v>27</v>
      </c>
      <c r="I228" s="1" t="n">
        <v>2009</v>
      </c>
      <c r="Z228" s="2" t="n">
        <v>2061.5</v>
      </c>
      <c r="AA228" s="2" t="n">
        <v>90.9347</v>
      </c>
    </row>
    <row r="229" customFormat="false" ht="12.75" hidden="false" customHeight="false" outlineLevel="0" collapsed="false">
      <c r="A229" s="1" t="n">
        <v>2219</v>
      </c>
      <c r="B229" s="1" t="n">
        <v>451.56</v>
      </c>
      <c r="C229" s="1" t="n">
        <v>0.13</v>
      </c>
      <c r="D229" s="1" t="n">
        <v>78.57</v>
      </c>
      <c r="E229" s="1" t="n">
        <v>-999.25</v>
      </c>
      <c r="F229" s="3" t="n">
        <v>0.8790625</v>
      </c>
      <c r="G229" s="1" t="s">
        <v>25</v>
      </c>
      <c r="H229" s="1" t="s">
        <v>27</v>
      </c>
      <c r="I229" s="1" t="n">
        <v>2009</v>
      </c>
      <c r="Z229" s="2" t="n">
        <v>2062</v>
      </c>
      <c r="AA229" s="2" t="n">
        <v>100.1189</v>
      </c>
    </row>
    <row r="230" customFormat="false" ht="12.75" hidden="false" customHeight="false" outlineLevel="0" collapsed="false">
      <c r="A230" s="1" t="n">
        <v>2220</v>
      </c>
      <c r="B230" s="1" t="n">
        <v>437.15</v>
      </c>
      <c r="C230" s="1" t="n">
        <v>0.14</v>
      </c>
      <c r="D230" s="1" t="n">
        <v>72.42</v>
      </c>
      <c r="E230" s="1" t="n">
        <v>-999.25</v>
      </c>
      <c r="F230" s="3" t="n">
        <v>0.879155092592593</v>
      </c>
      <c r="G230" s="1" t="s">
        <v>25</v>
      </c>
      <c r="H230" s="1" t="s">
        <v>27</v>
      </c>
      <c r="I230" s="1" t="n">
        <v>2009</v>
      </c>
      <c r="Z230" s="2" t="n">
        <v>2062.5</v>
      </c>
      <c r="AA230" s="2" t="n">
        <v>89.3996</v>
      </c>
    </row>
    <row r="231" customFormat="false" ht="12.75" hidden="false" customHeight="false" outlineLevel="0" collapsed="false">
      <c r="A231" s="1" t="n">
        <v>2221</v>
      </c>
      <c r="B231" s="1" t="n">
        <v>315.29</v>
      </c>
      <c r="C231" s="1" t="n">
        <v>0.19</v>
      </c>
      <c r="D231" s="1" t="n">
        <v>71.74</v>
      </c>
      <c r="E231" s="1" t="n">
        <v>-999.25</v>
      </c>
      <c r="F231" s="3" t="n">
        <v>0.879282407407407</v>
      </c>
      <c r="G231" s="1" t="s">
        <v>25</v>
      </c>
      <c r="H231" s="1" t="s">
        <v>27</v>
      </c>
      <c r="I231" s="1" t="n">
        <v>2009</v>
      </c>
      <c r="Z231" s="2" t="n">
        <v>2063</v>
      </c>
      <c r="AA231" s="2" t="n">
        <v>90.0563</v>
      </c>
    </row>
    <row r="232" customFormat="false" ht="12.75" hidden="false" customHeight="false" outlineLevel="0" collapsed="false">
      <c r="A232" s="1" t="n">
        <v>2222</v>
      </c>
      <c r="B232" s="1" t="n">
        <v>314.33</v>
      </c>
      <c r="C232" s="1" t="n">
        <v>0.19</v>
      </c>
      <c r="D232" s="1" t="n">
        <v>72.05</v>
      </c>
      <c r="E232" s="1" t="n">
        <v>-999.25</v>
      </c>
      <c r="F232" s="3" t="n">
        <v>0.879409722222222</v>
      </c>
      <c r="G232" s="1" t="s">
        <v>25</v>
      </c>
      <c r="H232" s="1" t="s">
        <v>27</v>
      </c>
      <c r="I232" s="1" t="n">
        <v>2009</v>
      </c>
      <c r="Z232" s="2" t="n">
        <v>2063.5</v>
      </c>
      <c r="AA232" s="2" t="n">
        <v>95.3447</v>
      </c>
    </row>
    <row r="233" customFormat="false" ht="12.75" hidden="false" customHeight="false" outlineLevel="0" collapsed="false">
      <c r="A233" s="1" t="n">
        <v>2223</v>
      </c>
      <c r="B233" s="1" t="n">
        <v>448.46</v>
      </c>
      <c r="C233" s="1" t="n">
        <v>0.13</v>
      </c>
      <c r="D233" s="1" t="n">
        <v>65.09</v>
      </c>
      <c r="E233" s="1" t="n">
        <v>-999.25</v>
      </c>
      <c r="F233" s="3" t="n">
        <v>0.879502314814815</v>
      </c>
      <c r="G233" s="1" t="s">
        <v>25</v>
      </c>
      <c r="H233" s="1" t="s">
        <v>27</v>
      </c>
      <c r="I233" s="1" t="n">
        <v>2009</v>
      </c>
      <c r="Z233" s="2" t="n">
        <v>2064</v>
      </c>
      <c r="AA233" s="2" t="n">
        <v>94.3604</v>
      </c>
    </row>
    <row r="234" customFormat="false" ht="12.75" hidden="false" customHeight="false" outlineLevel="0" collapsed="false">
      <c r="A234" s="1" t="n">
        <v>2224</v>
      </c>
      <c r="B234" s="1" t="n">
        <v>444.14</v>
      </c>
      <c r="C234" s="1" t="n">
        <v>0.14</v>
      </c>
      <c r="D234" s="1" t="n">
        <v>65.04</v>
      </c>
      <c r="E234" s="1" t="n">
        <v>-999.25</v>
      </c>
      <c r="F234" s="3" t="n">
        <v>0.879606481481482</v>
      </c>
      <c r="G234" s="1" t="s">
        <v>25</v>
      </c>
      <c r="H234" s="1" t="s">
        <v>27</v>
      </c>
      <c r="I234" s="1" t="n">
        <v>2009</v>
      </c>
      <c r="Z234" s="2" t="n">
        <v>2064.5</v>
      </c>
      <c r="AA234" s="2" t="n">
        <v>92.8718</v>
      </c>
    </row>
    <row r="235" customFormat="false" ht="12.75" hidden="false" customHeight="false" outlineLevel="0" collapsed="false">
      <c r="A235" s="1" t="n">
        <v>2225</v>
      </c>
      <c r="B235" s="1" t="n">
        <v>420.78</v>
      </c>
      <c r="C235" s="1" t="n">
        <v>0.14</v>
      </c>
      <c r="D235" s="1" t="n">
        <v>57.89</v>
      </c>
      <c r="E235" s="1" t="n">
        <v>-999.25</v>
      </c>
      <c r="F235" s="3" t="n">
        <v>0.879699074074074</v>
      </c>
      <c r="G235" s="1" t="s">
        <v>25</v>
      </c>
      <c r="H235" s="1" t="s">
        <v>27</v>
      </c>
      <c r="I235" s="1" t="n">
        <v>2009</v>
      </c>
      <c r="Z235" s="2" t="n">
        <v>2065</v>
      </c>
      <c r="AA235" s="2" t="n">
        <v>88.8358</v>
      </c>
    </row>
    <row r="236" customFormat="false" ht="12.75" hidden="false" customHeight="false" outlineLevel="0" collapsed="false">
      <c r="A236" s="1" t="n">
        <v>2226</v>
      </c>
      <c r="B236" s="1" t="n">
        <v>389.94</v>
      </c>
      <c r="C236" s="1" t="n">
        <v>0.15</v>
      </c>
      <c r="D236" s="1" t="n">
        <v>57.36</v>
      </c>
      <c r="E236" s="1" t="n">
        <v>-999.25</v>
      </c>
      <c r="F236" s="3" t="n">
        <v>0.879803240740741</v>
      </c>
      <c r="G236" s="1" t="s">
        <v>25</v>
      </c>
      <c r="H236" s="1" t="s">
        <v>27</v>
      </c>
      <c r="I236" s="1" t="n">
        <v>2009</v>
      </c>
      <c r="Z236" s="2" t="n">
        <v>2065.5</v>
      </c>
      <c r="AA236" s="2" t="n">
        <v>96.4747</v>
      </c>
    </row>
    <row r="237" customFormat="false" ht="12.75" hidden="false" customHeight="false" outlineLevel="0" collapsed="false">
      <c r="A237" s="1" t="n">
        <v>2227</v>
      </c>
      <c r="B237" s="1" t="n">
        <v>456.04</v>
      </c>
      <c r="C237" s="1" t="n">
        <v>0.13</v>
      </c>
      <c r="D237" s="1" t="n">
        <v>52.8</v>
      </c>
      <c r="E237" s="1" t="n">
        <v>-999.25</v>
      </c>
      <c r="F237" s="3" t="n">
        <v>0.879895833333333</v>
      </c>
      <c r="G237" s="1" t="s">
        <v>25</v>
      </c>
      <c r="H237" s="1" t="s">
        <v>27</v>
      </c>
      <c r="I237" s="1" t="n">
        <v>2009</v>
      </c>
      <c r="Z237" s="2" t="n">
        <v>2066</v>
      </c>
      <c r="AA237" s="2" t="n">
        <v>91.6777</v>
      </c>
    </row>
    <row r="238" customFormat="false" ht="12.75" hidden="false" customHeight="false" outlineLevel="0" collapsed="false">
      <c r="A238" s="1" t="n">
        <v>2228</v>
      </c>
      <c r="B238" s="1" t="n">
        <v>438.68</v>
      </c>
      <c r="C238" s="1" t="n">
        <v>0.14</v>
      </c>
      <c r="D238" s="1" t="n">
        <v>57.56</v>
      </c>
      <c r="E238" s="1" t="n">
        <v>-999.25</v>
      </c>
      <c r="F238" s="3" t="n">
        <v>0.879988425925926</v>
      </c>
      <c r="G238" s="1" t="s">
        <v>25</v>
      </c>
      <c r="H238" s="1" t="s">
        <v>27</v>
      </c>
      <c r="I238" s="1" t="n">
        <v>2009</v>
      </c>
      <c r="Z238" s="2" t="n">
        <v>2066.5</v>
      </c>
      <c r="AA238" s="2" t="n">
        <v>81.4342</v>
      </c>
    </row>
    <row r="239" customFormat="false" ht="12.75" hidden="false" customHeight="false" outlineLevel="0" collapsed="false">
      <c r="A239" s="1" t="n">
        <v>2229</v>
      </c>
      <c r="B239" s="1" t="n">
        <v>424.02</v>
      </c>
      <c r="C239" s="1" t="n">
        <v>0.14</v>
      </c>
      <c r="D239" s="1" t="n">
        <v>56.73</v>
      </c>
      <c r="E239" s="1" t="n">
        <v>-999.25</v>
      </c>
      <c r="F239" s="3" t="n">
        <v>0.880092592592593</v>
      </c>
      <c r="G239" s="1" t="s">
        <v>25</v>
      </c>
      <c r="H239" s="1" t="s">
        <v>27</v>
      </c>
      <c r="I239" s="1" t="n">
        <v>2009</v>
      </c>
      <c r="Z239" s="2" t="n">
        <v>2067</v>
      </c>
      <c r="AA239" s="2" t="n">
        <v>80.861</v>
      </c>
    </row>
    <row r="240" customFormat="false" ht="12.75" hidden="false" customHeight="false" outlineLevel="0" collapsed="false">
      <c r="A240" s="1" t="n">
        <v>2230</v>
      </c>
      <c r="B240" s="1" t="n">
        <v>422.2</v>
      </c>
      <c r="C240" s="1" t="n">
        <v>0.14</v>
      </c>
      <c r="D240" s="1" t="n">
        <v>56.73</v>
      </c>
      <c r="E240" s="1" t="n">
        <v>-999.25</v>
      </c>
      <c r="F240" s="3" t="n">
        <v>0.880185185185185</v>
      </c>
      <c r="G240" s="1" t="s">
        <v>25</v>
      </c>
      <c r="H240" s="1" t="s">
        <v>27</v>
      </c>
      <c r="I240" s="1" t="n">
        <v>2009</v>
      </c>
      <c r="Z240" s="2" t="n">
        <v>2067.5</v>
      </c>
      <c r="AA240" s="2" t="n">
        <v>83.3039</v>
      </c>
    </row>
    <row r="241" customFormat="false" ht="12.75" hidden="false" customHeight="false" outlineLevel="0" collapsed="false">
      <c r="A241" s="1" t="n">
        <v>2231</v>
      </c>
      <c r="B241" s="1" t="n">
        <v>450.33</v>
      </c>
      <c r="C241" s="1" t="n">
        <v>0.13</v>
      </c>
      <c r="D241" s="1" t="n">
        <v>56.73</v>
      </c>
      <c r="E241" s="1" t="n">
        <v>-999.25</v>
      </c>
      <c r="F241" s="3" t="n">
        <v>0.880277777777778</v>
      </c>
      <c r="G241" s="1" t="s">
        <v>25</v>
      </c>
      <c r="H241" s="1" t="s">
        <v>27</v>
      </c>
      <c r="I241" s="1" t="n">
        <v>2009</v>
      </c>
      <c r="Z241" s="2" t="n">
        <v>2068</v>
      </c>
      <c r="AA241" s="2" t="n">
        <v>86.3539</v>
      </c>
    </row>
    <row r="242" customFormat="false" ht="12.75" hidden="false" customHeight="false" outlineLevel="0" collapsed="false">
      <c r="A242" s="1" t="n">
        <v>2232</v>
      </c>
      <c r="B242" s="1" t="n">
        <v>426.27</v>
      </c>
      <c r="C242" s="1" t="n">
        <v>0.14</v>
      </c>
      <c r="D242" s="1" t="n">
        <v>64.33</v>
      </c>
      <c r="E242" s="1" t="n">
        <v>-999.25</v>
      </c>
      <c r="F242" s="3" t="n">
        <v>0.88037037037037</v>
      </c>
      <c r="G242" s="1" t="s">
        <v>25</v>
      </c>
      <c r="H242" s="1" t="s">
        <v>27</v>
      </c>
      <c r="I242" s="1" t="n">
        <v>2009</v>
      </c>
      <c r="Z242" s="2" t="n">
        <v>2068.5</v>
      </c>
      <c r="AA242" s="2" t="n">
        <v>81.5176</v>
      </c>
    </row>
    <row r="243" customFormat="false" ht="12.75" hidden="false" customHeight="false" outlineLevel="0" collapsed="false">
      <c r="A243" s="1" t="n">
        <v>2233</v>
      </c>
      <c r="B243" s="1" t="n">
        <v>453.19</v>
      </c>
      <c r="C243" s="1" t="n">
        <v>0.13</v>
      </c>
      <c r="D243" s="1" t="n">
        <v>70.61</v>
      </c>
      <c r="E243" s="1" t="n">
        <v>-999.25</v>
      </c>
      <c r="F243" s="3" t="n">
        <v>0.880462962962963</v>
      </c>
      <c r="G243" s="1" t="s">
        <v>25</v>
      </c>
      <c r="H243" s="1" t="s">
        <v>27</v>
      </c>
      <c r="I243" s="1" t="n">
        <v>2009</v>
      </c>
      <c r="Z243" s="2" t="n">
        <v>2069</v>
      </c>
      <c r="AA243" s="2" t="n">
        <v>81.9307</v>
      </c>
    </row>
    <row r="244" customFormat="false" ht="12.75" hidden="false" customHeight="false" outlineLevel="0" collapsed="false">
      <c r="A244" s="1" t="n">
        <v>2234</v>
      </c>
      <c r="B244" s="1" t="n">
        <v>437.3</v>
      </c>
      <c r="C244" s="1" t="n">
        <v>0.14</v>
      </c>
      <c r="D244" s="1" t="n">
        <v>78.88</v>
      </c>
      <c r="E244" s="1" t="n">
        <v>-999.25</v>
      </c>
      <c r="F244" s="3" t="n">
        <v>0.88056712962963</v>
      </c>
      <c r="G244" s="1" t="s">
        <v>25</v>
      </c>
      <c r="H244" s="1" t="s">
        <v>27</v>
      </c>
      <c r="I244" s="1" t="n">
        <v>2009</v>
      </c>
      <c r="Z244" s="2" t="n">
        <v>2069.5</v>
      </c>
      <c r="AA244" s="2" t="n">
        <v>82.8622</v>
      </c>
    </row>
    <row r="245" customFormat="false" ht="12.75" hidden="false" customHeight="false" outlineLevel="0" collapsed="false">
      <c r="A245" s="1" t="n">
        <v>2235</v>
      </c>
      <c r="B245" s="1" t="n">
        <v>394.43</v>
      </c>
      <c r="C245" s="1" t="n">
        <v>0.15</v>
      </c>
      <c r="D245" s="1" t="n">
        <v>84.84</v>
      </c>
      <c r="E245" s="1" t="n">
        <v>-999.25</v>
      </c>
      <c r="F245" s="3" t="n">
        <v>0.880671296296296</v>
      </c>
      <c r="G245" s="1" t="s">
        <v>25</v>
      </c>
      <c r="H245" s="1" t="s">
        <v>27</v>
      </c>
      <c r="I245" s="1" t="n">
        <v>2009</v>
      </c>
      <c r="Z245" s="2" t="n">
        <v>2070</v>
      </c>
      <c r="AA245" s="2" t="n">
        <v>81.1903</v>
      </c>
    </row>
    <row r="246" customFormat="false" ht="12.75" hidden="false" customHeight="false" outlineLevel="0" collapsed="false">
      <c r="A246" s="1" t="n">
        <v>2236</v>
      </c>
      <c r="B246" s="1" t="n">
        <v>451.21</v>
      </c>
      <c r="C246" s="1" t="n">
        <v>0.13</v>
      </c>
      <c r="D246" s="1" t="n">
        <v>92.42</v>
      </c>
      <c r="E246" s="1" t="n">
        <v>-999.25</v>
      </c>
      <c r="F246" s="3" t="n">
        <v>0.880763888888889</v>
      </c>
      <c r="G246" s="1" t="s">
        <v>25</v>
      </c>
      <c r="H246" s="1" t="s">
        <v>27</v>
      </c>
      <c r="I246" s="1" t="n">
        <v>2009</v>
      </c>
      <c r="Z246" s="2" t="n">
        <v>2070.5</v>
      </c>
      <c r="AA246" s="2" t="n">
        <v>85.2107</v>
      </c>
    </row>
    <row r="247" customFormat="false" ht="12.75" hidden="false" customHeight="false" outlineLevel="0" collapsed="false">
      <c r="A247" s="1" t="n">
        <v>2237</v>
      </c>
      <c r="B247" s="1" t="n">
        <v>416.71</v>
      </c>
      <c r="C247" s="1" t="n">
        <v>0.14</v>
      </c>
      <c r="D247" s="1" t="n">
        <v>97.08</v>
      </c>
      <c r="E247" s="1" t="n">
        <v>-999.25</v>
      </c>
      <c r="F247" s="3" t="n">
        <v>0.880856481481481</v>
      </c>
      <c r="G247" s="1" t="s">
        <v>25</v>
      </c>
      <c r="H247" s="1" t="s">
        <v>27</v>
      </c>
      <c r="I247" s="1" t="n">
        <v>2009</v>
      </c>
      <c r="Z247" s="2" t="n">
        <v>2071</v>
      </c>
      <c r="AA247" s="2" t="n">
        <v>84.3758</v>
      </c>
    </row>
    <row r="248" customFormat="false" ht="12.75" hidden="false" customHeight="false" outlineLevel="0" collapsed="false">
      <c r="A248" s="1" t="n">
        <v>2238</v>
      </c>
      <c r="B248" s="1" t="n">
        <v>450.66</v>
      </c>
      <c r="C248" s="1" t="n">
        <v>0.13</v>
      </c>
      <c r="D248" s="1" t="n">
        <v>108.19</v>
      </c>
      <c r="E248" s="1" t="n">
        <v>-999.25</v>
      </c>
      <c r="F248" s="3" t="n">
        <v>0.880949074074074</v>
      </c>
      <c r="G248" s="1" t="s">
        <v>25</v>
      </c>
      <c r="H248" s="1" t="s">
        <v>27</v>
      </c>
      <c r="I248" s="1" t="n">
        <v>2009</v>
      </c>
      <c r="Z248" s="2" t="n">
        <v>2071.5</v>
      </c>
      <c r="AA248" s="2" t="n">
        <v>92.0118</v>
      </c>
    </row>
    <row r="249" customFormat="false" ht="12.75" hidden="false" customHeight="false" outlineLevel="0" collapsed="false">
      <c r="A249" s="1" t="n">
        <v>2239</v>
      </c>
      <c r="B249" s="1" t="n">
        <v>435.45</v>
      </c>
      <c r="C249" s="1" t="n">
        <v>0.14</v>
      </c>
      <c r="D249" s="1" t="n">
        <v>109.29</v>
      </c>
      <c r="E249" s="1" t="n">
        <v>-999.25</v>
      </c>
      <c r="F249" s="3" t="n">
        <v>0.881053240740741</v>
      </c>
      <c r="G249" s="1" t="s">
        <v>25</v>
      </c>
      <c r="H249" s="1" t="s">
        <v>27</v>
      </c>
      <c r="I249" s="1" t="n">
        <v>2009</v>
      </c>
      <c r="Z249" s="2" t="n">
        <v>2072</v>
      </c>
      <c r="AA249" s="2" t="n">
        <v>80.8905</v>
      </c>
    </row>
    <row r="250" customFormat="false" ht="12.75" hidden="false" customHeight="false" outlineLevel="0" collapsed="false">
      <c r="A250" s="1" t="n">
        <v>2240</v>
      </c>
      <c r="B250" s="1" t="n">
        <v>245.72</v>
      </c>
      <c r="C250" s="1" t="n">
        <v>0.24</v>
      </c>
      <c r="D250" s="1" t="n">
        <v>115.43</v>
      </c>
      <c r="E250" s="1" t="n">
        <v>-999.25</v>
      </c>
      <c r="F250" s="3" t="n">
        <v>0.881215277777778</v>
      </c>
      <c r="G250" s="1" t="s">
        <v>25</v>
      </c>
      <c r="H250" s="1" t="s">
        <v>27</v>
      </c>
      <c r="I250" s="1" t="n">
        <v>2009</v>
      </c>
      <c r="Z250" s="2" t="n">
        <v>2072.5</v>
      </c>
      <c r="AA250" s="2" t="n">
        <v>79.5295</v>
      </c>
    </row>
    <row r="251" customFormat="false" ht="12.75" hidden="false" customHeight="false" outlineLevel="0" collapsed="false">
      <c r="A251" s="1" t="n">
        <v>2241</v>
      </c>
      <c r="B251" s="1" t="n">
        <v>227.86</v>
      </c>
      <c r="C251" s="1" t="n">
        <v>0.26</v>
      </c>
      <c r="D251" s="1" t="n">
        <v>123.79</v>
      </c>
      <c r="E251" s="1" t="n">
        <v>-999.25</v>
      </c>
      <c r="F251" s="3" t="n">
        <v>0.881400462962963</v>
      </c>
      <c r="G251" s="1" t="s">
        <v>25</v>
      </c>
      <c r="H251" s="1" t="s">
        <v>27</v>
      </c>
      <c r="I251" s="1" t="n">
        <v>2009</v>
      </c>
      <c r="Z251" s="2" t="n">
        <v>2073</v>
      </c>
      <c r="AA251" s="2" t="n">
        <v>76.2023</v>
      </c>
    </row>
    <row r="252" customFormat="false" ht="12.75" hidden="false" customHeight="false" outlineLevel="0" collapsed="false">
      <c r="A252" s="1" t="n">
        <v>2242</v>
      </c>
      <c r="B252" s="1" t="n">
        <v>338.47</v>
      </c>
      <c r="C252" s="1" t="n">
        <v>0.18</v>
      </c>
      <c r="D252" s="1" t="n">
        <v>123.71</v>
      </c>
      <c r="E252" s="1" t="n">
        <v>-999.25</v>
      </c>
      <c r="F252" s="3" t="n">
        <v>0.881516203703704</v>
      </c>
      <c r="G252" s="1" t="s">
        <v>25</v>
      </c>
      <c r="H252" s="1" t="s">
        <v>27</v>
      </c>
      <c r="I252" s="1" t="n">
        <v>2009</v>
      </c>
      <c r="Z252" s="2" t="n">
        <v>2073.5</v>
      </c>
      <c r="AA252" s="2" t="n">
        <v>81.7754</v>
      </c>
    </row>
    <row r="253" customFormat="false" ht="12.75" hidden="false" customHeight="false" outlineLevel="0" collapsed="false">
      <c r="A253" s="1" t="n">
        <v>2243</v>
      </c>
      <c r="B253" s="1" t="n">
        <v>398.06</v>
      </c>
      <c r="C253" s="1" t="n">
        <v>0.15</v>
      </c>
      <c r="D253" s="1" t="n">
        <v>123.71</v>
      </c>
      <c r="E253" s="1" t="n">
        <v>-999.25</v>
      </c>
      <c r="F253" s="3" t="n">
        <v>0.881631944444445</v>
      </c>
      <c r="G253" s="1" t="s">
        <v>25</v>
      </c>
      <c r="H253" s="1" t="s">
        <v>27</v>
      </c>
      <c r="I253" s="1" t="n">
        <v>2009</v>
      </c>
      <c r="Z253" s="2" t="n">
        <v>2074</v>
      </c>
      <c r="AA253" s="2" t="n">
        <v>79.7967</v>
      </c>
    </row>
    <row r="254" customFormat="false" ht="12.75" hidden="false" customHeight="false" outlineLevel="0" collapsed="false">
      <c r="A254" s="1" t="n">
        <v>2244</v>
      </c>
      <c r="B254" s="1" t="n">
        <v>32.8</v>
      </c>
      <c r="C254" s="1" t="n">
        <v>1.83</v>
      </c>
      <c r="D254" s="1" t="n">
        <v>27.57</v>
      </c>
      <c r="E254" s="1" t="n">
        <v>-999.25</v>
      </c>
      <c r="F254" s="3" t="n">
        <v>0.886516203703704</v>
      </c>
      <c r="G254" s="1" t="s">
        <v>25</v>
      </c>
      <c r="H254" s="1" t="s">
        <v>27</v>
      </c>
      <c r="I254" s="1" t="n">
        <v>2009</v>
      </c>
      <c r="Z254" s="2" t="n">
        <v>2074.5</v>
      </c>
      <c r="AA254" s="2" t="n">
        <v>79.9088</v>
      </c>
    </row>
    <row r="255" customFormat="false" ht="12.75" hidden="false" customHeight="false" outlineLevel="0" collapsed="false">
      <c r="A255" s="1" t="n">
        <v>2245</v>
      </c>
      <c r="B255" s="1" t="n">
        <v>137.79</v>
      </c>
      <c r="C255" s="1" t="n">
        <v>0.44</v>
      </c>
      <c r="D255" s="1" t="n">
        <v>42.61</v>
      </c>
      <c r="E255" s="1" t="n">
        <v>-999.25</v>
      </c>
      <c r="F255" s="3" t="n">
        <v>0.886770833333333</v>
      </c>
      <c r="G255" s="1" t="s">
        <v>25</v>
      </c>
      <c r="H255" s="1" t="s">
        <v>27</v>
      </c>
      <c r="I255" s="1" t="n">
        <v>2009</v>
      </c>
      <c r="Z255" s="2" t="n">
        <v>2075</v>
      </c>
      <c r="AA255" s="2" t="n">
        <v>85.3184</v>
      </c>
    </row>
    <row r="256" customFormat="false" ht="12.75" hidden="false" customHeight="false" outlineLevel="0" collapsed="false">
      <c r="A256" s="1" t="n">
        <v>2246</v>
      </c>
      <c r="B256" s="1" t="n">
        <v>349.17</v>
      </c>
      <c r="C256" s="1" t="n">
        <v>0.17</v>
      </c>
      <c r="D256" s="1" t="n">
        <v>49.6</v>
      </c>
      <c r="E256" s="1" t="n">
        <v>-999.25</v>
      </c>
      <c r="F256" s="3" t="n">
        <v>0.886898148148148</v>
      </c>
      <c r="G256" s="1" t="s">
        <v>25</v>
      </c>
      <c r="H256" s="1" t="s">
        <v>27</v>
      </c>
      <c r="I256" s="1" t="n">
        <v>2009</v>
      </c>
      <c r="Z256" s="2" t="n">
        <v>2075.5</v>
      </c>
      <c r="AA256" s="2" t="n">
        <v>87.4057</v>
      </c>
    </row>
    <row r="257" customFormat="false" ht="12.75" hidden="false" customHeight="false" outlineLevel="0" collapsed="false">
      <c r="A257" s="1" t="n">
        <v>2247</v>
      </c>
      <c r="B257" s="1" t="n">
        <v>201.32</v>
      </c>
      <c r="C257" s="1" t="n">
        <v>0.3</v>
      </c>
      <c r="D257" s="1" t="n">
        <v>49.45</v>
      </c>
      <c r="E257" s="1" t="n">
        <v>-999.25</v>
      </c>
      <c r="F257" s="3" t="n">
        <v>0.887094907407407</v>
      </c>
      <c r="G257" s="1" t="s">
        <v>25</v>
      </c>
      <c r="H257" s="1" t="s">
        <v>27</v>
      </c>
      <c r="I257" s="1" t="n">
        <v>2009</v>
      </c>
      <c r="Z257" s="2" t="n">
        <v>2076</v>
      </c>
      <c r="AA257" s="2" t="n">
        <v>82.4274</v>
      </c>
    </row>
    <row r="258" customFormat="false" ht="12.75" hidden="false" customHeight="false" outlineLevel="0" collapsed="false">
      <c r="A258" s="1" t="n">
        <v>2248</v>
      </c>
      <c r="B258" s="1" t="n">
        <v>257.4</v>
      </c>
      <c r="C258" s="1" t="n">
        <v>0.23</v>
      </c>
      <c r="D258" s="1" t="n">
        <v>49.59</v>
      </c>
      <c r="E258" s="1" t="n">
        <v>-999.25</v>
      </c>
      <c r="F258" s="3" t="n">
        <v>0.887268518518519</v>
      </c>
      <c r="G258" s="1" t="s">
        <v>25</v>
      </c>
      <c r="H258" s="1" t="s">
        <v>27</v>
      </c>
      <c r="I258" s="1" t="n">
        <v>2009</v>
      </c>
      <c r="Z258" s="2" t="n">
        <v>2076.5</v>
      </c>
      <c r="AA258" s="2" t="n">
        <v>77.9911</v>
      </c>
    </row>
    <row r="259" customFormat="false" ht="12.75" hidden="false" customHeight="false" outlineLevel="0" collapsed="false">
      <c r="A259" s="1" t="n">
        <v>2249</v>
      </c>
      <c r="B259" s="1" t="n">
        <v>334.78</v>
      </c>
      <c r="C259" s="1" t="n">
        <v>0.18</v>
      </c>
      <c r="D259" s="1" t="n">
        <v>49.59</v>
      </c>
      <c r="E259" s="1" t="n">
        <v>-999.25</v>
      </c>
      <c r="F259" s="3" t="n">
        <v>0.887384259259259</v>
      </c>
      <c r="G259" s="1" t="s">
        <v>25</v>
      </c>
      <c r="H259" s="1" t="s">
        <v>27</v>
      </c>
      <c r="I259" s="1" t="n">
        <v>2009</v>
      </c>
      <c r="Z259" s="2" t="n">
        <v>2077</v>
      </c>
      <c r="AA259" s="2" t="n">
        <v>72.8667</v>
      </c>
    </row>
    <row r="260" customFormat="false" ht="12.75" hidden="false" customHeight="false" outlineLevel="0" collapsed="false">
      <c r="A260" s="1" t="n">
        <v>2250</v>
      </c>
      <c r="B260" s="1" t="n">
        <v>371.87</v>
      </c>
      <c r="C260" s="1" t="n">
        <v>0.16</v>
      </c>
      <c r="D260" s="1" t="n">
        <v>53.23</v>
      </c>
      <c r="E260" s="1" t="n">
        <v>-999.25</v>
      </c>
      <c r="F260" s="3" t="n">
        <v>0.8875</v>
      </c>
      <c r="G260" s="1" t="s">
        <v>25</v>
      </c>
      <c r="H260" s="1" t="s">
        <v>27</v>
      </c>
      <c r="I260" s="1" t="n">
        <v>2009</v>
      </c>
      <c r="Z260" s="2" t="n">
        <v>2077.5</v>
      </c>
      <c r="AA260" s="2" t="n">
        <v>72.7419</v>
      </c>
    </row>
    <row r="261" customFormat="false" ht="12.75" hidden="false" customHeight="false" outlineLevel="0" collapsed="false">
      <c r="A261" s="1" t="n">
        <v>2251</v>
      </c>
      <c r="B261" s="1" t="n">
        <v>469.23</v>
      </c>
      <c r="C261" s="1" t="n">
        <v>0.13</v>
      </c>
      <c r="D261" s="1" t="n">
        <v>56.94</v>
      </c>
      <c r="E261" s="1" t="n">
        <v>-999.25</v>
      </c>
      <c r="F261" s="3" t="n">
        <v>0.887592592592593</v>
      </c>
      <c r="G261" s="1" t="s">
        <v>25</v>
      </c>
      <c r="H261" s="1" t="s">
        <v>27</v>
      </c>
      <c r="I261" s="1" t="n">
        <v>2009</v>
      </c>
      <c r="Z261" s="2" t="n">
        <v>2078</v>
      </c>
      <c r="AA261" s="2" t="n">
        <v>79.0138</v>
      </c>
    </row>
    <row r="262" customFormat="false" ht="12.75" hidden="false" customHeight="false" outlineLevel="0" collapsed="false">
      <c r="A262" s="1" t="n">
        <v>2252</v>
      </c>
      <c r="B262" s="1" t="n">
        <v>305.06</v>
      </c>
      <c r="C262" s="1" t="n">
        <v>0.2</v>
      </c>
      <c r="D262" s="1" t="n">
        <v>56.94</v>
      </c>
      <c r="E262" s="1" t="n">
        <v>-999.25</v>
      </c>
      <c r="F262" s="3" t="n">
        <v>0.887719907407408</v>
      </c>
      <c r="G262" s="1" t="s">
        <v>25</v>
      </c>
      <c r="H262" s="1" t="s">
        <v>27</v>
      </c>
      <c r="I262" s="1" t="n">
        <v>2009</v>
      </c>
      <c r="Z262" s="2" t="n">
        <v>2078.5</v>
      </c>
      <c r="AA262" s="2" t="n">
        <v>85.3906</v>
      </c>
    </row>
    <row r="263" customFormat="false" ht="12.75" hidden="false" customHeight="false" outlineLevel="0" collapsed="false">
      <c r="A263" s="1" t="n">
        <v>2253</v>
      </c>
      <c r="B263" s="1" t="n">
        <v>222.88</v>
      </c>
      <c r="C263" s="1" t="n">
        <v>0.27</v>
      </c>
      <c r="D263" s="1" t="n">
        <v>72.5</v>
      </c>
      <c r="E263" s="1" t="n">
        <v>-999.25</v>
      </c>
      <c r="F263" s="3" t="n">
        <v>0.887916666666667</v>
      </c>
      <c r="G263" s="1" t="s">
        <v>25</v>
      </c>
      <c r="H263" s="1" t="s">
        <v>27</v>
      </c>
      <c r="I263" s="1" t="n">
        <v>2009</v>
      </c>
      <c r="Z263" s="2" t="n">
        <v>2079</v>
      </c>
      <c r="AA263" s="2" t="n">
        <v>93.7087</v>
      </c>
    </row>
    <row r="264" customFormat="false" ht="12.75" hidden="false" customHeight="false" outlineLevel="0" collapsed="false">
      <c r="A264" s="1" t="n">
        <v>2254</v>
      </c>
      <c r="B264" s="1" t="n">
        <v>155.09</v>
      </c>
      <c r="C264" s="1" t="n">
        <v>0.39</v>
      </c>
      <c r="D264" s="1" t="n">
        <v>86.21</v>
      </c>
      <c r="E264" s="1" t="n">
        <v>-999.25</v>
      </c>
      <c r="F264" s="3" t="n">
        <v>0.888171296296296</v>
      </c>
      <c r="G264" s="1" t="s">
        <v>25</v>
      </c>
      <c r="H264" s="1" t="s">
        <v>27</v>
      </c>
      <c r="I264" s="1" t="n">
        <v>2009</v>
      </c>
      <c r="Z264" s="2" t="n">
        <v>2079.5</v>
      </c>
      <c r="AA264" s="2" t="n">
        <v>82.0051</v>
      </c>
    </row>
    <row r="265" customFormat="false" ht="12.75" hidden="false" customHeight="false" outlineLevel="0" collapsed="false">
      <c r="A265" s="1" t="n">
        <v>2255</v>
      </c>
      <c r="B265" s="1" t="n">
        <v>159.16</v>
      </c>
      <c r="C265" s="1" t="n">
        <v>0.38</v>
      </c>
      <c r="D265" s="1" t="n">
        <v>101.55</v>
      </c>
      <c r="E265" s="1" t="n">
        <v>-999.25</v>
      </c>
      <c r="F265" s="3" t="n">
        <v>0.888425925925926</v>
      </c>
      <c r="G265" s="1" t="s">
        <v>25</v>
      </c>
      <c r="H265" s="1" t="s">
        <v>27</v>
      </c>
      <c r="I265" s="1" t="n">
        <v>2009</v>
      </c>
      <c r="Z265" s="2" t="n">
        <v>2080</v>
      </c>
      <c r="AA265" s="2" t="n">
        <v>85.2358</v>
      </c>
    </row>
    <row r="266" customFormat="false" ht="12.75" hidden="false" customHeight="false" outlineLevel="0" collapsed="false">
      <c r="A266" s="1" t="n">
        <v>2256</v>
      </c>
      <c r="B266" s="1" t="n">
        <v>155.03</v>
      </c>
      <c r="C266" s="1" t="n">
        <v>0.39</v>
      </c>
      <c r="D266" s="1" t="n">
        <v>109.25</v>
      </c>
      <c r="E266" s="1" t="n">
        <v>-999.25</v>
      </c>
      <c r="F266" s="3" t="n">
        <v>0.88869212962963</v>
      </c>
      <c r="G266" s="1" t="s">
        <v>25</v>
      </c>
      <c r="H266" s="1" t="s">
        <v>27</v>
      </c>
      <c r="I266" s="1" t="n">
        <v>2009</v>
      </c>
      <c r="Z266" s="2" t="n">
        <v>2080.5</v>
      </c>
      <c r="AA266" s="2" t="n">
        <v>82.6156</v>
      </c>
    </row>
    <row r="267" customFormat="false" ht="12.75" hidden="false" customHeight="false" outlineLevel="0" collapsed="false">
      <c r="A267" s="1" t="n">
        <v>2257</v>
      </c>
      <c r="B267" s="1" t="n">
        <v>140.02</v>
      </c>
      <c r="C267" s="1" t="n">
        <v>0.43</v>
      </c>
      <c r="D267" s="1" t="n">
        <v>116.14</v>
      </c>
      <c r="E267" s="1" t="n">
        <v>-999.25</v>
      </c>
      <c r="F267" s="3" t="n">
        <v>0.888993055555556</v>
      </c>
      <c r="G267" s="1" t="s">
        <v>25</v>
      </c>
      <c r="H267" s="1" t="s">
        <v>27</v>
      </c>
      <c r="I267" s="1" t="n">
        <v>2009</v>
      </c>
      <c r="Z267" s="2" t="n">
        <v>2081</v>
      </c>
      <c r="AA267" s="2" t="n">
        <v>87.3183</v>
      </c>
    </row>
    <row r="268" customFormat="false" ht="12.75" hidden="false" customHeight="false" outlineLevel="0" collapsed="false">
      <c r="A268" s="1" t="n">
        <v>2258</v>
      </c>
      <c r="B268" s="1" t="n">
        <v>134.31</v>
      </c>
      <c r="C268" s="1" t="n">
        <v>0.45</v>
      </c>
      <c r="D268" s="1" t="n">
        <v>121.9</v>
      </c>
      <c r="E268" s="1" t="n">
        <v>-999.25</v>
      </c>
      <c r="F268" s="3" t="n">
        <v>0.889305555555556</v>
      </c>
      <c r="G268" s="1" t="s">
        <v>25</v>
      </c>
      <c r="H268" s="1" t="s">
        <v>27</v>
      </c>
      <c r="I268" s="1" t="n">
        <v>2009</v>
      </c>
      <c r="Z268" s="2" t="n">
        <v>2081.5</v>
      </c>
      <c r="AA268" s="2" t="n">
        <v>83.7138</v>
      </c>
    </row>
    <row r="269" customFormat="false" ht="12.75" hidden="false" customHeight="false" outlineLevel="0" collapsed="false">
      <c r="A269" s="1" t="n">
        <v>2259</v>
      </c>
      <c r="B269" s="1" t="n">
        <v>94.76</v>
      </c>
      <c r="C269" s="1" t="n">
        <v>0.63</v>
      </c>
      <c r="D269" s="1" t="n">
        <v>123.09</v>
      </c>
      <c r="E269" s="1" t="n">
        <v>-999.25</v>
      </c>
      <c r="F269" s="3" t="n">
        <v>0.88974537037037</v>
      </c>
      <c r="G269" s="1" t="s">
        <v>25</v>
      </c>
      <c r="H269" s="1" t="s">
        <v>27</v>
      </c>
      <c r="I269" s="1" t="n">
        <v>2009</v>
      </c>
      <c r="Z269" s="2" t="n">
        <v>2082</v>
      </c>
      <c r="AA269" s="2" t="n">
        <v>83.6509</v>
      </c>
    </row>
    <row r="270" customFormat="false" ht="12.75" hidden="false" customHeight="false" outlineLevel="0" collapsed="false">
      <c r="A270" s="1" t="n">
        <v>2260</v>
      </c>
      <c r="B270" s="1" t="n">
        <v>104.08</v>
      </c>
      <c r="C270" s="1" t="n">
        <v>0.58</v>
      </c>
      <c r="D270" s="1" t="n">
        <v>130.92</v>
      </c>
      <c r="E270" s="1" t="n">
        <v>-999.25</v>
      </c>
      <c r="F270" s="3" t="n">
        <v>0.890162037037037</v>
      </c>
      <c r="G270" s="1" t="s">
        <v>25</v>
      </c>
      <c r="H270" s="1" t="s">
        <v>27</v>
      </c>
      <c r="I270" s="1" t="n">
        <v>2009</v>
      </c>
      <c r="Z270" s="2" t="n">
        <v>2082.5</v>
      </c>
      <c r="AA270" s="2" t="n">
        <v>92.1435</v>
      </c>
    </row>
    <row r="271" customFormat="false" ht="12.75" hidden="false" customHeight="false" outlineLevel="0" collapsed="false">
      <c r="A271" s="1" t="n">
        <v>2261</v>
      </c>
      <c r="B271" s="1" t="n">
        <v>421.19</v>
      </c>
      <c r="C271" s="1" t="n">
        <v>0.14</v>
      </c>
      <c r="D271" s="1" t="n">
        <v>122.95</v>
      </c>
      <c r="E271" s="1" t="n">
        <v>-999.25</v>
      </c>
      <c r="F271" s="3" t="n">
        <v>0.890266203703704</v>
      </c>
      <c r="G271" s="1" t="s">
        <v>25</v>
      </c>
      <c r="H271" s="1" t="s">
        <v>27</v>
      </c>
      <c r="I271" s="1" t="n">
        <v>2009</v>
      </c>
      <c r="Z271" s="2" t="n">
        <v>2083</v>
      </c>
      <c r="AA271" s="2" t="n">
        <v>93.7698</v>
      </c>
    </row>
    <row r="272" customFormat="false" ht="12.75" hidden="false" customHeight="false" outlineLevel="0" collapsed="false">
      <c r="A272" s="1" t="n">
        <v>2262</v>
      </c>
      <c r="B272" s="1" t="n">
        <v>433.85</v>
      </c>
      <c r="C272" s="1" t="n">
        <v>0.14</v>
      </c>
      <c r="D272" s="1" t="n">
        <v>130.9</v>
      </c>
      <c r="E272" s="1" t="n">
        <v>-999.25</v>
      </c>
      <c r="F272" s="3" t="n">
        <v>0.890358796296296</v>
      </c>
      <c r="G272" s="1" t="s">
        <v>25</v>
      </c>
      <c r="H272" s="1" t="s">
        <v>27</v>
      </c>
      <c r="I272" s="1" t="n">
        <v>2009</v>
      </c>
      <c r="Z272" s="2" t="n">
        <v>2083.5</v>
      </c>
      <c r="AA272" s="2" t="n">
        <v>93.6801</v>
      </c>
    </row>
    <row r="273" customFormat="false" ht="12.75" hidden="false" customHeight="false" outlineLevel="0" collapsed="false">
      <c r="A273" s="1" t="n">
        <v>2263</v>
      </c>
      <c r="B273" s="1" t="n">
        <v>434.18</v>
      </c>
      <c r="C273" s="1" t="n">
        <v>0.14</v>
      </c>
      <c r="D273" s="1" t="n">
        <v>123.84</v>
      </c>
      <c r="E273" s="1" t="n">
        <v>-999.25</v>
      </c>
      <c r="F273" s="3" t="n">
        <v>0.890451388888889</v>
      </c>
      <c r="G273" s="1" t="s">
        <v>25</v>
      </c>
      <c r="H273" s="1" t="s">
        <v>27</v>
      </c>
      <c r="I273" s="1" t="n">
        <v>2009</v>
      </c>
      <c r="Z273" s="2" t="n">
        <v>2084</v>
      </c>
      <c r="AA273" s="2" t="n">
        <v>93.5368</v>
      </c>
    </row>
    <row r="274" customFormat="false" ht="12.75" hidden="false" customHeight="false" outlineLevel="0" collapsed="false">
      <c r="A274" s="1" t="n">
        <v>2264</v>
      </c>
      <c r="B274" s="1" t="n">
        <v>438.46</v>
      </c>
      <c r="C274" s="1" t="n">
        <v>0.14</v>
      </c>
      <c r="D274" s="1" t="n">
        <v>123.67</v>
      </c>
      <c r="E274" s="1" t="n">
        <v>-999.25</v>
      </c>
      <c r="F274" s="3" t="n">
        <v>0.890543981481482</v>
      </c>
      <c r="G274" s="1" t="s">
        <v>25</v>
      </c>
      <c r="H274" s="1" t="s">
        <v>27</v>
      </c>
      <c r="I274" s="1" t="n">
        <v>2009</v>
      </c>
      <c r="Z274" s="2" t="n">
        <v>2084.5</v>
      </c>
      <c r="AA274" s="2" t="n">
        <v>102.0698</v>
      </c>
    </row>
    <row r="275" customFormat="false" ht="12.75" hidden="false" customHeight="false" outlineLevel="0" collapsed="false">
      <c r="A275" s="1" t="n">
        <v>2265</v>
      </c>
      <c r="B275" s="1" t="n">
        <v>425</v>
      </c>
      <c r="C275" s="1" t="n">
        <v>0.14</v>
      </c>
      <c r="D275" s="1" t="n">
        <v>116.11</v>
      </c>
      <c r="E275" s="1" t="n">
        <v>-999.25</v>
      </c>
      <c r="F275" s="3" t="n">
        <v>0.890648148148148</v>
      </c>
      <c r="G275" s="1" t="s">
        <v>25</v>
      </c>
      <c r="H275" s="1" t="s">
        <v>27</v>
      </c>
      <c r="I275" s="1" t="n">
        <v>2009</v>
      </c>
      <c r="Z275" s="2" t="n">
        <v>2085</v>
      </c>
      <c r="AA275" s="2" t="n">
        <v>100.9607</v>
      </c>
    </row>
    <row r="276" customFormat="false" ht="12.75" hidden="false" customHeight="false" outlineLevel="0" collapsed="false">
      <c r="A276" s="1" t="n">
        <v>2266</v>
      </c>
      <c r="B276" s="1" t="n">
        <v>445.94</v>
      </c>
      <c r="C276" s="1" t="n">
        <v>0.13</v>
      </c>
      <c r="D276" s="1" t="n">
        <v>116.89</v>
      </c>
      <c r="E276" s="1" t="n">
        <v>-999.25</v>
      </c>
      <c r="F276" s="3" t="n">
        <v>0.890740740740741</v>
      </c>
      <c r="G276" s="1" t="s">
        <v>25</v>
      </c>
      <c r="H276" s="1" t="s">
        <v>27</v>
      </c>
      <c r="I276" s="1" t="n">
        <v>2009</v>
      </c>
      <c r="Z276" s="2" t="n">
        <v>2085.5</v>
      </c>
      <c r="AA276" s="2" t="n">
        <v>92.1939</v>
      </c>
    </row>
    <row r="277" customFormat="false" ht="12.75" hidden="false" customHeight="false" outlineLevel="0" collapsed="false">
      <c r="A277" s="1" t="n">
        <v>2267</v>
      </c>
      <c r="B277" s="1" t="n">
        <v>427.26</v>
      </c>
      <c r="C277" s="1" t="n">
        <v>0.14</v>
      </c>
      <c r="D277" s="1" t="n">
        <v>117.3</v>
      </c>
      <c r="E277" s="1" t="n">
        <v>-999.25</v>
      </c>
      <c r="F277" s="3" t="n">
        <v>0.890833333333333</v>
      </c>
      <c r="G277" s="1" t="s">
        <v>25</v>
      </c>
      <c r="H277" s="1" t="s">
        <v>27</v>
      </c>
      <c r="I277" s="1" t="n">
        <v>2009</v>
      </c>
      <c r="Z277" s="2" t="n">
        <v>2086</v>
      </c>
      <c r="AA277" s="2" t="n">
        <v>85.5062</v>
      </c>
    </row>
    <row r="278" customFormat="false" ht="12.75" hidden="false" customHeight="false" outlineLevel="0" collapsed="false">
      <c r="A278" s="1" t="n">
        <v>2268</v>
      </c>
      <c r="B278" s="1" t="n">
        <v>396.39</v>
      </c>
      <c r="C278" s="1" t="n">
        <v>0.15</v>
      </c>
      <c r="D278" s="1" t="n">
        <v>113.26</v>
      </c>
      <c r="E278" s="1" t="n">
        <v>-999.25</v>
      </c>
      <c r="F278" s="3" t="n">
        <v>0.8909375</v>
      </c>
      <c r="G278" s="1" t="s">
        <v>25</v>
      </c>
      <c r="H278" s="1" t="s">
        <v>27</v>
      </c>
      <c r="I278" s="1" t="n">
        <v>2009</v>
      </c>
      <c r="Z278" s="2" t="n">
        <v>2086.5</v>
      </c>
      <c r="AA278" s="2" t="n">
        <v>84.3971</v>
      </c>
    </row>
    <row r="279" customFormat="false" ht="12.75" hidden="false" customHeight="false" outlineLevel="0" collapsed="false">
      <c r="A279" s="1" t="n">
        <v>2269</v>
      </c>
      <c r="B279" s="1" t="n">
        <v>411.62</v>
      </c>
      <c r="C279" s="1" t="n">
        <v>0.15</v>
      </c>
      <c r="D279" s="1" t="n">
        <v>108.89</v>
      </c>
      <c r="E279" s="1" t="n">
        <v>-999.25</v>
      </c>
      <c r="F279" s="3" t="n">
        <v>0.891041666666667</v>
      </c>
      <c r="G279" s="1" t="s">
        <v>25</v>
      </c>
      <c r="H279" s="1" t="s">
        <v>27</v>
      </c>
      <c r="I279" s="1" t="n">
        <v>2009</v>
      </c>
      <c r="Z279" s="2" t="n">
        <v>2087</v>
      </c>
      <c r="AA279" s="2" t="n">
        <v>92.9301</v>
      </c>
    </row>
    <row r="280" customFormat="false" ht="12.75" hidden="false" customHeight="false" outlineLevel="0" collapsed="false">
      <c r="A280" s="1" t="n">
        <v>2270</v>
      </c>
      <c r="B280" s="1" t="n">
        <v>481.31</v>
      </c>
      <c r="C280" s="1" t="n">
        <v>0.12</v>
      </c>
      <c r="D280" s="1" t="n">
        <v>109.11</v>
      </c>
      <c r="E280" s="1" t="n">
        <v>-999.25</v>
      </c>
      <c r="F280" s="3" t="n">
        <v>0.891134259259259</v>
      </c>
      <c r="G280" s="1" t="s">
        <v>25</v>
      </c>
      <c r="H280" s="1" t="s">
        <v>27</v>
      </c>
      <c r="I280" s="1" t="n">
        <v>2009</v>
      </c>
      <c r="Z280" s="2" t="n">
        <v>2087.5</v>
      </c>
      <c r="AA280" s="2" t="n">
        <v>94.3109</v>
      </c>
    </row>
    <row r="281" customFormat="false" ht="12.75" hidden="false" customHeight="false" outlineLevel="0" collapsed="false">
      <c r="A281" s="1" t="n">
        <v>2271</v>
      </c>
      <c r="B281" s="1" t="n">
        <v>403.09</v>
      </c>
      <c r="C281" s="1" t="n">
        <v>0.15</v>
      </c>
      <c r="D281" s="1" t="n">
        <v>101.71</v>
      </c>
      <c r="E281" s="1" t="n">
        <v>-999.25</v>
      </c>
      <c r="F281" s="3" t="n">
        <v>0.891226851851852</v>
      </c>
      <c r="G281" s="1" t="s">
        <v>25</v>
      </c>
      <c r="H281" s="1" t="s">
        <v>27</v>
      </c>
      <c r="I281" s="1" t="n">
        <v>2009</v>
      </c>
      <c r="Z281" s="2" t="n">
        <v>2088</v>
      </c>
      <c r="AA281" s="2" t="n">
        <v>97.7962</v>
      </c>
    </row>
    <row r="282" customFormat="false" ht="12.75" hidden="false" customHeight="false" outlineLevel="0" collapsed="false">
      <c r="A282" s="1" t="n">
        <v>2272</v>
      </c>
      <c r="B282" s="1" t="n">
        <v>344.93</v>
      </c>
      <c r="C282" s="1" t="n">
        <v>0.17</v>
      </c>
      <c r="D282" s="1" t="n">
        <v>95.19</v>
      </c>
      <c r="E282" s="1" t="n">
        <v>-999.25</v>
      </c>
      <c r="F282" s="3" t="n">
        <v>0.891354166666667</v>
      </c>
      <c r="G282" s="1" t="s">
        <v>25</v>
      </c>
      <c r="H282" s="1" t="s">
        <v>27</v>
      </c>
      <c r="I282" s="1" t="n">
        <v>2009</v>
      </c>
      <c r="Z282" s="2" t="n">
        <v>2088.5</v>
      </c>
      <c r="AA282" s="2" t="n">
        <v>92.9051</v>
      </c>
    </row>
    <row r="283" customFormat="false" ht="12.75" hidden="false" customHeight="false" outlineLevel="0" collapsed="false">
      <c r="A283" s="1" t="n">
        <v>2273</v>
      </c>
      <c r="B283" s="1" t="n">
        <v>440.43</v>
      </c>
      <c r="C283" s="1" t="n">
        <v>0.14</v>
      </c>
      <c r="D283" s="1" t="n">
        <v>93.92</v>
      </c>
      <c r="E283" s="1" t="n">
        <v>-999.25</v>
      </c>
      <c r="F283" s="3" t="n">
        <v>0.891458333333333</v>
      </c>
      <c r="G283" s="1" t="s">
        <v>25</v>
      </c>
      <c r="H283" s="1" t="s">
        <v>27</v>
      </c>
      <c r="I283" s="1" t="n">
        <v>2009</v>
      </c>
      <c r="Z283" s="2" t="n">
        <v>2089</v>
      </c>
      <c r="AA283" s="2" t="n">
        <v>89.295</v>
      </c>
    </row>
    <row r="284" customFormat="false" ht="12.75" hidden="false" customHeight="false" outlineLevel="0" collapsed="false">
      <c r="A284" s="1" t="n">
        <v>2274</v>
      </c>
      <c r="B284" s="1" t="n">
        <v>395.07</v>
      </c>
      <c r="C284" s="1" t="n">
        <v>0.15</v>
      </c>
      <c r="D284" s="1" t="n">
        <v>87.22</v>
      </c>
      <c r="E284" s="1" t="n">
        <v>-999.25</v>
      </c>
      <c r="F284" s="3" t="n">
        <v>0.891550925925926</v>
      </c>
      <c r="G284" s="1" t="s">
        <v>25</v>
      </c>
      <c r="H284" s="1" t="s">
        <v>27</v>
      </c>
      <c r="I284" s="1" t="n">
        <v>2009</v>
      </c>
      <c r="Z284" s="2" t="n">
        <v>2089.5</v>
      </c>
      <c r="AA284" s="2" t="n">
        <v>96.5401</v>
      </c>
    </row>
    <row r="285" customFormat="false" ht="12.75" hidden="false" customHeight="false" outlineLevel="0" collapsed="false">
      <c r="A285" s="1" t="n">
        <v>2275</v>
      </c>
      <c r="B285" s="1" t="n">
        <v>413.18</v>
      </c>
      <c r="C285" s="1" t="n">
        <v>0.15</v>
      </c>
      <c r="D285" s="1" t="n">
        <v>86.51</v>
      </c>
      <c r="E285" s="1" t="n">
        <v>-999.25</v>
      </c>
      <c r="F285" s="3" t="n">
        <v>0.891655092592593</v>
      </c>
      <c r="G285" s="1" t="s">
        <v>25</v>
      </c>
      <c r="H285" s="1" t="s">
        <v>27</v>
      </c>
      <c r="I285" s="1" t="n">
        <v>2009</v>
      </c>
      <c r="Z285" s="2" t="n">
        <v>2090</v>
      </c>
      <c r="AA285" s="2" t="n">
        <v>96.5401</v>
      </c>
    </row>
    <row r="286" customFormat="false" ht="12.75" hidden="false" customHeight="false" outlineLevel="0" collapsed="false">
      <c r="A286" s="1" t="n">
        <v>2276</v>
      </c>
      <c r="B286" s="1" t="n">
        <v>376.08</v>
      </c>
      <c r="C286" s="1" t="n">
        <v>0.16</v>
      </c>
      <c r="D286" s="1" t="n">
        <v>78.84</v>
      </c>
      <c r="E286" s="1" t="n">
        <v>-999.25</v>
      </c>
      <c r="F286" s="3" t="n">
        <v>0.891770833333333</v>
      </c>
      <c r="G286" s="1" t="s">
        <v>25</v>
      </c>
      <c r="H286" s="1" t="s">
        <v>27</v>
      </c>
      <c r="I286" s="1" t="n">
        <v>2009</v>
      </c>
      <c r="Z286" s="2" t="n">
        <v>2090.5</v>
      </c>
      <c r="AA286" s="2" t="n">
        <v>100.9986</v>
      </c>
    </row>
    <row r="287" customFormat="false" ht="12.75" hidden="false" customHeight="false" outlineLevel="0" collapsed="false">
      <c r="A287" s="1" t="n">
        <v>2277</v>
      </c>
      <c r="B287" s="1" t="n">
        <v>175.74</v>
      </c>
      <c r="C287" s="1" t="n">
        <v>0.34</v>
      </c>
      <c r="D287" s="1" t="n">
        <v>20.01</v>
      </c>
      <c r="E287" s="1" t="n">
        <v>-999.25</v>
      </c>
      <c r="F287" s="3" t="n">
        <v>0.895601851851852</v>
      </c>
      <c r="G287" s="1" t="s">
        <v>25</v>
      </c>
      <c r="H287" s="1" t="s">
        <v>27</v>
      </c>
      <c r="I287" s="1" t="n">
        <v>2009</v>
      </c>
      <c r="Z287" s="2" t="n">
        <v>2091</v>
      </c>
      <c r="AA287" s="2" t="n">
        <v>89.1218</v>
      </c>
    </row>
    <row r="288" customFormat="false" ht="12.75" hidden="false" customHeight="false" outlineLevel="0" collapsed="false">
      <c r="A288" s="1" t="n">
        <v>2278</v>
      </c>
      <c r="B288" s="1" t="n">
        <v>922.63</v>
      </c>
      <c r="C288" s="1" t="n">
        <v>0.07</v>
      </c>
      <c r="D288" s="1" t="n">
        <v>25.83</v>
      </c>
      <c r="E288" s="1" t="n">
        <v>-999.25</v>
      </c>
      <c r="F288" s="3" t="n">
        <v>0.895648148148148</v>
      </c>
      <c r="G288" s="1" t="s">
        <v>25</v>
      </c>
      <c r="H288" s="1" t="s">
        <v>27</v>
      </c>
      <c r="I288" s="1" t="n">
        <v>2009</v>
      </c>
      <c r="Z288" s="2" t="n">
        <v>2091.5</v>
      </c>
      <c r="AA288" s="2" t="n">
        <v>84.4082</v>
      </c>
    </row>
    <row r="289" customFormat="false" ht="12.75" hidden="false" customHeight="false" outlineLevel="0" collapsed="false">
      <c r="A289" s="1" t="n">
        <v>2279</v>
      </c>
      <c r="B289" s="1" t="n">
        <v>136.27</v>
      </c>
      <c r="C289" s="1" t="n">
        <v>0.44</v>
      </c>
      <c r="D289" s="1" t="n">
        <v>41.2</v>
      </c>
      <c r="E289" s="1" t="n">
        <v>-999.25</v>
      </c>
      <c r="F289" s="3" t="n">
        <v>0.8959375</v>
      </c>
      <c r="G289" s="1" t="s">
        <v>25</v>
      </c>
      <c r="H289" s="1" t="s">
        <v>27</v>
      </c>
      <c r="I289" s="1" t="n">
        <v>2009</v>
      </c>
      <c r="Z289" s="2" t="n">
        <v>2092</v>
      </c>
      <c r="AA289" s="2" t="n">
        <v>85.7607</v>
      </c>
    </row>
    <row r="290" customFormat="false" ht="12.75" hidden="false" customHeight="false" outlineLevel="0" collapsed="false">
      <c r="A290" s="1" t="n">
        <v>2280</v>
      </c>
      <c r="B290" s="1" t="n">
        <v>482.63</v>
      </c>
      <c r="C290" s="1" t="n">
        <v>0.12</v>
      </c>
      <c r="D290" s="1" t="n">
        <v>41.91</v>
      </c>
      <c r="E290" s="1" t="n">
        <v>-999.25</v>
      </c>
      <c r="F290" s="3" t="n">
        <v>0.896030092592593</v>
      </c>
      <c r="G290" s="1" t="s">
        <v>25</v>
      </c>
      <c r="H290" s="1" t="s">
        <v>27</v>
      </c>
      <c r="I290" s="1" t="n">
        <v>2009</v>
      </c>
      <c r="Z290" s="2" t="n">
        <v>2092.5</v>
      </c>
      <c r="AA290" s="2" t="n">
        <v>84.8194</v>
      </c>
    </row>
    <row r="291" customFormat="false" ht="12.75" hidden="false" customHeight="false" outlineLevel="0" collapsed="false">
      <c r="A291" s="1" t="n">
        <v>2281</v>
      </c>
      <c r="B291" s="1" t="n">
        <v>465.19</v>
      </c>
      <c r="C291" s="1" t="n">
        <v>0.13</v>
      </c>
      <c r="D291" s="1" t="n">
        <v>49.85</v>
      </c>
      <c r="E291" s="1" t="n">
        <v>-999.25</v>
      </c>
      <c r="F291" s="3" t="n">
        <v>0.896111111111111</v>
      </c>
      <c r="G291" s="1" t="s">
        <v>25</v>
      </c>
      <c r="H291" s="1" t="s">
        <v>27</v>
      </c>
      <c r="I291" s="1" t="n">
        <v>2009</v>
      </c>
      <c r="Z291" s="2" t="n">
        <v>2093</v>
      </c>
      <c r="AA291" s="2" t="n">
        <v>87.5609</v>
      </c>
    </row>
    <row r="292" customFormat="false" ht="12.75" hidden="false" customHeight="false" outlineLevel="0" collapsed="false">
      <c r="A292" s="1" t="n">
        <v>2282</v>
      </c>
      <c r="B292" s="1" t="n">
        <v>475.6</v>
      </c>
      <c r="C292" s="1" t="n">
        <v>0.13</v>
      </c>
      <c r="D292" s="1" t="n">
        <v>56.98</v>
      </c>
      <c r="E292" s="1" t="n">
        <v>-999.25</v>
      </c>
      <c r="F292" s="3" t="n">
        <v>0.896203703703704</v>
      </c>
      <c r="G292" s="1" t="s">
        <v>25</v>
      </c>
      <c r="H292" s="1" t="s">
        <v>27</v>
      </c>
      <c r="I292" s="1" t="n">
        <v>2009</v>
      </c>
      <c r="Z292" s="2" t="n">
        <v>2093.5</v>
      </c>
      <c r="AA292" s="2" t="n">
        <v>85.4985</v>
      </c>
    </row>
    <row r="293" customFormat="false" ht="12.75" hidden="false" customHeight="false" outlineLevel="0" collapsed="false">
      <c r="A293" s="1" t="n">
        <v>2283</v>
      </c>
      <c r="B293" s="1" t="n">
        <v>494.32</v>
      </c>
      <c r="C293" s="1" t="n">
        <v>0.12</v>
      </c>
      <c r="D293" s="1" t="n">
        <v>64.04</v>
      </c>
      <c r="E293" s="1" t="n">
        <v>-999.25</v>
      </c>
      <c r="F293" s="3" t="n">
        <v>0.896284722222222</v>
      </c>
      <c r="G293" s="1" t="s">
        <v>25</v>
      </c>
      <c r="H293" s="1" t="s">
        <v>27</v>
      </c>
      <c r="I293" s="1" t="n">
        <v>2009</v>
      </c>
      <c r="Z293" s="2" t="n">
        <v>2094</v>
      </c>
      <c r="AA293" s="2" t="n">
        <v>83.5176</v>
      </c>
    </row>
    <row r="294" customFormat="false" ht="12.75" hidden="false" customHeight="false" outlineLevel="0" collapsed="false">
      <c r="A294" s="1" t="n">
        <v>2284</v>
      </c>
      <c r="B294" s="1" t="n">
        <v>469.45</v>
      </c>
      <c r="C294" s="1" t="n">
        <v>0.13</v>
      </c>
      <c r="D294" s="1" t="n">
        <v>64.7</v>
      </c>
      <c r="E294" s="1" t="n">
        <v>-999.25</v>
      </c>
      <c r="F294" s="3" t="n">
        <v>0.896377314814815</v>
      </c>
      <c r="G294" s="1" t="s">
        <v>25</v>
      </c>
      <c r="H294" s="1" t="s">
        <v>27</v>
      </c>
      <c r="I294" s="1" t="n">
        <v>2009</v>
      </c>
      <c r="Z294" s="2" t="n">
        <v>2094.5</v>
      </c>
      <c r="AA294" s="2" t="n">
        <v>86.4796</v>
      </c>
    </row>
    <row r="295" customFormat="false" ht="12.75" hidden="false" customHeight="false" outlineLevel="0" collapsed="false">
      <c r="A295" s="1" t="n">
        <v>2285</v>
      </c>
      <c r="B295" s="1" t="n">
        <v>491.81</v>
      </c>
      <c r="C295" s="1" t="n">
        <v>0.12</v>
      </c>
      <c r="D295" s="1" t="n">
        <v>71.36</v>
      </c>
      <c r="E295" s="1" t="n">
        <v>-999.25</v>
      </c>
      <c r="F295" s="3" t="n">
        <v>0.896458333333333</v>
      </c>
      <c r="G295" s="1" t="s">
        <v>25</v>
      </c>
      <c r="H295" s="1" t="s">
        <v>27</v>
      </c>
      <c r="I295" s="1" t="n">
        <v>2009</v>
      </c>
      <c r="Z295" s="2" t="n">
        <v>2095</v>
      </c>
      <c r="AA295" s="2" t="n">
        <v>81.766</v>
      </c>
    </row>
    <row r="296" customFormat="false" ht="12.75" hidden="false" customHeight="false" outlineLevel="0" collapsed="false">
      <c r="A296" s="1" t="n">
        <v>2286</v>
      </c>
      <c r="B296" s="1" t="n">
        <v>435.83</v>
      </c>
      <c r="C296" s="1" t="n">
        <v>0.14</v>
      </c>
      <c r="D296" s="1" t="n">
        <v>72.02</v>
      </c>
      <c r="E296" s="1" t="n">
        <v>-999.25</v>
      </c>
      <c r="F296" s="3" t="n">
        <v>0.896550925925926</v>
      </c>
      <c r="G296" s="1" t="s">
        <v>25</v>
      </c>
      <c r="H296" s="1" t="s">
        <v>27</v>
      </c>
      <c r="I296" s="1" t="n">
        <v>2009</v>
      </c>
      <c r="Z296" s="2" t="n">
        <v>2095.5</v>
      </c>
      <c r="AA296" s="2" t="n">
        <v>87.648</v>
      </c>
    </row>
    <row r="297" customFormat="false" ht="12.75" hidden="false" customHeight="false" outlineLevel="0" collapsed="false">
      <c r="A297" s="1" t="n">
        <v>2287</v>
      </c>
      <c r="B297" s="1" t="n">
        <v>447.75</v>
      </c>
      <c r="C297" s="1" t="n">
        <v>0.13</v>
      </c>
      <c r="D297" s="1" t="n">
        <v>78.48</v>
      </c>
      <c r="E297" s="1" t="n">
        <v>-999.25</v>
      </c>
      <c r="F297" s="3" t="n">
        <v>0.896655092592593</v>
      </c>
      <c r="G297" s="1" t="s">
        <v>25</v>
      </c>
      <c r="H297" s="1" t="s">
        <v>27</v>
      </c>
      <c r="I297" s="1" t="n">
        <v>2009</v>
      </c>
      <c r="Z297" s="2" t="n">
        <v>2096</v>
      </c>
      <c r="AA297" s="2" t="n">
        <v>80.4196</v>
      </c>
    </row>
    <row r="298" customFormat="false" ht="12.75" hidden="false" customHeight="false" outlineLevel="0" collapsed="false">
      <c r="A298" s="1" t="n">
        <v>2288</v>
      </c>
      <c r="B298" s="1" t="n">
        <v>391</v>
      </c>
      <c r="C298" s="1" t="n">
        <v>0.15</v>
      </c>
      <c r="D298" s="1" t="n">
        <v>85.42</v>
      </c>
      <c r="E298" s="1" t="n">
        <v>-999.25</v>
      </c>
      <c r="F298" s="3" t="n">
        <v>0.896747685185185</v>
      </c>
      <c r="G298" s="1" t="s">
        <v>25</v>
      </c>
      <c r="H298" s="1" t="s">
        <v>27</v>
      </c>
      <c r="I298" s="1" t="n">
        <v>2009</v>
      </c>
      <c r="Z298" s="2" t="n">
        <v>2096.5</v>
      </c>
      <c r="AA298" s="2" t="n">
        <v>81.3845</v>
      </c>
    </row>
    <row r="299" customFormat="false" ht="12.75" hidden="false" customHeight="false" outlineLevel="0" collapsed="false">
      <c r="A299" s="1" t="n">
        <v>2289</v>
      </c>
      <c r="B299" s="1" t="n">
        <v>438.77</v>
      </c>
      <c r="C299" s="1" t="n">
        <v>0.14</v>
      </c>
      <c r="D299" s="1" t="n">
        <v>86.36</v>
      </c>
      <c r="E299" s="1" t="n">
        <v>-999.25</v>
      </c>
      <c r="F299" s="3" t="n">
        <v>0.896851851851852</v>
      </c>
      <c r="G299" s="1" t="s">
        <v>25</v>
      </c>
      <c r="H299" s="1" t="s">
        <v>27</v>
      </c>
      <c r="I299" s="1" t="n">
        <v>2009</v>
      </c>
      <c r="Z299" s="2" t="n">
        <v>2097</v>
      </c>
      <c r="AA299" s="2" t="n">
        <v>77.5897</v>
      </c>
    </row>
    <row r="300" customFormat="false" ht="12.75" hidden="false" customHeight="false" outlineLevel="0" collapsed="false">
      <c r="A300" s="1" t="n">
        <v>2290</v>
      </c>
      <c r="B300" s="1" t="n">
        <v>458.35</v>
      </c>
      <c r="C300" s="1" t="n">
        <v>0.13</v>
      </c>
      <c r="D300" s="1" t="n">
        <v>86.73</v>
      </c>
      <c r="E300" s="1" t="n">
        <v>-999.25</v>
      </c>
      <c r="F300" s="3" t="n">
        <v>0.896944444444444</v>
      </c>
      <c r="G300" s="1" t="s">
        <v>25</v>
      </c>
      <c r="H300" s="1" t="s">
        <v>27</v>
      </c>
      <c r="I300" s="1" t="n">
        <v>2009</v>
      </c>
      <c r="Z300" s="2" t="n">
        <v>2097.5</v>
      </c>
      <c r="AA300" s="2" t="n">
        <v>78.5602</v>
      </c>
    </row>
    <row r="301" customFormat="false" ht="12.75" hidden="false" customHeight="false" outlineLevel="0" collapsed="false">
      <c r="A301" s="1" t="n">
        <v>2291</v>
      </c>
      <c r="B301" s="1" t="n">
        <v>410.67</v>
      </c>
      <c r="C301" s="1" t="n">
        <v>0.15</v>
      </c>
      <c r="D301" s="1" t="n">
        <v>91.85</v>
      </c>
      <c r="E301" s="1" t="n">
        <v>-999.25</v>
      </c>
      <c r="F301" s="3" t="n">
        <v>0.897037037037037</v>
      </c>
      <c r="G301" s="1" t="s">
        <v>25</v>
      </c>
      <c r="H301" s="1" t="s">
        <v>27</v>
      </c>
      <c r="I301" s="1" t="n">
        <v>2009</v>
      </c>
      <c r="Z301" s="2" t="n">
        <v>2098</v>
      </c>
      <c r="AA301" s="2" t="n">
        <v>75.6045</v>
      </c>
    </row>
    <row r="302" customFormat="false" ht="12.75" hidden="false" customHeight="false" outlineLevel="0" collapsed="false">
      <c r="A302" s="1" t="n">
        <v>2292</v>
      </c>
      <c r="B302" s="1" t="n">
        <v>457.62</v>
      </c>
      <c r="C302" s="1" t="n">
        <v>0.13</v>
      </c>
      <c r="D302" s="1" t="n">
        <v>94.47</v>
      </c>
      <c r="E302" s="1" t="n">
        <v>-999.25</v>
      </c>
      <c r="F302" s="3" t="n">
        <v>0.897141203703704</v>
      </c>
      <c r="G302" s="1" t="s">
        <v>25</v>
      </c>
      <c r="H302" s="1" t="s">
        <v>27</v>
      </c>
      <c r="I302" s="1" t="n">
        <v>2009</v>
      </c>
      <c r="Z302" s="2" t="n">
        <v>2098.5</v>
      </c>
      <c r="AA302" s="2" t="n">
        <v>79.2495</v>
      </c>
    </row>
    <row r="303" customFormat="false" ht="12.75" hidden="false" customHeight="false" outlineLevel="0" collapsed="false">
      <c r="A303" s="1" t="n">
        <v>2293</v>
      </c>
      <c r="B303" s="1" t="n">
        <v>436.31</v>
      </c>
      <c r="C303" s="1" t="n">
        <v>0.14</v>
      </c>
      <c r="D303" s="1" t="n">
        <v>93.83</v>
      </c>
      <c r="E303" s="1" t="n">
        <v>-999.25</v>
      </c>
      <c r="F303" s="3" t="n">
        <v>0.897222222222222</v>
      </c>
      <c r="G303" s="1" t="s">
        <v>25</v>
      </c>
      <c r="H303" s="1" t="s">
        <v>27</v>
      </c>
      <c r="I303" s="1" t="n">
        <v>2009</v>
      </c>
      <c r="Z303" s="2" t="n">
        <v>2099</v>
      </c>
      <c r="AA303" s="2" t="n">
        <v>81.8158</v>
      </c>
    </row>
    <row r="304" customFormat="false" ht="12.75" hidden="false" customHeight="false" outlineLevel="0" collapsed="false">
      <c r="A304" s="1" t="n">
        <v>2294</v>
      </c>
      <c r="B304" s="1" t="n">
        <v>417.48</v>
      </c>
      <c r="C304" s="1" t="n">
        <v>0.14</v>
      </c>
      <c r="D304" s="1" t="n">
        <v>93.83</v>
      </c>
      <c r="E304" s="1" t="n">
        <v>-999.25</v>
      </c>
      <c r="F304" s="3" t="n">
        <v>0.897326388888889</v>
      </c>
      <c r="G304" s="1" t="s">
        <v>25</v>
      </c>
      <c r="H304" s="1" t="s">
        <v>27</v>
      </c>
      <c r="I304" s="1" t="n">
        <v>2009</v>
      </c>
      <c r="Z304" s="2" t="n">
        <v>2099.5</v>
      </c>
      <c r="AA304" s="2" t="n">
        <v>82.9748</v>
      </c>
    </row>
    <row r="305" customFormat="false" ht="12.75" hidden="false" customHeight="false" outlineLevel="0" collapsed="false">
      <c r="A305" s="1" t="n">
        <v>2295</v>
      </c>
      <c r="B305" s="1" t="n">
        <v>430.33</v>
      </c>
      <c r="C305" s="1" t="n">
        <v>0.14</v>
      </c>
      <c r="D305" s="1" t="n">
        <v>94.09</v>
      </c>
      <c r="E305" s="1" t="n">
        <v>-999.25</v>
      </c>
      <c r="F305" s="3" t="n">
        <v>0.897418981481482</v>
      </c>
      <c r="G305" s="1" t="s">
        <v>25</v>
      </c>
      <c r="H305" s="1" t="s">
        <v>27</v>
      </c>
      <c r="I305" s="1" t="n">
        <v>2009</v>
      </c>
      <c r="Z305" s="2" t="n">
        <v>2100</v>
      </c>
      <c r="AA305" s="2" t="n">
        <v>83.9219</v>
      </c>
    </row>
    <row r="306" customFormat="false" ht="12.75" hidden="false" customHeight="false" outlineLevel="0" collapsed="false">
      <c r="A306" s="1" t="n">
        <v>2296</v>
      </c>
      <c r="B306" s="1" t="n">
        <v>454.5</v>
      </c>
      <c r="C306" s="1" t="n">
        <v>0.13</v>
      </c>
      <c r="D306" s="1" t="n">
        <v>87.28</v>
      </c>
      <c r="E306" s="1" t="n">
        <v>-999.25</v>
      </c>
      <c r="F306" s="3" t="n">
        <v>0.897511574074074</v>
      </c>
      <c r="G306" s="1" t="s">
        <v>25</v>
      </c>
      <c r="H306" s="1" t="s">
        <v>27</v>
      </c>
      <c r="I306" s="1" t="n">
        <v>2009</v>
      </c>
      <c r="Z306" s="2" t="n">
        <v>2100.5</v>
      </c>
      <c r="AA306" s="2" t="n">
        <v>81.3555</v>
      </c>
    </row>
    <row r="307" customFormat="false" ht="12.75" hidden="false" customHeight="false" outlineLevel="0" collapsed="false">
      <c r="A307" s="1" t="n">
        <v>2297</v>
      </c>
      <c r="B307" s="1" t="n">
        <v>444.73</v>
      </c>
      <c r="C307" s="1" t="n">
        <v>0.13</v>
      </c>
      <c r="D307" s="1" t="n">
        <v>87.2</v>
      </c>
      <c r="E307" s="1" t="n">
        <v>-999.25</v>
      </c>
      <c r="F307" s="3" t="n">
        <v>0.897604166666667</v>
      </c>
      <c r="G307" s="1" t="s">
        <v>25</v>
      </c>
      <c r="H307" s="1" t="s">
        <v>27</v>
      </c>
      <c r="I307" s="1" t="n">
        <v>2009</v>
      </c>
      <c r="Z307" s="2" t="n">
        <v>2101</v>
      </c>
      <c r="AA307" s="2" t="n">
        <v>83.1189</v>
      </c>
    </row>
    <row r="308" customFormat="false" ht="12.75" hidden="false" customHeight="false" outlineLevel="0" collapsed="false">
      <c r="A308" s="1" t="n">
        <v>2298</v>
      </c>
      <c r="B308" s="1" t="n">
        <v>410.25</v>
      </c>
      <c r="C308" s="1" t="n">
        <v>0.15</v>
      </c>
      <c r="D308" s="1" t="n">
        <v>86.27</v>
      </c>
      <c r="E308" s="1" t="n">
        <v>-999.25</v>
      </c>
      <c r="F308" s="3" t="n">
        <v>0.897708333333333</v>
      </c>
      <c r="G308" s="1" t="s">
        <v>25</v>
      </c>
      <c r="H308" s="1" t="s">
        <v>27</v>
      </c>
      <c r="I308" s="1" t="n">
        <v>2009</v>
      </c>
      <c r="Z308" s="2" t="n">
        <v>2101.5</v>
      </c>
      <c r="AA308" s="2" t="n">
        <v>76.7484</v>
      </c>
    </row>
    <row r="309" customFormat="false" ht="12.75" hidden="false" customHeight="false" outlineLevel="0" collapsed="false">
      <c r="A309" s="1" t="n">
        <v>2299</v>
      </c>
      <c r="B309" s="1" t="n">
        <v>469.23</v>
      </c>
      <c r="C309" s="1" t="n">
        <v>0.13</v>
      </c>
      <c r="D309" s="1" t="n">
        <v>86.09</v>
      </c>
      <c r="E309" s="1" t="n">
        <v>-999.25</v>
      </c>
      <c r="F309" s="3" t="n">
        <v>0.897800925925926</v>
      </c>
      <c r="G309" s="1" t="s">
        <v>25</v>
      </c>
      <c r="H309" s="1" t="s">
        <v>27</v>
      </c>
      <c r="I309" s="1" t="n">
        <v>2009</v>
      </c>
      <c r="Z309" s="2" t="n">
        <v>2102</v>
      </c>
      <c r="AA309" s="2" t="n">
        <v>80.6301</v>
      </c>
    </row>
    <row r="310" customFormat="false" ht="12.75" hidden="false" customHeight="false" outlineLevel="0" collapsed="false">
      <c r="A310" s="1" t="n">
        <v>2300</v>
      </c>
      <c r="B310" s="1" t="n">
        <v>438.9</v>
      </c>
      <c r="C310" s="1" t="n">
        <v>0.14</v>
      </c>
      <c r="D310" s="1" t="n">
        <v>86.69</v>
      </c>
      <c r="E310" s="1" t="n">
        <v>-999.25</v>
      </c>
      <c r="F310" s="3" t="n">
        <v>0.897893518518519</v>
      </c>
      <c r="G310" s="1" t="s">
        <v>25</v>
      </c>
      <c r="H310" s="1" t="s">
        <v>27</v>
      </c>
      <c r="I310" s="1" t="n">
        <v>2009</v>
      </c>
      <c r="Z310" s="2" t="n">
        <v>2102.5</v>
      </c>
      <c r="AA310" s="2" t="n">
        <v>81.8825</v>
      </c>
    </row>
    <row r="311" customFormat="false" ht="12.75" hidden="false" customHeight="false" outlineLevel="0" collapsed="false">
      <c r="A311" s="1" t="n">
        <v>2301</v>
      </c>
      <c r="B311" s="1" t="n">
        <v>425.5</v>
      </c>
      <c r="C311" s="1" t="n">
        <v>0.14</v>
      </c>
      <c r="D311" s="1" t="n">
        <v>86.69</v>
      </c>
      <c r="E311" s="1" t="n">
        <v>-999.25</v>
      </c>
      <c r="F311" s="3" t="n">
        <v>0.897986111111111</v>
      </c>
      <c r="G311" s="1" t="s">
        <v>25</v>
      </c>
      <c r="H311" s="1" t="s">
        <v>27</v>
      </c>
      <c r="I311" s="1" t="n">
        <v>2009</v>
      </c>
      <c r="Z311" s="2" t="n">
        <v>2103</v>
      </c>
      <c r="AA311" s="2" t="n">
        <v>84.6691</v>
      </c>
    </row>
    <row r="312" customFormat="false" ht="12.75" hidden="false" customHeight="false" outlineLevel="0" collapsed="false">
      <c r="A312" s="1" t="n">
        <v>2302</v>
      </c>
      <c r="B312" s="1" t="n">
        <v>443.52</v>
      </c>
      <c r="C312" s="1" t="n">
        <v>0.14</v>
      </c>
      <c r="D312" s="1" t="n">
        <v>78.8</v>
      </c>
      <c r="E312" s="1" t="n">
        <v>-999.25</v>
      </c>
      <c r="F312" s="3" t="n">
        <v>0.898078703703704</v>
      </c>
      <c r="G312" s="1" t="s">
        <v>25</v>
      </c>
      <c r="H312" s="1" t="s">
        <v>27</v>
      </c>
      <c r="I312" s="1" t="n">
        <v>2009</v>
      </c>
      <c r="Z312" s="2" t="n">
        <v>2103.5</v>
      </c>
      <c r="AA312" s="2" t="n">
        <v>81.4805</v>
      </c>
    </row>
    <row r="313" customFormat="false" ht="12.75" hidden="false" customHeight="false" outlineLevel="0" collapsed="false">
      <c r="A313" s="1" t="n">
        <v>2303</v>
      </c>
      <c r="B313" s="1" t="n">
        <v>452.15</v>
      </c>
      <c r="C313" s="1" t="n">
        <v>0.13</v>
      </c>
      <c r="D313" s="1" t="n">
        <v>79.83</v>
      </c>
      <c r="E313" s="1" t="n">
        <v>-999.25</v>
      </c>
      <c r="F313" s="3" t="n">
        <v>0.89818287037037</v>
      </c>
      <c r="G313" s="1" t="s">
        <v>25</v>
      </c>
      <c r="H313" s="1" t="s">
        <v>27</v>
      </c>
      <c r="I313" s="1" t="n">
        <v>2009</v>
      </c>
      <c r="Z313" s="2" t="n">
        <v>2104</v>
      </c>
      <c r="AA313" s="2" t="n">
        <v>79.7042</v>
      </c>
    </row>
    <row r="314" customFormat="false" ht="12.75" hidden="false" customHeight="false" outlineLevel="0" collapsed="false">
      <c r="A314" s="1" t="n">
        <v>2304</v>
      </c>
      <c r="B314" s="1" t="n">
        <v>433.08</v>
      </c>
      <c r="C314" s="1" t="n">
        <v>0.14</v>
      </c>
      <c r="D314" s="1" t="n">
        <v>79.72</v>
      </c>
      <c r="E314" s="1" t="n">
        <v>-999.25</v>
      </c>
      <c r="F314" s="3" t="n">
        <v>0.898275462962963</v>
      </c>
      <c r="G314" s="1" t="s">
        <v>25</v>
      </c>
      <c r="H314" s="1" t="s">
        <v>27</v>
      </c>
      <c r="I314" s="1" t="n">
        <v>2009</v>
      </c>
      <c r="Z314" s="2" t="n">
        <v>2104.5</v>
      </c>
      <c r="AA314" s="2" t="n">
        <v>79.4297</v>
      </c>
    </row>
    <row r="315" customFormat="false" ht="12.75" hidden="false" customHeight="false" outlineLevel="0" collapsed="false">
      <c r="A315" s="1" t="n">
        <v>2305</v>
      </c>
      <c r="B315" s="1" t="n">
        <v>410.23</v>
      </c>
      <c r="C315" s="1" t="n">
        <v>0.15</v>
      </c>
      <c r="D315" s="1" t="n">
        <v>79.72</v>
      </c>
      <c r="E315" s="1" t="n">
        <v>-999.25</v>
      </c>
      <c r="F315" s="3" t="n">
        <v>0.898368055555556</v>
      </c>
      <c r="G315" s="1" t="s">
        <v>25</v>
      </c>
      <c r="H315" s="1" t="s">
        <v>27</v>
      </c>
      <c r="I315" s="1" t="n">
        <v>2009</v>
      </c>
      <c r="Z315" s="2" t="n">
        <v>2105</v>
      </c>
      <c r="AA315" s="2" t="n">
        <v>85.5518</v>
      </c>
    </row>
    <row r="316" customFormat="false" ht="12.75" hidden="false" customHeight="false" outlineLevel="0" collapsed="false">
      <c r="A316" s="1" t="n">
        <v>2306</v>
      </c>
      <c r="B316" s="1" t="n">
        <v>441.89</v>
      </c>
      <c r="C316" s="1" t="n">
        <v>0.14</v>
      </c>
      <c r="D316" s="1" t="n">
        <v>79.68</v>
      </c>
      <c r="E316" s="1" t="n">
        <v>-999.25</v>
      </c>
      <c r="F316" s="3" t="n">
        <v>0.898472222222222</v>
      </c>
      <c r="G316" s="1" t="s">
        <v>25</v>
      </c>
      <c r="H316" s="1" t="s">
        <v>27</v>
      </c>
      <c r="I316" s="1" t="n">
        <v>2009</v>
      </c>
      <c r="Z316" s="2" t="n">
        <v>2105.5</v>
      </c>
      <c r="AA316" s="2" t="n">
        <v>90.6679</v>
      </c>
    </row>
    <row r="317" customFormat="false" ht="12.75" hidden="false" customHeight="false" outlineLevel="0" collapsed="false">
      <c r="A317" s="1" t="n">
        <v>2307</v>
      </c>
      <c r="B317" s="1" t="n">
        <v>445.94</v>
      </c>
      <c r="C317" s="1" t="n">
        <v>0.13</v>
      </c>
      <c r="D317" s="1" t="n">
        <v>77.53</v>
      </c>
      <c r="E317" s="1" t="n">
        <v>-999.25</v>
      </c>
      <c r="F317" s="3" t="n">
        <v>0.898564814814815</v>
      </c>
      <c r="G317" s="1" t="s">
        <v>25</v>
      </c>
      <c r="H317" s="1" t="s">
        <v>27</v>
      </c>
      <c r="I317" s="1" t="n">
        <v>2009</v>
      </c>
      <c r="Z317" s="2" t="n">
        <v>2106</v>
      </c>
      <c r="AA317" s="2" t="n">
        <v>95.7974</v>
      </c>
    </row>
    <row r="318" customFormat="false" ht="12.75" hidden="false" customHeight="false" outlineLevel="0" collapsed="false">
      <c r="A318" s="1" t="n">
        <v>2308</v>
      </c>
      <c r="B318" s="1" t="n">
        <v>385.84</v>
      </c>
      <c r="C318" s="1" t="n">
        <v>0.16</v>
      </c>
      <c r="D318" s="1" t="n">
        <v>71.76</v>
      </c>
      <c r="E318" s="1" t="n">
        <v>-999.25</v>
      </c>
      <c r="F318" s="3" t="n">
        <v>0.898668981481482</v>
      </c>
      <c r="G318" s="1" t="s">
        <v>25</v>
      </c>
      <c r="H318" s="1" t="s">
        <v>27</v>
      </c>
      <c r="I318" s="1" t="n">
        <v>2009</v>
      </c>
      <c r="Z318" s="2" t="n">
        <v>2106.5</v>
      </c>
      <c r="AA318" s="2" t="n">
        <v>98.9576</v>
      </c>
    </row>
    <row r="319" customFormat="false" ht="12.75" hidden="false" customHeight="false" outlineLevel="0" collapsed="false">
      <c r="A319" s="1" t="n">
        <v>2309</v>
      </c>
      <c r="B319" s="1" t="n">
        <v>402.15</v>
      </c>
      <c r="C319" s="1" t="n">
        <v>0.15</v>
      </c>
      <c r="D319" s="1" t="n">
        <v>71.76</v>
      </c>
      <c r="E319" s="1" t="n">
        <v>-999.25</v>
      </c>
      <c r="F319" s="3" t="n">
        <v>0.898773148148148</v>
      </c>
      <c r="G319" s="1" t="s">
        <v>25</v>
      </c>
      <c r="H319" s="1" t="s">
        <v>27</v>
      </c>
      <c r="I319" s="1" t="n">
        <v>2009</v>
      </c>
      <c r="Z319" s="2" t="n">
        <v>2107</v>
      </c>
      <c r="AA319" s="2" t="n">
        <v>94.8203</v>
      </c>
    </row>
    <row r="320" customFormat="false" ht="12.75" hidden="false" customHeight="false" outlineLevel="0" collapsed="false">
      <c r="A320" s="1" t="n">
        <v>2310</v>
      </c>
      <c r="B320" s="1" t="n">
        <v>281.76</v>
      </c>
      <c r="C320" s="1" t="n">
        <v>0.21</v>
      </c>
      <c r="D320" s="1" t="n">
        <v>68.23</v>
      </c>
      <c r="E320" s="1" t="n">
        <v>-999.25</v>
      </c>
      <c r="F320" s="3" t="n">
        <v>0.898912037037037</v>
      </c>
      <c r="G320" s="1" t="s">
        <v>25</v>
      </c>
      <c r="H320" s="1" t="s">
        <v>27</v>
      </c>
      <c r="I320" s="1" t="n">
        <v>2009</v>
      </c>
      <c r="Z320" s="2" t="n">
        <v>2107.5</v>
      </c>
      <c r="AA320" s="2" t="n">
        <v>88.637</v>
      </c>
    </row>
    <row r="321" customFormat="false" ht="12.75" hidden="false" customHeight="false" outlineLevel="0" collapsed="false">
      <c r="A321" s="1" t="n">
        <v>2311</v>
      </c>
      <c r="B321" s="1" t="n">
        <v>185.37</v>
      </c>
      <c r="C321" s="1" t="n">
        <v>0.32</v>
      </c>
      <c r="D321" s="1" t="n">
        <v>59.51</v>
      </c>
      <c r="E321" s="1" t="n">
        <v>-999.25</v>
      </c>
      <c r="F321" s="3" t="n">
        <v>0.902835648148148</v>
      </c>
      <c r="G321" s="1" t="s">
        <v>25</v>
      </c>
      <c r="H321" s="1" t="s">
        <v>27</v>
      </c>
      <c r="I321" s="1" t="n">
        <v>2009</v>
      </c>
      <c r="Z321" s="2" t="n">
        <v>2108</v>
      </c>
      <c r="AA321" s="2" t="n">
        <v>88.0887</v>
      </c>
    </row>
    <row r="322" customFormat="false" ht="12.75" hidden="false" customHeight="false" outlineLevel="0" collapsed="false">
      <c r="A322" s="1" t="n">
        <v>2312</v>
      </c>
      <c r="B322" s="1" t="n">
        <v>140.51</v>
      </c>
      <c r="C322" s="1" t="n">
        <v>0.43</v>
      </c>
      <c r="D322" s="1" t="n">
        <v>96.21</v>
      </c>
      <c r="E322" s="1" t="n">
        <v>-999.25</v>
      </c>
      <c r="F322" s="3" t="n">
        <v>0.903090277777778</v>
      </c>
      <c r="G322" s="1" t="s">
        <v>25</v>
      </c>
      <c r="H322" s="1" t="s">
        <v>27</v>
      </c>
      <c r="I322" s="1" t="n">
        <v>2009</v>
      </c>
      <c r="Z322" s="2" t="n">
        <v>2108.5</v>
      </c>
      <c r="AA322" s="2" t="n">
        <v>92.2259</v>
      </c>
    </row>
    <row r="323" customFormat="false" ht="12.75" hidden="false" customHeight="false" outlineLevel="0" collapsed="false">
      <c r="A323" s="1" t="n">
        <v>2313</v>
      </c>
      <c r="B323" s="1" t="n">
        <v>463.62</v>
      </c>
      <c r="C323" s="1" t="n">
        <v>0.13</v>
      </c>
      <c r="D323" s="1" t="n">
        <v>104.81</v>
      </c>
      <c r="E323" s="1" t="n">
        <v>-999.25</v>
      </c>
      <c r="F323" s="3" t="n">
        <v>0.90318287037037</v>
      </c>
      <c r="G323" s="1" t="s">
        <v>25</v>
      </c>
      <c r="H323" s="1" t="s">
        <v>27</v>
      </c>
      <c r="I323" s="1" t="n">
        <v>2009</v>
      </c>
      <c r="Z323" s="2" t="n">
        <v>2109</v>
      </c>
      <c r="AA323" s="2" t="n">
        <v>92.9969</v>
      </c>
    </row>
    <row r="324" customFormat="false" ht="12.75" hidden="false" customHeight="false" outlineLevel="0" collapsed="false">
      <c r="A324" s="1" t="n">
        <v>2314</v>
      </c>
      <c r="B324" s="1" t="n">
        <v>508.64</v>
      </c>
      <c r="C324" s="1" t="n">
        <v>0.12</v>
      </c>
      <c r="D324" s="1" t="n">
        <v>108.83</v>
      </c>
      <c r="E324" s="1" t="n">
        <v>-999.25</v>
      </c>
      <c r="F324" s="3" t="n">
        <v>0.903263888888889</v>
      </c>
      <c r="G324" s="1" t="s">
        <v>25</v>
      </c>
      <c r="H324" s="1" t="s">
        <v>27</v>
      </c>
      <c r="I324" s="1" t="n">
        <v>2009</v>
      </c>
      <c r="Z324" s="2" t="n">
        <v>2109.5</v>
      </c>
      <c r="AA324" s="2" t="n">
        <v>83.847</v>
      </c>
    </row>
    <row r="325" customFormat="false" ht="12.75" hidden="false" customHeight="false" outlineLevel="0" collapsed="false">
      <c r="A325" s="1" t="n">
        <v>2315</v>
      </c>
      <c r="B325" s="1" t="n">
        <v>455.16</v>
      </c>
      <c r="C325" s="1" t="n">
        <v>0.13</v>
      </c>
      <c r="D325" s="1" t="n">
        <v>114.88</v>
      </c>
      <c r="E325" s="1" t="n">
        <v>-999.25</v>
      </c>
      <c r="F325" s="3" t="n">
        <v>0.903356481481482</v>
      </c>
      <c r="G325" s="1" t="s">
        <v>25</v>
      </c>
      <c r="H325" s="1" t="s">
        <v>27</v>
      </c>
      <c r="I325" s="1" t="n">
        <v>2009</v>
      </c>
      <c r="Z325" s="2" t="n">
        <v>2110</v>
      </c>
      <c r="AA325" s="2" t="n">
        <v>82.0749</v>
      </c>
    </row>
    <row r="326" customFormat="false" ht="12.75" hidden="false" customHeight="false" outlineLevel="0" collapsed="false">
      <c r="A326" s="1" t="n">
        <v>2316</v>
      </c>
      <c r="B326" s="1" t="n">
        <v>502.36</v>
      </c>
      <c r="C326" s="1" t="n">
        <v>0.12</v>
      </c>
      <c r="D326" s="1" t="n">
        <v>116.22</v>
      </c>
      <c r="E326" s="1" t="n">
        <v>-999.25</v>
      </c>
      <c r="F326" s="3" t="n">
        <v>0.9034375</v>
      </c>
      <c r="G326" s="1" t="s">
        <v>25</v>
      </c>
      <c r="H326" s="1" t="s">
        <v>27</v>
      </c>
      <c r="I326" s="1" t="n">
        <v>2009</v>
      </c>
      <c r="Z326" s="2" t="n">
        <v>2110.5</v>
      </c>
      <c r="AA326" s="2" t="n">
        <v>75.7032</v>
      </c>
    </row>
    <row r="327" customFormat="false" ht="12.75" hidden="false" customHeight="false" outlineLevel="0" collapsed="false">
      <c r="A327" s="1" t="n">
        <v>2317</v>
      </c>
      <c r="B327" s="1" t="n">
        <v>475.27</v>
      </c>
      <c r="C327" s="1" t="n">
        <v>0.13</v>
      </c>
      <c r="D327" s="1" t="n">
        <v>116.87</v>
      </c>
      <c r="E327" s="1" t="n">
        <v>-999.25</v>
      </c>
      <c r="F327" s="3" t="n">
        <v>0.903530092592593</v>
      </c>
      <c r="G327" s="1" t="s">
        <v>25</v>
      </c>
      <c r="H327" s="1" t="s">
        <v>27</v>
      </c>
      <c r="I327" s="1" t="n">
        <v>2009</v>
      </c>
      <c r="Z327" s="2" t="n">
        <v>2111</v>
      </c>
      <c r="AA327" s="2" t="n">
        <v>83.3559</v>
      </c>
    </row>
    <row r="328" customFormat="false" ht="12.75" hidden="false" customHeight="false" outlineLevel="0" collapsed="false">
      <c r="A328" s="1" t="n">
        <v>2318</v>
      </c>
      <c r="B328" s="1" t="n">
        <v>503.61</v>
      </c>
      <c r="C328" s="1" t="n">
        <v>0.12</v>
      </c>
      <c r="D328" s="1" t="n">
        <v>116.76</v>
      </c>
      <c r="E328" s="1" t="n">
        <v>-999.25</v>
      </c>
      <c r="F328" s="3" t="n">
        <v>0.903611111111111</v>
      </c>
      <c r="G328" s="1" t="s">
        <v>25</v>
      </c>
      <c r="H328" s="1" t="s">
        <v>27</v>
      </c>
      <c r="I328" s="1" t="n">
        <v>2009</v>
      </c>
      <c r="Z328" s="2" t="n">
        <v>2111.5</v>
      </c>
      <c r="AA328" s="2" t="n">
        <v>80.012</v>
      </c>
    </row>
    <row r="329" customFormat="false" ht="12.75" hidden="false" customHeight="false" outlineLevel="0" collapsed="false">
      <c r="A329" s="1" t="n">
        <v>2319</v>
      </c>
      <c r="B329" s="1" t="n">
        <v>448.79</v>
      </c>
      <c r="C329" s="1" t="n">
        <v>0.13</v>
      </c>
      <c r="D329" s="1" t="n">
        <v>109.25</v>
      </c>
      <c r="E329" s="1" t="n">
        <v>-999.25</v>
      </c>
      <c r="F329" s="3" t="n">
        <v>0.903703703703704</v>
      </c>
      <c r="G329" s="1" t="s">
        <v>25</v>
      </c>
      <c r="H329" s="1" t="s">
        <v>27</v>
      </c>
      <c r="I329" s="1" t="n">
        <v>2009</v>
      </c>
      <c r="Z329" s="2" t="n">
        <v>2112</v>
      </c>
      <c r="AA329" s="2" t="n">
        <v>88.746</v>
      </c>
    </row>
    <row r="330" customFormat="false" ht="12.75" hidden="false" customHeight="false" outlineLevel="0" collapsed="false">
      <c r="A330" s="1" t="n">
        <v>2320</v>
      </c>
      <c r="B330" s="1" t="n">
        <v>459.89</v>
      </c>
      <c r="C330" s="1" t="n">
        <v>0.13</v>
      </c>
      <c r="D330" s="1" t="n">
        <v>108.72</v>
      </c>
      <c r="E330" s="1" t="n">
        <v>-999.25</v>
      </c>
      <c r="F330" s="3" t="n">
        <v>0.903796296296296</v>
      </c>
      <c r="G330" s="1" t="s">
        <v>25</v>
      </c>
      <c r="H330" s="1" t="s">
        <v>27</v>
      </c>
      <c r="I330" s="1" t="n">
        <v>2009</v>
      </c>
      <c r="Z330" s="2" t="n">
        <v>2112.5</v>
      </c>
      <c r="AA330" s="2" t="n">
        <v>83.1729</v>
      </c>
    </row>
    <row r="331" customFormat="false" ht="12.75" hidden="false" customHeight="false" outlineLevel="0" collapsed="false">
      <c r="A331" s="1" t="n">
        <v>2321</v>
      </c>
      <c r="B331" s="1" t="n">
        <v>430.55</v>
      </c>
      <c r="C331" s="1" t="n">
        <v>0.14</v>
      </c>
      <c r="D331" s="1" t="n">
        <v>108.61</v>
      </c>
      <c r="E331" s="1" t="n">
        <v>-999.25</v>
      </c>
      <c r="F331" s="3" t="n">
        <v>0.903888888888889</v>
      </c>
      <c r="G331" s="1" t="s">
        <v>25</v>
      </c>
      <c r="H331" s="1" t="s">
        <v>27</v>
      </c>
      <c r="I331" s="1" t="n">
        <v>2009</v>
      </c>
      <c r="Z331" s="2" t="n">
        <v>2113</v>
      </c>
      <c r="AA331" s="2" t="n">
        <v>84.4289</v>
      </c>
    </row>
    <row r="332" customFormat="false" ht="12.75" hidden="false" customHeight="false" outlineLevel="0" collapsed="false">
      <c r="A332" s="1" t="n">
        <v>2322</v>
      </c>
      <c r="B332" s="1" t="n">
        <v>429.57</v>
      </c>
      <c r="C332" s="1" t="n">
        <v>0.14</v>
      </c>
      <c r="D332" s="1" t="n">
        <v>109</v>
      </c>
      <c r="E332" s="1" t="n">
        <v>-999.25</v>
      </c>
      <c r="F332" s="3" t="n">
        <v>0.903981481481481</v>
      </c>
      <c r="G332" s="1" t="s">
        <v>25</v>
      </c>
      <c r="H332" s="1" t="s">
        <v>27</v>
      </c>
      <c r="I332" s="1" t="n">
        <v>2009</v>
      </c>
      <c r="Z332" s="2" t="n">
        <v>2113.5</v>
      </c>
      <c r="AA332" s="2" t="n">
        <v>84.8531</v>
      </c>
    </row>
    <row r="333" customFormat="false" ht="12.75" hidden="false" customHeight="false" outlineLevel="0" collapsed="false">
      <c r="A333" s="1" t="n">
        <v>2323</v>
      </c>
      <c r="B333" s="1" t="n">
        <v>465.6</v>
      </c>
      <c r="C333" s="1" t="n">
        <v>0.13</v>
      </c>
      <c r="D333" s="1" t="n">
        <v>103.93</v>
      </c>
      <c r="E333" s="1" t="n">
        <v>-999.25</v>
      </c>
      <c r="F333" s="3" t="n">
        <v>0.904074074074074</v>
      </c>
      <c r="G333" s="1" t="s">
        <v>25</v>
      </c>
      <c r="H333" s="1" t="s">
        <v>27</v>
      </c>
      <c r="I333" s="1" t="n">
        <v>2009</v>
      </c>
      <c r="Z333" s="2" t="n">
        <v>2114</v>
      </c>
      <c r="AA333" s="2" t="n">
        <v>92.8893</v>
      </c>
    </row>
    <row r="334" customFormat="false" ht="12.75" hidden="false" customHeight="false" outlineLevel="0" collapsed="false">
      <c r="A334" s="1" t="n">
        <v>2324</v>
      </c>
      <c r="B334" s="1" t="n">
        <v>437.81</v>
      </c>
      <c r="C334" s="1" t="n">
        <v>0.14</v>
      </c>
      <c r="D334" s="1" t="n">
        <v>101.42</v>
      </c>
      <c r="E334" s="1" t="n">
        <v>-999.25</v>
      </c>
      <c r="F334" s="3" t="n">
        <v>0.904166666666667</v>
      </c>
      <c r="G334" s="1" t="s">
        <v>25</v>
      </c>
      <c r="H334" s="1" t="s">
        <v>27</v>
      </c>
      <c r="I334" s="1" t="n">
        <v>2009</v>
      </c>
      <c r="Z334" s="2" t="n">
        <v>2114.5</v>
      </c>
      <c r="AA334" s="2" t="n">
        <v>95.9393</v>
      </c>
    </row>
    <row r="335" customFormat="false" ht="12.75" hidden="false" customHeight="false" outlineLevel="0" collapsed="false">
      <c r="A335" s="1" t="n">
        <v>2325</v>
      </c>
      <c r="B335" s="1" t="n">
        <v>432.03</v>
      </c>
      <c r="C335" s="1" t="n">
        <v>0.14</v>
      </c>
      <c r="D335" s="1" t="n">
        <v>101.71</v>
      </c>
      <c r="E335" s="1" t="n">
        <v>-999.25</v>
      </c>
      <c r="F335" s="3" t="n">
        <v>0.904270833333333</v>
      </c>
      <c r="G335" s="1" t="s">
        <v>25</v>
      </c>
      <c r="H335" s="1" t="s">
        <v>27</v>
      </c>
      <c r="I335" s="1" t="n">
        <v>2009</v>
      </c>
      <c r="Z335" s="2" t="n">
        <v>2115</v>
      </c>
      <c r="AA335" s="2" t="n">
        <v>96.459</v>
      </c>
    </row>
    <row r="336" customFormat="false" ht="12.75" hidden="false" customHeight="false" outlineLevel="0" collapsed="false">
      <c r="A336" s="1" t="n">
        <v>2326</v>
      </c>
      <c r="B336" s="1" t="n">
        <v>426.93</v>
      </c>
      <c r="C336" s="1" t="n">
        <v>0.14</v>
      </c>
      <c r="D336" s="1" t="n">
        <v>97.82</v>
      </c>
      <c r="E336" s="1" t="n">
        <v>-999.25</v>
      </c>
      <c r="F336" s="3" t="n">
        <v>0.904363425925926</v>
      </c>
      <c r="G336" s="1" t="s">
        <v>25</v>
      </c>
      <c r="H336" s="1" t="s">
        <v>27</v>
      </c>
      <c r="I336" s="1" t="n">
        <v>2009</v>
      </c>
      <c r="Z336" s="2" t="n">
        <v>2115.5</v>
      </c>
      <c r="AA336" s="2" t="n">
        <v>89.3933</v>
      </c>
    </row>
    <row r="337" customFormat="false" ht="12.75" hidden="false" customHeight="false" outlineLevel="0" collapsed="false">
      <c r="A337" s="1" t="n">
        <v>2327</v>
      </c>
      <c r="B337" s="1" t="n">
        <v>434.51</v>
      </c>
      <c r="C337" s="1" t="n">
        <v>0.14</v>
      </c>
      <c r="D337" s="1" t="n">
        <v>93.84</v>
      </c>
      <c r="E337" s="1" t="n">
        <v>-999.25</v>
      </c>
      <c r="F337" s="3" t="n">
        <v>0.904456018518519</v>
      </c>
      <c r="G337" s="1" t="s">
        <v>25</v>
      </c>
      <c r="H337" s="1" t="s">
        <v>27</v>
      </c>
      <c r="I337" s="1" t="n">
        <v>2009</v>
      </c>
      <c r="Z337" s="2" t="n">
        <v>2116</v>
      </c>
      <c r="AA337" s="2" t="n">
        <v>86.1307</v>
      </c>
    </row>
    <row r="338" customFormat="false" ht="12.75" hidden="false" customHeight="false" outlineLevel="0" collapsed="false">
      <c r="A338" s="1" t="n">
        <v>2328</v>
      </c>
      <c r="B338" s="1" t="n">
        <v>450.88</v>
      </c>
      <c r="C338" s="1" t="n">
        <v>0.13</v>
      </c>
      <c r="D338" s="1" t="n">
        <v>90.11</v>
      </c>
      <c r="E338" s="1" t="n">
        <v>-999.25</v>
      </c>
      <c r="F338" s="3" t="n">
        <v>0.904548611111111</v>
      </c>
      <c r="G338" s="1" t="s">
        <v>25</v>
      </c>
      <c r="H338" s="1" t="s">
        <v>27</v>
      </c>
      <c r="I338" s="1" t="n">
        <v>2009</v>
      </c>
      <c r="Z338" s="2" t="n">
        <v>2116.5</v>
      </c>
      <c r="AA338" s="2" t="n">
        <v>84.3549</v>
      </c>
    </row>
    <row r="339" customFormat="false" ht="12.75" hidden="false" customHeight="false" outlineLevel="0" collapsed="false">
      <c r="A339" s="1" t="n">
        <v>2329</v>
      </c>
      <c r="B339" s="1" t="n">
        <v>411.13</v>
      </c>
      <c r="C339" s="1" t="n">
        <v>0.15</v>
      </c>
      <c r="D339" s="1" t="n">
        <v>86.5</v>
      </c>
      <c r="E339" s="1" t="n">
        <v>-999.25</v>
      </c>
      <c r="F339" s="3" t="n">
        <v>0.904652777777778</v>
      </c>
      <c r="G339" s="1" t="s">
        <v>25</v>
      </c>
      <c r="H339" s="1" t="s">
        <v>27</v>
      </c>
      <c r="I339" s="1" t="n">
        <v>2009</v>
      </c>
      <c r="Z339" s="2" t="n">
        <v>2117</v>
      </c>
      <c r="AA339" s="2" t="n">
        <v>87.6635</v>
      </c>
    </row>
    <row r="340" customFormat="false" ht="12.75" hidden="false" customHeight="false" outlineLevel="0" collapsed="false">
      <c r="A340" s="1" t="n">
        <v>2330</v>
      </c>
      <c r="B340" s="1" t="n">
        <v>457.36</v>
      </c>
      <c r="C340" s="1" t="n">
        <v>0.13</v>
      </c>
      <c r="D340" s="1" t="n">
        <v>86.5</v>
      </c>
      <c r="E340" s="1" t="n">
        <v>-999.25</v>
      </c>
      <c r="F340" s="3" t="n">
        <v>0.90474537037037</v>
      </c>
      <c r="G340" s="1" t="s">
        <v>25</v>
      </c>
      <c r="H340" s="1" t="s">
        <v>27</v>
      </c>
      <c r="I340" s="1" t="n">
        <v>2009</v>
      </c>
      <c r="Z340" s="2" t="n">
        <v>2117.5</v>
      </c>
      <c r="AA340" s="2" t="n">
        <v>88.292</v>
      </c>
    </row>
    <row r="341" customFormat="false" ht="12.75" hidden="false" customHeight="false" outlineLevel="0" collapsed="false">
      <c r="A341" s="1" t="n">
        <v>2331</v>
      </c>
      <c r="B341" s="1" t="n">
        <v>435.94</v>
      </c>
      <c r="C341" s="1" t="n">
        <v>0.14</v>
      </c>
      <c r="D341" s="1" t="n">
        <v>86.5</v>
      </c>
      <c r="E341" s="1" t="n">
        <v>-999.25</v>
      </c>
      <c r="F341" s="3" t="n">
        <v>0.904837962962963</v>
      </c>
      <c r="G341" s="1" t="s">
        <v>25</v>
      </c>
      <c r="H341" s="1" t="s">
        <v>27</v>
      </c>
      <c r="I341" s="1" t="n">
        <v>2009</v>
      </c>
      <c r="Z341" s="2" t="n">
        <v>2118</v>
      </c>
      <c r="AA341" s="2" t="n">
        <v>101.0465</v>
      </c>
    </row>
    <row r="342" customFormat="false" ht="12.75" hidden="false" customHeight="false" outlineLevel="0" collapsed="false">
      <c r="A342" s="1" t="n">
        <v>2332</v>
      </c>
      <c r="B342" s="1" t="n">
        <v>447.03</v>
      </c>
      <c r="C342" s="1" t="n">
        <v>0.13</v>
      </c>
      <c r="D342" s="1" t="n">
        <v>81.65</v>
      </c>
      <c r="E342" s="1" t="n">
        <v>-999.25</v>
      </c>
      <c r="F342" s="3" t="n">
        <v>0.904930555555556</v>
      </c>
      <c r="G342" s="1" t="s">
        <v>25</v>
      </c>
      <c r="H342" s="1" t="s">
        <v>27</v>
      </c>
      <c r="I342" s="1" t="n">
        <v>2009</v>
      </c>
      <c r="Z342" s="2" t="n">
        <v>2118.5</v>
      </c>
      <c r="AA342" s="2" t="n">
        <v>103.1338</v>
      </c>
    </row>
    <row r="343" customFormat="false" ht="12.75" hidden="false" customHeight="false" outlineLevel="0" collapsed="false">
      <c r="A343" s="1" t="n">
        <v>2333</v>
      </c>
      <c r="B343" s="1" t="n">
        <v>434.73</v>
      </c>
      <c r="C343" s="1" t="n">
        <v>0.14</v>
      </c>
      <c r="D343" s="1" t="n">
        <v>78.85</v>
      </c>
      <c r="E343" s="1" t="n">
        <v>-999.25</v>
      </c>
      <c r="F343" s="3" t="n">
        <v>0.905023148148148</v>
      </c>
      <c r="G343" s="1" t="s">
        <v>25</v>
      </c>
      <c r="H343" s="1" t="s">
        <v>27</v>
      </c>
      <c r="I343" s="1" t="n">
        <v>2009</v>
      </c>
      <c r="Z343" s="2" t="n">
        <v>2119</v>
      </c>
      <c r="AA343" s="2" t="n">
        <v>103.5497</v>
      </c>
    </row>
    <row r="344" customFormat="false" ht="12.75" hidden="false" customHeight="false" outlineLevel="0" collapsed="false">
      <c r="A344" s="1" t="n">
        <v>2334</v>
      </c>
      <c r="B344" s="1" t="n">
        <v>451.54</v>
      </c>
      <c r="C344" s="1" t="n">
        <v>0.13</v>
      </c>
      <c r="D344" s="1" t="n">
        <v>79.74</v>
      </c>
      <c r="E344" s="1" t="n">
        <v>-999.25</v>
      </c>
      <c r="F344" s="3" t="n">
        <v>0.905115740740741</v>
      </c>
      <c r="G344" s="1" t="s">
        <v>25</v>
      </c>
      <c r="H344" s="1" t="s">
        <v>27</v>
      </c>
      <c r="I344" s="1" t="n">
        <v>2009</v>
      </c>
      <c r="Z344" s="2" t="n">
        <v>2119.5</v>
      </c>
      <c r="AA344" s="2" t="n">
        <v>89.2313</v>
      </c>
    </row>
    <row r="345" customFormat="false" ht="12.75" hidden="false" customHeight="false" outlineLevel="0" collapsed="false">
      <c r="A345" s="1" t="n">
        <v>2335</v>
      </c>
      <c r="B345" s="1" t="n">
        <v>435.94</v>
      </c>
      <c r="C345" s="1" t="n">
        <v>0.14</v>
      </c>
      <c r="D345" s="1" t="n">
        <v>73.22</v>
      </c>
      <c r="E345" s="1" t="n">
        <v>-999.25</v>
      </c>
      <c r="F345" s="3" t="n">
        <v>0.905219907407407</v>
      </c>
      <c r="G345" s="1" t="s">
        <v>25</v>
      </c>
      <c r="H345" s="1" t="s">
        <v>27</v>
      </c>
      <c r="I345" s="1" t="n">
        <v>2009</v>
      </c>
      <c r="Z345" s="2" t="n">
        <v>2120</v>
      </c>
      <c r="AA345" s="2" t="n">
        <v>81.7503</v>
      </c>
    </row>
    <row r="346" customFormat="false" ht="12.75" hidden="false" customHeight="false" outlineLevel="0" collapsed="false">
      <c r="A346" s="1" t="n">
        <v>2336</v>
      </c>
      <c r="B346" s="1" t="n">
        <v>438.35</v>
      </c>
      <c r="C346" s="1" t="n">
        <v>0.14</v>
      </c>
      <c r="D346" s="1" t="n">
        <v>71.86</v>
      </c>
      <c r="E346" s="1" t="n">
        <v>-999.25</v>
      </c>
      <c r="F346" s="3" t="n">
        <v>0.9053125</v>
      </c>
      <c r="G346" s="1" t="s">
        <v>25</v>
      </c>
      <c r="H346" s="1" t="s">
        <v>27</v>
      </c>
      <c r="I346" s="1" t="n">
        <v>2009</v>
      </c>
      <c r="Z346" s="2" t="n">
        <v>2120.5</v>
      </c>
      <c r="AA346" s="2" t="n">
        <v>78.839</v>
      </c>
    </row>
    <row r="347" customFormat="false" ht="12.75" hidden="false" customHeight="false" outlineLevel="0" collapsed="false">
      <c r="A347" s="1" t="n">
        <v>2337</v>
      </c>
      <c r="B347" s="1" t="n">
        <v>449.23</v>
      </c>
      <c r="C347" s="1" t="n">
        <v>0.13</v>
      </c>
      <c r="D347" s="1" t="n">
        <v>72.68</v>
      </c>
      <c r="E347" s="1" t="n">
        <v>-999.25</v>
      </c>
      <c r="F347" s="3" t="n">
        <v>0.905405092592593</v>
      </c>
      <c r="G347" s="1" t="s">
        <v>25</v>
      </c>
      <c r="H347" s="1" t="s">
        <v>27</v>
      </c>
      <c r="I347" s="1" t="n">
        <v>2009</v>
      </c>
      <c r="Z347" s="2" t="n">
        <v>2121</v>
      </c>
      <c r="AA347" s="2" t="n">
        <v>86.1175</v>
      </c>
    </row>
    <row r="348" customFormat="false" ht="12.75" hidden="false" customHeight="false" outlineLevel="0" collapsed="false">
      <c r="A348" s="1" t="n">
        <v>2338</v>
      </c>
      <c r="B348" s="1" t="n">
        <v>423.3</v>
      </c>
      <c r="C348" s="1" t="n">
        <v>0.14</v>
      </c>
      <c r="D348" s="1" t="n">
        <v>78.5</v>
      </c>
      <c r="E348" s="1" t="n">
        <v>-999.25</v>
      </c>
      <c r="F348" s="3" t="n">
        <v>0.905497685185185</v>
      </c>
      <c r="G348" s="1" t="s">
        <v>25</v>
      </c>
      <c r="H348" s="1" t="s">
        <v>27</v>
      </c>
      <c r="I348" s="1" t="n">
        <v>2009</v>
      </c>
      <c r="Z348" s="2" t="n">
        <v>2121.5</v>
      </c>
      <c r="AA348" s="2" t="n">
        <v>84.7367</v>
      </c>
    </row>
    <row r="349" customFormat="false" ht="12.75" hidden="false" customHeight="false" outlineLevel="0" collapsed="false">
      <c r="A349" s="1" t="n">
        <v>2339</v>
      </c>
      <c r="B349" s="1" t="n">
        <v>442.97</v>
      </c>
      <c r="C349" s="1" t="n">
        <v>0.14</v>
      </c>
      <c r="D349" s="1" t="n">
        <v>85.4</v>
      </c>
      <c r="E349" s="1" t="n">
        <v>-999.25</v>
      </c>
      <c r="F349" s="3" t="n">
        <v>0.905590277777778</v>
      </c>
      <c r="G349" s="1" t="s">
        <v>25</v>
      </c>
      <c r="H349" s="1" t="s">
        <v>27</v>
      </c>
      <c r="I349" s="1" t="n">
        <v>2009</v>
      </c>
      <c r="Z349" s="2" t="n">
        <v>2122</v>
      </c>
      <c r="AA349" s="2" t="n">
        <v>89.4614</v>
      </c>
    </row>
    <row r="350" customFormat="false" ht="12.75" hidden="false" customHeight="false" outlineLevel="0" collapsed="false">
      <c r="A350" s="1" t="n">
        <v>2340</v>
      </c>
      <c r="B350" s="1" t="n">
        <v>450.55</v>
      </c>
      <c r="C350" s="1" t="n">
        <v>0.13</v>
      </c>
      <c r="D350" s="1" t="n">
        <v>99.47</v>
      </c>
      <c r="E350" s="1" t="n">
        <v>-999.25</v>
      </c>
      <c r="F350" s="3" t="n">
        <v>0.90568287037037</v>
      </c>
      <c r="G350" s="1" t="s">
        <v>25</v>
      </c>
      <c r="H350" s="1" t="s">
        <v>27</v>
      </c>
      <c r="I350" s="1" t="n">
        <v>2009</v>
      </c>
      <c r="Z350" s="2" t="n">
        <v>2122.5</v>
      </c>
      <c r="AA350" s="2" t="n">
        <v>82.2163</v>
      </c>
    </row>
    <row r="351" customFormat="false" ht="12.75" hidden="false" customHeight="false" outlineLevel="0" collapsed="false">
      <c r="A351" s="1" t="n">
        <v>2341</v>
      </c>
      <c r="B351" s="1" t="n">
        <v>441.99</v>
      </c>
      <c r="C351" s="1" t="n">
        <v>0.14</v>
      </c>
      <c r="D351" s="1" t="n">
        <v>108.16</v>
      </c>
      <c r="E351" s="1" t="n">
        <v>-999.25</v>
      </c>
      <c r="F351" s="3" t="n">
        <v>0.905787037037037</v>
      </c>
      <c r="G351" s="1" t="s">
        <v>25</v>
      </c>
      <c r="H351" s="1" t="s">
        <v>27</v>
      </c>
      <c r="I351" s="1" t="n">
        <v>2009</v>
      </c>
      <c r="Z351" s="2" t="n">
        <v>2123</v>
      </c>
      <c r="AA351" s="2" t="n">
        <v>87.6231</v>
      </c>
    </row>
    <row r="352" customFormat="false" ht="12.75" hidden="false" customHeight="false" outlineLevel="0" collapsed="false">
      <c r="A352" s="1" t="n">
        <v>2342</v>
      </c>
      <c r="B352" s="1" t="n">
        <v>389.55</v>
      </c>
      <c r="C352" s="1" t="n">
        <v>0.15</v>
      </c>
      <c r="D352" s="1" t="n">
        <v>122.7</v>
      </c>
      <c r="E352" s="1" t="n">
        <v>-999.25</v>
      </c>
      <c r="F352" s="3" t="n">
        <v>0.905891203703704</v>
      </c>
      <c r="G352" s="1" t="s">
        <v>25</v>
      </c>
      <c r="H352" s="1" t="s">
        <v>27</v>
      </c>
      <c r="I352" s="1" t="n">
        <v>2009</v>
      </c>
      <c r="Z352" s="2" t="n">
        <v>2123.5</v>
      </c>
      <c r="AA352" s="2" t="n">
        <v>90.5078</v>
      </c>
    </row>
    <row r="353" customFormat="false" ht="12.75" hidden="false" customHeight="false" outlineLevel="0" collapsed="false">
      <c r="A353" s="1" t="n">
        <v>2343</v>
      </c>
      <c r="B353" s="1" t="n">
        <v>394.24</v>
      </c>
      <c r="C353" s="1" t="n">
        <v>0.15</v>
      </c>
      <c r="D353" s="1" t="n">
        <v>135.84</v>
      </c>
      <c r="E353" s="1" t="n">
        <v>-999.25</v>
      </c>
      <c r="F353" s="3" t="n">
        <v>0.90599537037037</v>
      </c>
      <c r="G353" s="1" t="s">
        <v>25</v>
      </c>
      <c r="H353" s="1" t="s">
        <v>27</v>
      </c>
      <c r="I353" s="1" t="n">
        <v>2009</v>
      </c>
      <c r="Z353" s="2" t="n">
        <v>2124</v>
      </c>
      <c r="AA353" s="2" t="n">
        <v>97.1955</v>
      </c>
    </row>
    <row r="354" customFormat="false" ht="12.75" hidden="false" customHeight="false" outlineLevel="0" collapsed="false">
      <c r="A354" s="1" t="n">
        <v>2344</v>
      </c>
      <c r="B354" s="1" t="n">
        <v>70.92</v>
      </c>
      <c r="C354" s="1" t="n">
        <v>0.85</v>
      </c>
      <c r="D354" s="1" t="n">
        <v>93.07</v>
      </c>
      <c r="E354" s="1" t="n">
        <v>-999.25</v>
      </c>
      <c r="F354" s="3" t="n">
        <v>0.91</v>
      </c>
      <c r="G354" s="1" t="s">
        <v>25</v>
      </c>
      <c r="H354" s="1" t="s">
        <v>27</v>
      </c>
      <c r="I354" s="1" t="n">
        <v>2009</v>
      </c>
      <c r="Z354" s="2" t="n">
        <v>2124.5</v>
      </c>
      <c r="AA354" s="2" t="n">
        <v>89.7092</v>
      </c>
    </row>
    <row r="355" customFormat="false" ht="12.75" hidden="false" customHeight="false" outlineLevel="0" collapsed="false">
      <c r="A355" s="1" t="n">
        <v>2345</v>
      </c>
      <c r="B355" s="1" t="n">
        <v>1333.89</v>
      </c>
      <c r="C355" s="1" t="n">
        <v>0.04</v>
      </c>
      <c r="D355" s="1" t="n">
        <v>99.69</v>
      </c>
      <c r="E355" s="1" t="n">
        <v>-999.25</v>
      </c>
      <c r="F355" s="3" t="n">
        <v>0.910034722222222</v>
      </c>
      <c r="G355" s="1" t="s">
        <v>25</v>
      </c>
      <c r="H355" s="1" t="s">
        <v>27</v>
      </c>
      <c r="I355" s="1" t="n">
        <v>2009</v>
      </c>
      <c r="Z355" s="2" t="n">
        <v>2125</v>
      </c>
      <c r="AA355" s="2" t="n">
        <v>86.3695</v>
      </c>
    </row>
    <row r="356" customFormat="false" ht="12.75" hidden="false" customHeight="false" outlineLevel="0" collapsed="false">
      <c r="A356" s="1" t="n">
        <v>2346</v>
      </c>
      <c r="B356" s="1" t="n">
        <v>151.61</v>
      </c>
      <c r="C356" s="1" t="n">
        <v>0.4</v>
      </c>
      <c r="D356" s="1" t="n">
        <v>130.58</v>
      </c>
      <c r="E356" s="1" t="n">
        <v>-999.25</v>
      </c>
      <c r="F356" s="3" t="n">
        <v>0.9103125</v>
      </c>
      <c r="G356" s="1" t="s">
        <v>25</v>
      </c>
      <c r="H356" s="1" t="s">
        <v>27</v>
      </c>
      <c r="I356" s="1" t="n">
        <v>2009</v>
      </c>
      <c r="Z356" s="2" t="n">
        <v>2125.5</v>
      </c>
      <c r="AA356" s="2" t="n">
        <v>81.7356</v>
      </c>
    </row>
    <row r="357" customFormat="false" ht="12.75" hidden="false" customHeight="false" outlineLevel="0" collapsed="false">
      <c r="A357" s="1" t="n">
        <v>2347</v>
      </c>
      <c r="B357" s="1" t="n">
        <v>450.63</v>
      </c>
      <c r="C357" s="1" t="n">
        <v>0.13</v>
      </c>
      <c r="D357" s="1" t="n">
        <v>138.31</v>
      </c>
      <c r="E357" s="1" t="n">
        <v>-999.25</v>
      </c>
      <c r="F357" s="3" t="n">
        <v>0.910393518518519</v>
      </c>
      <c r="G357" s="1" t="s">
        <v>25</v>
      </c>
      <c r="H357" s="1" t="s">
        <v>27</v>
      </c>
      <c r="I357" s="1" t="n">
        <v>2009</v>
      </c>
      <c r="Z357" s="2" t="n">
        <v>2126</v>
      </c>
      <c r="AA357" s="2" t="n">
        <v>86.8679</v>
      </c>
    </row>
    <row r="358" customFormat="false" ht="12.75" hidden="false" customHeight="false" outlineLevel="0" collapsed="false">
      <c r="A358" s="1" t="n">
        <v>2348</v>
      </c>
      <c r="B358" s="1" t="n">
        <v>491.42</v>
      </c>
      <c r="C358" s="1" t="n">
        <v>0.12</v>
      </c>
      <c r="D358" s="1" t="n">
        <v>138.31</v>
      </c>
      <c r="E358" s="1" t="n">
        <v>-999.25</v>
      </c>
      <c r="F358" s="3" t="n">
        <v>0.910486111111111</v>
      </c>
      <c r="G358" s="1" t="s">
        <v>25</v>
      </c>
      <c r="H358" s="1" t="s">
        <v>27</v>
      </c>
      <c r="I358" s="1" t="n">
        <v>2009</v>
      </c>
      <c r="Z358" s="2" t="n">
        <v>2126.5</v>
      </c>
      <c r="AA358" s="2" t="n">
        <v>83.846</v>
      </c>
    </row>
    <row r="359" customFormat="false" ht="12.75" hidden="false" customHeight="false" outlineLevel="0" collapsed="false">
      <c r="A359" s="1" t="n">
        <v>2349</v>
      </c>
      <c r="B359" s="1" t="n">
        <v>468.21</v>
      </c>
      <c r="C359" s="1" t="n">
        <v>0.13</v>
      </c>
      <c r="D359" s="1" t="n">
        <v>144.7</v>
      </c>
      <c r="E359" s="1" t="n">
        <v>-999.25</v>
      </c>
      <c r="F359" s="3" t="n">
        <v>0.91056712962963</v>
      </c>
      <c r="G359" s="1" t="s">
        <v>25</v>
      </c>
      <c r="H359" s="1" t="s">
        <v>27</v>
      </c>
      <c r="I359" s="1" t="n">
        <v>2009</v>
      </c>
      <c r="Z359" s="2" t="n">
        <v>2127</v>
      </c>
      <c r="AA359" s="2" t="n">
        <v>88.4798</v>
      </c>
    </row>
    <row r="360" customFormat="false" ht="12.75" hidden="false" customHeight="false" outlineLevel="0" collapsed="false">
      <c r="A360" s="1" t="n">
        <v>2350</v>
      </c>
      <c r="B360" s="1" t="n">
        <v>486.91</v>
      </c>
      <c r="C360" s="1" t="n">
        <v>0.12</v>
      </c>
      <c r="D360" s="1" t="n">
        <v>144.66</v>
      </c>
      <c r="E360" s="1" t="n">
        <v>-999.25</v>
      </c>
      <c r="F360" s="3" t="n">
        <v>0.910659722222222</v>
      </c>
      <c r="G360" s="1" t="s">
        <v>25</v>
      </c>
      <c r="H360" s="1" t="s">
        <v>27</v>
      </c>
      <c r="I360" s="1" t="n">
        <v>2009</v>
      </c>
      <c r="Z360" s="2" t="n">
        <v>2127.5</v>
      </c>
      <c r="AA360" s="2" t="n">
        <v>89.0372</v>
      </c>
    </row>
    <row r="361" customFormat="false" ht="12.75" hidden="false" customHeight="false" outlineLevel="0" collapsed="false">
      <c r="A361" s="1" t="n">
        <v>2351</v>
      </c>
      <c r="B361" s="1" t="n">
        <v>488.04</v>
      </c>
      <c r="C361" s="1" t="n">
        <v>0.12</v>
      </c>
      <c r="D361" s="1" t="n">
        <v>138.04</v>
      </c>
      <c r="E361" s="1" t="n">
        <v>-999.25</v>
      </c>
      <c r="F361" s="3" t="n">
        <v>0.910740740740741</v>
      </c>
      <c r="G361" s="1" t="s">
        <v>25</v>
      </c>
      <c r="H361" s="1" t="s">
        <v>27</v>
      </c>
      <c r="I361" s="1" t="n">
        <v>2009</v>
      </c>
      <c r="Z361" s="2" t="n">
        <v>2128</v>
      </c>
      <c r="AA361" s="2" t="n">
        <v>89.4531</v>
      </c>
    </row>
    <row r="362" customFormat="false" ht="12.75" hidden="false" customHeight="false" outlineLevel="0" collapsed="false">
      <c r="A362" s="1" t="n">
        <v>2352</v>
      </c>
      <c r="B362" s="1" t="n">
        <v>460</v>
      </c>
      <c r="C362" s="1" t="n">
        <v>0.13</v>
      </c>
      <c r="D362" s="1" t="n">
        <v>132.33</v>
      </c>
      <c r="E362" s="1" t="n">
        <v>-999.25</v>
      </c>
      <c r="F362" s="3" t="n">
        <v>0.910833333333333</v>
      </c>
      <c r="G362" s="1" t="s">
        <v>25</v>
      </c>
      <c r="H362" s="1" t="s">
        <v>27</v>
      </c>
      <c r="I362" s="1" t="n">
        <v>2009</v>
      </c>
      <c r="Z362" s="2" t="n">
        <v>2128.5</v>
      </c>
      <c r="AA362" s="2" t="n">
        <v>86.6665</v>
      </c>
    </row>
    <row r="363" customFormat="false" ht="12.75" hidden="false" customHeight="false" outlineLevel="0" collapsed="false">
      <c r="A363" s="1" t="n">
        <v>2353</v>
      </c>
      <c r="B363" s="1" t="n">
        <v>430.77</v>
      </c>
      <c r="C363" s="1" t="n">
        <v>0.14</v>
      </c>
      <c r="D363" s="1" t="n">
        <v>131.05</v>
      </c>
      <c r="E363" s="1" t="n">
        <v>-999.25</v>
      </c>
      <c r="F363" s="3" t="n">
        <v>0.910925925925926</v>
      </c>
      <c r="G363" s="1" t="s">
        <v>25</v>
      </c>
      <c r="H363" s="1" t="s">
        <v>27</v>
      </c>
      <c r="I363" s="1" t="n">
        <v>2009</v>
      </c>
      <c r="Z363" s="2" t="n">
        <v>2129</v>
      </c>
      <c r="AA363" s="2" t="n">
        <v>87.6314</v>
      </c>
    </row>
    <row r="364" customFormat="false" ht="12.75" hidden="false" customHeight="false" outlineLevel="0" collapsed="false">
      <c r="A364" s="1" t="n">
        <v>2354</v>
      </c>
      <c r="B364" s="1" t="n">
        <v>462.19</v>
      </c>
      <c r="C364" s="1" t="n">
        <v>0.13</v>
      </c>
      <c r="D364" s="1" t="n">
        <v>127.33</v>
      </c>
      <c r="E364" s="1" t="n">
        <v>-999.25</v>
      </c>
      <c r="F364" s="3" t="n">
        <v>0.911018518518519</v>
      </c>
      <c r="G364" s="1" t="s">
        <v>25</v>
      </c>
      <c r="H364" s="1" t="s">
        <v>27</v>
      </c>
      <c r="I364" s="1" t="n">
        <v>2009</v>
      </c>
      <c r="Z364" s="2" t="n">
        <v>2129.5</v>
      </c>
      <c r="AA364" s="2" t="n">
        <v>82.89</v>
      </c>
    </row>
    <row r="365" customFormat="false" ht="12.75" hidden="false" customHeight="false" outlineLevel="0" collapsed="false">
      <c r="A365" s="1" t="n">
        <v>2355</v>
      </c>
      <c r="B365" s="1" t="n">
        <v>435.06</v>
      </c>
      <c r="C365" s="1" t="n">
        <v>0.14</v>
      </c>
      <c r="D365" s="1" t="n">
        <v>123.4</v>
      </c>
      <c r="E365" s="1" t="n">
        <v>-999.25</v>
      </c>
      <c r="F365" s="3" t="n">
        <v>0.911111111111111</v>
      </c>
      <c r="G365" s="1" t="s">
        <v>25</v>
      </c>
      <c r="H365" s="1" t="s">
        <v>27</v>
      </c>
      <c r="I365" s="1" t="n">
        <v>2009</v>
      </c>
      <c r="Z365" s="2" t="n">
        <v>2130</v>
      </c>
      <c r="AA365" s="2" t="n">
        <v>86.3421</v>
      </c>
    </row>
    <row r="366" customFormat="false" ht="12.75" hidden="false" customHeight="false" outlineLevel="0" collapsed="false">
      <c r="A366" s="1" t="n">
        <v>2356</v>
      </c>
      <c r="B366" s="1" t="n">
        <v>410.94</v>
      </c>
      <c r="C366" s="1" t="n">
        <v>0.15</v>
      </c>
      <c r="D366" s="1" t="n">
        <v>116.51</v>
      </c>
      <c r="E366" s="1" t="n">
        <v>-999.25</v>
      </c>
      <c r="F366" s="3" t="n">
        <v>0.911215277777778</v>
      </c>
      <c r="G366" s="1" t="s">
        <v>25</v>
      </c>
      <c r="H366" s="1" t="s">
        <v>27</v>
      </c>
      <c r="I366" s="1" t="n">
        <v>2009</v>
      </c>
      <c r="Z366" s="2" t="n">
        <v>2130.5</v>
      </c>
      <c r="AA366" s="2" t="n">
        <v>78.6894</v>
      </c>
    </row>
    <row r="367" customFormat="false" ht="12.75" hidden="false" customHeight="false" outlineLevel="0" collapsed="false">
      <c r="A367" s="1" t="n">
        <v>2357</v>
      </c>
      <c r="B367" s="1" t="n">
        <v>434.29</v>
      </c>
      <c r="C367" s="1" t="n">
        <v>0.14</v>
      </c>
      <c r="D367" s="1" t="n">
        <v>115.92</v>
      </c>
      <c r="E367" s="1" t="n">
        <v>-999.25</v>
      </c>
      <c r="F367" s="3" t="n">
        <v>0.91130787037037</v>
      </c>
      <c r="G367" s="1" t="s">
        <v>25</v>
      </c>
      <c r="H367" s="1" t="s">
        <v>27</v>
      </c>
      <c r="I367" s="1" t="n">
        <v>2009</v>
      </c>
      <c r="Z367" s="2" t="n">
        <v>2131</v>
      </c>
      <c r="AA367" s="2" t="n">
        <v>82.697</v>
      </c>
    </row>
    <row r="368" customFormat="false" ht="12.75" hidden="false" customHeight="false" outlineLevel="0" collapsed="false">
      <c r="A368" s="1" t="n">
        <v>2358</v>
      </c>
      <c r="B368" s="1" t="n">
        <v>450.33</v>
      </c>
      <c r="C368" s="1" t="n">
        <v>0.13</v>
      </c>
      <c r="D368" s="1" t="n">
        <v>115.92</v>
      </c>
      <c r="E368" s="1" t="n">
        <v>-999.25</v>
      </c>
      <c r="F368" s="3" t="n">
        <v>0.911400462962963</v>
      </c>
      <c r="G368" s="1" t="s">
        <v>25</v>
      </c>
      <c r="H368" s="1" t="s">
        <v>27</v>
      </c>
      <c r="I368" s="1" t="n">
        <v>2009</v>
      </c>
      <c r="Z368" s="2" t="n">
        <v>2131.5</v>
      </c>
      <c r="AA368" s="2" t="n">
        <v>84.0834</v>
      </c>
    </row>
    <row r="369" customFormat="false" ht="12.75" hidden="false" customHeight="false" outlineLevel="0" collapsed="false">
      <c r="A369" s="1" t="n">
        <v>2359</v>
      </c>
      <c r="B369" s="1" t="n">
        <v>453.42</v>
      </c>
      <c r="C369" s="1" t="n">
        <v>0.13</v>
      </c>
      <c r="D369" s="1" t="n">
        <v>116.04</v>
      </c>
      <c r="E369" s="1" t="n">
        <v>-999.25</v>
      </c>
      <c r="F369" s="3" t="n">
        <v>0.91150462962963</v>
      </c>
      <c r="G369" s="1" t="s">
        <v>25</v>
      </c>
      <c r="H369" s="1" t="s">
        <v>27</v>
      </c>
      <c r="I369" s="1" t="n">
        <v>2009</v>
      </c>
      <c r="Z369" s="2" t="n">
        <v>2132</v>
      </c>
      <c r="AA369" s="2" t="n">
        <v>97.8277</v>
      </c>
    </row>
    <row r="370" customFormat="false" ht="12.75" hidden="false" customHeight="false" outlineLevel="0" collapsed="false">
      <c r="A370" s="1" t="n">
        <v>2360</v>
      </c>
      <c r="B370" s="1" t="n">
        <v>415.94</v>
      </c>
      <c r="C370" s="1" t="n">
        <v>0.14</v>
      </c>
      <c r="D370" s="1" t="n">
        <v>108.53</v>
      </c>
      <c r="E370" s="1" t="n">
        <v>-999.25</v>
      </c>
      <c r="F370" s="3" t="n">
        <v>0.911597222222222</v>
      </c>
      <c r="G370" s="1" t="s">
        <v>25</v>
      </c>
      <c r="H370" s="1" t="s">
        <v>27</v>
      </c>
      <c r="I370" s="1" t="n">
        <v>2009</v>
      </c>
      <c r="Z370" s="2" t="n">
        <v>2132.5</v>
      </c>
      <c r="AA370" s="2" t="n">
        <v>93.7091</v>
      </c>
    </row>
    <row r="371" customFormat="false" ht="12.75" hidden="false" customHeight="false" outlineLevel="0" collapsed="false">
      <c r="A371" s="1" t="n">
        <v>2361</v>
      </c>
      <c r="B371" s="1" t="n">
        <v>447.14</v>
      </c>
      <c r="C371" s="1" t="n">
        <v>0.13</v>
      </c>
      <c r="D371" s="1" t="n">
        <v>109.16</v>
      </c>
      <c r="E371" s="1" t="n">
        <v>-999.25</v>
      </c>
      <c r="F371" s="3" t="n">
        <v>0.911689814814815</v>
      </c>
      <c r="G371" s="1" t="s">
        <v>25</v>
      </c>
      <c r="H371" s="1" t="s">
        <v>27</v>
      </c>
      <c r="I371" s="1" t="n">
        <v>2009</v>
      </c>
      <c r="Z371" s="2" t="n">
        <v>2133</v>
      </c>
      <c r="AA371" s="2" t="n">
        <v>86.1885</v>
      </c>
    </row>
    <row r="372" customFormat="false" ht="12.75" hidden="false" customHeight="false" outlineLevel="0" collapsed="false">
      <c r="A372" s="1" t="n">
        <v>2362</v>
      </c>
      <c r="B372" s="1" t="n">
        <v>462.3</v>
      </c>
      <c r="C372" s="1" t="n">
        <v>0.13</v>
      </c>
      <c r="D372" s="1" t="n">
        <v>108.53</v>
      </c>
      <c r="E372" s="1" t="n">
        <v>-999.25</v>
      </c>
      <c r="F372" s="3" t="n">
        <v>0.911782407407408</v>
      </c>
      <c r="G372" s="1" t="s">
        <v>25</v>
      </c>
      <c r="H372" s="1" t="s">
        <v>27</v>
      </c>
      <c r="I372" s="1" t="n">
        <v>2009</v>
      </c>
      <c r="Z372" s="2" t="n">
        <v>2133.5</v>
      </c>
      <c r="AA372" s="2" t="n">
        <v>76.7697</v>
      </c>
    </row>
    <row r="373" customFormat="false" ht="12.75" hidden="false" customHeight="false" outlineLevel="0" collapsed="false">
      <c r="A373" s="1" t="n">
        <v>2363</v>
      </c>
      <c r="B373" s="1" t="n">
        <v>436.27</v>
      </c>
      <c r="C373" s="1" t="n">
        <v>0.14</v>
      </c>
      <c r="D373" s="1" t="n">
        <v>109.16</v>
      </c>
      <c r="E373" s="1" t="n">
        <v>-999.25</v>
      </c>
      <c r="F373" s="3" t="n">
        <v>0.911875</v>
      </c>
      <c r="G373" s="1" t="s">
        <v>25</v>
      </c>
      <c r="H373" s="1" t="s">
        <v>27</v>
      </c>
      <c r="I373" s="1" t="n">
        <v>2009</v>
      </c>
      <c r="Z373" s="2" t="n">
        <v>2134</v>
      </c>
      <c r="AA373" s="2" t="n">
        <v>87.9851</v>
      </c>
    </row>
    <row r="374" customFormat="false" ht="12.75" hidden="false" customHeight="false" outlineLevel="0" collapsed="false">
      <c r="A374" s="1" t="n">
        <v>2364</v>
      </c>
      <c r="B374" s="1" t="n">
        <v>425.68</v>
      </c>
      <c r="C374" s="1" t="n">
        <v>0.14</v>
      </c>
      <c r="D374" s="1" t="n">
        <v>108.61</v>
      </c>
      <c r="E374" s="1" t="n">
        <v>-999.25</v>
      </c>
      <c r="F374" s="3" t="n">
        <v>0.911979166666667</v>
      </c>
      <c r="G374" s="1" t="s">
        <v>25</v>
      </c>
      <c r="H374" s="1" t="s">
        <v>27</v>
      </c>
      <c r="I374" s="1" t="n">
        <v>2009</v>
      </c>
      <c r="Z374" s="2" t="n">
        <v>2134.5</v>
      </c>
      <c r="AA374" s="2" t="n">
        <v>90.11</v>
      </c>
    </row>
    <row r="375" customFormat="false" ht="12.75" hidden="false" customHeight="false" outlineLevel="0" collapsed="false">
      <c r="A375" s="1" t="n">
        <v>2365</v>
      </c>
      <c r="B375" s="1" t="n">
        <v>423.41</v>
      </c>
      <c r="C375" s="1" t="n">
        <v>0.14</v>
      </c>
      <c r="D375" s="1" t="n">
        <v>102.04</v>
      </c>
      <c r="E375" s="1" t="n">
        <v>-999.25</v>
      </c>
      <c r="F375" s="3" t="n">
        <v>0.912071759259259</v>
      </c>
      <c r="G375" s="1" t="s">
        <v>25</v>
      </c>
      <c r="H375" s="1" t="s">
        <v>27</v>
      </c>
      <c r="I375" s="1" t="n">
        <v>2009</v>
      </c>
      <c r="Z375" s="2" t="n">
        <v>2135</v>
      </c>
      <c r="AA375" s="2" t="n">
        <v>92.8827</v>
      </c>
    </row>
    <row r="376" customFormat="false" ht="12.75" hidden="false" customHeight="false" outlineLevel="0" collapsed="false">
      <c r="A376" s="1" t="n">
        <v>2366</v>
      </c>
      <c r="B376" s="1" t="n">
        <v>453.08</v>
      </c>
      <c r="C376" s="1" t="n">
        <v>0.13</v>
      </c>
      <c r="D376" s="1" t="n">
        <v>102.1</v>
      </c>
      <c r="E376" s="1" t="n">
        <v>-999.25</v>
      </c>
      <c r="F376" s="3" t="n">
        <v>0.912164351851852</v>
      </c>
      <c r="G376" s="1" t="s">
        <v>25</v>
      </c>
      <c r="H376" s="1" t="s">
        <v>27</v>
      </c>
      <c r="I376" s="1" t="n">
        <v>2009</v>
      </c>
      <c r="Z376" s="2" t="n">
        <v>2135.5</v>
      </c>
      <c r="AA376" s="2" t="n">
        <v>90.7954</v>
      </c>
    </row>
    <row r="377" customFormat="false" ht="12.75" hidden="false" customHeight="false" outlineLevel="0" collapsed="false">
      <c r="A377" s="1" t="n">
        <v>2367</v>
      </c>
      <c r="B377" s="1" t="n">
        <v>436.38</v>
      </c>
      <c r="C377" s="1" t="n">
        <v>0.14</v>
      </c>
      <c r="D377" s="1" t="n">
        <v>94.48</v>
      </c>
      <c r="E377" s="1" t="n">
        <v>-999.25</v>
      </c>
      <c r="F377" s="3" t="n">
        <v>0.912256944444445</v>
      </c>
      <c r="G377" s="1" t="s">
        <v>25</v>
      </c>
      <c r="H377" s="1" t="s">
        <v>27</v>
      </c>
      <c r="I377" s="1" t="n">
        <v>2009</v>
      </c>
      <c r="Z377" s="2" t="n">
        <v>2136</v>
      </c>
      <c r="AA377" s="2" t="n">
        <v>89.1235</v>
      </c>
    </row>
    <row r="378" customFormat="false" ht="12.75" hidden="false" customHeight="false" outlineLevel="0" collapsed="false">
      <c r="A378" s="1" t="n">
        <v>2368</v>
      </c>
      <c r="B378" s="1" t="n">
        <v>234.01</v>
      </c>
      <c r="C378" s="1" t="n">
        <v>0.26</v>
      </c>
      <c r="D378" s="1" t="n">
        <v>86.79</v>
      </c>
      <c r="E378" s="1" t="n">
        <v>-999.25</v>
      </c>
      <c r="F378" s="3" t="n">
        <v>0.91244212962963</v>
      </c>
      <c r="G378" s="1" t="s">
        <v>25</v>
      </c>
      <c r="H378" s="1" t="s">
        <v>27</v>
      </c>
      <c r="I378" s="1" t="n">
        <v>2009</v>
      </c>
      <c r="Z378" s="2" t="n">
        <v>2136.5</v>
      </c>
      <c r="AA378" s="2" t="n">
        <v>85.9348</v>
      </c>
    </row>
    <row r="379" customFormat="false" ht="12.75" hidden="false" customHeight="false" outlineLevel="0" collapsed="false">
      <c r="A379" s="1" t="n">
        <v>2369</v>
      </c>
      <c r="B379" s="1" t="n">
        <v>252.37</v>
      </c>
      <c r="C379" s="1" t="n">
        <v>0.24</v>
      </c>
      <c r="D379" s="1" t="n">
        <v>93.8</v>
      </c>
      <c r="E379" s="1" t="n">
        <v>-999.25</v>
      </c>
      <c r="F379" s="3" t="n">
        <v>0.912604166666667</v>
      </c>
      <c r="G379" s="1" t="s">
        <v>25</v>
      </c>
      <c r="H379" s="1" t="s">
        <v>27</v>
      </c>
      <c r="I379" s="1" t="n">
        <v>2009</v>
      </c>
      <c r="Z379" s="2" t="n">
        <v>2137</v>
      </c>
      <c r="AA379" s="2" t="n">
        <v>86.392</v>
      </c>
    </row>
    <row r="380" customFormat="false" ht="12.75" hidden="false" customHeight="false" outlineLevel="0" collapsed="false">
      <c r="A380" s="1" t="n">
        <v>2370</v>
      </c>
      <c r="B380" s="1" t="n">
        <v>419.73</v>
      </c>
      <c r="C380" s="1" t="n">
        <v>0.14</v>
      </c>
      <c r="D380" s="1" t="n">
        <v>100.6</v>
      </c>
      <c r="E380" s="1" t="n">
        <v>-999.25</v>
      </c>
      <c r="F380" s="3" t="n">
        <v>0.912708333333333</v>
      </c>
      <c r="G380" s="1" t="s">
        <v>25</v>
      </c>
      <c r="H380" s="1" t="s">
        <v>27</v>
      </c>
      <c r="I380" s="1" t="n">
        <v>2009</v>
      </c>
      <c r="Z380" s="2" t="n">
        <v>2137.5</v>
      </c>
      <c r="AA380" s="2" t="n">
        <v>92.0733</v>
      </c>
    </row>
    <row r="381" customFormat="false" ht="12.75" hidden="false" customHeight="false" outlineLevel="0" collapsed="false">
      <c r="A381" s="1" t="n">
        <v>2371</v>
      </c>
      <c r="B381" s="1" t="n">
        <v>459.54</v>
      </c>
      <c r="C381" s="1" t="n">
        <v>0.13</v>
      </c>
      <c r="D381" s="1" t="n">
        <v>107.72</v>
      </c>
      <c r="E381" s="1" t="n">
        <v>-999.25</v>
      </c>
      <c r="F381" s="3" t="n">
        <v>0.912789351851852</v>
      </c>
      <c r="G381" s="1" t="s">
        <v>25</v>
      </c>
      <c r="H381" s="1" t="s">
        <v>27</v>
      </c>
      <c r="I381" s="1" t="n">
        <v>2009</v>
      </c>
      <c r="Z381" s="2" t="n">
        <v>2138</v>
      </c>
      <c r="AA381" s="2" t="n">
        <v>95.9661</v>
      </c>
    </row>
    <row r="382" customFormat="false" ht="12.75" hidden="false" customHeight="false" outlineLevel="0" collapsed="false">
      <c r="A382" s="1" t="n">
        <v>2372</v>
      </c>
      <c r="B382" s="1" t="n">
        <v>418.07</v>
      </c>
      <c r="C382" s="1" t="n">
        <v>0.14</v>
      </c>
      <c r="D382" s="1" t="n">
        <v>113.45</v>
      </c>
      <c r="E382" s="1" t="n">
        <v>-999.25</v>
      </c>
      <c r="F382" s="3" t="n">
        <v>0.912893518518519</v>
      </c>
      <c r="G382" s="1" t="s">
        <v>25</v>
      </c>
      <c r="H382" s="1" t="s">
        <v>27</v>
      </c>
      <c r="I382" s="1" t="n">
        <v>2009</v>
      </c>
      <c r="Z382" s="2" t="n">
        <v>2138.5</v>
      </c>
      <c r="AA382" s="2" t="n">
        <v>87.0741</v>
      </c>
    </row>
    <row r="383" customFormat="false" ht="12.75" hidden="false" customHeight="false" outlineLevel="0" collapsed="false">
      <c r="A383" s="1" t="n">
        <v>2373</v>
      </c>
      <c r="B383" s="1" t="n">
        <v>411.82</v>
      </c>
      <c r="C383" s="1" t="n">
        <v>0.15</v>
      </c>
      <c r="D383" s="1" t="n">
        <v>116.14</v>
      </c>
      <c r="E383" s="1" t="n">
        <v>-999.25</v>
      </c>
      <c r="F383" s="3" t="n">
        <v>0.912997685185185</v>
      </c>
      <c r="G383" s="1" t="s">
        <v>25</v>
      </c>
      <c r="H383" s="1" t="s">
        <v>27</v>
      </c>
      <c r="I383" s="1" t="n">
        <v>2009</v>
      </c>
      <c r="Z383" s="2" t="n">
        <v>2139</v>
      </c>
      <c r="AA383" s="2" t="n">
        <v>83.622</v>
      </c>
    </row>
    <row r="384" customFormat="false" ht="12.75" hidden="false" customHeight="false" outlineLevel="0" collapsed="false">
      <c r="A384" s="1" t="n">
        <v>2374</v>
      </c>
      <c r="B384" s="1" t="n">
        <v>477.62</v>
      </c>
      <c r="C384" s="1" t="n">
        <v>0.13</v>
      </c>
      <c r="D384" s="1" t="n">
        <v>116.14</v>
      </c>
      <c r="E384" s="1" t="n">
        <v>-999.25</v>
      </c>
      <c r="F384" s="3" t="n">
        <v>0.913078703703704</v>
      </c>
      <c r="G384" s="1" t="s">
        <v>25</v>
      </c>
      <c r="H384" s="1" t="s">
        <v>27</v>
      </c>
      <c r="I384" s="1" t="n">
        <v>2009</v>
      </c>
      <c r="Z384" s="2" t="n">
        <v>2139.5</v>
      </c>
      <c r="AA384" s="2" t="n">
        <v>91.0988</v>
      </c>
    </row>
    <row r="385" customFormat="false" ht="12.75" hidden="false" customHeight="false" outlineLevel="0" collapsed="false">
      <c r="A385" s="1" t="n">
        <v>2375</v>
      </c>
      <c r="B385" s="1" t="n">
        <v>398.58</v>
      </c>
      <c r="C385" s="1" t="n">
        <v>0.15</v>
      </c>
      <c r="D385" s="1" t="n">
        <v>116.02</v>
      </c>
      <c r="E385" s="1" t="n">
        <v>-999.25</v>
      </c>
      <c r="F385" s="3" t="n">
        <v>0.913194444444445</v>
      </c>
      <c r="G385" s="1" t="s">
        <v>25</v>
      </c>
      <c r="H385" s="1" t="s">
        <v>27</v>
      </c>
      <c r="I385" s="1" t="n">
        <v>2009</v>
      </c>
      <c r="Z385" s="2" t="n">
        <v>2140</v>
      </c>
      <c r="AA385" s="2" t="n">
        <v>95.9511</v>
      </c>
    </row>
    <row r="386" customFormat="false" ht="12.75" hidden="false" customHeight="false" outlineLevel="0" collapsed="false">
      <c r="A386" s="1" t="n">
        <v>2376</v>
      </c>
      <c r="B386" s="1" t="n">
        <v>395.31</v>
      </c>
      <c r="C386" s="1" t="n">
        <v>0.15</v>
      </c>
      <c r="D386" s="1" t="n">
        <v>122.89</v>
      </c>
      <c r="E386" s="1" t="n">
        <v>-999.25</v>
      </c>
      <c r="F386" s="3" t="n">
        <v>0.913298611111111</v>
      </c>
      <c r="G386" s="1" t="s">
        <v>25</v>
      </c>
      <c r="H386" s="1" t="s">
        <v>27</v>
      </c>
      <c r="I386" s="1" t="n">
        <v>2009</v>
      </c>
      <c r="Z386" s="2" t="n">
        <v>2140.5</v>
      </c>
      <c r="AA386" s="2" t="n">
        <v>88.3456</v>
      </c>
    </row>
    <row r="387" customFormat="false" ht="12.75" hidden="false" customHeight="false" outlineLevel="0" collapsed="false">
      <c r="A387" s="1" t="n">
        <v>2377</v>
      </c>
      <c r="B387" s="1" t="n">
        <v>135.61</v>
      </c>
      <c r="C387" s="1" t="n">
        <v>0.44</v>
      </c>
      <c r="D387" s="1" t="n">
        <v>106.1</v>
      </c>
      <c r="E387" s="1" t="n">
        <v>-999.25</v>
      </c>
      <c r="F387" s="3" t="n">
        <v>0.917268518518518</v>
      </c>
      <c r="G387" s="1" t="s">
        <v>25</v>
      </c>
      <c r="H387" s="1" t="s">
        <v>27</v>
      </c>
      <c r="I387" s="1" t="n">
        <v>2009</v>
      </c>
      <c r="Z387" s="2" t="n">
        <v>2141</v>
      </c>
      <c r="AA387" s="2" t="n">
        <v>77.9464</v>
      </c>
    </row>
    <row r="388" customFormat="false" ht="12.75" hidden="false" customHeight="false" outlineLevel="0" collapsed="false">
      <c r="A388" s="1" t="n">
        <v>2378</v>
      </c>
      <c r="B388" s="1" t="n">
        <v>1021.73</v>
      </c>
      <c r="C388" s="1" t="n">
        <v>0.06</v>
      </c>
      <c r="D388" s="1" t="n">
        <v>107.73</v>
      </c>
      <c r="E388" s="1" t="n">
        <v>-999.25</v>
      </c>
      <c r="F388" s="3" t="n">
        <v>0.917291666666667</v>
      </c>
      <c r="G388" s="1" t="s">
        <v>25</v>
      </c>
      <c r="H388" s="1" t="s">
        <v>27</v>
      </c>
      <c r="I388" s="1" t="n">
        <v>2009</v>
      </c>
      <c r="Z388" s="2" t="n">
        <v>2141.5</v>
      </c>
      <c r="AA388" s="2" t="n">
        <v>76.8373</v>
      </c>
    </row>
    <row r="389" customFormat="false" ht="12.75" hidden="false" customHeight="false" outlineLevel="0" collapsed="false">
      <c r="A389" s="1" t="n">
        <v>2379</v>
      </c>
      <c r="B389" s="1" t="n">
        <v>141.08</v>
      </c>
      <c r="C389" s="1" t="n">
        <v>0.43</v>
      </c>
      <c r="D389" s="1" t="n">
        <v>150.47</v>
      </c>
      <c r="E389" s="1" t="n">
        <v>-999.25</v>
      </c>
      <c r="F389" s="3" t="n">
        <v>0.917581018518519</v>
      </c>
      <c r="G389" s="1" t="s">
        <v>25</v>
      </c>
      <c r="H389" s="1" t="s">
        <v>27</v>
      </c>
      <c r="I389" s="1" t="n">
        <v>2009</v>
      </c>
      <c r="Z389" s="2" t="n">
        <v>2142</v>
      </c>
      <c r="AA389" s="2" t="n">
        <v>81.3431</v>
      </c>
    </row>
    <row r="390" customFormat="false" ht="12.75" hidden="false" customHeight="false" outlineLevel="0" collapsed="false">
      <c r="A390" s="1" t="n">
        <v>2380</v>
      </c>
      <c r="B390" s="1" t="n">
        <v>435.28</v>
      </c>
      <c r="C390" s="1" t="n">
        <v>0.14</v>
      </c>
      <c r="D390" s="1" t="n">
        <v>152.5</v>
      </c>
      <c r="E390" s="1" t="n">
        <v>-999.25</v>
      </c>
      <c r="F390" s="3" t="n">
        <v>0.917673611111111</v>
      </c>
      <c r="G390" s="1" t="s">
        <v>25</v>
      </c>
      <c r="H390" s="1" t="s">
        <v>27</v>
      </c>
      <c r="I390" s="1" t="n">
        <v>2009</v>
      </c>
      <c r="Z390" s="2" t="n">
        <v>2142.5</v>
      </c>
      <c r="AA390" s="2" t="n">
        <v>84.8228</v>
      </c>
    </row>
    <row r="391" customFormat="false" ht="12.75" hidden="false" customHeight="false" outlineLevel="0" collapsed="false">
      <c r="A391" s="1" t="n">
        <v>2381</v>
      </c>
      <c r="B391" s="1" t="n">
        <v>504.38</v>
      </c>
      <c r="C391" s="1" t="n">
        <v>0.12</v>
      </c>
      <c r="D391" s="1" t="n">
        <v>159.59</v>
      </c>
      <c r="E391" s="1" t="n">
        <v>-999.25</v>
      </c>
      <c r="F391" s="3" t="n">
        <v>0.917766203703704</v>
      </c>
      <c r="G391" s="1" t="s">
        <v>25</v>
      </c>
      <c r="H391" s="1" t="s">
        <v>27</v>
      </c>
      <c r="I391" s="1" t="n">
        <v>2009</v>
      </c>
      <c r="Z391" s="2" t="n">
        <v>2143</v>
      </c>
      <c r="AA391" s="2" t="n">
        <v>84.5051</v>
      </c>
    </row>
    <row r="392" customFormat="false" ht="12.75" hidden="false" customHeight="false" outlineLevel="0" collapsed="false">
      <c r="A392" s="1" t="n">
        <v>2382</v>
      </c>
      <c r="B392" s="1" t="n">
        <v>466.82</v>
      </c>
      <c r="C392" s="1" t="n">
        <v>0.13</v>
      </c>
      <c r="D392" s="1" t="n">
        <v>152.48</v>
      </c>
      <c r="E392" s="1" t="n">
        <v>-999.25</v>
      </c>
      <c r="F392" s="3" t="n">
        <v>0.917847222222222</v>
      </c>
      <c r="G392" s="1" t="s">
        <v>25</v>
      </c>
      <c r="H392" s="1" t="s">
        <v>27</v>
      </c>
      <c r="I392" s="1" t="n">
        <v>2009</v>
      </c>
      <c r="Z392" s="2" t="n">
        <v>2143.5</v>
      </c>
      <c r="AA392" s="2" t="n">
        <v>85.2341</v>
      </c>
    </row>
    <row r="393" customFormat="false" ht="12.75" hidden="false" customHeight="false" outlineLevel="0" collapsed="false">
      <c r="A393" s="1" t="n">
        <v>2383</v>
      </c>
      <c r="B393" s="1" t="n">
        <v>522.82</v>
      </c>
      <c r="C393" s="1" t="n">
        <v>0.11</v>
      </c>
      <c r="D393" s="1" t="n">
        <v>148.48</v>
      </c>
      <c r="E393" s="1" t="n">
        <v>-999.25</v>
      </c>
      <c r="F393" s="3" t="n">
        <v>0.917928240740741</v>
      </c>
      <c r="G393" s="1" t="s">
        <v>25</v>
      </c>
      <c r="H393" s="1" t="s">
        <v>27</v>
      </c>
      <c r="I393" s="1" t="n">
        <v>2009</v>
      </c>
      <c r="Z393" s="2" t="n">
        <v>2144</v>
      </c>
      <c r="AA393" s="2" t="n">
        <v>79.6296</v>
      </c>
    </row>
    <row r="394" customFormat="false" ht="12.75" hidden="false" customHeight="false" outlineLevel="0" collapsed="false">
      <c r="A394" s="1" t="n">
        <v>2384</v>
      </c>
      <c r="B394" s="1" t="n">
        <v>438.46</v>
      </c>
      <c r="C394" s="1" t="n">
        <v>0.14</v>
      </c>
      <c r="D394" s="1" t="n">
        <v>144.56</v>
      </c>
      <c r="E394" s="1" t="n">
        <v>-999.25</v>
      </c>
      <c r="F394" s="3" t="n">
        <v>0.918020833333333</v>
      </c>
      <c r="G394" s="1" t="s">
        <v>25</v>
      </c>
      <c r="H394" s="1" t="s">
        <v>27</v>
      </c>
      <c r="I394" s="1" t="n">
        <v>2009</v>
      </c>
      <c r="Z394" s="2" t="n">
        <v>2144.5</v>
      </c>
      <c r="AA394" s="2" t="n">
        <v>76.7366</v>
      </c>
    </row>
    <row r="395" customFormat="false" ht="12.75" hidden="false" customHeight="false" outlineLevel="0" collapsed="false">
      <c r="A395" s="1" t="n">
        <v>2385</v>
      </c>
      <c r="B395" s="1" t="n">
        <v>457.03</v>
      </c>
      <c r="C395" s="1" t="n">
        <v>0.13</v>
      </c>
      <c r="D395" s="1" t="n">
        <v>138.67</v>
      </c>
      <c r="E395" s="1" t="n">
        <v>-999.25</v>
      </c>
      <c r="F395" s="3" t="n">
        <v>0.918113425925926</v>
      </c>
      <c r="G395" s="1" t="s">
        <v>25</v>
      </c>
      <c r="H395" s="1" t="s">
        <v>27</v>
      </c>
      <c r="I395" s="1" t="n">
        <v>2009</v>
      </c>
      <c r="Z395" s="2" t="n">
        <v>2145</v>
      </c>
      <c r="AA395" s="2" t="n">
        <v>67.5866</v>
      </c>
    </row>
    <row r="396" customFormat="false" ht="12.75" hidden="false" customHeight="false" outlineLevel="0" collapsed="false">
      <c r="A396" s="1" t="n">
        <v>2386</v>
      </c>
      <c r="B396" s="1" t="n">
        <v>493.95</v>
      </c>
      <c r="C396" s="1" t="n">
        <v>0.12</v>
      </c>
      <c r="D396" s="1" t="n">
        <v>132.38</v>
      </c>
      <c r="E396" s="1" t="n">
        <v>-999.25</v>
      </c>
      <c r="F396" s="3" t="n">
        <v>0.918194444444444</v>
      </c>
      <c r="G396" s="1" t="s">
        <v>25</v>
      </c>
      <c r="H396" s="1" t="s">
        <v>27</v>
      </c>
      <c r="I396" s="1" t="n">
        <v>2009</v>
      </c>
      <c r="Z396" s="2" t="n">
        <v>2145.5</v>
      </c>
      <c r="AA396" s="2" t="n">
        <v>69.2899</v>
      </c>
    </row>
    <row r="397" customFormat="false" ht="12.75" hidden="false" customHeight="false" outlineLevel="0" collapsed="false">
      <c r="A397" s="1" t="n">
        <v>2387</v>
      </c>
      <c r="B397" s="1" t="n">
        <v>422.66</v>
      </c>
      <c r="C397" s="1" t="n">
        <v>0.14</v>
      </c>
      <c r="D397" s="1" t="n">
        <v>123.14</v>
      </c>
      <c r="E397" s="1" t="n">
        <v>-999.25</v>
      </c>
      <c r="F397" s="3" t="n">
        <v>0.918298611111111</v>
      </c>
      <c r="G397" s="1" t="s">
        <v>25</v>
      </c>
      <c r="H397" s="1" t="s">
        <v>27</v>
      </c>
      <c r="I397" s="1" t="n">
        <v>2009</v>
      </c>
      <c r="Z397" s="2" t="n">
        <v>2146</v>
      </c>
      <c r="AA397" s="2" t="n">
        <v>72.5007</v>
      </c>
    </row>
    <row r="398" customFormat="false" ht="12.75" hidden="false" customHeight="false" outlineLevel="0" collapsed="false">
      <c r="A398" s="1" t="n">
        <v>2388</v>
      </c>
      <c r="B398" s="1" t="n">
        <v>420.61</v>
      </c>
      <c r="C398" s="1" t="n">
        <v>0.14</v>
      </c>
      <c r="D398" s="1" t="n">
        <v>123.87</v>
      </c>
      <c r="E398" s="1" t="n">
        <v>-999.25</v>
      </c>
      <c r="F398" s="3" t="n">
        <v>0.918402777777778</v>
      </c>
      <c r="G398" s="1" t="s">
        <v>25</v>
      </c>
      <c r="H398" s="1" t="s">
        <v>27</v>
      </c>
      <c r="I398" s="1" t="n">
        <v>2009</v>
      </c>
      <c r="Z398" s="2" t="n">
        <v>2146.5</v>
      </c>
      <c r="AA398" s="2" t="n">
        <v>78.4481</v>
      </c>
    </row>
    <row r="399" customFormat="false" ht="12.75" hidden="false" customHeight="false" outlineLevel="0" collapsed="false">
      <c r="A399" s="1" t="n">
        <v>2389</v>
      </c>
      <c r="B399" s="1" t="n">
        <v>455.65</v>
      </c>
      <c r="C399" s="1" t="n">
        <v>0.13</v>
      </c>
      <c r="D399" s="1" t="n">
        <v>116.71</v>
      </c>
      <c r="E399" s="1" t="n">
        <v>-999.25</v>
      </c>
      <c r="F399" s="3" t="n">
        <v>0.918483796296296</v>
      </c>
      <c r="G399" s="1" t="s">
        <v>25</v>
      </c>
      <c r="H399" s="1" t="s">
        <v>27</v>
      </c>
      <c r="I399" s="1" t="n">
        <v>2009</v>
      </c>
      <c r="Z399" s="2" t="n">
        <v>2147</v>
      </c>
      <c r="AA399" s="2" t="n">
        <v>78.8322</v>
      </c>
    </row>
    <row r="400" customFormat="false" ht="12.75" hidden="false" customHeight="false" outlineLevel="0" collapsed="false">
      <c r="A400" s="1" t="n">
        <v>2390</v>
      </c>
      <c r="B400" s="1" t="n">
        <v>437.99</v>
      </c>
      <c r="C400" s="1" t="n">
        <v>0.14</v>
      </c>
      <c r="D400" s="1" t="n">
        <v>113.01</v>
      </c>
      <c r="E400" s="1" t="n">
        <v>-999.25</v>
      </c>
      <c r="F400" s="3" t="n">
        <v>0.918587962962963</v>
      </c>
      <c r="G400" s="1" t="s">
        <v>25</v>
      </c>
      <c r="H400" s="1" t="s">
        <v>27</v>
      </c>
      <c r="I400" s="1" t="n">
        <v>2009</v>
      </c>
      <c r="Z400" s="2" t="n">
        <v>2147.5</v>
      </c>
      <c r="AA400" s="2" t="n">
        <v>79.9413</v>
      </c>
    </row>
    <row r="401" customFormat="false" ht="12.75" hidden="false" customHeight="false" outlineLevel="0" collapsed="false">
      <c r="A401" s="1" t="n">
        <v>2391</v>
      </c>
      <c r="B401" s="1" t="n">
        <v>417.37</v>
      </c>
      <c r="C401" s="1" t="n">
        <v>0.14</v>
      </c>
      <c r="D401" s="1" t="n">
        <v>108.54</v>
      </c>
      <c r="E401" s="1" t="n">
        <v>-999.25</v>
      </c>
      <c r="F401" s="3" t="n">
        <v>0.918680555555556</v>
      </c>
      <c r="G401" s="1" t="s">
        <v>25</v>
      </c>
      <c r="H401" s="1" t="s">
        <v>27</v>
      </c>
      <c r="I401" s="1" t="n">
        <v>2009</v>
      </c>
      <c r="Z401" s="2" t="n">
        <v>2148</v>
      </c>
      <c r="AA401" s="2" t="n">
        <v>80.7449</v>
      </c>
    </row>
    <row r="402" customFormat="false" ht="12.75" hidden="false" customHeight="false" outlineLevel="0" collapsed="false">
      <c r="A402" s="1" t="n">
        <v>2392</v>
      </c>
      <c r="B402" s="1" t="n">
        <v>440.55</v>
      </c>
      <c r="C402" s="1" t="n">
        <v>0.14</v>
      </c>
      <c r="D402" s="1" t="n">
        <v>109.16</v>
      </c>
      <c r="E402" s="1" t="n">
        <v>-999.25</v>
      </c>
      <c r="F402" s="3" t="n">
        <v>0.918773148148148</v>
      </c>
      <c r="G402" s="1" t="s">
        <v>25</v>
      </c>
      <c r="H402" s="1" t="s">
        <v>27</v>
      </c>
      <c r="I402" s="1" t="n">
        <v>2009</v>
      </c>
      <c r="Z402" s="2" t="n">
        <v>2148.5</v>
      </c>
      <c r="AA402" s="2" t="n">
        <v>76.346</v>
      </c>
    </row>
    <row r="403" customFormat="false" ht="12.75" hidden="false" customHeight="false" outlineLevel="0" collapsed="false">
      <c r="A403" s="1" t="n">
        <v>2393</v>
      </c>
      <c r="B403" s="1" t="n">
        <v>463.4</v>
      </c>
      <c r="C403" s="1" t="n">
        <v>0.13</v>
      </c>
      <c r="D403" s="1" t="n">
        <v>104.94</v>
      </c>
      <c r="E403" s="1" t="n">
        <v>-999.25</v>
      </c>
      <c r="F403" s="3" t="n">
        <v>0.918865740740741</v>
      </c>
      <c r="G403" s="1" t="s">
        <v>25</v>
      </c>
      <c r="H403" s="1" t="s">
        <v>27</v>
      </c>
      <c r="I403" s="1" t="n">
        <v>2009</v>
      </c>
      <c r="Z403" s="2" t="n">
        <v>2149</v>
      </c>
      <c r="AA403" s="2" t="n">
        <v>82.9796</v>
      </c>
    </row>
    <row r="404" customFormat="false" ht="12.75" hidden="false" customHeight="false" outlineLevel="0" collapsed="false">
      <c r="A404" s="1" t="n">
        <v>2394</v>
      </c>
      <c r="B404" s="1" t="n">
        <v>440.22</v>
      </c>
      <c r="C404" s="1" t="n">
        <v>0.14</v>
      </c>
      <c r="D404" s="1" t="n">
        <v>101.42</v>
      </c>
      <c r="E404" s="1" t="n">
        <v>-999.25</v>
      </c>
      <c r="F404" s="3" t="n">
        <v>0.918958333333333</v>
      </c>
      <c r="G404" s="1" t="s">
        <v>25</v>
      </c>
      <c r="H404" s="1" t="s">
        <v>27</v>
      </c>
      <c r="I404" s="1" t="n">
        <v>2009</v>
      </c>
      <c r="Z404" s="2" t="n">
        <v>2149.5</v>
      </c>
      <c r="AA404" s="2" t="n">
        <v>83.1603</v>
      </c>
    </row>
    <row r="405" customFormat="false" ht="12.75" hidden="false" customHeight="false" outlineLevel="0" collapsed="false">
      <c r="A405" s="1" t="n">
        <v>2395</v>
      </c>
      <c r="B405" s="1" t="n">
        <v>420.61</v>
      </c>
      <c r="C405" s="1" t="n">
        <v>0.14</v>
      </c>
      <c r="D405" s="1" t="n">
        <v>101.42</v>
      </c>
      <c r="E405" s="1" t="n">
        <v>-999.25</v>
      </c>
      <c r="F405" s="3" t="n">
        <v>0.9190625</v>
      </c>
      <c r="G405" s="1" t="s">
        <v>25</v>
      </c>
      <c r="H405" s="1" t="s">
        <v>27</v>
      </c>
      <c r="I405" s="1" t="n">
        <v>2009</v>
      </c>
      <c r="Z405" s="2" t="n">
        <v>2150</v>
      </c>
      <c r="AA405" s="2" t="n">
        <v>84.637</v>
      </c>
    </row>
    <row r="406" customFormat="false" ht="12.75" hidden="false" customHeight="false" outlineLevel="0" collapsed="false">
      <c r="A406" s="1" t="n">
        <v>2396</v>
      </c>
      <c r="B406" s="1" t="n">
        <v>482.08</v>
      </c>
      <c r="C406" s="1" t="n">
        <v>0.12</v>
      </c>
      <c r="D406" s="1" t="n">
        <v>101.59</v>
      </c>
      <c r="E406" s="1" t="n">
        <v>-999.25</v>
      </c>
      <c r="F406" s="3" t="n">
        <v>0.919155092592593</v>
      </c>
      <c r="G406" s="1" t="s">
        <v>25</v>
      </c>
      <c r="H406" s="1" t="s">
        <v>27</v>
      </c>
      <c r="I406" s="1" t="n">
        <v>2009</v>
      </c>
      <c r="Z406" s="2" t="n">
        <v>2150.5</v>
      </c>
      <c r="AA406" s="2" t="n">
        <v>73.567</v>
      </c>
    </row>
    <row r="407" customFormat="false" ht="12.75" hidden="false" customHeight="false" outlineLevel="0" collapsed="false">
      <c r="A407" s="1" t="n">
        <v>2397</v>
      </c>
      <c r="B407" s="1" t="n">
        <v>411.99</v>
      </c>
      <c r="C407" s="1" t="n">
        <v>0.15</v>
      </c>
      <c r="D407" s="1" t="n">
        <v>95.12</v>
      </c>
      <c r="E407" s="1" t="n">
        <v>-999.25</v>
      </c>
      <c r="F407" s="3" t="n">
        <v>0.919247685185185</v>
      </c>
      <c r="G407" s="1" t="s">
        <v>25</v>
      </c>
      <c r="H407" s="1" t="s">
        <v>27</v>
      </c>
      <c r="I407" s="1" t="n">
        <v>2009</v>
      </c>
      <c r="Z407" s="2" t="n">
        <v>2151</v>
      </c>
      <c r="AA407" s="2" t="n">
        <v>73.8038</v>
      </c>
    </row>
    <row r="408" customFormat="false" ht="12.75" hidden="false" customHeight="false" outlineLevel="0" collapsed="false">
      <c r="A408" s="1" t="n">
        <v>2398</v>
      </c>
      <c r="B408" s="1" t="n">
        <v>441.32</v>
      </c>
      <c r="C408" s="1" t="n">
        <v>0.14</v>
      </c>
      <c r="D408" s="1" t="n">
        <v>93.86</v>
      </c>
      <c r="E408" s="1" t="n">
        <v>-999.25</v>
      </c>
      <c r="F408" s="3" t="n">
        <v>0.919340277777778</v>
      </c>
      <c r="G408" s="1" t="s">
        <v>25</v>
      </c>
      <c r="H408" s="1" t="s">
        <v>27</v>
      </c>
      <c r="I408" s="1" t="n">
        <v>2009</v>
      </c>
      <c r="Z408" s="2" t="n">
        <v>2151.5</v>
      </c>
      <c r="AA408" s="2" t="n">
        <v>75.2273</v>
      </c>
    </row>
    <row r="409" customFormat="false" ht="12.75" hidden="false" customHeight="false" outlineLevel="0" collapsed="false">
      <c r="A409" s="1" t="n">
        <v>2399</v>
      </c>
      <c r="B409" s="1" t="n">
        <v>436.93</v>
      </c>
      <c r="C409" s="1" t="n">
        <v>0.14</v>
      </c>
      <c r="D409" s="1" t="n">
        <v>93.86</v>
      </c>
      <c r="E409" s="1" t="n">
        <v>-999.25</v>
      </c>
      <c r="F409" s="3" t="n">
        <v>0.91943287037037</v>
      </c>
      <c r="G409" s="1" t="s">
        <v>25</v>
      </c>
      <c r="H409" s="1" t="s">
        <v>27</v>
      </c>
      <c r="I409" s="1" t="n">
        <v>2009</v>
      </c>
      <c r="Z409" s="2" t="n">
        <v>2152</v>
      </c>
      <c r="AA409" s="2" t="n">
        <v>81.466</v>
      </c>
    </row>
    <row r="410" customFormat="false" ht="12.75" hidden="false" customHeight="false" outlineLevel="0" collapsed="false">
      <c r="A410" s="1" t="n">
        <v>2400</v>
      </c>
      <c r="B410" s="1" t="n">
        <v>421.88</v>
      </c>
      <c r="C410" s="1" t="n">
        <v>0.14</v>
      </c>
      <c r="D410" s="1" t="n">
        <v>86.31</v>
      </c>
      <c r="E410" s="1" t="n">
        <v>-999.25</v>
      </c>
      <c r="F410" s="3" t="n">
        <v>0.919537037037037</v>
      </c>
      <c r="G410" s="1" t="s">
        <v>25</v>
      </c>
      <c r="H410" s="1" t="s">
        <v>27</v>
      </c>
      <c r="I410" s="1" t="n">
        <v>2009</v>
      </c>
      <c r="Z410" s="2" t="n">
        <v>2152.5</v>
      </c>
      <c r="AA410" s="2" t="n">
        <v>75.7863</v>
      </c>
    </row>
    <row r="411" customFormat="false" ht="12.75" hidden="false" customHeight="false" outlineLevel="0" collapsed="false">
      <c r="A411" s="1" t="n">
        <v>2401</v>
      </c>
      <c r="B411" s="1" t="n">
        <v>450.88</v>
      </c>
      <c r="C411" s="1" t="n">
        <v>0.13</v>
      </c>
      <c r="D411" s="1" t="n">
        <v>86.48</v>
      </c>
      <c r="E411" s="1" t="n">
        <v>-999.25</v>
      </c>
      <c r="F411" s="3" t="n">
        <v>0.91962962962963</v>
      </c>
      <c r="G411" s="1" t="s">
        <v>25</v>
      </c>
      <c r="H411" s="1" t="s">
        <v>27</v>
      </c>
      <c r="I411" s="1" t="n">
        <v>2009</v>
      </c>
      <c r="Z411" s="2" t="n">
        <v>2153</v>
      </c>
      <c r="AA411" s="2" t="n">
        <v>77.4583</v>
      </c>
    </row>
    <row r="412" customFormat="false" ht="12.75" hidden="false" customHeight="false" outlineLevel="0" collapsed="false">
      <c r="A412" s="1" t="n">
        <v>2402</v>
      </c>
      <c r="B412" s="1" t="n">
        <v>409.57</v>
      </c>
      <c r="C412" s="1" t="n">
        <v>0.15</v>
      </c>
      <c r="D412" s="1" t="n">
        <v>86.85</v>
      </c>
      <c r="E412" s="1" t="n">
        <v>-999.25</v>
      </c>
      <c r="F412" s="3" t="n">
        <v>0.919733796296296</v>
      </c>
      <c r="G412" s="1" t="s">
        <v>25</v>
      </c>
      <c r="H412" s="1" t="s">
        <v>27</v>
      </c>
      <c r="I412" s="1" t="n">
        <v>2009</v>
      </c>
      <c r="Z412" s="2" t="n">
        <v>2153.5</v>
      </c>
      <c r="AA412" s="2" t="n">
        <v>74.9629</v>
      </c>
    </row>
    <row r="413" customFormat="false" ht="12.75" hidden="false" customHeight="false" outlineLevel="0" collapsed="false">
      <c r="A413" s="1" t="n">
        <v>2403</v>
      </c>
      <c r="B413" s="1" t="n">
        <v>424.07</v>
      </c>
      <c r="C413" s="1" t="n">
        <v>0.14</v>
      </c>
      <c r="D413" s="1" t="n">
        <v>86.34</v>
      </c>
      <c r="E413" s="1" t="n">
        <v>-999.25</v>
      </c>
      <c r="F413" s="3" t="n">
        <v>0.919826388888889</v>
      </c>
      <c r="G413" s="1" t="s">
        <v>25</v>
      </c>
      <c r="H413" s="1" t="s">
        <v>27</v>
      </c>
      <c r="I413" s="1" t="n">
        <v>2009</v>
      </c>
      <c r="Z413" s="2" t="n">
        <v>2154</v>
      </c>
      <c r="AA413" s="2" t="n">
        <v>88.8957</v>
      </c>
    </row>
    <row r="414" customFormat="false" ht="12.75" hidden="false" customHeight="false" outlineLevel="0" collapsed="false">
      <c r="A414" s="1" t="n">
        <v>2404</v>
      </c>
      <c r="B414" s="1" t="n">
        <v>418.55</v>
      </c>
      <c r="C414" s="1" t="n">
        <v>0.14</v>
      </c>
      <c r="D414" s="1" t="n">
        <v>86.92</v>
      </c>
      <c r="E414" s="1" t="n">
        <v>-999.25</v>
      </c>
      <c r="F414" s="3" t="n">
        <v>0.919930555555556</v>
      </c>
      <c r="G414" s="1" t="s">
        <v>25</v>
      </c>
      <c r="H414" s="1" t="s">
        <v>27</v>
      </c>
      <c r="I414" s="1" t="n">
        <v>2009</v>
      </c>
      <c r="Z414" s="2" t="n">
        <v>2154.5</v>
      </c>
      <c r="AA414" s="2" t="n">
        <v>85.7099</v>
      </c>
    </row>
    <row r="415" customFormat="false" ht="12.75" hidden="false" customHeight="false" outlineLevel="0" collapsed="false">
      <c r="A415" s="1" t="n">
        <v>2405</v>
      </c>
      <c r="B415" s="1" t="n">
        <v>439.89</v>
      </c>
      <c r="C415" s="1" t="n">
        <v>0.14</v>
      </c>
      <c r="D415" s="1" t="n">
        <v>86.37</v>
      </c>
      <c r="E415" s="1" t="n">
        <v>-999.25</v>
      </c>
      <c r="F415" s="3" t="n">
        <v>0.920023148148148</v>
      </c>
      <c r="G415" s="1" t="s">
        <v>25</v>
      </c>
      <c r="H415" s="1" t="s">
        <v>27</v>
      </c>
      <c r="I415" s="1" t="n">
        <v>2009</v>
      </c>
      <c r="Z415" s="2" t="n">
        <v>2155</v>
      </c>
      <c r="AA415" s="2" t="n">
        <v>87.6563</v>
      </c>
    </row>
    <row r="416" customFormat="false" ht="12.75" hidden="false" customHeight="false" outlineLevel="0" collapsed="false">
      <c r="A416" s="1" t="n">
        <v>2406</v>
      </c>
      <c r="B416" s="1" t="n">
        <v>437.81</v>
      </c>
      <c r="C416" s="1" t="n">
        <v>0.14</v>
      </c>
      <c r="D416" s="1" t="n">
        <v>92.81</v>
      </c>
      <c r="E416" s="1" t="n">
        <v>-999.25</v>
      </c>
      <c r="F416" s="3" t="n">
        <v>0.920115740740741</v>
      </c>
      <c r="G416" s="1" t="s">
        <v>25</v>
      </c>
      <c r="H416" s="1" t="s">
        <v>27</v>
      </c>
      <c r="I416" s="1" t="n">
        <v>2009</v>
      </c>
      <c r="Z416" s="2" t="n">
        <v>2155.5</v>
      </c>
      <c r="AA416" s="2" t="n">
        <v>86.0825</v>
      </c>
    </row>
    <row r="417" customFormat="false" ht="12.75" hidden="false" customHeight="false" outlineLevel="0" collapsed="false">
      <c r="A417" s="1" t="n">
        <v>2407</v>
      </c>
      <c r="B417" s="1" t="n">
        <v>443.74</v>
      </c>
      <c r="C417" s="1" t="n">
        <v>0.14</v>
      </c>
      <c r="D417" s="1" t="n">
        <v>100.81</v>
      </c>
      <c r="E417" s="1" t="n">
        <v>-999.25</v>
      </c>
      <c r="F417" s="3" t="n">
        <v>0.920208333333333</v>
      </c>
      <c r="G417" s="1" t="s">
        <v>25</v>
      </c>
      <c r="H417" s="1" t="s">
        <v>27</v>
      </c>
      <c r="I417" s="1" t="n">
        <v>2009</v>
      </c>
      <c r="Z417" s="2" t="n">
        <v>2156</v>
      </c>
      <c r="AA417" s="2" t="n">
        <v>98.5597</v>
      </c>
    </row>
    <row r="418" customFormat="false" ht="12.75" hidden="false" customHeight="false" outlineLevel="0" collapsed="false">
      <c r="A418" s="1" t="n">
        <v>2408</v>
      </c>
      <c r="B418" s="1" t="n">
        <v>389.36</v>
      </c>
      <c r="C418" s="1" t="n">
        <v>0.15</v>
      </c>
      <c r="D418" s="1" t="n">
        <v>108.79</v>
      </c>
      <c r="E418" s="1" t="n">
        <v>-999.25</v>
      </c>
      <c r="F418" s="3" t="n">
        <v>0.920324074074074</v>
      </c>
      <c r="G418" s="1" t="s">
        <v>25</v>
      </c>
      <c r="H418" s="1" t="s">
        <v>27</v>
      </c>
      <c r="I418" s="1" t="n">
        <v>2009</v>
      </c>
      <c r="Z418" s="2" t="n">
        <v>2156.5</v>
      </c>
      <c r="AA418" s="2" t="n">
        <v>94.6272</v>
      </c>
    </row>
    <row r="419" customFormat="false" ht="12.75" hidden="false" customHeight="false" outlineLevel="0" collapsed="false">
      <c r="A419" s="1" t="n">
        <v>2409</v>
      </c>
      <c r="B419" s="1" t="n">
        <v>404.2</v>
      </c>
      <c r="C419" s="1" t="n">
        <v>0.15</v>
      </c>
      <c r="D419" s="1" t="n">
        <v>115.89</v>
      </c>
      <c r="E419" s="1" t="n">
        <v>-999.25</v>
      </c>
      <c r="F419" s="3" t="n">
        <v>0.920428240740741</v>
      </c>
      <c r="G419" s="1" t="s">
        <v>25</v>
      </c>
      <c r="H419" s="1" t="s">
        <v>27</v>
      </c>
      <c r="I419" s="1" t="n">
        <v>2009</v>
      </c>
      <c r="Z419" s="2" t="n">
        <v>2157</v>
      </c>
      <c r="AA419" s="2" t="n">
        <v>89.3746</v>
      </c>
    </row>
    <row r="420" customFormat="false" ht="12.75" hidden="false" customHeight="false" outlineLevel="0" collapsed="false">
      <c r="A420" s="1" t="n">
        <v>2410</v>
      </c>
      <c r="B420" s="1" t="n">
        <v>109.11</v>
      </c>
      <c r="C420" s="1" t="n">
        <v>0.55</v>
      </c>
      <c r="D420" s="1" t="n">
        <v>101.17</v>
      </c>
      <c r="E420" s="1" t="n">
        <v>-999.25</v>
      </c>
      <c r="F420" s="3" t="n">
        <v>0.924826388888889</v>
      </c>
      <c r="G420" s="1" t="s">
        <v>25</v>
      </c>
      <c r="H420" s="1" t="s">
        <v>27</v>
      </c>
      <c r="I420" s="1" t="n">
        <v>2009</v>
      </c>
      <c r="Z420" s="2" t="n">
        <v>2157.5</v>
      </c>
      <c r="AA420" s="2" t="n">
        <v>82.5262</v>
      </c>
    </row>
    <row r="421" customFormat="false" ht="12.75" hidden="false" customHeight="false" outlineLevel="0" collapsed="false">
      <c r="A421" s="1" t="n">
        <v>2411</v>
      </c>
      <c r="B421" s="1" t="n">
        <v>787.79</v>
      </c>
      <c r="C421" s="1" t="n">
        <v>0.08</v>
      </c>
      <c r="D421" s="1" t="n">
        <v>107.06</v>
      </c>
      <c r="E421" s="1" t="n">
        <v>-999.25</v>
      </c>
      <c r="F421" s="3" t="n">
        <v>0.924861111111111</v>
      </c>
      <c r="G421" s="1" t="s">
        <v>25</v>
      </c>
      <c r="H421" s="1" t="s">
        <v>27</v>
      </c>
      <c r="I421" s="1" t="n">
        <v>2009</v>
      </c>
      <c r="Z421" s="2" t="n">
        <v>2158</v>
      </c>
      <c r="AA421" s="2" t="n">
        <v>86.3146</v>
      </c>
    </row>
    <row r="422" customFormat="false" ht="12.75" hidden="false" customHeight="false" outlineLevel="0" collapsed="false">
      <c r="A422" s="1" t="n">
        <v>2412</v>
      </c>
      <c r="B422" s="1" t="n">
        <v>155.03</v>
      </c>
      <c r="C422" s="1" t="n">
        <v>0.39</v>
      </c>
      <c r="D422" s="1" t="n">
        <v>186.99</v>
      </c>
      <c r="E422" s="1" t="n">
        <v>-999.25</v>
      </c>
      <c r="F422" s="3" t="n">
        <v>0.925127314814815</v>
      </c>
      <c r="G422" s="1" t="s">
        <v>25</v>
      </c>
      <c r="H422" s="1" t="s">
        <v>27</v>
      </c>
      <c r="I422" s="1" t="n">
        <v>2009</v>
      </c>
      <c r="Z422" s="2" t="n">
        <v>2158.5</v>
      </c>
      <c r="AA422" s="2" t="n">
        <v>83.6353</v>
      </c>
    </row>
    <row r="423" customFormat="false" ht="12.75" hidden="false" customHeight="false" outlineLevel="0" collapsed="false">
      <c r="A423" s="1" t="n">
        <v>2413</v>
      </c>
      <c r="B423" s="1" t="n">
        <v>434.73</v>
      </c>
      <c r="C423" s="1" t="n">
        <v>0.14</v>
      </c>
      <c r="D423" s="1" t="n">
        <v>206.63</v>
      </c>
      <c r="E423" s="1" t="n">
        <v>-999.25</v>
      </c>
      <c r="F423" s="3" t="n">
        <v>0.925219907407407</v>
      </c>
      <c r="G423" s="1" t="s">
        <v>25</v>
      </c>
      <c r="H423" s="1" t="s">
        <v>27</v>
      </c>
      <c r="I423" s="1" t="n">
        <v>2009</v>
      </c>
      <c r="Z423" s="2" t="n">
        <v>2159</v>
      </c>
      <c r="AA423" s="2" t="n">
        <v>89.5521</v>
      </c>
    </row>
    <row r="424" customFormat="false" ht="12.75" hidden="false" customHeight="false" outlineLevel="0" collapsed="false">
      <c r="A424" s="1" t="n">
        <v>2414</v>
      </c>
      <c r="B424" s="1" t="n">
        <v>489.22</v>
      </c>
      <c r="C424" s="1" t="n">
        <v>0.12</v>
      </c>
      <c r="D424" s="1" t="n">
        <v>212.14</v>
      </c>
      <c r="E424" s="1" t="n">
        <v>-999.25</v>
      </c>
      <c r="F424" s="3" t="n">
        <v>0.9253125</v>
      </c>
      <c r="G424" s="1" t="s">
        <v>25</v>
      </c>
      <c r="H424" s="1" t="s">
        <v>27</v>
      </c>
      <c r="I424" s="1" t="n">
        <v>2009</v>
      </c>
      <c r="Z424" s="2" t="n">
        <v>2159.5</v>
      </c>
      <c r="AA424" s="2" t="n">
        <v>91.493</v>
      </c>
    </row>
    <row r="425" customFormat="false" ht="12.75" hidden="false" customHeight="false" outlineLevel="0" collapsed="false">
      <c r="A425" s="1" t="n">
        <v>2415</v>
      </c>
      <c r="B425" s="1" t="n">
        <v>490.43</v>
      </c>
      <c r="C425" s="1" t="n">
        <v>0.12</v>
      </c>
      <c r="D425" s="1" t="n">
        <v>212.53</v>
      </c>
      <c r="E425" s="1" t="n">
        <v>-999.25</v>
      </c>
      <c r="F425" s="3" t="n">
        <v>0.925393518518519</v>
      </c>
      <c r="G425" s="1" t="s">
        <v>25</v>
      </c>
      <c r="H425" s="1" t="s">
        <v>27</v>
      </c>
      <c r="I425" s="1" t="n">
        <v>2009</v>
      </c>
      <c r="Z425" s="2" t="n">
        <v>2160</v>
      </c>
      <c r="AA425" s="2" t="n">
        <v>101.5559</v>
      </c>
    </row>
    <row r="426" customFormat="false" ht="12.75" hidden="false" customHeight="false" outlineLevel="0" collapsed="false">
      <c r="A426" s="1" t="n">
        <v>2416</v>
      </c>
      <c r="B426" s="1" t="n">
        <v>495.81</v>
      </c>
      <c r="C426" s="1" t="n">
        <v>0.12</v>
      </c>
      <c r="D426" s="1" t="n">
        <v>205.84</v>
      </c>
      <c r="E426" s="1" t="n">
        <v>-999.25</v>
      </c>
      <c r="F426" s="3" t="n">
        <v>0.925486111111111</v>
      </c>
      <c r="G426" s="1" t="s">
        <v>25</v>
      </c>
      <c r="H426" s="1" t="s">
        <v>27</v>
      </c>
      <c r="I426" s="1" t="n">
        <v>2009</v>
      </c>
      <c r="Z426" s="2" t="n">
        <v>2160.5</v>
      </c>
      <c r="AA426" s="2" t="n">
        <v>94.1694</v>
      </c>
    </row>
    <row r="427" customFormat="false" ht="12.75" hidden="false" customHeight="false" outlineLevel="0" collapsed="false">
      <c r="A427" s="1" t="n">
        <v>2417</v>
      </c>
      <c r="B427" s="1" t="n">
        <v>456.28</v>
      </c>
      <c r="C427" s="1" t="n">
        <v>0.13</v>
      </c>
      <c r="D427" s="1" t="n">
        <v>195.94</v>
      </c>
      <c r="E427" s="1" t="n">
        <v>-999.25</v>
      </c>
      <c r="F427" s="3" t="n">
        <v>0.92556712962963</v>
      </c>
      <c r="G427" s="1" t="s">
        <v>25</v>
      </c>
      <c r="H427" s="1" t="s">
        <v>27</v>
      </c>
      <c r="I427" s="1" t="n">
        <v>2009</v>
      </c>
      <c r="Z427" s="2" t="n">
        <v>2161</v>
      </c>
      <c r="AA427" s="2" t="n">
        <v>94.602</v>
      </c>
    </row>
    <row r="428" customFormat="false" ht="12.75" hidden="false" customHeight="false" outlineLevel="0" collapsed="false">
      <c r="A428" s="1" t="n">
        <v>2418</v>
      </c>
      <c r="B428" s="1" t="n">
        <v>470.76</v>
      </c>
      <c r="C428" s="1" t="n">
        <v>0.13</v>
      </c>
      <c r="D428" s="1" t="n">
        <v>183.88</v>
      </c>
      <c r="E428" s="1" t="n">
        <v>-999.25</v>
      </c>
      <c r="F428" s="3" t="n">
        <v>0.925659722222222</v>
      </c>
      <c r="G428" s="1" t="s">
        <v>25</v>
      </c>
      <c r="H428" s="1" t="s">
        <v>27</v>
      </c>
      <c r="I428" s="1" t="n">
        <v>2009</v>
      </c>
      <c r="Z428" s="2" t="n">
        <v>2161.5</v>
      </c>
      <c r="AA428" s="2" t="n">
        <v>93.1796</v>
      </c>
    </row>
    <row r="429" customFormat="false" ht="12.75" hidden="false" customHeight="false" outlineLevel="0" collapsed="false">
      <c r="A429" s="1" t="n">
        <v>2419</v>
      </c>
      <c r="B429" s="1" t="n">
        <v>429.59</v>
      </c>
      <c r="C429" s="1" t="n">
        <v>0.14</v>
      </c>
      <c r="D429" s="1" t="n">
        <v>176.39</v>
      </c>
      <c r="E429" s="1" t="n">
        <v>-999.25</v>
      </c>
      <c r="F429" s="3" t="n">
        <v>0.925763888888889</v>
      </c>
      <c r="G429" s="1" t="s">
        <v>25</v>
      </c>
      <c r="H429" s="1" t="s">
        <v>27</v>
      </c>
      <c r="I429" s="1" t="n">
        <v>2009</v>
      </c>
      <c r="Z429" s="2" t="n">
        <v>2162</v>
      </c>
      <c r="AA429" s="2" t="n">
        <v>98.3368</v>
      </c>
    </row>
    <row r="430" customFormat="false" ht="12.75" hidden="false" customHeight="false" outlineLevel="0" collapsed="false">
      <c r="A430" s="1" t="n">
        <v>2420</v>
      </c>
      <c r="B430" s="1" t="n">
        <v>450.44</v>
      </c>
      <c r="C430" s="1" t="n">
        <v>0.13</v>
      </c>
      <c r="D430" s="1" t="n">
        <v>160.85</v>
      </c>
      <c r="E430" s="1" t="n">
        <v>-999.25</v>
      </c>
      <c r="F430" s="3" t="n">
        <v>0.925856481481482</v>
      </c>
      <c r="G430" s="1" t="s">
        <v>25</v>
      </c>
      <c r="H430" s="1" t="s">
        <v>27</v>
      </c>
      <c r="I430" s="1" t="n">
        <v>2009</v>
      </c>
      <c r="Z430" s="2" t="n">
        <v>2162.5</v>
      </c>
      <c r="AA430" s="2" t="n">
        <v>99.2719</v>
      </c>
    </row>
    <row r="431" customFormat="false" ht="12.75" hidden="false" customHeight="false" outlineLevel="0" collapsed="false">
      <c r="A431" s="1" t="n">
        <v>2421</v>
      </c>
      <c r="B431" s="1" t="n">
        <v>432.8</v>
      </c>
      <c r="C431" s="1" t="n">
        <v>0.14</v>
      </c>
      <c r="D431" s="1" t="n">
        <v>148.58</v>
      </c>
      <c r="E431" s="1" t="n">
        <v>-999.25</v>
      </c>
      <c r="F431" s="3" t="n">
        <v>0.9259375</v>
      </c>
      <c r="G431" s="1" t="s">
        <v>25</v>
      </c>
      <c r="H431" s="1" t="s">
        <v>27</v>
      </c>
      <c r="I431" s="1" t="n">
        <v>2009</v>
      </c>
      <c r="Z431" s="2" t="n">
        <v>2163</v>
      </c>
      <c r="AA431" s="2" t="n">
        <v>97.1924</v>
      </c>
    </row>
    <row r="432" customFormat="false" ht="12.75" hidden="false" customHeight="false" outlineLevel="0" collapsed="false">
      <c r="A432" s="1" t="n">
        <v>2422</v>
      </c>
      <c r="B432" s="1" t="n">
        <v>453.85</v>
      </c>
      <c r="C432" s="1" t="n">
        <v>0.13</v>
      </c>
      <c r="D432" s="1" t="n">
        <v>143.6</v>
      </c>
      <c r="E432" s="1" t="n">
        <v>-999.25</v>
      </c>
      <c r="F432" s="3" t="n">
        <v>0.926030092592593</v>
      </c>
      <c r="G432" s="1" t="s">
        <v>25</v>
      </c>
      <c r="H432" s="1" t="s">
        <v>27</v>
      </c>
      <c r="I432" s="1" t="n">
        <v>2009</v>
      </c>
      <c r="Z432" s="2" t="n">
        <v>2163.5</v>
      </c>
      <c r="AA432" s="2" t="n">
        <v>96.0191</v>
      </c>
    </row>
    <row r="433" customFormat="false" ht="12.75" hidden="false" customHeight="false" outlineLevel="0" collapsed="false">
      <c r="A433" s="1" t="n">
        <v>2423</v>
      </c>
      <c r="B433" s="1" t="n">
        <v>437.11</v>
      </c>
      <c r="C433" s="1" t="n">
        <v>0.14</v>
      </c>
      <c r="D433" s="1" t="n">
        <v>132.18</v>
      </c>
      <c r="E433" s="1" t="n">
        <v>-999.25</v>
      </c>
      <c r="F433" s="3" t="n">
        <v>0.926134259259259</v>
      </c>
      <c r="G433" s="1" t="s">
        <v>25</v>
      </c>
      <c r="H433" s="1" t="s">
        <v>27</v>
      </c>
      <c r="I433" s="1" t="n">
        <v>2009</v>
      </c>
      <c r="Z433" s="2" t="n">
        <v>2164</v>
      </c>
      <c r="AA433" s="2" t="n">
        <v>87.1651</v>
      </c>
    </row>
    <row r="434" customFormat="false" ht="12.75" hidden="false" customHeight="false" outlineLevel="0" collapsed="false">
      <c r="A434" s="1" t="n">
        <v>2424</v>
      </c>
      <c r="B434" s="1" t="n">
        <v>439.01</v>
      </c>
      <c r="C434" s="1" t="n">
        <v>0.14</v>
      </c>
      <c r="D434" s="1" t="n">
        <v>123.92</v>
      </c>
      <c r="E434" s="1" t="n">
        <v>-999.25</v>
      </c>
      <c r="F434" s="3" t="n">
        <v>0.926226851851852</v>
      </c>
      <c r="G434" s="1" t="s">
        <v>25</v>
      </c>
      <c r="H434" s="1" t="s">
        <v>27</v>
      </c>
      <c r="I434" s="1" t="n">
        <v>2009</v>
      </c>
      <c r="Z434" s="2" t="n">
        <v>2164.5</v>
      </c>
      <c r="AA434" s="2" t="n">
        <v>89.9378</v>
      </c>
    </row>
    <row r="435" customFormat="false" ht="12.75" hidden="false" customHeight="false" outlineLevel="0" collapsed="false">
      <c r="A435" s="1" t="n">
        <v>2425</v>
      </c>
      <c r="B435" s="1" t="n">
        <v>418.91</v>
      </c>
      <c r="C435" s="1" t="n">
        <v>0.14</v>
      </c>
      <c r="D435" s="1" t="n">
        <v>112.42</v>
      </c>
      <c r="E435" s="1" t="n">
        <v>-999.25</v>
      </c>
      <c r="F435" s="3" t="n">
        <v>0.926319444444444</v>
      </c>
      <c r="G435" s="1" t="s">
        <v>25</v>
      </c>
      <c r="H435" s="1" t="s">
        <v>27</v>
      </c>
      <c r="I435" s="1" t="n">
        <v>2009</v>
      </c>
      <c r="Z435" s="2" t="n">
        <v>2165</v>
      </c>
      <c r="AA435" s="2" t="n">
        <v>92.3218</v>
      </c>
    </row>
    <row r="436" customFormat="false" ht="12.75" hidden="false" customHeight="false" outlineLevel="0" collapsed="false">
      <c r="A436" s="1" t="n">
        <v>2426</v>
      </c>
      <c r="B436" s="1" t="n">
        <v>421.68</v>
      </c>
      <c r="C436" s="1" t="n">
        <v>0.14</v>
      </c>
      <c r="D436" s="1" t="n">
        <v>103.17</v>
      </c>
      <c r="E436" s="1" t="n">
        <v>-999.25</v>
      </c>
      <c r="F436" s="3" t="n">
        <v>0.926423611111111</v>
      </c>
      <c r="G436" s="1" t="s">
        <v>25</v>
      </c>
      <c r="H436" s="1" t="s">
        <v>27</v>
      </c>
      <c r="I436" s="1" t="n">
        <v>2009</v>
      </c>
      <c r="Z436" s="2" t="n">
        <v>2165.5</v>
      </c>
      <c r="AA436" s="2" t="n">
        <v>97.8672</v>
      </c>
    </row>
    <row r="437" customFormat="false" ht="12.75" hidden="false" customHeight="false" outlineLevel="0" collapsed="false">
      <c r="A437" s="1" t="n">
        <v>2427</v>
      </c>
      <c r="B437" s="1" t="n">
        <v>454.5</v>
      </c>
      <c r="C437" s="1" t="n">
        <v>0.13</v>
      </c>
      <c r="D437" s="1" t="n">
        <v>101.57</v>
      </c>
      <c r="E437" s="1" t="n">
        <v>-999.25</v>
      </c>
      <c r="F437" s="3" t="n">
        <v>0.926516203703704</v>
      </c>
      <c r="G437" s="1" t="s">
        <v>25</v>
      </c>
      <c r="H437" s="1" t="s">
        <v>27</v>
      </c>
      <c r="I437" s="1" t="n">
        <v>2009</v>
      </c>
      <c r="Z437" s="2" t="n">
        <v>2166</v>
      </c>
      <c r="AA437" s="2" t="n">
        <v>90.794</v>
      </c>
    </row>
    <row r="438" customFormat="false" ht="12.75" hidden="false" customHeight="false" outlineLevel="0" collapsed="false">
      <c r="A438" s="1" t="n">
        <v>2428</v>
      </c>
      <c r="B438" s="1" t="n">
        <v>463.07</v>
      </c>
      <c r="C438" s="1" t="n">
        <v>0.13</v>
      </c>
      <c r="D438" s="1" t="n">
        <v>94.48</v>
      </c>
      <c r="E438" s="1" t="n">
        <v>-999.25</v>
      </c>
      <c r="F438" s="3" t="n">
        <v>0.926608796296296</v>
      </c>
      <c r="G438" s="1" t="s">
        <v>25</v>
      </c>
      <c r="H438" s="1" t="s">
        <v>27</v>
      </c>
      <c r="I438" s="1" t="n">
        <v>2009</v>
      </c>
      <c r="Z438" s="2" t="n">
        <v>2166.5</v>
      </c>
      <c r="AA438" s="2" t="n">
        <v>92.8813</v>
      </c>
    </row>
    <row r="439" customFormat="false" ht="12.75" hidden="false" customHeight="false" outlineLevel="0" collapsed="false">
      <c r="A439" s="1" t="n">
        <v>2429</v>
      </c>
      <c r="B439" s="1" t="n">
        <v>412.98</v>
      </c>
      <c r="C439" s="1" t="n">
        <v>0.15</v>
      </c>
      <c r="D439" s="1" t="n">
        <v>87.39</v>
      </c>
      <c r="E439" s="1" t="n">
        <v>-999.25</v>
      </c>
      <c r="F439" s="3" t="n">
        <v>0.926701388888889</v>
      </c>
      <c r="G439" s="1" t="s">
        <v>25</v>
      </c>
      <c r="H439" s="1" t="s">
        <v>27</v>
      </c>
      <c r="I439" s="1" t="n">
        <v>2009</v>
      </c>
      <c r="Z439" s="2" t="n">
        <v>2167</v>
      </c>
      <c r="AA439" s="2" t="n">
        <v>91.7722</v>
      </c>
    </row>
    <row r="440" customFormat="false" ht="12.75" hidden="false" customHeight="false" outlineLevel="0" collapsed="false">
      <c r="A440" s="1" t="n">
        <v>2430</v>
      </c>
      <c r="B440" s="1" t="n">
        <v>450.99</v>
      </c>
      <c r="C440" s="1" t="n">
        <v>0.13</v>
      </c>
      <c r="D440" s="1" t="n">
        <v>86.8</v>
      </c>
      <c r="E440" s="1" t="n">
        <v>-999.25</v>
      </c>
      <c r="F440" s="3" t="n">
        <v>0.926793981481482</v>
      </c>
      <c r="G440" s="1" t="s">
        <v>25</v>
      </c>
      <c r="H440" s="1" t="s">
        <v>27</v>
      </c>
      <c r="I440" s="1" t="n">
        <v>2009</v>
      </c>
      <c r="Z440" s="2" t="n">
        <v>2167.5</v>
      </c>
      <c r="AA440" s="2" t="n">
        <v>95.4723</v>
      </c>
    </row>
    <row r="441" customFormat="false" ht="12.75" hidden="false" customHeight="false" outlineLevel="0" collapsed="false">
      <c r="A441" s="1" t="n">
        <v>2431</v>
      </c>
      <c r="B441" s="1" t="n">
        <v>448.93</v>
      </c>
      <c r="C441" s="1" t="n">
        <v>0.13</v>
      </c>
      <c r="D441" s="1" t="n">
        <v>79.84</v>
      </c>
      <c r="E441" s="1" t="n">
        <v>-999.25</v>
      </c>
      <c r="F441" s="3" t="n">
        <v>0.926898148148148</v>
      </c>
      <c r="G441" s="1" t="s">
        <v>25</v>
      </c>
      <c r="H441" s="1" t="s">
        <v>27</v>
      </c>
      <c r="I441" s="1" t="n">
        <v>2009</v>
      </c>
      <c r="Z441" s="2" t="n">
        <v>2168</v>
      </c>
      <c r="AA441" s="2" t="n">
        <v>86.4626</v>
      </c>
    </row>
    <row r="442" customFormat="false" ht="12.75" hidden="false" customHeight="false" outlineLevel="0" collapsed="false">
      <c r="A442" s="1" t="n">
        <v>2432</v>
      </c>
      <c r="B442" s="1" t="n">
        <v>424.29</v>
      </c>
      <c r="C442" s="1" t="n">
        <v>0.14</v>
      </c>
      <c r="D442" s="1" t="n">
        <v>79.52</v>
      </c>
      <c r="E442" s="1" t="n">
        <v>-999.25</v>
      </c>
      <c r="F442" s="3" t="n">
        <v>0.926990740740741</v>
      </c>
      <c r="G442" s="1" t="s">
        <v>25</v>
      </c>
      <c r="H442" s="1" t="s">
        <v>27</v>
      </c>
      <c r="I442" s="1" t="n">
        <v>2009</v>
      </c>
      <c r="Z442" s="2" t="n">
        <v>2168.5</v>
      </c>
      <c r="AA442" s="2" t="n">
        <v>86.7056</v>
      </c>
    </row>
    <row r="443" customFormat="false" ht="12.75" hidden="false" customHeight="false" outlineLevel="0" collapsed="false">
      <c r="A443" s="1" t="n">
        <v>2433</v>
      </c>
      <c r="B443" s="1" t="n">
        <v>443.19</v>
      </c>
      <c r="C443" s="1" t="n">
        <v>0.14</v>
      </c>
      <c r="D443" s="1" t="n">
        <v>80.08</v>
      </c>
      <c r="E443" s="1" t="n">
        <v>-999.25</v>
      </c>
      <c r="F443" s="3" t="n">
        <v>0.927083333333333</v>
      </c>
      <c r="G443" s="1" t="s">
        <v>25</v>
      </c>
      <c r="H443" s="1" t="s">
        <v>27</v>
      </c>
      <c r="I443" s="1" t="n">
        <v>2009</v>
      </c>
      <c r="Z443" s="2" t="n">
        <v>2169</v>
      </c>
      <c r="AA443" s="2" t="n">
        <v>88.415</v>
      </c>
    </row>
    <row r="444" customFormat="false" ht="12.75" hidden="false" customHeight="false" outlineLevel="0" collapsed="false">
      <c r="A444" s="1" t="n">
        <v>2434</v>
      </c>
      <c r="B444" s="1" t="n">
        <v>420.89</v>
      </c>
      <c r="C444" s="1" t="n">
        <v>0.14</v>
      </c>
      <c r="D444" s="1" t="n">
        <v>79.41</v>
      </c>
      <c r="E444" s="1" t="n">
        <v>-999.25</v>
      </c>
      <c r="F444" s="3" t="n">
        <v>0.927175925925926</v>
      </c>
      <c r="G444" s="1" t="s">
        <v>25</v>
      </c>
      <c r="H444" s="1" t="s">
        <v>27</v>
      </c>
      <c r="I444" s="1" t="n">
        <v>2009</v>
      </c>
      <c r="Z444" s="2" t="n">
        <v>2169.5</v>
      </c>
      <c r="AA444" s="2" t="n">
        <v>89.9104</v>
      </c>
    </row>
    <row r="445" customFormat="false" ht="12.75" hidden="false" customHeight="false" outlineLevel="0" collapsed="false">
      <c r="A445" s="1" t="n">
        <v>2435</v>
      </c>
      <c r="B445" s="1" t="n">
        <v>425.98</v>
      </c>
      <c r="C445" s="1" t="n">
        <v>0.14</v>
      </c>
      <c r="D445" s="1" t="n">
        <v>79.41</v>
      </c>
      <c r="E445" s="1" t="n">
        <v>-999.25</v>
      </c>
      <c r="F445" s="3" t="n">
        <v>0.927280092592593</v>
      </c>
      <c r="G445" s="1" t="s">
        <v>25</v>
      </c>
      <c r="H445" s="1" t="s">
        <v>27</v>
      </c>
      <c r="I445" s="1" t="n">
        <v>2009</v>
      </c>
      <c r="Z445" s="2" t="n">
        <v>2170</v>
      </c>
      <c r="AA445" s="2" t="n">
        <v>102.6243</v>
      </c>
    </row>
    <row r="446" customFormat="false" ht="12.75" hidden="false" customHeight="false" outlineLevel="0" collapsed="false">
      <c r="A446" s="1" t="n">
        <v>2436</v>
      </c>
      <c r="B446" s="1" t="n">
        <v>440.55</v>
      </c>
      <c r="C446" s="1" t="n">
        <v>0.14</v>
      </c>
      <c r="D446" s="1" t="n">
        <v>79.2</v>
      </c>
      <c r="E446" s="1" t="n">
        <v>-999.25</v>
      </c>
      <c r="F446" s="3" t="n">
        <v>0.927372685185185</v>
      </c>
      <c r="G446" s="1" t="s">
        <v>25</v>
      </c>
      <c r="H446" s="1" t="s">
        <v>27</v>
      </c>
      <c r="I446" s="1" t="n">
        <v>2009</v>
      </c>
      <c r="Z446" s="2" t="n">
        <v>2170.5</v>
      </c>
      <c r="AA446" s="2" t="n">
        <v>98.188</v>
      </c>
    </row>
    <row r="447" customFormat="false" ht="12.75" hidden="false" customHeight="false" outlineLevel="0" collapsed="false">
      <c r="A447" s="1" t="n">
        <v>2437</v>
      </c>
      <c r="B447" s="1" t="n">
        <v>444.14</v>
      </c>
      <c r="C447" s="1" t="n">
        <v>0.14</v>
      </c>
      <c r="D447" s="1" t="n">
        <v>92.5</v>
      </c>
      <c r="E447" s="1" t="n">
        <v>-999.25</v>
      </c>
      <c r="F447" s="3" t="n">
        <v>0.927476851851852</v>
      </c>
      <c r="G447" s="1" t="s">
        <v>25</v>
      </c>
      <c r="H447" s="1" t="s">
        <v>27</v>
      </c>
      <c r="I447" s="1" t="n">
        <v>2009</v>
      </c>
      <c r="Z447" s="2" t="n">
        <v>2171</v>
      </c>
      <c r="AA447" s="2" t="n">
        <v>98.5032</v>
      </c>
    </row>
    <row r="448" customFormat="false" ht="12.75" hidden="false" customHeight="false" outlineLevel="0" collapsed="false">
      <c r="A448" s="1" t="n">
        <v>2438</v>
      </c>
      <c r="B448" s="1" t="n">
        <v>419.68</v>
      </c>
      <c r="C448" s="1" t="n">
        <v>0.14</v>
      </c>
      <c r="D448" s="1" t="n">
        <v>106.22</v>
      </c>
      <c r="E448" s="1" t="n">
        <v>-999.25</v>
      </c>
      <c r="F448" s="3" t="n">
        <v>0.927569444444444</v>
      </c>
      <c r="G448" s="1" t="s">
        <v>25</v>
      </c>
      <c r="H448" s="1" t="s">
        <v>27</v>
      </c>
      <c r="I448" s="1" t="n">
        <v>2009</v>
      </c>
      <c r="Z448" s="2" t="n">
        <v>2171.5</v>
      </c>
      <c r="AA448" s="2" t="n">
        <v>91.9235</v>
      </c>
    </row>
    <row r="449" customFormat="false" ht="12.75" hidden="false" customHeight="false" outlineLevel="0" collapsed="false">
      <c r="A449" s="1" t="n">
        <v>2439</v>
      </c>
      <c r="B449" s="1" t="n">
        <v>424.84</v>
      </c>
      <c r="C449" s="1" t="n">
        <v>0.14</v>
      </c>
      <c r="D449" s="1" t="n">
        <v>115.73</v>
      </c>
      <c r="E449" s="1" t="n">
        <v>-999.25</v>
      </c>
      <c r="F449" s="3" t="n">
        <v>0.927662037037037</v>
      </c>
      <c r="G449" s="1" t="s">
        <v>25</v>
      </c>
      <c r="H449" s="1" t="s">
        <v>27</v>
      </c>
      <c r="I449" s="1" t="n">
        <v>2009</v>
      </c>
      <c r="Z449" s="2" t="n">
        <v>2172</v>
      </c>
      <c r="AA449" s="2" t="n">
        <v>93.1796</v>
      </c>
    </row>
    <row r="450" customFormat="false" ht="12.75" hidden="false" customHeight="false" outlineLevel="0" collapsed="false">
      <c r="A450" s="1" t="n">
        <v>2440</v>
      </c>
      <c r="B450" s="1" t="n">
        <v>392.48</v>
      </c>
      <c r="C450" s="1" t="n">
        <v>0.15</v>
      </c>
      <c r="D450" s="1" t="n">
        <v>122.52</v>
      </c>
      <c r="E450" s="1" t="n">
        <v>-999.25</v>
      </c>
      <c r="F450" s="3" t="n">
        <v>0.927766203703704</v>
      </c>
      <c r="G450" s="1" t="s">
        <v>25</v>
      </c>
      <c r="H450" s="1" t="s">
        <v>27</v>
      </c>
      <c r="I450" s="1" t="n">
        <v>2009</v>
      </c>
      <c r="Z450" s="2" t="n">
        <v>2172.5</v>
      </c>
      <c r="AA450" s="2" t="n">
        <v>92.8644</v>
      </c>
    </row>
    <row r="451" customFormat="false" ht="12.75" hidden="false" customHeight="false" outlineLevel="0" collapsed="false">
      <c r="A451" s="1" t="n">
        <v>2441</v>
      </c>
      <c r="B451" s="1" t="n">
        <v>387.33</v>
      </c>
      <c r="C451" s="1" t="n">
        <v>0.15</v>
      </c>
      <c r="D451" s="1" t="n">
        <v>129.79</v>
      </c>
      <c r="E451" s="1" t="n">
        <v>-999.25</v>
      </c>
      <c r="F451" s="3" t="n">
        <v>0.927881944444445</v>
      </c>
      <c r="G451" s="1" t="s">
        <v>25</v>
      </c>
      <c r="H451" s="1" t="s">
        <v>27</v>
      </c>
      <c r="I451" s="1" t="n">
        <v>2009</v>
      </c>
      <c r="Z451" s="2" t="n">
        <v>2173</v>
      </c>
      <c r="AA451" s="2" t="n">
        <v>84.269</v>
      </c>
    </row>
    <row r="452" customFormat="false" ht="12.75" hidden="false" customHeight="false" outlineLevel="0" collapsed="false">
      <c r="A452" s="1" t="n">
        <v>2442</v>
      </c>
      <c r="B452" s="1" t="n">
        <v>374.51</v>
      </c>
      <c r="C452" s="1" t="n">
        <v>0.16</v>
      </c>
      <c r="D452" s="1" t="n">
        <v>131.32</v>
      </c>
      <c r="E452" s="1" t="n">
        <v>-999.25</v>
      </c>
      <c r="F452" s="3" t="n">
        <v>0.927986111111111</v>
      </c>
      <c r="G452" s="1" t="s">
        <v>25</v>
      </c>
      <c r="H452" s="1" t="s">
        <v>27</v>
      </c>
      <c r="I452" s="1" t="n">
        <v>2009</v>
      </c>
      <c r="Z452" s="2" t="n">
        <v>2173.5</v>
      </c>
      <c r="AA452" s="2" t="n">
        <v>77.2744</v>
      </c>
    </row>
    <row r="453" customFormat="false" ht="12.75" hidden="false" customHeight="false" outlineLevel="0" collapsed="false">
      <c r="A453" s="1" t="n">
        <v>2443</v>
      </c>
      <c r="B453" s="1" t="n">
        <v>78.39</v>
      </c>
      <c r="C453" s="1" t="n">
        <v>0.77</v>
      </c>
      <c r="D453" s="1" t="n">
        <v>109.14</v>
      </c>
      <c r="E453" s="1" t="n">
        <v>-999.25</v>
      </c>
      <c r="F453" s="3" t="n">
        <v>0.932824074074074</v>
      </c>
      <c r="G453" s="1" t="s">
        <v>25</v>
      </c>
      <c r="H453" s="1" t="s">
        <v>27</v>
      </c>
      <c r="I453" s="1" t="n">
        <v>2009</v>
      </c>
      <c r="Z453" s="2" t="n">
        <v>2174</v>
      </c>
      <c r="AA453" s="2" t="n">
        <v>82.0481</v>
      </c>
    </row>
    <row r="454" customFormat="false" ht="12.75" hidden="false" customHeight="false" outlineLevel="0" collapsed="false">
      <c r="A454" s="1" t="n">
        <v>2444</v>
      </c>
      <c r="B454" s="1" t="n">
        <v>169.82</v>
      </c>
      <c r="C454" s="1" t="n">
        <v>0.35</v>
      </c>
      <c r="D454" s="1" t="n">
        <v>109.16</v>
      </c>
      <c r="E454" s="1" t="n">
        <v>-999.25</v>
      </c>
      <c r="F454" s="3" t="n">
        <v>0.933032407407407</v>
      </c>
      <c r="G454" s="1" t="s">
        <v>25</v>
      </c>
      <c r="H454" s="1" t="s">
        <v>27</v>
      </c>
      <c r="I454" s="1" t="n">
        <v>2009</v>
      </c>
      <c r="Z454" s="2" t="n">
        <v>2174.5</v>
      </c>
      <c r="AA454" s="2" t="n">
        <v>88.6839</v>
      </c>
    </row>
    <row r="455" customFormat="false" ht="12.75" hidden="false" customHeight="false" outlineLevel="0" collapsed="false">
      <c r="A455" s="1" t="n">
        <v>2445</v>
      </c>
      <c r="B455" s="1" t="n">
        <v>380.18</v>
      </c>
      <c r="C455" s="1" t="n">
        <v>0.16</v>
      </c>
      <c r="D455" s="1" t="n">
        <v>108.6</v>
      </c>
      <c r="E455" s="1" t="n">
        <v>-999.25</v>
      </c>
      <c r="F455" s="3" t="n">
        <v>0.933136574074074</v>
      </c>
      <c r="G455" s="1" t="s">
        <v>25</v>
      </c>
      <c r="H455" s="1" t="s">
        <v>27</v>
      </c>
      <c r="I455" s="1" t="n">
        <v>2009</v>
      </c>
      <c r="Z455" s="2" t="n">
        <v>2175</v>
      </c>
      <c r="AA455" s="2" t="n">
        <v>99.4134</v>
      </c>
    </row>
    <row r="456" customFormat="false" ht="12.75" hidden="false" customHeight="false" outlineLevel="0" collapsed="false">
      <c r="A456" s="1" t="n">
        <v>2446</v>
      </c>
      <c r="B456" s="1" t="n">
        <v>477.69</v>
      </c>
      <c r="C456" s="1" t="n">
        <v>0.13</v>
      </c>
      <c r="D456" s="1" t="n">
        <v>108.57</v>
      </c>
      <c r="E456" s="1" t="n">
        <v>-999.25</v>
      </c>
      <c r="F456" s="3" t="n">
        <v>0.933229166666667</v>
      </c>
      <c r="G456" s="1" t="s">
        <v>25</v>
      </c>
      <c r="H456" s="1" t="s">
        <v>27</v>
      </c>
      <c r="I456" s="1" t="n">
        <v>2009</v>
      </c>
      <c r="Z456" s="2" t="n">
        <v>2175.5</v>
      </c>
      <c r="AA456" s="2" t="n">
        <v>102.0169</v>
      </c>
    </row>
    <row r="457" customFormat="false" ht="12.75" hidden="false" customHeight="false" outlineLevel="0" collapsed="false">
      <c r="A457" s="1" t="n">
        <v>2447</v>
      </c>
      <c r="B457" s="1" t="n">
        <v>419.57</v>
      </c>
      <c r="C457" s="1" t="n">
        <v>0.14</v>
      </c>
      <c r="D457" s="1" t="n">
        <v>108.83</v>
      </c>
      <c r="E457" s="1" t="n">
        <v>-999.25</v>
      </c>
      <c r="F457" s="3" t="n">
        <v>0.933321759259259</v>
      </c>
      <c r="G457" s="1" t="s">
        <v>25</v>
      </c>
      <c r="H457" s="1" t="s">
        <v>27</v>
      </c>
      <c r="I457" s="1" t="n">
        <v>2009</v>
      </c>
      <c r="Z457" s="2" t="n">
        <v>2176</v>
      </c>
      <c r="AA457" s="2" t="n">
        <v>95.4332</v>
      </c>
    </row>
    <row r="458" customFormat="false" ht="12.75" hidden="false" customHeight="false" outlineLevel="0" collapsed="false">
      <c r="A458" s="1" t="n">
        <v>2448</v>
      </c>
      <c r="B458" s="1" t="n">
        <v>493.07</v>
      </c>
      <c r="C458" s="1" t="n">
        <v>0.12</v>
      </c>
      <c r="D458" s="1" t="n">
        <v>108.83</v>
      </c>
      <c r="E458" s="1" t="n">
        <v>-999.25</v>
      </c>
      <c r="F458" s="3" t="n">
        <v>0.933414351851852</v>
      </c>
      <c r="G458" s="1" t="s">
        <v>25</v>
      </c>
      <c r="H458" s="1" t="s">
        <v>27</v>
      </c>
      <c r="I458" s="1" t="n">
        <v>2009</v>
      </c>
      <c r="Z458" s="2" t="n">
        <v>2176.5</v>
      </c>
      <c r="AA458" s="2" t="n">
        <v>93.215</v>
      </c>
    </row>
    <row r="459" customFormat="false" ht="12.75" hidden="false" customHeight="false" outlineLevel="0" collapsed="false">
      <c r="A459" s="1" t="n">
        <v>2449</v>
      </c>
      <c r="B459" s="1" t="n">
        <v>478.5</v>
      </c>
      <c r="C459" s="1" t="n">
        <v>0.13</v>
      </c>
      <c r="D459" s="1" t="n">
        <v>108.83</v>
      </c>
      <c r="E459" s="1" t="n">
        <v>-999.25</v>
      </c>
      <c r="F459" s="3" t="n">
        <v>0.93349537037037</v>
      </c>
      <c r="G459" s="1" t="s">
        <v>25</v>
      </c>
      <c r="H459" s="1" t="s">
        <v>27</v>
      </c>
      <c r="I459" s="1" t="n">
        <v>2009</v>
      </c>
      <c r="Z459" s="2" t="n">
        <v>2177</v>
      </c>
      <c r="AA459" s="2" t="n">
        <v>88.76</v>
      </c>
    </row>
    <row r="460" customFormat="false" ht="12.75" hidden="false" customHeight="false" outlineLevel="0" collapsed="false">
      <c r="A460" s="1" t="n">
        <v>2450</v>
      </c>
      <c r="B460" s="1" t="n">
        <v>497.21</v>
      </c>
      <c r="C460" s="1" t="n">
        <v>0.12</v>
      </c>
      <c r="D460" s="1" t="n">
        <v>108.83</v>
      </c>
      <c r="E460" s="1" t="n">
        <v>-999.25</v>
      </c>
      <c r="F460" s="3" t="n">
        <v>0.933576388888889</v>
      </c>
      <c r="G460" s="1" t="s">
        <v>25</v>
      </c>
      <c r="H460" s="1" t="s">
        <v>27</v>
      </c>
      <c r="I460" s="1" t="n">
        <v>2009</v>
      </c>
      <c r="Z460" s="2" t="n">
        <v>2177.5</v>
      </c>
      <c r="AA460" s="2" t="n">
        <v>89.3928</v>
      </c>
    </row>
    <row r="461" customFormat="false" ht="12.75" hidden="false" customHeight="false" outlineLevel="0" collapsed="false">
      <c r="A461" s="1" t="n">
        <v>2451</v>
      </c>
      <c r="B461" s="1" t="n">
        <v>450.55</v>
      </c>
      <c r="C461" s="1" t="n">
        <v>0.13</v>
      </c>
      <c r="D461" s="1" t="n">
        <v>108.55</v>
      </c>
      <c r="E461" s="1" t="n">
        <v>-999.25</v>
      </c>
      <c r="F461" s="3" t="n">
        <v>0.933668981481482</v>
      </c>
      <c r="G461" s="1" t="s">
        <v>25</v>
      </c>
      <c r="H461" s="1" t="s">
        <v>27</v>
      </c>
      <c r="I461" s="1" t="n">
        <v>2009</v>
      </c>
      <c r="Z461" s="2" t="n">
        <v>2178</v>
      </c>
      <c r="AA461" s="2" t="n">
        <v>84.5405</v>
      </c>
    </row>
    <row r="462" customFormat="false" ht="12.75" hidden="false" customHeight="false" outlineLevel="0" collapsed="false">
      <c r="A462" s="1" t="n">
        <v>2452</v>
      </c>
      <c r="B462" s="1" t="n">
        <v>416.5</v>
      </c>
      <c r="C462" s="1" t="n">
        <v>0.14</v>
      </c>
      <c r="D462" s="1" t="n">
        <v>108.61</v>
      </c>
      <c r="E462" s="1" t="n">
        <v>-999.25</v>
      </c>
      <c r="F462" s="3" t="n">
        <v>0.933773148148148</v>
      </c>
      <c r="G462" s="1" t="s">
        <v>25</v>
      </c>
      <c r="H462" s="1" t="s">
        <v>27</v>
      </c>
      <c r="I462" s="1" t="n">
        <v>2009</v>
      </c>
      <c r="Z462" s="2" t="n">
        <v>2178.5</v>
      </c>
      <c r="AA462" s="2" t="n">
        <v>81.3761</v>
      </c>
    </row>
    <row r="463" customFormat="false" ht="12.75" hidden="false" customHeight="false" outlineLevel="0" collapsed="false">
      <c r="A463" s="1" t="n">
        <v>2453</v>
      </c>
      <c r="B463" s="1" t="n">
        <v>438.96</v>
      </c>
      <c r="C463" s="1" t="n">
        <v>0.14</v>
      </c>
      <c r="D463" s="1" t="n">
        <v>109.13</v>
      </c>
      <c r="E463" s="1" t="n">
        <v>-999.25</v>
      </c>
      <c r="F463" s="3" t="n">
        <v>0.933877314814815</v>
      </c>
      <c r="G463" s="1" t="s">
        <v>25</v>
      </c>
      <c r="H463" s="1" t="s">
        <v>27</v>
      </c>
      <c r="I463" s="1" t="n">
        <v>2009</v>
      </c>
      <c r="Z463" s="2" t="n">
        <v>2179</v>
      </c>
      <c r="AA463" s="2" t="n">
        <v>83.464</v>
      </c>
    </row>
    <row r="464" customFormat="false" ht="12.75" hidden="false" customHeight="false" outlineLevel="0" collapsed="false">
      <c r="A464" s="1" t="n">
        <v>2454</v>
      </c>
      <c r="B464" s="1" t="n">
        <v>443.52</v>
      </c>
      <c r="C464" s="1" t="n">
        <v>0.14</v>
      </c>
      <c r="D464" s="1" t="n">
        <v>109.13</v>
      </c>
      <c r="E464" s="1" t="n">
        <v>-999.25</v>
      </c>
      <c r="F464" s="3" t="n">
        <v>0.933969907407407</v>
      </c>
      <c r="G464" s="1" t="s">
        <v>25</v>
      </c>
      <c r="H464" s="1" t="s">
        <v>27</v>
      </c>
      <c r="I464" s="1" t="n">
        <v>2009</v>
      </c>
      <c r="Z464" s="2" t="n">
        <v>2179.5</v>
      </c>
      <c r="AA464" s="2" t="n">
        <v>86.7995</v>
      </c>
    </row>
    <row r="465" customFormat="false" ht="12.75" hidden="false" customHeight="false" outlineLevel="0" collapsed="false">
      <c r="A465" s="1" t="n">
        <v>2455</v>
      </c>
      <c r="B465" s="1" t="n">
        <v>434.62</v>
      </c>
      <c r="C465" s="1" t="n">
        <v>0.14</v>
      </c>
      <c r="D465" s="1" t="n">
        <v>109.13</v>
      </c>
      <c r="E465" s="1" t="n">
        <v>-999.25</v>
      </c>
      <c r="F465" s="3" t="n">
        <v>0.9340625</v>
      </c>
      <c r="G465" s="1" t="s">
        <v>25</v>
      </c>
      <c r="H465" s="1" t="s">
        <v>27</v>
      </c>
      <c r="I465" s="1" t="n">
        <v>2009</v>
      </c>
      <c r="Z465" s="2" t="n">
        <v>2180</v>
      </c>
      <c r="AA465" s="2" t="n">
        <v>81.5258</v>
      </c>
    </row>
    <row r="466" customFormat="false" ht="12.75" hidden="false" customHeight="false" outlineLevel="0" collapsed="false">
      <c r="A466" s="1" t="n">
        <v>2456</v>
      </c>
      <c r="B466" s="1" t="n">
        <v>437.04</v>
      </c>
      <c r="C466" s="1" t="n">
        <v>0.14</v>
      </c>
      <c r="D466" s="1" t="n">
        <v>108.61</v>
      </c>
      <c r="E466" s="1" t="n">
        <v>-999.25</v>
      </c>
      <c r="F466" s="3" t="n">
        <v>0.934155092592593</v>
      </c>
      <c r="G466" s="1" t="s">
        <v>25</v>
      </c>
      <c r="H466" s="1" t="s">
        <v>27</v>
      </c>
      <c r="I466" s="1" t="n">
        <v>2009</v>
      </c>
      <c r="Z466" s="2" t="n">
        <v>2180.5</v>
      </c>
      <c r="AA466" s="2" t="n">
        <v>80.5526</v>
      </c>
    </row>
    <row r="467" customFormat="false" ht="12.75" hidden="false" customHeight="false" outlineLevel="0" collapsed="false">
      <c r="A467" s="1" t="n">
        <v>2457</v>
      </c>
      <c r="B467" s="1" t="n">
        <v>467.03</v>
      </c>
      <c r="C467" s="1" t="n">
        <v>0.13</v>
      </c>
      <c r="D467" s="1" t="n">
        <v>109.16</v>
      </c>
      <c r="E467" s="1" t="n">
        <v>-999.25</v>
      </c>
      <c r="F467" s="3" t="n">
        <v>0.934247685185185</v>
      </c>
      <c r="G467" s="1" t="s">
        <v>25</v>
      </c>
      <c r="H467" s="1" t="s">
        <v>27</v>
      </c>
      <c r="I467" s="1" t="n">
        <v>2009</v>
      </c>
      <c r="Z467" s="2" t="n">
        <v>2181</v>
      </c>
      <c r="AA467" s="2" t="n">
        <v>79.4025</v>
      </c>
    </row>
    <row r="468" customFormat="false" ht="12.75" hidden="false" customHeight="false" outlineLevel="0" collapsed="false">
      <c r="A468" s="1" t="n">
        <v>2458</v>
      </c>
      <c r="B468" s="1" t="n">
        <v>393.46</v>
      </c>
      <c r="C468" s="1" t="n">
        <v>0.15</v>
      </c>
      <c r="D468" s="1" t="n">
        <v>102.05</v>
      </c>
      <c r="E468" s="1" t="n">
        <v>-999.25</v>
      </c>
      <c r="F468" s="3" t="n">
        <v>0.934351851851852</v>
      </c>
      <c r="G468" s="1" t="s">
        <v>25</v>
      </c>
      <c r="H468" s="1" t="s">
        <v>27</v>
      </c>
      <c r="I468" s="1" t="n">
        <v>2009</v>
      </c>
      <c r="Z468" s="2" t="n">
        <v>2181.5</v>
      </c>
      <c r="AA468" s="2" t="n">
        <v>93.4047</v>
      </c>
    </row>
    <row r="469" customFormat="false" ht="12.75" hidden="false" customHeight="false" outlineLevel="0" collapsed="false">
      <c r="A469" s="1" t="n">
        <v>2459</v>
      </c>
      <c r="B469" s="1" t="n">
        <v>443.19</v>
      </c>
      <c r="C469" s="1" t="n">
        <v>0.14</v>
      </c>
      <c r="D469" s="1" t="n">
        <v>101.52</v>
      </c>
      <c r="E469" s="1" t="n">
        <v>-999.25</v>
      </c>
      <c r="F469" s="3" t="n">
        <v>0.934444444444444</v>
      </c>
      <c r="G469" s="1" t="s">
        <v>25</v>
      </c>
      <c r="H469" s="1" t="s">
        <v>27</v>
      </c>
      <c r="I469" s="1" t="n">
        <v>2009</v>
      </c>
      <c r="Z469" s="2" t="n">
        <v>2182</v>
      </c>
      <c r="AA469" s="2" t="n">
        <v>102.5522</v>
      </c>
    </row>
    <row r="470" customFormat="false" ht="12.75" hidden="false" customHeight="false" outlineLevel="0" collapsed="false">
      <c r="A470" s="1" t="n">
        <v>2460</v>
      </c>
      <c r="B470" s="1" t="n">
        <v>456.7</v>
      </c>
      <c r="C470" s="1" t="n">
        <v>0.13</v>
      </c>
      <c r="D470" s="1" t="n">
        <v>101.78</v>
      </c>
      <c r="E470" s="1" t="n">
        <v>-999.25</v>
      </c>
      <c r="F470" s="3" t="n">
        <v>0.934537037037037</v>
      </c>
      <c r="G470" s="1" t="s">
        <v>25</v>
      </c>
      <c r="H470" s="1" t="s">
        <v>27</v>
      </c>
      <c r="I470" s="1" t="n">
        <v>2009</v>
      </c>
      <c r="Z470" s="2" t="n">
        <v>2182.5</v>
      </c>
      <c r="AA470" s="2" t="n">
        <v>107.4372</v>
      </c>
    </row>
    <row r="471" customFormat="false" ht="12.75" hidden="false" customHeight="false" outlineLevel="0" collapsed="false">
      <c r="A471" s="1" t="n">
        <v>2461</v>
      </c>
      <c r="B471" s="1" t="n">
        <v>303.06</v>
      </c>
      <c r="C471" s="1" t="n">
        <v>0.2</v>
      </c>
      <c r="D471" s="1" t="n">
        <v>94.26</v>
      </c>
      <c r="E471" s="1" t="n">
        <v>-999.25</v>
      </c>
      <c r="F471" s="3" t="n">
        <v>0.934664351851852</v>
      </c>
      <c r="G471" s="1" t="s">
        <v>25</v>
      </c>
      <c r="H471" s="1" t="s">
        <v>27</v>
      </c>
      <c r="I471" s="1" t="n">
        <v>2009</v>
      </c>
      <c r="Z471" s="2" t="n">
        <v>2183</v>
      </c>
      <c r="AA471" s="2" t="n">
        <v>100.6207</v>
      </c>
    </row>
    <row r="472" customFormat="false" ht="12.75" hidden="false" customHeight="false" outlineLevel="0" collapsed="false">
      <c r="A472" s="1" t="n">
        <v>2462</v>
      </c>
      <c r="B472" s="1" t="n">
        <v>416.31</v>
      </c>
      <c r="C472" s="1" t="n">
        <v>0.14</v>
      </c>
      <c r="D472" s="1" t="n">
        <v>93.56</v>
      </c>
      <c r="E472" s="1" t="n">
        <v>-999.25</v>
      </c>
      <c r="F472" s="3" t="n">
        <v>0.934768518518519</v>
      </c>
      <c r="G472" s="1" t="s">
        <v>25</v>
      </c>
      <c r="H472" s="1" t="s">
        <v>27</v>
      </c>
      <c r="I472" s="1" t="n">
        <v>2009</v>
      </c>
      <c r="Z472" s="2" t="n">
        <v>2183.5</v>
      </c>
      <c r="AA472" s="2" t="n">
        <v>100.21</v>
      </c>
    </row>
    <row r="473" customFormat="false" ht="12.75" hidden="false" customHeight="false" outlineLevel="0" collapsed="false">
      <c r="A473" s="1" t="n">
        <v>2463</v>
      </c>
      <c r="B473" s="1" t="n">
        <v>445.02</v>
      </c>
      <c r="C473" s="1" t="n">
        <v>0.13</v>
      </c>
      <c r="D473" s="1" t="n">
        <v>94.13</v>
      </c>
      <c r="E473" s="1" t="n">
        <v>-999.25</v>
      </c>
      <c r="F473" s="3" t="n">
        <v>0.934872685185185</v>
      </c>
      <c r="G473" s="1" t="s">
        <v>25</v>
      </c>
      <c r="H473" s="1" t="s">
        <v>27</v>
      </c>
      <c r="I473" s="1" t="n">
        <v>2009</v>
      </c>
      <c r="Z473" s="2" t="n">
        <v>2184</v>
      </c>
      <c r="AA473" s="2" t="n">
        <v>102.0044</v>
      </c>
    </row>
    <row r="474" customFormat="false" ht="12.75" hidden="false" customHeight="false" outlineLevel="0" collapsed="false">
      <c r="A474" s="1" t="n">
        <v>2464</v>
      </c>
      <c r="B474" s="1" t="n">
        <v>420.56</v>
      </c>
      <c r="C474" s="1" t="n">
        <v>0.14</v>
      </c>
      <c r="D474" s="1" t="n">
        <v>94.13</v>
      </c>
      <c r="E474" s="1" t="n">
        <v>-999.25</v>
      </c>
      <c r="F474" s="3" t="n">
        <v>0.934965277777778</v>
      </c>
      <c r="G474" s="1" t="s">
        <v>25</v>
      </c>
      <c r="H474" s="1" t="s">
        <v>27</v>
      </c>
      <c r="I474" s="1" t="n">
        <v>2009</v>
      </c>
      <c r="Z474" s="2" t="n">
        <v>2184.5</v>
      </c>
      <c r="AA474" s="2" t="n">
        <v>99.5351</v>
      </c>
    </row>
    <row r="475" customFormat="false" ht="12.75" hidden="false" customHeight="false" outlineLevel="0" collapsed="false">
      <c r="A475" s="1" t="n">
        <v>2465</v>
      </c>
      <c r="B475" s="1" t="n">
        <v>435.06</v>
      </c>
      <c r="C475" s="1" t="n">
        <v>0.14</v>
      </c>
      <c r="D475" s="1" t="n">
        <v>98.83</v>
      </c>
      <c r="E475" s="1" t="n">
        <v>-999.25</v>
      </c>
      <c r="F475" s="3" t="n">
        <v>0.93505787037037</v>
      </c>
      <c r="G475" s="1" t="s">
        <v>25</v>
      </c>
      <c r="H475" s="1" t="s">
        <v>27</v>
      </c>
      <c r="I475" s="1" t="n">
        <v>2009</v>
      </c>
      <c r="Z475" s="2" t="n">
        <v>2185</v>
      </c>
      <c r="AA475" s="2" t="n">
        <v>85.9488</v>
      </c>
    </row>
    <row r="476" customFormat="false" ht="12.75" hidden="false" customHeight="false" outlineLevel="0" collapsed="false">
      <c r="A476" s="1" t="n">
        <v>2466</v>
      </c>
      <c r="B476" s="1" t="n">
        <v>408.01</v>
      </c>
      <c r="C476" s="1" t="n">
        <v>0.15</v>
      </c>
      <c r="D476" s="1" t="n">
        <v>101.53</v>
      </c>
      <c r="E476" s="1" t="n">
        <v>-999.25</v>
      </c>
      <c r="F476" s="3" t="n">
        <v>0.935162037037037</v>
      </c>
      <c r="G476" s="1" t="s">
        <v>25</v>
      </c>
      <c r="H476" s="1" t="s">
        <v>27</v>
      </c>
      <c r="I476" s="1" t="n">
        <v>2009</v>
      </c>
      <c r="Z476" s="2" t="n">
        <v>2185.5</v>
      </c>
      <c r="AA476" s="2" t="n">
        <v>77.0756</v>
      </c>
    </row>
    <row r="477" customFormat="false" ht="12.75" hidden="false" customHeight="false" outlineLevel="0" collapsed="false">
      <c r="A477" s="1" t="n">
        <v>2467</v>
      </c>
      <c r="B477" s="1" t="n">
        <v>436.91</v>
      </c>
      <c r="C477" s="1" t="n">
        <v>0.14</v>
      </c>
      <c r="D477" s="1" t="n">
        <v>108.55</v>
      </c>
      <c r="E477" s="1" t="n">
        <v>-999.25</v>
      </c>
      <c r="F477" s="3" t="n">
        <v>0.935266203703704</v>
      </c>
      <c r="G477" s="1" t="s">
        <v>25</v>
      </c>
      <c r="H477" s="1" t="s">
        <v>27</v>
      </c>
      <c r="I477" s="1" t="n">
        <v>2009</v>
      </c>
      <c r="Z477" s="2" t="n">
        <v>2186</v>
      </c>
      <c r="AA477" s="2" t="n">
        <v>76.5183</v>
      </c>
    </row>
    <row r="478" customFormat="false" ht="12.75" hidden="false" customHeight="false" outlineLevel="0" collapsed="false">
      <c r="A478" s="1" t="n">
        <v>2468</v>
      </c>
      <c r="B478" s="1" t="n">
        <v>430.33</v>
      </c>
      <c r="C478" s="1" t="n">
        <v>0.14</v>
      </c>
      <c r="D478" s="1" t="n">
        <v>116.15</v>
      </c>
      <c r="E478" s="1" t="n">
        <v>-999.25</v>
      </c>
      <c r="F478" s="3" t="n">
        <v>0.935358796296296</v>
      </c>
      <c r="G478" s="1" t="s">
        <v>25</v>
      </c>
      <c r="H478" s="1" t="s">
        <v>27</v>
      </c>
      <c r="I478" s="1" t="n">
        <v>2009</v>
      </c>
      <c r="Z478" s="2" t="n">
        <v>2186.5</v>
      </c>
      <c r="AA478" s="2" t="n">
        <v>81.9251</v>
      </c>
    </row>
    <row r="479" customFormat="false" ht="12.75" hidden="false" customHeight="false" outlineLevel="0" collapsed="false">
      <c r="A479" s="1" t="n">
        <v>2469</v>
      </c>
      <c r="B479" s="1" t="n">
        <v>422.2</v>
      </c>
      <c r="C479" s="1" t="n">
        <v>0.14</v>
      </c>
      <c r="D479" s="1" t="n">
        <v>116.15</v>
      </c>
      <c r="E479" s="1" t="n">
        <v>-999.25</v>
      </c>
      <c r="F479" s="3" t="n">
        <v>0.935451388888889</v>
      </c>
      <c r="G479" s="1" t="s">
        <v>25</v>
      </c>
      <c r="H479" s="1" t="s">
        <v>27</v>
      </c>
      <c r="I479" s="1" t="n">
        <v>2009</v>
      </c>
      <c r="Z479" s="2" t="n">
        <v>2187</v>
      </c>
      <c r="AA479" s="2" t="n">
        <v>87.8761</v>
      </c>
    </row>
    <row r="480" customFormat="false" ht="12.75" hidden="false" customHeight="false" outlineLevel="0" collapsed="false">
      <c r="A480" s="1" t="n">
        <v>2470</v>
      </c>
      <c r="B480" s="1" t="n">
        <v>436.05</v>
      </c>
      <c r="C480" s="1" t="n">
        <v>0.14</v>
      </c>
      <c r="D480" s="1" t="n">
        <v>123.88</v>
      </c>
      <c r="E480" s="1" t="n">
        <v>-999.25</v>
      </c>
      <c r="F480" s="3" t="n">
        <v>0.935543981481481</v>
      </c>
      <c r="G480" s="1" t="s">
        <v>25</v>
      </c>
      <c r="H480" s="1" t="s">
        <v>27</v>
      </c>
      <c r="I480" s="1" t="n">
        <v>2009</v>
      </c>
      <c r="Z480" s="2" t="n">
        <v>2187.5</v>
      </c>
      <c r="AA480" s="2" t="n">
        <v>87.1829</v>
      </c>
    </row>
    <row r="481" customFormat="false" ht="12.75" hidden="false" customHeight="false" outlineLevel="0" collapsed="false">
      <c r="A481" s="1" t="n">
        <v>2471</v>
      </c>
      <c r="B481" s="1" t="n">
        <v>427.73</v>
      </c>
      <c r="C481" s="1" t="n">
        <v>0.14</v>
      </c>
      <c r="D481" s="1" t="n">
        <v>131.2</v>
      </c>
      <c r="E481" s="1" t="n">
        <v>-999.25</v>
      </c>
      <c r="F481" s="3" t="n">
        <v>0.935648148148148</v>
      </c>
      <c r="G481" s="1" t="s">
        <v>25</v>
      </c>
      <c r="H481" s="1" t="s">
        <v>27</v>
      </c>
      <c r="I481" s="1" t="n">
        <v>2009</v>
      </c>
      <c r="Z481" s="2" t="n">
        <v>2188</v>
      </c>
      <c r="AA481" s="2" t="n">
        <v>91.0841</v>
      </c>
    </row>
    <row r="482" customFormat="false" ht="12.75" hidden="false" customHeight="false" outlineLevel="0" collapsed="false">
      <c r="A482" s="1" t="n">
        <v>2472</v>
      </c>
      <c r="B482" s="1" t="n">
        <v>285.42</v>
      </c>
      <c r="C482" s="1" t="n">
        <v>0.21</v>
      </c>
      <c r="D482" s="1" t="n">
        <v>137.78</v>
      </c>
      <c r="E482" s="1" t="n">
        <v>-999.25</v>
      </c>
      <c r="F482" s="3" t="n">
        <v>0.935787037037037</v>
      </c>
      <c r="G482" s="1" t="s">
        <v>25</v>
      </c>
      <c r="H482" s="1" t="s">
        <v>27</v>
      </c>
      <c r="I482" s="1" t="n">
        <v>2009</v>
      </c>
      <c r="Z482" s="2" t="n">
        <v>2188.5</v>
      </c>
      <c r="AA482" s="2" t="n">
        <v>90.9641</v>
      </c>
    </row>
    <row r="483" customFormat="false" ht="12.75" hidden="false" customHeight="false" outlineLevel="0" collapsed="false">
      <c r="A483" s="1" t="n">
        <v>2473</v>
      </c>
      <c r="B483" s="1" t="n">
        <v>406.25</v>
      </c>
      <c r="C483" s="1" t="n">
        <v>0.15</v>
      </c>
      <c r="D483" s="1" t="n">
        <v>138.1</v>
      </c>
      <c r="E483" s="1" t="n">
        <v>-999.25</v>
      </c>
      <c r="F483" s="3" t="n">
        <v>0.935891203703704</v>
      </c>
      <c r="G483" s="1" t="s">
        <v>25</v>
      </c>
      <c r="H483" s="1" t="s">
        <v>27</v>
      </c>
      <c r="I483" s="1" t="n">
        <v>2009</v>
      </c>
      <c r="Z483" s="2" t="n">
        <v>2189</v>
      </c>
      <c r="AA483" s="2" t="n">
        <v>91.1</v>
      </c>
    </row>
    <row r="484" customFormat="false" ht="12.75" hidden="false" customHeight="false" outlineLevel="0" collapsed="false">
      <c r="A484" s="1" t="n">
        <v>2474</v>
      </c>
      <c r="B484" s="1" t="n">
        <v>378.46</v>
      </c>
      <c r="C484" s="1" t="n">
        <v>0.16</v>
      </c>
      <c r="D484" s="1" t="n">
        <v>138.94</v>
      </c>
      <c r="E484" s="1" t="n">
        <v>-999.25</v>
      </c>
      <c r="F484" s="3" t="n">
        <v>0.936006944444444</v>
      </c>
      <c r="G484" s="1" t="s">
        <v>25</v>
      </c>
      <c r="H484" s="1" t="s">
        <v>27</v>
      </c>
      <c r="I484" s="1" t="n">
        <v>2009</v>
      </c>
      <c r="Z484" s="2" t="n">
        <v>2189.5</v>
      </c>
      <c r="AA484" s="2" t="n">
        <v>92.7302</v>
      </c>
    </row>
    <row r="485" customFormat="false" ht="12.75" hidden="false" customHeight="false" outlineLevel="0" collapsed="false">
      <c r="A485" s="1" t="n">
        <v>2475</v>
      </c>
      <c r="B485" s="1" t="n">
        <v>357.23</v>
      </c>
      <c r="C485" s="1" t="n">
        <v>0.17</v>
      </c>
      <c r="D485" s="1" t="n">
        <v>137.97</v>
      </c>
      <c r="E485" s="1" t="n">
        <v>-999.25</v>
      </c>
      <c r="F485" s="3" t="n">
        <v>0.936111111111111</v>
      </c>
      <c r="G485" s="1" t="s">
        <v>25</v>
      </c>
      <c r="H485" s="1" t="s">
        <v>27</v>
      </c>
      <c r="I485" s="1" t="n">
        <v>2009</v>
      </c>
      <c r="Z485" s="2" t="n">
        <v>2190</v>
      </c>
      <c r="AA485" s="2" t="n">
        <v>89.5416</v>
      </c>
    </row>
    <row r="486" customFormat="false" ht="12.75" hidden="false" customHeight="false" outlineLevel="0" collapsed="false">
      <c r="A486" s="1" t="n">
        <v>2476</v>
      </c>
      <c r="B486" s="1" t="n">
        <v>78.71</v>
      </c>
      <c r="C486" s="1" t="n">
        <v>0.76</v>
      </c>
      <c r="D486" s="1" t="n">
        <v>78.69</v>
      </c>
      <c r="E486" s="1" t="n">
        <v>-999.25</v>
      </c>
      <c r="F486" s="3" t="n">
        <v>0.940185185185185</v>
      </c>
      <c r="G486" s="1" t="s">
        <v>25</v>
      </c>
      <c r="H486" s="1" t="s">
        <v>27</v>
      </c>
      <c r="I486" s="1" t="n">
        <v>2009</v>
      </c>
      <c r="Z486" s="2" t="n">
        <v>2190.5</v>
      </c>
      <c r="AA486" s="2" t="n">
        <v>89.8894</v>
      </c>
    </row>
    <row r="487" customFormat="false" ht="12.75" hidden="false" customHeight="false" outlineLevel="0" collapsed="false">
      <c r="A487" s="1" t="n">
        <v>2477</v>
      </c>
      <c r="B487" s="1" t="n">
        <v>1216.99</v>
      </c>
      <c r="C487" s="1" t="n">
        <v>0.05</v>
      </c>
      <c r="D487" s="1" t="n">
        <v>79.62</v>
      </c>
      <c r="E487" s="1" t="n">
        <v>-999.25</v>
      </c>
      <c r="F487" s="3" t="n">
        <v>0.940219907407407</v>
      </c>
      <c r="G487" s="1" t="s">
        <v>25</v>
      </c>
      <c r="H487" s="1" t="s">
        <v>27</v>
      </c>
      <c r="I487" s="1" t="n">
        <v>2009</v>
      </c>
      <c r="Z487" s="2" t="n">
        <v>2191</v>
      </c>
      <c r="AA487" s="2" t="n">
        <v>89.7648</v>
      </c>
    </row>
    <row r="488" customFormat="false" ht="12.75" hidden="false" customHeight="false" outlineLevel="0" collapsed="false">
      <c r="A488" s="1" t="n">
        <v>2478</v>
      </c>
      <c r="B488" s="1" t="n">
        <v>142.13</v>
      </c>
      <c r="C488" s="1" t="n">
        <v>0.42</v>
      </c>
      <c r="D488" s="1" t="n">
        <v>86.56</v>
      </c>
      <c r="E488" s="1" t="n">
        <v>-999.25</v>
      </c>
      <c r="F488" s="3" t="n">
        <v>0.940497685185185</v>
      </c>
      <c r="G488" s="1" t="s">
        <v>25</v>
      </c>
      <c r="H488" s="1" t="s">
        <v>27</v>
      </c>
      <c r="I488" s="1" t="n">
        <v>2009</v>
      </c>
      <c r="Z488" s="2" t="n">
        <v>2191.5</v>
      </c>
      <c r="AA488" s="2" t="n">
        <v>93.9083</v>
      </c>
    </row>
    <row r="489" customFormat="false" ht="12.75" hidden="false" customHeight="false" outlineLevel="0" collapsed="false">
      <c r="A489" s="1" t="n">
        <v>2479</v>
      </c>
      <c r="B489" s="1" t="n">
        <v>491.94</v>
      </c>
      <c r="C489" s="1" t="n">
        <v>0.12</v>
      </c>
      <c r="D489" s="1" t="n">
        <v>86.56</v>
      </c>
      <c r="E489" s="1" t="n">
        <v>-999.25</v>
      </c>
      <c r="F489" s="3" t="n">
        <v>0.940578703703704</v>
      </c>
      <c r="G489" s="1" t="s">
        <v>25</v>
      </c>
      <c r="H489" s="1" t="s">
        <v>27</v>
      </c>
      <c r="I489" s="1" t="n">
        <v>2009</v>
      </c>
      <c r="Z489" s="2" t="n">
        <v>2192</v>
      </c>
      <c r="AA489" s="2" t="n">
        <v>98.97</v>
      </c>
    </row>
    <row r="490" customFormat="false" ht="12.75" hidden="false" customHeight="false" outlineLevel="0" collapsed="false">
      <c r="A490" s="1" t="n">
        <v>2480</v>
      </c>
      <c r="B490" s="1" t="n">
        <v>484.72</v>
      </c>
      <c r="C490" s="1" t="n">
        <v>0.12</v>
      </c>
      <c r="D490" s="1" t="n">
        <v>86.56</v>
      </c>
      <c r="E490" s="1" t="n">
        <v>-999.25</v>
      </c>
      <c r="F490" s="3" t="n">
        <v>0.940671296296296</v>
      </c>
      <c r="G490" s="1" t="s">
        <v>25</v>
      </c>
      <c r="H490" s="1" t="s">
        <v>27</v>
      </c>
      <c r="I490" s="1" t="n">
        <v>2009</v>
      </c>
      <c r="Z490" s="2" t="n">
        <v>2192.5</v>
      </c>
      <c r="AA490" s="2" t="n">
        <v>101.182</v>
      </c>
    </row>
    <row r="491" customFormat="false" ht="12.75" hidden="false" customHeight="false" outlineLevel="0" collapsed="false">
      <c r="A491" s="1" t="n">
        <v>2481</v>
      </c>
      <c r="B491" s="1" t="n">
        <v>488.42</v>
      </c>
      <c r="C491" s="1" t="n">
        <v>0.12</v>
      </c>
      <c r="D491" s="1" t="n">
        <v>93.59</v>
      </c>
      <c r="E491" s="1" t="n">
        <v>-999.25</v>
      </c>
      <c r="F491" s="3" t="n">
        <v>0.940752314814815</v>
      </c>
      <c r="G491" s="1" t="s">
        <v>25</v>
      </c>
      <c r="H491" s="1" t="s">
        <v>27</v>
      </c>
      <c r="I491" s="1" t="n">
        <v>2009</v>
      </c>
      <c r="Z491" s="2" t="n">
        <v>2193</v>
      </c>
      <c r="AA491" s="2" t="n">
        <v>101.6412</v>
      </c>
    </row>
    <row r="492" customFormat="false" ht="12.75" hidden="false" customHeight="false" outlineLevel="0" collapsed="false">
      <c r="A492" s="1" t="n">
        <v>2482</v>
      </c>
      <c r="B492" s="1" t="n">
        <v>477</v>
      </c>
      <c r="C492" s="1" t="n">
        <v>0.13</v>
      </c>
      <c r="D492" s="1" t="n">
        <v>94.1</v>
      </c>
      <c r="E492" s="1" t="n">
        <v>-999.25</v>
      </c>
      <c r="F492" s="3" t="n">
        <v>0.940833333333333</v>
      </c>
      <c r="G492" s="1" t="s">
        <v>25</v>
      </c>
      <c r="H492" s="1" t="s">
        <v>27</v>
      </c>
      <c r="I492" s="1" t="n">
        <v>2009</v>
      </c>
      <c r="Z492" s="2" t="n">
        <v>2193.5</v>
      </c>
      <c r="AA492" s="2" t="n">
        <v>105.523</v>
      </c>
    </row>
    <row r="493" customFormat="false" ht="12.75" hidden="false" customHeight="false" outlineLevel="0" collapsed="false">
      <c r="A493" s="1" t="n">
        <v>2483</v>
      </c>
      <c r="B493" s="1" t="n">
        <v>468.13</v>
      </c>
      <c r="C493" s="1" t="n">
        <v>0.13</v>
      </c>
      <c r="D493" s="1" t="n">
        <v>94.1</v>
      </c>
      <c r="E493" s="1" t="n">
        <v>-999.25</v>
      </c>
      <c r="F493" s="3" t="n">
        <v>0.940925925925926</v>
      </c>
      <c r="G493" s="1" t="s">
        <v>25</v>
      </c>
      <c r="H493" s="1" t="s">
        <v>27</v>
      </c>
      <c r="I493" s="1" t="n">
        <v>2009</v>
      </c>
      <c r="Z493" s="2" t="n">
        <v>2194</v>
      </c>
      <c r="AA493" s="2" t="n">
        <v>96.2323</v>
      </c>
    </row>
    <row r="494" customFormat="false" ht="12.75" hidden="false" customHeight="false" outlineLevel="0" collapsed="false">
      <c r="A494" s="1" t="n">
        <v>2484</v>
      </c>
      <c r="B494" s="1" t="n">
        <v>444.51</v>
      </c>
      <c r="C494" s="1" t="n">
        <v>0.13</v>
      </c>
      <c r="D494" s="1" t="n">
        <v>93.06</v>
      </c>
      <c r="E494" s="1" t="n">
        <v>-999.25</v>
      </c>
      <c r="F494" s="3" t="n">
        <v>0.941018518518519</v>
      </c>
      <c r="G494" s="1" t="s">
        <v>25</v>
      </c>
      <c r="H494" s="1" t="s">
        <v>27</v>
      </c>
      <c r="I494" s="1" t="n">
        <v>2009</v>
      </c>
      <c r="Z494" s="2" t="n">
        <v>2194.5</v>
      </c>
      <c r="AA494" s="2" t="n">
        <v>85.6433</v>
      </c>
    </row>
    <row r="495" customFormat="false" ht="12.75" hidden="false" customHeight="false" outlineLevel="0" collapsed="false">
      <c r="A495" s="1" t="n">
        <v>2485</v>
      </c>
      <c r="B495" s="1" t="n">
        <v>491.56</v>
      </c>
      <c r="C495" s="1" t="n">
        <v>0.12</v>
      </c>
      <c r="D495" s="1" t="n">
        <v>90.44</v>
      </c>
      <c r="E495" s="1" t="n">
        <v>-999.25</v>
      </c>
      <c r="F495" s="3" t="n">
        <v>0.941099537037037</v>
      </c>
      <c r="G495" s="1" t="s">
        <v>25</v>
      </c>
      <c r="H495" s="1" t="s">
        <v>27</v>
      </c>
      <c r="I495" s="1" t="n">
        <v>2009</v>
      </c>
      <c r="Z495" s="2" t="n">
        <v>2195</v>
      </c>
      <c r="AA495" s="2" t="n">
        <v>76.4934</v>
      </c>
    </row>
    <row r="496" customFormat="false" ht="12.75" hidden="false" customHeight="false" outlineLevel="0" collapsed="false">
      <c r="A496" s="1" t="n">
        <v>2486</v>
      </c>
      <c r="B496" s="1" t="n">
        <v>404.88</v>
      </c>
      <c r="C496" s="1" t="n">
        <v>0.15</v>
      </c>
      <c r="D496" s="1" t="n">
        <v>94.07</v>
      </c>
      <c r="E496" s="1" t="n">
        <v>-999.25</v>
      </c>
      <c r="F496" s="3" t="n">
        <v>0.941203703703704</v>
      </c>
      <c r="G496" s="1" t="s">
        <v>25</v>
      </c>
      <c r="H496" s="1" t="s">
        <v>27</v>
      </c>
      <c r="I496" s="1" t="n">
        <v>2009</v>
      </c>
      <c r="Z496" s="2" t="n">
        <v>2195.5</v>
      </c>
      <c r="AA496" s="2" t="n">
        <v>84.2958</v>
      </c>
    </row>
    <row r="497" customFormat="false" ht="12.75" hidden="false" customHeight="false" outlineLevel="0" collapsed="false">
      <c r="A497" s="1" t="n">
        <v>2487</v>
      </c>
      <c r="B497" s="1" t="n">
        <v>434.47</v>
      </c>
      <c r="C497" s="1" t="n">
        <v>0.14</v>
      </c>
      <c r="D497" s="1" t="n">
        <v>94.11</v>
      </c>
      <c r="E497" s="1" t="n">
        <v>-999.25</v>
      </c>
      <c r="F497" s="3" t="n">
        <v>0.94130787037037</v>
      </c>
      <c r="G497" s="1" t="s">
        <v>25</v>
      </c>
      <c r="H497" s="1" t="s">
        <v>27</v>
      </c>
      <c r="I497" s="1" t="n">
        <v>2009</v>
      </c>
      <c r="Z497" s="2" t="n">
        <v>2196</v>
      </c>
      <c r="AA497" s="2" t="n">
        <v>91.3911</v>
      </c>
    </row>
    <row r="498" customFormat="false" ht="12.75" hidden="false" customHeight="false" outlineLevel="0" collapsed="false">
      <c r="A498" s="1" t="n">
        <v>2488</v>
      </c>
      <c r="B498" s="1" t="n">
        <v>447.58</v>
      </c>
      <c r="C498" s="1" t="n">
        <v>0.13</v>
      </c>
      <c r="D498" s="1" t="n">
        <v>94.11</v>
      </c>
      <c r="E498" s="1" t="n">
        <v>-999.25</v>
      </c>
      <c r="F498" s="3" t="n">
        <v>0.941400462962963</v>
      </c>
      <c r="G498" s="1" t="s">
        <v>25</v>
      </c>
      <c r="H498" s="1" t="s">
        <v>27</v>
      </c>
      <c r="I498" s="1" t="n">
        <v>2009</v>
      </c>
      <c r="Z498" s="2" t="n">
        <v>2196.5</v>
      </c>
      <c r="AA498" s="2" t="n">
        <v>91.807</v>
      </c>
    </row>
    <row r="499" customFormat="false" ht="12.75" hidden="false" customHeight="false" outlineLevel="0" collapsed="false">
      <c r="A499" s="1" t="n">
        <v>2489</v>
      </c>
      <c r="B499" s="1" t="n">
        <v>424.62</v>
      </c>
      <c r="C499" s="1" t="n">
        <v>0.14</v>
      </c>
      <c r="D499" s="1" t="n">
        <v>94.11</v>
      </c>
      <c r="E499" s="1" t="n">
        <v>-999.25</v>
      </c>
      <c r="F499" s="3" t="n">
        <v>0.941493055555556</v>
      </c>
      <c r="G499" s="1" t="s">
        <v>25</v>
      </c>
      <c r="H499" s="1" t="s">
        <v>27</v>
      </c>
      <c r="I499" s="1" t="n">
        <v>2009</v>
      </c>
      <c r="Z499" s="2" t="n">
        <v>2197</v>
      </c>
      <c r="AA499" s="2" t="n">
        <v>82.8587</v>
      </c>
    </row>
    <row r="500" customFormat="false" ht="12.75" hidden="false" customHeight="false" outlineLevel="0" collapsed="false">
      <c r="A500" s="1" t="n">
        <v>2490</v>
      </c>
      <c r="B500" s="1" t="n">
        <v>446.15</v>
      </c>
      <c r="C500" s="1" t="n">
        <v>0.13</v>
      </c>
      <c r="D500" s="1" t="n">
        <v>94.82</v>
      </c>
      <c r="E500" s="1" t="n">
        <v>-999.25</v>
      </c>
      <c r="F500" s="3" t="n">
        <v>0.941585648148148</v>
      </c>
      <c r="G500" s="1" t="s">
        <v>25</v>
      </c>
      <c r="H500" s="1" t="s">
        <v>27</v>
      </c>
      <c r="I500" s="1" t="n">
        <v>2009</v>
      </c>
      <c r="Z500" s="2" t="n">
        <v>2197.5</v>
      </c>
      <c r="AA500" s="2" t="n">
        <v>77.3133</v>
      </c>
    </row>
    <row r="501" customFormat="false" ht="12.75" hidden="false" customHeight="false" outlineLevel="0" collapsed="false">
      <c r="A501" s="1" t="n">
        <v>2491</v>
      </c>
      <c r="B501" s="1" t="n">
        <v>420.51</v>
      </c>
      <c r="C501" s="1" t="n">
        <v>0.14</v>
      </c>
      <c r="D501" s="1" t="n">
        <v>93.81</v>
      </c>
      <c r="E501" s="1" t="n">
        <v>-999.25</v>
      </c>
      <c r="F501" s="3" t="n">
        <v>0.941689814814815</v>
      </c>
      <c r="G501" s="1" t="s">
        <v>25</v>
      </c>
      <c r="H501" s="1" t="s">
        <v>27</v>
      </c>
      <c r="I501" s="1" t="n">
        <v>2009</v>
      </c>
      <c r="Z501" s="2" t="n">
        <v>2198</v>
      </c>
      <c r="AA501" s="2" t="n">
        <v>78.2526</v>
      </c>
    </row>
    <row r="502" customFormat="false" ht="12.75" hidden="false" customHeight="false" outlineLevel="0" collapsed="false">
      <c r="A502" s="1" t="n">
        <v>2492</v>
      </c>
      <c r="B502" s="1" t="n">
        <v>488.17</v>
      </c>
      <c r="C502" s="1" t="n">
        <v>0.12</v>
      </c>
      <c r="D502" s="1" t="n">
        <v>93.81</v>
      </c>
      <c r="E502" s="1" t="n">
        <v>-999.25</v>
      </c>
      <c r="F502" s="3" t="n">
        <v>0.941770833333333</v>
      </c>
      <c r="G502" s="1" t="s">
        <v>25</v>
      </c>
      <c r="H502" s="1" t="s">
        <v>27</v>
      </c>
      <c r="I502" s="1" t="n">
        <v>2009</v>
      </c>
      <c r="Z502" s="2" t="n">
        <v>2198.5</v>
      </c>
      <c r="AA502" s="2" t="n">
        <v>81.4864</v>
      </c>
    </row>
    <row r="503" customFormat="false" ht="12.75" hidden="false" customHeight="false" outlineLevel="0" collapsed="false">
      <c r="A503" s="1" t="n">
        <v>2493</v>
      </c>
      <c r="B503" s="1" t="n">
        <v>428.91</v>
      </c>
      <c r="C503" s="1" t="n">
        <v>0.14</v>
      </c>
      <c r="D503" s="1" t="n">
        <v>93.81</v>
      </c>
      <c r="E503" s="1" t="n">
        <v>-999.25</v>
      </c>
      <c r="F503" s="3" t="n">
        <v>0.941875</v>
      </c>
      <c r="G503" s="1" t="s">
        <v>25</v>
      </c>
      <c r="H503" s="1" t="s">
        <v>27</v>
      </c>
      <c r="I503" s="1" t="n">
        <v>2009</v>
      </c>
      <c r="Z503" s="2" t="n">
        <v>2199</v>
      </c>
      <c r="AA503" s="2" t="n">
        <v>85.9998</v>
      </c>
    </row>
    <row r="504" customFormat="false" ht="12.75" hidden="false" customHeight="false" outlineLevel="0" collapsed="false">
      <c r="A504" s="1" t="n">
        <v>2494</v>
      </c>
      <c r="B504" s="1" t="n">
        <v>419.13</v>
      </c>
      <c r="C504" s="1" t="n">
        <v>0.14</v>
      </c>
      <c r="D504" s="1" t="n">
        <v>88.03</v>
      </c>
      <c r="E504" s="1" t="n">
        <v>-999.25</v>
      </c>
      <c r="F504" s="3" t="n">
        <v>0.941967592592593</v>
      </c>
      <c r="G504" s="1" t="s">
        <v>25</v>
      </c>
      <c r="H504" s="1" t="s">
        <v>27</v>
      </c>
      <c r="I504" s="1" t="n">
        <v>2009</v>
      </c>
      <c r="Z504" s="2" t="n">
        <v>2199.5</v>
      </c>
      <c r="AA504" s="2" t="n">
        <v>89.3582</v>
      </c>
    </row>
    <row r="505" customFormat="false" ht="12.75" hidden="false" customHeight="false" outlineLevel="0" collapsed="false">
      <c r="A505" s="1" t="n">
        <v>2495</v>
      </c>
      <c r="B505" s="1" t="n">
        <v>448.79</v>
      </c>
      <c r="C505" s="1" t="n">
        <v>0.13</v>
      </c>
      <c r="D505" s="1" t="n">
        <v>86.88</v>
      </c>
      <c r="E505" s="1" t="n">
        <v>-999.25</v>
      </c>
      <c r="F505" s="3" t="n">
        <v>0.942060185185185</v>
      </c>
      <c r="G505" s="1" t="s">
        <v>25</v>
      </c>
      <c r="H505" s="1" t="s">
        <v>27</v>
      </c>
      <c r="I505" s="1" t="n">
        <v>2009</v>
      </c>
      <c r="Z505" s="2" t="n">
        <v>2200</v>
      </c>
      <c r="AA505" s="2" t="n">
        <v>89.4642</v>
      </c>
    </row>
    <row r="506" customFormat="false" ht="12.75" hidden="false" customHeight="false" outlineLevel="0" collapsed="false">
      <c r="A506" s="1" t="n">
        <v>2496</v>
      </c>
      <c r="B506" s="1" t="n">
        <v>393.26</v>
      </c>
      <c r="C506" s="1" t="n">
        <v>0.15</v>
      </c>
      <c r="D506" s="1" t="n">
        <v>79.44</v>
      </c>
      <c r="E506" s="1" t="n">
        <v>-999.25</v>
      </c>
      <c r="F506" s="3" t="n">
        <v>0.942164351851852</v>
      </c>
      <c r="G506" s="1" t="s">
        <v>25</v>
      </c>
      <c r="H506" s="1" t="s">
        <v>27</v>
      </c>
      <c r="I506" s="1" t="n">
        <v>2009</v>
      </c>
      <c r="Z506" s="2" t="n">
        <v>2200.5</v>
      </c>
      <c r="AA506" s="2" t="n">
        <v>95.1044</v>
      </c>
    </row>
    <row r="507" customFormat="false" ht="12.75" hidden="false" customHeight="false" outlineLevel="0" collapsed="false">
      <c r="A507" s="1" t="n">
        <v>2497</v>
      </c>
      <c r="B507" s="1" t="n">
        <v>452.53</v>
      </c>
      <c r="C507" s="1" t="n">
        <v>0.13</v>
      </c>
      <c r="D507" s="1" t="n">
        <v>79</v>
      </c>
      <c r="E507" s="1" t="n">
        <v>-999.25</v>
      </c>
      <c r="F507" s="3" t="n">
        <v>0.942256944444444</v>
      </c>
      <c r="G507" s="1" t="s">
        <v>25</v>
      </c>
      <c r="H507" s="1" t="s">
        <v>27</v>
      </c>
      <c r="I507" s="1" t="n">
        <v>2009</v>
      </c>
      <c r="Z507" s="2" t="n">
        <v>2201</v>
      </c>
      <c r="AA507" s="2" t="n">
        <v>94.9657</v>
      </c>
    </row>
    <row r="508" customFormat="false" ht="12.75" hidden="false" customHeight="false" outlineLevel="0" collapsed="false">
      <c r="A508" s="1" t="n">
        <v>2498</v>
      </c>
      <c r="B508" s="1" t="n">
        <v>415.53</v>
      </c>
      <c r="C508" s="1" t="n">
        <v>0.14</v>
      </c>
      <c r="D508" s="1" t="n">
        <v>79.7</v>
      </c>
      <c r="E508" s="1" t="n">
        <v>-999.25</v>
      </c>
      <c r="F508" s="3" t="n">
        <v>0.942361111111111</v>
      </c>
      <c r="G508" s="1" t="s">
        <v>25</v>
      </c>
      <c r="H508" s="1" t="s">
        <v>27</v>
      </c>
      <c r="I508" s="1" t="n">
        <v>2009</v>
      </c>
      <c r="Z508" s="2" t="n">
        <v>2201.5</v>
      </c>
      <c r="AA508" s="2" t="n">
        <v>88.3134</v>
      </c>
    </row>
    <row r="509" customFormat="false" ht="12.75" hidden="false" customHeight="false" outlineLevel="0" collapsed="false">
      <c r="A509" s="1" t="n">
        <v>2499</v>
      </c>
      <c r="B509" s="1" t="n">
        <v>408.69</v>
      </c>
      <c r="C509" s="1" t="n">
        <v>0.15</v>
      </c>
      <c r="D509" s="1" t="n">
        <v>75.75</v>
      </c>
      <c r="E509" s="1" t="n">
        <v>-999.25</v>
      </c>
      <c r="F509" s="3" t="n">
        <v>0.942465277777778</v>
      </c>
      <c r="G509" s="1" t="s">
        <v>25</v>
      </c>
      <c r="H509" s="1" t="s">
        <v>27</v>
      </c>
      <c r="I509" s="1" t="n">
        <v>2009</v>
      </c>
      <c r="Z509" s="2" t="n">
        <v>2202</v>
      </c>
      <c r="AA509" s="2" t="n">
        <v>80.3779</v>
      </c>
    </row>
    <row r="510" customFormat="false" ht="12.75" hidden="false" customHeight="false" outlineLevel="0" collapsed="false">
      <c r="A510" s="1" t="n">
        <v>2500</v>
      </c>
      <c r="B510" s="1" t="n">
        <v>464.61</v>
      </c>
      <c r="C510" s="1" t="n">
        <v>0.13</v>
      </c>
      <c r="D510" s="1" t="n">
        <v>71.93</v>
      </c>
      <c r="E510" s="1" t="n">
        <v>-999.25</v>
      </c>
      <c r="F510" s="3" t="n">
        <v>0.94255787037037</v>
      </c>
      <c r="G510" s="1" t="s">
        <v>25</v>
      </c>
      <c r="H510" s="1" t="s">
        <v>27</v>
      </c>
      <c r="I510" s="1" t="n">
        <v>2009</v>
      </c>
      <c r="Z510" s="2" t="n">
        <v>2202.5</v>
      </c>
      <c r="AA510" s="2" t="n">
        <v>76.2188</v>
      </c>
    </row>
    <row r="511" customFormat="false" ht="12.75" hidden="false" customHeight="false" outlineLevel="0" collapsed="false">
      <c r="A511" s="1" t="n">
        <v>2501</v>
      </c>
      <c r="B511" s="1" t="n">
        <v>430.55</v>
      </c>
      <c r="C511" s="1" t="n">
        <v>0.14</v>
      </c>
      <c r="D511" s="1" t="n">
        <v>71.93</v>
      </c>
      <c r="E511" s="1" t="n">
        <v>-999.25</v>
      </c>
      <c r="F511" s="3" t="n">
        <v>0.942650462962963</v>
      </c>
      <c r="G511" s="1" t="s">
        <v>25</v>
      </c>
      <c r="H511" s="1" t="s">
        <v>27</v>
      </c>
      <c r="I511" s="1" t="n">
        <v>2009</v>
      </c>
      <c r="Z511" s="2" t="n">
        <v>2203</v>
      </c>
      <c r="AA511" s="2" t="n">
        <v>77.7743</v>
      </c>
    </row>
    <row r="512" customFormat="false" ht="12.75" hidden="false" customHeight="false" outlineLevel="0" collapsed="false">
      <c r="A512" s="1" t="n">
        <v>2502</v>
      </c>
      <c r="B512" s="1" t="n">
        <v>443.74</v>
      </c>
      <c r="C512" s="1" t="n">
        <v>0.14</v>
      </c>
      <c r="D512" s="1" t="n">
        <v>71.93</v>
      </c>
      <c r="E512" s="1" t="n">
        <v>-999.25</v>
      </c>
      <c r="F512" s="3" t="n">
        <v>0.942743055555556</v>
      </c>
      <c r="G512" s="1" t="s">
        <v>25</v>
      </c>
      <c r="H512" s="1" t="s">
        <v>27</v>
      </c>
      <c r="I512" s="1" t="n">
        <v>2009</v>
      </c>
      <c r="Z512" s="2" t="n">
        <v>2203.5</v>
      </c>
      <c r="AA512" s="2" t="n">
        <v>81.2513</v>
      </c>
    </row>
    <row r="513" customFormat="false" ht="12.75" hidden="false" customHeight="false" outlineLevel="0" collapsed="false">
      <c r="A513" s="1" t="n">
        <v>2503</v>
      </c>
      <c r="B513" s="1" t="n">
        <v>429.98</v>
      </c>
      <c r="C513" s="1" t="n">
        <v>0.14</v>
      </c>
      <c r="D513" s="1" t="n">
        <v>71.93</v>
      </c>
      <c r="E513" s="1" t="n">
        <v>-999.25</v>
      </c>
      <c r="F513" s="3" t="n">
        <v>0.942847222222222</v>
      </c>
      <c r="G513" s="1" t="s">
        <v>25</v>
      </c>
      <c r="H513" s="1" t="s">
        <v>27</v>
      </c>
      <c r="I513" s="1" t="n">
        <v>2009</v>
      </c>
      <c r="Z513" s="2" t="n">
        <v>2204</v>
      </c>
      <c r="AA513" s="2" t="n">
        <v>82.1906</v>
      </c>
    </row>
    <row r="514" customFormat="false" ht="12.75" hidden="false" customHeight="false" outlineLevel="0" collapsed="false">
      <c r="A514" s="1" t="n">
        <v>2504</v>
      </c>
      <c r="B514" s="1" t="n">
        <v>430.22</v>
      </c>
      <c r="C514" s="1" t="n">
        <v>0.14</v>
      </c>
      <c r="D514" s="1" t="n">
        <v>72.62</v>
      </c>
      <c r="E514" s="1" t="n">
        <v>-999.25</v>
      </c>
      <c r="F514" s="3" t="n">
        <v>0.942939814814815</v>
      </c>
      <c r="G514" s="1" t="s">
        <v>25</v>
      </c>
      <c r="H514" s="1" t="s">
        <v>27</v>
      </c>
      <c r="I514" s="1" t="n">
        <v>2009</v>
      </c>
      <c r="Z514" s="2" t="n">
        <v>2204.5</v>
      </c>
      <c r="AA514" s="2" t="n">
        <v>82.1906</v>
      </c>
    </row>
    <row r="515" customFormat="false" ht="12.75" hidden="false" customHeight="false" outlineLevel="0" collapsed="false">
      <c r="A515" s="1" t="n">
        <v>2505</v>
      </c>
      <c r="B515" s="1" t="n">
        <v>440.77</v>
      </c>
      <c r="C515" s="1" t="n">
        <v>0.14</v>
      </c>
      <c r="D515" s="1" t="n">
        <v>77.98</v>
      </c>
      <c r="E515" s="1" t="n">
        <v>-999.25</v>
      </c>
      <c r="F515" s="3" t="n">
        <v>0.943032407407408</v>
      </c>
      <c r="G515" s="1" t="s">
        <v>25</v>
      </c>
      <c r="H515" s="1" t="s">
        <v>27</v>
      </c>
      <c r="I515" s="1" t="n">
        <v>2009</v>
      </c>
      <c r="Z515" s="2" t="n">
        <v>2205</v>
      </c>
      <c r="AA515" s="2" t="n">
        <v>81.3181</v>
      </c>
    </row>
    <row r="516" customFormat="false" ht="12.75" hidden="false" customHeight="false" outlineLevel="0" collapsed="false">
      <c r="A516" s="1" t="n">
        <v>2506</v>
      </c>
      <c r="B516" s="1" t="n">
        <v>373.44</v>
      </c>
      <c r="C516" s="1" t="n">
        <v>0.16</v>
      </c>
      <c r="D516" s="1" t="n">
        <v>79.78</v>
      </c>
      <c r="E516" s="1" t="n">
        <v>-999.25</v>
      </c>
      <c r="F516" s="3" t="n">
        <v>0.943136574074074</v>
      </c>
      <c r="G516" s="1" t="s">
        <v>25</v>
      </c>
      <c r="H516" s="1" t="s">
        <v>27</v>
      </c>
      <c r="I516" s="1" t="n">
        <v>2009</v>
      </c>
      <c r="Z516" s="2" t="n">
        <v>2205.5</v>
      </c>
      <c r="AA516" s="2" t="n">
        <v>84.28</v>
      </c>
    </row>
    <row r="517" customFormat="false" ht="12.75" hidden="false" customHeight="false" outlineLevel="0" collapsed="false">
      <c r="A517" s="1" t="n">
        <v>2507</v>
      </c>
      <c r="B517" s="1" t="n">
        <v>414.55</v>
      </c>
      <c r="C517" s="1" t="n">
        <v>0.14</v>
      </c>
      <c r="D517" s="1" t="n">
        <v>86.64</v>
      </c>
      <c r="E517" s="1" t="n">
        <v>-999.25</v>
      </c>
      <c r="F517" s="3" t="n">
        <v>0.943240740740741</v>
      </c>
      <c r="G517" s="1" t="s">
        <v>25</v>
      </c>
      <c r="H517" s="1" t="s">
        <v>27</v>
      </c>
      <c r="I517" s="1" t="n">
        <v>2009</v>
      </c>
      <c r="Z517" s="2" t="n">
        <v>2206</v>
      </c>
      <c r="AA517" s="2" t="n">
        <v>95.6388</v>
      </c>
    </row>
    <row r="518" customFormat="false" ht="12.75" hidden="false" customHeight="false" outlineLevel="0" collapsed="false">
      <c r="A518" s="1" t="n">
        <v>2508</v>
      </c>
      <c r="B518" s="1" t="n">
        <v>399.8</v>
      </c>
      <c r="C518" s="1" t="n">
        <v>0.15</v>
      </c>
      <c r="D518" s="1" t="n">
        <v>97.76</v>
      </c>
      <c r="E518" s="1" t="n">
        <v>-999.25</v>
      </c>
      <c r="F518" s="3" t="n">
        <v>0.943344907407408</v>
      </c>
      <c r="G518" s="1" t="s">
        <v>25</v>
      </c>
      <c r="H518" s="1" t="s">
        <v>27</v>
      </c>
      <c r="I518" s="1" t="n">
        <v>2009</v>
      </c>
      <c r="Z518" s="2" t="n">
        <v>2206.5</v>
      </c>
      <c r="AA518" s="2" t="n">
        <v>97.4707</v>
      </c>
    </row>
    <row r="519" customFormat="false" ht="12.75" hidden="false" customHeight="false" outlineLevel="0" collapsed="false">
      <c r="A519" s="1" t="n">
        <v>2509</v>
      </c>
      <c r="B519" s="1" t="n">
        <v>66.76</v>
      </c>
      <c r="C519" s="1" t="n">
        <v>0.9</v>
      </c>
      <c r="D519" s="1" t="n">
        <v>94.25</v>
      </c>
      <c r="E519" s="1" t="n">
        <v>-999.25</v>
      </c>
      <c r="F519" s="3" t="n">
        <v>0.948194444444445</v>
      </c>
      <c r="G519" s="1" t="s">
        <v>25</v>
      </c>
      <c r="H519" s="1" t="s">
        <v>27</v>
      </c>
      <c r="I519" s="1" t="n">
        <v>2009</v>
      </c>
      <c r="Z519" s="2" t="n">
        <v>2207</v>
      </c>
      <c r="AA519" s="2" t="n">
        <v>92.8763</v>
      </c>
    </row>
    <row r="520" customFormat="false" ht="12.75" hidden="false" customHeight="false" outlineLevel="0" collapsed="false">
      <c r="A520" s="1" t="n">
        <v>2510</v>
      </c>
      <c r="B520" s="1" t="n">
        <v>1226.07</v>
      </c>
      <c r="C520" s="1" t="n">
        <v>0.05</v>
      </c>
      <c r="D520" s="1" t="n">
        <v>99.57</v>
      </c>
      <c r="E520" s="1" t="n">
        <v>-999.25</v>
      </c>
      <c r="F520" s="3" t="n">
        <v>0.948229166666667</v>
      </c>
      <c r="G520" s="1" t="s">
        <v>25</v>
      </c>
      <c r="H520" s="1" t="s">
        <v>27</v>
      </c>
      <c r="I520" s="1" t="n">
        <v>2009</v>
      </c>
      <c r="Z520" s="2" t="n">
        <v>2207.5</v>
      </c>
      <c r="AA520" s="2" t="n">
        <v>85.4639</v>
      </c>
    </row>
    <row r="521" customFormat="false" ht="12.75" hidden="false" customHeight="false" outlineLevel="0" collapsed="false">
      <c r="A521" s="1" t="n">
        <v>2511</v>
      </c>
      <c r="B521" s="1" t="n">
        <v>982.91</v>
      </c>
      <c r="C521" s="1" t="n">
        <v>0.06</v>
      </c>
      <c r="D521" s="1" t="n">
        <v>100.95</v>
      </c>
      <c r="E521" s="1" t="n">
        <v>-999.25</v>
      </c>
      <c r="F521" s="3" t="n">
        <v>0.948263888888889</v>
      </c>
      <c r="G521" s="1" t="s">
        <v>25</v>
      </c>
      <c r="H521" s="1" t="s">
        <v>27</v>
      </c>
      <c r="I521" s="1" t="n">
        <v>2009</v>
      </c>
      <c r="Z521" s="2" t="n">
        <v>2208</v>
      </c>
      <c r="AA521" s="2" t="n">
        <v>83.8003</v>
      </c>
    </row>
    <row r="522" customFormat="false" ht="12.75" hidden="false" customHeight="false" outlineLevel="0" collapsed="false">
      <c r="A522" s="1" t="n">
        <v>2512</v>
      </c>
      <c r="B522" s="1" t="n">
        <v>155.36</v>
      </c>
      <c r="C522" s="1" t="n">
        <v>0.39</v>
      </c>
      <c r="D522" s="1" t="n">
        <v>116.74</v>
      </c>
      <c r="E522" s="1" t="n">
        <v>-999.25</v>
      </c>
      <c r="F522" s="3" t="n">
        <v>0.948506944444445</v>
      </c>
      <c r="G522" s="1" t="s">
        <v>25</v>
      </c>
      <c r="H522" s="1" t="s">
        <v>27</v>
      </c>
      <c r="I522" s="1" t="n">
        <v>2009</v>
      </c>
      <c r="Z522" s="2" t="n">
        <v>2208.5</v>
      </c>
      <c r="AA522" s="2" t="n">
        <v>83.7629</v>
      </c>
    </row>
    <row r="523" customFormat="false" ht="12.75" hidden="false" customHeight="false" outlineLevel="0" collapsed="false">
      <c r="A523" s="1" t="n">
        <v>2513</v>
      </c>
      <c r="B523" s="1" t="n">
        <v>461.32</v>
      </c>
      <c r="C523" s="1" t="n">
        <v>0.13</v>
      </c>
      <c r="D523" s="1" t="n">
        <v>119.46</v>
      </c>
      <c r="E523" s="1" t="n">
        <v>-999.25</v>
      </c>
      <c r="F523" s="3" t="n">
        <v>0.948599537037037</v>
      </c>
      <c r="G523" s="1" t="s">
        <v>25</v>
      </c>
      <c r="H523" s="1" t="s">
        <v>27</v>
      </c>
      <c r="I523" s="1" t="n">
        <v>2009</v>
      </c>
      <c r="Z523" s="2" t="n">
        <v>2209</v>
      </c>
      <c r="AA523" s="2" t="n">
        <v>87.178</v>
      </c>
    </row>
    <row r="524" customFormat="false" ht="12.75" hidden="false" customHeight="false" outlineLevel="0" collapsed="false">
      <c r="A524" s="1" t="n">
        <v>2514</v>
      </c>
      <c r="B524" s="1" t="n">
        <v>474.36</v>
      </c>
      <c r="C524" s="1" t="n">
        <v>0.13</v>
      </c>
      <c r="D524" s="1" t="n">
        <v>123.16</v>
      </c>
      <c r="E524" s="1" t="n">
        <v>-999.25</v>
      </c>
      <c r="F524" s="3" t="n">
        <v>0.948680555555556</v>
      </c>
      <c r="G524" s="1" t="s">
        <v>25</v>
      </c>
      <c r="H524" s="1" t="s">
        <v>27</v>
      </c>
      <c r="I524" s="1" t="n">
        <v>2009</v>
      </c>
      <c r="Z524" s="2" t="n">
        <v>2209.5</v>
      </c>
      <c r="AA524" s="2" t="n">
        <v>84.8212</v>
      </c>
    </row>
    <row r="525" customFormat="false" ht="12.75" hidden="false" customHeight="false" outlineLevel="0" collapsed="false">
      <c r="A525" s="1" t="n">
        <v>2515</v>
      </c>
      <c r="B525" s="1" t="n">
        <v>512.62</v>
      </c>
      <c r="C525" s="1" t="n">
        <v>0.12</v>
      </c>
      <c r="D525" s="1" t="n">
        <v>123.21</v>
      </c>
      <c r="E525" s="1" t="n">
        <v>-999.25</v>
      </c>
      <c r="F525" s="3" t="n">
        <v>0.948773148148148</v>
      </c>
      <c r="G525" s="1" t="s">
        <v>25</v>
      </c>
      <c r="H525" s="1" t="s">
        <v>27</v>
      </c>
      <c r="I525" s="1" t="n">
        <v>2009</v>
      </c>
      <c r="Z525" s="2" t="n">
        <v>2210</v>
      </c>
      <c r="AA525" s="2" t="n">
        <v>85.5518</v>
      </c>
    </row>
    <row r="526" customFormat="false" ht="12.75" hidden="false" customHeight="false" outlineLevel="0" collapsed="false">
      <c r="A526" s="1" t="n">
        <v>2516</v>
      </c>
      <c r="B526" s="1" t="n">
        <v>446.86</v>
      </c>
      <c r="C526" s="1" t="n">
        <v>0.13</v>
      </c>
      <c r="D526" s="1" t="n">
        <v>123.21</v>
      </c>
      <c r="E526" s="1" t="n">
        <v>-999.25</v>
      </c>
      <c r="F526" s="3" t="n">
        <v>0.948854166666667</v>
      </c>
      <c r="G526" s="1" t="s">
        <v>25</v>
      </c>
      <c r="H526" s="1" t="s">
        <v>27</v>
      </c>
      <c r="I526" s="1" t="n">
        <v>2009</v>
      </c>
      <c r="Z526" s="2" t="n">
        <v>2210.5</v>
      </c>
      <c r="AA526" s="2" t="n">
        <v>86.5084</v>
      </c>
    </row>
    <row r="527" customFormat="false" ht="12.75" hidden="false" customHeight="false" outlineLevel="0" collapsed="false">
      <c r="A527" s="1" t="n">
        <v>2517</v>
      </c>
      <c r="B527" s="1" t="n">
        <v>465.05</v>
      </c>
      <c r="C527" s="1" t="n">
        <v>0.13</v>
      </c>
      <c r="D527" s="1" t="n">
        <v>123.21</v>
      </c>
      <c r="E527" s="1" t="n">
        <v>-999.25</v>
      </c>
      <c r="F527" s="3" t="n">
        <v>0.948946759259259</v>
      </c>
      <c r="G527" s="1" t="s">
        <v>25</v>
      </c>
      <c r="H527" s="1" t="s">
        <v>27</v>
      </c>
      <c r="I527" s="1" t="n">
        <v>2009</v>
      </c>
      <c r="Z527" s="2" t="n">
        <v>2211</v>
      </c>
      <c r="AA527" s="2" t="n">
        <v>89.0121</v>
      </c>
    </row>
    <row r="528" customFormat="false" ht="12.75" hidden="false" customHeight="false" outlineLevel="0" collapsed="false">
      <c r="A528" s="1" t="n">
        <v>2518</v>
      </c>
      <c r="B528" s="1" t="n">
        <v>437.7</v>
      </c>
      <c r="C528" s="1" t="n">
        <v>0.14</v>
      </c>
      <c r="D528" s="1" t="n">
        <v>117.84</v>
      </c>
      <c r="E528" s="1" t="n">
        <v>-999.25</v>
      </c>
      <c r="F528" s="3" t="n">
        <v>0.949039351851852</v>
      </c>
      <c r="G528" s="1" t="s">
        <v>25</v>
      </c>
      <c r="H528" s="1" t="s">
        <v>27</v>
      </c>
      <c r="I528" s="1" t="n">
        <v>2009</v>
      </c>
      <c r="Z528" s="2" t="n">
        <v>2211.5</v>
      </c>
      <c r="AA528" s="2" t="n">
        <v>89.844</v>
      </c>
    </row>
    <row r="529" customFormat="false" ht="12.75" hidden="false" customHeight="false" outlineLevel="0" collapsed="false">
      <c r="A529" s="1" t="n">
        <v>2519</v>
      </c>
      <c r="B529" s="1" t="n">
        <v>418.75</v>
      </c>
      <c r="C529" s="1" t="n">
        <v>0.14</v>
      </c>
      <c r="D529" s="1" t="n">
        <v>116.46</v>
      </c>
      <c r="E529" s="1" t="n">
        <v>-999.25</v>
      </c>
      <c r="F529" s="3" t="n">
        <v>0.949143518518519</v>
      </c>
      <c r="G529" s="1" t="s">
        <v>25</v>
      </c>
      <c r="H529" s="1" t="s">
        <v>27</v>
      </c>
      <c r="I529" s="1" t="n">
        <v>2009</v>
      </c>
      <c r="Z529" s="2" t="n">
        <v>2212</v>
      </c>
      <c r="AA529" s="2" t="n">
        <v>81.6423</v>
      </c>
    </row>
    <row r="530" customFormat="false" ht="12.75" hidden="false" customHeight="false" outlineLevel="0" collapsed="false">
      <c r="A530" s="1" t="n">
        <v>2520</v>
      </c>
      <c r="B530" s="1" t="n">
        <v>453.52</v>
      </c>
      <c r="C530" s="1" t="n">
        <v>0.13</v>
      </c>
      <c r="D530" s="1" t="n">
        <v>115.9</v>
      </c>
      <c r="E530" s="1" t="n">
        <v>-999.25</v>
      </c>
      <c r="F530" s="3" t="n">
        <v>0.949236111111111</v>
      </c>
      <c r="G530" s="1" t="s">
        <v>25</v>
      </c>
      <c r="H530" s="1" t="s">
        <v>27</v>
      </c>
      <c r="I530" s="1" t="n">
        <v>2009</v>
      </c>
      <c r="Z530" s="2" t="n">
        <v>2212.5</v>
      </c>
      <c r="AA530" s="2" t="n">
        <v>83.8715</v>
      </c>
    </row>
    <row r="531" customFormat="false" ht="12.75" hidden="false" customHeight="false" outlineLevel="0" collapsed="false">
      <c r="A531" s="1" t="n">
        <v>2521</v>
      </c>
      <c r="B531" s="1" t="n">
        <v>432.31</v>
      </c>
      <c r="C531" s="1" t="n">
        <v>0.14</v>
      </c>
      <c r="D531" s="1" t="n">
        <v>109.07</v>
      </c>
      <c r="E531" s="1" t="n">
        <v>-999.25</v>
      </c>
      <c r="F531" s="3" t="n">
        <v>0.949328703703704</v>
      </c>
      <c r="G531" s="1" t="s">
        <v>25</v>
      </c>
      <c r="H531" s="1" t="s">
        <v>27</v>
      </c>
      <c r="I531" s="1" t="n">
        <v>2009</v>
      </c>
      <c r="Z531" s="2" t="n">
        <v>2213</v>
      </c>
      <c r="AA531" s="2" t="n">
        <v>84.2874</v>
      </c>
    </row>
    <row r="532" customFormat="false" ht="12.75" hidden="false" customHeight="false" outlineLevel="0" collapsed="false">
      <c r="A532" s="1" t="n">
        <v>2522</v>
      </c>
      <c r="B532" s="1" t="n">
        <v>433.96</v>
      </c>
      <c r="C532" s="1" t="n">
        <v>0.14</v>
      </c>
      <c r="D532" s="1" t="n">
        <v>109.07</v>
      </c>
      <c r="E532" s="1" t="n">
        <v>-999.25</v>
      </c>
      <c r="F532" s="3" t="n">
        <v>0.949421296296296</v>
      </c>
      <c r="G532" s="1" t="s">
        <v>25</v>
      </c>
      <c r="H532" s="1" t="s">
        <v>27</v>
      </c>
      <c r="I532" s="1" t="n">
        <v>2009</v>
      </c>
      <c r="Z532" s="2" t="n">
        <v>2213.5</v>
      </c>
      <c r="AA532" s="2" t="n">
        <v>93.7618</v>
      </c>
    </row>
    <row r="533" customFormat="false" ht="12.75" hidden="false" customHeight="false" outlineLevel="0" collapsed="false">
      <c r="A533" s="1" t="n">
        <v>2523</v>
      </c>
      <c r="B533" s="1" t="n">
        <v>426.76</v>
      </c>
      <c r="C533" s="1" t="n">
        <v>0.14</v>
      </c>
      <c r="D533" s="1" t="n">
        <v>109.07</v>
      </c>
      <c r="E533" s="1" t="n">
        <v>-999.25</v>
      </c>
      <c r="F533" s="3" t="n">
        <v>0.949525462962963</v>
      </c>
      <c r="G533" s="1" t="s">
        <v>25</v>
      </c>
      <c r="H533" s="1" t="s">
        <v>27</v>
      </c>
      <c r="I533" s="1" t="n">
        <v>2009</v>
      </c>
      <c r="Z533" s="2" t="n">
        <v>2214</v>
      </c>
      <c r="AA533" s="2" t="n">
        <v>89.5475</v>
      </c>
    </row>
    <row r="534" customFormat="false" ht="12.75" hidden="false" customHeight="false" outlineLevel="0" collapsed="false">
      <c r="A534" s="1" t="n">
        <v>2524</v>
      </c>
      <c r="B534" s="1" t="n">
        <v>449.56</v>
      </c>
      <c r="C534" s="1" t="n">
        <v>0.13</v>
      </c>
      <c r="D534" s="1" t="n">
        <v>102.72</v>
      </c>
      <c r="E534" s="1" t="n">
        <v>-999.25</v>
      </c>
      <c r="F534" s="3" t="n">
        <v>0.949618055555556</v>
      </c>
      <c r="G534" s="1" t="s">
        <v>25</v>
      </c>
      <c r="H534" s="1" t="s">
        <v>27</v>
      </c>
      <c r="I534" s="1" t="n">
        <v>2009</v>
      </c>
      <c r="Z534" s="2" t="n">
        <v>2214.5</v>
      </c>
      <c r="AA534" s="2" t="n">
        <v>85.943</v>
      </c>
    </row>
    <row r="535" customFormat="false" ht="12.75" hidden="false" customHeight="false" outlineLevel="0" collapsed="false">
      <c r="A535" s="1" t="n">
        <v>2525</v>
      </c>
      <c r="B535" s="1" t="n">
        <v>429.35</v>
      </c>
      <c r="C535" s="1" t="n">
        <v>0.14</v>
      </c>
      <c r="D535" s="1" t="n">
        <v>101.01</v>
      </c>
      <c r="E535" s="1" t="n">
        <v>-999.25</v>
      </c>
      <c r="F535" s="3" t="n">
        <v>0.949710648148148</v>
      </c>
      <c r="G535" s="1" t="s">
        <v>25</v>
      </c>
      <c r="H535" s="1" t="s">
        <v>27</v>
      </c>
      <c r="I535" s="1" t="n">
        <v>2009</v>
      </c>
      <c r="Z535" s="2" t="n">
        <v>2215</v>
      </c>
      <c r="AA535" s="2" t="n">
        <v>80.1966</v>
      </c>
    </row>
    <row r="536" customFormat="false" ht="12.75" hidden="false" customHeight="false" outlineLevel="0" collapsed="false">
      <c r="A536" s="1" t="n">
        <v>2526</v>
      </c>
      <c r="B536" s="1" t="n">
        <v>444.18</v>
      </c>
      <c r="C536" s="1" t="n">
        <v>0.14</v>
      </c>
      <c r="D536" s="1" t="n">
        <v>95.31</v>
      </c>
      <c r="E536" s="1" t="n">
        <v>-999.25</v>
      </c>
      <c r="F536" s="3" t="n">
        <v>0.949803240740741</v>
      </c>
      <c r="G536" s="1" t="s">
        <v>25</v>
      </c>
      <c r="H536" s="1" t="s">
        <v>27</v>
      </c>
      <c r="I536" s="1" t="n">
        <v>2009</v>
      </c>
      <c r="Z536" s="2" t="n">
        <v>2215.5</v>
      </c>
      <c r="AA536" s="2" t="n">
        <v>94.2346</v>
      </c>
    </row>
    <row r="537" customFormat="false" ht="12.75" hidden="false" customHeight="false" outlineLevel="0" collapsed="false">
      <c r="A537" s="1" t="n">
        <v>2527</v>
      </c>
      <c r="B537" s="1" t="n">
        <v>456.26</v>
      </c>
      <c r="C537" s="1" t="n">
        <v>0.13</v>
      </c>
      <c r="D537" s="1" t="n">
        <v>94.56</v>
      </c>
      <c r="E537" s="1" t="n">
        <v>-999.25</v>
      </c>
      <c r="F537" s="3" t="n">
        <v>0.949895833333333</v>
      </c>
      <c r="G537" s="1" t="s">
        <v>25</v>
      </c>
      <c r="H537" s="1" t="s">
        <v>27</v>
      </c>
      <c r="I537" s="1" t="n">
        <v>2009</v>
      </c>
      <c r="Z537" s="2" t="n">
        <v>2216</v>
      </c>
      <c r="AA537" s="2" t="n">
        <v>98.058</v>
      </c>
    </row>
    <row r="538" customFormat="false" ht="12.75" hidden="false" customHeight="false" outlineLevel="0" collapsed="false">
      <c r="A538" s="1" t="n">
        <v>2528</v>
      </c>
      <c r="B538" s="1" t="n">
        <v>417.77</v>
      </c>
      <c r="C538" s="1" t="n">
        <v>0.14</v>
      </c>
      <c r="D538" s="1" t="n">
        <v>93.81</v>
      </c>
      <c r="E538" s="1" t="n">
        <v>-999.25</v>
      </c>
      <c r="F538" s="3" t="n">
        <v>0.95</v>
      </c>
      <c r="G538" s="1" t="s">
        <v>25</v>
      </c>
      <c r="H538" s="1" t="s">
        <v>27</v>
      </c>
      <c r="I538" s="1" t="n">
        <v>2009</v>
      </c>
      <c r="Z538" s="2" t="n">
        <v>2216.5</v>
      </c>
      <c r="AA538" s="2" t="n">
        <v>103.6408</v>
      </c>
    </row>
    <row r="539" customFormat="false" ht="12.75" hidden="false" customHeight="false" outlineLevel="0" collapsed="false">
      <c r="A539" s="1" t="n">
        <v>2529</v>
      </c>
      <c r="B539" s="1" t="n">
        <v>451.43</v>
      </c>
      <c r="C539" s="1" t="n">
        <v>0.13</v>
      </c>
      <c r="D539" s="1" t="n">
        <v>90.3</v>
      </c>
      <c r="E539" s="1" t="n">
        <v>-999.25</v>
      </c>
      <c r="F539" s="3" t="n">
        <v>0.950092592592593</v>
      </c>
      <c r="G539" s="1" t="s">
        <v>25</v>
      </c>
      <c r="H539" s="1" t="s">
        <v>27</v>
      </c>
      <c r="I539" s="1" t="n">
        <v>2009</v>
      </c>
      <c r="Z539" s="2" t="n">
        <v>2217</v>
      </c>
      <c r="AA539" s="2" t="n">
        <v>93.7775</v>
      </c>
    </row>
    <row r="540" customFormat="false" ht="12.75" hidden="false" customHeight="false" outlineLevel="0" collapsed="false">
      <c r="A540" s="1" t="n">
        <v>2530</v>
      </c>
      <c r="B540" s="1" t="n">
        <v>443.63</v>
      </c>
      <c r="C540" s="1" t="n">
        <v>0.14</v>
      </c>
      <c r="D540" s="1" t="n">
        <v>87.26</v>
      </c>
      <c r="E540" s="1" t="n">
        <v>-999.25</v>
      </c>
      <c r="F540" s="3" t="n">
        <v>0.950185185185185</v>
      </c>
      <c r="G540" s="1" t="s">
        <v>25</v>
      </c>
      <c r="H540" s="1" t="s">
        <v>27</v>
      </c>
      <c r="I540" s="1" t="n">
        <v>2009</v>
      </c>
      <c r="Z540" s="2" t="n">
        <v>2217.5</v>
      </c>
      <c r="AA540" s="2" t="n">
        <v>94.5401</v>
      </c>
    </row>
    <row r="541" customFormat="false" ht="12.75" hidden="false" customHeight="false" outlineLevel="0" collapsed="false">
      <c r="A541" s="1" t="n">
        <v>2531</v>
      </c>
      <c r="B541" s="1" t="n">
        <v>421.55</v>
      </c>
      <c r="C541" s="1" t="n">
        <v>0.14</v>
      </c>
      <c r="D541" s="1" t="n">
        <v>86.7</v>
      </c>
      <c r="E541" s="1" t="n">
        <v>-999.25</v>
      </c>
      <c r="F541" s="3" t="n">
        <v>0.950277777777778</v>
      </c>
      <c r="G541" s="1" t="s">
        <v>25</v>
      </c>
      <c r="H541" s="1" t="s">
        <v>27</v>
      </c>
      <c r="I541" s="1" t="n">
        <v>2009</v>
      </c>
      <c r="Z541" s="2" t="n">
        <v>2218</v>
      </c>
      <c r="AA541" s="2" t="n">
        <v>87.6083</v>
      </c>
    </row>
    <row r="542" customFormat="false" ht="12.75" hidden="false" customHeight="false" outlineLevel="0" collapsed="false">
      <c r="A542" s="1" t="n">
        <v>2532</v>
      </c>
      <c r="B542" s="1" t="n">
        <v>447.91</v>
      </c>
      <c r="C542" s="1" t="n">
        <v>0.13</v>
      </c>
      <c r="D542" s="1" t="n">
        <v>86.7</v>
      </c>
      <c r="E542" s="1" t="n">
        <v>-999.25</v>
      </c>
      <c r="F542" s="3" t="n">
        <v>0.95037037037037</v>
      </c>
      <c r="G542" s="1" t="s">
        <v>25</v>
      </c>
      <c r="H542" s="1" t="s">
        <v>27</v>
      </c>
      <c r="I542" s="1" t="n">
        <v>2009</v>
      </c>
      <c r="Z542" s="2" t="n">
        <v>2218.5</v>
      </c>
      <c r="AA542" s="2" t="n">
        <v>89.8772</v>
      </c>
    </row>
    <row r="543" customFormat="false" ht="12.75" hidden="false" customHeight="false" outlineLevel="0" collapsed="false">
      <c r="A543" s="1" t="n">
        <v>2533</v>
      </c>
      <c r="B543" s="1" t="n">
        <v>432.03</v>
      </c>
      <c r="C543" s="1" t="n">
        <v>0.14</v>
      </c>
      <c r="D543" s="1" t="n">
        <v>85.85</v>
      </c>
      <c r="E543" s="1" t="n">
        <v>-999.25</v>
      </c>
      <c r="F543" s="3" t="n">
        <v>0.950474537037037</v>
      </c>
      <c r="G543" s="1" t="s">
        <v>25</v>
      </c>
      <c r="H543" s="1" t="s">
        <v>27</v>
      </c>
      <c r="I543" s="1" t="n">
        <v>2009</v>
      </c>
      <c r="Z543" s="2" t="n">
        <v>2219</v>
      </c>
      <c r="AA543" s="2" t="n">
        <v>95.5502</v>
      </c>
    </row>
    <row r="544" customFormat="false" ht="12.75" hidden="false" customHeight="false" outlineLevel="0" collapsed="false">
      <c r="A544" s="1" t="n">
        <v>2534</v>
      </c>
      <c r="B544" s="1" t="n">
        <v>436.27</v>
      </c>
      <c r="C544" s="1" t="n">
        <v>0.14</v>
      </c>
      <c r="D544" s="1" t="n">
        <v>86.78</v>
      </c>
      <c r="E544" s="1" t="n">
        <v>-999.25</v>
      </c>
      <c r="F544" s="3" t="n">
        <v>0.95056712962963</v>
      </c>
      <c r="G544" s="1" t="s">
        <v>25</v>
      </c>
      <c r="H544" s="1" t="s">
        <v>27</v>
      </c>
      <c r="I544" s="1" t="n">
        <v>2009</v>
      </c>
      <c r="Z544" s="2" t="n">
        <v>2219.5</v>
      </c>
      <c r="AA544" s="2" t="n">
        <v>102.6456</v>
      </c>
    </row>
    <row r="545" customFormat="false" ht="12.75" hidden="false" customHeight="false" outlineLevel="0" collapsed="false">
      <c r="A545" s="1" t="n">
        <v>2535</v>
      </c>
      <c r="B545" s="1" t="n">
        <v>439.89</v>
      </c>
      <c r="C545" s="1" t="n">
        <v>0.14</v>
      </c>
      <c r="D545" s="1" t="n">
        <v>79.8</v>
      </c>
      <c r="E545" s="1" t="n">
        <v>-999.25</v>
      </c>
      <c r="F545" s="3" t="n">
        <v>0.950659722222222</v>
      </c>
      <c r="G545" s="1" t="s">
        <v>25</v>
      </c>
      <c r="H545" s="1" t="s">
        <v>27</v>
      </c>
      <c r="I545" s="1" t="n">
        <v>2009</v>
      </c>
      <c r="Z545" s="2" t="n">
        <v>2220</v>
      </c>
      <c r="AA545" s="2" t="n">
        <v>104.3175</v>
      </c>
    </row>
    <row r="546" customFormat="false" ht="12.75" hidden="false" customHeight="false" outlineLevel="0" collapsed="false">
      <c r="A546" s="1" t="n">
        <v>2536</v>
      </c>
      <c r="B546" s="1" t="n">
        <v>427.54</v>
      </c>
      <c r="C546" s="1" t="n">
        <v>0.14</v>
      </c>
      <c r="D546" s="1" t="n">
        <v>78.93</v>
      </c>
      <c r="E546" s="1" t="n">
        <v>-999.25</v>
      </c>
      <c r="F546" s="3" t="n">
        <v>0.950763888888889</v>
      </c>
      <c r="G546" s="1" t="s">
        <v>25</v>
      </c>
      <c r="H546" s="1" t="s">
        <v>27</v>
      </c>
      <c r="I546" s="1" t="n">
        <v>2009</v>
      </c>
      <c r="Z546" s="2" t="n">
        <v>2220.5</v>
      </c>
      <c r="AA546" s="2" t="n">
        <v>92.6721</v>
      </c>
    </row>
    <row r="547" customFormat="false" ht="12.75" hidden="false" customHeight="false" outlineLevel="0" collapsed="false">
      <c r="A547" s="1" t="n">
        <v>2537</v>
      </c>
      <c r="B547" s="1" t="n">
        <v>466.26</v>
      </c>
      <c r="C547" s="1" t="n">
        <v>0.13</v>
      </c>
      <c r="D547" s="1" t="n">
        <v>78.93</v>
      </c>
      <c r="E547" s="1" t="n">
        <v>-999.25</v>
      </c>
      <c r="F547" s="3" t="n">
        <v>0.950856481481481</v>
      </c>
      <c r="G547" s="1" t="s">
        <v>25</v>
      </c>
      <c r="H547" s="1" t="s">
        <v>27</v>
      </c>
      <c r="I547" s="1" t="n">
        <v>2009</v>
      </c>
      <c r="Z547" s="2" t="n">
        <v>2221</v>
      </c>
      <c r="AA547" s="2" t="n">
        <v>91.0002</v>
      </c>
    </row>
    <row r="548" customFormat="false" ht="12.75" hidden="false" customHeight="false" outlineLevel="0" collapsed="false">
      <c r="A548" s="1" t="n">
        <v>2538</v>
      </c>
      <c r="B548" s="1" t="n">
        <v>413.86</v>
      </c>
      <c r="C548" s="1" t="n">
        <v>0.14</v>
      </c>
      <c r="D548" s="1" t="n">
        <v>79.77</v>
      </c>
      <c r="E548" s="1" t="n">
        <v>-999.25</v>
      </c>
      <c r="F548" s="3" t="n">
        <v>0.950949074074074</v>
      </c>
      <c r="G548" s="1" t="s">
        <v>25</v>
      </c>
      <c r="H548" s="1" t="s">
        <v>27</v>
      </c>
      <c r="I548" s="1" t="n">
        <v>2009</v>
      </c>
      <c r="Z548" s="2" t="n">
        <v>2221.5</v>
      </c>
      <c r="AA548" s="2" t="n">
        <v>84.4455</v>
      </c>
    </row>
    <row r="549" customFormat="false" ht="12.75" hidden="false" customHeight="false" outlineLevel="0" collapsed="false">
      <c r="A549" s="1" t="n">
        <v>2539</v>
      </c>
      <c r="B549" s="1" t="n">
        <v>416.99</v>
      </c>
      <c r="C549" s="1" t="n">
        <v>0.14</v>
      </c>
      <c r="D549" s="1" t="n">
        <v>79.1</v>
      </c>
      <c r="E549" s="1" t="n">
        <v>-999.25</v>
      </c>
      <c r="F549" s="3" t="n">
        <v>0.951053240740741</v>
      </c>
      <c r="G549" s="1" t="s">
        <v>25</v>
      </c>
      <c r="H549" s="1" t="s">
        <v>27</v>
      </c>
      <c r="I549" s="1" t="n">
        <v>2009</v>
      </c>
      <c r="Z549" s="2" t="n">
        <v>2222</v>
      </c>
      <c r="AA549" s="2" t="n">
        <v>87.074</v>
      </c>
    </row>
    <row r="550" customFormat="false" ht="12.75" hidden="false" customHeight="false" outlineLevel="0" collapsed="false">
      <c r="A550" s="1" t="n">
        <v>2540</v>
      </c>
      <c r="B550" s="1" t="n">
        <v>399.32</v>
      </c>
      <c r="C550" s="1" t="n">
        <v>0.15</v>
      </c>
      <c r="D550" s="1" t="n">
        <v>78.9</v>
      </c>
      <c r="E550" s="1" t="n">
        <v>-999.25</v>
      </c>
      <c r="F550" s="3" t="n">
        <v>0.951157407407408</v>
      </c>
      <c r="G550" s="1" t="s">
        <v>25</v>
      </c>
      <c r="H550" s="1" t="s">
        <v>27</v>
      </c>
      <c r="I550" s="1" t="n">
        <v>2009</v>
      </c>
      <c r="Z550" s="2" t="n">
        <v>2222.5</v>
      </c>
      <c r="AA550" s="2" t="n">
        <v>88.4266</v>
      </c>
    </row>
    <row r="551" customFormat="false" ht="12.75" hidden="false" customHeight="false" outlineLevel="0" collapsed="false">
      <c r="A551" s="1" t="n">
        <v>2541</v>
      </c>
      <c r="B551" s="1" t="n">
        <v>403.52</v>
      </c>
      <c r="C551" s="1" t="n">
        <v>0.15</v>
      </c>
      <c r="D551" s="1" t="n">
        <v>86.12</v>
      </c>
      <c r="E551" s="1" t="n">
        <v>-999.25</v>
      </c>
      <c r="F551" s="3" t="n">
        <v>0.951261574074074</v>
      </c>
      <c r="G551" s="1" t="s">
        <v>25</v>
      </c>
      <c r="H551" s="1" t="s">
        <v>27</v>
      </c>
      <c r="I551" s="1" t="n">
        <v>2009</v>
      </c>
      <c r="Z551" s="2" t="n">
        <v>2223</v>
      </c>
      <c r="AA551" s="2" t="n">
        <v>90.3675</v>
      </c>
    </row>
    <row r="552" customFormat="false" ht="12.75" hidden="false" customHeight="false" outlineLevel="0" collapsed="false">
      <c r="A552" s="1" t="n">
        <v>2542</v>
      </c>
      <c r="B552" s="1" t="n">
        <v>94.02</v>
      </c>
      <c r="C552" s="1" t="n">
        <v>0.64</v>
      </c>
      <c r="D552" s="1" t="n">
        <v>72.64</v>
      </c>
      <c r="E552" s="1" t="n">
        <v>-999.25</v>
      </c>
      <c r="F552" s="3" t="n">
        <v>0.966388888888889</v>
      </c>
      <c r="G552" s="1" t="s">
        <v>25</v>
      </c>
      <c r="H552" s="1" t="s">
        <v>27</v>
      </c>
      <c r="I552" s="1" t="n">
        <v>2009</v>
      </c>
      <c r="Z552" s="2" t="n">
        <v>2223.5</v>
      </c>
      <c r="AA552" s="2" t="n">
        <v>91.169</v>
      </c>
    </row>
    <row r="553" customFormat="false" ht="12.75" hidden="false" customHeight="false" outlineLevel="0" collapsed="false">
      <c r="A553" s="1" t="n">
        <v>2543</v>
      </c>
      <c r="B553" s="1" t="n">
        <v>549.17</v>
      </c>
      <c r="C553" s="1" t="n">
        <v>0.11</v>
      </c>
      <c r="D553" s="1" t="n">
        <v>72.64</v>
      </c>
      <c r="E553" s="1" t="n">
        <v>-999.25</v>
      </c>
      <c r="F553" s="3" t="n">
        <v>0.966458333333333</v>
      </c>
      <c r="G553" s="1" t="s">
        <v>25</v>
      </c>
      <c r="H553" s="1" t="s">
        <v>27</v>
      </c>
      <c r="I553" s="1" t="n">
        <v>2009</v>
      </c>
      <c r="Z553" s="2" t="n">
        <v>2224</v>
      </c>
      <c r="AA553" s="2" t="n">
        <v>91.4884</v>
      </c>
    </row>
    <row r="554" customFormat="false" ht="12.75" hidden="false" customHeight="false" outlineLevel="0" collapsed="false">
      <c r="A554" s="1" t="n">
        <v>2544</v>
      </c>
      <c r="B554" s="1" t="n">
        <v>150.61</v>
      </c>
      <c r="C554" s="1" t="n">
        <v>0.4</v>
      </c>
      <c r="D554" s="1" t="n">
        <v>72.64</v>
      </c>
      <c r="E554" s="1" t="n">
        <v>-999.25</v>
      </c>
      <c r="F554" s="3" t="n">
        <v>0.966747685185185</v>
      </c>
      <c r="G554" s="1" t="s">
        <v>25</v>
      </c>
      <c r="H554" s="1" t="s">
        <v>27</v>
      </c>
      <c r="I554" s="1" t="n">
        <v>2009</v>
      </c>
      <c r="Z554" s="2" t="n">
        <v>2224.5</v>
      </c>
      <c r="AA554" s="2" t="n">
        <v>90.9089</v>
      </c>
    </row>
    <row r="555" customFormat="false" ht="12.75" hidden="false" customHeight="false" outlineLevel="0" collapsed="false">
      <c r="A555" s="1" t="n">
        <v>2545</v>
      </c>
      <c r="B555" s="1" t="n">
        <v>491.18</v>
      </c>
      <c r="C555" s="1" t="n">
        <v>0.12</v>
      </c>
      <c r="D555" s="1" t="n">
        <v>72.64</v>
      </c>
      <c r="E555" s="1" t="n">
        <v>-999.25</v>
      </c>
      <c r="F555" s="3" t="n">
        <v>0.966828703703704</v>
      </c>
      <c r="G555" s="1" t="s">
        <v>25</v>
      </c>
      <c r="H555" s="1" t="s">
        <v>27</v>
      </c>
      <c r="I555" s="1" t="n">
        <v>2009</v>
      </c>
      <c r="Z555" s="2" t="n">
        <v>2225</v>
      </c>
      <c r="AA555" s="2" t="n">
        <v>96.6288</v>
      </c>
    </row>
    <row r="556" customFormat="false" ht="12.75" hidden="false" customHeight="false" outlineLevel="0" collapsed="false">
      <c r="A556" s="1" t="n">
        <v>2546</v>
      </c>
      <c r="B556" s="1" t="n">
        <v>444.4</v>
      </c>
      <c r="C556" s="1" t="n">
        <v>0.14</v>
      </c>
      <c r="D556" s="1" t="n">
        <v>72.64</v>
      </c>
      <c r="E556" s="1" t="n">
        <v>-999.25</v>
      </c>
      <c r="F556" s="3" t="n">
        <v>0.966921296296296</v>
      </c>
      <c r="G556" s="1" t="s">
        <v>25</v>
      </c>
      <c r="H556" s="1" t="s">
        <v>27</v>
      </c>
      <c r="I556" s="1" t="n">
        <v>2009</v>
      </c>
      <c r="Z556" s="2" t="n">
        <v>2225.5</v>
      </c>
      <c r="AA556" s="2" t="n">
        <v>91.2999</v>
      </c>
    </row>
    <row r="557" customFormat="false" ht="12.75" hidden="false" customHeight="false" outlineLevel="0" collapsed="false">
      <c r="A557" s="1" t="n">
        <v>2547</v>
      </c>
      <c r="B557" s="1" t="n">
        <v>502.61</v>
      </c>
      <c r="C557" s="1" t="n">
        <v>0.12</v>
      </c>
      <c r="D557" s="1" t="n">
        <v>71.96</v>
      </c>
      <c r="E557" s="1" t="n">
        <v>-999.25</v>
      </c>
      <c r="F557" s="3" t="n">
        <v>0.967002314814815</v>
      </c>
      <c r="G557" s="1" t="s">
        <v>25</v>
      </c>
      <c r="H557" s="1" t="s">
        <v>27</v>
      </c>
      <c r="I557" s="1" t="n">
        <v>2009</v>
      </c>
      <c r="Z557" s="2" t="n">
        <v>2226</v>
      </c>
      <c r="AA557" s="2" t="n">
        <v>87.5761</v>
      </c>
    </row>
    <row r="558" customFormat="false" ht="12.75" hidden="false" customHeight="false" outlineLevel="0" collapsed="false">
      <c r="A558" s="1" t="n">
        <v>2548</v>
      </c>
      <c r="B558" s="1" t="n">
        <v>469.45</v>
      </c>
      <c r="C558" s="1" t="n">
        <v>0.13</v>
      </c>
      <c r="D558" s="1" t="n">
        <v>64.99</v>
      </c>
      <c r="E558" s="1" t="n">
        <v>-999.25</v>
      </c>
      <c r="F558" s="3" t="n">
        <v>0.967094907407407</v>
      </c>
      <c r="G558" s="1" t="s">
        <v>25</v>
      </c>
      <c r="H558" s="1" t="s">
        <v>27</v>
      </c>
      <c r="I558" s="1" t="n">
        <v>2009</v>
      </c>
      <c r="Z558" s="2" t="n">
        <v>2226.5</v>
      </c>
      <c r="AA558" s="2" t="n">
        <v>80.5057</v>
      </c>
    </row>
    <row r="559" customFormat="false" ht="12.75" hidden="false" customHeight="false" outlineLevel="0" collapsed="false">
      <c r="A559" s="1" t="n">
        <v>2549</v>
      </c>
      <c r="B559" s="1" t="n">
        <v>495.83</v>
      </c>
      <c r="C559" s="1" t="n">
        <v>0.12</v>
      </c>
      <c r="D559" s="1" t="n">
        <v>64.45</v>
      </c>
      <c r="E559" s="1" t="n">
        <v>-999.25</v>
      </c>
      <c r="F559" s="3" t="n">
        <v>0.967175925925926</v>
      </c>
      <c r="G559" s="1" t="s">
        <v>25</v>
      </c>
      <c r="H559" s="1" t="s">
        <v>27</v>
      </c>
      <c r="I559" s="1" t="n">
        <v>2009</v>
      </c>
      <c r="Z559" s="2" t="n">
        <v>2227</v>
      </c>
      <c r="AA559" s="2" t="n">
        <v>80.2614</v>
      </c>
    </row>
    <row r="560" customFormat="false" ht="12.75" hidden="false" customHeight="false" outlineLevel="0" collapsed="false">
      <c r="A560" s="1" t="n">
        <v>2550</v>
      </c>
      <c r="B560" s="1" t="n">
        <v>415.23</v>
      </c>
      <c r="C560" s="1" t="n">
        <v>0.14</v>
      </c>
      <c r="D560" s="1" t="n">
        <v>64.38</v>
      </c>
      <c r="E560" s="1" t="n">
        <v>-999.25</v>
      </c>
      <c r="F560" s="3" t="n">
        <v>0.967280092592593</v>
      </c>
      <c r="G560" s="1" t="s">
        <v>25</v>
      </c>
      <c r="H560" s="1" t="s">
        <v>27</v>
      </c>
      <c r="I560" s="1" t="n">
        <v>2009</v>
      </c>
      <c r="Z560" s="2" t="n">
        <v>2227.5</v>
      </c>
      <c r="AA560" s="2" t="n">
        <v>77.217</v>
      </c>
    </row>
    <row r="561" customFormat="false" ht="12.75" hidden="false" customHeight="false" outlineLevel="0" collapsed="false">
      <c r="A561" s="1" t="n">
        <v>2551</v>
      </c>
      <c r="B561" s="1" t="n">
        <v>447.91</v>
      </c>
      <c r="C561" s="1" t="n">
        <v>0.13</v>
      </c>
      <c r="D561" s="1" t="n">
        <v>58.52</v>
      </c>
      <c r="E561" s="1" t="n">
        <v>-999.25</v>
      </c>
      <c r="F561" s="3" t="n">
        <v>0.967372685185185</v>
      </c>
      <c r="G561" s="1" t="s">
        <v>25</v>
      </c>
      <c r="H561" s="1" t="s">
        <v>27</v>
      </c>
      <c r="I561" s="1" t="n">
        <v>2009</v>
      </c>
      <c r="Z561" s="2" t="n">
        <v>2228</v>
      </c>
      <c r="AA561" s="2" t="n">
        <v>72.7502</v>
      </c>
    </row>
    <row r="562" customFormat="false" ht="12.75" hidden="false" customHeight="false" outlineLevel="0" collapsed="false">
      <c r="A562" s="1" t="n">
        <v>2552</v>
      </c>
      <c r="B562" s="1" t="n">
        <v>449.78</v>
      </c>
      <c r="C562" s="1" t="n">
        <v>0.13</v>
      </c>
      <c r="D562" s="1" t="n">
        <v>57.4</v>
      </c>
      <c r="E562" s="1" t="n">
        <v>-999.25</v>
      </c>
      <c r="F562" s="3" t="n">
        <v>0.967465277777778</v>
      </c>
      <c r="G562" s="1" t="s">
        <v>25</v>
      </c>
      <c r="H562" s="1" t="s">
        <v>27</v>
      </c>
      <c r="I562" s="1" t="n">
        <v>2009</v>
      </c>
      <c r="Z562" s="2" t="n">
        <v>2228.5</v>
      </c>
      <c r="AA562" s="2" t="n">
        <v>74.2468</v>
      </c>
    </row>
    <row r="563" customFormat="false" ht="12.75" hidden="false" customHeight="false" outlineLevel="0" collapsed="false">
      <c r="A563" s="1" t="n">
        <v>2553</v>
      </c>
      <c r="B563" s="1" t="n">
        <v>448.46</v>
      </c>
      <c r="C563" s="1" t="n">
        <v>0.13</v>
      </c>
      <c r="D563" s="1" t="n">
        <v>56.71</v>
      </c>
      <c r="E563" s="1" t="n">
        <v>-999.25</v>
      </c>
      <c r="F563" s="3" t="n">
        <v>0.96755787037037</v>
      </c>
      <c r="G563" s="1" t="s">
        <v>25</v>
      </c>
      <c r="H563" s="1" t="s">
        <v>27</v>
      </c>
      <c r="I563" s="1" t="n">
        <v>2009</v>
      </c>
      <c r="Z563" s="2" t="n">
        <v>2229</v>
      </c>
      <c r="AA563" s="2" t="n">
        <v>77.1581</v>
      </c>
    </row>
    <row r="564" customFormat="false" ht="12.75" hidden="false" customHeight="false" outlineLevel="0" collapsed="false">
      <c r="A564" s="1" t="n">
        <v>2554</v>
      </c>
      <c r="B564" s="1" t="n">
        <v>431.45</v>
      </c>
      <c r="C564" s="1" t="n">
        <v>0.14</v>
      </c>
      <c r="D564" s="1" t="n">
        <v>56.69</v>
      </c>
      <c r="E564" s="1" t="n">
        <v>-999.25</v>
      </c>
      <c r="F564" s="3" t="n">
        <v>0.967662037037037</v>
      </c>
      <c r="G564" s="1" t="s">
        <v>25</v>
      </c>
      <c r="H564" s="1" t="s">
        <v>27</v>
      </c>
      <c r="I564" s="1" t="n">
        <v>2009</v>
      </c>
      <c r="Z564" s="2" t="n">
        <v>2229.5</v>
      </c>
      <c r="AA564" s="2" t="n">
        <v>85.4803</v>
      </c>
    </row>
    <row r="565" customFormat="false" ht="12.75" hidden="false" customHeight="false" outlineLevel="0" collapsed="false">
      <c r="A565" s="1" t="n">
        <v>2555</v>
      </c>
      <c r="B565" s="1" t="n">
        <v>399.35</v>
      </c>
      <c r="C565" s="1" t="n">
        <v>0.15</v>
      </c>
      <c r="D565" s="1" t="n">
        <v>57.11</v>
      </c>
      <c r="E565" s="1" t="n">
        <v>-999.25</v>
      </c>
      <c r="F565" s="3" t="n">
        <v>0.96775462962963</v>
      </c>
      <c r="G565" s="1" t="s">
        <v>25</v>
      </c>
      <c r="H565" s="1" t="s">
        <v>27</v>
      </c>
      <c r="I565" s="1" t="n">
        <v>2009</v>
      </c>
      <c r="Z565" s="2" t="n">
        <v>2230</v>
      </c>
      <c r="AA565" s="2" t="n">
        <v>83.8478</v>
      </c>
    </row>
    <row r="566" customFormat="false" ht="12.75" hidden="false" customHeight="false" outlineLevel="0" collapsed="false">
      <c r="A566" s="1" t="n">
        <v>2556</v>
      </c>
      <c r="B566" s="1" t="n">
        <v>411.33</v>
      </c>
      <c r="C566" s="1" t="n">
        <v>0.15</v>
      </c>
      <c r="D566" s="1" t="n">
        <v>57.66</v>
      </c>
      <c r="E566" s="1" t="n">
        <v>-999.25</v>
      </c>
      <c r="F566" s="3" t="n">
        <v>0.967858796296296</v>
      </c>
      <c r="G566" s="1" t="s">
        <v>25</v>
      </c>
      <c r="H566" s="1" t="s">
        <v>27</v>
      </c>
      <c r="I566" s="1" t="n">
        <v>2009</v>
      </c>
      <c r="Z566" s="2" t="n">
        <v>2230.5</v>
      </c>
      <c r="AA566" s="2" t="n">
        <v>85.7241</v>
      </c>
    </row>
    <row r="567" customFormat="false" ht="12.75" hidden="false" customHeight="false" outlineLevel="0" collapsed="false">
      <c r="A567" s="1" t="n">
        <v>2557</v>
      </c>
      <c r="B567" s="1" t="n">
        <v>313.33</v>
      </c>
      <c r="C567" s="1" t="n">
        <v>0.19</v>
      </c>
      <c r="D567" s="1" t="n">
        <v>57.39</v>
      </c>
      <c r="E567" s="1" t="n">
        <v>-999.25</v>
      </c>
      <c r="F567" s="3" t="n">
        <v>0.967997685185185</v>
      </c>
      <c r="G567" s="1" t="s">
        <v>25</v>
      </c>
      <c r="H567" s="1" t="s">
        <v>27</v>
      </c>
      <c r="I567" s="1" t="n">
        <v>2009</v>
      </c>
      <c r="Z567" s="2" t="n">
        <v>2231</v>
      </c>
      <c r="AA567" s="2" t="n">
        <v>76.7393</v>
      </c>
    </row>
    <row r="568" customFormat="false" ht="12.75" hidden="false" customHeight="false" outlineLevel="0" collapsed="false">
      <c r="A568" s="1" t="n">
        <v>2558</v>
      </c>
      <c r="B568" s="1" t="n">
        <v>339.35</v>
      </c>
      <c r="C568" s="1" t="n">
        <v>0.18</v>
      </c>
      <c r="D568" s="1" t="n">
        <v>57.39</v>
      </c>
      <c r="E568" s="1" t="n">
        <v>-999.25</v>
      </c>
      <c r="F568" s="3" t="n">
        <v>0.968113425925926</v>
      </c>
      <c r="G568" s="1" t="s">
        <v>25</v>
      </c>
      <c r="H568" s="1" t="s">
        <v>27</v>
      </c>
      <c r="I568" s="1" t="n">
        <v>2009</v>
      </c>
      <c r="Z568" s="2" t="n">
        <v>2231.5</v>
      </c>
      <c r="AA568" s="2" t="n">
        <v>75.0756</v>
      </c>
    </row>
    <row r="569" customFormat="false" ht="12.75" hidden="false" customHeight="false" outlineLevel="0" collapsed="false">
      <c r="A569" s="1" t="n">
        <v>2559</v>
      </c>
      <c r="B569" s="1" t="n">
        <v>460.22</v>
      </c>
      <c r="C569" s="1" t="n">
        <v>0.13</v>
      </c>
      <c r="D569" s="1" t="n">
        <v>56.88</v>
      </c>
      <c r="E569" s="1" t="n">
        <v>-999.25</v>
      </c>
      <c r="F569" s="3" t="n">
        <v>0.968206018518519</v>
      </c>
      <c r="G569" s="1" t="s">
        <v>25</v>
      </c>
      <c r="H569" s="1" t="s">
        <v>27</v>
      </c>
      <c r="I569" s="1" t="n">
        <v>2009</v>
      </c>
      <c r="Z569" s="2" t="n">
        <v>2232</v>
      </c>
      <c r="AA569" s="2" t="n">
        <v>62.5046</v>
      </c>
    </row>
    <row r="570" customFormat="false" ht="12.75" hidden="false" customHeight="false" outlineLevel="0" collapsed="false">
      <c r="A570" s="1" t="n">
        <v>2560</v>
      </c>
      <c r="B570" s="1" t="n">
        <v>379.69</v>
      </c>
      <c r="C570" s="1" t="n">
        <v>0.16</v>
      </c>
      <c r="D570" s="1" t="n">
        <v>55.45</v>
      </c>
      <c r="E570" s="1" t="n">
        <v>-999.25</v>
      </c>
      <c r="F570" s="3" t="n">
        <v>0.968321759259259</v>
      </c>
      <c r="G570" s="1" t="s">
        <v>25</v>
      </c>
      <c r="H570" s="1" t="s">
        <v>27</v>
      </c>
      <c r="I570" s="1" t="n">
        <v>2009</v>
      </c>
      <c r="Z570" s="2" t="n">
        <v>2232.5</v>
      </c>
      <c r="AA570" s="2" t="n">
        <v>65.2773</v>
      </c>
    </row>
    <row r="571" customFormat="false" ht="12.75" hidden="false" customHeight="false" outlineLevel="0" collapsed="false">
      <c r="A571" s="1" t="n">
        <v>2561</v>
      </c>
      <c r="B571" s="1" t="n">
        <v>468.46</v>
      </c>
      <c r="C571" s="1" t="n">
        <v>0.13</v>
      </c>
      <c r="D571" s="1" t="n">
        <v>53.59</v>
      </c>
      <c r="E571" s="1" t="n">
        <v>-999.25</v>
      </c>
      <c r="F571" s="3" t="n">
        <v>0.968402777777778</v>
      </c>
      <c r="G571" s="1" t="s">
        <v>25</v>
      </c>
      <c r="H571" s="1" t="s">
        <v>27</v>
      </c>
      <c r="I571" s="1" t="n">
        <v>2009</v>
      </c>
      <c r="Z571" s="2" t="n">
        <v>2233</v>
      </c>
      <c r="AA571" s="2" t="n">
        <v>62.3114</v>
      </c>
    </row>
    <row r="572" customFormat="false" ht="12.75" hidden="false" customHeight="false" outlineLevel="0" collapsed="false">
      <c r="A572" s="1" t="n">
        <v>2562</v>
      </c>
      <c r="B572" s="1" t="n">
        <v>405.79</v>
      </c>
      <c r="C572" s="1" t="n">
        <v>0.15</v>
      </c>
      <c r="D572" s="1" t="n">
        <v>49.39</v>
      </c>
      <c r="E572" s="1" t="n">
        <v>-999.25</v>
      </c>
      <c r="F572" s="3" t="n">
        <v>0.968518518518518</v>
      </c>
      <c r="G572" s="1" t="s">
        <v>25</v>
      </c>
      <c r="H572" s="1" t="s">
        <v>27</v>
      </c>
      <c r="I572" s="1" t="n">
        <v>2009</v>
      </c>
      <c r="Z572" s="2" t="n">
        <v>2233.5</v>
      </c>
      <c r="AA572" s="2" t="n">
        <v>69.1244</v>
      </c>
    </row>
    <row r="573" customFormat="false" ht="12.75" hidden="false" customHeight="false" outlineLevel="0" collapsed="false">
      <c r="A573" s="1" t="n">
        <v>2563</v>
      </c>
      <c r="B573" s="1" t="n">
        <v>329.85</v>
      </c>
      <c r="C573" s="1" t="n">
        <v>0.18</v>
      </c>
      <c r="D573" s="1" t="n">
        <v>49.99</v>
      </c>
      <c r="E573" s="1" t="n">
        <v>-999.25</v>
      </c>
      <c r="F573" s="3" t="n">
        <v>0.968634259259259</v>
      </c>
      <c r="G573" s="1" t="s">
        <v>25</v>
      </c>
      <c r="H573" s="1" t="s">
        <v>27</v>
      </c>
      <c r="I573" s="1" t="n">
        <v>2009</v>
      </c>
      <c r="Z573" s="2" t="n">
        <v>2234</v>
      </c>
      <c r="AA573" s="2" t="n">
        <v>61.5602</v>
      </c>
    </row>
    <row r="574" customFormat="false" ht="12.75" hidden="false" customHeight="false" outlineLevel="0" collapsed="false">
      <c r="A574" s="1" t="n">
        <v>2564</v>
      </c>
      <c r="B574" s="1" t="n">
        <v>404.21</v>
      </c>
      <c r="C574" s="1" t="n">
        <v>0.15</v>
      </c>
      <c r="D574" s="1" t="n">
        <v>49.67</v>
      </c>
      <c r="E574" s="1" t="n">
        <v>-999.25</v>
      </c>
      <c r="F574" s="3" t="n">
        <v>0.96875</v>
      </c>
      <c r="G574" s="1" t="s">
        <v>25</v>
      </c>
      <c r="H574" s="1" t="s">
        <v>27</v>
      </c>
      <c r="I574" s="1" t="n">
        <v>2009</v>
      </c>
      <c r="Z574" s="2" t="n">
        <v>2234.5</v>
      </c>
      <c r="AA574" s="2" t="n">
        <v>62.4243</v>
      </c>
    </row>
    <row r="575" customFormat="false" ht="12.75" hidden="false" customHeight="false" outlineLevel="0" collapsed="false">
      <c r="A575" s="1" t="n">
        <v>2565</v>
      </c>
      <c r="B575" s="1" t="n">
        <v>392.87</v>
      </c>
      <c r="C575" s="1" t="n">
        <v>0.15</v>
      </c>
      <c r="D575" s="1" t="n">
        <v>49.39</v>
      </c>
      <c r="E575" s="1" t="n">
        <v>-999.25</v>
      </c>
      <c r="F575" s="3" t="n">
        <v>0.968842592592593</v>
      </c>
      <c r="G575" s="1" t="s">
        <v>25</v>
      </c>
      <c r="H575" s="1" t="s">
        <v>27</v>
      </c>
      <c r="I575" s="1" t="n">
        <v>2009</v>
      </c>
      <c r="Z575" s="2" t="n">
        <v>2235</v>
      </c>
      <c r="AA575" s="2" t="n">
        <v>58.8198</v>
      </c>
    </row>
    <row r="576" customFormat="false" ht="12.75" hidden="false" customHeight="false" outlineLevel="0" collapsed="false">
      <c r="A576" s="1" t="n">
        <v>2566</v>
      </c>
      <c r="B576" s="1" t="n">
        <v>408.59</v>
      </c>
      <c r="C576" s="1" t="n">
        <v>0.15</v>
      </c>
      <c r="D576" s="1" t="n">
        <v>48.67</v>
      </c>
      <c r="E576" s="1" t="n">
        <v>-999.25</v>
      </c>
      <c r="F576" s="3" t="n">
        <v>0.968946759259259</v>
      </c>
      <c r="G576" s="1" t="s">
        <v>25</v>
      </c>
      <c r="H576" s="1" t="s">
        <v>27</v>
      </c>
      <c r="I576" s="1" t="n">
        <v>2009</v>
      </c>
      <c r="Z576" s="2" t="n">
        <v>2235.5</v>
      </c>
      <c r="AA576" s="2" t="n">
        <v>62.0447</v>
      </c>
    </row>
    <row r="577" customFormat="false" ht="12.75" hidden="false" customHeight="false" outlineLevel="0" collapsed="false">
      <c r="A577" s="1" t="n">
        <v>2567</v>
      </c>
      <c r="B577" s="1" t="n">
        <v>392.68</v>
      </c>
      <c r="C577" s="1" t="n">
        <v>0.15</v>
      </c>
      <c r="D577" s="1" t="n">
        <v>49.54</v>
      </c>
      <c r="E577" s="1" t="n">
        <v>-999.25</v>
      </c>
      <c r="F577" s="3" t="n">
        <v>0.969050925925926</v>
      </c>
      <c r="G577" s="1" t="s">
        <v>25</v>
      </c>
      <c r="H577" s="1" t="s">
        <v>27</v>
      </c>
      <c r="I577" s="1" t="n">
        <v>2009</v>
      </c>
      <c r="Z577" s="2" t="n">
        <v>2236</v>
      </c>
      <c r="AA577" s="2" t="n">
        <v>62.3442</v>
      </c>
    </row>
    <row r="578" customFormat="false" ht="12.75" hidden="false" customHeight="false" outlineLevel="0" collapsed="false">
      <c r="A578" s="1" t="n">
        <v>2568</v>
      </c>
      <c r="B578" s="1" t="n">
        <v>434.07</v>
      </c>
      <c r="C578" s="1" t="n">
        <v>0.14</v>
      </c>
      <c r="D578" s="1" t="n">
        <v>50.05</v>
      </c>
      <c r="E578" s="1" t="n">
        <v>-999.25</v>
      </c>
      <c r="F578" s="3" t="n">
        <v>0.969143518518519</v>
      </c>
      <c r="G578" s="1" t="s">
        <v>25</v>
      </c>
      <c r="H578" s="1" t="s">
        <v>27</v>
      </c>
      <c r="I578" s="1" t="n">
        <v>2009</v>
      </c>
      <c r="Z578" s="2" t="n">
        <v>2236.5</v>
      </c>
      <c r="AA578" s="2" t="n">
        <v>68.849</v>
      </c>
    </row>
    <row r="579" customFormat="false" ht="12.75" hidden="false" customHeight="false" outlineLevel="0" collapsed="false">
      <c r="A579" s="1" t="n">
        <v>2569</v>
      </c>
      <c r="B579" s="1" t="n">
        <v>427.83</v>
      </c>
      <c r="C579" s="1" t="n">
        <v>0.14</v>
      </c>
      <c r="D579" s="1" t="n">
        <v>50.05</v>
      </c>
      <c r="E579" s="1" t="n">
        <v>-999.25</v>
      </c>
      <c r="F579" s="3" t="n">
        <v>0.969247685185185</v>
      </c>
      <c r="G579" s="1" t="s">
        <v>25</v>
      </c>
      <c r="H579" s="1" t="s">
        <v>27</v>
      </c>
      <c r="I579" s="1" t="n">
        <v>2009</v>
      </c>
      <c r="Z579" s="2" t="n">
        <v>2237</v>
      </c>
      <c r="AA579" s="2" t="n">
        <v>72.7209</v>
      </c>
    </row>
    <row r="580" customFormat="false" ht="12.75" hidden="false" customHeight="false" outlineLevel="0" collapsed="false">
      <c r="A580" s="1" t="n">
        <v>2570</v>
      </c>
      <c r="B580" s="1" t="n">
        <v>278.25</v>
      </c>
      <c r="C580" s="1" t="n">
        <v>0.22</v>
      </c>
      <c r="D580" s="1" t="n">
        <v>49.4</v>
      </c>
      <c r="E580" s="1" t="n">
        <v>-999.25</v>
      </c>
      <c r="F580" s="3" t="n">
        <v>0.969386574074074</v>
      </c>
      <c r="G580" s="1" t="s">
        <v>25</v>
      </c>
      <c r="H580" s="1" t="s">
        <v>27</v>
      </c>
      <c r="I580" s="1" t="n">
        <v>2009</v>
      </c>
      <c r="Z580" s="2" t="n">
        <v>2237.5</v>
      </c>
      <c r="AA580" s="2" t="n">
        <v>69.5323</v>
      </c>
    </row>
    <row r="581" customFormat="false" ht="12.75" hidden="false" customHeight="false" outlineLevel="0" collapsed="false">
      <c r="A581" s="1" t="n">
        <v>2571</v>
      </c>
      <c r="B581" s="1" t="n">
        <v>400.69</v>
      </c>
      <c r="C581" s="1" t="n">
        <v>0.15</v>
      </c>
      <c r="D581" s="1" t="n">
        <v>49.92</v>
      </c>
      <c r="E581" s="1" t="n">
        <v>-999.25</v>
      </c>
      <c r="F581" s="3" t="n">
        <v>0.969502314814815</v>
      </c>
      <c r="G581" s="1" t="s">
        <v>25</v>
      </c>
      <c r="H581" s="1" t="s">
        <v>27</v>
      </c>
      <c r="I581" s="1" t="n">
        <v>2009</v>
      </c>
      <c r="Z581" s="2" t="n">
        <v>2238</v>
      </c>
      <c r="AA581" s="2" t="n">
        <v>63.5167</v>
      </c>
    </row>
    <row r="582" customFormat="false" ht="12.75" hidden="false" customHeight="false" outlineLevel="0" collapsed="false">
      <c r="A582" s="1" t="n">
        <v>2572</v>
      </c>
      <c r="B582" s="1" t="n">
        <v>351.07</v>
      </c>
      <c r="C582" s="1" t="n">
        <v>0.17</v>
      </c>
      <c r="D582" s="1" t="n">
        <v>49.25</v>
      </c>
      <c r="E582" s="1" t="n">
        <v>-999.25</v>
      </c>
      <c r="F582" s="3" t="n">
        <v>0.969606481481482</v>
      </c>
      <c r="G582" s="1" t="s">
        <v>25</v>
      </c>
      <c r="H582" s="1" t="s">
        <v>27</v>
      </c>
      <c r="I582" s="1" t="n">
        <v>2009</v>
      </c>
      <c r="Z582" s="2" t="n">
        <v>2238.5</v>
      </c>
      <c r="AA582" s="2" t="n">
        <v>60.6567</v>
      </c>
    </row>
    <row r="583" customFormat="false" ht="12.75" hidden="false" customHeight="false" outlineLevel="0" collapsed="false">
      <c r="A583" s="1" t="n">
        <v>2573</v>
      </c>
      <c r="B583" s="1" t="n">
        <v>381.01</v>
      </c>
      <c r="C583" s="1" t="n">
        <v>0.16</v>
      </c>
      <c r="D583" s="1" t="n">
        <v>50.92</v>
      </c>
      <c r="E583" s="1" t="n">
        <v>-999.25</v>
      </c>
      <c r="F583" s="3" t="n">
        <v>0.969722222222222</v>
      </c>
      <c r="G583" s="1" t="s">
        <v>25</v>
      </c>
      <c r="H583" s="1" t="s">
        <v>27</v>
      </c>
      <c r="I583" s="1" t="n">
        <v>2009</v>
      </c>
      <c r="Z583" s="2" t="n">
        <v>2239</v>
      </c>
      <c r="AA583" s="2" t="n">
        <v>56.0619</v>
      </c>
    </row>
    <row r="584" customFormat="false" ht="12.75" hidden="false" customHeight="false" outlineLevel="0" collapsed="false">
      <c r="A584" s="1" t="n">
        <v>2574</v>
      </c>
      <c r="B584" s="1" t="n">
        <v>387.01</v>
      </c>
      <c r="C584" s="1" t="n">
        <v>0.16</v>
      </c>
      <c r="D584" s="1" t="n">
        <v>49.65</v>
      </c>
      <c r="E584" s="1" t="n">
        <v>-999.25</v>
      </c>
      <c r="F584" s="3" t="n">
        <v>0.969826388888889</v>
      </c>
      <c r="G584" s="1" t="s">
        <v>25</v>
      </c>
      <c r="H584" s="1" t="s">
        <v>27</v>
      </c>
      <c r="I584" s="1" t="n">
        <v>2009</v>
      </c>
      <c r="Z584" s="2" t="n">
        <v>2239.5</v>
      </c>
      <c r="AA584" s="2" t="n">
        <v>55.2955</v>
      </c>
    </row>
    <row r="585" customFormat="false" ht="12.75" hidden="false" customHeight="false" outlineLevel="0" collapsed="false">
      <c r="A585" s="1" t="n">
        <v>2575</v>
      </c>
      <c r="B585" s="1" t="n">
        <v>72.09</v>
      </c>
      <c r="C585" s="1" t="n">
        <v>0.83</v>
      </c>
      <c r="D585" s="1" t="n">
        <v>72.04</v>
      </c>
      <c r="E585" s="1" t="n">
        <v>-999.25</v>
      </c>
      <c r="F585" s="3" t="n">
        <v>0.976932870370371</v>
      </c>
      <c r="G585" s="1" t="s">
        <v>25</v>
      </c>
      <c r="H585" s="1" t="s">
        <v>27</v>
      </c>
      <c r="I585" s="1" t="n">
        <v>2009</v>
      </c>
      <c r="Z585" s="2" t="n">
        <v>2240</v>
      </c>
      <c r="AA585" s="2" t="n">
        <v>55.2332</v>
      </c>
    </row>
    <row r="586" customFormat="false" ht="12.75" hidden="false" customHeight="false" outlineLevel="0" collapsed="false">
      <c r="A586" s="1" t="n">
        <v>2576</v>
      </c>
      <c r="B586" s="1" t="n">
        <v>109.47</v>
      </c>
      <c r="C586" s="1" t="n">
        <v>0.55</v>
      </c>
      <c r="D586" s="1" t="n">
        <v>86.75</v>
      </c>
      <c r="E586" s="1" t="n">
        <v>-999.25</v>
      </c>
      <c r="F586" s="3" t="n">
        <v>0.977291666666667</v>
      </c>
      <c r="G586" s="1" t="s">
        <v>25</v>
      </c>
      <c r="H586" s="1" t="s">
        <v>27</v>
      </c>
      <c r="I586" s="1" t="n">
        <v>2009</v>
      </c>
      <c r="Z586" s="2" t="n">
        <v>2240.5</v>
      </c>
      <c r="AA586" s="2" t="n">
        <v>61.6026</v>
      </c>
    </row>
    <row r="587" customFormat="false" ht="12.75" hidden="false" customHeight="false" outlineLevel="0" collapsed="false">
      <c r="A587" s="1" t="n">
        <v>2577</v>
      </c>
      <c r="B587" s="1" t="n">
        <v>445.06</v>
      </c>
      <c r="C587" s="1" t="n">
        <v>0.13</v>
      </c>
      <c r="D587" s="1" t="n">
        <v>86.75</v>
      </c>
      <c r="E587" s="1" t="n">
        <v>-999.25</v>
      </c>
      <c r="F587" s="3" t="n">
        <v>0.977384259259259</v>
      </c>
      <c r="G587" s="1" t="s">
        <v>25</v>
      </c>
      <c r="H587" s="1" t="s">
        <v>27</v>
      </c>
      <c r="I587" s="1" t="n">
        <v>2009</v>
      </c>
      <c r="Z587" s="2" t="n">
        <v>2241</v>
      </c>
      <c r="AA587" s="2" t="n">
        <v>65.4844</v>
      </c>
    </row>
    <row r="588" customFormat="false" ht="12.75" hidden="false" customHeight="false" outlineLevel="0" collapsed="false">
      <c r="A588" s="1" t="n">
        <v>2578</v>
      </c>
      <c r="B588" s="1" t="n">
        <v>458.57</v>
      </c>
      <c r="C588" s="1" t="n">
        <v>0.13</v>
      </c>
      <c r="D588" s="1" t="n">
        <v>86.75</v>
      </c>
      <c r="E588" s="1" t="n">
        <v>-999.25</v>
      </c>
      <c r="F588" s="3" t="n">
        <v>0.977476851851852</v>
      </c>
      <c r="G588" s="1" t="s">
        <v>25</v>
      </c>
      <c r="H588" s="1" t="s">
        <v>27</v>
      </c>
      <c r="I588" s="1" t="n">
        <v>2009</v>
      </c>
      <c r="Z588" s="2" t="n">
        <v>2241.5</v>
      </c>
      <c r="AA588" s="2" t="n">
        <v>64.6494</v>
      </c>
    </row>
    <row r="589" customFormat="false" ht="12.75" hidden="false" customHeight="false" outlineLevel="0" collapsed="false">
      <c r="A589" s="1" t="n">
        <v>2579</v>
      </c>
      <c r="B589" s="1" t="n">
        <v>441.6</v>
      </c>
      <c r="C589" s="1" t="n">
        <v>0.14</v>
      </c>
      <c r="D589" s="1" t="n">
        <v>94</v>
      </c>
      <c r="E589" s="1" t="n">
        <v>-999.25</v>
      </c>
      <c r="F589" s="3" t="n">
        <v>0.977581018518519</v>
      </c>
      <c r="G589" s="1" t="s">
        <v>25</v>
      </c>
      <c r="H589" s="1" t="s">
        <v>27</v>
      </c>
      <c r="I589" s="1" t="n">
        <v>2009</v>
      </c>
      <c r="Z589" s="2" t="n">
        <v>2242</v>
      </c>
      <c r="AA589" s="2" t="n">
        <v>66.4794</v>
      </c>
    </row>
    <row r="590" customFormat="false" ht="12.75" hidden="false" customHeight="false" outlineLevel="0" collapsed="false">
      <c r="A590" s="1" t="n">
        <v>2580</v>
      </c>
      <c r="B590" s="1" t="n">
        <v>349.02</v>
      </c>
      <c r="C590" s="1" t="n">
        <v>0.17</v>
      </c>
      <c r="D590" s="1" t="n">
        <v>93.93</v>
      </c>
      <c r="E590" s="1" t="n">
        <v>-999.25</v>
      </c>
      <c r="F590" s="3" t="n">
        <v>0.977685185185185</v>
      </c>
      <c r="G590" s="1" t="s">
        <v>25</v>
      </c>
      <c r="H590" s="1" t="s">
        <v>27</v>
      </c>
      <c r="I590" s="1" t="n">
        <v>2009</v>
      </c>
      <c r="Z590" s="2" t="n">
        <v>2242.5</v>
      </c>
      <c r="AA590" s="2" t="n">
        <v>64.3638</v>
      </c>
    </row>
    <row r="591" customFormat="false" ht="12.75" hidden="false" customHeight="false" outlineLevel="0" collapsed="false">
      <c r="A591" s="1" t="n">
        <v>2581</v>
      </c>
      <c r="B591" s="1" t="n">
        <v>316.04</v>
      </c>
      <c r="C591" s="1" t="n">
        <v>0.19</v>
      </c>
      <c r="D591" s="1" t="n">
        <v>86.87</v>
      </c>
      <c r="E591" s="1" t="n">
        <v>-999.25</v>
      </c>
      <c r="F591" s="3" t="n">
        <v>0.977824074074074</v>
      </c>
      <c r="G591" s="1" t="s">
        <v>25</v>
      </c>
      <c r="H591" s="1" t="s">
        <v>27</v>
      </c>
      <c r="I591" s="1" t="n">
        <v>2009</v>
      </c>
      <c r="Z591" s="2" t="n">
        <v>2243</v>
      </c>
      <c r="AA591" s="2" t="n">
        <v>62.5771</v>
      </c>
    </row>
    <row r="592" customFormat="false" ht="12.75" hidden="false" customHeight="false" outlineLevel="0" collapsed="false">
      <c r="A592" s="1" t="n">
        <v>2582</v>
      </c>
      <c r="B592" s="1" t="n">
        <v>468.02</v>
      </c>
      <c r="C592" s="1" t="n">
        <v>0.13</v>
      </c>
      <c r="D592" s="1" t="n">
        <v>86.7</v>
      </c>
      <c r="E592" s="1" t="n">
        <v>-999.25</v>
      </c>
      <c r="F592" s="3" t="n">
        <v>0.977916666666667</v>
      </c>
      <c r="G592" s="1" t="s">
        <v>25</v>
      </c>
      <c r="H592" s="1" t="s">
        <v>27</v>
      </c>
      <c r="I592" s="1" t="n">
        <v>2009</v>
      </c>
      <c r="Z592" s="2" t="n">
        <v>2243.5</v>
      </c>
      <c r="AA592" s="2" t="n">
        <v>58.0021</v>
      </c>
    </row>
    <row r="593" customFormat="false" ht="12.75" hidden="false" customHeight="false" outlineLevel="0" collapsed="false">
      <c r="A593" s="1" t="n">
        <v>2583</v>
      </c>
      <c r="B593" s="1" t="n">
        <v>468.46</v>
      </c>
      <c r="C593" s="1" t="n">
        <v>0.13</v>
      </c>
      <c r="D593" s="1" t="n">
        <v>85.97</v>
      </c>
      <c r="E593" s="1" t="n">
        <v>-999.25</v>
      </c>
      <c r="F593" s="3" t="n">
        <v>0.977997685185185</v>
      </c>
      <c r="G593" s="1" t="s">
        <v>25</v>
      </c>
      <c r="H593" s="1" t="s">
        <v>27</v>
      </c>
      <c r="I593" s="1" t="n">
        <v>2009</v>
      </c>
      <c r="Z593" s="2" t="n">
        <v>2244</v>
      </c>
      <c r="AA593" s="2" t="n">
        <v>53.5436</v>
      </c>
    </row>
    <row r="594" customFormat="false" ht="12.75" hidden="false" customHeight="false" outlineLevel="0" collapsed="false">
      <c r="A594" s="1" t="n">
        <v>2584</v>
      </c>
      <c r="B594" s="1" t="n">
        <v>431.93</v>
      </c>
      <c r="C594" s="1" t="n">
        <v>0.14</v>
      </c>
      <c r="D594" s="1" t="n">
        <v>86.63</v>
      </c>
      <c r="E594" s="1" t="n">
        <v>-999.25</v>
      </c>
      <c r="F594" s="3" t="n">
        <v>0.978101851851852</v>
      </c>
      <c r="G594" s="1" t="s">
        <v>25</v>
      </c>
      <c r="H594" s="1" t="s">
        <v>27</v>
      </c>
      <c r="I594" s="1" t="n">
        <v>2009</v>
      </c>
      <c r="Z594" s="2" t="n">
        <v>2244.5</v>
      </c>
      <c r="AA594" s="2" t="n">
        <v>48.1867</v>
      </c>
    </row>
    <row r="595" customFormat="false" ht="12.75" hidden="false" customHeight="false" outlineLevel="0" collapsed="false">
      <c r="A595" s="1" t="n">
        <v>2585</v>
      </c>
      <c r="B595" s="1" t="n">
        <v>464.28</v>
      </c>
      <c r="C595" s="1" t="n">
        <v>0.13</v>
      </c>
      <c r="D595" s="1" t="n">
        <v>79.84</v>
      </c>
      <c r="E595" s="1" t="n">
        <v>-999.25</v>
      </c>
      <c r="F595" s="3" t="n">
        <v>0.978194444444445</v>
      </c>
      <c r="G595" s="1" t="s">
        <v>25</v>
      </c>
      <c r="H595" s="1" t="s">
        <v>27</v>
      </c>
      <c r="I595" s="1" t="n">
        <v>2009</v>
      </c>
      <c r="Z595" s="2" t="n">
        <v>2245</v>
      </c>
      <c r="AA595" s="2" t="n">
        <v>37.5561</v>
      </c>
    </row>
    <row r="596" customFormat="false" ht="12.75" hidden="false" customHeight="false" outlineLevel="0" collapsed="false">
      <c r="A596" s="1" t="n">
        <v>2586</v>
      </c>
      <c r="B596" s="1" t="n">
        <v>427.81</v>
      </c>
      <c r="C596" s="1" t="n">
        <v>0.14</v>
      </c>
      <c r="D596" s="1" t="n">
        <v>79.7</v>
      </c>
      <c r="E596" s="1" t="n">
        <v>-999.25</v>
      </c>
      <c r="F596" s="3" t="n">
        <v>0.978287037037037</v>
      </c>
      <c r="G596" s="1" t="s">
        <v>25</v>
      </c>
      <c r="H596" s="1" t="s">
        <v>27</v>
      </c>
      <c r="I596" s="1" t="n">
        <v>2009</v>
      </c>
      <c r="Z596" s="2" t="n">
        <v>2245.5</v>
      </c>
      <c r="AA596" s="2" t="n">
        <v>35.5878</v>
      </c>
    </row>
    <row r="597" customFormat="false" ht="12.75" hidden="false" customHeight="false" outlineLevel="0" collapsed="false">
      <c r="A597" s="1" t="n">
        <v>2587</v>
      </c>
      <c r="B597" s="1" t="n">
        <v>397.85</v>
      </c>
      <c r="C597" s="1" t="n">
        <v>0.15</v>
      </c>
      <c r="D597" s="1" t="n">
        <v>79.11</v>
      </c>
      <c r="E597" s="1" t="n">
        <v>-999.25</v>
      </c>
      <c r="F597" s="3" t="n">
        <v>0.978391203703704</v>
      </c>
      <c r="G597" s="1" t="s">
        <v>25</v>
      </c>
      <c r="H597" s="1" t="s">
        <v>27</v>
      </c>
      <c r="I597" s="1" t="n">
        <v>2009</v>
      </c>
      <c r="Z597" s="2" t="n">
        <v>2246</v>
      </c>
      <c r="AA597" s="2" t="n">
        <v>38.0832</v>
      </c>
    </row>
    <row r="598" customFormat="false" ht="12.75" hidden="false" customHeight="false" outlineLevel="0" collapsed="false">
      <c r="A598" s="1" t="n">
        <v>2588</v>
      </c>
      <c r="B598" s="1" t="n">
        <v>388.87</v>
      </c>
      <c r="C598" s="1" t="n">
        <v>0.15</v>
      </c>
      <c r="D598" s="1" t="n">
        <v>79.82</v>
      </c>
      <c r="E598" s="1" t="n">
        <v>-999.25</v>
      </c>
      <c r="F598" s="3" t="n">
        <v>0.97849537037037</v>
      </c>
      <c r="G598" s="1" t="s">
        <v>25</v>
      </c>
      <c r="H598" s="1" t="s">
        <v>27</v>
      </c>
      <c r="I598" s="1" t="n">
        <v>2009</v>
      </c>
      <c r="Z598" s="2" t="n">
        <v>2246.5</v>
      </c>
      <c r="AA598" s="2" t="n">
        <v>43.0991</v>
      </c>
    </row>
    <row r="599" customFormat="false" ht="12.75" hidden="false" customHeight="false" outlineLevel="0" collapsed="false">
      <c r="A599" s="1" t="n">
        <v>2589</v>
      </c>
      <c r="B599" s="1" t="n">
        <v>441.21</v>
      </c>
      <c r="C599" s="1" t="n">
        <v>0.14</v>
      </c>
      <c r="D599" s="1" t="n">
        <v>79.3</v>
      </c>
      <c r="E599" s="1" t="n">
        <v>-999.25</v>
      </c>
      <c r="F599" s="3" t="n">
        <v>0.978587962962963</v>
      </c>
      <c r="G599" s="1" t="s">
        <v>25</v>
      </c>
      <c r="H599" s="1" t="s">
        <v>27</v>
      </c>
      <c r="I599" s="1" t="n">
        <v>2009</v>
      </c>
      <c r="Z599" s="2" t="n">
        <v>2247</v>
      </c>
      <c r="AA599" s="2" t="n">
        <v>45.6038</v>
      </c>
    </row>
    <row r="600" customFormat="false" ht="12.75" hidden="false" customHeight="false" outlineLevel="0" collapsed="false">
      <c r="A600" s="1" t="n">
        <v>2590</v>
      </c>
      <c r="B600" s="1" t="n">
        <v>456.74</v>
      </c>
      <c r="C600" s="1" t="n">
        <v>0.13</v>
      </c>
      <c r="D600" s="1" t="n">
        <v>79.38</v>
      </c>
      <c r="E600" s="1" t="n">
        <v>-999.25</v>
      </c>
      <c r="F600" s="3" t="n">
        <v>0.97869212962963</v>
      </c>
      <c r="G600" s="1" t="s">
        <v>25</v>
      </c>
      <c r="H600" s="1" t="s">
        <v>27</v>
      </c>
      <c r="I600" s="1" t="n">
        <v>2009</v>
      </c>
      <c r="Z600" s="2" t="n">
        <v>2247.5</v>
      </c>
      <c r="AA600" s="2" t="n">
        <v>46.1584</v>
      </c>
    </row>
    <row r="601" customFormat="false" ht="12.75" hidden="false" customHeight="false" outlineLevel="0" collapsed="false">
      <c r="A601" s="1" t="n">
        <v>2591</v>
      </c>
      <c r="B601" s="1" t="n">
        <v>423.85</v>
      </c>
      <c r="C601" s="1" t="n">
        <v>0.14</v>
      </c>
      <c r="D601" s="1" t="n">
        <v>79.38</v>
      </c>
      <c r="E601" s="1" t="n">
        <v>-999.25</v>
      </c>
      <c r="F601" s="3" t="n">
        <v>0.978784722222222</v>
      </c>
      <c r="G601" s="1" t="s">
        <v>25</v>
      </c>
      <c r="H601" s="1" t="s">
        <v>27</v>
      </c>
      <c r="I601" s="1" t="n">
        <v>2009</v>
      </c>
      <c r="Z601" s="2" t="n">
        <v>2248</v>
      </c>
      <c r="AA601" s="2" t="n">
        <v>45.1669</v>
      </c>
    </row>
    <row r="602" customFormat="false" ht="12.75" hidden="false" customHeight="false" outlineLevel="0" collapsed="false">
      <c r="A602" s="1" t="n">
        <v>2592</v>
      </c>
      <c r="B602" s="1" t="n">
        <v>442.86</v>
      </c>
      <c r="C602" s="1" t="n">
        <v>0.14</v>
      </c>
      <c r="D602" s="1" t="n">
        <v>79.38</v>
      </c>
      <c r="E602" s="1" t="n">
        <v>-999.25</v>
      </c>
      <c r="F602" s="3" t="n">
        <v>0.978877314814815</v>
      </c>
      <c r="G602" s="1" t="s">
        <v>25</v>
      </c>
      <c r="H602" s="1" t="s">
        <v>27</v>
      </c>
      <c r="I602" s="1" t="n">
        <v>2009</v>
      </c>
      <c r="Z602" s="2" t="n">
        <v>2248.5</v>
      </c>
      <c r="AA602" s="2" t="n">
        <v>35.6774</v>
      </c>
    </row>
    <row r="603" customFormat="false" ht="12.75" hidden="false" customHeight="false" outlineLevel="0" collapsed="false">
      <c r="A603" s="1" t="n">
        <v>2593</v>
      </c>
      <c r="B603" s="1" t="n">
        <v>423.52</v>
      </c>
      <c r="C603" s="1" t="n">
        <v>0.14</v>
      </c>
      <c r="D603" s="1" t="n">
        <v>85.68</v>
      </c>
      <c r="E603" s="1" t="n">
        <v>-999.25</v>
      </c>
      <c r="F603" s="3" t="n">
        <v>0.978969907407407</v>
      </c>
      <c r="G603" s="1" t="s">
        <v>25</v>
      </c>
      <c r="H603" s="1" t="s">
        <v>27</v>
      </c>
      <c r="I603" s="1" t="n">
        <v>2009</v>
      </c>
      <c r="Z603" s="2" t="n">
        <v>2249</v>
      </c>
      <c r="AA603" s="2" t="n">
        <v>36.4925</v>
      </c>
    </row>
    <row r="604" customFormat="false" ht="12.75" hidden="false" customHeight="false" outlineLevel="0" collapsed="false">
      <c r="A604" s="1" t="n">
        <v>2594</v>
      </c>
      <c r="B604" s="1" t="n">
        <v>400.1</v>
      </c>
      <c r="C604" s="1" t="n">
        <v>0.15</v>
      </c>
      <c r="D604" s="1" t="n">
        <v>92.33</v>
      </c>
      <c r="E604" s="1" t="n">
        <v>-999.25</v>
      </c>
      <c r="F604" s="3" t="n">
        <v>0.979074074074074</v>
      </c>
      <c r="G604" s="1" t="s">
        <v>25</v>
      </c>
      <c r="H604" s="1" t="s">
        <v>27</v>
      </c>
      <c r="I604" s="1" t="n">
        <v>2009</v>
      </c>
      <c r="Z604" s="2" t="n">
        <v>2249.5</v>
      </c>
      <c r="AA604" s="2" t="n">
        <v>37.9692</v>
      </c>
    </row>
    <row r="605" customFormat="false" ht="12.75" hidden="false" customHeight="false" outlineLevel="0" collapsed="false">
      <c r="A605" s="1" t="n">
        <v>2595</v>
      </c>
      <c r="B605" s="1" t="n">
        <v>343.09</v>
      </c>
      <c r="C605" s="1" t="n">
        <v>0.17</v>
      </c>
      <c r="D605" s="1" t="n">
        <v>100.41</v>
      </c>
      <c r="E605" s="1" t="n">
        <v>-999.25</v>
      </c>
      <c r="F605" s="3" t="n">
        <v>0.979201388888889</v>
      </c>
      <c r="G605" s="1" t="s">
        <v>25</v>
      </c>
      <c r="H605" s="1" t="s">
        <v>27</v>
      </c>
      <c r="I605" s="1" t="n">
        <v>2009</v>
      </c>
      <c r="Z605" s="2" t="n">
        <v>2250</v>
      </c>
      <c r="AA605" s="2" t="n">
        <v>42.8666</v>
      </c>
    </row>
    <row r="606" customFormat="false" ht="12.75" hidden="false" customHeight="false" outlineLevel="0" collapsed="false">
      <c r="A606" s="1" t="n">
        <v>2596</v>
      </c>
      <c r="B606" s="1" t="n">
        <v>433.52</v>
      </c>
      <c r="C606" s="1" t="n">
        <v>0.14</v>
      </c>
      <c r="D606" s="1" t="n">
        <v>108.82</v>
      </c>
      <c r="E606" s="1" t="n">
        <v>-999.25</v>
      </c>
      <c r="F606" s="3" t="n">
        <v>0.979293981481482</v>
      </c>
      <c r="G606" s="1" t="s">
        <v>25</v>
      </c>
      <c r="H606" s="1" t="s">
        <v>27</v>
      </c>
      <c r="I606" s="1" t="n">
        <v>2009</v>
      </c>
      <c r="Z606" s="2" t="n">
        <v>2250.5</v>
      </c>
      <c r="AA606" s="2" t="n">
        <v>43.8011</v>
      </c>
    </row>
    <row r="607" customFormat="false" ht="12.75" hidden="false" customHeight="false" outlineLevel="0" collapsed="false">
      <c r="A607" s="1" t="n">
        <v>2597</v>
      </c>
      <c r="B607" s="1" t="n">
        <v>445.94</v>
      </c>
      <c r="C607" s="1" t="n">
        <v>0.13</v>
      </c>
      <c r="D607" s="1" t="n">
        <v>108.82</v>
      </c>
      <c r="E607" s="1" t="n">
        <v>-999.25</v>
      </c>
      <c r="F607" s="3" t="n">
        <v>0.979386574074074</v>
      </c>
      <c r="G607" s="1" t="s">
        <v>25</v>
      </c>
      <c r="H607" s="1" t="s">
        <v>27</v>
      </c>
      <c r="I607" s="1" t="n">
        <v>2009</v>
      </c>
      <c r="Z607" s="2" t="n">
        <v>2251</v>
      </c>
      <c r="AA607" s="2" t="n">
        <v>50.5942</v>
      </c>
    </row>
    <row r="608" customFormat="false" ht="12.75" hidden="false" customHeight="false" outlineLevel="0" collapsed="false">
      <c r="A608" s="1" t="n">
        <v>2598</v>
      </c>
      <c r="B608" s="1" t="n">
        <v>436.33</v>
      </c>
      <c r="C608" s="1" t="n">
        <v>0.14</v>
      </c>
      <c r="D608" s="1" t="n">
        <v>116.18</v>
      </c>
      <c r="E608" s="1" t="n">
        <v>-999.25</v>
      </c>
      <c r="F608" s="3" t="n">
        <v>0.979490740740741</v>
      </c>
      <c r="G608" s="1" t="s">
        <v>25</v>
      </c>
      <c r="H608" s="1" t="s">
        <v>27</v>
      </c>
      <c r="I608" s="1" t="n">
        <v>2009</v>
      </c>
      <c r="Z608" s="2" t="n">
        <v>2251.5</v>
      </c>
      <c r="AA608" s="2" t="n">
        <v>55.2072</v>
      </c>
    </row>
    <row r="609" customFormat="false" ht="12.75" hidden="false" customHeight="false" outlineLevel="0" collapsed="false">
      <c r="A609" s="1" t="n">
        <v>2599</v>
      </c>
      <c r="B609" s="1" t="n">
        <v>398.47</v>
      </c>
      <c r="C609" s="1" t="n">
        <v>0.15</v>
      </c>
      <c r="D609" s="1" t="n">
        <v>123.02</v>
      </c>
      <c r="E609" s="1" t="n">
        <v>-999.25</v>
      </c>
      <c r="F609" s="3" t="n">
        <v>0.979583333333333</v>
      </c>
      <c r="G609" s="1" t="s">
        <v>25</v>
      </c>
      <c r="H609" s="1" t="s">
        <v>27</v>
      </c>
      <c r="I609" s="1" t="n">
        <v>2009</v>
      </c>
      <c r="Z609" s="2" t="n">
        <v>2252</v>
      </c>
      <c r="AA609" s="2" t="n">
        <v>64.1326</v>
      </c>
    </row>
    <row r="610" customFormat="false" ht="12.75" hidden="false" customHeight="false" outlineLevel="0" collapsed="false">
      <c r="A610" s="1" t="n">
        <v>2600</v>
      </c>
      <c r="B610" s="1" t="n">
        <v>420.51</v>
      </c>
      <c r="C610" s="1" t="n">
        <v>0.14</v>
      </c>
      <c r="D610" s="1" t="n">
        <v>130.83</v>
      </c>
      <c r="E610" s="1" t="n">
        <v>-999.25</v>
      </c>
      <c r="F610" s="3" t="n">
        <v>0.9796875</v>
      </c>
      <c r="G610" s="1" t="s">
        <v>25</v>
      </c>
      <c r="H610" s="1" t="s">
        <v>27</v>
      </c>
      <c r="I610" s="1" t="n">
        <v>2009</v>
      </c>
      <c r="Z610" s="2" t="n">
        <v>2252.5</v>
      </c>
      <c r="AA610" s="2" t="n">
        <v>64.0993</v>
      </c>
    </row>
    <row r="611" customFormat="false" ht="12.75" hidden="false" customHeight="false" outlineLevel="0" collapsed="false">
      <c r="A611" s="1" t="n">
        <v>2601</v>
      </c>
      <c r="B611" s="1" t="n">
        <v>432.64</v>
      </c>
      <c r="C611" s="1" t="n">
        <v>0.14</v>
      </c>
      <c r="D611" s="1" t="n">
        <v>131.36</v>
      </c>
      <c r="E611" s="1" t="n">
        <v>-999.25</v>
      </c>
      <c r="F611" s="3" t="n">
        <v>0.979780092592593</v>
      </c>
      <c r="G611" s="1" t="s">
        <v>25</v>
      </c>
      <c r="H611" s="1" t="s">
        <v>27</v>
      </c>
      <c r="I611" s="1" t="n">
        <v>2009</v>
      </c>
      <c r="Z611" s="2" t="n">
        <v>2253</v>
      </c>
      <c r="AA611" s="2" t="n">
        <v>70.6706</v>
      </c>
    </row>
    <row r="612" customFormat="false" ht="12.75" hidden="false" customHeight="false" outlineLevel="0" collapsed="false">
      <c r="A612" s="1" t="n">
        <v>2602</v>
      </c>
      <c r="B612" s="1" t="n">
        <v>427.54</v>
      </c>
      <c r="C612" s="1" t="n">
        <v>0.14</v>
      </c>
      <c r="D612" s="1" t="n">
        <v>138.52</v>
      </c>
      <c r="E612" s="1" t="n">
        <v>-999.25</v>
      </c>
      <c r="F612" s="3" t="n">
        <v>0.979884259259259</v>
      </c>
      <c r="G612" s="1" t="s">
        <v>25</v>
      </c>
      <c r="H612" s="1" t="s">
        <v>27</v>
      </c>
      <c r="I612" s="1" t="n">
        <v>2009</v>
      </c>
      <c r="Z612" s="2" t="n">
        <v>2253.5</v>
      </c>
      <c r="AA612" s="2" t="n">
        <v>66.2038</v>
      </c>
    </row>
    <row r="613" customFormat="false" ht="12.75" hidden="false" customHeight="false" outlineLevel="0" collapsed="false">
      <c r="A613" s="1" t="n">
        <v>2603</v>
      </c>
      <c r="B613" s="1" t="n">
        <v>445.39</v>
      </c>
      <c r="C613" s="1" t="n">
        <v>0.13</v>
      </c>
      <c r="D613" s="1" t="n">
        <v>137.97</v>
      </c>
      <c r="E613" s="1" t="n">
        <v>-999.25</v>
      </c>
      <c r="F613" s="3" t="n">
        <v>0.979976851851852</v>
      </c>
      <c r="G613" s="1" t="s">
        <v>25</v>
      </c>
      <c r="H613" s="1" t="s">
        <v>27</v>
      </c>
      <c r="I613" s="1" t="n">
        <v>2009</v>
      </c>
      <c r="Z613" s="2" t="n">
        <v>2254</v>
      </c>
      <c r="AA613" s="2" t="n">
        <v>61.7244</v>
      </c>
    </row>
    <row r="614" customFormat="false" ht="12.75" hidden="false" customHeight="false" outlineLevel="0" collapsed="false">
      <c r="A614" s="1" t="n">
        <v>2604</v>
      </c>
      <c r="B614" s="1" t="n">
        <v>426.05</v>
      </c>
      <c r="C614" s="1" t="n">
        <v>0.14</v>
      </c>
      <c r="D614" s="1" t="n">
        <v>138.68</v>
      </c>
      <c r="E614" s="1" t="n">
        <v>-999.25</v>
      </c>
      <c r="F614" s="3" t="n">
        <v>0.980069444444445</v>
      </c>
      <c r="G614" s="1" t="s">
        <v>25</v>
      </c>
      <c r="H614" s="1" t="s">
        <v>27</v>
      </c>
      <c r="I614" s="1" t="n">
        <v>2009</v>
      </c>
      <c r="Z614" s="2" t="n">
        <v>2254.5</v>
      </c>
      <c r="AA614" s="2" t="n">
        <v>61.1698</v>
      </c>
    </row>
    <row r="615" customFormat="false" ht="12.75" hidden="false" customHeight="false" outlineLevel="0" collapsed="false">
      <c r="A615" s="1" t="n">
        <v>2605</v>
      </c>
      <c r="B615" s="1" t="n">
        <v>442.09</v>
      </c>
      <c r="C615" s="1" t="n">
        <v>0.14</v>
      </c>
      <c r="D615" s="1" t="n">
        <v>138.95</v>
      </c>
      <c r="E615" s="1" t="n">
        <v>-999.25</v>
      </c>
      <c r="F615" s="3" t="n">
        <v>0.980162037037037</v>
      </c>
      <c r="G615" s="1" t="s">
        <v>25</v>
      </c>
      <c r="H615" s="1" t="s">
        <v>27</v>
      </c>
      <c r="I615" s="1" t="n">
        <v>2009</v>
      </c>
      <c r="Z615" s="2" t="n">
        <v>2255</v>
      </c>
      <c r="AA615" s="2" t="n">
        <v>60.0552</v>
      </c>
    </row>
    <row r="616" customFormat="false" ht="12.75" hidden="false" customHeight="false" outlineLevel="0" collapsed="false">
      <c r="A616" s="1" t="n">
        <v>2606</v>
      </c>
      <c r="B616" s="1" t="n">
        <v>403.71</v>
      </c>
      <c r="C616" s="1" t="n">
        <v>0.15</v>
      </c>
      <c r="D616" s="1" t="n">
        <v>137.98</v>
      </c>
      <c r="E616" s="1" t="n">
        <v>-999.25</v>
      </c>
      <c r="F616" s="3" t="n">
        <v>0.980266203703704</v>
      </c>
      <c r="G616" s="1" t="s">
        <v>25</v>
      </c>
      <c r="H616" s="1" t="s">
        <v>27</v>
      </c>
      <c r="I616" s="1" t="n">
        <v>2009</v>
      </c>
      <c r="Z616" s="2" t="n">
        <v>2255.5</v>
      </c>
      <c r="AA616" s="2" t="n">
        <v>69.2394</v>
      </c>
    </row>
    <row r="617" customFormat="false" ht="12.75" hidden="false" customHeight="false" outlineLevel="0" collapsed="false">
      <c r="A617" s="1" t="n">
        <v>2607</v>
      </c>
      <c r="B617" s="1" t="n">
        <v>394.89</v>
      </c>
      <c r="C617" s="1" t="n">
        <v>0.15</v>
      </c>
      <c r="D617" s="1" t="n">
        <v>144.88</v>
      </c>
      <c r="E617" s="1" t="n">
        <v>-999.25</v>
      </c>
      <c r="F617" s="3" t="n">
        <v>0.980381944444444</v>
      </c>
      <c r="G617" s="1" t="s">
        <v>25</v>
      </c>
      <c r="H617" s="1" t="s">
        <v>27</v>
      </c>
      <c r="I617" s="1" t="n">
        <v>2009</v>
      </c>
      <c r="Z617" s="2" t="n">
        <v>2256</v>
      </c>
      <c r="AA617" s="2" t="n">
        <v>65.3576</v>
      </c>
    </row>
    <row r="618" customFormat="false" ht="12.75" hidden="false" customHeight="false" outlineLevel="0" collapsed="false">
      <c r="A618" s="1" t="n">
        <v>2608</v>
      </c>
      <c r="B618" s="1" t="n">
        <v>65.16</v>
      </c>
      <c r="C618" s="1" t="n">
        <v>0.92</v>
      </c>
      <c r="D618" s="1" t="n">
        <v>130.87</v>
      </c>
      <c r="E618" s="1" t="n">
        <v>-999.25</v>
      </c>
      <c r="F618" s="3" t="n">
        <v>0.995983796296296</v>
      </c>
      <c r="G618" s="1" t="s">
        <v>25</v>
      </c>
      <c r="H618" s="1" t="s">
        <v>27</v>
      </c>
      <c r="I618" s="1" t="n">
        <v>2009</v>
      </c>
      <c r="Z618" s="2" t="n">
        <v>2256.5</v>
      </c>
      <c r="AA618" s="2" t="n">
        <v>68.9499</v>
      </c>
    </row>
    <row r="619" customFormat="false" ht="12.75" hidden="false" customHeight="false" outlineLevel="0" collapsed="false">
      <c r="A619" s="1" t="n">
        <v>2609</v>
      </c>
      <c r="B619" s="1" t="n">
        <v>1253.91</v>
      </c>
      <c r="C619" s="1" t="n">
        <v>0.05</v>
      </c>
      <c r="D619" s="1" t="n">
        <v>131.37</v>
      </c>
      <c r="E619" s="1" t="n">
        <v>-999.25</v>
      </c>
      <c r="F619" s="3" t="n">
        <v>0.996018518518519</v>
      </c>
      <c r="G619" s="1" t="s">
        <v>25</v>
      </c>
      <c r="H619" s="1" t="s">
        <v>27</v>
      </c>
      <c r="I619" s="1" t="n">
        <v>2009</v>
      </c>
      <c r="Z619" s="2" t="n">
        <v>2257</v>
      </c>
      <c r="AA619" s="2" t="n">
        <v>74.1215</v>
      </c>
    </row>
    <row r="620" customFormat="false" ht="12.75" hidden="false" customHeight="false" outlineLevel="0" collapsed="false">
      <c r="A620" s="1" t="n">
        <v>2610</v>
      </c>
      <c r="B620" s="1" t="n">
        <v>141.58</v>
      </c>
      <c r="C620" s="1" t="n">
        <v>0.42</v>
      </c>
      <c r="D620" s="1" t="n">
        <v>136.53</v>
      </c>
      <c r="E620" s="1" t="n">
        <v>-999.25</v>
      </c>
      <c r="F620" s="3" t="n">
        <v>0.996296296296296</v>
      </c>
      <c r="G620" s="1" t="s">
        <v>25</v>
      </c>
      <c r="H620" s="1" t="s">
        <v>27</v>
      </c>
      <c r="I620" s="1" t="n">
        <v>2009</v>
      </c>
      <c r="Z620" s="2" t="n">
        <v>2257.5</v>
      </c>
      <c r="AA620" s="2" t="n">
        <v>84.1804</v>
      </c>
    </row>
    <row r="621" customFormat="false" ht="12.75" hidden="false" customHeight="false" outlineLevel="0" collapsed="false">
      <c r="A621" s="1" t="n">
        <v>2611</v>
      </c>
      <c r="B621" s="1" t="n">
        <v>454.52</v>
      </c>
      <c r="C621" s="1" t="n">
        <v>0.13</v>
      </c>
      <c r="D621" s="1" t="n">
        <v>138.53</v>
      </c>
      <c r="E621" s="1" t="n">
        <v>-999.25</v>
      </c>
      <c r="F621" s="3" t="n">
        <v>0.996377314814815</v>
      </c>
      <c r="G621" s="1" t="s">
        <v>25</v>
      </c>
      <c r="H621" s="1" t="s">
        <v>27</v>
      </c>
      <c r="I621" s="1" t="n">
        <v>2009</v>
      </c>
      <c r="Z621" s="2" t="n">
        <v>2258</v>
      </c>
      <c r="AA621" s="2" t="n">
        <v>91.0218</v>
      </c>
    </row>
    <row r="622" customFormat="false" ht="12.75" hidden="false" customHeight="false" outlineLevel="0" collapsed="false">
      <c r="A622" s="1" t="n">
        <v>2612</v>
      </c>
      <c r="B622" s="1" t="n">
        <v>479.44</v>
      </c>
      <c r="C622" s="1" t="n">
        <v>0.13</v>
      </c>
      <c r="D622" s="1" t="n">
        <v>138.53</v>
      </c>
      <c r="E622" s="1" t="n">
        <v>-999.25</v>
      </c>
      <c r="F622" s="3" t="n">
        <v>0.996469907407407</v>
      </c>
      <c r="G622" s="1" t="s">
        <v>25</v>
      </c>
      <c r="H622" s="1" t="s">
        <v>27</v>
      </c>
      <c r="I622" s="1" t="n">
        <v>2009</v>
      </c>
      <c r="Z622" s="2" t="n">
        <v>2258.5</v>
      </c>
      <c r="AA622" s="2" t="n">
        <v>84.5979</v>
      </c>
    </row>
    <row r="623" customFormat="false" ht="12.75" hidden="false" customHeight="false" outlineLevel="0" collapsed="false">
      <c r="A623" s="1" t="n">
        <v>2613</v>
      </c>
      <c r="B623" s="1" t="n">
        <v>485.91</v>
      </c>
      <c r="C623" s="1" t="n">
        <v>0.12</v>
      </c>
      <c r="D623" s="1" t="n">
        <v>138.65</v>
      </c>
      <c r="E623" s="1" t="n">
        <v>-999.25</v>
      </c>
      <c r="F623" s="3" t="n">
        <v>0.996550925925926</v>
      </c>
      <c r="G623" s="1" t="s">
        <v>25</v>
      </c>
      <c r="H623" s="1" t="s">
        <v>27</v>
      </c>
      <c r="I623" s="1" t="n">
        <v>2009</v>
      </c>
      <c r="Z623" s="2" t="n">
        <v>2259</v>
      </c>
      <c r="AA623" s="2" t="n">
        <v>84.6649</v>
      </c>
    </row>
    <row r="624" customFormat="false" ht="12.75" hidden="false" customHeight="false" outlineLevel="0" collapsed="false">
      <c r="A624" s="1" t="n">
        <v>2614</v>
      </c>
      <c r="B624" s="1" t="n">
        <v>443.95</v>
      </c>
      <c r="C624" s="1" t="n">
        <v>0.14</v>
      </c>
      <c r="D624" s="1" t="n">
        <v>131.03</v>
      </c>
      <c r="E624" s="1" t="n">
        <v>-999.25</v>
      </c>
      <c r="F624" s="3" t="n">
        <v>0.996655092592593</v>
      </c>
      <c r="G624" s="1" t="s">
        <v>25</v>
      </c>
      <c r="H624" s="1" t="s">
        <v>27</v>
      </c>
      <c r="I624" s="1" t="n">
        <v>2009</v>
      </c>
      <c r="Z624" s="2" t="n">
        <v>2259.5</v>
      </c>
      <c r="AA624" s="2" t="n">
        <v>78.5649</v>
      </c>
    </row>
    <row r="625" customFormat="false" ht="12.75" hidden="false" customHeight="false" outlineLevel="0" collapsed="false">
      <c r="A625" s="1" t="n">
        <v>2615</v>
      </c>
      <c r="B625" s="1" t="n">
        <v>527.22</v>
      </c>
      <c r="C625" s="1" t="n">
        <v>0.11</v>
      </c>
      <c r="D625" s="1" t="n">
        <v>130.95</v>
      </c>
      <c r="E625" s="1" t="n">
        <v>-999.25</v>
      </c>
      <c r="F625" s="3" t="n">
        <v>0.996736111111111</v>
      </c>
      <c r="G625" s="1" t="s">
        <v>25</v>
      </c>
      <c r="H625" s="1" t="s">
        <v>27</v>
      </c>
      <c r="I625" s="1" t="n">
        <v>2009</v>
      </c>
      <c r="Z625" s="2" t="n">
        <v>2260</v>
      </c>
      <c r="AA625" s="2" t="n">
        <v>71.7686</v>
      </c>
    </row>
    <row r="626" customFormat="false" ht="12.75" hidden="false" customHeight="false" outlineLevel="0" collapsed="false">
      <c r="A626" s="1" t="n">
        <v>2616</v>
      </c>
      <c r="B626" s="1" t="n">
        <v>438.2</v>
      </c>
      <c r="C626" s="1" t="n">
        <v>0.14</v>
      </c>
      <c r="D626" s="1" t="n">
        <v>131.79</v>
      </c>
      <c r="E626" s="1" t="n">
        <v>-999.25</v>
      </c>
      <c r="F626" s="3" t="n">
        <v>0.99681712962963</v>
      </c>
      <c r="G626" s="1" t="s">
        <v>25</v>
      </c>
      <c r="H626" s="1" t="s">
        <v>27</v>
      </c>
      <c r="I626" s="1" t="n">
        <v>2009</v>
      </c>
      <c r="Z626" s="2" t="n">
        <v>2260.5</v>
      </c>
      <c r="AA626" s="2" t="n">
        <v>68.5745</v>
      </c>
    </row>
    <row r="627" customFormat="false" ht="12.75" hidden="false" customHeight="false" outlineLevel="0" collapsed="false">
      <c r="A627" s="1" t="n">
        <v>2617</v>
      </c>
      <c r="B627" s="1" t="n">
        <v>448.54</v>
      </c>
      <c r="C627" s="1" t="n">
        <v>0.13</v>
      </c>
      <c r="D627" s="1" t="n">
        <v>131.11</v>
      </c>
      <c r="E627" s="1" t="n">
        <v>-999.25</v>
      </c>
      <c r="F627" s="3" t="n">
        <v>0.996921296296296</v>
      </c>
      <c r="G627" s="1" t="s">
        <v>25</v>
      </c>
      <c r="H627" s="1" t="s">
        <v>27</v>
      </c>
      <c r="I627" s="1" t="n">
        <v>2009</v>
      </c>
      <c r="Z627" s="2" t="n">
        <v>2261</v>
      </c>
      <c r="AA627" s="2" t="n">
        <v>62.0114</v>
      </c>
    </row>
    <row r="628" customFormat="false" ht="12.75" hidden="false" customHeight="false" outlineLevel="0" collapsed="false">
      <c r="A628" s="1" t="n">
        <v>2618</v>
      </c>
      <c r="B628" s="1" t="n">
        <v>412.54</v>
      </c>
      <c r="C628" s="1" t="n">
        <v>0.15</v>
      </c>
      <c r="D628" s="1" t="n">
        <v>124.26</v>
      </c>
      <c r="E628" s="1" t="n">
        <v>-999.25</v>
      </c>
      <c r="F628" s="3" t="n">
        <v>0.997013888888889</v>
      </c>
      <c r="G628" s="1" t="s">
        <v>25</v>
      </c>
      <c r="H628" s="1" t="s">
        <v>27</v>
      </c>
      <c r="I628" s="1" t="n">
        <v>2009</v>
      </c>
      <c r="Z628" s="2" t="n">
        <v>2261.5</v>
      </c>
      <c r="AA628" s="2" t="n">
        <v>69.5477</v>
      </c>
    </row>
    <row r="629" customFormat="false" ht="12.75" hidden="false" customHeight="false" outlineLevel="0" collapsed="false">
      <c r="A629" s="1" t="n">
        <v>2619</v>
      </c>
      <c r="B629" s="1" t="n">
        <v>292.68</v>
      </c>
      <c r="C629" s="1" t="n">
        <v>0.21</v>
      </c>
      <c r="D629" s="1" t="n">
        <v>118.47</v>
      </c>
      <c r="E629" s="1" t="n">
        <v>-999.25</v>
      </c>
      <c r="F629" s="3" t="n">
        <v>0.997152777777778</v>
      </c>
      <c r="G629" s="1" t="s">
        <v>25</v>
      </c>
      <c r="H629" s="1" t="s">
        <v>27</v>
      </c>
      <c r="I629" s="1" t="n">
        <v>2009</v>
      </c>
      <c r="Z629" s="2" t="n">
        <v>2262</v>
      </c>
      <c r="AA629" s="2" t="n">
        <v>67.1687</v>
      </c>
    </row>
    <row r="630" customFormat="false" ht="12.75" hidden="false" customHeight="false" outlineLevel="0" collapsed="false">
      <c r="A630" s="1" t="n">
        <v>2620</v>
      </c>
      <c r="B630" s="1" t="n">
        <v>444.04</v>
      </c>
      <c r="C630" s="1" t="n">
        <v>0.14</v>
      </c>
      <c r="D630" s="1" t="n">
        <v>116.57</v>
      </c>
      <c r="E630" s="1" t="n">
        <v>-999.25</v>
      </c>
      <c r="F630" s="3" t="n">
        <v>0.997256944444445</v>
      </c>
      <c r="G630" s="1" t="s">
        <v>25</v>
      </c>
      <c r="H630" s="1" t="s">
        <v>27</v>
      </c>
      <c r="I630" s="1" t="n">
        <v>2009</v>
      </c>
      <c r="Z630" s="2" t="n">
        <v>2262.5</v>
      </c>
      <c r="AA630" s="2" t="n">
        <v>72.9902</v>
      </c>
    </row>
    <row r="631" customFormat="false" ht="12.75" hidden="false" customHeight="false" outlineLevel="0" collapsed="false">
      <c r="A631" s="1" t="n">
        <v>2621</v>
      </c>
      <c r="B631" s="1" t="n">
        <v>452.2</v>
      </c>
      <c r="C631" s="1" t="n">
        <v>0.13</v>
      </c>
      <c r="D631" s="1" t="n">
        <v>110.36</v>
      </c>
      <c r="E631" s="1" t="n">
        <v>-999.25</v>
      </c>
      <c r="F631" s="3" t="n">
        <v>0.997349537037037</v>
      </c>
      <c r="G631" s="1" t="s">
        <v>25</v>
      </c>
      <c r="H631" s="1" t="s">
        <v>27</v>
      </c>
      <c r="I631" s="1" t="n">
        <v>2009</v>
      </c>
      <c r="Z631" s="2" t="n">
        <v>2263</v>
      </c>
      <c r="AA631" s="2" t="n">
        <v>77.5652</v>
      </c>
    </row>
    <row r="632" customFormat="false" ht="12.75" hidden="false" customHeight="false" outlineLevel="0" collapsed="false">
      <c r="A632" s="1" t="n">
        <v>2622</v>
      </c>
      <c r="B632" s="1" t="n">
        <v>428.91</v>
      </c>
      <c r="C632" s="1" t="n">
        <v>0.14</v>
      </c>
      <c r="D632" s="1" t="n">
        <v>108.88</v>
      </c>
      <c r="E632" s="1" t="n">
        <v>-999.25</v>
      </c>
      <c r="F632" s="3" t="n">
        <v>0.99744212962963</v>
      </c>
      <c r="G632" s="1" t="s">
        <v>25</v>
      </c>
      <c r="H632" s="1" t="s">
        <v>27</v>
      </c>
      <c r="I632" s="1" t="n">
        <v>2009</v>
      </c>
      <c r="Z632" s="2" t="n">
        <v>2263.5</v>
      </c>
      <c r="AA632" s="2" t="n">
        <v>83.4903</v>
      </c>
    </row>
    <row r="633" customFormat="false" ht="12.75" hidden="false" customHeight="false" outlineLevel="0" collapsed="false">
      <c r="A633" s="1" t="n">
        <v>2623</v>
      </c>
      <c r="B633" s="1" t="n">
        <v>422.97</v>
      </c>
      <c r="C633" s="1" t="n">
        <v>0.14</v>
      </c>
      <c r="D633" s="1" t="n">
        <v>108.88</v>
      </c>
      <c r="E633" s="1" t="n">
        <v>-999.25</v>
      </c>
      <c r="F633" s="3" t="n">
        <v>0.997534722222222</v>
      </c>
      <c r="G633" s="1" t="s">
        <v>25</v>
      </c>
      <c r="H633" s="1" t="s">
        <v>27</v>
      </c>
      <c r="I633" s="1" t="n">
        <v>2009</v>
      </c>
      <c r="Z633" s="2" t="n">
        <v>2264</v>
      </c>
      <c r="AA633" s="2" t="n">
        <v>80.35</v>
      </c>
    </row>
    <row r="634" customFormat="false" ht="12.75" hidden="false" customHeight="false" outlineLevel="0" collapsed="false">
      <c r="A634" s="1" t="n">
        <v>2624</v>
      </c>
      <c r="B634" s="1" t="n">
        <v>450.44</v>
      </c>
      <c r="C634" s="1" t="n">
        <v>0.13</v>
      </c>
      <c r="D634" s="1" t="n">
        <v>108.88</v>
      </c>
      <c r="E634" s="1" t="n">
        <v>-999.25</v>
      </c>
      <c r="F634" s="3" t="n">
        <v>0.997627314814815</v>
      </c>
      <c r="G634" s="1" t="s">
        <v>25</v>
      </c>
      <c r="H634" s="1" t="s">
        <v>27</v>
      </c>
      <c r="I634" s="1" t="n">
        <v>2009</v>
      </c>
      <c r="Z634" s="2" t="n">
        <v>2264.5</v>
      </c>
      <c r="AA634" s="2" t="n">
        <v>76.2875</v>
      </c>
    </row>
    <row r="635" customFormat="false" ht="12.75" hidden="false" customHeight="false" outlineLevel="0" collapsed="false">
      <c r="A635" s="1" t="n">
        <v>2625</v>
      </c>
      <c r="B635" s="1" t="n">
        <v>427.54</v>
      </c>
      <c r="C635" s="1" t="n">
        <v>0.14</v>
      </c>
      <c r="D635" s="1" t="n">
        <v>101.84</v>
      </c>
      <c r="E635" s="1" t="n">
        <v>-999.25</v>
      </c>
      <c r="F635" s="3" t="n">
        <v>0.997731481481481</v>
      </c>
      <c r="G635" s="1" t="s">
        <v>25</v>
      </c>
      <c r="H635" s="1" t="s">
        <v>27</v>
      </c>
      <c r="I635" s="1" t="n">
        <v>2009</v>
      </c>
      <c r="Z635" s="2" t="n">
        <v>2265</v>
      </c>
      <c r="AA635" s="2" t="n">
        <v>73.0186</v>
      </c>
    </row>
    <row r="636" customFormat="false" ht="12.75" hidden="false" customHeight="false" outlineLevel="0" collapsed="false">
      <c r="A636" s="1" t="n">
        <v>2626</v>
      </c>
      <c r="B636" s="1" t="n">
        <v>433.3</v>
      </c>
      <c r="C636" s="1" t="n">
        <v>0.14</v>
      </c>
      <c r="D636" s="1" t="n">
        <v>100.35</v>
      </c>
      <c r="E636" s="1" t="n">
        <v>-999.25</v>
      </c>
      <c r="F636" s="3" t="n">
        <v>0.997824074074074</v>
      </c>
      <c r="G636" s="1" t="s">
        <v>25</v>
      </c>
      <c r="H636" s="1" t="s">
        <v>27</v>
      </c>
      <c r="I636" s="1" t="n">
        <v>2009</v>
      </c>
      <c r="Z636" s="2" t="n">
        <v>2265.5</v>
      </c>
      <c r="AA636" s="2" t="n">
        <v>77.4114</v>
      </c>
    </row>
    <row r="637" customFormat="false" ht="12.75" hidden="false" customHeight="false" outlineLevel="0" collapsed="false">
      <c r="A637" s="1" t="n">
        <v>2627</v>
      </c>
      <c r="B637" s="1" t="n">
        <v>446.92</v>
      </c>
      <c r="C637" s="1" t="n">
        <v>0.13</v>
      </c>
      <c r="D637" s="1" t="n">
        <v>94.5</v>
      </c>
      <c r="E637" s="1" t="n">
        <v>-999.25</v>
      </c>
      <c r="F637" s="3" t="n">
        <v>0.997916666666667</v>
      </c>
      <c r="G637" s="1" t="s">
        <v>25</v>
      </c>
      <c r="H637" s="1" t="s">
        <v>27</v>
      </c>
      <c r="I637" s="1" t="n">
        <v>2009</v>
      </c>
      <c r="Z637" s="2" t="n">
        <v>2266</v>
      </c>
      <c r="AA637" s="2" t="n">
        <v>82.1809</v>
      </c>
    </row>
    <row r="638" customFormat="false" ht="12.75" hidden="false" customHeight="false" outlineLevel="0" collapsed="false">
      <c r="A638" s="1" t="n">
        <v>2628</v>
      </c>
      <c r="B638" s="1" t="n">
        <v>309.45</v>
      </c>
      <c r="C638" s="1" t="n">
        <v>0.19</v>
      </c>
      <c r="D638" s="1" t="n">
        <v>87.04</v>
      </c>
      <c r="E638" s="1" t="n">
        <v>-999.25</v>
      </c>
      <c r="F638" s="3" t="n">
        <v>0.998055555555556</v>
      </c>
      <c r="G638" s="1" t="s">
        <v>25</v>
      </c>
      <c r="H638" s="1" t="s">
        <v>27</v>
      </c>
      <c r="I638" s="1" t="n">
        <v>2009</v>
      </c>
      <c r="Z638" s="2" t="n">
        <v>2266.5</v>
      </c>
      <c r="AA638" s="2" t="n">
        <v>91.6081</v>
      </c>
    </row>
    <row r="639" customFormat="false" ht="12.75" hidden="false" customHeight="false" outlineLevel="0" collapsed="false">
      <c r="A639" s="1" t="n">
        <v>2629</v>
      </c>
      <c r="B639" s="1" t="n">
        <v>457.03</v>
      </c>
      <c r="C639" s="1" t="n">
        <v>0.13</v>
      </c>
      <c r="D639" s="1" t="n">
        <v>86.48</v>
      </c>
      <c r="E639" s="1" t="n">
        <v>-999.25</v>
      </c>
      <c r="F639" s="3" t="n">
        <v>0.998148148148148</v>
      </c>
      <c r="G639" s="1" t="s">
        <v>25</v>
      </c>
      <c r="H639" s="1" t="s">
        <v>27</v>
      </c>
      <c r="I639" s="1" t="n">
        <v>2009</v>
      </c>
      <c r="Z639" s="2" t="n">
        <v>2267</v>
      </c>
      <c r="AA639" s="2" t="n">
        <v>97.4526</v>
      </c>
    </row>
    <row r="640" customFormat="false" ht="12.75" hidden="false" customHeight="false" outlineLevel="0" collapsed="false">
      <c r="A640" s="1" t="n">
        <v>2630</v>
      </c>
      <c r="B640" s="1" t="n">
        <v>414.29</v>
      </c>
      <c r="C640" s="1" t="n">
        <v>0.14</v>
      </c>
      <c r="D640" s="1" t="n">
        <v>86.49</v>
      </c>
      <c r="E640" s="1" t="n">
        <v>-999.25</v>
      </c>
      <c r="F640" s="3" t="n">
        <v>0.998240740740741</v>
      </c>
      <c r="G640" s="1" t="s">
        <v>25</v>
      </c>
      <c r="H640" s="1" t="s">
        <v>27</v>
      </c>
      <c r="I640" s="1" t="n">
        <v>2009</v>
      </c>
      <c r="Z640" s="2" t="n">
        <v>2267.5</v>
      </c>
      <c r="AA640" s="2" t="n">
        <v>98.5673</v>
      </c>
    </row>
    <row r="641" customFormat="false" ht="12.75" hidden="false" customHeight="false" outlineLevel="0" collapsed="false">
      <c r="A641" s="1" t="n">
        <v>2631</v>
      </c>
      <c r="B641" s="1" t="n">
        <v>395.12</v>
      </c>
      <c r="C641" s="1" t="n">
        <v>0.15</v>
      </c>
      <c r="D641" s="1" t="n">
        <v>86.48</v>
      </c>
      <c r="E641" s="1" t="n">
        <v>-999.25</v>
      </c>
      <c r="F641" s="3" t="n">
        <v>0.998344907407407</v>
      </c>
      <c r="G641" s="1" t="s">
        <v>25</v>
      </c>
      <c r="H641" s="1" t="s">
        <v>27</v>
      </c>
      <c r="I641" s="1" t="n">
        <v>2009</v>
      </c>
      <c r="Z641" s="2" t="n">
        <v>2268</v>
      </c>
      <c r="AA641" s="2" t="n">
        <v>94.2696</v>
      </c>
    </row>
    <row r="642" customFormat="false" ht="12.75" hidden="false" customHeight="false" outlineLevel="0" collapsed="false">
      <c r="A642" s="1" t="n">
        <v>2632</v>
      </c>
      <c r="B642" s="1" t="n">
        <v>288.21</v>
      </c>
      <c r="C642" s="1" t="n">
        <v>0.21</v>
      </c>
      <c r="D642" s="1" t="n">
        <v>86.09</v>
      </c>
      <c r="E642" s="1" t="n">
        <v>-999.25</v>
      </c>
      <c r="F642" s="3" t="n">
        <v>0.99849537037037</v>
      </c>
      <c r="G642" s="1" t="s">
        <v>25</v>
      </c>
      <c r="H642" s="1" t="s">
        <v>27</v>
      </c>
      <c r="I642" s="1" t="n">
        <v>2009</v>
      </c>
      <c r="Z642" s="2" t="n">
        <v>2268.5</v>
      </c>
      <c r="AA642" s="2" t="n">
        <v>87.4816</v>
      </c>
    </row>
    <row r="643" customFormat="false" ht="12.75" hidden="false" customHeight="false" outlineLevel="0" collapsed="false">
      <c r="A643" s="1" t="n">
        <v>2633</v>
      </c>
      <c r="B643" s="1" t="n">
        <v>401.13</v>
      </c>
      <c r="C643" s="1" t="n">
        <v>0.15</v>
      </c>
      <c r="D643" s="1" t="n">
        <v>80.14</v>
      </c>
      <c r="E643" s="1" t="n">
        <v>-999.25</v>
      </c>
      <c r="F643" s="3" t="n">
        <v>0.998611111111111</v>
      </c>
      <c r="G643" s="1" t="s">
        <v>25</v>
      </c>
      <c r="H643" s="1" t="s">
        <v>27</v>
      </c>
      <c r="I643" s="1" t="n">
        <v>2009</v>
      </c>
      <c r="Z643" s="2" t="n">
        <v>2269</v>
      </c>
      <c r="AA643" s="2" t="n">
        <v>85.6599</v>
      </c>
    </row>
    <row r="644" customFormat="false" ht="12.75" hidden="false" customHeight="false" outlineLevel="0" collapsed="false">
      <c r="A644" s="1" t="n">
        <v>2634</v>
      </c>
      <c r="B644" s="1" t="n">
        <v>439.45</v>
      </c>
      <c r="C644" s="1" t="n">
        <v>0.14</v>
      </c>
      <c r="D644" s="1" t="n">
        <v>79.61</v>
      </c>
      <c r="E644" s="1" t="n">
        <v>-999.25</v>
      </c>
      <c r="F644" s="3" t="n">
        <v>0.998703703703704</v>
      </c>
      <c r="G644" s="1" t="s">
        <v>25</v>
      </c>
      <c r="H644" s="1" t="s">
        <v>27</v>
      </c>
      <c r="I644" s="1" t="n">
        <v>2009</v>
      </c>
      <c r="Z644" s="2" t="n">
        <v>2269.5</v>
      </c>
      <c r="AA644" s="2" t="n">
        <v>87.3485</v>
      </c>
    </row>
    <row r="645" customFormat="false" ht="12.75" hidden="false" customHeight="false" outlineLevel="0" collapsed="false">
      <c r="A645" s="1" t="n">
        <v>2635</v>
      </c>
      <c r="B645" s="1" t="n">
        <v>406.27</v>
      </c>
      <c r="C645" s="1" t="n">
        <v>0.15</v>
      </c>
      <c r="D645" s="1" t="n">
        <v>79.61</v>
      </c>
      <c r="E645" s="1" t="n">
        <v>-999.25</v>
      </c>
      <c r="F645" s="3" t="n">
        <v>0.998796296296296</v>
      </c>
      <c r="G645" s="1" t="s">
        <v>25</v>
      </c>
      <c r="H645" s="1" t="s">
        <v>27</v>
      </c>
      <c r="I645" s="1" t="n">
        <v>2009</v>
      </c>
      <c r="Z645" s="2" t="n">
        <v>2270</v>
      </c>
      <c r="AA645" s="2" t="n">
        <v>89.8606</v>
      </c>
    </row>
    <row r="646" customFormat="false" ht="12.75" hidden="false" customHeight="false" outlineLevel="0" collapsed="false">
      <c r="A646" s="1" t="n">
        <v>2636</v>
      </c>
      <c r="B646" s="1" t="n">
        <v>438.57</v>
      </c>
      <c r="C646" s="1" t="n">
        <v>0.14</v>
      </c>
      <c r="D646" s="1" t="n">
        <v>80.18</v>
      </c>
      <c r="E646" s="1" t="n">
        <v>-999.25</v>
      </c>
      <c r="F646" s="3" t="n">
        <v>0.998888888888889</v>
      </c>
      <c r="G646" s="1" t="s">
        <v>25</v>
      </c>
      <c r="H646" s="1" t="s">
        <v>27</v>
      </c>
      <c r="I646" s="1" t="n">
        <v>2009</v>
      </c>
      <c r="Z646" s="2" t="n">
        <v>2270.5</v>
      </c>
      <c r="AA646" s="2" t="n">
        <v>83.3225</v>
      </c>
    </row>
    <row r="647" customFormat="false" ht="12.75" hidden="false" customHeight="false" outlineLevel="0" collapsed="false">
      <c r="A647" s="1" t="n">
        <v>2637</v>
      </c>
      <c r="B647" s="1" t="n">
        <v>441.98</v>
      </c>
      <c r="C647" s="1" t="n">
        <v>0.14</v>
      </c>
      <c r="D647" s="1" t="n">
        <v>80.18</v>
      </c>
      <c r="E647" s="1" t="n">
        <v>-999.25</v>
      </c>
      <c r="F647" s="3" t="n">
        <v>0.998981481481482</v>
      </c>
      <c r="G647" s="1" t="s">
        <v>25</v>
      </c>
      <c r="H647" s="1" t="s">
        <v>27</v>
      </c>
      <c r="I647" s="1" t="n">
        <v>2009</v>
      </c>
      <c r="Z647" s="2" t="n">
        <v>2271</v>
      </c>
      <c r="AA647" s="2" t="n">
        <v>78.864</v>
      </c>
    </row>
    <row r="648" customFormat="false" ht="12.75" hidden="false" customHeight="false" outlineLevel="0" collapsed="false">
      <c r="A648" s="1" t="n">
        <v>2638</v>
      </c>
      <c r="B648" s="1" t="n">
        <v>412.6</v>
      </c>
      <c r="C648" s="1" t="n">
        <v>0.15</v>
      </c>
      <c r="D648" s="1" t="n">
        <v>75.76</v>
      </c>
      <c r="E648" s="1" t="n">
        <v>-999.25</v>
      </c>
      <c r="F648" s="3" t="n">
        <v>0.999085648148148</v>
      </c>
      <c r="G648" s="1" t="s">
        <v>25</v>
      </c>
      <c r="H648" s="1" t="s">
        <v>27</v>
      </c>
      <c r="I648" s="1" t="n">
        <v>2009</v>
      </c>
      <c r="Z648" s="2" t="n">
        <v>2271.5</v>
      </c>
      <c r="AA648" s="2" t="n">
        <v>76.7845</v>
      </c>
    </row>
    <row r="649" customFormat="false" ht="12.75" hidden="false" customHeight="false" outlineLevel="0" collapsed="false">
      <c r="A649" s="1" t="n">
        <v>2639</v>
      </c>
      <c r="B649" s="1" t="n">
        <v>416.89</v>
      </c>
      <c r="C649" s="1" t="n">
        <v>0.14</v>
      </c>
      <c r="D649" s="1" t="n">
        <v>71.85</v>
      </c>
      <c r="E649" s="1" t="n">
        <v>-999.25</v>
      </c>
      <c r="F649" s="3" t="n">
        <v>0.999189814814815</v>
      </c>
      <c r="G649" s="1" t="s">
        <v>25</v>
      </c>
      <c r="H649" s="1" t="s">
        <v>27</v>
      </c>
      <c r="I649" s="1" t="n">
        <v>2009</v>
      </c>
      <c r="Z649" s="2" t="n">
        <v>2272</v>
      </c>
      <c r="AA649" s="2" t="n">
        <v>76.2271</v>
      </c>
    </row>
    <row r="650" customFormat="false" ht="12.75" hidden="false" customHeight="false" outlineLevel="0" collapsed="false">
      <c r="A650" s="1" t="n">
        <v>2640</v>
      </c>
      <c r="B650" s="1" t="n">
        <v>399.02</v>
      </c>
      <c r="C650" s="1" t="n">
        <v>0.15</v>
      </c>
      <c r="D650" s="1" t="n">
        <v>72.73</v>
      </c>
      <c r="E650" s="1" t="n">
        <v>-999.25</v>
      </c>
      <c r="F650" s="3" t="n">
        <v>0.999293981481482</v>
      </c>
      <c r="G650" s="1" t="s">
        <v>25</v>
      </c>
      <c r="H650" s="1" t="s">
        <v>27</v>
      </c>
      <c r="I650" s="1" t="n">
        <v>2009</v>
      </c>
      <c r="Z650" s="2" t="n">
        <v>2272.5</v>
      </c>
      <c r="AA650" s="2" t="n">
        <v>71.1821</v>
      </c>
    </row>
    <row r="651" customFormat="false" ht="12.75" hidden="false" customHeight="false" outlineLevel="0" collapsed="false">
      <c r="A651" s="1" t="n">
        <v>2641</v>
      </c>
      <c r="B651" s="1" t="n">
        <v>382.59</v>
      </c>
      <c r="C651" s="1" t="n">
        <v>0.16</v>
      </c>
      <c r="D651" s="1" t="n">
        <v>72.73</v>
      </c>
      <c r="E651" s="1" t="n">
        <v>-999.25</v>
      </c>
      <c r="F651" s="3" t="n">
        <v>0.999409722222222</v>
      </c>
      <c r="G651" s="1" t="s">
        <v>25</v>
      </c>
      <c r="H651" s="1" t="s">
        <v>27</v>
      </c>
      <c r="I651" s="1" t="n">
        <v>2009</v>
      </c>
      <c r="Z651" s="2" t="n">
        <v>2273</v>
      </c>
      <c r="AA651" s="2" t="n">
        <v>72.8457</v>
      </c>
    </row>
    <row r="652" customFormat="false" ht="12.75" hidden="false" customHeight="false" outlineLevel="0" collapsed="false">
      <c r="A652" s="1" t="n">
        <v>2642</v>
      </c>
      <c r="B652" s="1" t="n">
        <v>87.38</v>
      </c>
      <c r="C652" s="1" t="n">
        <v>0.69</v>
      </c>
      <c r="D652" s="1" t="n">
        <v>56.85</v>
      </c>
      <c r="E652" s="1" t="n">
        <v>-999.25</v>
      </c>
      <c r="F652" s="3" t="n">
        <v>0.00548611111111111</v>
      </c>
      <c r="G652" s="1" t="s">
        <v>28</v>
      </c>
      <c r="H652" s="1" t="s">
        <v>29</v>
      </c>
      <c r="I652" s="1" t="n">
        <v>2009</v>
      </c>
      <c r="Z652" s="2" t="n">
        <v>2273.5</v>
      </c>
      <c r="AA652" s="2" t="n">
        <v>71.2865</v>
      </c>
    </row>
    <row r="653" customFormat="false" ht="12.75" hidden="false" customHeight="false" outlineLevel="0" collapsed="false">
      <c r="A653" s="1" t="n">
        <v>2643</v>
      </c>
      <c r="B653" s="1" t="n">
        <v>467.69</v>
      </c>
      <c r="C653" s="1" t="n">
        <v>0.13</v>
      </c>
      <c r="D653" s="1" t="n">
        <v>64.65</v>
      </c>
      <c r="E653" s="1" t="n">
        <v>-999.25</v>
      </c>
      <c r="F653" s="3" t="n">
        <v>0.0055787037037037</v>
      </c>
      <c r="G653" s="1" t="s">
        <v>28</v>
      </c>
      <c r="H653" s="1" t="s">
        <v>29</v>
      </c>
      <c r="I653" s="1" t="n">
        <v>2009</v>
      </c>
      <c r="Z653" s="2" t="n">
        <v>2274</v>
      </c>
      <c r="AA653" s="2" t="n">
        <v>75.7742</v>
      </c>
    </row>
    <row r="654" customFormat="false" ht="12.75" hidden="false" customHeight="false" outlineLevel="0" collapsed="false">
      <c r="A654" s="1" t="n">
        <v>2644</v>
      </c>
      <c r="B654" s="1" t="n">
        <v>493.73</v>
      </c>
      <c r="C654" s="1" t="n">
        <v>0.12</v>
      </c>
      <c r="D654" s="1" t="n">
        <v>64.65</v>
      </c>
      <c r="E654" s="1" t="n">
        <v>-999.25</v>
      </c>
      <c r="F654" s="3" t="n">
        <v>0.0056712962962963</v>
      </c>
      <c r="G654" s="1" t="s">
        <v>28</v>
      </c>
      <c r="H654" s="1" t="s">
        <v>29</v>
      </c>
      <c r="I654" s="1" t="n">
        <v>2009</v>
      </c>
      <c r="Z654" s="2" t="n">
        <v>2274.5</v>
      </c>
      <c r="AA654" s="2" t="n">
        <v>72.1167</v>
      </c>
    </row>
    <row r="655" customFormat="false" ht="12.75" hidden="false" customHeight="false" outlineLevel="0" collapsed="false">
      <c r="A655" s="1" t="n">
        <v>2645</v>
      </c>
      <c r="B655" s="1" t="n">
        <v>443.22</v>
      </c>
      <c r="C655" s="1" t="n">
        <v>0.14</v>
      </c>
      <c r="D655" s="1" t="n">
        <v>72.5</v>
      </c>
      <c r="E655" s="1" t="n">
        <v>-999.25</v>
      </c>
      <c r="F655" s="3" t="n">
        <v>0.00575231481481481</v>
      </c>
      <c r="G655" s="1" t="s">
        <v>28</v>
      </c>
      <c r="H655" s="1" t="s">
        <v>29</v>
      </c>
      <c r="I655" s="1" t="n">
        <v>2009</v>
      </c>
      <c r="Z655" s="2" t="n">
        <v>2275</v>
      </c>
      <c r="AA655" s="2" t="n">
        <v>83.544</v>
      </c>
    </row>
    <row r="656" customFormat="false" ht="12.75" hidden="false" customHeight="false" outlineLevel="0" collapsed="false">
      <c r="A656" s="1" t="n">
        <v>2646</v>
      </c>
      <c r="B656" s="1" t="n">
        <v>468.75</v>
      </c>
      <c r="C656" s="1" t="n">
        <v>0.13</v>
      </c>
      <c r="D656" s="1" t="n">
        <v>71.8</v>
      </c>
      <c r="E656" s="1" t="n">
        <v>-999.25</v>
      </c>
      <c r="F656" s="3" t="n">
        <v>0.00585648148148148</v>
      </c>
      <c r="G656" s="1" t="s">
        <v>28</v>
      </c>
      <c r="H656" s="1" t="s">
        <v>29</v>
      </c>
      <c r="I656" s="1" t="n">
        <v>2009</v>
      </c>
      <c r="Z656" s="2" t="n">
        <v>2275.5</v>
      </c>
      <c r="AA656" s="2" t="n">
        <v>83.2309</v>
      </c>
    </row>
    <row r="657" customFormat="false" ht="12.75" hidden="false" customHeight="false" outlineLevel="0" collapsed="false">
      <c r="A657" s="1" t="n">
        <v>2647</v>
      </c>
      <c r="B657" s="1" t="n">
        <v>470.09</v>
      </c>
      <c r="C657" s="1" t="n">
        <v>0.13</v>
      </c>
      <c r="D657" s="1" t="n">
        <v>72.74</v>
      </c>
      <c r="E657" s="1" t="n">
        <v>-999.25</v>
      </c>
      <c r="F657" s="3" t="n">
        <v>0.0059375</v>
      </c>
      <c r="G657" s="1" t="s">
        <v>28</v>
      </c>
      <c r="H657" s="1" t="s">
        <v>29</v>
      </c>
      <c r="I657" s="1" t="n">
        <v>2009</v>
      </c>
      <c r="Z657" s="2" t="n">
        <v>2276</v>
      </c>
      <c r="AA657" s="2" t="n">
        <v>93.152</v>
      </c>
    </row>
    <row r="658" customFormat="false" ht="12.75" hidden="false" customHeight="false" outlineLevel="0" collapsed="false">
      <c r="A658" s="1" t="n">
        <v>2648</v>
      </c>
      <c r="B658" s="1" t="n">
        <v>471.22</v>
      </c>
      <c r="C658" s="1" t="n">
        <v>0.13</v>
      </c>
      <c r="D658" s="1" t="n">
        <v>75.89</v>
      </c>
      <c r="E658" s="1" t="n">
        <v>-999.25</v>
      </c>
      <c r="F658" s="3" t="n">
        <v>0.00601851851851852</v>
      </c>
      <c r="G658" s="1" t="s">
        <v>28</v>
      </c>
      <c r="H658" s="1" t="s">
        <v>29</v>
      </c>
      <c r="I658" s="1" t="n">
        <v>2009</v>
      </c>
      <c r="Z658" s="2" t="n">
        <v>2276.5</v>
      </c>
      <c r="AA658" s="2" t="n">
        <v>83.3089</v>
      </c>
    </row>
    <row r="659" customFormat="false" ht="12.75" hidden="false" customHeight="false" outlineLevel="0" collapsed="false">
      <c r="A659" s="1" t="n">
        <v>2649</v>
      </c>
      <c r="B659" s="1" t="n">
        <v>423.14</v>
      </c>
      <c r="C659" s="1" t="n">
        <v>0.14</v>
      </c>
      <c r="D659" s="1" t="n">
        <v>76.39</v>
      </c>
      <c r="E659" s="1" t="n">
        <v>-999.25</v>
      </c>
      <c r="F659" s="3" t="n">
        <v>0.00612268518518519</v>
      </c>
      <c r="G659" s="1" t="s">
        <v>28</v>
      </c>
      <c r="H659" s="1" t="s">
        <v>29</v>
      </c>
      <c r="I659" s="1" t="n">
        <v>2009</v>
      </c>
      <c r="Z659" s="2" t="n">
        <v>2277</v>
      </c>
      <c r="AA659" s="2" t="n">
        <v>86.9659</v>
      </c>
    </row>
    <row r="660" customFormat="false" ht="12.75" hidden="false" customHeight="false" outlineLevel="0" collapsed="false">
      <c r="A660" s="1" t="n">
        <v>2650</v>
      </c>
      <c r="B660" s="1" t="n">
        <v>391.38</v>
      </c>
      <c r="C660" s="1" t="n">
        <v>0.15</v>
      </c>
      <c r="D660" s="1" t="n">
        <v>79.5</v>
      </c>
      <c r="E660" s="1" t="n">
        <v>-999.25</v>
      </c>
      <c r="F660" s="3" t="n">
        <v>0.00623842592592593</v>
      </c>
      <c r="G660" s="1" t="s">
        <v>28</v>
      </c>
      <c r="H660" s="1" t="s">
        <v>29</v>
      </c>
      <c r="I660" s="1" t="n">
        <v>2009</v>
      </c>
      <c r="Z660" s="2" t="n">
        <v>2277.5</v>
      </c>
      <c r="AA660" s="2" t="n">
        <v>85.2773</v>
      </c>
    </row>
    <row r="661" customFormat="false" ht="12.75" hidden="false" customHeight="false" outlineLevel="0" collapsed="false">
      <c r="A661" s="1" t="n">
        <v>2651</v>
      </c>
      <c r="B661" s="1" t="n">
        <v>302.96</v>
      </c>
      <c r="C661" s="1" t="n">
        <v>0.2</v>
      </c>
      <c r="D661" s="1" t="n">
        <v>80.04</v>
      </c>
      <c r="E661" s="1" t="n">
        <v>-999.25</v>
      </c>
      <c r="F661" s="3" t="n">
        <v>0.00635416666666667</v>
      </c>
      <c r="G661" s="1" t="s">
        <v>28</v>
      </c>
      <c r="H661" s="1" t="s">
        <v>29</v>
      </c>
      <c r="I661" s="1" t="n">
        <v>2009</v>
      </c>
      <c r="Z661" s="2" t="n">
        <v>2278</v>
      </c>
      <c r="AA661" s="2" t="n">
        <v>99.1852</v>
      </c>
    </row>
    <row r="662" customFormat="false" ht="12.75" hidden="false" customHeight="false" outlineLevel="0" collapsed="false">
      <c r="A662" s="1" t="n">
        <v>2652</v>
      </c>
      <c r="B662" s="1" t="n">
        <v>446.48</v>
      </c>
      <c r="C662" s="1" t="n">
        <v>0.13</v>
      </c>
      <c r="D662" s="1" t="n">
        <v>79.5</v>
      </c>
      <c r="E662" s="1" t="n">
        <v>-999.25</v>
      </c>
      <c r="F662" s="3" t="n">
        <v>0.00645833333333333</v>
      </c>
      <c r="G662" s="1" t="s">
        <v>28</v>
      </c>
      <c r="H662" s="1" t="s">
        <v>29</v>
      </c>
      <c r="I662" s="1" t="n">
        <v>2009</v>
      </c>
      <c r="Z662" s="2" t="n">
        <v>2278.5</v>
      </c>
      <c r="AA662" s="2" t="n">
        <v>103.0426</v>
      </c>
    </row>
    <row r="663" customFormat="false" ht="12.75" hidden="false" customHeight="false" outlineLevel="0" collapsed="false">
      <c r="A663" s="1" t="n">
        <v>2653</v>
      </c>
      <c r="B663" s="1" t="n">
        <v>407.37</v>
      </c>
      <c r="C663" s="1" t="n">
        <v>0.15</v>
      </c>
      <c r="D663" s="1" t="n">
        <v>79.51</v>
      </c>
      <c r="E663" s="1" t="n">
        <v>-999.25</v>
      </c>
      <c r="F663" s="3" t="n">
        <v>0.00655092592592593</v>
      </c>
      <c r="G663" s="1" t="s">
        <v>28</v>
      </c>
      <c r="H663" s="1" t="s">
        <v>29</v>
      </c>
      <c r="I663" s="1" t="n">
        <v>2009</v>
      </c>
      <c r="Z663" s="2" t="n">
        <v>2279</v>
      </c>
      <c r="AA663" s="2" t="n">
        <v>109.0039</v>
      </c>
    </row>
    <row r="664" customFormat="false" ht="12.75" hidden="false" customHeight="false" outlineLevel="0" collapsed="false">
      <c r="A664" s="1" t="n">
        <v>2654</v>
      </c>
      <c r="B664" s="1" t="n">
        <v>325.91</v>
      </c>
      <c r="C664" s="1" t="n">
        <v>0.18</v>
      </c>
      <c r="D664" s="1" t="n">
        <v>79.72</v>
      </c>
      <c r="E664" s="1" t="n">
        <v>-999.25</v>
      </c>
      <c r="F664" s="3" t="n">
        <v>0.00667824074074074</v>
      </c>
      <c r="G664" s="1" t="s">
        <v>28</v>
      </c>
      <c r="H664" s="1" t="s">
        <v>29</v>
      </c>
      <c r="I664" s="1" t="n">
        <v>2009</v>
      </c>
      <c r="Z664" s="2" t="n">
        <v>2279.5</v>
      </c>
      <c r="AA664" s="2" t="n">
        <v>99.7738</v>
      </c>
    </row>
    <row r="665" customFormat="false" ht="12.75" hidden="false" customHeight="false" outlineLevel="0" collapsed="false">
      <c r="A665" s="1" t="n">
        <v>2655</v>
      </c>
      <c r="B665" s="1" t="n">
        <v>418.46</v>
      </c>
      <c r="C665" s="1" t="n">
        <v>0.14</v>
      </c>
      <c r="D665" s="1" t="n">
        <v>79.72</v>
      </c>
      <c r="E665" s="1" t="n">
        <v>-999.25</v>
      </c>
      <c r="F665" s="3" t="n">
        <v>0.00678240740740741</v>
      </c>
      <c r="G665" s="1" t="s">
        <v>28</v>
      </c>
      <c r="H665" s="1" t="s">
        <v>29</v>
      </c>
      <c r="I665" s="1" t="n">
        <v>2009</v>
      </c>
      <c r="Z665" s="2" t="n">
        <v>2280</v>
      </c>
      <c r="AA665" s="2" t="n">
        <v>98.5338</v>
      </c>
    </row>
    <row r="666" customFormat="false" ht="12.75" hidden="false" customHeight="false" outlineLevel="0" collapsed="false">
      <c r="A666" s="1" t="n">
        <v>2656</v>
      </c>
      <c r="B666" s="1" t="n">
        <v>318.48</v>
      </c>
      <c r="C666" s="1" t="n">
        <v>0.19</v>
      </c>
      <c r="D666" s="1" t="n">
        <v>79.51</v>
      </c>
      <c r="E666" s="1" t="n">
        <v>-999.25</v>
      </c>
      <c r="F666" s="3" t="n">
        <v>0.00690972222222222</v>
      </c>
      <c r="G666" s="1" t="s">
        <v>28</v>
      </c>
      <c r="H666" s="1" t="s">
        <v>29</v>
      </c>
      <c r="I666" s="1" t="n">
        <v>2009</v>
      </c>
      <c r="Z666" s="2" t="n">
        <v>2280.5</v>
      </c>
      <c r="AA666" s="2" t="n">
        <v>91.969</v>
      </c>
    </row>
    <row r="667" customFormat="false" ht="12.75" hidden="false" customHeight="false" outlineLevel="0" collapsed="false">
      <c r="A667" s="1" t="n">
        <v>2657</v>
      </c>
      <c r="B667" s="1" t="n">
        <v>429.1</v>
      </c>
      <c r="C667" s="1" t="n">
        <v>0.14</v>
      </c>
      <c r="D667" s="1" t="n">
        <v>80.05</v>
      </c>
      <c r="E667" s="1" t="n">
        <v>-999.25</v>
      </c>
      <c r="F667" s="3" t="n">
        <v>0.00701388888888889</v>
      </c>
      <c r="G667" s="1" t="s">
        <v>28</v>
      </c>
      <c r="H667" s="1" t="s">
        <v>29</v>
      </c>
      <c r="I667" s="1" t="n">
        <v>2009</v>
      </c>
      <c r="Z667" s="2" t="n">
        <v>2281</v>
      </c>
      <c r="AA667" s="2" t="n">
        <v>92.698</v>
      </c>
    </row>
    <row r="668" customFormat="false" ht="12.75" hidden="false" customHeight="false" outlineLevel="0" collapsed="false">
      <c r="A668" s="1" t="n">
        <v>2658</v>
      </c>
      <c r="B668" s="1" t="n">
        <v>342.51</v>
      </c>
      <c r="C668" s="1" t="n">
        <v>0.18</v>
      </c>
      <c r="D668" s="1" t="n">
        <v>79.47</v>
      </c>
      <c r="E668" s="1" t="n">
        <v>-999.25</v>
      </c>
      <c r="F668" s="3" t="n">
        <v>0.00712962962962963</v>
      </c>
      <c r="G668" s="1" t="s">
        <v>28</v>
      </c>
      <c r="H668" s="1" t="s">
        <v>29</v>
      </c>
      <c r="I668" s="1" t="n">
        <v>2009</v>
      </c>
      <c r="Z668" s="2" t="n">
        <v>2281.5</v>
      </c>
      <c r="AA668" s="2" t="n">
        <v>88.2616</v>
      </c>
    </row>
    <row r="669" customFormat="false" ht="12.75" hidden="false" customHeight="false" outlineLevel="0" collapsed="false">
      <c r="A669" s="1" t="n">
        <v>2659</v>
      </c>
      <c r="B669" s="1" t="n">
        <v>446.59</v>
      </c>
      <c r="C669" s="1" t="n">
        <v>0.13</v>
      </c>
      <c r="D669" s="1" t="n">
        <v>85.51</v>
      </c>
      <c r="E669" s="1" t="n">
        <v>-999.25</v>
      </c>
      <c r="F669" s="3" t="n">
        <v>0.00722222222222222</v>
      </c>
      <c r="G669" s="1" t="s">
        <v>28</v>
      </c>
      <c r="H669" s="1" t="s">
        <v>29</v>
      </c>
      <c r="I669" s="1" t="n">
        <v>2009</v>
      </c>
      <c r="Z669" s="2" t="n">
        <v>2282</v>
      </c>
      <c r="AA669" s="2" t="n">
        <v>81.5571</v>
      </c>
    </row>
    <row r="670" customFormat="false" ht="12.75" hidden="false" customHeight="false" outlineLevel="0" collapsed="false">
      <c r="A670" s="1" t="n">
        <v>2660</v>
      </c>
      <c r="B670" s="1" t="n">
        <v>406.35</v>
      </c>
      <c r="C670" s="1" t="n">
        <v>0.15</v>
      </c>
      <c r="D670" s="1" t="n">
        <v>87.52</v>
      </c>
      <c r="E670" s="1" t="n">
        <v>-999.25</v>
      </c>
      <c r="F670" s="3" t="n">
        <v>0.00732638888888889</v>
      </c>
      <c r="G670" s="1" t="s">
        <v>28</v>
      </c>
      <c r="H670" s="1" t="s">
        <v>29</v>
      </c>
      <c r="I670" s="1" t="n">
        <v>2009</v>
      </c>
      <c r="Z670" s="2" t="n">
        <v>2282.5</v>
      </c>
      <c r="AA670" s="2" t="n">
        <v>86.548</v>
      </c>
    </row>
    <row r="671" customFormat="false" ht="12.75" hidden="false" customHeight="false" outlineLevel="0" collapsed="false">
      <c r="A671" s="1" t="n">
        <v>2661</v>
      </c>
      <c r="B671" s="1" t="n">
        <v>341.46</v>
      </c>
      <c r="C671" s="1" t="n">
        <v>0.18</v>
      </c>
      <c r="D671" s="1" t="n">
        <v>86.9</v>
      </c>
      <c r="E671" s="1" t="n">
        <v>-999.25</v>
      </c>
      <c r="F671" s="3" t="n">
        <v>0.00744212962962963</v>
      </c>
      <c r="G671" s="1" t="s">
        <v>28</v>
      </c>
      <c r="H671" s="1" t="s">
        <v>29</v>
      </c>
      <c r="I671" s="1" t="n">
        <v>2009</v>
      </c>
      <c r="Z671" s="2" t="n">
        <v>2283</v>
      </c>
      <c r="AA671" s="2" t="n">
        <v>86.3797</v>
      </c>
    </row>
    <row r="672" customFormat="false" ht="12.75" hidden="false" customHeight="false" outlineLevel="0" collapsed="false">
      <c r="A672" s="1" t="n">
        <v>2662</v>
      </c>
      <c r="B672" s="1" t="n">
        <v>415.43</v>
      </c>
      <c r="C672" s="1" t="n">
        <v>0.14</v>
      </c>
      <c r="D672" s="1" t="n">
        <v>80.87</v>
      </c>
      <c r="E672" s="1" t="n">
        <v>-999.25</v>
      </c>
      <c r="F672" s="3" t="n">
        <v>0.0075462962962963</v>
      </c>
      <c r="G672" s="1" t="s">
        <v>28</v>
      </c>
      <c r="H672" s="1" t="s">
        <v>29</v>
      </c>
      <c r="I672" s="1" t="n">
        <v>2009</v>
      </c>
      <c r="Z672" s="2" t="n">
        <v>2283.5</v>
      </c>
      <c r="AA672" s="2" t="n">
        <v>89.6674</v>
      </c>
    </row>
    <row r="673" customFormat="false" ht="12.75" hidden="false" customHeight="false" outlineLevel="0" collapsed="false">
      <c r="A673" s="1" t="n">
        <v>2663</v>
      </c>
      <c r="B673" s="1" t="n">
        <v>427.34</v>
      </c>
      <c r="C673" s="1" t="n">
        <v>0.14</v>
      </c>
      <c r="D673" s="1" t="n">
        <v>79.8</v>
      </c>
      <c r="E673" s="1" t="n">
        <v>-999.25</v>
      </c>
      <c r="F673" s="3" t="n">
        <v>0.00765046296296296</v>
      </c>
      <c r="G673" s="1" t="s">
        <v>28</v>
      </c>
      <c r="H673" s="1" t="s">
        <v>29</v>
      </c>
      <c r="I673" s="1" t="n">
        <v>2009</v>
      </c>
      <c r="Z673" s="2" t="n">
        <v>2284</v>
      </c>
      <c r="AA673" s="2" t="n">
        <v>84.365</v>
      </c>
    </row>
    <row r="674" customFormat="false" ht="12.75" hidden="false" customHeight="false" outlineLevel="0" collapsed="false">
      <c r="A674" s="1" t="n">
        <v>2664</v>
      </c>
      <c r="B674" s="1" t="n">
        <v>451.43</v>
      </c>
      <c r="C674" s="1" t="n">
        <v>0.13</v>
      </c>
      <c r="D674" s="1" t="n">
        <v>79.21</v>
      </c>
      <c r="E674" s="1" t="n">
        <v>-999.25</v>
      </c>
      <c r="F674" s="3" t="n">
        <v>0.00774305555555556</v>
      </c>
      <c r="G674" s="1" t="s">
        <v>28</v>
      </c>
      <c r="H674" s="1" t="s">
        <v>29</v>
      </c>
      <c r="I674" s="1" t="n">
        <v>2009</v>
      </c>
      <c r="Z674" s="2" t="n">
        <v>2284.5</v>
      </c>
      <c r="AA674" s="2" t="n">
        <v>74.6485</v>
      </c>
    </row>
    <row r="675" customFormat="false" ht="12.75" hidden="false" customHeight="false" outlineLevel="0" collapsed="false">
      <c r="A675" s="1" t="n">
        <v>2665</v>
      </c>
      <c r="B675" s="1" t="n">
        <v>438.79</v>
      </c>
      <c r="C675" s="1" t="n">
        <v>0.14</v>
      </c>
      <c r="D675" s="1" t="n">
        <v>74.22</v>
      </c>
      <c r="E675" s="1" t="n">
        <v>-999.25</v>
      </c>
      <c r="F675" s="3" t="n">
        <v>0.00783564814814815</v>
      </c>
      <c r="G675" s="1" t="s">
        <v>28</v>
      </c>
      <c r="H675" s="1" t="s">
        <v>29</v>
      </c>
      <c r="I675" s="1" t="n">
        <v>2009</v>
      </c>
      <c r="Z675" s="2" t="n">
        <v>2285</v>
      </c>
      <c r="AA675" s="2" t="n">
        <v>64.1121</v>
      </c>
    </row>
    <row r="676" customFormat="false" ht="12.75" hidden="false" customHeight="false" outlineLevel="0" collapsed="false">
      <c r="A676" s="1" t="n">
        <v>2666</v>
      </c>
      <c r="B676" s="1" t="n">
        <v>437.04</v>
      </c>
      <c r="C676" s="1" t="n">
        <v>0.14</v>
      </c>
      <c r="D676" s="1" t="n">
        <v>71.64</v>
      </c>
      <c r="E676" s="1" t="n">
        <v>-999.25</v>
      </c>
      <c r="F676" s="3" t="n">
        <v>0.00792824074074074</v>
      </c>
      <c r="G676" s="1" t="s">
        <v>28</v>
      </c>
      <c r="H676" s="1" t="s">
        <v>29</v>
      </c>
      <c r="I676" s="1" t="n">
        <v>2009</v>
      </c>
      <c r="Z676" s="2" t="n">
        <v>2285.5</v>
      </c>
      <c r="AA676" s="2" t="n">
        <v>55.6481</v>
      </c>
    </row>
    <row r="677" customFormat="false" ht="12.75" hidden="false" customHeight="false" outlineLevel="0" collapsed="false">
      <c r="A677" s="1" t="n">
        <v>2667</v>
      </c>
      <c r="B677" s="1" t="n">
        <v>445.39</v>
      </c>
      <c r="C677" s="1" t="n">
        <v>0.13</v>
      </c>
      <c r="D677" s="1" t="n">
        <v>69.49</v>
      </c>
      <c r="E677" s="1" t="n">
        <v>-999.25</v>
      </c>
      <c r="F677" s="3" t="n">
        <v>0.00802083333333333</v>
      </c>
      <c r="G677" s="1" t="s">
        <v>28</v>
      </c>
      <c r="H677" s="1" t="s">
        <v>29</v>
      </c>
      <c r="I677" s="1" t="n">
        <v>2009</v>
      </c>
      <c r="Z677" s="2" t="n">
        <v>2286</v>
      </c>
      <c r="AA677" s="2" t="n">
        <v>52.7783</v>
      </c>
    </row>
    <row r="678" customFormat="false" ht="12.75" hidden="false" customHeight="false" outlineLevel="0" collapsed="false">
      <c r="A678" s="1" t="n">
        <v>2668</v>
      </c>
      <c r="B678" s="1" t="n">
        <v>423.34</v>
      </c>
      <c r="C678" s="1" t="n">
        <v>0.14</v>
      </c>
      <c r="D678" s="1" t="n">
        <v>72.72</v>
      </c>
      <c r="E678" s="1" t="n">
        <v>-999.25</v>
      </c>
      <c r="F678" s="3" t="n">
        <v>0.008125</v>
      </c>
      <c r="G678" s="1" t="s">
        <v>28</v>
      </c>
      <c r="H678" s="1" t="s">
        <v>29</v>
      </c>
      <c r="I678" s="1" t="n">
        <v>2009</v>
      </c>
      <c r="Z678" s="2" t="n">
        <v>2286.5</v>
      </c>
      <c r="AA678" s="2" t="n">
        <v>49.5176</v>
      </c>
    </row>
    <row r="679" customFormat="false" ht="12.75" hidden="false" customHeight="false" outlineLevel="0" collapsed="false">
      <c r="A679" s="1" t="n">
        <v>2669</v>
      </c>
      <c r="B679" s="1" t="n">
        <v>454.39</v>
      </c>
      <c r="C679" s="1" t="n">
        <v>0.13</v>
      </c>
      <c r="D679" s="1" t="n">
        <v>72.72</v>
      </c>
      <c r="E679" s="1" t="n">
        <v>-999.25</v>
      </c>
      <c r="F679" s="3" t="n">
        <v>0.00820601851851852</v>
      </c>
      <c r="G679" s="1" t="s">
        <v>28</v>
      </c>
      <c r="H679" s="1" t="s">
        <v>29</v>
      </c>
      <c r="I679" s="1" t="n">
        <v>2009</v>
      </c>
      <c r="Z679" s="2" t="n">
        <v>2287</v>
      </c>
      <c r="AA679" s="2" t="n">
        <v>47.9625</v>
      </c>
    </row>
    <row r="680" customFormat="false" ht="12.75" hidden="false" customHeight="false" outlineLevel="0" collapsed="false">
      <c r="A680" s="1" t="n">
        <v>2670</v>
      </c>
      <c r="B680" s="1" t="n">
        <v>423.24</v>
      </c>
      <c r="C680" s="1" t="n">
        <v>0.14</v>
      </c>
      <c r="D680" s="1" t="n">
        <v>72.72</v>
      </c>
      <c r="E680" s="1" t="n">
        <v>-999.25</v>
      </c>
      <c r="F680" s="3" t="n">
        <v>0.00831018518518519</v>
      </c>
      <c r="G680" s="1" t="s">
        <v>28</v>
      </c>
      <c r="H680" s="1" t="s">
        <v>29</v>
      </c>
      <c r="I680" s="1" t="n">
        <v>2009</v>
      </c>
      <c r="Z680" s="2" t="n">
        <v>2287.5</v>
      </c>
      <c r="AA680" s="2" t="n">
        <v>50.1807</v>
      </c>
    </row>
    <row r="681" customFormat="false" ht="12.75" hidden="false" customHeight="false" outlineLevel="0" collapsed="false">
      <c r="A681" s="1" t="n">
        <v>2671</v>
      </c>
      <c r="B681" s="1" t="n">
        <v>433.63</v>
      </c>
      <c r="C681" s="1" t="n">
        <v>0.14</v>
      </c>
      <c r="D681" s="1" t="n">
        <v>72.72</v>
      </c>
      <c r="E681" s="1" t="n">
        <v>-999.25</v>
      </c>
      <c r="F681" s="3" t="n">
        <v>0.00840277777777778</v>
      </c>
      <c r="G681" s="1" t="s">
        <v>28</v>
      </c>
      <c r="H681" s="1" t="s">
        <v>29</v>
      </c>
      <c r="I681" s="1" t="n">
        <v>2009</v>
      </c>
      <c r="Z681" s="2" t="n">
        <v>2288</v>
      </c>
      <c r="AA681" s="2" t="n">
        <v>55.591</v>
      </c>
    </row>
    <row r="682" customFormat="false" ht="12.75" hidden="false" customHeight="false" outlineLevel="0" collapsed="false">
      <c r="A682" s="1" t="n">
        <v>2672</v>
      </c>
      <c r="B682" s="1" t="n">
        <v>404.03</v>
      </c>
      <c r="C682" s="1" t="n">
        <v>0.15</v>
      </c>
      <c r="D682" s="1" t="n">
        <v>79.75</v>
      </c>
      <c r="E682" s="1" t="n">
        <v>-999.25</v>
      </c>
      <c r="F682" s="3" t="n">
        <v>0.00851851851851852</v>
      </c>
      <c r="G682" s="1" t="s">
        <v>28</v>
      </c>
      <c r="H682" s="1" t="s">
        <v>29</v>
      </c>
      <c r="I682" s="1" t="n">
        <v>2009</v>
      </c>
      <c r="Z682" s="2" t="n">
        <v>2288.5</v>
      </c>
      <c r="AA682" s="2" t="n">
        <v>54.2763</v>
      </c>
    </row>
    <row r="683" customFormat="false" ht="12.75" hidden="false" customHeight="false" outlineLevel="0" collapsed="false">
      <c r="A683" s="1" t="n">
        <v>2673</v>
      </c>
      <c r="B683" s="1" t="n">
        <v>386.72</v>
      </c>
      <c r="C683" s="1" t="n">
        <v>0.16</v>
      </c>
      <c r="D683" s="1" t="n">
        <v>86.2</v>
      </c>
      <c r="E683" s="1" t="n">
        <v>-999.25</v>
      </c>
      <c r="F683" s="3" t="n">
        <v>0.00861111111111111</v>
      </c>
      <c r="G683" s="1" t="s">
        <v>28</v>
      </c>
      <c r="H683" s="1" t="s">
        <v>29</v>
      </c>
      <c r="I683" s="1" t="n">
        <v>2009</v>
      </c>
      <c r="Z683" s="2" t="n">
        <v>2289</v>
      </c>
      <c r="AA683" s="2" t="n">
        <v>54.6974</v>
      </c>
    </row>
    <row r="684" customFormat="false" ht="12.75" hidden="false" customHeight="false" outlineLevel="0" collapsed="false">
      <c r="A684" s="1" t="n">
        <v>2674</v>
      </c>
      <c r="B684" s="1" t="n">
        <v>111.62</v>
      </c>
      <c r="C684" s="1" t="n">
        <v>0.54</v>
      </c>
      <c r="D684" s="1" t="n">
        <v>102.16</v>
      </c>
      <c r="E684" s="1" t="n">
        <v>-999.25</v>
      </c>
      <c r="F684" s="3" t="n">
        <v>0.0130208333333333</v>
      </c>
      <c r="G684" s="1" t="s">
        <v>28</v>
      </c>
      <c r="H684" s="1" t="s">
        <v>29</v>
      </c>
      <c r="I684" s="1" t="n">
        <v>2009</v>
      </c>
      <c r="Z684" s="2" t="n">
        <v>2289.5</v>
      </c>
      <c r="AA684" s="2" t="n">
        <v>54.766</v>
      </c>
    </row>
    <row r="685" customFormat="false" ht="12.75" hidden="false" customHeight="false" outlineLevel="0" collapsed="false">
      <c r="A685" s="1" t="n">
        <v>2675</v>
      </c>
      <c r="B685" s="1" t="n">
        <v>459.45</v>
      </c>
      <c r="C685" s="1" t="n">
        <v>0.13</v>
      </c>
      <c r="D685" s="1" t="n">
        <v>108.4</v>
      </c>
      <c r="E685" s="1" t="n">
        <v>-999.25</v>
      </c>
      <c r="F685" s="3" t="n">
        <v>0.0131134259259259</v>
      </c>
      <c r="G685" s="1" t="s">
        <v>28</v>
      </c>
      <c r="H685" s="1" t="s">
        <v>29</v>
      </c>
      <c r="I685" s="1" t="n">
        <v>2009</v>
      </c>
      <c r="Z685" s="2" t="n">
        <v>2290</v>
      </c>
      <c r="AA685" s="2" t="n">
        <v>53.9934</v>
      </c>
    </row>
    <row r="686" customFormat="false" ht="12.75" hidden="false" customHeight="false" outlineLevel="0" collapsed="false">
      <c r="A686" s="1" t="n">
        <v>2676</v>
      </c>
      <c r="B686" s="1" t="n">
        <v>498.72</v>
      </c>
      <c r="C686" s="1" t="n">
        <v>0.12</v>
      </c>
      <c r="D686" s="1" t="n">
        <v>109.12</v>
      </c>
      <c r="E686" s="1" t="n">
        <v>-999.25</v>
      </c>
      <c r="F686" s="3" t="n">
        <v>0.0131944444444444</v>
      </c>
      <c r="G686" s="1" t="s">
        <v>28</v>
      </c>
      <c r="H686" s="1" t="s">
        <v>29</v>
      </c>
      <c r="I686" s="1" t="n">
        <v>2009</v>
      </c>
      <c r="Z686" s="2" t="n">
        <v>2290.5</v>
      </c>
      <c r="AA686" s="2" t="n">
        <v>50.8799</v>
      </c>
    </row>
    <row r="687" customFormat="false" ht="12.75" hidden="false" customHeight="false" outlineLevel="0" collapsed="false">
      <c r="A687" s="1" t="n">
        <v>2677</v>
      </c>
      <c r="B687" s="1" t="n">
        <v>455.05</v>
      </c>
      <c r="C687" s="1" t="n">
        <v>0.13</v>
      </c>
      <c r="D687" s="1" t="n">
        <v>109.12</v>
      </c>
      <c r="E687" s="1" t="n">
        <v>-999.25</v>
      </c>
      <c r="F687" s="3" t="n">
        <v>0.013287037037037</v>
      </c>
      <c r="G687" s="1" t="s">
        <v>28</v>
      </c>
      <c r="H687" s="1" t="s">
        <v>29</v>
      </c>
      <c r="I687" s="1" t="n">
        <v>2009</v>
      </c>
      <c r="Z687" s="2" t="n">
        <v>2291</v>
      </c>
      <c r="AA687" s="2" t="n">
        <v>43.255</v>
      </c>
    </row>
    <row r="688" customFormat="false" ht="12.75" hidden="false" customHeight="false" outlineLevel="0" collapsed="false">
      <c r="A688" s="1" t="n">
        <v>2678</v>
      </c>
      <c r="B688" s="1" t="n">
        <v>489.33</v>
      </c>
      <c r="C688" s="1" t="n">
        <v>0.12</v>
      </c>
      <c r="D688" s="1" t="n">
        <v>110.46</v>
      </c>
      <c r="E688" s="1" t="n">
        <v>-999.25</v>
      </c>
      <c r="F688" s="3" t="n">
        <v>0.0133796296296296</v>
      </c>
      <c r="G688" s="1" t="s">
        <v>28</v>
      </c>
      <c r="H688" s="1" t="s">
        <v>29</v>
      </c>
      <c r="I688" s="1" t="n">
        <v>2009</v>
      </c>
      <c r="Z688" s="2" t="n">
        <v>2291.5</v>
      </c>
      <c r="AA688" s="2" t="n">
        <v>45.7827</v>
      </c>
    </row>
    <row r="689" customFormat="false" ht="12.75" hidden="false" customHeight="false" outlineLevel="0" collapsed="false">
      <c r="A689" s="1" t="n">
        <v>2679</v>
      </c>
      <c r="B689" s="1" t="n">
        <v>464.06</v>
      </c>
      <c r="C689" s="1" t="n">
        <v>0.13</v>
      </c>
      <c r="D689" s="1" t="n">
        <v>109.4</v>
      </c>
      <c r="E689" s="1" t="n">
        <v>-999.25</v>
      </c>
      <c r="F689" s="3" t="n">
        <v>0.0134606481481481</v>
      </c>
      <c r="G689" s="1" t="s">
        <v>28</v>
      </c>
      <c r="H689" s="1" t="s">
        <v>29</v>
      </c>
      <c r="I689" s="1" t="n">
        <v>2009</v>
      </c>
      <c r="Z689" s="2" t="n">
        <v>2292</v>
      </c>
      <c r="AA689" s="2" t="n">
        <v>48.3364</v>
      </c>
    </row>
    <row r="690" customFormat="false" ht="12.75" hidden="false" customHeight="false" outlineLevel="0" collapsed="false">
      <c r="A690" s="1" t="n">
        <v>2680</v>
      </c>
      <c r="B690" s="1" t="n">
        <v>489.88</v>
      </c>
      <c r="C690" s="1" t="n">
        <v>0.12</v>
      </c>
      <c r="D690" s="1" t="n">
        <v>109.4</v>
      </c>
      <c r="E690" s="1" t="n">
        <v>-999.25</v>
      </c>
      <c r="F690" s="3" t="n">
        <v>0.0135532407407407</v>
      </c>
      <c r="G690" s="1" t="s">
        <v>28</v>
      </c>
      <c r="H690" s="1" t="s">
        <v>29</v>
      </c>
      <c r="I690" s="1" t="n">
        <v>2009</v>
      </c>
      <c r="Z690" s="2" t="n">
        <v>2292.5</v>
      </c>
      <c r="AA690" s="2" t="n">
        <v>51.0398</v>
      </c>
    </row>
    <row r="691" customFormat="false" ht="12.75" hidden="false" customHeight="false" outlineLevel="0" collapsed="false">
      <c r="A691" s="1" t="n">
        <v>2681</v>
      </c>
      <c r="B691" s="1" t="n">
        <v>473.86</v>
      </c>
      <c r="C691" s="1" t="n">
        <v>0.13</v>
      </c>
      <c r="D691" s="1" t="n">
        <v>108.86</v>
      </c>
      <c r="E691" s="1" t="n">
        <v>-999.25</v>
      </c>
      <c r="F691" s="3" t="n">
        <v>0.0136342592592593</v>
      </c>
      <c r="G691" s="1" t="s">
        <v>28</v>
      </c>
      <c r="H691" s="1" t="s">
        <v>29</v>
      </c>
      <c r="I691" s="1" t="n">
        <v>2009</v>
      </c>
      <c r="Z691" s="2" t="n">
        <v>2293</v>
      </c>
      <c r="AA691" s="2" t="n">
        <v>50.1165</v>
      </c>
    </row>
    <row r="692" customFormat="false" ht="12.75" hidden="false" customHeight="false" outlineLevel="0" collapsed="false">
      <c r="A692" s="1" t="n">
        <v>2682</v>
      </c>
      <c r="B692" s="1" t="n">
        <v>463.73</v>
      </c>
      <c r="C692" s="1" t="n">
        <v>0.13</v>
      </c>
      <c r="D692" s="1" t="n">
        <v>105.1</v>
      </c>
      <c r="E692" s="1" t="n">
        <v>-999.25</v>
      </c>
      <c r="F692" s="3" t="n">
        <v>0.0137268518518519</v>
      </c>
      <c r="G692" s="1" t="s">
        <v>28</v>
      </c>
      <c r="H692" s="1" t="s">
        <v>29</v>
      </c>
      <c r="I692" s="1" t="n">
        <v>2009</v>
      </c>
      <c r="Z692" s="2" t="n">
        <v>2293.5</v>
      </c>
      <c r="AA692" s="2" t="n">
        <v>51.464</v>
      </c>
    </row>
    <row r="693" customFormat="false" ht="12.75" hidden="false" customHeight="false" outlineLevel="0" collapsed="false">
      <c r="A693" s="1" t="n">
        <v>2683</v>
      </c>
      <c r="B693" s="1" t="n">
        <v>428.71</v>
      </c>
      <c r="C693" s="1" t="n">
        <v>0.14</v>
      </c>
      <c r="D693" s="1" t="n">
        <v>101.52</v>
      </c>
      <c r="E693" s="1" t="n">
        <v>-999.25</v>
      </c>
      <c r="F693" s="3" t="n">
        <v>0.0138310185185185</v>
      </c>
      <c r="G693" s="1" t="s">
        <v>28</v>
      </c>
      <c r="H693" s="1" t="s">
        <v>29</v>
      </c>
      <c r="I693" s="1" t="n">
        <v>2009</v>
      </c>
      <c r="Z693" s="2" t="n">
        <v>2294</v>
      </c>
      <c r="AA693" s="2" t="n">
        <v>66.5115</v>
      </c>
    </row>
    <row r="694" customFormat="false" ht="12.75" hidden="false" customHeight="false" outlineLevel="0" collapsed="false">
      <c r="A694" s="1" t="n">
        <v>2684</v>
      </c>
      <c r="B694" s="1" t="n">
        <v>449</v>
      </c>
      <c r="C694" s="1" t="n">
        <v>0.13</v>
      </c>
      <c r="D694" s="1" t="n">
        <v>101.8</v>
      </c>
      <c r="E694" s="1" t="n">
        <v>-999.25</v>
      </c>
      <c r="F694" s="3" t="n">
        <v>0.013912037037037</v>
      </c>
      <c r="G694" s="1" t="s">
        <v>28</v>
      </c>
      <c r="H694" s="1" t="s">
        <v>29</v>
      </c>
      <c r="I694" s="1" t="n">
        <v>2009</v>
      </c>
      <c r="Z694" s="2" t="n">
        <v>2294.5</v>
      </c>
      <c r="AA694" s="2" t="n">
        <v>76.4933</v>
      </c>
    </row>
    <row r="695" customFormat="false" ht="12.75" hidden="false" customHeight="false" outlineLevel="0" collapsed="false">
      <c r="A695" s="1" t="n">
        <v>2685</v>
      </c>
      <c r="B695" s="1" t="n">
        <v>433.2</v>
      </c>
      <c r="C695" s="1" t="n">
        <v>0.14</v>
      </c>
      <c r="D695" s="1" t="n">
        <v>101.8</v>
      </c>
      <c r="E695" s="1" t="n">
        <v>-999.25</v>
      </c>
      <c r="F695" s="3" t="n">
        <v>0.0140162037037037</v>
      </c>
      <c r="G695" s="1" t="s">
        <v>28</v>
      </c>
      <c r="H695" s="1" t="s">
        <v>29</v>
      </c>
      <c r="I695" s="1" t="n">
        <v>2009</v>
      </c>
      <c r="Z695" s="2" t="n">
        <v>2295</v>
      </c>
      <c r="AA695" s="2" t="n">
        <v>85.9677</v>
      </c>
    </row>
    <row r="696" customFormat="false" ht="12.75" hidden="false" customHeight="false" outlineLevel="0" collapsed="false">
      <c r="A696" s="1" t="n">
        <v>2686</v>
      </c>
      <c r="B696" s="1" t="n">
        <v>438.9</v>
      </c>
      <c r="C696" s="1" t="n">
        <v>0.14</v>
      </c>
      <c r="D696" s="1" t="n">
        <v>94.49</v>
      </c>
      <c r="E696" s="1" t="n">
        <v>-999.25</v>
      </c>
      <c r="F696" s="3" t="n">
        <v>0.0141087962962963</v>
      </c>
      <c r="G696" s="1" t="s">
        <v>28</v>
      </c>
      <c r="H696" s="1" t="s">
        <v>29</v>
      </c>
      <c r="I696" s="1" t="n">
        <v>2009</v>
      </c>
      <c r="Z696" s="2" t="n">
        <v>2295.5</v>
      </c>
      <c r="AA696" s="2" t="n">
        <v>77.0256</v>
      </c>
    </row>
    <row r="697" customFormat="false" ht="12.75" hidden="false" customHeight="false" outlineLevel="0" collapsed="false">
      <c r="A697" s="1" t="n">
        <v>2687</v>
      </c>
      <c r="B697" s="1" t="n">
        <v>427.59</v>
      </c>
      <c r="C697" s="1" t="n">
        <v>0.14</v>
      </c>
      <c r="D697" s="1" t="n">
        <v>94.49</v>
      </c>
      <c r="E697" s="1" t="n">
        <v>-999.25</v>
      </c>
      <c r="F697" s="3" t="n">
        <v>0.0142013888888889</v>
      </c>
      <c r="G697" s="1" t="s">
        <v>28</v>
      </c>
      <c r="H697" s="1" t="s">
        <v>29</v>
      </c>
      <c r="I697" s="1" t="n">
        <v>2009</v>
      </c>
      <c r="Z697" s="2" t="n">
        <v>2296</v>
      </c>
      <c r="AA697" s="2" t="n">
        <v>77.8574</v>
      </c>
    </row>
    <row r="698" customFormat="false" ht="12.75" hidden="false" customHeight="false" outlineLevel="0" collapsed="false">
      <c r="A698" s="1" t="n">
        <v>2688</v>
      </c>
      <c r="B698" s="1" t="n">
        <v>444.51</v>
      </c>
      <c r="C698" s="1" t="n">
        <v>0.13</v>
      </c>
      <c r="D698" s="1" t="n">
        <v>87.56</v>
      </c>
      <c r="E698" s="1" t="n">
        <v>-999.25</v>
      </c>
      <c r="F698" s="3" t="n">
        <v>0.0142939814814815</v>
      </c>
      <c r="G698" s="1" t="s">
        <v>28</v>
      </c>
      <c r="H698" s="1" t="s">
        <v>29</v>
      </c>
      <c r="I698" s="1" t="n">
        <v>2009</v>
      </c>
      <c r="Z698" s="2" t="n">
        <v>2296.5</v>
      </c>
      <c r="AA698" s="2" t="n">
        <v>67.2684</v>
      </c>
    </row>
    <row r="699" customFormat="false" ht="12.75" hidden="false" customHeight="false" outlineLevel="0" collapsed="false">
      <c r="A699" s="1" t="n">
        <v>2689</v>
      </c>
      <c r="B699" s="1" t="n">
        <v>444.92</v>
      </c>
      <c r="C699" s="1" t="n">
        <v>0.13</v>
      </c>
      <c r="D699" s="1" t="n">
        <v>86.86</v>
      </c>
      <c r="E699" s="1" t="n">
        <v>-999.25</v>
      </c>
      <c r="F699" s="3" t="n">
        <v>0.0143981481481481</v>
      </c>
      <c r="G699" s="1" t="s">
        <v>28</v>
      </c>
      <c r="H699" s="1" t="s">
        <v>29</v>
      </c>
      <c r="I699" s="1" t="n">
        <v>2009</v>
      </c>
      <c r="Z699" s="2" t="n">
        <v>2297</v>
      </c>
      <c r="AA699" s="2" t="n">
        <v>73.9478</v>
      </c>
    </row>
    <row r="700" customFormat="false" ht="12.75" hidden="false" customHeight="false" outlineLevel="0" collapsed="false">
      <c r="A700" s="1" t="n">
        <v>2690</v>
      </c>
      <c r="B700" s="1" t="n">
        <v>454.72</v>
      </c>
      <c r="C700" s="1" t="n">
        <v>0.13</v>
      </c>
      <c r="D700" s="1" t="n">
        <v>86.86</v>
      </c>
      <c r="E700" s="1" t="n">
        <v>-999.25</v>
      </c>
      <c r="F700" s="3" t="n">
        <v>0.0144907407407407</v>
      </c>
      <c r="G700" s="1" t="s">
        <v>28</v>
      </c>
      <c r="H700" s="1" t="s">
        <v>29</v>
      </c>
      <c r="I700" s="1" t="n">
        <v>2009</v>
      </c>
      <c r="Z700" s="2" t="n">
        <v>2297.5</v>
      </c>
      <c r="AA700" s="2" t="n">
        <v>73.3933</v>
      </c>
    </row>
    <row r="701" customFormat="false" ht="12.75" hidden="false" customHeight="false" outlineLevel="0" collapsed="false">
      <c r="A701" s="1" t="n">
        <v>2691</v>
      </c>
      <c r="B701" s="1" t="n">
        <v>395.62</v>
      </c>
      <c r="C701" s="1" t="n">
        <v>0.15</v>
      </c>
      <c r="D701" s="1" t="n">
        <v>86.86</v>
      </c>
      <c r="E701" s="1" t="n">
        <v>-999.25</v>
      </c>
      <c r="F701" s="3" t="n">
        <v>0.0145833333333333</v>
      </c>
      <c r="G701" s="1" t="s">
        <v>28</v>
      </c>
      <c r="H701" s="1" t="s">
        <v>29</v>
      </c>
      <c r="I701" s="1" t="n">
        <v>2009</v>
      </c>
      <c r="Z701" s="2" t="n">
        <v>2298</v>
      </c>
      <c r="AA701" s="2" t="n">
        <v>77.4051</v>
      </c>
    </row>
    <row r="702" customFormat="false" ht="12.75" hidden="false" customHeight="false" outlineLevel="0" collapsed="false">
      <c r="A702" s="1" t="n">
        <v>2692</v>
      </c>
      <c r="B702" s="1" t="n">
        <v>418.75</v>
      </c>
      <c r="C702" s="1" t="n">
        <v>0.14</v>
      </c>
      <c r="D702" s="1" t="n">
        <v>81.98</v>
      </c>
      <c r="E702" s="1" t="n">
        <v>-999.25</v>
      </c>
      <c r="F702" s="3" t="n">
        <v>0.0146875</v>
      </c>
      <c r="G702" s="1" t="s">
        <v>28</v>
      </c>
      <c r="H702" s="1" t="s">
        <v>29</v>
      </c>
      <c r="I702" s="1" t="n">
        <v>2009</v>
      </c>
      <c r="Z702" s="2" t="n">
        <v>2298.5</v>
      </c>
      <c r="AA702" s="2" t="n">
        <v>72.3146</v>
      </c>
    </row>
    <row r="703" customFormat="false" ht="12.75" hidden="false" customHeight="false" outlineLevel="0" collapsed="false">
      <c r="A703" s="1" t="n">
        <v>2693</v>
      </c>
      <c r="B703" s="1" t="n">
        <v>454.5</v>
      </c>
      <c r="C703" s="1" t="n">
        <v>0.13</v>
      </c>
      <c r="D703" s="1" t="n">
        <v>80.19</v>
      </c>
      <c r="E703" s="1" t="n">
        <v>-999.25</v>
      </c>
      <c r="F703" s="3" t="n">
        <v>0.0147800925925926</v>
      </c>
      <c r="G703" s="1" t="s">
        <v>28</v>
      </c>
      <c r="H703" s="1" t="s">
        <v>29</v>
      </c>
      <c r="I703" s="1" t="n">
        <v>2009</v>
      </c>
      <c r="Z703" s="2" t="n">
        <v>2299</v>
      </c>
      <c r="AA703" s="2" t="n">
        <v>70.5675</v>
      </c>
    </row>
    <row r="704" customFormat="false" ht="12.75" hidden="false" customHeight="false" outlineLevel="0" collapsed="false">
      <c r="A704" s="1" t="n">
        <v>2694</v>
      </c>
      <c r="B704" s="1" t="n">
        <v>445.39</v>
      </c>
      <c r="C704" s="1" t="n">
        <v>0.13</v>
      </c>
      <c r="D704" s="1" t="n">
        <v>80.56</v>
      </c>
      <c r="E704" s="1" t="n">
        <v>-999.25</v>
      </c>
      <c r="F704" s="3" t="n">
        <v>0.0148726851851852</v>
      </c>
      <c r="G704" s="1" t="s">
        <v>28</v>
      </c>
      <c r="H704" s="1" t="s">
        <v>29</v>
      </c>
      <c r="I704" s="1" t="n">
        <v>2009</v>
      </c>
      <c r="Z704" s="2" t="n">
        <v>2299.5</v>
      </c>
      <c r="AA704" s="2" t="n">
        <v>75.8886</v>
      </c>
    </row>
    <row r="705" customFormat="false" ht="12.75" hidden="false" customHeight="false" outlineLevel="0" collapsed="false">
      <c r="A705" s="1" t="n">
        <v>2695</v>
      </c>
      <c r="B705" s="1" t="n">
        <v>425.59</v>
      </c>
      <c r="C705" s="1" t="n">
        <v>0.14</v>
      </c>
      <c r="D705" s="1" t="n">
        <v>79.78</v>
      </c>
      <c r="E705" s="1" t="n">
        <v>-999.25</v>
      </c>
      <c r="F705" s="3" t="n">
        <v>0.0149768518518519</v>
      </c>
      <c r="G705" s="1" t="s">
        <v>28</v>
      </c>
      <c r="H705" s="1" t="s">
        <v>29</v>
      </c>
      <c r="I705" s="1" t="n">
        <v>2009</v>
      </c>
      <c r="Z705" s="2" t="n">
        <v>2300</v>
      </c>
      <c r="AA705" s="2" t="n">
        <v>76.8046</v>
      </c>
    </row>
    <row r="706" customFormat="false" ht="12.75" hidden="false" customHeight="false" outlineLevel="0" collapsed="false">
      <c r="A706" s="1" t="n">
        <v>2696</v>
      </c>
      <c r="B706" s="1" t="n">
        <v>429.46</v>
      </c>
      <c r="C706" s="1" t="n">
        <v>0.14</v>
      </c>
      <c r="D706" s="1" t="n">
        <v>73.23</v>
      </c>
      <c r="E706" s="1" t="n">
        <v>-999.25</v>
      </c>
      <c r="F706" s="3" t="n">
        <v>0.0150694444444444</v>
      </c>
      <c r="G706" s="1" t="s">
        <v>28</v>
      </c>
      <c r="H706" s="1" t="s">
        <v>29</v>
      </c>
      <c r="I706" s="1" t="n">
        <v>2009</v>
      </c>
      <c r="Z706" s="2" t="n">
        <v>2300.5</v>
      </c>
      <c r="AA706" s="2" t="n">
        <v>71.4451</v>
      </c>
    </row>
    <row r="707" customFormat="false" ht="12.75" hidden="false" customHeight="false" outlineLevel="0" collapsed="false">
      <c r="A707" s="1" t="n">
        <v>2697</v>
      </c>
      <c r="B707" s="1" t="n">
        <v>412.01</v>
      </c>
      <c r="C707" s="1" t="n">
        <v>0.15</v>
      </c>
      <c r="D707" s="1" t="n">
        <v>71.8</v>
      </c>
      <c r="E707" s="1" t="n">
        <v>-999.25</v>
      </c>
      <c r="F707" s="3" t="n">
        <v>0.0151736111111111</v>
      </c>
      <c r="G707" s="1" t="s">
        <v>28</v>
      </c>
      <c r="H707" s="1" t="s">
        <v>29</v>
      </c>
      <c r="I707" s="1" t="n">
        <v>2009</v>
      </c>
      <c r="Z707" s="2" t="n">
        <v>2301</v>
      </c>
      <c r="AA707" s="2" t="n">
        <v>59.3838</v>
      </c>
    </row>
    <row r="708" customFormat="false" ht="12.75" hidden="false" customHeight="false" outlineLevel="0" collapsed="false">
      <c r="A708" s="1" t="n">
        <v>2698</v>
      </c>
      <c r="B708" s="1" t="n">
        <v>442.09</v>
      </c>
      <c r="C708" s="1" t="n">
        <v>0.14</v>
      </c>
      <c r="D708" s="1" t="n">
        <v>71.8</v>
      </c>
      <c r="E708" s="1" t="n">
        <v>-999.25</v>
      </c>
      <c r="F708" s="3" t="n">
        <v>0.0152662037037037</v>
      </c>
      <c r="G708" s="1" t="s">
        <v>28</v>
      </c>
      <c r="H708" s="1" t="s">
        <v>29</v>
      </c>
      <c r="I708" s="1" t="n">
        <v>2009</v>
      </c>
      <c r="Z708" s="2" t="n">
        <v>2301.5</v>
      </c>
      <c r="AA708" s="2" t="n">
        <v>55.7895</v>
      </c>
    </row>
    <row r="709" customFormat="false" ht="12.75" hidden="false" customHeight="false" outlineLevel="0" collapsed="false">
      <c r="A709" s="1" t="n">
        <v>2699</v>
      </c>
      <c r="B709" s="1" t="n">
        <v>453.63</v>
      </c>
      <c r="C709" s="1" t="n">
        <v>0.13</v>
      </c>
      <c r="D709" s="1" t="n">
        <v>71.99</v>
      </c>
      <c r="E709" s="1" t="n">
        <v>-999.25</v>
      </c>
      <c r="F709" s="3" t="n">
        <v>0.0153587962962963</v>
      </c>
      <c r="G709" s="1" t="s">
        <v>28</v>
      </c>
      <c r="H709" s="1" t="s">
        <v>29</v>
      </c>
      <c r="I709" s="1" t="n">
        <v>2009</v>
      </c>
      <c r="Z709" s="2" t="n">
        <v>2302</v>
      </c>
      <c r="AA709" s="2" t="n">
        <v>56.3801</v>
      </c>
    </row>
    <row r="710" customFormat="false" ht="12.75" hidden="false" customHeight="false" outlineLevel="0" collapsed="false">
      <c r="A710" s="1" t="n">
        <v>2700</v>
      </c>
      <c r="B710" s="1" t="n">
        <v>422.42</v>
      </c>
      <c r="C710" s="1" t="n">
        <v>0.14</v>
      </c>
      <c r="D710" s="1" t="n">
        <v>72.74</v>
      </c>
      <c r="E710" s="1" t="n">
        <v>-999.25</v>
      </c>
      <c r="F710" s="3" t="n">
        <v>0.0154513888888889</v>
      </c>
      <c r="G710" s="1" t="s">
        <v>28</v>
      </c>
      <c r="H710" s="1" t="s">
        <v>29</v>
      </c>
      <c r="I710" s="1" t="n">
        <v>2009</v>
      </c>
      <c r="Z710" s="2" t="n">
        <v>2302.5</v>
      </c>
      <c r="AA710" s="2" t="n">
        <v>60.223</v>
      </c>
    </row>
    <row r="711" customFormat="false" ht="12.75" hidden="false" customHeight="false" outlineLevel="0" collapsed="false">
      <c r="A711" s="1" t="n">
        <v>2701</v>
      </c>
      <c r="B711" s="1" t="n">
        <v>405.86</v>
      </c>
      <c r="C711" s="1" t="n">
        <v>0.15</v>
      </c>
      <c r="D711" s="1" t="n">
        <v>72.75</v>
      </c>
      <c r="E711" s="1" t="n">
        <v>-999.25</v>
      </c>
      <c r="F711" s="3" t="n">
        <v>0.0155555555555556</v>
      </c>
      <c r="G711" s="1" t="s">
        <v>28</v>
      </c>
      <c r="H711" s="1" t="s">
        <v>29</v>
      </c>
      <c r="I711" s="1" t="n">
        <v>2009</v>
      </c>
      <c r="Z711" s="2" t="n">
        <v>2303</v>
      </c>
      <c r="AA711" s="2" t="n">
        <v>60.7804</v>
      </c>
    </row>
    <row r="712" customFormat="false" ht="12.75" hidden="false" customHeight="false" outlineLevel="0" collapsed="false">
      <c r="A712" s="1" t="n">
        <v>2702</v>
      </c>
      <c r="B712" s="1" t="n">
        <v>465.71</v>
      </c>
      <c r="C712" s="1" t="n">
        <v>0.13</v>
      </c>
      <c r="D712" s="1" t="n">
        <v>72.75</v>
      </c>
      <c r="E712" s="1" t="n">
        <v>-999.25</v>
      </c>
      <c r="F712" s="3" t="n">
        <v>0.0156481481481482</v>
      </c>
      <c r="G712" s="1" t="s">
        <v>28</v>
      </c>
      <c r="H712" s="1" t="s">
        <v>29</v>
      </c>
      <c r="I712" s="1" t="n">
        <v>2009</v>
      </c>
      <c r="Z712" s="2" t="n">
        <v>2303.5</v>
      </c>
      <c r="AA712" s="2" t="n">
        <v>53.294</v>
      </c>
    </row>
    <row r="713" customFormat="false" ht="12.75" hidden="false" customHeight="false" outlineLevel="0" collapsed="false">
      <c r="A713" s="1" t="n">
        <v>2703</v>
      </c>
      <c r="B713" s="1" t="n">
        <v>434.73</v>
      </c>
      <c r="C713" s="1" t="n">
        <v>0.14</v>
      </c>
      <c r="D713" s="1" t="n">
        <v>72.24</v>
      </c>
      <c r="E713" s="1" t="n">
        <v>-999.25</v>
      </c>
      <c r="F713" s="3" t="n">
        <v>0.0157407407407407</v>
      </c>
      <c r="G713" s="1" t="s">
        <v>28</v>
      </c>
      <c r="H713" s="1" t="s">
        <v>29</v>
      </c>
      <c r="I713" s="1" t="n">
        <v>2009</v>
      </c>
      <c r="Z713" s="2" t="n">
        <v>2304</v>
      </c>
      <c r="AA713" s="2" t="n">
        <v>44.9343</v>
      </c>
    </row>
    <row r="714" customFormat="false" ht="12.75" hidden="false" customHeight="false" outlineLevel="0" collapsed="false">
      <c r="A714" s="1" t="n">
        <v>2704</v>
      </c>
      <c r="B714" s="1" t="n">
        <v>431.98</v>
      </c>
      <c r="C714" s="1" t="n">
        <v>0.14</v>
      </c>
      <c r="D714" s="1" t="n">
        <v>64.84</v>
      </c>
      <c r="E714" s="1" t="n">
        <v>-999.25</v>
      </c>
      <c r="F714" s="3" t="n">
        <v>0.0158333333333333</v>
      </c>
      <c r="G714" s="1" t="s">
        <v>28</v>
      </c>
      <c r="H714" s="1" t="s">
        <v>29</v>
      </c>
      <c r="I714" s="1" t="n">
        <v>2009</v>
      </c>
      <c r="Z714" s="2" t="n">
        <v>2304.5</v>
      </c>
      <c r="AA714" s="2" t="n">
        <v>40.8168</v>
      </c>
    </row>
    <row r="715" customFormat="false" ht="12.75" hidden="false" customHeight="false" outlineLevel="0" collapsed="false">
      <c r="A715" s="1" t="n">
        <v>2705</v>
      </c>
      <c r="B715" s="1" t="n">
        <v>284.7</v>
      </c>
      <c r="C715" s="1" t="n">
        <v>0.21</v>
      </c>
      <c r="D715" s="1" t="n">
        <v>64.84</v>
      </c>
      <c r="E715" s="1" t="n">
        <v>-999.25</v>
      </c>
      <c r="F715" s="3" t="n">
        <v>0.0159606481481482</v>
      </c>
      <c r="G715" s="1" t="s">
        <v>28</v>
      </c>
      <c r="H715" s="1" t="s">
        <v>29</v>
      </c>
      <c r="I715" s="1" t="n">
        <v>2009</v>
      </c>
      <c r="Z715" s="2" t="n">
        <v>2305</v>
      </c>
      <c r="AA715" s="2" t="n">
        <v>43.8113</v>
      </c>
    </row>
    <row r="716" customFormat="false" ht="12.75" hidden="false" customHeight="false" outlineLevel="0" collapsed="false">
      <c r="A716" s="1" t="n">
        <v>2706</v>
      </c>
      <c r="B716" s="1" t="n">
        <v>351.08</v>
      </c>
      <c r="C716" s="1" t="n">
        <v>0.17</v>
      </c>
      <c r="D716" s="1" t="n">
        <v>64.85</v>
      </c>
      <c r="E716" s="1" t="n">
        <v>-999.25</v>
      </c>
      <c r="F716" s="3" t="n">
        <v>0.0161111111111111</v>
      </c>
      <c r="G716" s="1" t="s">
        <v>28</v>
      </c>
      <c r="H716" s="1" t="s">
        <v>29</v>
      </c>
      <c r="I716" s="1" t="n">
        <v>2009</v>
      </c>
      <c r="Z716" s="2" t="n">
        <v>2305.5</v>
      </c>
      <c r="AA716" s="2" t="n">
        <v>47.9714</v>
      </c>
    </row>
    <row r="717" customFormat="false" ht="12.75" hidden="false" customHeight="false" outlineLevel="0" collapsed="false">
      <c r="A717" s="1" t="n">
        <v>2707</v>
      </c>
      <c r="B717" s="1" t="n">
        <v>141.57</v>
      </c>
      <c r="C717" s="1" t="n">
        <v>0.42</v>
      </c>
      <c r="D717" s="1" t="n">
        <v>64.85</v>
      </c>
      <c r="E717" s="1" t="n">
        <v>-999.25</v>
      </c>
      <c r="F717" s="3" t="n">
        <v>0.0161574074074074</v>
      </c>
      <c r="G717" s="1" t="s">
        <v>28</v>
      </c>
      <c r="H717" s="1" t="s">
        <v>29</v>
      </c>
      <c r="I717" s="1" t="n">
        <v>2009</v>
      </c>
      <c r="Z717" s="2" t="n">
        <v>2306</v>
      </c>
      <c r="AA717" s="2" t="n">
        <v>50.3282</v>
      </c>
    </row>
    <row r="718" customFormat="false" ht="12.75" hidden="false" customHeight="false" outlineLevel="0" collapsed="false">
      <c r="A718" s="1" t="n">
        <v>2708</v>
      </c>
      <c r="B718" s="1" t="n">
        <v>169.17</v>
      </c>
      <c r="C718" s="1" t="n">
        <v>0.35</v>
      </c>
      <c r="D718" s="1" t="n">
        <v>98.4</v>
      </c>
      <c r="E718" s="1" t="n">
        <v>-999.25</v>
      </c>
      <c r="F718" s="3" t="n">
        <v>0.0216782407407407</v>
      </c>
      <c r="G718" s="1" t="s">
        <v>28</v>
      </c>
      <c r="H718" s="1" t="s">
        <v>29</v>
      </c>
      <c r="I718" s="1" t="n">
        <v>2009</v>
      </c>
      <c r="Z718" s="2" t="n">
        <v>2306.5</v>
      </c>
      <c r="AA718" s="2" t="n">
        <v>54.0645</v>
      </c>
    </row>
    <row r="719" customFormat="false" ht="12.75" hidden="false" customHeight="false" outlineLevel="0" collapsed="false">
      <c r="A719" s="1" t="n">
        <v>2709</v>
      </c>
      <c r="B719" s="1" t="n">
        <v>487.79</v>
      </c>
      <c r="C719" s="1" t="n">
        <v>0.12</v>
      </c>
      <c r="D719" s="1" t="n">
        <v>101.72</v>
      </c>
      <c r="E719" s="1" t="n">
        <v>-999.25</v>
      </c>
      <c r="F719" s="3" t="n">
        <v>0.0217592592592593</v>
      </c>
      <c r="G719" s="1" t="s">
        <v>28</v>
      </c>
      <c r="H719" s="1" t="s">
        <v>29</v>
      </c>
      <c r="I719" s="1" t="n">
        <v>2009</v>
      </c>
      <c r="Z719" s="2" t="n">
        <v>2307</v>
      </c>
      <c r="AA719" s="2" t="n">
        <v>58.7189</v>
      </c>
    </row>
    <row r="720" customFormat="false" ht="12.75" hidden="false" customHeight="false" outlineLevel="0" collapsed="false">
      <c r="A720" s="1" t="n">
        <v>2710</v>
      </c>
      <c r="B720" s="1" t="n">
        <v>355.8</v>
      </c>
      <c r="C720" s="1" t="n">
        <v>0.17</v>
      </c>
      <c r="D720" s="1" t="n">
        <v>109.28</v>
      </c>
      <c r="E720" s="1" t="n">
        <v>-999.25</v>
      </c>
      <c r="F720" s="3" t="n">
        <v>0.0218865740740741</v>
      </c>
      <c r="G720" s="1" t="s">
        <v>28</v>
      </c>
      <c r="H720" s="1" t="s">
        <v>29</v>
      </c>
      <c r="I720" s="1" t="n">
        <v>2009</v>
      </c>
      <c r="Z720" s="2" t="n">
        <v>2307.5</v>
      </c>
      <c r="AA720" s="2" t="n">
        <v>60.6682</v>
      </c>
    </row>
    <row r="721" customFormat="false" ht="12.75" hidden="false" customHeight="false" outlineLevel="0" collapsed="false">
      <c r="A721" s="1" t="n">
        <v>2711</v>
      </c>
      <c r="B721" s="1" t="n">
        <v>446.23</v>
      </c>
      <c r="C721" s="1" t="n">
        <v>0.13</v>
      </c>
      <c r="D721" s="1" t="n">
        <v>115.63</v>
      </c>
      <c r="E721" s="1" t="n">
        <v>-999.25</v>
      </c>
      <c r="F721" s="3" t="n">
        <v>0.0219675925925926</v>
      </c>
      <c r="G721" s="1" t="s">
        <v>28</v>
      </c>
      <c r="H721" s="1" t="s">
        <v>29</v>
      </c>
      <c r="I721" s="1" t="n">
        <v>2009</v>
      </c>
      <c r="Z721" s="2" t="n">
        <v>2308</v>
      </c>
      <c r="AA721" s="2" t="n">
        <v>66.8304</v>
      </c>
    </row>
    <row r="722" customFormat="false" ht="12.75" hidden="false" customHeight="false" outlineLevel="0" collapsed="false">
      <c r="A722" s="1" t="n">
        <v>2712</v>
      </c>
      <c r="B722" s="1" t="n">
        <v>86.47</v>
      </c>
      <c r="C722" s="1" t="n">
        <v>0.69</v>
      </c>
      <c r="D722" s="1" t="n">
        <v>55.93</v>
      </c>
      <c r="E722" s="1" t="n">
        <v>-999.25</v>
      </c>
      <c r="F722" s="3" t="n">
        <v>0.0295949074074074</v>
      </c>
      <c r="G722" s="1" t="s">
        <v>28</v>
      </c>
      <c r="H722" s="1" t="s">
        <v>29</v>
      </c>
      <c r="I722" s="1" t="n">
        <v>2009</v>
      </c>
      <c r="Z722" s="2" t="n">
        <v>2308.5</v>
      </c>
      <c r="AA722" s="2" t="n">
        <v>68.0205</v>
      </c>
    </row>
    <row r="723" customFormat="false" ht="12.75" hidden="false" customHeight="false" outlineLevel="0" collapsed="false">
      <c r="A723" s="1" t="n">
        <v>2713</v>
      </c>
      <c r="B723" s="1" t="n">
        <v>490.87</v>
      </c>
      <c r="C723" s="1" t="n">
        <v>0.12</v>
      </c>
      <c r="D723" s="1" t="n">
        <v>64.17</v>
      </c>
      <c r="E723" s="1" t="n">
        <v>-999.25</v>
      </c>
      <c r="F723" s="3" t="n">
        <v>0.0296875</v>
      </c>
      <c r="G723" s="1" t="s">
        <v>28</v>
      </c>
      <c r="H723" s="1" t="s">
        <v>29</v>
      </c>
      <c r="I723" s="1" t="n">
        <v>2009</v>
      </c>
      <c r="Z723" s="2" t="n">
        <v>2309</v>
      </c>
      <c r="AA723" s="2" t="n">
        <v>72.2905</v>
      </c>
    </row>
    <row r="724" customFormat="false" ht="12.75" hidden="false" customHeight="false" outlineLevel="0" collapsed="false">
      <c r="A724" s="1" t="n">
        <v>2714</v>
      </c>
      <c r="B724" s="1" t="n">
        <v>454.72</v>
      </c>
      <c r="C724" s="1" t="n">
        <v>0.13</v>
      </c>
      <c r="D724" s="1" t="n">
        <v>68.62</v>
      </c>
      <c r="E724" s="1" t="n">
        <v>-999.25</v>
      </c>
      <c r="F724" s="3" t="n">
        <v>0.0297800925925926</v>
      </c>
      <c r="G724" s="1" t="s">
        <v>28</v>
      </c>
      <c r="H724" s="1" t="s">
        <v>29</v>
      </c>
      <c r="I724" s="1" t="n">
        <v>2009</v>
      </c>
      <c r="Z724" s="2" t="n">
        <v>2309.5</v>
      </c>
      <c r="AA724" s="2" t="n">
        <v>70.6268</v>
      </c>
    </row>
    <row r="725" customFormat="false" ht="12.75" hidden="false" customHeight="false" outlineLevel="0" collapsed="false">
      <c r="A725" s="1" t="n">
        <v>2715</v>
      </c>
      <c r="B725" s="1" t="n">
        <v>471.97</v>
      </c>
      <c r="C725" s="1" t="n">
        <v>0.13</v>
      </c>
      <c r="D725" s="1" t="n">
        <v>76.23</v>
      </c>
      <c r="E725" s="1" t="n">
        <v>-999.25</v>
      </c>
      <c r="F725" s="3" t="n">
        <v>0.0298726851851852</v>
      </c>
      <c r="G725" s="1" t="s">
        <v>28</v>
      </c>
      <c r="H725" s="1" t="s">
        <v>29</v>
      </c>
      <c r="I725" s="1" t="n">
        <v>2009</v>
      </c>
      <c r="Z725" s="2" t="n">
        <v>2310</v>
      </c>
      <c r="AA725" s="2" t="n">
        <v>75.1125</v>
      </c>
    </row>
    <row r="726" customFormat="false" ht="12.75" hidden="false" customHeight="false" outlineLevel="0" collapsed="false">
      <c r="A726" s="1" t="n">
        <v>2716</v>
      </c>
      <c r="B726" s="1" t="n">
        <v>215.39</v>
      </c>
      <c r="C726" s="1" t="n">
        <v>0.28</v>
      </c>
      <c r="D726" s="1" t="n">
        <v>86.74</v>
      </c>
      <c r="E726" s="1" t="n">
        <v>-999.25</v>
      </c>
      <c r="F726" s="3" t="n">
        <v>0.0300462962962963</v>
      </c>
      <c r="G726" s="1" t="s">
        <v>28</v>
      </c>
      <c r="H726" s="1" t="s">
        <v>29</v>
      </c>
      <c r="I726" s="1" t="n">
        <v>2009</v>
      </c>
      <c r="Z726" s="2" t="n">
        <v>2310.5</v>
      </c>
      <c r="AA726" s="2" t="n">
        <v>78.1819</v>
      </c>
    </row>
    <row r="727" customFormat="false" ht="12.75" hidden="false" customHeight="false" outlineLevel="0" collapsed="false">
      <c r="A727" s="1" t="n">
        <v>2717</v>
      </c>
      <c r="B727" s="1" t="n">
        <v>288.69</v>
      </c>
      <c r="C727" s="1" t="n">
        <v>0.21</v>
      </c>
      <c r="D727" s="1" t="n">
        <v>99.24</v>
      </c>
      <c r="E727" s="1" t="n">
        <v>-999.25</v>
      </c>
      <c r="F727" s="3" t="n">
        <v>0.0301967592592593</v>
      </c>
      <c r="G727" s="1" t="s">
        <v>28</v>
      </c>
      <c r="H727" s="1" t="s">
        <v>29</v>
      </c>
      <c r="I727" s="1" t="n">
        <v>2009</v>
      </c>
      <c r="Z727" s="2" t="n">
        <v>2311</v>
      </c>
      <c r="AA727" s="2" t="n">
        <v>83.8798</v>
      </c>
    </row>
    <row r="728" customFormat="false" ht="12.75" hidden="false" customHeight="false" outlineLevel="0" collapsed="false">
      <c r="A728" s="1" t="n">
        <v>2718</v>
      </c>
      <c r="B728" s="1" t="n">
        <v>487.79</v>
      </c>
      <c r="C728" s="1" t="n">
        <v>0.12</v>
      </c>
      <c r="D728" s="1" t="n">
        <v>102.15</v>
      </c>
      <c r="E728" s="1" t="n">
        <v>-999.25</v>
      </c>
      <c r="F728" s="3" t="n">
        <v>0.0302777777777778</v>
      </c>
      <c r="G728" s="1" t="s">
        <v>28</v>
      </c>
      <c r="H728" s="1" t="s">
        <v>29</v>
      </c>
      <c r="I728" s="1" t="n">
        <v>2009</v>
      </c>
      <c r="Z728" s="2" t="n">
        <v>2311.5</v>
      </c>
      <c r="AA728" s="2" t="n">
        <v>80.5609</v>
      </c>
    </row>
    <row r="729" customFormat="false" ht="12.75" hidden="false" customHeight="false" outlineLevel="0" collapsed="false">
      <c r="A729" s="1" t="n">
        <v>2719</v>
      </c>
      <c r="B729" s="1" t="n">
        <v>343.39</v>
      </c>
      <c r="C729" s="1" t="n">
        <v>0.17</v>
      </c>
      <c r="D729" s="1" t="n">
        <v>109.13</v>
      </c>
      <c r="E729" s="1" t="n">
        <v>-999.25</v>
      </c>
      <c r="F729" s="3" t="n">
        <v>0.0303935185185185</v>
      </c>
      <c r="G729" s="1" t="s">
        <v>28</v>
      </c>
      <c r="H729" s="1" t="s">
        <v>29</v>
      </c>
      <c r="I729" s="1" t="n">
        <v>2009</v>
      </c>
      <c r="Z729" s="2" t="n">
        <v>2312</v>
      </c>
      <c r="AA729" s="2" t="n">
        <v>74.7049</v>
      </c>
    </row>
    <row r="730" customFormat="false" ht="12.75" hidden="false" customHeight="false" outlineLevel="0" collapsed="false">
      <c r="A730" s="1" t="n">
        <v>2720</v>
      </c>
      <c r="B730" s="1" t="n">
        <v>366.18</v>
      </c>
      <c r="C730" s="1" t="n">
        <v>0.16</v>
      </c>
      <c r="D730" s="1" t="n">
        <v>109.13</v>
      </c>
      <c r="E730" s="1" t="n">
        <v>-999.25</v>
      </c>
      <c r="F730" s="3" t="n">
        <v>0.0305208333333333</v>
      </c>
      <c r="G730" s="1" t="s">
        <v>28</v>
      </c>
      <c r="H730" s="1" t="s">
        <v>29</v>
      </c>
      <c r="I730" s="1" t="n">
        <v>2009</v>
      </c>
      <c r="Z730" s="2" t="n">
        <v>2312.5</v>
      </c>
      <c r="AA730" s="2" t="n">
        <v>71.6052</v>
      </c>
    </row>
    <row r="731" customFormat="false" ht="12.75" hidden="false" customHeight="false" outlineLevel="0" collapsed="false">
      <c r="A731" s="1" t="n">
        <v>2721</v>
      </c>
      <c r="B731" s="1" t="n">
        <v>167.17</v>
      </c>
      <c r="C731" s="1" t="n">
        <v>0.36</v>
      </c>
      <c r="D731" s="1" t="n">
        <v>108.93</v>
      </c>
      <c r="E731" s="1" t="n">
        <v>-999.25</v>
      </c>
      <c r="F731" s="3" t="n">
        <v>0.0307523148148148</v>
      </c>
      <c r="G731" s="1" t="s">
        <v>28</v>
      </c>
      <c r="H731" s="1" t="s">
        <v>29</v>
      </c>
      <c r="I731" s="1" t="n">
        <v>2009</v>
      </c>
      <c r="Z731" s="2" t="n">
        <v>2313</v>
      </c>
      <c r="AA731" s="2" t="n">
        <v>77.012</v>
      </c>
    </row>
    <row r="732" customFormat="false" ht="12.75" hidden="false" customHeight="false" outlineLevel="0" collapsed="false">
      <c r="A732" s="1" t="n">
        <v>2722</v>
      </c>
      <c r="B732" s="1" t="n">
        <v>434.95</v>
      </c>
      <c r="C732" s="1" t="n">
        <v>0.14</v>
      </c>
      <c r="D732" s="1" t="n">
        <v>108.93</v>
      </c>
      <c r="E732" s="1" t="n">
        <v>-999.25</v>
      </c>
      <c r="F732" s="3" t="n">
        <v>0.0308449074074074</v>
      </c>
      <c r="G732" s="1" t="s">
        <v>28</v>
      </c>
      <c r="H732" s="1" t="s">
        <v>29</v>
      </c>
      <c r="I732" s="1" t="n">
        <v>2009</v>
      </c>
      <c r="Z732" s="2" t="n">
        <v>2313.5</v>
      </c>
      <c r="AA732" s="2" t="n">
        <v>86.0045</v>
      </c>
    </row>
    <row r="733" customFormat="false" ht="12.75" hidden="false" customHeight="false" outlineLevel="0" collapsed="false">
      <c r="A733" s="1" t="n">
        <v>2723</v>
      </c>
      <c r="B733" s="1" t="n">
        <v>316.7</v>
      </c>
      <c r="C733" s="1" t="n">
        <v>0.19</v>
      </c>
      <c r="D733" s="1" t="n">
        <v>101.95</v>
      </c>
      <c r="E733" s="1" t="n">
        <v>-999.25</v>
      </c>
      <c r="F733" s="3" t="n">
        <v>0.0309837962962963</v>
      </c>
      <c r="G733" s="1" t="s">
        <v>28</v>
      </c>
      <c r="H733" s="1" t="s">
        <v>29</v>
      </c>
      <c r="I733" s="1" t="n">
        <v>2009</v>
      </c>
      <c r="Z733" s="2" t="n">
        <v>2314</v>
      </c>
      <c r="AA733" s="2" t="n">
        <v>78.9699</v>
      </c>
    </row>
    <row r="734" customFormat="false" ht="12.75" hidden="false" customHeight="false" outlineLevel="0" collapsed="false">
      <c r="A734" s="1" t="n">
        <v>2724</v>
      </c>
      <c r="B734" s="1" t="n">
        <v>342.51</v>
      </c>
      <c r="C734" s="1" t="n">
        <v>0.18</v>
      </c>
      <c r="D734" s="1" t="n">
        <v>101.29</v>
      </c>
      <c r="E734" s="1" t="n">
        <v>-999.25</v>
      </c>
      <c r="F734" s="3" t="n">
        <v>0.031099537037037</v>
      </c>
      <c r="G734" s="1" t="s">
        <v>28</v>
      </c>
      <c r="H734" s="1" t="s">
        <v>29</v>
      </c>
      <c r="I734" s="1" t="n">
        <v>2009</v>
      </c>
      <c r="Z734" s="2" t="n">
        <v>2314.5</v>
      </c>
      <c r="AA734" s="2" t="n">
        <v>73.4245</v>
      </c>
    </row>
    <row r="735" customFormat="false" ht="12.75" hidden="false" customHeight="false" outlineLevel="0" collapsed="false">
      <c r="A735" s="1" t="n">
        <v>2725</v>
      </c>
      <c r="B735" s="1" t="n">
        <v>442.53</v>
      </c>
      <c r="C735" s="1" t="n">
        <v>0.14</v>
      </c>
      <c r="D735" s="1" t="n">
        <v>98.91</v>
      </c>
      <c r="E735" s="1" t="n">
        <v>-999.25</v>
      </c>
      <c r="F735" s="3" t="n">
        <v>0.0311921296296296</v>
      </c>
      <c r="G735" s="1" t="s">
        <v>28</v>
      </c>
      <c r="H735" s="1" t="s">
        <v>29</v>
      </c>
      <c r="I735" s="1" t="n">
        <v>2009</v>
      </c>
      <c r="Z735" s="2" t="n">
        <v>2315</v>
      </c>
      <c r="AA735" s="2" t="n">
        <v>73.729</v>
      </c>
    </row>
    <row r="736" customFormat="false" ht="12.75" hidden="false" customHeight="false" outlineLevel="0" collapsed="false">
      <c r="A736" s="1" t="n">
        <v>2726</v>
      </c>
      <c r="B736" s="1" t="n">
        <v>411.62</v>
      </c>
      <c r="C736" s="1" t="n">
        <v>0.15</v>
      </c>
      <c r="D736" s="1" t="n">
        <v>94.68</v>
      </c>
      <c r="E736" s="1" t="n">
        <v>-999.25</v>
      </c>
      <c r="F736" s="3" t="n">
        <v>0.0312962962962963</v>
      </c>
      <c r="G736" s="1" t="s">
        <v>28</v>
      </c>
      <c r="H736" s="1" t="s">
        <v>29</v>
      </c>
      <c r="I736" s="1" t="n">
        <v>2009</v>
      </c>
      <c r="Z736" s="2" t="n">
        <v>2315.5</v>
      </c>
      <c r="AA736" s="2" t="n">
        <v>77.1754</v>
      </c>
    </row>
    <row r="737" customFormat="false" ht="12.75" hidden="false" customHeight="false" outlineLevel="0" collapsed="false">
      <c r="A737" s="1" t="n">
        <v>2727</v>
      </c>
      <c r="B737" s="1" t="n">
        <v>210.52</v>
      </c>
      <c r="C737" s="1" t="n">
        <v>0.29</v>
      </c>
      <c r="D737" s="1" t="n">
        <v>86.86</v>
      </c>
      <c r="E737" s="1" t="n">
        <v>-999.25</v>
      </c>
      <c r="F737" s="3" t="n">
        <v>0.0314930555555556</v>
      </c>
      <c r="G737" s="1" t="s">
        <v>28</v>
      </c>
      <c r="H737" s="1" t="s">
        <v>29</v>
      </c>
      <c r="I737" s="1" t="n">
        <v>2009</v>
      </c>
      <c r="Z737" s="2" t="n">
        <v>2316</v>
      </c>
      <c r="AA737" s="2" t="n">
        <v>78.6521</v>
      </c>
    </row>
    <row r="738" customFormat="false" ht="12.75" hidden="false" customHeight="false" outlineLevel="0" collapsed="false">
      <c r="A738" s="1" t="n">
        <v>2728</v>
      </c>
      <c r="B738" s="1" t="n">
        <v>200.05</v>
      </c>
      <c r="C738" s="1" t="n">
        <v>0.3</v>
      </c>
      <c r="D738" s="1" t="n">
        <v>80.48</v>
      </c>
      <c r="E738" s="1" t="n">
        <v>-999.25</v>
      </c>
      <c r="F738" s="3" t="n">
        <v>0.0317013888888889</v>
      </c>
      <c r="G738" s="1" t="s">
        <v>28</v>
      </c>
      <c r="H738" s="1" t="s">
        <v>29</v>
      </c>
      <c r="I738" s="1" t="n">
        <v>2009</v>
      </c>
      <c r="Z738" s="2" t="n">
        <v>2316.5</v>
      </c>
      <c r="AA738" s="2" t="n">
        <v>74.7953</v>
      </c>
    </row>
    <row r="739" customFormat="false" ht="12.75" hidden="false" customHeight="false" outlineLevel="0" collapsed="false">
      <c r="A739" s="1" t="n">
        <v>2729</v>
      </c>
      <c r="B739" s="1" t="n">
        <v>295.17</v>
      </c>
      <c r="C739" s="1" t="n">
        <v>0.2</v>
      </c>
      <c r="D739" s="1" t="n">
        <v>77.48</v>
      </c>
      <c r="E739" s="1" t="n">
        <v>-999.25</v>
      </c>
      <c r="F739" s="3" t="n">
        <v>0.0318402777777778</v>
      </c>
      <c r="G739" s="1" t="s">
        <v>28</v>
      </c>
      <c r="H739" s="1" t="s">
        <v>29</v>
      </c>
      <c r="I739" s="1" t="n">
        <v>2009</v>
      </c>
      <c r="Z739" s="2" t="n">
        <v>2317</v>
      </c>
      <c r="AA739" s="2" t="n">
        <v>79.6358</v>
      </c>
    </row>
    <row r="740" customFormat="false" ht="12.75" hidden="false" customHeight="false" outlineLevel="0" collapsed="false">
      <c r="A740" s="1" t="n">
        <v>2730</v>
      </c>
      <c r="B740" s="1" t="n">
        <v>452.31</v>
      </c>
      <c r="C740" s="1" t="n">
        <v>0.13</v>
      </c>
      <c r="D740" s="1" t="n">
        <v>72.32</v>
      </c>
      <c r="E740" s="1" t="n">
        <v>-999.25</v>
      </c>
      <c r="F740" s="3" t="n">
        <v>0.0319328703703704</v>
      </c>
      <c r="G740" s="1" t="s">
        <v>28</v>
      </c>
      <c r="H740" s="1" t="s">
        <v>29</v>
      </c>
      <c r="I740" s="1" t="n">
        <v>2009</v>
      </c>
      <c r="Z740" s="2" t="n">
        <v>2317.5</v>
      </c>
      <c r="AA740" s="2" t="n">
        <v>86.0752</v>
      </c>
    </row>
    <row r="741" customFormat="false" ht="12.75" hidden="false" customHeight="false" outlineLevel="0" collapsed="false">
      <c r="A741" s="1" t="n">
        <v>2731</v>
      </c>
      <c r="B741" s="1" t="n">
        <v>446.68</v>
      </c>
      <c r="C741" s="1" t="n">
        <v>0.13</v>
      </c>
      <c r="D741" s="1" t="n">
        <v>65.83</v>
      </c>
      <c r="E741" s="1" t="n">
        <v>-999.25</v>
      </c>
      <c r="F741" s="3" t="n">
        <v>0.032037037037037</v>
      </c>
      <c r="G741" s="1" t="s">
        <v>28</v>
      </c>
      <c r="H741" s="1" t="s">
        <v>29</v>
      </c>
      <c r="I741" s="1" t="n">
        <v>2009</v>
      </c>
      <c r="Z741" s="2" t="n">
        <v>2318</v>
      </c>
      <c r="AA741" s="2" t="n">
        <v>80.6684</v>
      </c>
    </row>
    <row r="742" customFormat="false" ht="12.75" hidden="false" customHeight="false" outlineLevel="0" collapsed="false">
      <c r="A742" s="1" t="n">
        <v>2732</v>
      </c>
      <c r="B742" s="1" t="n">
        <v>451.21</v>
      </c>
      <c r="C742" s="1" t="n">
        <v>0.13</v>
      </c>
      <c r="D742" s="1" t="n">
        <v>65.12</v>
      </c>
      <c r="E742" s="1" t="n">
        <v>-999.25</v>
      </c>
      <c r="F742" s="3" t="n">
        <v>0.0321296296296296</v>
      </c>
      <c r="G742" s="1" t="s">
        <v>28</v>
      </c>
      <c r="H742" s="1" t="s">
        <v>29</v>
      </c>
      <c r="I742" s="1" t="n">
        <v>2009</v>
      </c>
      <c r="Z742" s="2" t="n">
        <v>2318.5</v>
      </c>
      <c r="AA742" s="2" t="n">
        <v>77.4998</v>
      </c>
    </row>
    <row r="743" customFormat="false" ht="12.75" hidden="false" customHeight="false" outlineLevel="0" collapsed="false">
      <c r="A743" s="1" t="n">
        <v>2733</v>
      </c>
      <c r="B743" s="1" t="n">
        <v>406.49</v>
      </c>
      <c r="C743" s="1" t="n">
        <v>0.15</v>
      </c>
      <c r="D743" s="1" t="n">
        <v>62.05</v>
      </c>
      <c r="E743" s="1" t="n">
        <v>-999.25</v>
      </c>
      <c r="F743" s="3" t="n">
        <v>0.0322222222222222</v>
      </c>
      <c r="G743" s="1" t="s">
        <v>28</v>
      </c>
      <c r="H743" s="1" t="s">
        <v>29</v>
      </c>
      <c r="I743" s="1" t="n">
        <v>2009</v>
      </c>
      <c r="Z743" s="2" t="n">
        <v>2319</v>
      </c>
      <c r="AA743" s="2" t="n">
        <v>69.1401</v>
      </c>
    </row>
    <row r="744" customFormat="false" ht="12.75" hidden="false" customHeight="false" outlineLevel="0" collapsed="false">
      <c r="A744" s="1" t="n">
        <v>2734</v>
      </c>
      <c r="B744" s="1" t="n">
        <v>431.87</v>
      </c>
      <c r="C744" s="1" t="n">
        <v>0.14</v>
      </c>
      <c r="D744" s="1" t="n">
        <v>59.02</v>
      </c>
      <c r="E744" s="1" t="n">
        <v>-999.25</v>
      </c>
      <c r="F744" s="3" t="n">
        <v>0.0323148148148148</v>
      </c>
      <c r="G744" s="1" t="s">
        <v>28</v>
      </c>
      <c r="H744" s="1" t="s">
        <v>29</v>
      </c>
      <c r="I744" s="1" t="n">
        <v>2009</v>
      </c>
      <c r="Z744" s="2" t="n">
        <v>2319.5</v>
      </c>
      <c r="AA744" s="2" t="n">
        <v>69.556</v>
      </c>
    </row>
    <row r="745" customFormat="false" ht="12.75" hidden="false" customHeight="false" outlineLevel="0" collapsed="false">
      <c r="A745" s="1" t="n">
        <v>2735</v>
      </c>
      <c r="B745" s="1" t="n">
        <v>442.48</v>
      </c>
      <c r="C745" s="1" t="n">
        <v>0.14</v>
      </c>
      <c r="D745" s="1" t="n">
        <v>57.3</v>
      </c>
      <c r="E745" s="1" t="n">
        <v>-999.25</v>
      </c>
      <c r="F745" s="3" t="n">
        <v>0.0324189814814815</v>
      </c>
      <c r="G745" s="1" t="s">
        <v>28</v>
      </c>
      <c r="H745" s="1" t="s">
        <v>29</v>
      </c>
      <c r="I745" s="1" t="n">
        <v>2009</v>
      </c>
      <c r="Z745" s="2" t="n">
        <v>2320</v>
      </c>
      <c r="AA745" s="2" t="n">
        <v>62.3109</v>
      </c>
    </row>
    <row r="746" customFormat="false" ht="12.75" hidden="false" customHeight="false" outlineLevel="0" collapsed="false">
      <c r="A746" s="1" t="n">
        <v>2736</v>
      </c>
      <c r="B746" s="1" t="n">
        <v>302.78</v>
      </c>
      <c r="C746" s="1" t="n">
        <v>0.2</v>
      </c>
      <c r="D746" s="1" t="n">
        <v>65.71</v>
      </c>
      <c r="E746" s="1" t="n">
        <v>-999.25</v>
      </c>
      <c r="F746" s="3" t="n">
        <v>0.0325578703703704</v>
      </c>
      <c r="G746" s="1" t="s">
        <v>28</v>
      </c>
      <c r="H746" s="1" t="s">
        <v>29</v>
      </c>
      <c r="I746" s="1" t="n">
        <v>2009</v>
      </c>
      <c r="Z746" s="2" t="n">
        <v>2320.5</v>
      </c>
      <c r="AA746" s="2" t="n">
        <v>60.8136</v>
      </c>
    </row>
    <row r="747" customFormat="false" ht="12.75" hidden="false" customHeight="false" outlineLevel="0" collapsed="false">
      <c r="A747" s="1" t="n">
        <v>2737</v>
      </c>
      <c r="B747" s="1" t="n">
        <v>425.72</v>
      </c>
      <c r="C747" s="1" t="n">
        <v>0.14</v>
      </c>
      <c r="D747" s="1" t="n">
        <v>64.9</v>
      </c>
      <c r="E747" s="1" t="n">
        <v>-999.25</v>
      </c>
      <c r="F747" s="3" t="n">
        <v>0.032650462962963</v>
      </c>
      <c r="G747" s="1" t="s">
        <v>28</v>
      </c>
      <c r="H747" s="1" t="s">
        <v>29</v>
      </c>
      <c r="I747" s="1" t="n">
        <v>2009</v>
      </c>
      <c r="Z747" s="2" t="n">
        <v>2321</v>
      </c>
      <c r="AA747" s="2" t="n">
        <v>62.147</v>
      </c>
    </row>
    <row r="748" customFormat="false" ht="12.75" hidden="false" customHeight="false" outlineLevel="0" collapsed="false">
      <c r="A748" s="1" t="n">
        <v>2738</v>
      </c>
      <c r="B748" s="1" t="n">
        <v>458.46</v>
      </c>
      <c r="C748" s="1" t="n">
        <v>0.13</v>
      </c>
      <c r="D748" s="1" t="n">
        <v>71.32</v>
      </c>
      <c r="E748" s="1" t="n">
        <v>-999.25</v>
      </c>
      <c r="F748" s="3" t="n">
        <v>0.0327430555555556</v>
      </c>
      <c r="G748" s="1" t="s">
        <v>28</v>
      </c>
      <c r="H748" s="1" t="s">
        <v>29</v>
      </c>
      <c r="I748" s="1" t="n">
        <v>2009</v>
      </c>
      <c r="Z748" s="2" t="n">
        <v>2321.5</v>
      </c>
      <c r="AA748" s="2" t="n">
        <v>60.3919</v>
      </c>
    </row>
    <row r="749" customFormat="false" ht="12.75" hidden="false" customHeight="false" outlineLevel="0" collapsed="false">
      <c r="A749" s="1" t="n">
        <v>2739</v>
      </c>
      <c r="B749" s="1" t="n">
        <v>422.97</v>
      </c>
      <c r="C749" s="1" t="n">
        <v>0.14</v>
      </c>
      <c r="D749" s="1" t="n">
        <v>78.26</v>
      </c>
      <c r="E749" s="1" t="n">
        <v>-999.25</v>
      </c>
      <c r="F749" s="3" t="n">
        <v>0.0328356481481482</v>
      </c>
      <c r="G749" s="1" t="s">
        <v>28</v>
      </c>
      <c r="H749" s="1" t="s">
        <v>29</v>
      </c>
      <c r="I749" s="1" t="n">
        <v>2009</v>
      </c>
      <c r="Z749" s="2" t="n">
        <v>2322</v>
      </c>
      <c r="AA749" s="2" t="n">
        <v>58.8721</v>
      </c>
    </row>
    <row r="750" customFormat="false" ht="12.75" hidden="false" customHeight="false" outlineLevel="0" collapsed="false">
      <c r="A750" s="1" t="n">
        <v>2740</v>
      </c>
      <c r="B750" s="1" t="n">
        <v>430.66</v>
      </c>
      <c r="C750" s="1" t="n">
        <v>0.14</v>
      </c>
      <c r="D750" s="1" t="n">
        <v>84.25</v>
      </c>
      <c r="E750" s="1" t="n">
        <v>-999.25</v>
      </c>
      <c r="F750" s="3" t="n">
        <v>0.0329398148148148</v>
      </c>
      <c r="G750" s="1" t="s">
        <v>28</v>
      </c>
      <c r="H750" s="1" t="s">
        <v>29</v>
      </c>
      <c r="I750" s="1" t="n">
        <v>2009</v>
      </c>
      <c r="Z750" s="2" t="n">
        <v>2322.5</v>
      </c>
      <c r="AA750" s="2" t="n">
        <v>54.766</v>
      </c>
    </row>
    <row r="751" customFormat="false" ht="12.75" hidden="false" customHeight="false" outlineLevel="0" collapsed="false">
      <c r="A751" s="1" t="n">
        <v>2741</v>
      </c>
      <c r="B751" s="1" t="n">
        <v>296.63</v>
      </c>
      <c r="C751" s="1" t="n">
        <v>0.2</v>
      </c>
      <c r="D751" s="1" t="n">
        <v>94.34</v>
      </c>
      <c r="E751" s="1" t="n">
        <v>-999.25</v>
      </c>
      <c r="F751" s="3" t="n">
        <v>0.0330787037037037</v>
      </c>
      <c r="G751" s="1" t="s">
        <v>28</v>
      </c>
      <c r="H751" s="1" t="s">
        <v>29</v>
      </c>
      <c r="I751" s="1" t="n">
        <v>2009</v>
      </c>
      <c r="Z751" s="2" t="n">
        <v>2323</v>
      </c>
      <c r="AA751" s="2" t="n">
        <v>56.9156</v>
      </c>
    </row>
    <row r="752" customFormat="false" ht="12.75" hidden="false" customHeight="false" outlineLevel="0" collapsed="false">
      <c r="A752" s="1" t="n">
        <v>2742</v>
      </c>
      <c r="B752" s="1" t="n">
        <v>393.65</v>
      </c>
      <c r="C752" s="1" t="n">
        <v>0.15</v>
      </c>
      <c r="D752" s="1" t="n">
        <v>100.27</v>
      </c>
      <c r="E752" s="1" t="n">
        <v>-999.25</v>
      </c>
      <c r="F752" s="3" t="n">
        <v>0.0331828703703704</v>
      </c>
      <c r="G752" s="1" t="s">
        <v>28</v>
      </c>
      <c r="H752" s="1" t="s">
        <v>29</v>
      </c>
      <c r="I752" s="1" t="n">
        <v>2009</v>
      </c>
      <c r="Z752" s="2" t="n">
        <v>2323.5</v>
      </c>
      <c r="AA752" s="2" t="n">
        <v>57.1461</v>
      </c>
    </row>
    <row r="753" customFormat="false" ht="12.75" hidden="false" customHeight="false" outlineLevel="0" collapsed="false">
      <c r="A753" s="1" t="n">
        <v>2743</v>
      </c>
      <c r="B753" s="1" t="n">
        <v>421.98</v>
      </c>
      <c r="C753" s="1" t="n">
        <v>0.14</v>
      </c>
      <c r="D753" s="1" t="n">
        <v>101.81</v>
      </c>
      <c r="E753" s="1" t="n">
        <v>-999.25</v>
      </c>
      <c r="F753" s="3" t="n">
        <v>0.033275462962963</v>
      </c>
      <c r="G753" s="1" t="s">
        <v>28</v>
      </c>
      <c r="H753" s="1" t="s">
        <v>29</v>
      </c>
      <c r="I753" s="1" t="n">
        <v>2009</v>
      </c>
      <c r="Z753" s="2" t="n">
        <v>2324</v>
      </c>
      <c r="AA753" s="2" t="n">
        <v>60.4734</v>
      </c>
    </row>
    <row r="754" customFormat="false" ht="12.75" hidden="false" customHeight="false" outlineLevel="0" collapsed="false">
      <c r="A754" s="1" t="n">
        <v>2744</v>
      </c>
      <c r="B754" s="1" t="n">
        <v>108.33</v>
      </c>
      <c r="C754" s="1" t="n">
        <v>0.55</v>
      </c>
      <c r="D754" s="1" t="n">
        <v>130.93</v>
      </c>
      <c r="E754" s="1" t="n">
        <v>-999.25</v>
      </c>
      <c r="F754" s="3" t="n">
        <v>0.0379976851851852</v>
      </c>
      <c r="G754" s="1" t="s">
        <v>28</v>
      </c>
      <c r="H754" s="1" t="s">
        <v>29</v>
      </c>
      <c r="I754" s="1" t="n">
        <v>2009</v>
      </c>
      <c r="Z754" s="2" t="n">
        <v>2324.5</v>
      </c>
      <c r="AA754" s="2" t="n">
        <v>57.9686</v>
      </c>
    </row>
    <row r="755" customFormat="false" ht="12.75" hidden="false" customHeight="false" outlineLevel="0" collapsed="false">
      <c r="A755" s="1" t="n">
        <v>2745</v>
      </c>
      <c r="B755" s="1" t="n">
        <v>353.41</v>
      </c>
      <c r="C755" s="1" t="n">
        <v>0.17</v>
      </c>
      <c r="D755" s="1" t="n">
        <v>137.89</v>
      </c>
      <c r="E755" s="1" t="n">
        <v>-999.25</v>
      </c>
      <c r="F755" s="3" t="n">
        <v>0.0381134259259259</v>
      </c>
      <c r="G755" s="1" t="s">
        <v>28</v>
      </c>
      <c r="H755" s="1" t="s">
        <v>29</v>
      </c>
      <c r="I755" s="1" t="n">
        <v>2009</v>
      </c>
      <c r="Z755" s="2" t="n">
        <v>2325</v>
      </c>
      <c r="AA755" s="2" t="n">
        <v>57.317</v>
      </c>
    </row>
    <row r="756" customFormat="false" ht="12.75" hidden="false" customHeight="false" outlineLevel="0" collapsed="false">
      <c r="A756" s="1" t="n">
        <v>2746</v>
      </c>
      <c r="B756" s="1" t="n">
        <v>124.84</v>
      </c>
      <c r="C756" s="1" t="n">
        <v>0.48</v>
      </c>
      <c r="D756" s="1" t="n">
        <v>139.38</v>
      </c>
      <c r="E756" s="1" t="n">
        <v>-999.25</v>
      </c>
      <c r="F756" s="3" t="n">
        <v>0.0384259259259259</v>
      </c>
      <c r="G756" s="1" t="s">
        <v>28</v>
      </c>
      <c r="H756" s="1" t="s">
        <v>29</v>
      </c>
      <c r="I756" s="1" t="n">
        <v>2009</v>
      </c>
      <c r="Z756" s="2" t="n">
        <v>2325.5</v>
      </c>
      <c r="AA756" s="2" t="n">
        <v>57.6784</v>
      </c>
    </row>
    <row r="757" customFormat="false" ht="12.75" hidden="false" customHeight="false" outlineLevel="0" collapsed="false">
      <c r="A757" s="1" t="n">
        <v>2747</v>
      </c>
      <c r="B757" s="1" t="n">
        <v>377.4</v>
      </c>
      <c r="C757" s="1" t="n">
        <v>0.16</v>
      </c>
      <c r="D757" s="1" t="n">
        <v>139.38</v>
      </c>
      <c r="E757" s="1" t="n">
        <v>-999.25</v>
      </c>
      <c r="F757" s="3" t="n">
        <v>0.0385532407407407</v>
      </c>
      <c r="G757" s="1" t="s">
        <v>28</v>
      </c>
      <c r="H757" s="1" t="s">
        <v>29</v>
      </c>
      <c r="I757" s="1" t="n">
        <v>2009</v>
      </c>
      <c r="Z757" s="2" t="n">
        <v>2326</v>
      </c>
      <c r="AA757" s="2" t="n">
        <v>59.7887</v>
      </c>
    </row>
    <row r="758" customFormat="false" ht="12.75" hidden="false" customHeight="false" outlineLevel="0" collapsed="false">
      <c r="A758" s="1" t="n">
        <v>2748</v>
      </c>
      <c r="B758" s="1" t="n">
        <v>507.63</v>
      </c>
      <c r="C758" s="1" t="n">
        <v>0.12</v>
      </c>
      <c r="D758" s="1" t="n">
        <v>139.71</v>
      </c>
      <c r="E758" s="1" t="n">
        <v>-999.25</v>
      </c>
      <c r="F758" s="3" t="n">
        <v>0.0386342592592593</v>
      </c>
      <c r="G758" s="1" t="s">
        <v>28</v>
      </c>
      <c r="H758" s="1" t="s">
        <v>29</v>
      </c>
      <c r="I758" s="1" t="n">
        <v>2009</v>
      </c>
      <c r="Z758" s="2" t="n">
        <v>2326.5</v>
      </c>
      <c r="AA758" s="2" t="n">
        <v>62.1455</v>
      </c>
    </row>
    <row r="759" customFormat="false" ht="12.75" hidden="false" customHeight="false" outlineLevel="0" collapsed="false">
      <c r="A759" s="1" t="n">
        <v>2749</v>
      </c>
      <c r="B759" s="1" t="n">
        <v>471.97</v>
      </c>
      <c r="C759" s="1" t="n">
        <v>0.13</v>
      </c>
      <c r="D759" s="1" t="n">
        <v>132</v>
      </c>
      <c r="E759" s="1" t="n">
        <v>-999.25</v>
      </c>
      <c r="F759" s="3" t="n">
        <v>0.0387268518518519</v>
      </c>
      <c r="G759" s="1" t="s">
        <v>28</v>
      </c>
      <c r="H759" s="1" t="s">
        <v>29</v>
      </c>
      <c r="I759" s="1" t="n">
        <v>2009</v>
      </c>
      <c r="Z759" s="2" t="n">
        <v>2327</v>
      </c>
      <c r="AA759" s="2" t="n">
        <v>63.5669</v>
      </c>
    </row>
    <row r="760" customFormat="false" ht="12.75" hidden="false" customHeight="false" outlineLevel="0" collapsed="false">
      <c r="A760" s="1" t="n">
        <v>2750</v>
      </c>
      <c r="B760" s="1" t="n">
        <v>298.03</v>
      </c>
      <c r="C760" s="1" t="n">
        <v>0.2</v>
      </c>
      <c r="D760" s="1" t="n">
        <v>126.43</v>
      </c>
      <c r="E760" s="1" t="n">
        <v>-999.25</v>
      </c>
      <c r="F760" s="3" t="n">
        <v>0.0388541666666667</v>
      </c>
      <c r="G760" s="1" t="s">
        <v>28</v>
      </c>
      <c r="H760" s="1" t="s">
        <v>29</v>
      </c>
      <c r="I760" s="1" t="n">
        <v>2009</v>
      </c>
      <c r="Z760" s="2" t="n">
        <v>2327.5</v>
      </c>
      <c r="AA760" s="2" t="n">
        <v>63.0096</v>
      </c>
    </row>
    <row r="761" customFormat="false" ht="12.75" hidden="false" customHeight="false" outlineLevel="0" collapsed="false">
      <c r="A761" s="1" t="n">
        <v>2751</v>
      </c>
      <c r="B761" s="1" t="n">
        <v>487.68</v>
      </c>
      <c r="C761" s="1" t="n">
        <v>0.12</v>
      </c>
      <c r="D761" s="1" t="n">
        <v>124.1</v>
      </c>
      <c r="E761" s="1" t="n">
        <v>-999.25</v>
      </c>
      <c r="F761" s="3" t="n">
        <v>0.0389467592592593</v>
      </c>
      <c r="G761" s="1" t="s">
        <v>28</v>
      </c>
      <c r="H761" s="1" t="s">
        <v>29</v>
      </c>
      <c r="I761" s="1" t="n">
        <v>2009</v>
      </c>
      <c r="Z761" s="2" t="n">
        <v>2328</v>
      </c>
      <c r="AA761" s="2" t="n">
        <v>62.1778</v>
      </c>
    </row>
    <row r="762" customFormat="false" ht="12.75" hidden="false" customHeight="false" outlineLevel="0" collapsed="false">
      <c r="A762" s="1" t="n">
        <v>2752</v>
      </c>
      <c r="B762" s="1" t="n">
        <v>447.36</v>
      </c>
      <c r="C762" s="1" t="n">
        <v>0.13</v>
      </c>
      <c r="D762" s="1" t="n">
        <v>117.41</v>
      </c>
      <c r="E762" s="1" t="n">
        <v>-999.25</v>
      </c>
      <c r="F762" s="3" t="n">
        <v>0.0390393518518519</v>
      </c>
      <c r="G762" s="1" t="s">
        <v>28</v>
      </c>
      <c r="H762" s="1" t="s">
        <v>29</v>
      </c>
      <c r="I762" s="1" t="n">
        <v>2009</v>
      </c>
      <c r="Z762" s="2" t="n">
        <v>2328.5</v>
      </c>
      <c r="AA762" s="2" t="n">
        <v>60.3389</v>
      </c>
    </row>
    <row r="763" customFormat="false" ht="12.75" hidden="false" customHeight="false" outlineLevel="0" collapsed="false">
      <c r="A763" s="1" t="n">
        <v>2753</v>
      </c>
      <c r="B763" s="1" t="n">
        <v>305.62</v>
      </c>
      <c r="C763" s="1" t="n">
        <v>0.2</v>
      </c>
      <c r="D763" s="1" t="n">
        <v>110.29</v>
      </c>
      <c r="E763" s="1" t="n">
        <v>-999.25</v>
      </c>
      <c r="F763" s="3" t="n">
        <v>0.0391666666666667</v>
      </c>
      <c r="G763" s="1" t="s">
        <v>28</v>
      </c>
      <c r="H763" s="1" t="s">
        <v>29</v>
      </c>
      <c r="I763" s="1" t="n">
        <v>2009</v>
      </c>
      <c r="Z763" s="2" t="n">
        <v>2329</v>
      </c>
      <c r="AA763" s="2" t="n">
        <v>76.3319</v>
      </c>
    </row>
    <row r="764" customFormat="false" ht="12.75" hidden="false" customHeight="false" outlineLevel="0" collapsed="false">
      <c r="A764" s="1" t="n">
        <v>2754</v>
      </c>
      <c r="B764" s="1" t="n">
        <v>419.04</v>
      </c>
      <c r="C764" s="1" t="n">
        <v>0.14</v>
      </c>
      <c r="D764" s="1" t="n">
        <v>108.94</v>
      </c>
      <c r="E764" s="1" t="n">
        <v>-999.25</v>
      </c>
      <c r="F764" s="3" t="n">
        <v>0.0392708333333333</v>
      </c>
      <c r="G764" s="1" t="s">
        <v>28</v>
      </c>
      <c r="H764" s="1" t="s">
        <v>29</v>
      </c>
      <c r="I764" s="1" t="n">
        <v>2009</v>
      </c>
      <c r="Z764" s="2" t="n">
        <v>2329.5</v>
      </c>
      <c r="AA764" s="2" t="n">
        <v>89.9487</v>
      </c>
    </row>
    <row r="765" customFormat="false" ht="12.75" hidden="false" customHeight="false" outlineLevel="0" collapsed="false">
      <c r="A765" s="1" t="n">
        <v>2755</v>
      </c>
      <c r="B765" s="1" t="n">
        <v>430.66</v>
      </c>
      <c r="C765" s="1" t="n">
        <v>0.14</v>
      </c>
      <c r="D765" s="1" t="n">
        <v>108.94</v>
      </c>
      <c r="E765" s="1" t="n">
        <v>-999.25</v>
      </c>
      <c r="F765" s="3" t="n">
        <v>0.0393634259259259</v>
      </c>
      <c r="G765" s="1" t="s">
        <v>28</v>
      </c>
      <c r="H765" s="1" t="s">
        <v>29</v>
      </c>
      <c r="I765" s="1" t="n">
        <v>2009</v>
      </c>
      <c r="Z765" s="2" t="n">
        <v>2330</v>
      </c>
      <c r="AA765" s="2" t="n">
        <v>94.0252</v>
      </c>
    </row>
    <row r="766" customFormat="false" ht="12.75" hidden="false" customHeight="false" outlineLevel="0" collapsed="false">
      <c r="A766" s="1" t="n">
        <v>2756</v>
      </c>
      <c r="B766" s="1" t="n">
        <v>401.76</v>
      </c>
      <c r="C766" s="1" t="n">
        <v>0.15</v>
      </c>
      <c r="D766" s="1" t="n">
        <v>101.98</v>
      </c>
      <c r="E766" s="1" t="n">
        <v>-999.25</v>
      </c>
      <c r="F766" s="3" t="n">
        <v>0.0394675925925926</v>
      </c>
      <c r="G766" s="1" t="s">
        <v>28</v>
      </c>
      <c r="H766" s="1" t="s">
        <v>29</v>
      </c>
      <c r="I766" s="1" t="n">
        <v>2009</v>
      </c>
      <c r="Z766" s="2" t="n">
        <v>2330.5</v>
      </c>
      <c r="AA766" s="2" t="n">
        <v>86.3919</v>
      </c>
    </row>
    <row r="767" customFormat="false" ht="12.75" hidden="false" customHeight="false" outlineLevel="0" collapsed="false">
      <c r="A767" s="1" t="n">
        <v>2757</v>
      </c>
      <c r="B767" s="1" t="n">
        <v>475.16</v>
      </c>
      <c r="C767" s="1" t="n">
        <v>0.13</v>
      </c>
      <c r="D767" s="1" t="n">
        <v>101.46</v>
      </c>
      <c r="E767" s="1" t="n">
        <v>-999.25</v>
      </c>
      <c r="F767" s="3" t="n">
        <v>0.0395601851851852</v>
      </c>
      <c r="G767" s="1" t="s">
        <v>28</v>
      </c>
      <c r="H767" s="1" t="s">
        <v>29</v>
      </c>
      <c r="I767" s="1" t="n">
        <v>2009</v>
      </c>
      <c r="Z767" s="2" t="n">
        <v>2331</v>
      </c>
      <c r="AA767" s="2" t="n">
        <v>77.861</v>
      </c>
    </row>
    <row r="768" customFormat="false" ht="12.75" hidden="false" customHeight="false" outlineLevel="0" collapsed="false">
      <c r="A768" s="1" t="n">
        <v>2758</v>
      </c>
      <c r="B768" s="1" t="n">
        <v>433.85</v>
      </c>
      <c r="C768" s="1" t="n">
        <v>0.14</v>
      </c>
      <c r="D768" s="1" t="n">
        <v>94.5</v>
      </c>
      <c r="E768" s="1" t="n">
        <v>-999.25</v>
      </c>
      <c r="F768" s="3" t="n">
        <v>0.0396527777777778</v>
      </c>
      <c r="G768" s="1" t="s">
        <v>28</v>
      </c>
      <c r="H768" s="1" t="s">
        <v>29</v>
      </c>
      <c r="I768" s="1" t="n">
        <v>2009</v>
      </c>
      <c r="Z768" s="2" t="n">
        <v>2331.5</v>
      </c>
      <c r="AA768" s="2" t="n">
        <v>82.7133</v>
      </c>
    </row>
    <row r="769" customFormat="false" ht="12.75" hidden="false" customHeight="false" outlineLevel="0" collapsed="false">
      <c r="A769" s="1" t="n">
        <v>2759</v>
      </c>
      <c r="B769" s="1" t="n">
        <v>359.03</v>
      </c>
      <c r="C769" s="1" t="n">
        <v>0.17</v>
      </c>
      <c r="D769" s="1" t="n">
        <v>94.5</v>
      </c>
      <c r="E769" s="1" t="n">
        <v>-999.25</v>
      </c>
      <c r="F769" s="3" t="n">
        <v>0.0397685185185185</v>
      </c>
      <c r="G769" s="1" t="s">
        <v>28</v>
      </c>
      <c r="H769" s="1" t="s">
        <v>29</v>
      </c>
      <c r="I769" s="1" t="n">
        <v>2009</v>
      </c>
      <c r="Z769" s="2" t="n">
        <v>2332</v>
      </c>
      <c r="AA769" s="2" t="n">
        <v>87.528</v>
      </c>
    </row>
    <row r="770" customFormat="false" ht="12.75" hidden="false" customHeight="false" outlineLevel="0" collapsed="false">
      <c r="A770" s="1" t="n">
        <v>2760</v>
      </c>
      <c r="B770" s="1" t="n">
        <v>424.51</v>
      </c>
      <c r="C770" s="1" t="n">
        <v>0.14</v>
      </c>
      <c r="D770" s="1" t="n">
        <v>94.49</v>
      </c>
      <c r="E770" s="1" t="n">
        <v>-999.25</v>
      </c>
      <c r="F770" s="3" t="n">
        <v>0.0398726851851852</v>
      </c>
      <c r="G770" s="1" t="s">
        <v>28</v>
      </c>
      <c r="H770" s="1" t="s">
        <v>29</v>
      </c>
      <c r="I770" s="1" t="n">
        <v>2009</v>
      </c>
      <c r="Z770" s="2" t="n">
        <v>2332.5</v>
      </c>
      <c r="AA770" s="2" t="n">
        <v>98.6624</v>
      </c>
    </row>
    <row r="771" customFormat="false" ht="12.75" hidden="false" customHeight="false" outlineLevel="0" collapsed="false">
      <c r="A771" s="1" t="n">
        <v>2761</v>
      </c>
      <c r="B771" s="1" t="n">
        <v>423.85</v>
      </c>
      <c r="C771" s="1" t="n">
        <v>0.14</v>
      </c>
      <c r="D771" s="1" t="n">
        <v>87.84</v>
      </c>
      <c r="E771" s="1" t="n">
        <v>-999.25</v>
      </c>
      <c r="F771" s="3" t="n">
        <v>0.0399652777777778</v>
      </c>
      <c r="G771" s="1" t="s">
        <v>28</v>
      </c>
      <c r="H771" s="1" t="s">
        <v>29</v>
      </c>
      <c r="I771" s="1" t="n">
        <v>2009</v>
      </c>
      <c r="Z771" s="2" t="n">
        <v>2333</v>
      </c>
      <c r="AA771" s="2" t="n">
        <v>101.0052</v>
      </c>
    </row>
    <row r="772" customFormat="false" ht="12.75" hidden="false" customHeight="false" outlineLevel="0" collapsed="false">
      <c r="A772" s="1" t="n">
        <v>2762</v>
      </c>
      <c r="B772" s="1" t="n">
        <v>440.88</v>
      </c>
      <c r="C772" s="1" t="n">
        <v>0.14</v>
      </c>
      <c r="D772" s="1" t="n">
        <v>87.84</v>
      </c>
      <c r="E772" s="1" t="n">
        <v>-999.25</v>
      </c>
      <c r="F772" s="3" t="n">
        <v>0.0400578703703704</v>
      </c>
      <c r="G772" s="1" t="s">
        <v>28</v>
      </c>
      <c r="H772" s="1" t="s">
        <v>29</v>
      </c>
      <c r="I772" s="1" t="n">
        <v>2009</v>
      </c>
      <c r="Z772" s="2" t="n">
        <v>2333.5</v>
      </c>
      <c r="AA772" s="2" t="n">
        <v>98.8329</v>
      </c>
    </row>
    <row r="773" customFormat="false" ht="12.75" hidden="false" customHeight="false" outlineLevel="0" collapsed="false">
      <c r="A773" s="1" t="n">
        <v>2763</v>
      </c>
      <c r="B773" s="1" t="n">
        <v>414.36</v>
      </c>
      <c r="C773" s="1" t="n">
        <v>0.14</v>
      </c>
      <c r="D773" s="1" t="n">
        <v>87.45</v>
      </c>
      <c r="E773" s="1" t="n">
        <v>-999.25</v>
      </c>
      <c r="F773" s="3" t="n">
        <v>0.040162037037037</v>
      </c>
      <c r="G773" s="1" t="s">
        <v>28</v>
      </c>
      <c r="H773" s="1" t="s">
        <v>29</v>
      </c>
      <c r="I773" s="1" t="n">
        <v>2009</v>
      </c>
      <c r="Z773" s="2" t="n">
        <v>2334</v>
      </c>
      <c r="AA773" s="2" t="n">
        <v>91.8731</v>
      </c>
    </row>
    <row r="774" customFormat="false" ht="12.75" hidden="false" customHeight="false" outlineLevel="0" collapsed="false">
      <c r="A774" s="1" t="n">
        <v>2764</v>
      </c>
      <c r="B774" s="1" t="n">
        <v>432.2</v>
      </c>
      <c r="C774" s="1" t="n">
        <v>0.14</v>
      </c>
      <c r="D774" s="1" t="n">
        <v>87.76</v>
      </c>
      <c r="E774" s="1" t="n">
        <v>-999.25</v>
      </c>
      <c r="F774" s="3" t="n">
        <v>0.0402546296296296</v>
      </c>
      <c r="G774" s="1" t="s">
        <v>28</v>
      </c>
      <c r="H774" s="1" t="s">
        <v>29</v>
      </c>
      <c r="I774" s="1" t="n">
        <v>2009</v>
      </c>
      <c r="Z774" s="2" t="n">
        <v>2334.5</v>
      </c>
      <c r="AA774" s="2" t="n">
        <v>91.9149</v>
      </c>
    </row>
    <row r="775" customFormat="false" ht="12.75" hidden="false" customHeight="false" outlineLevel="0" collapsed="false">
      <c r="A775" s="1" t="n">
        <v>2765</v>
      </c>
      <c r="B775" s="1" t="n">
        <v>442.97</v>
      </c>
      <c r="C775" s="1" t="n">
        <v>0.14</v>
      </c>
      <c r="D775" s="1" t="n">
        <v>84.33</v>
      </c>
      <c r="E775" s="1" t="n">
        <v>-999.25</v>
      </c>
      <c r="F775" s="3" t="n">
        <v>0.0403587962962963</v>
      </c>
      <c r="G775" s="1" t="s">
        <v>28</v>
      </c>
      <c r="H775" s="1" t="s">
        <v>29</v>
      </c>
      <c r="I775" s="1" t="n">
        <v>2009</v>
      </c>
      <c r="Z775" s="2" t="n">
        <v>2335</v>
      </c>
      <c r="AA775" s="2" t="n">
        <v>98.8466</v>
      </c>
    </row>
    <row r="776" customFormat="false" ht="12.75" hidden="false" customHeight="false" outlineLevel="0" collapsed="false">
      <c r="A776" s="1" t="n">
        <v>2766</v>
      </c>
      <c r="B776" s="1" t="n">
        <v>414.84</v>
      </c>
      <c r="C776" s="1" t="n">
        <v>0.14</v>
      </c>
      <c r="D776" s="1" t="n">
        <v>79.89</v>
      </c>
      <c r="E776" s="1" t="n">
        <v>-999.25</v>
      </c>
      <c r="F776" s="3" t="n">
        <v>0.0404513888888889</v>
      </c>
      <c r="G776" s="1" t="s">
        <v>28</v>
      </c>
      <c r="H776" s="1" t="s">
        <v>29</v>
      </c>
      <c r="I776" s="1" t="n">
        <v>2009</v>
      </c>
      <c r="Z776" s="2" t="n">
        <v>2335.5</v>
      </c>
      <c r="AA776" s="2" t="n">
        <v>103.7602</v>
      </c>
    </row>
    <row r="777" customFormat="false" ht="12.75" hidden="false" customHeight="false" outlineLevel="0" collapsed="false">
      <c r="A777" s="1" t="n">
        <v>2767</v>
      </c>
      <c r="B777" s="1" t="n">
        <v>438.79</v>
      </c>
      <c r="C777" s="1" t="n">
        <v>0.14</v>
      </c>
      <c r="D777" s="1" t="n">
        <v>79.89</v>
      </c>
      <c r="E777" s="1" t="n">
        <v>-999.25</v>
      </c>
      <c r="F777" s="3" t="n">
        <v>0.0405439814814815</v>
      </c>
      <c r="G777" s="1" t="s">
        <v>28</v>
      </c>
      <c r="H777" s="1" t="s">
        <v>29</v>
      </c>
      <c r="I777" s="1" t="n">
        <v>2009</v>
      </c>
      <c r="Z777" s="2" t="n">
        <v>2336</v>
      </c>
      <c r="AA777" s="2" t="n">
        <v>91.9484</v>
      </c>
    </row>
    <row r="778" customFormat="false" ht="12.75" hidden="false" customHeight="false" outlineLevel="0" collapsed="false">
      <c r="A778" s="1" t="n">
        <v>2768</v>
      </c>
      <c r="B778" s="1" t="n">
        <v>407.13</v>
      </c>
      <c r="C778" s="1" t="n">
        <v>0.15</v>
      </c>
      <c r="D778" s="1" t="n">
        <v>80.74</v>
      </c>
      <c r="E778" s="1" t="n">
        <v>-999.25</v>
      </c>
      <c r="F778" s="3" t="n">
        <v>0.0406481481481482</v>
      </c>
      <c r="G778" s="1" t="s">
        <v>28</v>
      </c>
      <c r="H778" s="1" t="s">
        <v>29</v>
      </c>
      <c r="I778" s="1" t="n">
        <v>2009</v>
      </c>
      <c r="Z778" s="2" t="n">
        <v>2336.5</v>
      </c>
      <c r="AA778" s="2" t="n">
        <v>76.2438</v>
      </c>
    </row>
    <row r="779" customFormat="false" ht="12.75" hidden="false" customHeight="false" outlineLevel="0" collapsed="false">
      <c r="A779" s="1" t="n">
        <v>2769</v>
      </c>
      <c r="B779" s="1" t="n">
        <v>451.65</v>
      </c>
      <c r="C779" s="1" t="n">
        <v>0.13</v>
      </c>
      <c r="D779" s="1" t="n">
        <v>79.77</v>
      </c>
      <c r="E779" s="1" t="n">
        <v>-999.25</v>
      </c>
      <c r="F779" s="3" t="n">
        <v>0.0407407407407407</v>
      </c>
      <c r="G779" s="1" t="s">
        <v>28</v>
      </c>
      <c r="H779" s="1" t="s">
        <v>29</v>
      </c>
      <c r="I779" s="1" t="n">
        <v>2009</v>
      </c>
      <c r="Z779" s="2" t="n">
        <v>2337</v>
      </c>
      <c r="AA779" s="2" t="n">
        <v>67.8841</v>
      </c>
    </row>
    <row r="780" customFormat="false" ht="12.75" hidden="false" customHeight="false" outlineLevel="0" collapsed="false">
      <c r="A780" s="1" t="n">
        <v>2770</v>
      </c>
      <c r="B780" s="1" t="n">
        <v>457.47</v>
      </c>
      <c r="C780" s="1" t="n">
        <v>0.13</v>
      </c>
      <c r="D780" s="1" t="n">
        <v>83.83</v>
      </c>
      <c r="E780" s="1" t="n">
        <v>-999.25</v>
      </c>
      <c r="F780" s="3" t="n">
        <v>0.0408333333333333</v>
      </c>
      <c r="G780" s="1" t="s">
        <v>28</v>
      </c>
      <c r="H780" s="1" t="s">
        <v>29</v>
      </c>
      <c r="I780" s="1" t="n">
        <v>2009</v>
      </c>
      <c r="Z780" s="2" t="n">
        <v>2337.5</v>
      </c>
      <c r="AA780" s="2" t="n">
        <v>67.0522</v>
      </c>
    </row>
    <row r="781" customFormat="false" ht="12.75" hidden="false" customHeight="false" outlineLevel="0" collapsed="false">
      <c r="A781" s="1" t="n">
        <v>2771</v>
      </c>
      <c r="B781" s="1" t="n">
        <v>429.46</v>
      </c>
      <c r="C781" s="1" t="n">
        <v>0.14</v>
      </c>
      <c r="D781" s="1" t="n">
        <v>87.51</v>
      </c>
      <c r="E781" s="1" t="n">
        <v>-999.25</v>
      </c>
      <c r="F781" s="3" t="n">
        <v>0.0409259259259259</v>
      </c>
      <c r="G781" s="1" t="s">
        <v>28</v>
      </c>
      <c r="H781" s="1" t="s">
        <v>29</v>
      </c>
      <c r="I781" s="1" t="n">
        <v>2009</v>
      </c>
      <c r="Z781" s="2" t="n">
        <v>2338</v>
      </c>
      <c r="AA781" s="2" t="n">
        <v>68.7242</v>
      </c>
    </row>
    <row r="782" customFormat="false" ht="12.75" hidden="false" customHeight="false" outlineLevel="0" collapsed="false">
      <c r="A782" s="1" t="n">
        <v>2772</v>
      </c>
      <c r="B782" s="1" t="n">
        <v>448.24</v>
      </c>
      <c r="C782" s="1" t="n">
        <v>0.13</v>
      </c>
      <c r="D782" s="1" t="n">
        <v>94.44</v>
      </c>
      <c r="E782" s="1" t="n">
        <v>-999.25</v>
      </c>
      <c r="F782" s="3" t="n">
        <v>0.0410300925925926</v>
      </c>
      <c r="G782" s="1" t="s">
        <v>28</v>
      </c>
      <c r="H782" s="1" t="s">
        <v>29</v>
      </c>
      <c r="I782" s="1" t="n">
        <v>2009</v>
      </c>
      <c r="Z782" s="2" t="n">
        <v>2338.5</v>
      </c>
      <c r="AA782" s="2" t="n">
        <v>68.3166</v>
      </c>
    </row>
    <row r="783" customFormat="false" ht="12.75" hidden="false" customHeight="false" outlineLevel="0" collapsed="false">
      <c r="A783" s="1" t="n">
        <v>2773</v>
      </c>
      <c r="B783" s="1" t="n">
        <v>411.55</v>
      </c>
      <c r="C783" s="1" t="n">
        <v>0.15</v>
      </c>
      <c r="D783" s="1" t="n">
        <v>101.43</v>
      </c>
      <c r="E783" s="1" t="n">
        <v>-999.25</v>
      </c>
      <c r="F783" s="3" t="n">
        <v>0.0411226851851852</v>
      </c>
      <c r="G783" s="1" t="s">
        <v>28</v>
      </c>
      <c r="H783" s="1" t="s">
        <v>29</v>
      </c>
      <c r="I783" s="1" t="n">
        <v>2009</v>
      </c>
      <c r="Z783" s="2" t="n">
        <v>2339</v>
      </c>
      <c r="AA783" s="2" t="n">
        <v>72.6004</v>
      </c>
    </row>
    <row r="784" customFormat="false" ht="12.75" hidden="false" customHeight="false" outlineLevel="0" collapsed="false">
      <c r="A784" s="1" t="n">
        <v>2774</v>
      </c>
      <c r="B784" s="1" t="n">
        <v>227.97</v>
      </c>
      <c r="C784" s="1" t="n">
        <v>0.26</v>
      </c>
      <c r="D784" s="1" t="n">
        <v>109.18</v>
      </c>
      <c r="E784" s="1" t="n">
        <v>-999.25</v>
      </c>
      <c r="F784" s="3" t="n">
        <v>0.0413078703703704</v>
      </c>
      <c r="G784" s="1" t="s">
        <v>28</v>
      </c>
      <c r="H784" s="1" t="s">
        <v>29</v>
      </c>
      <c r="I784" s="1" t="n">
        <v>2009</v>
      </c>
      <c r="Z784" s="2" t="n">
        <v>2339.5</v>
      </c>
      <c r="AA784" s="2" t="n">
        <v>75.913</v>
      </c>
    </row>
    <row r="785" customFormat="false" ht="12.75" hidden="false" customHeight="false" outlineLevel="0" collapsed="false">
      <c r="A785" s="1" t="n">
        <v>2775</v>
      </c>
      <c r="B785" s="1" t="n">
        <v>335.82</v>
      </c>
      <c r="C785" s="1" t="n">
        <v>0.18</v>
      </c>
      <c r="D785" s="1" t="n">
        <v>116.86</v>
      </c>
      <c r="E785" s="1" t="n">
        <v>-999.25</v>
      </c>
      <c r="F785" s="3" t="n">
        <v>0.0414351851851852</v>
      </c>
      <c r="G785" s="1" t="s">
        <v>28</v>
      </c>
      <c r="H785" s="1" t="s">
        <v>29</v>
      </c>
      <c r="I785" s="1" t="n">
        <v>2009</v>
      </c>
      <c r="Z785" s="2" t="n">
        <v>2340</v>
      </c>
      <c r="AA785" s="2" t="n">
        <v>71.1994</v>
      </c>
    </row>
    <row r="786" customFormat="false" ht="12.75" hidden="false" customHeight="false" outlineLevel="0" collapsed="false">
      <c r="A786" s="1" t="n">
        <v>2776</v>
      </c>
      <c r="B786" s="1" t="n">
        <v>270.09</v>
      </c>
      <c r="C786" s="1" t="n">
        <v>0.22</v>
      </c>
      <c r="D786" s="1" t="n">
        <v>124.72</v>
      </c>
      <c r="E786" s="1" t="n">
        <v>-999.25</v>
      </c>
      <c r="F786" s="3" t="n">
        <v>0.0415856481481482</v>
      </c>
      <c r="G786" s="1" t="s">
        <v>28</v>
      </c>
      <c r="H786" s="1" t="s">
        <v>29</v>
      </c>
      <c r="I786" s="1" t="n">
        <v>2009</v>
      </c>
      <c r="Z786" s="2" t="n">
        <v>2340.5</v>
      </c>
      <c r="AA786" s="2" t="n">
        <v>69.1671</v>
      </c>
    </row>
    <row r="787" customFormat="false" ht="12.75" hidden="false" customHeight="false" outlineLevel="0" collapsed="false">
      <c r="A787" s="1" t="n">
        <v>2777</v>
      </c>
      <c r="B787" s="1" t="n">
        <v>140.52</v>
      </c>
      <c r="C787" s="1" t="n">
        <v>0.43</v>
      </c>
      <c r="D787" s="1" t="n">
        <v>108.69</v>
      </c>
      <c r="E787" s="1" t="n">
        <v>-999.25</v>
      </c>
      <c r="F787" s="3" t="n">
        <v>0.0456828703703704</v>
      </c>
      <c r="G787" s="1" t="s">
        <v>28</v>
      </c>
      <c r="H787" s="1" t="s">
        <v>29</v>
      </c>
      <c r="I787" s="1" t="n">
        <v>2009</v>
      </c>
      <c r="Z787" s="2" t="n">
        <v>2341</v>
      </c>
      <c r="AA787" s="2" t="n">
        <v>67.9645</v>
      </c>
    </row>
    <row r="788" customFormat="false" ht="12.75" hidden="false" customHeight="false" outlineLevel="0" collapsed="false">
      <c r="A788" s="1" t="n">
        <v>2778</v>
      </c>
      <c r="B788" s="1" t="n">
        <v>173.34</v>
      </c>
      <c r="C788" s="1" t="n">
        <v>0.35</v>
      </c>
      <c r="D788" s="1" t="n">
        <v>130.8</v>
      </c>
      <c r="E788" s="1" t="n">
        <v>-999.25</v>
      </c>
      <c r="F788" s="3" t="n">
        <v>0.0459375</v>
      </c>
      <c r="G788" s="1" t="s">
        <v>28</v>
      </c>
      <c r="H788" s="1" t="s">
        <v>29</v>
      </c>
      <c r="I788" s="1" t="n">
        <v>2009</v>
      </c>
      <c r="Z788" s="2" t="n">
        <v>2341.5</v>
      </c>
      <c r="AA788" s="2" t="n">
        <v>70.27</v>
      </c>
    </row>
    <row r="789" customFormat="false" ht="12.75" hidden="false" customHeight="false" outlineLevel="0" collapsed="false">
      <c r="A789" s="1" t="n">
        <v>2779</v>
      </c>
      <c r="B789" s="1" t="n">
        <v>306.74</v>
      </c>
      <c r="C789" s="1" t="n">
        <v>0.2</v>
      </c>
      <c r="D789" s="1" t="n">
        <v>131.94</v>
      </c>
      <c r="E789" s="1" t="n">
        <v>-999.25</v>
      </c>
      <c r="F789" s="3" t="n">
        <v>0.0460648148148148</v>
      </c>
      <c r="G789" s="1" t="s">
        <v>28</v>
      </c>
      <c r="H789" s="1" t="s">
        <v>29</v>
      </c>
      <c r="I789" s="1" t="n">
        <v>2009</v>
      </c>
      <c r="Z789" s="2" t="n">
        <v>2342</v>
      </c>
      <c r="AA789" s="2" t="n">
        <v>66.6321</v>
      </c>
    </row>
    <row r="790" customFormat="false" ht="12.75" hidden="false" customHeight="false" outlineLevel="0" collapsed="false">
      <c r="A790" s="1" t="n">
        <v>2780</v>
      </c>
      <c r="B790" s="1" t="n">
        <v>163.52</v>
      </c>
      <c r="C790" s="1" t="n">
        <v>0.37</v>
      </c>
      <c r="D790" s="1" t="n">
        <v>147.35</v>
      </c>
      <c r="E790" s="1" t="n">
        <v>-999.25</v>
      </c>
      <c r="F790" s="3" t="n">
        <v>0.0463194444444444</v>
      </c>
      <c r="G790" s="1" t="s">
        <v>28</v>
      </c>
      <c r="H790" s="1" t="s">
        <v>29</v>
      </c>
      <c r="I790" s="1" t="n">
        <v>2009</v>
      </c>
      <c r="Z790" s="2" t="n">
        <v>2342.5</v>
      </c>
      <c r="AA790" s="2" t="n">
        <v>69.087</v>
      </c>
    </row>
    <row r="791" customFormat="false" ht="12.75" hidden="false" customHeight="false" outlineLevel="0" collapsed="false">
      <c r="A791" s="1" t="n">
        <v>2781</v>
      </c>
      <c r="B791" s="1" t="n">
        <v>111.7</v>
      </c>
      <c r="C791" s="1" t="n">
        <v>0.54</v>
      </c>
      <c r="D791" s="1" t="n">
        <v>159.7</v>
      </c>
      <c r="E791" s="1" t="n">
        <v>-999.25</v>
      </c>
      <c r="F791" s="3" t="n">
        <v>0.0466550925925926</v>
      </c>
      <c r="G791" s="1" t="s">
        <v>28</v>
      </c>
      <c r="H791" s="1" t="s">
        <v>29</v>
      </c>
      <c r="I791" s="1" t="n">
        <v>2009</v>
      </c>
      <c r="Z791" s="2" t="n">
        <v>2343</v>
      </c>
      <c r="AA791" s="2" t="n">
        <v>70.2309</v>
      </c>
    </row>
    <row r="792" customFormat="false" ht="12.75" hidden="false" customHeight="false" outlineLevel="0" collapsed="false">
      <c r="A792" s="1" t="n">
        <v>2782</v>
      </c>
      <c r="B792" s="1" t="n">
        <v>215.33</v>
      </c>
      <c r="C792" s="1" t="n">
        <v>0.28</v>
      </c>
      <c r="D792" s="1" t="n">
        <v>161.69</v>
      </c>
      <c r="E792" s="1" t="n">
        <v>-999.25</v>
      </c>
      <c r="F792" s="3" t="n">
        <v>0.0468981481481482</v>
      </c>
      <c r="G792" s="1" t="s">
        <v>28</v>
      </c>
      <c r="H792" s="1" t="s">
        <v>29</v>
      </c>
      <c r="I792" s="1" t="n">
        <v>2009</v>
      </c>
      <c r="Z792" s="2" t="n">
        <v>2343.5</v>
      </c>
      <c r="AA792" s="2" t="n">
        <v>77.4399</v>
      </c>
    </row>
    <row r="793" customFormat="false" ht="12.75" hidden="false" customHeight="false" outlineLevel="0" collapsed="false">
      <c r="A793" s="1" t="n">
        <v>2783</v>
      </c>
      <c r="B793" s="1" t="n">
        <v>442.53</v>
      </c>
      <c r="C793" s="1" t="n">
        <v>0.14</v>
      </c>
      <c r="D793" s="1" t="n">
        <v>155.02</v>
      </c>
      <c r="E793" s="1" t="n">
        <v>-999.25</v>
      </c>
      <c r="F793" s="3" t="n">
        <v>0.0469907407407407</v>
      </c>
      <c r="G793" s="1" t="s">
        <v>28</v>
      </c>
      <c r="H793" s="1" t="s">
        <v>29</v>
      </c>
      <c r="I793" s="1" t="n">
        <v>2009</v>
      </c>
      <c r="Z793" s="2" t="n">
        <v>2344</v>
      </c>
      <c r="AA793" s="2" t="n">
        <v>77.3335</v>
      </c>
    </row>
    <row r="794" customFormat="false" ht="12.75" hidden="false" customHeight="false" outlineLevel="0" collapsed="false">
      <c r="A794" s="1" t="n">
        <v>2784</v>
      </c>
      <c r="B794" s="1" t="n">
        <v>279.7</v>
      </c>
      <c r="C794" s="1" t="n">
        <v>0.21</v>
      </c>
      <c r="D794" s="1" t="n">
        <v>147.18</v>
      </c>
      <c r="E794" s="1" t="n">
        <v>-999.25</v>
      </c>
      <c r="F794" s="3" t="n">
        <v>0.0471412037037037</v>
      </c>
      <c r="G794" s="1" t="s">
        <v>28</v>
      </c>
      <c r="H794" s="1" t="s">
        <v>29</v>
      </c>
      <c r="I794" s="1" t="n">
        <v>2009</v>
      </c>
      <c r="Z794" s="2" t="n">
        <v>2344.5</v>
      </c>
      <c r="AA794" s="2" t="n">
        <v>78.5978</v>
      </c>
    </row>
    <row r="795" customFormat="false" ht="12.75" hidden="false" customHeight="false" outlineLevel="0" collapsed="false">
      <c r="A795" s="1" t="n">
        <v>2785</v>
      </c>
      <c r="B795" s="1" t="n">
        <v>339.42</v>
      </c>
      <c r="C795" s="1" t="n">
        <v>0.18</v>
      </c>
      <c r="D795" s="1" t="n">
        <v>143.03</v>
      </c>
      <c r="E795" s="1" t="n">
        <v>-999.25</v>
      </c>
      <c r="F795" s="3" t="n">
        <v>0.0472685185185185</v>
      </c>
      <c r="G795" s="1" t="s">
        <v>28</v>
      </c>
      <c r="H795" s="1" t="s">
        <v>29</v>
      </c>
      <c r="I795" s="1" t="n">
        <v>2009</v>
      </c>
      <c r="Z795" s="2" t="n">
        <v>2345</v>
      </c>
      <c r="AA795" s="2" t="n">
        <v>83.1894</v>
      </c>
    </row>
    <row r="796" customFormat="false" ht="12.75" hidden="false" customHeight="false" outlineLevel="0" collapsed="false">
      <c r="A796" s="1" t="n">
        <v>2786</v>
      </c>
      <c r="B796" s="1" t="n">
        <v>318.72</v>
      </c>
      <c r="C796" s="1" t="n">
        <v>0.19</v>
      </c>
      <c r="D796" s="1" t="n">
        <v>132.78</v>
      </c>
      <c r="E796" s="1" t="n">
        <v>-999.25</v>
      </c>
      <c r="F796" s="3" t="n">
        <v>0.0473958333333333</v>
      </c>
      <c r="G796" s="1" t="s">
        <v>28</v>
      </c>
      <c r="H796" s="1" t="s">
        <v>29</v>
      </c>
      <c r="I796" s="1" t="n">
        <v>2009</v>
      </c>
      <c r="Z796" s="2" t="n">
        <v>2345.5</v>
      </c>
      <c r="AA796" s="2" t="n">
        <v>84.5483</v>
      </c>
    </row>
    <row r="797" customFormat="false" ht="12.75" hidden="false" customHeight="false" outlineLevel="0" collapsed="false">
      <c r="A797" s="1" t="n">
        <v>2787</v>
      </c>
      <c r="B797" s="1" t="n">
        <v>248.54</v>
      </c>
      <c r="C797" s="1" t="n">
        <v>0.24</v>
      </c>
      <c r="D797" s="1" t="n">
        <v>125.72</v>
      </c>
      <c r="E797" s="1" t="n">
        <v>-999.25</v>
      </c>
      <c r="F797" s="3" t="n">
        <v>0.0475578703703704</v>
      </c>
      <c r="G797" s="1" t="s">
        <v>28</v>
      </c>
      <c r="H797" s="1" t="s">
        <v>29</v>
      </c>
      <c r="I797" s="1" t="n">
        <v>2009</v>
      </c>
      <c r="Z797" s="2" t="n">
        <v>2346</v>
      </c>
      <c r="AA797" s="2" t="n">
        <v>87.5983</v>
      </c>
    </row>
    <row r="798" customFormat="false" ht="12.75" hidden="false" customHeight="false" outlineLevel="0" collapsed="false">
      <c r="A798" s="1" t="n">
        <v>2788</v>
      </c>
      <c r="B798" s="1" t="n">
        <v>322.88</v>
      </c>
      <c r="C798" s="1" t="n">
        <v>0.19</v>
      </c>
      <c r="D798" s="1" t="n">
        <v>118.05</v>
      </c>
      <c r="E798" s="1" t="n">
        <v>-999.25</v>
      </c>
      <c r="F798" s="3" t="n">
        <v>0.0476851851851852</v>
      </c>
      <c r="G798" s="1" t="s">
        <v>28</v>
      </c>
      <c r="H798" s="1" t="s">
        <v>29</v>
      </c>
      <c r="I798" s="1" t="n">
        <v>2009</v>
      </c>
      <c r="Z798" s="2" t="n">
        <v>2346.5</v>
      </c>
      <c r="AA798" s="2" t="n">
        <v>79.7958</v>
      </c>
    </row>
    <row r="799" customFormat="false" ht="12.75" hidden="false" customHeight="false" outlineLevel="0" collapsed="false">
      <c r="A799" s="1" t="n">
        <v>2789</v>
      </c>
      <c r="B799" s="1" t="n">
        <v>195.07</v>
      </c>
      <c r="C799" s="1" t="n">
        <v>0.31</v>
      </c>
      <c r="D799" s="1" t="n">
        <v>109</v>
      </c>
      <c r="E799" s="1" t="n">
        <v>-999.25</v>
      </c>
      <c r="F799" s="3" t="n">
        <v>0.0479050925925926</v>
      </c>
      <c r="G799" s="1" t="s">
        <v>28</v>
      </c>
      <c r="H799" s="1" t="s">
        <v>29</v>
      </c>
      <c r="I799" s="1" t="n">
        <v>2009</v>
      </c>
      <c r="Z799" s="2" t="n">
        <v>2347</v>
      </c>
      <c r="AA799" s="2" t="n">
        <v>77.7085</v>
      </c>
    </row>
    <row r="800" customFormat="false" ht="12.75" hidden="false" customHeight="false" outlineLevel="0" collapsed="false">
      <c r="A800" s="1" t="n">
        <v>2790</v>
      </c>
      <c r="B800" s="1" t="n">
        <v>109.04</v>
      </c>
      <c r="C800" s="1" t="n">
        <v>0.55</v>
      </c>
      <c r="D800" s="1" t="n">
        <v>94.88</v>
      </c>
      <c r="E800" s="1" t="n">
        <v>-999.25</v>
      </c>
      <c r="F800" s="3" t="n">
        <v>0.048275462962963</v>
      </c>
      <c r="G800" s="1" t="s">
        <v>28</v>
      </c>
      <c r="H800" s="1" t="s">
        <v>29</v>
      </c>
      <c r="I800" s="1" t="n">
        <v>2009</v>
      </c>
      <c r="Z800" s="2" t="n">
        <v>2347.5</v>
      </c>
      <c r="AA800" s="2" t="n">
        <v>73.2722</v>
      </c>
    </row>
    <row r="801" customFormat="false" ht="12.75" hidden="false" customHeight="false" outlineLevel="0" collapsed="false">
      <c r="A801" s="1" t="n">
        <v>2791</v>
      </c>
      <c r="B801" s="1" t="n">
        <v>94.04</v>
      </c>
      <c r="C801" s="1" t="n">
        <v>0.64</v>
      </c>
      <c r="D801" s="1" t="n">
        <v>79.84</v>
      </c>
      <c r="E801" s="1" t="n">
        <v>-999.25</v>
      </c>
      <c r="F801" s="3" t="n">
        <v>0.0487615740740741</v>
      </c>
      <c r="G801" s="1" t="s">
        <v>28</v>
      </c>
      <c r="H801" s="1" t="s">
        <v>29</v>
      </c>
      <c r="I801" s="1" t="n">
        <v>2009</v>
      </c>
      <c r="Z801" s="2" t="n">
        <v>2348</v>
      </c>
      <c r="AA801" s="2" t="n">
        <v>73.6604</v>
      </c>
    </row>
    <row r="802" customFormat="false" ht="12.75" hidden="false" customHeight="false" outlineLevel="0" collapsed="false">
      <c r="A802" s="1" t="n">
        <v>2792</v>
      </c>
      <c r="B802" s="1" t="n">
        <v>130.04</v>
      </c>
      <c r="C802" s="1" t="n">
        <v>0.46</v>
      </c>
      <c r="D802" s="1" t="n">
        <v>72.68</v>
      </c>
      <c r="E802" s="1" t="n">
        <v>-999.25</v>
      </c>
      <c r="F802" s="3" t="n">
        <v>0.0490625</v>
      </c>
      <c r="G802" s="1" t="s">
        <v>28</v>
      </c>
      <c r="H802" s="1" t="s">
        <v>29</v>
      </c>
      <c r="I802" s="1" t="n">
        <v>2009</v>
      </c>
      <c r="Z802" s="2" t="n">
        <v>2348.5</v>
      </c>
      <c r="AA802" s="2" t="n">
        <v>77.5858</v>
      </c>
    </row>
    <row r="803" customFormat="false" ht="12.75" hidden="false" customHeight="false" outlineLevel="0" collapsed="false">
      <c r="A803" s="1" t="n">
        <v>2793</v>
      </c>
      <c r="B803" s="1" t="n">
        <v>92.48</v>
      </c>
      <c r="C803" s="1" t="n">
        <v>0.65</v>
      </c>
      <c r="D803" s="1" t="n">
        <v>80.55</v>
      </c>
      <c r="E803" s="1" t="n">
        <v>-999.25</v>
      </c>
      <c r="F803" s="3" t="n">
        <v>0.049525462962963</v>
      </c>
      <c r="G803" s="1" t="s">
        <v>28</v>
      </c>
      <c r="H803" s="1" t="s">
        <v>29</v>
      </c>
      <c r="I803" s="1" t="n">
        <v>2009</v>
      </c>
      <c r="Z803" s="2" t="n">
        <v>2349</v>
      </c>
      <c r="AA803" s="2" t="n">
        <v>80.8422</v>
      </c>
    </row>
    <row r="804" customFormat="false" ht="12.75" hidden="false" customHeight="false" outlineLevel="0" collapsed="false">
      <c r="A804" s="1" t="n">
        <v>2794</v>
      </c>
      <c r="B804" s="1" t="n">
        <v>274.02</v>
      </c>
      <c r="C804" s="1" t="n">
        <v>0.22</v>
      </c>
      <c r="D804" s="1" t="n">
        <v>87.51</v>
      </c>
      <c r="E804" s="1" t="n">
        <v>-999.25</v>
      </c>
      <c r="F804" s="3" t="n">
        <v>0.0496759259259259</v>
      </c>
      <c r="G804" s="1" t="s">
        <v>28</v>
      </c>
      <c r="H804" s="1" t="s">
        <v>29</v>
      </c>
      <c r="I804" s="1" t="n">
        <v>2009</v>
      </c>
      <c r="Z804" s="2" t="n">
        <v>2349.5</v>
      </c>
      <c r="AA804" s="2" t="n">
        <v>84.7739</v>
      </c>
    </row>
    <row r="805" customFormat="false" ht="12.75" hidden="false" customHeight="false" outlineLevel="0" collapsed="false">
      <c r="A805" s="1" t="n">
        <v>2795</v>
      </c>
      <c r="B805" s="1" t="n">
        <v>231.39</v>
      </c>
      <c r="C805" s="1" t="n">
        <v>0.26</v>
      </c>
      <c r="D805" s="1" t="n">
        <v>101.59</v>
      </c>
      <c r="E805" s="1" t="n">
        <v>-999.25</v>
      </c>
      <c r="F805" s="3" t="n">
        <v>0.049849537037037</v>
      </c>
      <c r="G805" s="1" t="s">
        <v>28</v>
      </c>
      <c r="H805" s="1" t="s">
        <v>29</v>
      </c>
      <c r="I805" s="1" t="n">
        <v>2009</v>
      </c>
      <c r="Z805" s="2" t="n">
        <v>2350</v>
      </c>
      <c r="AA805" s="2" t="n">
        <v>80.8484</v>
      </c>
    </row>
    <row r="806" customFormat="false" ht="12.75" hidden="false" customHeight="false" outlineLevel="0" collapsed="false">
      <c r="A806" s="1" t="n">
        <v>2796</v>
      </c>
      <c r="B806" s="1" t="n">
        <v>232.64</v>
      </c>
      <c r="C806" s="1" t="n">
        <v>0.26</v>
      </c>
      <c r="D806" s="1" t="n">
        <v>113.81</v>
      </c>
      <c r="E806" s="1" t="n">
        <v>-999.25</v>
      </c>
      <c r="F806" s="3" t="n">
        <v>0.0500347222222222</v>
      </c>
      <c r="G806" s="1" t="s">
        <v>28</v>
      </c>
      <c r="H806" s="1" t="s">
        <v>29</v>
      </c>
      <c r="I806" s="1" t="n">
        <v>2009</v>
      </c>
      <c r="Z806" s="2" t="n">
        <v>2350.5</v>
      </c>
      <c r="AA806" s="2" t="n">
        <v>69.9117</v>
      </c>
    </row>
    <row r="807" customFormat="false" ht="12.75" hidden="false" customHeight="false" outlineLevel="0" collapsed="false">
      <c r="A807" s="1" t="n">
        <v>2797</v>
      </c>
      <c r="B807" s="1" t="n">
        <v>205.25</v>
      </c>
      <c r="C807" s="1" t="n">
        <v>0.29</v>
      </c>
      <c r="D807" s="1" t="n">
        <v>120.89</v>
      </c>
      <c r="E807" s="1" t="n">
        <v>-999.25</v>
      </c>
      <c r="F807" s="3" t="n">
        <v>0.0502314814814815</v>
      </c>
      <c r="G807" s="1" t="s">
        <v>28</v>
      </c>
      <c r="H807" s="1" t="s">
        <v>29</v>
      </c>
      <c r="I807" s="1" t="n">
        <v>2009</v>
      </c>
      <c r="Z807" s="2" t="n">
        <v>2351</v>
      </c>
      <c r="AA807" s="2" t="n">
        <v>69.6344</v>
      </c>
    </row>
    <row r="808" customFormat="false" ht="12.75" hidden="false" customHeight="false" outlineLevel="0" collapsed="false">
      <c r="A808" s="1" t="n">
        <v>2798</v>
      </c>
      <c r="B808" s="1" t="n">
        <v>218.02</v>
      </c>
      <c r="C808" s="1" t="n">
        <v>0.28</v>
      </c>
      <c r="D808" s="1" t="n">
        <v>127.95</v>
      </c>
      <c r="E808" s="1" t="n">
        <v>-999.25</v>
      </c>
      <c r="F808" s="3" t="n">
        <v>0.0504282407407407</v>
      </c>
      <c r="G808" s="1" t="s">
        <v>28</v>
      </c>
      <c r="H808" s="1" t="s">
        <v>29</v>
      </c>
      <c r="I808" s="1" t="n">
        <v>2009</v>
      </c>
      <c r="Z808" s="2" t="n">
        <v>2351.5</v>
      </c>
      <c r="AA808" s="2" t="n">
        <v>72.0348</v>
      </c>
    </row>
    <row r="809" customFormat="false" ht="12.75" hidden="false" customHeight="false" outlineLevel="0" collapsed="false">
      <c r="A809" s="1" t="n">
        <v>2799</v>
      </c>
      <c r="B809" s="1" t="n">
        <v>153.39</v>
      </c>
      <c r="C809" s="1" t="n">
        <v>0.39</v>
      </c>
      <c r="D809" s="1" t="n">
        <v>131.78</v>
      </c>
      <c r="E809" s="1" t="n">
        <v>-999.25</v>
      </c>
      <c r="F809" s="3" t="n">
        <v>0.0506944444444445</v>
      </c>
      <c r="G809" s="1" t="s">
        <v>28</v>
      </c>
      <c r="H809" s="1" t="s">
        <v>29</v>
      </c>
      <c r="I809" s="1" t="n">
        <v>2009</v>
      </c>
      <c r="Z809" s="2" t="n">
        <v>2352</v>
      </c>
      <c r="AA809" s="2" t="n">
        <v>85.2606</v>
      </c>
    </row>
    <row r="810" customFormat="false" ht="12.75" hidden="false" customHeight="false" outlineLevel="0" collapsed="false">
      <c r="A810" s="1" t="n">
        <v>2800</v>
      </c>
      <c r="B810" s="1" t="n">
        <v>56.56</v>
      </c>
      <c r="C810" s="1" t="n">
        <v>1.06</v>
      </c>
      <c r="D810" s="1" t="n">
        <v>139.39</v>
      </c>
      <c r="E810" s="1" t="n">
        <v>-999.25</v>
      </c>
      <c r="F810" s="3" t="n">
        <v>0.051412037037037</v>
      </c>
      <c r="G810" s="1" t="s">
        <v>28</v>
      </c>
      <c r="H810" s="1" t="s">
        <v>29</v>
      </c>
      <c r="I810" s="1" t="n">
        <v>2009</v>
      </c>
      <c r="Z810" s="2" t="n">
        <v>2352.5</v>
      </c>
      <c r="AA810" s="2" t="n">
        <v>81.6063</v>
      </c>
    </row>
    <row r="811" customFormat="false" ht="12.75" hidden="false" customHeight="false" outlineLevel="0" collapsed="false">
      <c r="A811" s="1" t="n">
        <v>2801</v>
      </c>
      <c r="B811" s="1" t="n">
        <v>65.01</v>
      </c>
      <c r="C811" s="1" t="n">
        <v>0.92</v>
      </c>
      <c r="D811" s="1" t="n">
        <v>153.47</v>
      </c>
      <c r="E811" s="1" t="n">
        <v>-999.25</v>
      </c>
      <c r="F811" s="3" t="n">
        <v>0.0520486111111111</v>
      </c>
      <c r="G811" s="1" t="s">
        <v>28</v>
      </c>
      <c r="H811" s="1" t="s">
        <v>29</v>
      </c>
      <c r="I811" s="1" t="n">
        <v>2009</v>
      </c>
      <c r="Z811" s="2" t="n">
        <v>2353</v>
      </c>
      <c r="AA811" s="2" t="n">
        <v>78.8197</v>
      </c>
    </row>
    <row r="812" customFormat="false" ht="12.75" hidden="false" customHeight="false" outlineLevel="0" collapsed="false">
      <c r="A812" s="1" t="n">
        <v>2802</v>
      </c>
      <c r="B812" s="1" t="n">
        <v>262.15</v>
      </c>
      <c r="C812" s="1" t="n">
        <v>0.23</v>
      </c>
      <c r="D812" s="1" t="n">
        <v>155</v>
      </c>
      <c r="E812" s="1" t="n">
        <v>-999.25</v>
      </c>
      <c r="F812" s="3" t="n">
        <v>0.0522222222222222</v>
      </c>
      <c r="G812" s="1" t="s">
        <v>28</v>
      </c>
      <c r="H812" s="1" t="s">
        <v>29</v>
      </c>
      <c r="I812" s="1" t="n">
        <v>2009</v>
      </c>
      <c r="Z812" s="2" t="n">
        <v>2353.5</v>
      </c>
      <c r="AA812" s="2" t="n">
        <v>76.7402</v>
      </c>
    </row>
    <row r="813" customFormat="false" ht="12.75" hidden="false" customHeight="false" outlineLevel="0" collapsed="false">
      <c r="A813" s="1" t="n">
        <v>2803</v>
      </c>
      <c r="B813" s="1" t="n">
        <v>156.78</v>
      </c>
      <c r="C813" s="1" t="n">
        <v>0.38</v>
      </c>
      <c r="D813" s="1" t="n">
        <v>154</v>
      </c>
      <c r="E813" s="1" t="n">
        <v>-999.25</v>
      </c>
      <c r="F813" s="3" t="n">
        <v>0.0524537037037037</v>
      </c>
      <c r="G813" s="1" t="s">
        <v>28</v>
      </c>
      <c r="H813" s="1" t="s">
        <v>29</v>
      </c>
      <c r="I813" s="1" t="n">
        <v>2009</v>
      </c>
      <c r="Z813" s="2" t="n">
        <v>2354</v>
      </c>
      <c r="AA813" s="2" t="n">
        <v>76.9092</v>
      </c>
    </row>
    <row r="814" customFormat="false" ht="12.75" hidden="false" customHeight="false" outlineLevel="0" collapsed="false">
      <c r="A814" s="1" t="n">
        <v>2804</v>
      </c>
      <c r="B814" s="1" t="n">
        <v>89.71</v>
      </c>
      <c r="C814" s="1" t="n">
        <v>0.67</v>
      </c>
      <c r="D814" s="1" t="n">
        <v>146.62</v>
      </c>
      <c r="E814" s="1" t="n">
        <v>-999.25</v>
      </c>
      <c r="F814" s="3" t="n">
        <v>0.0529282407407407</v>
      </c>
      <c r="G814" s="1" t="s">
        <v>28</v>
      </c>
      <c r="H814" s="1" t="s">
        <v>29</v>
      </c>
      <c r="I814" s="1" t="n">
        <v>2009</v>
      </c>
      <c r="Z814" s="2" t="n">
        <v>2354.5</v>
      </c>
      <c r="AA814" s="2" t="n">
        <v>76.7845</v>
      </c>
    </row>
    <row r="815" customFormat="false" ht="12.75" hidden="false" customHeight="false" outlineLevel="0" collapsed="false">
      <c r="A815" s="1" t="n">
        <v>2805</v>
      </c>
      <c r="B815" s="1" t="n">
        <v>149.67</v>
      </c>
      <c r="C815" s="1" t="n">
        <v>0.4</v>
      </c>
      <c r="D815" s="1" t="n">
        <v>131.97</v>
      </c>
      <c r="E815" s="1" t="n">
        <v>-999.25</v>
      </c>
      <c r="F815" s="3" t="n">
        <v>0.0532060185185185</v>
      </c>
      <c r="G815" s="1" t="s">
        <v>28</v>
      </c>
      <c r="H815" s="1" t="s">
        <v>29</v>
      </c>
      <c r="I815" s="1" t="n">
        <v>2009</v>
      </c>
      <c r="Z815" s="2" t="n">
        <v>2355</v>
      </c>
      <c r="AA815" s="2" t="n">
        <v>82.3576</v>
      </c>
    </row>
    <row r="816" customFormat="false" ht="12.75" hidden="false" customHeight="false" outlineLevel="0" collapsed="false">
      <c r="A816" s="1" t="n">
        <v>2806</v>
      </c>
      <c r="B816" s="1" t="n">
        <v>144.01</v>
      </c>
      <c r="C816" s="1" t="n">
        <v>0.42</v>
      </c>
      <c r="D816" s="1" t="n">
        <v>117.78</v>
      </c>
      <c r="E816" s="1" t="n">
        <v>-999.25</v>
      </c>
      <c r="F816" s="3" t="n">
        <v>0.0535069444444445</v>
      </c>
      <c r="G816" s="1" t="s">
        <v>28</v>
      </c>
      <c r="H816" s="1" t="s">
        <v>29</v>
      </c>
      <c r="I816" s="1" t="n">
        <v>2009</v>
      </c>
      <c r="Z816" s="2" t="n">
        <v>2355.5</v>
      </c>
      <c r="AA816" s="2" t="n">
        <v>85.1108</v>
      </c>
    </row>
    <row r="817" customFormat="false" ht="12.75" hidden="false" customHeight="false" outlineLevel="0" collapsed="false">
      <c r="A817" s="1" t="n">
        <v>2807</v>
      </c>
      <c r="B817" s="1" t="n">
        <v>251.68</v>
      </c>
      <c r="C817" s="1" t="n">
        <v>0.24</v>
      </c>
      <c r="D817" s="1" t="n">
        <v>110.36</v>
      </c>
      <c r="E817" s="1" t="n">
        <v>-999.25</v>
      </c>
      <c r="F817" s="3" t="n">
        <v>0.0536689814814815</v>
      </c>
      <c r="G817" s="1" t="s">
        <v>28</v>
      </c>
      <c r="H817" s="1" t="s">
        <v>29</v>
      </c>
      <c r="I817" s="1" t="n">
        <v>2009</v>
      </c>
      <c r="Z817" s="2" t="n">
        <v>2356</v>
      </c>
      <c r="AA817" s="2" t="n">
        <v>86.2199</v>
      </c>
    </row>
    <row r="818" customFormat="false" ht="12.75" hidden="false" customHeight="false" outlineLevel="0" collapsed="false">
      <c r="A818" s="1" t="n">
        <v>2808</v>
      </c>
      <c r="B818" s="1" t="n">
        <v>53.66</v>
      </c>
      <c r="C818" s="1" t="n">
        <v>1.12</v>
      </c>
      <c r="D818" s="1" t="n">
        <v>87.81</v>
      </c>
      <c r="E818" s="1" t="n">
        <v>-999.25</v>
      </c>
      <c r="F818" s="3" t="n">
        <v>0.0544560185185185</v>
      </c>
      <c r="G818" s="1" t="s">
        <v>28</v>
      </c>
      <c r="H818" s="1" t="s">
        <v>29</v>
      </c>
      <c r="I818" s="1" t="n">
        <v>2009</v>
      </c>
      <c r="Z818" s="2" t="n">
        <v>2356.5</v>
      </c>
      <c r="AA818" s="2" t="n">
        <v>78.6638</v>
      </c>
    </row>
    <row r="819" customFormat="false" ht="12.75" hidden="false" customHeight="false" outlineLevel="0" collapsed="false">
      <c r="A819" s="1" t="n">
        <v>2809</v>
      </c>
      <c r="B819" s="1" t="n">
        <v>141.08</v>
      </c>
      <c r="C819" s="1" t="n">
        <v>0.43</v>
      </c>
      <c r="D819" s="1" t="n">
        <v>80.46</v>
      </c>
      <c r="E819" s="1" t="n">
        <v>-999.25</v>
      </c>
      <c r="F819" s="3" t="n">
        <v>0.0547453703703704</v>
      </c>
      <c r="G819" s="1" t="s">
        <v>28</v>
      </c>
      <c r="H819" s="1" t="s">
        <v>29</v>
      </c>
      <c r="I819" s="1" t="n">
        <v>2009</v>
      </c>
      <c r="Z819" s="2" t="n">
        <v>2357</v>
      </c>
      <c r="AA819" s="2" t="n">
        <v>71.9096</v>
      </c>
    </row>
    <row r="820" customFormat="false" ht="12.75" hidden="false" customHeight="false" outlineLevel="0" collapsed="false">
      <c r="A820" s="1" t="n">
        <v>2810</v>
      </c>
      <c r="B820" s="1" t="n">
        <v>125.11</v>
      </c>
      <c r="C820" s="1" t="n">
        <v>0.48</v>
      </c>
      <c r="D820" s="1" t="n">
        <v>72.74</v>
      </c>
      <c r="E820" s="1" t="n">
        <v>-999.25</v>
      </c>
      <c r="F820" s="3" t="n">
        <v>0.0550810185185185</v>
      </c>
      <c r="G820" s="1" t="s">
        <v>28</v>
      </c>
      <c r="H820" s="1" t="s">
        <v>29</v>
      </c>
      <c r="I820" s="1" t="n">
        <v>2009</v>
      </c>
      <c r="Z820" s="2" t="n">
        <v>2357.5</v>
      </c>
      <c r="AA820" s="2" t="n">
        <v>64.7026</v>
      </c>
    </row>
    <row r="821" customFormat="false" ht="12.75" hidden="false" customHeight="false" outlineLevel="0" collapsed="false">
      <c r="A821" s="1" t="n">
        <v>2811</v>
      </c>
      <c r="B821" s="1" t="n">
        <v>95.52</v>
      </c>
      <c r="C821" s="1" t="n">
        <v>0.63</v>
      </c>
      <c r="D821" s="1" t="n">
        <v>70.6</v>
      </c>
      <c r="E821" s="1" t="n">
        <v>-999.25</v>
      </c>
      <c r="F821" s="3" t="n">
        <v>0.0591550925925926</v>
      </c>
      <c r="G821" s="1" t="s">
        <v>28</v>
      </c>
      <c r="H821" s="1" t="s">
        <v>29</v>
      </c>
      <c r="I821" s="1" t="n">
        <v>2009</v>
      </c>
      <c r="Z821" s="2" t="n">
        <v>2358</v>
      </c>
      <c r="AA821" s="2" t="n">
        <v>63.2197</v>
      </c>
    </row>
    <row r="822" customFormat="false" ht="12.75" hidden="false" customHeight="false" outlineLevel="0" collapsed="false">
      <c r="A822" s="1" t="n">
        <v>2812</v>
      </c>
      <c r="B822" s="1" t="n">
        <v>99.17</v>
      </c>
      <c r="C822" s="1" t="n">
        <v>0.6</v>
      </c>
      <c r="D822" s="1" t="n">
        <v>86.29</v>
      </c>
      <c r="E822" s="1" t="n">
        <v>-999.25</v>
      </c>
      <c r="F822" s="3" t="n">
        <v>0.0595833333333333</v>
      </c>
      <c r="G822" s="1" t="s">
        <v>28</v>
      </c>
      <c r="H822" s="1" t="s">
        <v>29</v>
      </c>
      <c r="I822" s="1" t="n">
        <v>2009</v>
      </c>
      <c r="Z822" s="2" t="n">
        <v>2358.5</v>
      </c>
      <c r="AA822" s="2" t="n">
        <v>67.4691</v>
      </c>
    </row>
    <row r="823" customFormat="false" ht="12.75" hidden="false" customHeight="false" outlineLevel="0" collapsed="false">
      <c r="A823" s="1" t="n">
        <v>2813</v>
      </c>
      <c r="B823" s="1" t="n">
        <v>71.28</v>
      </c>
      <c r="C823" s="1" t="n">
        <v>0.84</v>
      </c>
      <c r="D823" s="1" t="n">
        <v>80.51</v>
      </c>
      <c r="E823" s="1" t="n">
        <v>-999.25</v>
      </c>
      <c r="F823" s="3" t="n">
        <v>0.0601736111111111</v>
      </c>
      <c r="G823" s="1" t="s">
        <v>28</v>
      </c>
      <c r="H823" s="1" t="s">
        <v>29</v>
      </c>
      <c r="I823" s="1" t="n">
        <v>2009</v>
      </c>
      <c r="Z823" s="2" t="n">
        <v>2359</v>
      </c>
      <c r="AA823" s="2" t="n">
        <v>67.5613</v>
      </c>
    </row>
    <row r="824" customFormat="false" ht="12.75" hidden="false" customHeight="false" outlineLevel="0" collapsed="false">
      <c r="A824" s="1" t="n">
        <v>2814</v>
      </c>
      <c r="B824" s="1" t="n">
        <v>85.11</v>
      </c>
      <c r="C824" s="1" t="n">
        <v>0.7</v>
      </c>
      <c r="D824" s="1" t="n">
        <v>79.8</v>
      </c>
      <c r="E824" s="1" t="n">
        <v>-999.25</v>
      </c>
      <c r="F824" s="3" t="n">
        <v>0.0606712962962963</v>
      </c>
      <c r="G824" s="1" t="s">
        <v>28</v>
      </c>
      <c r="H824" s="1" t="s">
        <v>29</v>
      </c>
      <c r="I824" s="1" t="n">
        <v>2009</v>
      </c>
      <c r="Z824" s="2" t="n">
        <v>2359.5</v>
      </c>
      <c r="AA824" s="2" t="n">
        <v>65.6204</v>
      </c>
    </row>
    <row r="825" customFormat="false" ht="12.75" hidden="false" customHeight="false" outlineLevel="0" collapsed="false">
      <c r="A825" s="1" t="n">
        <v>2815</v>
      </c>
      <c r="B825" s="1" t="n">
        <v>468.79</v>
      </c>
      <c r="C825" s="1" t="n">
        <v>0.13</v>
      </c>
      <c r="D825" s="1" t="n">
        <v>79.8</v>
      </c>
      <c r="E825" s="1" t="n">
        <v>-999.25</v>
      </c>
      <c r="F825" s="3" t="n">
        <v>0.0607638888888889</v>
      </c>
      <c r="G825" s="1" t="s">
        <v>28</v>
      </c>
      <c r="H825" s="1" t="s">
        <v>29</v>
      </c>
      <c r="I825" s="1" t="n">
        <v>2009</v>
      </c>
      <c r="Z825" s="2" t="n">
        <v>2360</v>
      </c>
      <c r="AA825" s="2" t="n">
        <v>57.5696</v>
      </c>
    </row>
    <row r="826" customFormat="false" ht="12.75" hidden="false" customHeight="false" outlineLevel="0" collapsed="false">
      <c r="A826" s="1" t="n">
        <v>2816</v>
      </c>
      <c r="B826" s="1" t="n">
        <v>232.32</v>
      </c>
      <c r="C826" s="1" t="n">
        <v>0.26</v>
      </c>
      <c r="D826" s="1" t="n">
        <v>80.7</v>
      </c>
      <c r="E826" s="1" t="n">
        <v>-999.25</v>
      </c>
      <c r="F826" s="3" t="n">
        <v>0.0609375</v>
      </c>
      <c r="G826" s="1" t="s">
        <v>28</v>
      </c>
      <c r="H826" s="1" t="s">
        <v>29</v>
      </c>
      <c r="I826" s="1" t="n">
        <v>2009</v>
      </c>
      <c r="Z826" s="2" t="n">
        <v>2360.5</v>
      </c>
      <c r="AA826" s="2" t="n">
        <v>59.0003</v>
      </c>
    </row>
    <row r="827" customFormat="false" ht="12.75" hidden="false" customHeight="false" outlineLevel="0" collapsed="false">
      <c r="A827" s="1" t="n">
        <v>2817</v>
      </c>
      <c r="B827" s="1" t="n">
        <v>151.79</v>
      </c>
      <c r="C827" s="1" t="n">
        <v>0.4</v>
      </c>
      <c r="D827" s="1" t="n">
        <v>87.77</v>
      </c>
      <c r="E827" s="1" t="n">
        <v>-999.25</v>
      </c>
      <c r="F827" s="3" t="n">
        <v>0.0612152777777778</v>
      </c>
      <c r="G827" s="1" t="s">
        <v>28</v>
      </c>
      <c r="H827" s="1" t="s">
        <v>29</v>
      </c>
      <c r="I827" s="1" t="n">
        <v>2009</v>
      </c>
      <c r="Z827" s="2" t="n">
        <v>2361</v>
      </c>
      <c r="AA827" s="2" t="n">
        <v>60.5059</v>
      </c>
    </row>
    <row r="828" customFormat="false" ht="12.75" hidden="false" customHeight="false" outlineLevel="0" collapsed="false">
      <c r="A828" s="1" t="n">
        <v>2818</v>
      </c>
      <c r="B828" s="1" t="n">
        <v>98.85</v>
      </c>
      <c r="C828" s="1" t="n">
        <v>0.61</v>
      </c>
      <c r="D828" s="1" t="n">
        <v>87.76</v>
      </c>
      <c r="E828" s="1" t="n">
        <v>-999.25</v>
      </c>
      <c r="F828" s="3" t="n">
        <v>0.0616087962962963</v>
      </c>
      <c r="G828" s="1" t="s">
        <v>28</v>
      </c>
      <c r="H828" s="1" t="s">
        <v>29</v>
      </c>
      <c r="I828" s="1" t="n">
        <v>2009</v>
      </c>
      <c r="Z828" s="2" t="n">
        <v>2361.5</v>
      </c>
      <c r="AA828" s="2" t="n">
        <v>64.7232</v>
      </c>
    </row>
    <row r="829" customFormat="false" ht="12.75" hidden="false" customHeight="false" outlineLevel="0" collapsed="false">
      <c r="A829" s="1" t="n">
        <v>2819</v>
      </c>
      <c r="B829" s="1" t="n">
        <v>228.57</v>
      </c>
      <c r="C829" s="1" t="n">
        <v>0.26</v>
      </c>
      <c r="D829" s="1" t="n">
        <v>87.8</v>
      </c>
      <c r="E829" s="1" t="n">
        <v>-999.25</v>
      </c>
      <c r="F829" s="3" t="n">
        <v>0.0617939814814815</v>
      </c>
      <c r="G829" s="1" t="s">
        <v>28</v>
      </c>
      <c r="H829" s="1" t="s">
        <v>29</v>
      </c>
      <c r="I829" s="1" t="n">
        <v>2009</v>
      </c>
      <c r="Z829" s="2" t="n">
        <v>2362</v>
      </c>
      <c r="AA829" s="2" t="n">
        <v>64.4071</v>
      </c>
    </row>
    <row r="830" customFormat="false" ht="12.75" hidden="false" customHeight="false" outlineLevel="0" collapsed="false">
      <c r="A830" s="1" t="n">
        <v>2820</v>
      </c>
      <c r="B830" s="1" t="n">
        <v>156.52</v>
      </c>
      <c r="C830" s="1" t="n">
        <v>0.38</v>
      </c>
      <c r="D830" s="1" t="n">
        <v>80.49</v>
      </c>
      <c r="E830" s="1" t="n">
        <v>-999.25</v>
      </c>
      <c r="F830" s="3" t="n">
        <v>0.0620601851851852</v>
      </c>
      <c r="G830" s="1" t="s">
        <v>28</v>
      </c>
      <c r="H830" s="1" t="s">
        <v>29</v>
      </c>
      <c r="I830" s="1" t="n">
        <v>2009</v>
      </c>
      <c r="Z830" s="2" t="n">
        <v>2362.5</v>
      </c>
      <c r="AA830" s="2" t="n">
        <v>58.3935</v>
      </c>
    </row>
    <row r="831" customFormat="false" ht="12.75" hidden="false" customHeight="false" outlineLevel="0" collapsed="false">
      <c r="A831" s="1" t="n">
        <v>2821</v>
      </c>
      <c r="B831" s="1" t="n">
        <v>126.36</v>
      </c>
      <c r="C831" s="1" t="n">
        <v>0.47</v>
      </c>
      <c r="D831" s="1" t="n">
        <v>74.59</v>
      </c>
      <c r="E831" s="1" t="n">
        <v>-999.25</v>
      </c>
      <c r="F831" s="3" t="n">
        <v>0.0624189814814815</v>
      </c>
      <c r="G831" s="1" t="s">
        <v>28</v>
      </c>
      <c r="H831" s="1" t="s">
        <v>29</v>
      </c>
      <c r="I831" s="1" t="n">
        <v>2009</v>
      </c>
      <c r="Z831" s="2" t="n">
        <v>2363</v>
      </c>
      <c r="AA831" s="2" t="n">
        <v>58.5321</v>
      </c>
    </row>
    <row r="832" customFormat="false" ht="12.75" hidden="false" customHeight="false" outlineLevel="0" collapsed="false">
      <c r="A832" s="1" t="n">
        <v>2822</v>
      </c>
      <c r="B832" s="1" t="n">
        <v>173.38</v>
      </c>
      <c r="C832" s="1" t="n">
        <v>0.35</v>
      </c>
      <c r="D832" s="1" t="n">
        <v>72.67</v>
      </c>
      <c r="E832" s="1" t="n">
        <v>-999.25</v>
      </c>
      <c r="F832" s="3" t="n">
        <v>0.0626388888888889</v>
      </c>
      <c r="G832" s="1" t="s">
        <v>28</v>
      </c>
      <c r="H832" s="1" t="s">
        <v>29</v>
      </c>
      <c r="I832" s="1" t="n">
        <v>2009</v>
      </c>
      <c r="Z832" s="2" t="n">
        <v>2363.5</v>
      </c>
      <c r="AA832" s="2" t="n">
        <v>60.7614</v>
      </c>
    </row>
    <row r="833" customFormat="false" ht="12.75" hidden="false" customHeight="false" outlineLevel="0" collapsed="false">
      <c r="A833" s="1" t="n">
        <v>2823</v>
      </c>
      <c r="B833" s="1" t="n">
        <v>135.62</v>
      </c>
      <c r="C833" s="1" t="n">
        <v>0.44</v>
      </c>
      <c r="D833" s="1" t="n">
        <v>72.74</v>
      </c>
      <c r="E833" s="1" t="n">
        <v>-999.25</v>
      </c>
      <c r="F833" s="3" t="n">
        <v>0.0629398148148148</v>
      </c>
      <c r="G833" s="1" t="s">
        <v>28</v>
      </c>
      <c r="H833" s="1" t="s">
        <v>29</v>
      </c>
      <c r="I833" s="1" t="n">
        <v>2009</v>
      </c>
      <c r="Z833" s="2" t="n">
        <v>2364</v>
      </c>
      <c r="AA833" s="2" t="n">
        <v>68.2758</v>
      </c>
    </row>
    <row r="834" customFormat="false" ht="12.75" hidden="false" customHeight="false" outlineLevel="0" collapsed="false">
      <c r="A834" s="1" t="n">
        <v>2824</v>
      </c>
      <c r="B834" s="1" t="n">
        <v>133.82</v>
      </c>
      <c r="C834" s="1" t="n">
        <v>0.45</v>
      </c>
      <c r="D834" s="1" t="n">
        <v>72.74</v>
      </c>
      <c r="E834" s="1" t="n">
        <v>-999.25</v>
      </c>
      <c r="F834" s="3" t="n">
        <v>0.0632175925925926</v>
      </c>
      <c r="G834" s="1" t="s">
        <v>28</v>
      </c>
      <c r="H834" s="1" t="s">
        <v>29</v>
      </c>
      <c r="I834" s="1" t="n">
        <v>2009</v>
      </c>
      <c r="Z834" s="2" t="n">
        <v>2364.5</v>
      </c>
      <c r="AA834" s="2" t="n">
        <v>76.0394</v>
      </c>
    </row>
    <row r="835" customFormat="false" ht="12.75" hidden="false" customHeight="false" outlineLevel="0" collapsed="false">
      <c r="A835" s="1" t="n">
        <v>2825</v>
      </c>
      <c r="B835" s="1" t="n">
        <v>109.17</v>
      </c>
      <c r="C835" s="1" t="n">
        <v>0.55</v>
      </c>
      <c r="D835" s="1" t="n">
        <v>79.6</v>
      </c>
      <c r="E835" s="1" t="n">
        <v>-999.25</v>
      </c>
      <c r="F835" s="3" t="n">
        <v>0.0636342592592593</v>
      </c>
      <c r="G835" s="1" t="s">
        <v>28</v>
      </c>
      <c r="H835" s="1" t="s">
        <v>29</v>
      </c>
      <c r="I835" s="1" t="n">
        <v>2009</v>
      </c>
      <c r="Z835" s="2" t="n">
        <v>2365</v>
      </c>
      <c r="AA835" s="2" t="n">
        <v>84.2217</v>
      </c>
    </row>
    <row r="836" customFormat="false" ht="12.75" hidden="false" customHeight="false" outlineLevel="0" collapsed="false">
      <c r="A836" s="1" t="n">
        <v>2826</v>
      </c>
      <c r="B836" s="1" t="n">
        <v>264.17</v>
      </c>
      <c r="C836" s="1" t="n">
        <v>0.23</v>
      </c>
      <c r="D836" s="1" t="n">
        <v>80.12</v>
      </c>
      <c r="E836" s="1" t="n">
        <v>-999.25</v>
      </c>
      <c r="F836" s="3" t="n">
        <v>0.0637962962962963</v>
      </c>
      <c r="G836" s="1" t="s">
        <v>28</v>
      </c>
      <c r="H836" s="1" t="s">
        <v>29</v>
      </c>
      <c r="I836" s="1" t="n">
        <v>2009</v>
      </c>
      <c r="Z836" s="2" t="n">
        <v>2365.5</v>
      </c>
      <c r="AA836" s="2" t="n">
        <v>89.4087</v>
      </c>
    </row>
    <row r="837" customFormat="false" ht="12.75" hidden="false" customHeight="false" outlineLevel="0" collapsed="false">
      <c r="A837" s="1" t="n">
        <v>2827</v>
      </c>
      <c r="B837" s="1" t="n">
        <v>191.97</v>
      </c>
      <c r="C837" s="1" t="n">
        <v>0.31</v>
      </c>
      <c r="D837" s="1" t="n">
        <v>85.78</v>
      </c>
      <c r="E837" s="1" t="n">
        <v>-999.25</v>
      </c>
      <c r="F837" s="3" t="n">
        <v>0.0640162037037037</v>
      </c>
      <c r="G837" s="1" t="s">
        <v>28</v>
      </c>
      <c r="H837" s="1" t="s">
        <v>29</v>
      </c>
      <c r="I837" s="1" t="n">
        <v>2009</v>
      </c>
      <c r="Z837" s="2" t="n">
        <v>2366</v>
      </c>
      <c r="AA837" s="2" t="n">
        <v>84.9225</v>
      </c>
    </row>
    <row r="838" customFormat="false" ht="12.75" hidden="false" customHeight="false" outlineLevel="0" collapsed="false">
      <c r="A838" s="1" t="n">
        <v>2828</v>
      </c>
      <c r="B838" s="1" t="n">
        <v>122.59</v>
      </c>
      <c r="C838" s="1" t="n">
        <v>0.49</v>
      </c>
      <c r="D838" s="1" t="n">
        <v>87.73</v>
      </c>
      <c r="E838" s="1" t="n">
        <v>-999.25</v>
      </c>
      <c r="F838" s="3" t="n">
        <v>0.0642824074074074</v>
      </c>
      <c r="G838" s="1" t="s">
        <v>28</v>
      </c>
      <c r="H838" s="1" t="s">
        <v>29</v>
      </c>
      <c r="I838" s="1" t="n">
        <v>2009</v>
      </c>
      <c r="Z838" s="2" t="n">
        <v>2366.5</v>
      </c>
      <c r="AA838" s="2" t="n">
        <v>80.5111</v>
      </c>
    </row>
    <row r="839" customFormat="false" ht="12.75" hidden="false" customHeight="false" outlineLevel="0" collapsed="false">
      <c r="A839" s="1" t="n">
        <v>2829</v>
      </c>
      <c r="B839" s="1" t="n">
        <v>106.91</v>
      </c>
      <c r="C839" s="1" t="n">
        <v>0.56</v>
      </c>
      <c r="D839" s="1" t="n">
        <v>87.61</v>
      </c>
      <c r="E839" s="1" t="n">
        <v>-999.25</v>
      </c>
      <c r="F839" s="3" t="n">
        <v>0.0647337962962963</v>
      </c>
      <c r="G839" s="1" t="s">
        <v>28</v>
      </c>
      <c r="H839" s="1" t="s">
        <v>29</v>
      </c>
      <c r="I839" s="1" t="n">
        <v>2009</v>
      </c>
      <c r="Z839" s="2" t="n">
        <v>2367</v>
      </c>
      <c r="AA839" s="2" t="n">
        <v>76.9939</v>
      </c>
    </row>
    <row r="840" customFormat="false" ht="12.75" hidden="false" customHeight="false" outlineLevel="0" collapsed="false">
      <c r="A840" s="1" t="n">
        <v>2830</v>
      </c>
      <c r="B840" s="1" t="n">
        <v>80.08</v>
      </c>
      <c r="C840" s="1" t="n">
        <v>0.75</v>
      </c>
      <c r="D840" s="1" t="n">
        <v>94.93</v>
      </c>
      <c r="E840" s="1" t="n">
        <v>-999.25</v>
      </c>
      <c r="F840" s="3" t="n">
        <v>0.0652314814814815</v>
      </c>
      <c r="G840" s="1" t="s">
        <v>28</v>
      </c>
      <c r="H840" s="1" t="s">
        <v>29</v>
      </c>
      <c r="I840" s="1" t="n">
        <v>2009</v>
      </c>
      <c r="Z840" s="2" t="n">
        <v>2367.5</v>
      </c>
      <c r="AA840" s="2" t="n">
        <v>74.3764</v>
      </c>
    </row>
    <row r="841" customFormat="false" ht="12.75" hidden="false" customHeight="false" outlineLevel="0" collapsed="false">
      <c r="A841" s="1" t="n">
        <v>2831</v>
      </c>
      <c r="B841" s="1" t="n">
        <v>145.05</v>
      </c>
      <c r="C841" s="1" t="n">
        <v>0.41</v>
      </c>
      <c r="D841" s="1" t="n">
        <v>94.89</v>
      </c>
      <c r="E841" s="1" t="n">
        <v>-999.25</v>
      </c>
      <c r="F841" s="3" t="n">
        <v>0.0655555555555556</v>
      </c>
      <c r="G841" s="1" t="s">
        <v>28</v>
      </c>
      <c r="H841" s="1" t="s">
        <v>29</v>
      </c>
      <c r="I841" s="1" t="n">
        <v>2009</v>
      </c>
      <c r="Z841" s="2" t="n">
        <v>2368</v>
      </c>
      <c r="AA841" s="2" t="n">
        <v>69.9401</v>
      </c>
    </row>
    <row r="842" customFormat="false" ht="12.75" hidden="false" customHeight="false" outlineLevel="0" collapsed="false">
      <c r="A842" s="1" t="n">
        <v>2832</v>
      </c>
      <c r="B842" s="1" t="n">
        <v>437.26</v>
      </c>
      <c r="C842" s="1" t="n">
        <v>0.14</v>
      </c>
      <c r="D842" s="1" t="n">
        <v>94.89</v>
      </c>
      <c r="E842" s="1" t="n">
        <v>-999.25</v>
      </c>
      <c r="F842" s="3" t="n">
        <v>0.0656481481481481</v>
      </c>
      <c r="G842" s="1" t="s">
        <v>28</v>
      </c>
      <c r="H842" s="1" t="s">
        <v>29</v>
      </c>
      <c r="I842" s="1" t="n">
        <v>2009</v>
      </c>
      <c r="Z842" s="2" t="n">
        <v>2368.5</v>
      </c>
      <c r="AA842" s="2" t="n">
        <v>65.6548</v>
      </c>
    </row>
    <row r="843" customFormat="false" ht="12.75" hidden="false" customHeight="false" outlineLevel="0" collapsed="false">
      <c r="A843" s="1" t="n">
        <v>2833</v>
      </c>
      <c r="B843" s="1" t="n">
        <v>95.78</v>
      </c>
      <c r="C843" s="1" t="n">
        <v>0.63</v>
      </c>
      <c r="D843" s="1" t="n">
        <v>94.8</v>
      </c>
      <c r="E843" s="1" t="n">
        <v>-999.25</v>
      </c>
      <c r="F843" s="3" t="n">
        <v>0.0660763888888889</v>
      </c>
      <c r="G843" s="1" t="s">
        <v>28</v>
      </c>
      <c r="H843" s="1" t="s">
        <v>29</v>
      </c>
      <c r="I843" s="1" t="n">
        <v>2009</v>
      </c>
      <c r="Z843" s="2" t="n">
        <v>2369</v>
      </c>
      <c r="AA843" s="2" t="n">
        <v>68.5994</v>
      </c>
    </row>
    <row r="844" customFormat="false" ht="12.75" hidden="false" customHeight="false" outlineLevel="0" collapsed="false">
      <c r="A844" s="1" t="n">
        <v>2834</v>
      </c>
      <c r="B844" s="1" t="n">
        <v>257.4</v>
      </c>
      <c r="C844" s="1" t="n">
        <v>0.23</v>
      </c>
      <c r="D844" s="1" t="n">
        <v>95.05</v>
      </c>
      <c r="E844" s="1" t="n">
        <v>-999.25</v>
      </c>
      <c r="F844" s="3" t="n">
        <v>0.06625</v>
      </c>
      <c r="G844" s="1" t="s">
        <v>28</v>
      </c>
      <c r="H844" s="1" t="s">
        <v>29</v>
      </c>
      <c r="I844" s="1" t="n">
        <v>2009</v>
      </c>
      <c r="Z844" s="2" t="n">
        <v>2369.5</v>
      </c>
      <c r="AA844" s="2" t="n">
        <v>59.2332</v>
      </c>
    </row>
    <row r="845" customFormat="false" ht="12.75" hidden="false" customHeight="false" outlineLevel="0" collapsed="false">
      <c r="A845" s="1" t="n">
        <v>2835</v>
      </c>
      <c r="B845" s="1" t="n">
        <v>97.35</v>
      </c>
      <c r="C845" s="1" t="n">
        <v>0.62</v>
      </c>
      <c r="D845" s="1" t="n">
        <v>95.1</v>
      </c>
      <c r="E845" s="1" t="n">
        <v>-999.25</v>
      </c>
      <c r="F845" s="3" t="n">
        <v>0.0666435185185185</v>
      </c>
      <c r="G845" s="1" t="s">
        <v>28</v>
      </c>
      <c r="H845" s="1" t="s">
        <v>29</v>
      </c>
      <c r="I845" s="1" t="n">
        <v>2009</v>
      </c>
      <c r="Z845" s="2" t="n">
        <v>2370</v>
      </c>
      <c r="AA845" s="2" t="n">
        <v>49.7588</v>
      </c>
    </row>
    <row r="846" customFormat="false" ht="12.75" hidden="false" customHeight="false" outlineLevel="0" collapsed="false">
      <c r="A846" s="1" t="n">
        <v>2836</v>
      </c>
      <c r="B846" s="1" t="n">
        <v>97.3</v>
      </c>
      <c r="C846" s="1" t="n">
        <v>0.62</v>
      </c>
      <c r="D846" s="1" t="n">
        <v>95.07</v>
      </c>
      <c r="E846" s="1" t="n">
        <v>-999.25</v>
      </c>
      <c r="F846" s="3" t="n">
        <v>0.0670833333333333</v>
      </c>
      <c r="G846" s="1" t="s">
        <v>28</v>
      </c>
      <c r="H846" s="1" t="s">
        <v>29</v>
      </c>
      <c r="I846" s="1" t="n">
        <v>2009</v>
      </c>
      <c r="Z846" s="2" t="n">
        <v>2370.5</v>
      </c>
      <c r="AA846" s="2" t="n">
        <v>36.0339</v>
      </c>
    </row>
    <row r="847" customFormat="false" ht="12.75" hidden="false" customHeight="false" outlineLevel="0" collapsed="false">
      <c r="A847" s="1" t="n">
        <v>2837</v>
      </c>
      <c r="B847" s="1" t="n">
        <v>385.75</v>
      </c>
      <c r="C847" s="1" t="n">
        <v>0.16</v>
      </c>
      <c r="D847" s="1" t="n">
        <v>95.07</v>
      </c>
      <c r="E847" s="1" t="n">
        <v>-999.25</v>
      </c>
      <c r="F847" s="3" t="n">
        <v>0.0671990740740741</v>
      </c>
      <c r="G847" s="1" t="s">
        <v>28</v>
      </c>
      <c r="H847" s="1" t="s">
        <v>29</v>
      </c>
      <c r="I847" s="1" t="n">
        <v>2009</v>
      </c>
      <c r="Z847" s="2" t="n">
        <v>2371</v>
      </c>
      <c r="AA847" s="2" t="n">
        <v>42.1414</v>
      </c>
    </row>
    <row r="848" customFormat="false" ht="12.75" hidden="false" customHeight="false" outlineLevel="0" collapsed="false">
      <c r="A848" s="1" t="n">
        <v>2838</v>
      </c>
      <c r="B848" s="1" t="n">
        <v>135.42</v>
      </c>
      <c r="C848" s="1" t="n">
        <v>0.44</v>
      </c>
      <c r="D848" s="1" t="n">
        <v>95.44</v>
      </c>
      <c r="E848" s="1" t="n">
        <v>-999.25</v>
      </c>
      <c r="F848" s="3" t="n">
        <v>0.0674884259259259</v>
      </c>
      <c r="G848" s="1" t="s">
        <v>28</v>
      </c>
      <c r="H848" s="1" t="s">
        <v>29</v>
      </c>
      <c r="I848" s="1" t="n">
        <v>2009</v>
      </c>
      <c r="Z848" s="2" t="n">
        <v>2371.5</v>
      </c>
      <c r="AA848" s="2" t="n">
        <v>40.4113</v>
      </c>
    </row>
    <row r="849" customFormat="false" ht="12.75" hidden="false" customHeight="false" outlineLevel="0" collapsed="false">
      <c r="A849" s="1" t="n">
        <v>2839</v>
      </c>
      <c r="B849" s="1" t="n">
        <v>196.44</v>
      </c>
      <c r="C849" s="1" t="n">
        <v>0.31</v>
      </c>
      <c r="D849" s="1" t="n">
        <v>94.83</v>
      </c>
      <c r="E849" s="1" t="n">
        <v>-999.25</v>
      </c>
      <c r="F849" s="3" t="n">
        <v>0.0676967592592593</v>
      </c>
      <c r="G849" s="1" t="s">
        <v>28</v>
      </c>
      <c r="H849" s="1" t="s">
        <v>29</v>
      </c>
      <c r="I849" s="1" t="n">
        <v>2009</v>
      </c>
      <c r="Z849" s="2" t="n">
        <v>2372</v>
      </c>
      <c r="AA849" s="2" t="n">
        <v>51.3843</v>
      </c>
    </row>
    <row r="850" customFormat="false" ht="12.75" hidden="false" customHeight="false" outlineLevel="0" collapsed="false">
      <c r="A850" s="1" t="n">
        <v>2840</v>
      </c>
      <c r="B850" s="1" t="n">
        <v>124.01</v>
      </c>
      <c r="C850" s="1" t="n">
        <v>0.48</v>
      </c>
      <c r="D850" s="1" t="n">
        <v>88.49</v>
      </c>
      <c r="E850" s="1" t="n">
        <v>-999.25</v>
      </c>
      <c r="F850" s="3" t="n">
        <v>0.0680439814814815</v>
      </c>
      <c r="G850" s="1" t="s">
        <v>28</v>
      </c>
      <c r="H850" s="1" t="s">
        <v>29</v>
      </c>
      <c r="I850" s="1" t="n">
        <v>2009</v>
      </c>
      <c r="Z850" s="2" t="n">
        <v>2372.5</v>
      </c>
      <c r="AA850" s="2" t="n">
        <v>46.8794</v>
      </c>
    </row>
    <row r="851" customFormat="false" ht="12.75" hidden="false" customHeight="false" outlineLevel="0" collapsed="false">
      <c r="A851" s="1" t="n">
        <v>2841</v>
      </c>
      <c r="B851" s="1" t="n">
        <v>239.77</v>
      </c>
      <c r="C851" s="1" t="n">
        <v>0.25</v>
      </c>
      <c r="D851" s="1" t="n">
        <v>87.76</v>
      </c>
      <c r="E851" s="1" t="n">
        <v>-999.25</v>
      </c>
      <c r="F851" s="3" t="n">
        <v>0.0682175925925926</v>
      </c>
      <c r="G851" s="1" t="s">
        <v>28</v>
      </c>
      <c r="H851" s="1" t="s">
        <v>29</v>
      </c>
      <c r="I851" s="1" t="n">
        <v>2009</v>
      </c>
      <c r="Z851" s="2" t="n">
        <v>2373</v>
      </c>
      <c r="AA851" s="2" t="n">
        <v>47.434</v>
      </c>
    </row>
    <row r="852" customFormat="false" ht="12.75" hidden="false" customHeight="false" outlineLevel="0" collapsed="false">
      <c r="A852" s="1" t="n">
        <v>2842</v>
      </c>
      <c r="B852" s="1" t="n">
        <v>174.59</v>
      </c>
      <c r="C852" s="1" t="n">
        <v>0.34</v>
      </c>
      <c r="D852" s="1" t="n">
        <v>80.69</v>
      </c>
      <c r="E852" s="1" t="n">
        <v>-999.25</v>
      </c>
      <c r="F852" s="3" t="n">
        <v>0.0684490740740741</v>
      </c>
      <c r="G852" s="1" t="s">
        <v>28</v>
      </c>
      <c r="H852" s="1" t="s">
        <v>29</v>
      </c>
      <c r="I852" s="1" t="n">
        <v>2009</v>
      </c>
      <c r="Z852" s="2" t="n">
        <v>2373.5</v>
      </c>
      <c r="AA852" s="2" t="n">
        <v>40.7294</v>
      </c>
    </row>
    <row r="853" customFormat="false" ht="12.75" hidden="false" customHeight="false" outlineLevel="0" collapsed="false">
      <c r="A853" s="1" t="n">
        <v>2843</v>
      </c>
      <c r="B853" s="1" t="n">
        <v>136.6</v>
      </c>
      <c r="C853" s="1" t="n">
        <v>0.44</v>
      </c>
      <c r="D853" s="1" t="n">
        <v>80.7</v>
      </c>
      <c r="E853" s="1" t="n">
        <v>-999.25</v>
      </c>
      <c r="F853" s="3" t="n">
        <v>0.06875</v>
      </c>
      <c r="G853" s="1" t="s">
        <v>28</v>
      </c>
      <c r="H853" s="1" t="s">
        <v>29</v>
      </c>
      <c r="I853" s="1" t="n">
        <v>2009</v>
      </c>
      <c r="Z853" s="2" t="n">
        <v>2374</v>
      </c>
      <c r="AA853" s="2" t="n">
        <v>45.7203</v>
      </c>
    </row>
    <row r="854" customFormat="false" ht="12.75" hidden="false" customHeight="false" outlineLevel="0" collapsed="false">
      <c r="A854" s="1" t="n">
        <v>2844</v>
      </c>
      <c r="B854" s="1" t="n">
        <v>41.92</v>
      </c>
      <c r="C854" s="1" t="n">
        <v>1.43</v>
      </c>
      <c r="D854" s="1" t="n">
        <v>72.91</v>
      </c>
      <c r="E854" s="1" t="n">
        <v>-999.25</v>
      </c>
      <c r="F854" s="3" t="n">
        <v>0.0746064814814815</v>
      </c>
      <c r="G854" s="1" t="s">
        <v>28</v>
      </c>
      <c r="H854" s="1" t="s">
        <v>29</v>
      </c>
      <c r="I854" s="1" t="n">
        <v>2009</v>
      </c>
      <c r="Z854" s="2" t="n">
        <v>2374.5</v>
      </c>
      <c r="AA854" s="2" t="n">
        <v>51.0539</v>
      </c>
    </row>
    <row r="855" customFormat="false" ht="12.75" hidden="false" customHeight="false" outlineLevel="0" collapsed="false">
      <c r="A855" s="1" t="n">
        <v>2845</v>
      </c>
      <c r="B855" s="1" t="n">
        <v>192.39</v>
      </c>
      <c r="C855" s="1" t="n">
        <v>0.31</v>
      </c>
      <c r="D855" s="1" t="n">
        <v>73.04</v>
      </c>
      <c r="E855" s="1" t="n">
        <v>-999.25</v>
      </c>
      <c r="F855" s="3" t="n">
        <v>0.0748263888888889</v>
      </c>
      <c r="G855" s="1" t="s">
        <v>28</v>
      </c>
      <c r="H855" s="1" t="s">
        <v>29</v>
      </c>
      <c r="I855" s="1" t="n">
        <v>2009</v>
      </c>
      <c r="Z855" s="2" t="n">
        <v>2375</v>
      </c>
      <c r="AA855" s="2" t="n">
        <v>50.8058</v>
      </c>
    </row>
    <row r="856" customFormat="false" ht="12.75" hidden="false" customHeight="false" outlineLevel="0" collapsed="false">
      <c r="A856" s="1" t="n">
        <v>2846</v>
      </c>
      <c r="B856" s="1" t="n">
        <v>261.31</v>
      </c>
      <c r="C856" s="1" t="n">
        <v>0.23</v>
      </c>
      <c r="D856" s="1" t="n">
        <v>73.51</v>
      </c>
      <c r="E856" s="1" t="n">
        <v>-999.25</v>
      </c>
      <c r="F856" s="3" t="n">
        <v>0.0749768518518519</v>
      </c>
      <c r="G856" s="1" t="s">
        <v>28</v>
      </c>
      <c r="H856" s="1" t="s">
        <v>29</v>
      </c>
      <c r="I856" s="1" t="n">
        <v>2009</v>
      </c>
      <c r="Z856" s="2" t="n">
        <v>2375.5</v>
      </c>
      <c r="AA856" s="2" t="n">
        <v>51.9897</v>
      </c>
    </row>
    <row r="857" customFormat="false" ht="12.75" hidden="false" customHeight="false" outlineLevel="0" collapsed="false">
      <c r="A857" s="1" t="n">
        <v>2847</v>
      </c>
      <c r="B857" s="1" t="n">
        <v>199.02</v>
      </c>
      <c r="C857" s="1" t="n">
        <v>0.3</v>
      </c>
      <c r="D857" s="1" t="n">
        <v>72.75</v>
      </c>
      <c r="E857" s="1" t="n">
        <v>-999.25</v>
      </c>
      <c r="F857" s="3" t="n">
        <v>0.0751851851851852</v>
      </c>
      <c r="G857" s="1" t="s">
        <v>28</v>
      </c>
      <c r="H857" s="1" t="s">
        <v>29</v>
      </c>
      <c r="I857" s="1" t="n">
        <v>2009</v>
      </c>
      <c r="Z857" s="2" t="n">
        <v>2376</v>
      </c>
      <c r="AA857" s="2" t="n">
        <v>57.3061</v>
      </c>
    </row>
    <row r="858" customFormat="false" ht="12.75" hidden="false" customHeight="false" outlineLevel="0" collapsed="false">
      <c r="A858" s="1" t="n">
        <v>2848</v>
      </c>
      <c r="B858" s="1" t="n">
        <v>368.82</v>
      </c>
      <c r="C858" s="1" t="n">
        <v>0.16</v>
      </c>
      <c r="D858" s="1" t="n">
        <v>79.38</v>
      </c>
      <c r="E858" s="1" t="n">
        <v>-999.25</v>
      </c>
      <c r="F858" s="3" t="n">
        <v>0.0753125</v>
      </c>
      <c r="G858" s="1" t="s">
        <v>28</v>
      </c>
      <c r="H858" s="1" t="s">
        <v>29</v>
      </c>
      <c r="I858" s="1" t="n">
        <v>2009</v>
      </c>
      <c r="Z858" s="2" t="n">
        <v>2376.5</v>
      </c>
      <c r="AA858" s="2" t="n">
        <v>67.2878</v>
      </c>
    </row>
    <row r="859" customFormat="false" ht="12.75" hidden="false" customHeight="false" outlineLevel="0" collapsed="false">
      <c r="A859" s="1" t="n">
        <v>2849</v>
      </c>
      <c r="B859" s="1" t="n">
        <v>162.93</v>
      </c>
      <c r="C859" s="1" t="n">
        <v>0.37</v>
      </c>
      <c r="D859" s="1" t="n">
        <v>80.77</v>
      </c>
      <c r="E859" s="1" t="n">
        <v>-999.25</v>
      </c>
      <c r="F859" s="3" t="n">
        <v>0.0755555555555556</v>
      </c>
      <c r="G859" s="1" t="s">
        <v>28</v>
      </c>
      <c r="H859" s="1" t="s">
        <v>29</v>
      </c>
      <c r="I859" s="1" t="n">
        <v>2009</v>
      </c>
      <c r="Z859" s="2" t="n">
        <v>2377</v>
      </c>
      <c r="AA859" s="2" t="n">
        <v>66.0355</v>
      </c>
    </row>
    <row r="860" customFormat="false" ht="12.75" hidden="false" customHeight="false" outlineLevel="0" collapsed="false">
      <c r="A860" s="1" t="n">
        <v>2850</v>
      </c>
      <c r="B860" s="1" t="n">
        <v>185.89</v>
      </c>
      <c r="C860" s="1" t="n">
        <v>0.32</v>
      </c>
      <c r="D860" s="1" t="n">
        <v>80.02</v>
      </c>
      <c r="E860" s="1" t="n">
        <v>-999.25</v>
      </c>
      <c r="F860" s="3" t="n">
        <v>0.0757638888888889</v>
      </c>
      <c r="G860" s="1" t="s">
        <v>28</v>
      </c>
      <c r="H860" s="1" t="s">
        <v>29</v>
      </c>
      <c r="I860" s="1" t="n">
        <v>2009</v>
      </c>
      <c r="Z860" s="2" t="n">
        <v>2377.5</v>
      </c>
      <c r="AA860" s="2" t="n">
        <v>66.5928</v>
      </c>
    </row>
    <row r="861" customFormat="false" ht="12.75" hidden="false" customHeight="false" outlineLevel="0" collapsed="false">
      <c r="A861" s="1" t="n">
        <v>2851</v>
      </c>
      <c r="B861" s="1" t="n">
        <v>228.19</v>
      </c>
      <c r="C861" s="1" t="n">
        <v>0.26</v>
      </c>
      <c r="D861" s="1" t="n">
        <v>76.35</v>
      </c>
      <c r="E861" s="1" t="n">
        <v>-999.25</v>
      </c>
      <c r="F861" s="3" t="n">
        <v>0.0759490740740741</v>
      </c>
      <c r="G861" s="1" t="s">
        <v>28</v>
      </c>
      <c r="H861" s="1" t="s">
        <v>29</v>
      </c>
      <c r="I861" s="1" t="n">
        <v>2009</v>
      </c>
      <c r="Z861" s="2" t="n">
        <v>2378</v>
      </c>
      <c r="AA861" s="2" t="n">
        <v>62.9882</v>
      </c>
    </row>
    <row r="862" customFormat="false" ht="12.75" hidden="false" customHeight="false" outlineLevel="0" collapsed="false">
      <c r="A862" s="1" t="n">
        <v>2852</v>
      </c>
      <c r="B862" s="1" t="n">
        <v>192.99</v>
      </c>
      <c r="C862" s="1" t="n">
        <v>0.31</v>
      </c>
      <c r="D862" s="1" t="n">
        <v>79.77</v>
      </c>
      <c r="E862" s="1" t="n">
        <v>-999.25</v>
      </c>
      <c r="F862" s="3" t="n">
        <v>0.0761689814814815</v>
      </c>
      <c r="G862" s="1" t="s">
        <v>28</v>
      </c>
      <c r="H862" s="1" t="s">
        <v>29</v>
      </c>
      <c r="I862" s="1" t="n">
        <v>2009</v>
      </c>
      <c r="Z862" s="2" t="n">
        <v>2378.5</v>
      </c>
      <c r="AA862" s="2" t="n">
        <v>61.4791</v>
      </c>
    </row>
    <row r="863" customFormat="false" ht="12.75" hidden="false" customHeight="false" outlineLevel="0" collapsed="false">
      <c r="A863" s="1" t="n">
        <v>2853</v>
      </c>
      <c r="B863" s="1" t="n">
        <v>205.15</v>
      </c>
      <c r="C863" s="1" t="n">
        <v>0.29</v>
      </c>
      <c r="D863" s="1" t="n">
        <v>80.77</v>
      </c>
      <c r="E863" s="1" t="n">
        <v>-999.25</v>
      </c>
      <c r="F863" s="3" t="n">
        <v>0.0763657407407408</v>
      </c>
      <c r="G863" s="1" t="s">
        <v>28</v>
      </c>
      <c r="H863" s="1" t="s">
        <v>29</v>
      </c>
      <c r="I863" s="1" t="n">
        <v>2009</v>
      </c>
      <c r="Z863" s="2" t="n">
        <v>2379</v>
      </c>
      <c r="AA863" s="2" t="n">
        <v>55.124</v>
      </c>
    </row>
    <row r="864" customFormat="false" ht="12.75" hidden="false" customHeight="false" outlineLevel="0" collapsed="false">
      <c r="A864" s="1" t="n">
        <v>2854</v>
      </c>
      <c r="B864" s="1" t="n">
        <v>289.09</v>
      </c>
      <c r="C864" s="1" t="n">
        <v>0.21</v>
      </c>
      <c r="D864" s="1" t="n">
        <v>87.53</v>
      </c>
      <c r="E864" s="1" t="n">
        <v>-999.25</v>
      </c>
      <c r="F864" s="3" t="n">
        <v>0.0765162037037037</v>
      </c>
      <c r="G864" s="1" t="s">
        <v>28</v>
      </c>
      <c r="H864" s="1" t="s">
        <v>29</v>
      </c>
      <c r="I864" s="1" t="n">
        <v>2009</v>
      </c>
      <c r="Z864" s="2" t="n">
        <v>2379.5</v>
      </c>
      <c r="AA864" s="2" t="n">
        <v>49.9335</v>
      </c>
    </row>
    <row r="865" customFormat="false" ht="12.75" hidden="false" customHeight="false" outlineLevel="0" collapsed="false">
      <c r="A865" s="1" t="n">
        <v>2855</v>
      </c>
      <c r="B865" s="1" t="n">
        <v>172.75</v>
      </c>
      <c r="C865" s="1" t="n">
        <v>0.35</v>
      </c>
      <c r="D865" s="1" t="n">
        <v>88.38</v>
      </c>
      <c r="E865" s="1" t="n">
        <v>-999.25</v>
      </c>
      <c r="F865" s="3" t="n">
        <v>0.0767476851851852</v>
      </c>
      <c r="G865" s="1" t="s">
        <v>28</v>
      </c>
      <c r="H865" s="1" t="s">
        <v>29</v>
      </c>
      <c r="I865" s="1" t="n">
        <v>2009</v>
      </c>
      <c r="Z865" s="2" t="n">
        <v>2380</v>
      </c>
      <c r="AA865" s="2" t="n">
        <v>47.6294</v>
      </c>
    </row>
    <row r="866" customFormat="false" ht="12.75" hidden="false" customHeight="false" outlineLevel="0" collapsed="false">
      <c r="A866" s="1" t="n">
        <v>2856</v>
      </c>
      <c r="B866" s="1" t="n">
        <v>152.67</v>
      </c>
      <c r="C866" s="1" t="n">
        <v>0.39</v>
      </c>
      <c r="D866" s="1" t="n">
        <v>87.33</v>
      </c>
      <c r="E866" s="1" t="n">
        <v>-999.25</v>
      </c>
      <c r="F866" s="3" t="n">
        <v>0.077025462962963</v>
      </c>
      <c r="G866" s="1" t="s">
        <v>28</v>
      </c>
      <c r="H866" s="1" t="s">
        <v>29</v>
      </c>
      <c r="I866" s="1" t="n">
        <v>2009</v>
      </c>
      <c r="Z866" s="2" t="n">
        <v>2380.5</v>
      </c>
      <c r="AA866" s="2" t="n">
        <v>50.6406</v>
      </c>
    </row>
    <row r="867" customFormat="false" ht="12.75" hidden="false" customHeight="false" outlineLevel="0" collapsed="false">
      <c r="A867" s="1" t="n">
        <v>2857</v>
      </c>
      <c r="B867" s="1" t="n">
        <v>125.59</v>
      </c>
      <c r="C867" s="1" t="n">
        <v>0.48</v>
      </c>
      <c r="D867" s="1" t="n">
        <v>80.21</v>
      </c>
      <c r="E867" s="1" t="n">
        <v>-999.25</v>
      </c>
      <c r="F867" s="3" t="n">
        <v>0.0773611111111111</v>
      </c>
      <c r="G867" s="1" t="s">
        <v>28</v>
      </c>
      <c r="H867" s="1" t="s">
        <v>29</v>
      </c>
      <c r="I867" s="1" t="n">
        <v>2009</v>
      </c>
      <c r="Z867" s="2" t="n">
        <v>2381</v>
      </c>
      <c r="AA867" s="2" t="n">
        <v>53.8216</v>
      </c>
    </row>
    <row r="868" customFormat="false" ht="12.75" hidden="false" customHeight="false" outlineLevel="0" collapsed="false">
      <c r="A868" s="1" t="n">
        <v>2858</v>
      </c>
      <c r="B868" s="1" t="n">
        <v>418.65</v>
      </c>
      <c r="C868" s="1" t="n">
        <v>0.14</v>
      </c>
      <c r="D868" s="1" t="n">
        <v>79.89</v>
      </c>
      <c r="E868" s="1" t="n">
        <v>-999.25</v>
      </c>
      <c r="F868" s="3" t="n">
        <v>0.0774537037037037</v>
      </c>
      <c r="G868" s="1" t="s">
        <v>28</v>
      </c>
      <c r="H868" s="1" t="s">
        <v>29</v>
      </c>
      <c r="I868" s="1" t="n">
        <v>2009</v>
      </c>
      <c r="Z868" s="2" t="n">
        <v>2381.5</v>
      </c>
      <c r="AA868" s="2" t="n">
        <v>58.258</v>
      </c>
    </row>
    <row r="869" customFormat="false" ht="12.75" hidden="false" customHeight="false" outlineLevel="0" collapsed="false">
      <c r="A869" s="1" t="n">
        <v>2859</v>
      </c>
      <c r="B869" s="1" t="n">
        <v>157.86</v>
      </c>
      <c r="C869" s="1" t="n">
        <v>0.38</v>
      </c>
      <c r="D869" s="1" t="n">
        <v>80.33</v>
      </c>
      <c r="E869" s="1" t="n">
        <v>-999.25</v>
      </c>
      <c r="F869" s="3" t="n">
        <v>0.0777314814814815</v>
      </c>
      <c r="G869" s="1" t="s">
        <v>28</v>
      </c>
      <c r="H869" s="1" t="s">
        <v>29</v>
      </c>
      <c r="I869" s="1" t="n">
        <v>2009</v>
      </c>
      <c r="Z869" s="2" t="n">
        <v>2382</v>
      </c>
      <c r="AA869" s="2" t="n">
        <v>57.8892</v>
      </c>
    </row>
    <row r="870" customFormat="false" ht="12.75" hidden="false" customHeight="false" outlineLevel="0" collapsed="false">
      <c r="A870" s="1" t="n">
        <v>2860</v>
      </c>
      <c r="B870" s="1" t="n">
        <v>144.64</v>
      </c>
      <c r="C870" s="1" t="n">
        <v>0.41</v>
      </c>
      <c r="D870" s="1" t="n">
        <v>80.33</v>
      </c>
      <c r="E870" s="1" t="n">
        <v>-999.25</v>
      </c>
      <c r="F870" s="3" t="n">
        <v>0.0779976851851852</v>
      </c>
      <c r="G870" s="1" t="s">
        <v>28</v>
      </c>
      <c r="H870" s="1" t="s">
        <v>29</v>
      </c>
      <c r="I870" s="1" t="n">
        <v>2009</v>
      </c>
      <c r="Z870" s="2" t="n">
        <v>2382.5</v>
      </c>
      <c r="AA870" s="2" t="n">
        <v>55.1851</v>
      </c>
    </row>
    <row r="871" customFormat="false" ht="12.75" hidden="false" customHeight="false" outlineLevel="0" collapsed="false">
      <c r="A871" s="1" t="n">
        <v>2861</v>
      </c>
      <c r="B871" s="1" t="n">
        <v>235.66</v>
      </c>
      <c r="C871" s="1" t="n">
        <v>0.25</v>
      </c>
      <c r="D871" s="1" t="n">
        <v>80.77</v>
      </c>
      <c r="E871" s="1" t="n">
        <v>-999.25</v>
      </c>
      <c r="F871" s="3" t="n">
        <v>0.0781712962962963</v>
      </c>
      <c r="G871" s="1" t="s">
        <v>28</v>
      </c>
      <c r="H871" s="1" t="s">
        <v>29</v>
      </c>
      <c r="I871" s="1" t="n">
        <v>2009</v>
      </c>
      <c r="Z871" s="2" t="n">
        <v>2383</v>
      </c>
      <c r="AA871" s="2" t="n">
        <v>54.1445</v>
      </c>
    </row>
    <row r="872" customFormat="false" ht="12.75" hidden="false" customHeight="false" outlineLevel="0" collapsed="false">
      <c r="A872" s="1" t="n">
        <v>2862</v>
      </c>
      <c r="B872" s="1" t="n">
        <v>159.39</v>
      </c>
      <c r="C872" s="1" t="n">
        <v>0.38</v>
      </c>
      <c r="D872" s="1" t="n">
        <v>80.71</v>
      </c>
      <c r="E872" s="1" t="n">
        <v>-999.25</v>
      </c>
      <c r="F872" s="3" t="n">
        <v>0.0784375</v>
      </c>
      <c r="G872" s="1" t="s">
        <v>28</v>
      </c>
      <c r="H872" s="1" t="s">
        <v>29</v>
      </c>
      <c r="I872" s="1" t="n">
        <v>2009</v>
      </c>
      <c r="Z872" s="2" t="n">
        <v>2383.5</v>
      </c>
      <c r="AA872" s="2" t="n">
        <v>52.1953</v>
      </c>
    </row>
    <row r="873" customFormat="false" ht="12.75" hidden="false" customHeight="false" outlineLevel="0" collapsed="false">
      <c r="A873" s="1" t="n">
        <v>2863</v>
      </c>
      <c r="B873" s="1" t="n">
        <v>286.19</v>
      </c>
      <c r="C873" s="1" t="n">
        <v>0.21</v>
      </c>
      <c r="D873" s="1" t="n">
        <v>87.73</v>
      </c>
      <c r="E873" s="1" t="n">
        <v>-999.25</v>
      </c>
      <c r="F873" s="3" t="n">
        <v>0.078587962962963</v>
      </c>
      <c r="G873" s="1" t="s">
        <v>28</v>
      </c>
      <c r="H873" s="1" t="s">
        <v>29</v>
      </c>
      <c r="I873" s="1" t="n">
        <v>2009</v>
      </c>
      <c r="Z873" s="2" t="n">
        <v>2384</v>
      </c>
      <c r="AA873" s="2" t="n">
        <v>53.2296</v>
      </c>
    </row>
    <row r="874" customFormat="false" ht="12.75" hidden="false" customHeight="false" outlineLevel="0" collapsed="false">
      <c r="A874" s="1" t="n">
        <v>2864</v>
      </c>
      <c r="B874" s="1" t="n">
        <v>112.1</v>
      </c>
      <c r="C874" s="1" t="n">
        <v>0.54</v>
      </c>
      <c r="D874" s="1" t="n">
        <v>87.77</v>
      </c>
      <c r="E874" s="1" t="n">
        <v>-999.25</v>
      </c>
      <c r="F874" s="3" t="n">
        <v>0.0789467592592593</v>
      </c>
      <c r="G874" s="1" t="s">
        <v>28</v>
      </c>
      <c r="H874" s="1" t="s">
        <v>29</v>
      </c>
      <c r="I874" s="1" t="n">
        <v>2009</v>
      </c>
      <c r="Z874" s="2" t="n">
        <v>2384.5</v>
      </c>
      <c r="AA874" s="2" t="n">
        <v>61.055</v>
      </c>
    </row>
    <row r="875" customFormat="false" ht="12.75" hidden="false" customHeight="false" outlineLevel="0" collapsed="false">
      <c r="A875" s="1" t="n">
        <v>2865</v>
      </c>
      <c r="B875" s="1" t="n">
        <v>195.67</v>
      </c>
      <c r="C875" s="1" t="n">
        <v>0.31</v>
      </c>
      <c r="D875" s="1" t="n">
        <v>80</v>
      </c>
      <c r="E875" s="1" t="n">
        <v>-999.25</v>
      </c>
      <c r="F875" s="3" t="n">
        <v>0.0791666666666667</v>
      </c>
      <c r="G875" s="1" t="s">
        <v>28</v>
      </c>
      <c r="H875" s="1" t="s">
        <v>29</v>
      </c>
      <c r="I875" s="1" t="n">
        <v>2009</v>
      </c>
      <c r="Z875" s="2" t="n">
        <v>2385</v>
      </c>
      <c r="AA875" s="2" t="n">
        <v>60.5004</v>
      </c>
    </row>
    <row r="876" customFormat="false" ht="12.75" hidden="false" customHeight="false" outlineLevel="0" collapsed="false">
      <c r="A876" s="1" t="n">
        <v>2866</v>
      </c>
      <c r="B876" s="1" t="n">
        <v>310.25</v>
      </c>
      <c r="C876" s="1" t="n">
        <v>0.19</v>
      </c>
      <c r="D876" s="1" t="n">
        <v>80.77</v>
      </c>
      <c r="E876" s="1" t="n">
        <v>-999.25</v>
      </c>
      <c r="F876" s="3" t="n">
        <v>0.0793055555555556</v>
      </c>
      <c r="G876" s="1" t="s">
        <v>28</v>
      </c>
      <c r="H876" s="1" t="s">
        <v>29</v>
      </c>
      <c r="I876" s="1" t="n">
        <v>2009</v>
      </c>
      <c r="Z876" s="2" t="n">
        <v>2385.5</v>
      </c>
      <c r="AA876" s="2" t="n">
        <v>60.083</v>
      </c>
    </row>
    <row r="877" customFormat="false" ht="12.75" hidden="false" customHeight="false" outlineLevel="0" collapsed="false">
      <c r="A877" s="1" t="n">
        <v>2867</v>
      </c>
      <c r="B877" s="1" t="n">
        <v>223.71</v>
      </c>
      <c r="C877" s="1" t="n">
        <v>0.27</v>
      </c>
      <c r="D877" s="1" t="n">
        <v>80.53</v>
      </c>
      <c r="E877" s="1" t="n">
        <v>-999.25</v>
      </c>
      <c r="F877" s="3" t="n">
        <v>0.0794791666666667</v>
      </c>
      <c r="G877" s="1" t="s">
        <v>28</v>
      </c>
      <c r="H877" s="1" t="s">
        <v>29</v>
      </c>
      <c r="I877" s="1" t="n">
        <v>2009</v>
      </c>
      <c r="Z877" s="2" t="n">
        <v>2386</v>
      </c>
      <c r="AA877" s="2" t="n">
        <v>53.9525</v>
      </c>
    </row>
    <row r="878" customFormat="false" ht="12.75" hidden="false" customHeight="false" outlineLevel="0" collapsed="false">
      <c r="A878" s="1" t="n">
        <v>2868</v>
      </c>
      <c r="B878" s="1" t="n">
        <v>196.27</v>
      </c>
      <c r="C878" s="1" t="n">
        <v>0.31</v>
      </c>
      <c r="D878" s="1" t="n">
        <v>80.53</v>
      </c>
      <c r="E878" s="1" t="n">
        <v>-999.25</v>
      </c>
      <c r="F878" s="3" t="n">
        <v>0.0796990740740741</v>
      </c>
      <c r="G878" s="1" t="s">
        <v>28</v>
      </c>
      <c r="H878" s="1" t="s">
        <v>29</v>
      </c>
      <c r="I878" s="1" t="n">
        <v>2009</v>
      </c>
      <c r="Z878" s="2" t="n">
        <v>2386.5</v>
      </c>
      <c r="AA878" s="2" t="n">
        <v>58.3888</v>
      </c>
    </row>
    <row r="879" customFormat="false" ht="12.75" hidden="false" customHeight="false" outlineLevel="0" collapsed="false">
      <c r="A879" s="1" t="n">
        <v>2869</v>
      </c>
      <c r="B879" s="1" t="n">
        <v>77.71</v>
      </c>
      <c r="C879" s="1" t="n">
        <v>0.77</v>
      </c>
      <c r="D879" s="1" t="n">
        <v>43.9</v>
      </c>
      <c r="E879" s="1" t="n">
        <v>-999.25</v>
      </c>
      <c r="F879" s="3" t="n">
        <v>0.0860069444444444</v>
      </c>
      <c r="G879" s="1" t="s">
        <v>28</v>
      </c>
      <c r="H879" s="1" t="s">
        <v>29</v>
      </c>
      <c r="I879" s="1" t="n">
        <v>2009</v>
      </c>
      <c r="Z879" s="2" t="n">
        <v>2387</v>
      </c>
      <c r="AA879" s="2" t="n">
        <v>57.2951</v>
      </c>
    </row>
    <row r="880" customFormat="false" ht="12.75" hidden="false" customHeight="false" outlineLevel="0" collapsed="false">
      <c r="A880" s="1" t="n">
        <v>2870</v>
      </c>
      <c r="B880" s="1" t="n">
        <v>418.46</v>
      </c>
      <c r="C880" s="1" t="n">
        <v>0.14</v>
      </c>
      <c r="D880" s="1" t="n">
        <v>48.25</v>
      </c>
      <c r="E880" s="1" t="n">
        <v>-999.25</v>
      </c>
      <c r="F880" s="3" t="n">
        <v>0.0861111111111111</v>
      </c>
      <c r="G880" s="1" t="s">
        <v>28</v>
      </c>
      <c r="H880" s="1" t="s">
        <v>29</v>
      </c>
      <c r="I880" s="1" t="n">
        <v>2009</v>
      </c>
      <c r="Z880" s="2" t="n">
        <v>2387.5</v>
      </c>
      <c r="AA880" s="2" t="n">
        <v>60.9384</v>
      </c>
    </row>
    <row r="881" customFormat="false" ht="12.75" hidden="false" customHeight="false" outlineLevel="0" collapsed="false">
      <c r="A881" s="1" t="n">
        <v>2871</v>
      </c>
      <c r="B881" s="1" t="n">
        <v>286.67</v>
      </c>
      <c r="C881" s="1" t="n">
        <v>0.21</v>
      </c>
      <c r="D881" s="1" t="n">
        <v>57.82</v>
      </c>
      <c r="E881" s="1" t="n">
        <v>-999.25</v>
      </c>
      <c r="F881" s="3" t="n">
        <v>0.08625</v>
      </c>
      <c r="G881" s="1" t="s">
        <v>28</v>
      </c>
      <c r="H881" s="1" t="s">
        <v>29</v>
      </c>
      <c r="I881" s="1" t="n">
        <v>2009</v>
      </c>
      <c r="Z881" s="2" t="n">
        <v>2388</v>
      </c>
      <c r="AA881" s="2" t="n">
        <v>63.2758</v>
      </c>
    </row>
    <row r="882" customFormat="false" ht="12.75" hidden="false" customHeight="false" outlineLevel="0" collapsed="false">
      <c r="A882" s="1" t="n">
        <v>2872</v>
      </c>
      <c r="B882" s="1" t="n">
        <v>506</v>
      </c>
      <c r="C882" s="1" t="n">
        <v>0.12</v>
      </c>
      <c r="D882" s="1" t="n">
        <v>65.55</v>
      </c>
      <c r="E882" s="1" t="n">
        <v>-999.25</v>
      </c>
      <c r="F882" s="3" t="n">
        <v>0.0863310185185185</v>
      </c>
      <c r="G882" s="1" t="s">
        <v>28</v>
      </c>
      <c r="H882" s="1" t="s">
        <v>29</v>
      </c>
      <c r="I882" s="1" t="n">
        <v>2009</v>
      </c>
      <c r="Z882" s="2" t="n">
        <v>2388.5</v>
      </c>
      <c r="AA882" s="2" t="n">
        <v>72.7189</v>
      </c>
    </row>
    <row r="883" customFormat="false" ht="12.75" hidden="false" customHeight="false" outlineLevel="0" collapsed="false">
      <c r="A883" s="1" t="n">
        <v>2873</v>
      </c>
      <c r="B883" s="1" t="n">
        <v>187.99</v>
      </c>
      <c r="C883" s="1" t="n">
        <v>0.32</v>
      </c>
      <c r="D883" s="1" t="n">
        <v>80.19</v>
      </c>
      <c r="E883" s="1" t="n">
        <v>-999.25</v>
      </c>
      <c r="F883" s="3" t="n">
        <v>0.0865509259259259</v>
      </c>
      <c r="G883" s="1" t="s">
        <v>28</v>
      </c>
      <c r="H883" s="1" t="s">
        <v>29</v>
      </c>
      <c r="I883" s="1" t="n">
        <v>2009</v>
      </c>
      <c r="Z883" s="2" t="n">
        <v>2389</v>
      </c>
      <c r="AA883" s="2" t="n">
        <v>71.7484</v>
      </c>
    </row>
    <row r="884" customFormat="false" ht="12.75" hidden="false" customHeight="false" outlineLevel="0" collapsed="false">
      <c r="A884" s="1" t="n">
        <v>2874</v>
      </c>
      <c r="B884" s="1" t="n">
        <v>215.54</v>
      </c>
      <c r="C884" s="1" t="n">
        <v>0.28</v>
      </c>
      <c r="D884" s="1" t="n">
        <v>87.55</v>
      </c>
      <c r="E884" s="1" t="n">
        <v>-999.25</v>
      </c>
      <c r="F884" s="3" t="n">
        <v>0.0867476851851852</v>
      </c>
      <c r="G884" s="1" t="s">
        <v>28</v>
      </c>
      <c r="H884" s="1" t="s">
        <v>29</v>
      </c>
      <c r="I884" s="1" t="n">
        <v>2009</v>
      </c>
      <c r="Z884" s="2" t="n">
        <v>2389.5</v>
      </c>
      <c r="AA884" s="2" t="n">
        <v>66.5698</v>
      </c>
    </row>
    <row r="885" customFormat="false" ht="12.75" hidden="false" customHeight="false" outlineLevel="0" collapsed="false">
      <c r="A885" s="1" t="n">
        <v>2875</v>
      </c>
      <c r="B885" s="1" t="n">
        <v>425.78</v>
      </c>
      <c r="C885" s="1" t="n">
        <v>0.14</v>
      </c>
      <c r="D885" s="1" t="n">
        <v>87.55</v>
      </c>
      <c r="E885" s="1" t="n">
        <v>-999.25</v>
      </c>
      <c r="F885" s="3" t="n">
        <v>0.0868518518518519</v>
      </c>
      <c r="G885" s="1" t="s">
        <v>28</v>
      </c>
      <c r="H885" s="1" t="s">
        <v>29</v>
      </c>
      <c r="I885" s="1" t="n">
        <v>2009</v>
      </c>
      <c r="Z885" s="2" t="n">
        <v>2390</v>
      </c>
      <c r="AA885" s="2" t="n">
        <v>74.2399</v>
      </c>
    </row>
    <row r="886" customFormat="false" ht="12.75" hidden="false" customHeight="false" outlineLevel="0" collapsed="false">
      <c r="A886" s="1" t="n">
        <v>2876</v>
      </c>
      <c r="B886" s="1" t="n">
        <v>485.66</v>
      </c>
      <c r="C886" s="1" t="n">
        <v>0.12</v>
      </c>
      <c r="D886" s="1" t="n">
        <v>88.13</v>
      </c>
      <c r="E886" s="1" t="n">
        <v>-999.25</v>
      </c>
      <c r="F886" s="3" t="n">
        <v>0.0869328703703704</v>
      </c>
      <c r="G886" s="1" t="s">
        <v>28</v>
      </c>
      <c r="H886" s="1" t="s">
        <v>29</v>
      </c>
      <c r="I886" s="1" t="n">
        <v>2009</v>
      </c>
      <c r="Z886" s="2" t="n">
        <v>2390.5</v>
      </c>
      <c r="AA886" s="2" t="n">
        <v>75.3886</v>
      </c>
    </row>
    <row r="887" customFormat="false" ht="12.75" hidden="false" customHeight="false" outlineLevel="0" collapsed="false">
      <c r="A887" s="1" t="n">
        <v>2877</v>
      </c>
      <c r="B887" s="1" t="n">
        <v>432.31</v>
      </c>
      <c r="C887" s="1" t="n">
        <v>0.14</v>
      </c>
      <c r="D887" s="1" t="n">
        <v>87.47</v>
      </c>
      <c r="E887" s="1" t="n">
        <v>-999.25</v>
      </c>
      <c r="F887" s="3" t="n">
        <v>0.087025462962963</v>
      </c>
      <c r="G887" s="1" t="s">
        <v>28</v>
      </c>
      <c r="H887" s="1" t="s">
        <v>29</v>
      </c>
      <c r="I887" s="1" t="n">
        <v>2009</v>
      </c>
      <c r="Z887" s="2" t="n">
        <v>2391</v>
      </c>
      <c r="AA887" s="2" t="n">
        <v>79.8935</v>
      </c>
    </row>
    <row r="888" customFormat="false" ht="12.75" hidden="false" customHeight="false" outlineLevel="0" collapsed="false">
      <c r="A888" s="1" t="n">
        <v>2878</v>
      </c>
      <c r="B888" s="1" t="n">
        <v>413.28</v>
      </c>
      <c r="C888" s="1" t="n">
        <v>0.15</v>
      </c>
      <c r="D888" s="1" t="n">
        <v>95.07</v>
      </c>
      <c r="E888" s="1" t="n">
        <v>-999.25</v>
      </c>
      <c r="F888" s="3" t="n">
        <v>0.0871296296296296</v>
      </c>
      <c r="G888" s="1" t="s">
        <v>28</v>
      </c>
      <c r="H888" s="1" t="s">
        <v>29</v>
      </c>
      <c r="I888" s="1" t="n">
        <v>2009</v>
      </c>
      <c r="Z888" s="2" t="n">
        <v>2391.5</v>
      </c>
      <c r="AA888" s="2" t="n">
        <v>68.0487</v>
      </c>
    </row>
    <row r="889" customFormat="false" ht="12.75" hidden="false" customHeight="false" outlineLevel="0" collapsed="false">
      <c r="A889" s="1" t="n">
        <v>2879</v>
      </c>
      <c r="B889" s="1" t="n">
        <v>162.98</v>
      </c>
      <c r="C889" s="1" t="n">
        <v>0.37</v>
      </c>
      <c r="D889" s="1" t="n">
        <v>95.76</v>
      </c>
      <c r="E889" s="1" t="n">
        <v>-999.25</v>
      </c>
      <c r="F889" s="3" t="n">
        <v>0.0873958333333333</v>
      </c>
      <c r="G889" s="1" t="s">
        <v>28</v>
      </c>
      <c r="H889" s="1" t="s">
        <v>29</v>
      </c>
      <c r="I889" s="1" t="n">
        <v>2009</v>
      </c>
      <c r="Z889" s="2" t="n">
        <v>2392</v>
      </c>
      <c r="AA889" s="2" t="n">
        <v>62.5552</v>
      </c>
    </row>
    <row r="890" customFormat="false" ht="12.75" hidden="false" customHeight="false" outlineLevel="0" collapsed="false">
      <c r="A890" s="1" t="n">
        <v>2880</v>
      </c>
      <c r="B890" s="1" t="n">
        <v>318.24</v>
      </c>
      <c r="C890" s="1" t="n">
        <v>0.19</v>
      </c>
      <c r="D890" s="1" t="n">
        <v>94.84</v>
      </c>
      <c r="E890" s="1" t="n">
        <v>-999.25</v>
      </c>
      <c r="F890" s="3" t="n">
        <v>0.0875231481481482</v>
      </c>
      <c r="G890" s="1" t="s">
        <v>28</v>
      </c>
      <c r="H890" s="1" t="s">
        <v>29</v>
      </c>
      <c r="I890" s="1" t="n">
        <v>2009</v>
      </c>
      <c r="Z890" s="2" t="n">
        <v>2392.5</v>
      </c>
      <c r="AA890" s="2" t="n">
        <v>57.5643</v>
      </c>
    </row>
    <row r="891" customFormat="false" ht="12.75" hidden="false" customHeight="false" outlineLevel="0" collapsed="false">
      <c r="A891" s="1" t="n">
        <v>2881</v>
      </c>
      <c r="B891" s="1" t="n">
        <v>415.33</v>
      </c>
      <c r="C891" s="1" t="n">
        <v>0.14</v>
      </c>
      <c r="D891" s="1" t="n">
        <v>94.84</v>
      </c>
      <c r="E891" s="1" t="n">
        <v>-999.25</v>
      </c>
      <c r="F891" s="3" t="n">
        <v>0.0876273148148148</v>
      </c>
      <c r="G891" s="1" t="s">
        <v>28</v>
      </c>
      <c r="H891" s="1" t="s">
        <v>29</v>
      </c>
      <c r="I891" s="1" t="n">
        <v>2009</v>
      </c>
      <c r="Z891" s="2" t="n">
        <v>2393</v>
      </c>
      <c r="AA891" s="2" t="n">
        <v>57.3117</v>
      </c>
    </row>
    <row r="892" customFormat="false" ht="12.75" hidden="false" customHeight="false" outlineLevel="0" collapsed="false">
      <c r="A892" s="1" t="n">
        <v>2882</v>
      </c>
      <c r="B892" s="1" t="n">
        <v>436.38</v>
      </c>
      <c r="C892" s="1" t="n">
        <v>0.14</v>
      </c>
      <c r="D892" s="1" t="n">
        <v>94.84</v>
      </c>
      <c r="E892" s="1" t="n">
        <v>-999.25</v>
      </c>
      <c r="F892" s="3" t="n">
        <v>0.0877199074074074</v>
      </c>
      <c r="G892" s="1" t="s">
        <v>28</v>
      </c>
      <c r="H892" s="1" t="s">
        <v>29</v>
      </c>
      <c r="I892" s="1" t="n">
        <v>2009</v>
      </c>
      <c r="Z892" s="2" t="n">
        <v>2393.5</v>
      </c>
      <c r="AA892" s="2" t="n">
        <v>65.1225</v>
      </c>
    </row>
    <row r="893" customFormat="false" ht="12.75" hidden="false" customHeight="false" outlineLevel="0" collapsed="false">
      <c r="A893" s="1" t="n">
        <v>2883</v>
      </c>
      <c r="B893" s="1" t="n">
        <v>445.28</v>
      </c>
      <c r="C893" s="1" t="n">
        <v>0.13</v>
      </c>
      <c r="D893" s="1" t="n">
        <v>94.84</v>
      </c>
      <c r="E893" s="1" t="n">
        <v>-999.25</v>
      </c>
      <c r="F893" s="3" t="n">
        <v>0.0878125</v>
      </c>
      <c r="G893" s="1" t="s">
        <v>28</v>
      </c>
      <c r="H893" s="1" t="s">
        <v>29</v>
      </c>
      <c r="I893" s="1" t="n">
        <v>2009</v>
      </c>
      <c r="Z893" s="2" t="n">
        <v>2394</v>
      </c>
      <c r="AA893" s="2" t="n">
        <v>74.131</v>
      </c>
    </row>
    <row r="894" customFormat="false" ht="12.75" hidden="false" customHeight="false" outlineLevel="0" collapsed="false">
      <c r="A894" s="1" t="n">
        <v>2884</v>
      </c>
      <c r="B894" s="1" t="n">
        <v>438.09</v>
      </c>
      <c r="C894" s="1" t="n">
        <v>0.14</v>
      </c>
      <c r="D894" s="1" t="n">
        <v>94.8</v>
      </c>
      <c r="E894" s="1" t="n">
        <v>-999.25</v>
      </c>
      <c r="F894" s="3" t="n">
        <v>0.0879166666666667</v>
      </c>
      <c r="G894" s="1" t="s">
        <v>28</v>
      </c>
      <c r="H894" s="1" t="s">
        <v>29</v>
      </c>
      <c r="I894" s="1" t="n">
        <v>2009</v>
      </c>
      <c r="Z894" s="2" t="n">
        <v>2394.5</v>
      </c>
      <c r="AA894" s="2" t="n">
        <v>81.3761</v>
      </c>
    </row>
    <row r="895" customFormat="false" ht="12.75" hidden="false" customHeight="false" outlineLevel="0" collapsed="false">
      <c r="A895" s="1" t="n">
        <v>2885</v>
      </c>
      <c r="B895" s="1" t="n">
        <v>425.06</v>
      </c>
      <c r="C895" s="1" t="n">
        <v>0.14</v>
      </c>
      <c r="D895" s="1" t="n">
        <v>95.49</v>
      </c>
      <c r="E895" s="1" t="n">
        <v>-999.25</v>
      </c>
      <c r="F895" s="3" t="n">
        <v>0.0880092592592593</v>
      </c>
      <c r="G895" s="1" t="s">
        <v>28</v>
      </c>
      <c r="H895" s="1" t="s">
        <v>29</v>
      </c>
      <c r="I895" s="1" t="n">
        <v>2009</v>
      </c>
      <c r="Z895" s="2" t="n">
        <v>2395</v>
      </c>
      <c r="AA895" s="2" t="n">
        <v>84.7117</v>
      </c>
    </row>
    <row r="896" customFormat="false" ht="12.75" hidden="false" customHeight="false" outlineLevel="0" collapsed="false">
      <c r="A896" s="1" t="n">
        <v>2886</v>
      </c>
      <c r="B896" s="1" t="n">
        <v>450.55</v>
      </c>
      <c r="C896" s="1" t="n">
        <v>0.13</v>
      </c>
      <c r="D896" s="1" t="n">
        <v>94.82</v>
      </c>
      <c r="E896" s="1" t="n">
        <v>-999.25</v>
      </c>
      <c r="F896" s="3" t="n">
        <v>0.0881018518518519</v>
      </c>
      <c r="G896" s="1" t="s">
        <v>28</v>
      </c>
      <c r="H896" s="1" t="s">
        <v>29</v>
      </c>
      <c r="I896" s="1" t="n">
        <v>2009</v>
      </c>
      <c r="Z896" s="2" t="n">
        <v>2395.5</v>
      </c>
      <c r="AA896" s="2" t="n">
        <v>90.2848</v>
      </c>
    </row>
    <row r="897" customFormat="false" ht="12.75" hidden="false" customHeight="false" outlineLevel="0" collapsed="false">
      <c r="A897" s="1" t="n">
        <v>2887</v>
      </c>
      <c r="B897" s="1" t="n">
        <v>435.61</v>
      </c>
      <c r="C897" s="1" t="n">
        <v>0.14</v>
      </c>
      <c r="D897" s="1" t="n">
        <v>94.82</v>
      </c>
      <c r="E897" s="1" t="n">
        <v>-999.25</v>
      </c>
      <c r="F897" s="3" t="n">
        <v>0.0881944444444445</v>
      </c>
      <c r="G897" s="1" t="s">
        <v>28</v>
      </c>
      <c r="H897" s="1" t="s">
        <v>29</v>
      </c>
      <c r="I897" s="1" t="n">
        <v>2009</v>
      </c>
      <c r="Z897" s="2" t="n">
        <v>2396</v>
      </c>
      <c r="AA897" s="2" t="n">
        <v>96.5234</v>
      </c>
    </row>
    <row r="898" customFormat="false" ht="12.75" hidden="false" customHeight="false" outlineLevel="0" collapsed="false">
      <c r="A898" s="1" t="n">
        <v>2888</v>
      </c>
      <c r="B898" s="1" t="n">
        <v>280.3</v>
      </c>
      <c r="C898" s="1" t="n">
        <v>0.21</v>
      </c>
      <c r="D898" s="1" t="n">
        <v>94.82</v>
      </c>
      <c r="E898" s="1" t="n">
        <v>-999.25</v>
      </c>
      <c r="F898" s="3" t="n">
        <v>0.0883449074074074</v>
      </c>
      <c r="G898" s="1" t="s">
        <v>28</v>
      </c>
      <c r="H898" s="1" t="s">
        <v>29</v>
      </c>
      <c r="I898" s="1" t="n">
        <v>2009</v>
      </c>
      <c r="Z898" s="2" t="n">
        <v>2396.5</v>
      </c>
      <c r="AA898" s="2" t="n">
        <v>95.9661</v>
      </c>
    </row>
    <row r="899" customFormat="false" ht="12.75" hidden="false" customHeight="false" outlineLevel="0" collapsed="false">
      <c r="A899" s="1" t="n">
        <v>2889</v>
      </c>
      <c r="B899" s="1" t="n">
        <v>330.47</v>
      </c>
      <c r="C899" s="1" t="n">
        <v>0.18</v>
      </c>
      <c r="D899" s="1" t="n">
        <v>87.5</v>
      </c>
      <c r="E899" s="1" t="n">
        <v>-999.25</v>
      </c>
      <c r="F899" s="3" t="n">
        <v>0.0884722222222222</v>
      </c>
      <c r="G899" s="1" t="s">
        <v>28</v>
      </c>
      <c r="H899" s="1" t="s">
        <v>29</v>
      </c>
      <c r="I899" s="1" t="n">
        <v>2009</v>
      </c>
      <c r="Z899" s="2" t="n">
        <v>2397</v>
      </c>
      <c r="AA899" s="2" t="n">
        <v>94.3944</v>
      </c>
    </row>
    <row r="900" customFormat="false" ht="12.75" hidden="false" customHeight="false" outlineLevel="0" collapsed="false">
      <c r="A900" s="1" t="n">
        <v>2890</v>
      </c>
      <c r="B900" s="1" t="n">
        <v>185.64</v>
      </c>
      <c r="C900" s="1" t="n">
        <v>0.32</v>
      </c>
      <c r="D900" s="1" t="n">
        <v>87.79</v>
      </c>
      <c r="E900" s="1" t="n">
        <v>-999.25</v>
      </c>
      <c r="F900" s="3" t="n">
        <v>0.0886805555555556</v>
      </c>
      <c r="G900" s="1" t="s">
        <v>28</v>
      </c>
      <c r="H900" s="1" t="s">
        <v>29</v>
      </c>
      <c r="I900" s="1" t="n">
        <v>2009</v>
      </c>
      <c r="Z900" s="2" t="n">
        <v>2397.5</v>
      </c>
      <c r="AA900" s="2" t="n">
        <v>84.1353</v>
      </c>
    </row>
    <row r="901" customFormat="false" ht="12.75" hidden="false" customHeight="false" outlineLevel="0" collapsed="false">
      <c r="A901" s="1" t="n">
        <v>2891</v>
      </c>
      <c r="B901" s="1" t="n">
        <v>181.76</v>
      </c>
      <c r="C901" s="1" t="n">
        <v>0.33</v>
      </c>
      <c r="D901" s="1" t="n">
        <v>87.79</v>
      </c>
      <c r="E901" s="1" t="n">
        <v>-999.25</v>
      </c>
      <c r="F901" s="3" t="n">
        <v>0.088912037037037</v>
      </c>
      <c r="G901" s="1" t="s">
        <v>28</v>
      </c>
      <c r="H901" s="1" t="s">
        <v>29</v>
      </c>
      <c r="I901" s="1" t="n">
        <v>2009</v>
      </c>
      <c r="Z901" s="2" t="n">
        <v>2398</v>
      </c>
      <c r="AA901" s="2" t="n">
        <v>79.7853</v>
      </c>
    </row>
    <row r="902" customFormat="false" ht="12.75" hidden="false" customHeight="false" outlineLevel="0" collapsed="false">
      <c r="A902" s="1" t="n">
        <v>2892</v>
      </c>
      <c r="B902" s="1" t="n">
        <v>31.37</v>
      </c>
      <c r="C902" s="1" t="n">
        <v>1.91</v>
      </c>
      <c r="D902" s="1" t="n">
        <v>91.74</v>
      </c>
      <c r="E902" s="1" t="n">
        <v>-999.25</v>
      </c>
      <c r="F902" s="3" t="n">
        <v>0.0902430555555556</v>
      </c>
      <c r="G902" s="1" t="s">
        <v>28</v>
      </c>
      <c r="H902" s="1" t="s">
        <v>29</v>
      </c>
      <c r="I902" s="1" t="n">
        <v>2009</v>
      </c>
      <c r="Z902" s="2" t="n">
        <v>2398.5</v>
      </c>
      <c r="AA902" s="2" t="n">
        <v>65.6663</v>
      </c>
    </row>
    <row r="903" customFormat="false" ht="12.75" hidden="false" customHeight="false" outlineLevel="0" collapsed="false">
      <c r="A903" s="1" t="n">
        <v>2893</v>
      </c>
      <c r="B903" s="1" t="n">
        <v>162.18</v>
      </c>
      <c r="C903" s="1" t="n">
        <v>0.37</v>
      </c>
      <c r="D903" s="1" t="n">
        <v>95.11</v>
      </c>
      <c r="E903" s="1" t="n">
        <v>-999.25</v>
      </c>
      <c r="F903" s="3" t="n">
        <v>0.0905092592592593</v>
      </c>
      <c r="G903" s="1" t="s">
        <v>28</v>
      </c>
      <c r="H903" s="1" t="s">
        <v>29</v>
      </c>
      <c r="I903" s="1" t="n">
        <v>2009</v>
      </c>
      <c r="Z903" s="2" t="n">
        <v>2399</v>
      </c>
      <c r="AA903" s="2" t="n">
        <v>61.5156</v>
      </c>
    </row>
    <row r="904" customFormat="false" ht="12.75" hidden="false" customHeight="false" outlineLevel="0" collapsed="false">
      <c r="A904" s="1" t="n">
        <v>2894</v>
      </c>
      <c r="B904" s="1" t="n">
        <v>293.26</v>
      </c>
      <c r="C904" s="1" t="n">
        <v>0.2</v>
      </c>
      <c r="D904" s="1" t="n">
        <v>87.86</v>
      </c>
      <c r="E904" s="1" t="n">
        <v>-999.25</v>
      </c>
      <c r="F904" s="3" t="n">
        <v>0.0906481481481481</v>
      </c>
      <c r="G904" s="1" t="s">
        <v>28</v>
      </c>
      <c r="H904" s="1" t="s">
        <v>29</v>
      </c>
      <c r="I904" s="1" t="n">
        <v>2009</v>
      </c>
      <c r="Z904" s="2" t="n">
        <v>2399.5</v>
      </c>
      <c r="AA904" s="2" t="n">
        <v>63.5032</v>
      </c>
    </row>
    <row r="905" customFormat="false" ht="12.75" hidden="false" customHeight="false" outlineLevel="0" collapsed="false">
      <c r="A905" s="1" t="n">
        <v>2895</v>
      </c>
      <c r="B905" s="1" t="n">
        <v>211.43</v>
      </c>
      <c r="C905" s="1" t="n">
        <v>0.28</v>
      </c>
      <c r="D905" s="1" t="n">
        <v>94.82</v>
      </c>
      <c r="E905" s="1" t="n">
        <v>-999.25</v>
      </c>
      <c r="F905" s="3" t="n">
        <v>0.0908564814814815</v>
      </c>
      <c r="G905" s="1" t="s">
        <v>28</v>
      </c>
      <c r="H905" s="1" t="s">
        <v>29</v>
      </c>
      <c r="I905" s="1" t="n">
        <v>2009</v>
      </c>
      <c r="Z905" s="2" t="n">
        <v>2400</v>
      </c>
      <c r="AA905" s="2" t="n">
        <v>70.1577</v>
      </c>
    </row>
    <row r="906" customFormat="false" ht="12.75" hidden="false" customHeight="false" outlineLevel="0" collapsed="false">
      <c r="A906" s="1" t="n">
        <v>2896</v>
      </c>
      <c r="B906" s="1" t="n">
        <v>206.82</v>
      </c>
      <c r="C906" s="1" t="n">
        <v>0.29</v>
      </c>
      <c r="D906" s="1" t="n">
        <v>87.52</v>
      </c>
      <c r="E906" s="1" t="n">
        <v>-999.25</v>
      </c>
      <c r="F906" s="3" t="n">
        <v>0.0910416666666667</v>
      </c>
      <c r="G906" s="1" t="s">
        <v>28</v>
      </c>
      <c r="H906" s="1" t="s">
        <v>29</v>
      </c>
      <c r="I906" s="1" t="n">
        <v>2009</v>
      </c>
      <c r="Z906" s="2" t="n">
        <v>2400.5</v>
      </c>
      <c r="AA906" s="2" t="n">
        <v>79.7955</v>
      </c>
    </row>
    <row r="907" customFormat="false" ht="12.75" hidden="false" customHeight="false" outlineLevel="0" collapsed="false">
      <c r="A907" s="1" t="n">
        <v>2897</v>
      </c>
      <c r="B907" s="1" t="n">
        <v>224.48</v>
      </c>
      <c r="C907" s="1" t="n">
        <v>0.27</v>
      </c>
      <c r="D907" s="1" t="n">
        <v>88.05</v>
      </c>
      <c r="E907" s="1" t="n">
        <v>-999.25</v>
      </c>
      <c r="F907" s="3" t="n">
        <v>0.0912384259259259</v>
      </c>
      <c r="G907" s="1" t="s">
        <v>28</v>
      </c>
      <c r="H907" s="1" t="s">
        <v>29</v>
      </c>
      <c r="I907" s="1" t="n">
        <v>2009</v>
      </c>
      <c r="Z907" s="2" t="n">
        <v>2401</v>
      </c>
      <c r="AA907" s="2" t="n">
        <v>85.8955</v>
      </c>
    </row>
    <row r="908" customFormat="false" ht="12.75" hidden="false" customHeight="false" outlineLevel="0" collapsed="false">
      <c r="A908" s="1" t="n">
        <v>2898</v>
      </c>
      <c r="B908" s="1" t="n">
        <v>265.23</v>
      </c>
      <c r="C908" s="1" t="n">
        <v>0.23</v>
      </c>
      <c r="D908" s="1" t="n">
        <v>88.05</v>
      </c>
      <c r="E908" s="1" t="n">
        <v>-999.25</v>
      </c>
      <c r="F908" s="3" t="n">
        <v>0.0913888888888889</v>
      </c>
      <c r="G908" s="1" t="s">
        <v>28</v>
      </c>
      <c r="H908" s="1" t="s">
        <v>29</v>
      </c>
      <c r="I908" s="1" t="n">
        <v>2009</v>
      </c>
      <c r="Z908" s="2" t="n">
        <v>2401.5</v>
      </c>
      <c r="AA908" s="2" t="n">
        <v>91.2727</v>
      </c>
    </row>
    <row r="909" customFormat="false" ht="12.75" hidden="false" customHeight="false" outlineLevel="0" collapsed="false">
      <c r="A909" s="1" t="n">
        <v>2899</v>
      </c>
      <c r="B909" s="1" t="n">
        <v>207.22</v>
      </c>
      <c r="C909" s="1" t="n">
        <v>0.29</v>
      </c>
      <c r="D909" s="1" t="n">
        <v>87.46</v>
      </c>
      <c r="E909" s="1" t="n">
        <v>-999.25</v>
      </c>
      <c r="F909" s="3" t="n">
        <v>0.0915856481481481</v>
      </c>
      <c r="G909" s="1" t="s">
        <v>28</v>
      </c>
      <c r="H909" s="1" t="s">
        <v>29</v>
      </c>
      <c r="I909" s="1" t="n">
        <v>2009</v>
      </c>
      <c r="Z909" s="2" t="n">
        <v>2402</v>
      </c>
      <c r="AA909" s="2" t="n">
        <v>77.4675</v>
      </c>
    </row>
    <row r="910" customFormat="false" ht="12.75" hidden="false" customHeight="false" outlineLevel="0" collapsed="false">
      <c r="A910" s="1" t="n">
        <v>2900</v>
      </c>
      <c r="B910" s="1" t="n">
        <v>269.01</v>
      </c>
      <c r="C910" s="1" t="n">
        <v>0.22</v>
      </c>
      <c r="D910" s="1" t="n">
        <v>87.54</v>
      </c>
      <c r="E910" s="1" t="n">
        <v>-999.25</v>
      </c>
      <c r="F910" s="3" t="n">
        <v>0.0917476851851852</v>
      </c>
      <c r="G910" s="1" t="s">
        <v>28</v>
      </c>
      <c r="H910" s="1" t="s">
        <v>29</v>
      </c>
      <c r="I910" s="1" t="n">
        <v>2009</v>
      </c>
      <c r="Z910" s="2" t="n">
        <v>2402.5</v>
      </c>
      <c r="AA910" s="2" t="n">
        <v>63.5354</v>
      </c>
    </row>
    <row r="911" customFormat="false" ht="12.75" hidden="false" customHeight="false" outlineLevel="0" collapsed="false">
      <c r="A911" s="1" t="n">
        <v>2901</v>
      </c>
      <c r="B911" s="1" t="n">
        <v>105</v>
      </c>
      <c r="C911" s="1" t="n">
        <v>0.57</v>
      </c>
      <c r="D911" s="1" t="n">
        <v>87.54</v>
      </c>
      <c r="E911" s="1" t="n">
        <v>-999.25</v>
      </c>
      <c r="F911" s="3" t="n">
        <v>0.0918865740740741</v>
      </c>
      <c r="G911" s="1" t="s">
        <v>28</v>
      </c>
      <c r="H911" s="1" t="s">
        <v>29</v>
      </c>
      <c r="I911" s="1" t="n">
        <v>2009</v>
      </c>
      <c r="Z911" s="2" t="n">
        <v>2403</v>
      </c>
      <c r="AA911" s="2" t="n">
        <v>59.392</v>
      </c>
    </row>
    <row r="912" customFormat="false" ht="12.75" hidden="false" customHeight="false" outlineLevel="0" collapsed="false">
      <c r="A912" s="1" t="n">
        <v>2902</v>
      </c>
      <c r="B912" s="1" t="n">
        <v>159.08</v>
      </c>
      <c r="C912" s="1" t="n">
        <v>0.38</v>
      </c>
      <c r="D912" s="1" t="n">
        <v>50.57</v>
      </c>
      <c r="E912" s="1" t="n">
        <v>-999.25</v>
      </c>
      <c r="F912" s="3" t="n">
        <v>0.0965393518518519</v>
      </c>
      <c r="G912" s="1" t="s">
        <v>28</v>
      </c>
      <c r="H912" s="1" t="s">
        <v>29</v>
      </c>
      <c r="I912" s="1" t="n">
        <v>2009</v>
      </c>
      <c r="Z912" s="2" t="n">
        <v>2403.5</v>
      </c>
      <c r="AA912" s="2" t="n">
        <v>65.9079</v>
      </c>
    </row>
    <row r="913" customFormat="false" ht="12.75" hidden="false" customHeight="false" outlineLevel="0" collapsed="false">
      <c r="A913" s="1" t="n">
        <v>2903</v>
      </c>
      <c r="B913" s="1" t="n">
        <v>353.72</v>
      </c>
      <c r="C913" s="1" t="n">
        <v>0.17</v>
      </c>
      <c r="D913" s="1" t="n">
        <v>57.99</v>
      </c>
      <c r="E913" s="1" t="n">
        <v>-999.25</v>
      </c>
      <c r="F913" s="3" t="n">
        <v>0.0966666666666667</v>
      </c>
      <c r="G913" s="1" t="s">
        <v>28</v>
      </c>
      <c r="H913" s="1" t="s">
        <v>29</v>
      </c>
      <c r="I913" s="1" t="n">
        <v>2009</v>
      </c>
      <c r="Z913" s="2" t="n">
        <v>2404</v>
      </c>
      <c r="AA913" s="2" t="n">
        <v>68.8573</v>
      </c>
    </row>
    <row r="914" customFormat="false" ht="12.75" hidden="false" customHeight="false" outlineLevel="0" collapsed="false">
      <c r="A914" s="1" t="n">
        <v>2904</v>
      </c>
      <c r="B914" s="1" t="n">
        <v>442.2</v>
      </c>
      <c r="C914" s="1" t="n">
        <v>0.14</v>
      </c>
      <c r="D914" s="1" t="n">
        <v>64.82</v>
      </c>
      <c r="E914" s="1" t="n">
        <v>-999.25</v>
      </c>
      <c r="F914" s="3" t="n">
        <v>0.0967592592592593</v>
      </c>
      <c r="G914" s="1" t="s">
        <v>28</v>
      </c>
      <c r="H914" s="1" t="s">
        <v>29</v>
      </c>
      <c r="I914" s="1" t="n">
        <v>2009</v>
      </c>
      <c r="Z914" s="2" t="n">
        <v>2404.5</v>
      </c>
      <c r="AA914" s="2" t="n">
        <v>63.7416</v>
      </c>
    </row>
    <row r="915" customFormat="false" ht="12.75" hidden="false" customHeight="false" outlineLevel="0" collapsed="false">
      <c r="A915" s="1" t="n">
        <v>2905</v>
      </c>
      <c r="B915" s="1" t="n">
        <v>191.56</v>
      </c>
      <c r="C915" s="1" t="n">
        <v>0.31</v>
      </c>
      <c r="D915" s="1" t="n">
        <v>73.07</v>
      </c>
      <c r="E915" s="1" t="n">
        <v>-999.25</v>
      </c>
      <c r="F915" s="3" t="n">
        <v>0.0969791666666667</v>
      </c>
      <c r="G915" s="1" t="s">
        <v>28</v>
      </c>
      <c r="H915" s="1" t="s">
        <v>29</v>
      </c>
      <c r="I915" s="1" t="n">
        <v>2009</v>
      </c>
      <c r="Z915" s="2" t="n">
        <v>2405</v>
      </c>
      <c r="AA915" s="2" t="n">
        <v>60.09</v>
      </c>
    </row>
    <row r="916" customFormat="false" ht="12.75" hidden="false" customHeight="false" outlineLevel="0" collapsed="false">
      <c r="A916" s="1" t="n">
        <v>2906</v>
      </c>
      <c r="B916" s="1" t="n">
        <v>482.14</v>
      </c>
      <c r="C916" s="1" t="n">
        <v>0.12</v>
      </c>
      <c r="D916" s="1" t="n">
        <v>73.07</v>
      </c>
      <c r="E916" s="1" t="n">
        <v>-999.25</v>
      </c>
      <c r="F916" s="3" t="n">
        <v>0.0970601851851852</v>
      </c>
      <c r="G916" s="1" t="s">
        <v>28</v>
      </c>
      <c r="H916" s="1" t="s">
        <v>29</v>
      </c>
      <c r="I916" s="1" t="n">
        <v>2009</v>
      </c>
      <c r="Z916" s="2" t="n">
        <v>2405.5</v>
      </c>
      <c r="AA916" s="2" t="n">
        <v>60.4803</v>
      </c>
    </row>
    <row r="917" customFormat="false" ht="12.75" hidden="false" customHeight="false" outlineLevel="0" collapsed="false">
      <c r="A917" s="1" t="n">
        <v>2907</v>
      </c>
      <c r="B917" s="1" t="n">
        <v>466.81</v>
      </c>
      <c r="C917" s="1" t="n">
        <v>0.13</v>
      </c>
      <c r="D917" s="1" t="n">
        <v>66.12</v>
      </c>
      <c r="E917" s="1" t="n">
        <v>-999.25</v>
      </c>
      <c r="F917" s="3" t="n">
        <v>0.0971527777777778</v>
      </c>
      <c r="G917" s="1" t="s">
        <v>28</v>
      </c>
      <c r="H917" s="1" t="s">
        <v>29</v>
      </c>
      <c r="I917" s="1" t="n">
        <v>2009</v>
      </c>
      <c r="Z917" s="2" t="n">
        <v>2406</v>
      </c>
      <c r="AA917" s="2" t="n">
        <v>58.2621</v>
      </c>
    </row>
    <row r="918" customFormat="false" ht="12.75" hidden="false" customHeight="false" outlineLevel="0" collapsed="false">
      <c r="A918" s="1" t="n">
        <v>2908</v>
      </c>
      <c r="B918" s="1" t="n">
        <v>483.27</v>
      </c>
      <c r="C918" s="1" t="n">
        <v>0.12</v>
      </c>
      <c r="D918" s="1" t="n">
        <v>72.7</v>
      </c>
      <c r="E918" s="1" t="n">
        <v>-999.25</v>
      </c>
      <c r="F918" s="3" t="n">
        <v>0.0972337962962963</v>
      </c>
      <c r="G918" s="1" t="s">
        <v>28</v>
      </c>
      <c r="H918" s="1" t="s">
        <v>29</v>
      </c>
      <c r="I918" s="1" t="n">
        <v>2009</v>
      </c>
      <c r="Z918" s="2" t="n">
        <v>2406.5</v>
      </c>
      <c r="AA918" s="2" t="n">
        <v>55.7344</v>
      </c>
    </row>
    <row r="919" customFormat="false" ht="12.75" hidden="false" customHeight="false" outlineLevel="0" collapsed="false">
      <c r="A919" s="1" t="n">
        <v>2909</v>
      </c>
      <c r="B919" s="1" t="n">
        <v>468.02</v>
      </c>
      <c r="C919" s="1" t="n">
        <v>0.13</v>
      </c>
      <c r="D919" s="1" t="n">
        <v>72.98</v>
      </c>
      <c r="E919" s="1" t="n">
        <v>-999.25</v>
      </c>
      <c r="F919" s="3" t="n">
        <v>0.0973263888888889</v>
      </c>
      <c r="G919" s="1" t="s">
        <v>28</v>
      </c>
      <c r="H919" s="1" t="s">
        <v>29</v>
      </c>
      <c r="I919" s="1" t="n">
        <v>2009</v>
      </c>
      <c r="Z919" s="2" t="n">
        <v>2407</v>
      </c>
      <c r="AA919" s="2" t="n">
        <v>50.7996</v>
      </c>
    </row>
    <row r="920" customFormat="false" ht="12.75" hidden="false" customHeight="false" outlineLevel="0" collapsed="false">
      <c r="A920" s="1" t="n">
        <v>2910</v>
      </c>
      <c r="B920" s="1" t="n">
        <v>451.32</v>
      </c>
      <c r="C920" s="1" t="n">
        <v>0.13</v>
      </c>
      <c r="D920" s="1" t="n">
        <v>72.98</v>
      </c>
      <c r="E920" s="1" t="n">
        <v>-999.25</v>
      </c>
      <c r="F920" s="3" t="n">
        <v>0.0974189814814815</v>
      </c>
      <c r="G920" s="1" t="s">
        <v>28</v>
      </c>
      <c r="H920" s="1" t="s">
        <v>29</v>
      </c>
      <c r="I920" s="1" t="n">
        <v>2009</v>
      </c>
      <c r="Z920" s="2" t="n">
        <v>2407.5</v>
      </c>
      <c r="AA920" s="2" t="n">
        <v>51.4917</v>
      </c>
    </row>
    <row r="921" customFormat="false" ht="12.75" hidden="false" customHeight="false" outlineLevel="0" collapsed="false">
      <c r="A921" s="1" t="n">
        <v>2911</v>
      </c>
      <c r="B921" s="1" t="n">
        <v>322.32</v>
      </c>
      <c r="C921" s="1" t="n">
        <v>0.19</v>
      </c>
      <c r="D921" s="1" t="n">
        <v>73.02</v>
      </c>
      <c r="E921" s="1" t="n">
        <v>-999.25</v>
      </c>
      <c r="F921" s="3" t="n">
        <v>0.0975462962962963</v>
      </c>
      <c r="G921" s="1" t="s">
        <v>28</v>
      </c>
      <c r="H921" s="1" t="s">
        <v>29</v>
      </c>
      <c r="I921" s="1" t="n">
        <v>2009</v>
      </c>
      <c r="Z921" s="2" t="n">
        <v>2408</v>
      </c>
      <c r="AA921" s="2" t="n">
        <v>60.5825</v>
      </c>
    </row>
    <row r="922" customFormat="false" ht="12.75" hidden="false" customHeight="false" outlineLevel="0" collapsed="false">
      <c r="A922" s="1" t="n">
        <v>2912</v>
      </c>
      <c r="B922" s="1" t="n">
        <v>425.59</v>
      </c>
      <c r="C922" s="1" t="n">
        <v>0.14</v>
      </c>
      <c r="D922" s="1" t="n">
        <v>66.41</v>
      </c>
      <c r="E922" s="1" t="n">
        <v>-999.25</v>
      </c>
      <c r="F922" s="3" t="n">
        <v>0.097650462962963</v>
      </c>
      <c r="G922" s="1" t="s">
        <v>28</v>
      </c>
      <c r="H922" s="1" t="s">
        <v>29</v>
      </c>
      <c r="I922" s="1" t="n">
        <v>2009</v>
      </c>
      <c r="Z922" s="2" t="n">
        <v>2408.5</v>
      </c>
      <c r="AA922" s="2" t="n">
        <v>58.8379</v>
      </c>
    </row>
    <row r="923" customFormat="false" ht="12.75" hidden="false" customHeight="false" outlineLevel="0" collapsed="false">
      <c r="A923" s="1" t="n">
        <v>2913</v>
      </c>
      <c r="B923" s="1" t="n">
        <v>451.87</v>
      </c>
      <c r="C923" s="1" t="n">
        <v>0.13</v>
      </c>
      <c r="D923" s="1" t="n">
        <v>65.74</v>
      </c>
      <c r="E923" s="1" t="n">
        <v>-999.25</v>
      </c>
      <c r="F923" s="3" t="n">
        <v>0.0977430555555556</v>
      </c>
      <c r="G923" s="1" t="s">
        <v>28</v>
      </c>
      <c r="H923" s="1" t="s">
        <v>29</v>
      </c>
      <c r="I923" s="1" t="n">
        <v>2009</v>
      </c>
      <c r="Z923" s="2" t="n">
        <v>2409</v>
      </c>
      <c r="AA923" s="2" t="n">
        <v>53.2186</v>
      </c>
    </row>
    <row r="924" customFormat="false" ht="12.75" hidden="false" customHeight="false" outlineLevel="0" collapsed="false">
      <c r="A924" s="1" t="n">
        <v>2914</v>
      </c>
      <c r="B924" s="1" t="n">
        <v>407.37</v>
      </c>
      <c r="C924" s="1" t="n">
        <v>0.15</v>
      </c>
      <c r="D924" s="1" t="n">
        <v>65.74</v>
      </c>
      <c r="E924" s="1" t="n">
        <v>-999.25</v>
      </c>
      <c r="F924" s="3" t="n">
        <v>0.0978356481481482</v>
      </c>
      <c r="G924" s="1" t="s">
        <v>28</v>
      </c>
      <c r="H924" s="1" t="s">
        <v>29</v>
      </c>
      <c r="I924" s="1" t="n">
        <v>2009</v>
      </c>
      <c r="Z924" s="2" t="n">
        <v>2409.5</v>
      </c>
      <c r="AA924" s="2" t="n">
        <v>49.4754</v>
      </c>
    </row>
    <row r="925" customFormat="false" ht="12.75" hidden="false" customHeight="false" outlineLevel="0" collapsed="false">
      <c r="A925" s="1" t="n">
        <v>2915</v>
      </c>
      <c r="B925" s="1" t="n">
        <v>453.63</v>
      </c>
      <c r="C925" s="1" t="n">
        <v>0.13</v>
      </c>
      <c r="D925" s="1" t="n">
        <v>65.74</v>
      </c>
      <c r="E925" s="1" t="n">
        <v>-999.25</v>
      </c>
      <c r="F925" s="3" t="n">
        <v>0.0979282407407408</v>
      </c>
      <c r="G925" s="1" t="s">
        <v>28</v>
      </c>
      <c r="H925" s="1" t="s">
        <v>29</v>
      </c>
      <c r="I925" s="1" t="n">
        <v>2009</v>
      </c>
      <c r="Z925" s="2" t="n">
        <v>2410</v>
      </c>
      <c r="AA925" s="2" t="n">
        <v>54.0926</v>
      </c>
    </row>
    <row r="926" customFormat="false" ht="12.75" hidden="false" customHeight="false" outlineLevel="0" collapsed="false">
      <c r="A926" s="1" t="n">
        <v>2916</v>
      </c>
      <c r="B926" s="1" t="n">
        <v>365.98</v>
      </c>
      <c r="C926" s="1" t="n">
        <v>0.16</v>
      </c>
      <c r="D926" s="1" t="n">
        <v>65.68</v>
      </c>
      <c r="E926" s="1" t="n">
        <v>-999.25</v>
      </c>
      <c r="F926" s="3" t="n">
        <v>0.0980439814814815</v>
      </c>
      <c r="G926" s="1" t="s">
        <v>28</v>
      </c>
      <c r="H926" s="1" t="s">
        <v>29</v>
      </c>
      <c r="I926" s="1" t="n">
        <v>2009</v>
      </c>
      <c r="Z926" s="2" t="n">
        <v>2410.5</v>
      </c>
      <c r="AA926" s="2" t="n">
        <v>58.4652</v>
      </c>
    </row>
    <row r="927" customFormat="false" ht="12.75" hidden="false" customHeight="false" outlineLevel="0" collapsed="false">
      <c r="A927" s="1" t="n">
        <v>2917</v>
      </c>
      <c r="B927" s="1" t="n">
        <v>439.45</v>
      </c>
      <c r="C927" s="1" t="n">
        <v>0.14</v>
      </c>
      <c r="D927" s="1" t="n">
        <v>65.68</v>
      </c>
      <c r="E927" s="1" t="n">
        <v>-999.25</v>
      </c>
      <c r="F927" s="3" t="n">
        <v>0.0981365740740741</v>
      </c>
      <c r="G927" s="1" t="s">
        <v>28</v>
      </c>
      <c r="H927" s="1" t="s">
        <v>29</v>
      </c>
      <c r="I927" s="1" t="n">
        <v>2009</v>
      </c>
      <c r="Z927" s="2" t="n">
        <v>2411</v>
      </c>
      <c r="AA927" s="2" t="n">
        <v>55.6224</v>
      </c>
    </row>
    <row r="928" customFormat="false" ht="12.75" hidden="false" customHeight="false" outlineLevel="0" collapsed="false">
      <c r="A928" s="1" t="n">
        <v>2918</v>
      </c>
      <c r="B928" s="1" t="n">
        <v>452.64</v>
      </c>
      <c r="C928" s="1" t="n">
        <v>0.13</v>
      </c>
      <c r="D928" s="1" t="n">
        <v>73.26</v>
      </c>
      <c r="E928" s="1" t="n">
        <v>-999.25</v>
      </c>
      <c r="F928" s="3" t="n">
        <v>0.0982291666666667</v>
      </c>
      <c r="G928" s="1" t="s">
        <v>28</v>
      </c>
      <c r="H928" s="1" t="s">
        <v>29</v>
      </c>
      <c r="I928" s="1" t="n">
        <v>2009</v>
      </c>
      <c r="Z928" s="2" t="n">
        <v>2411.5</v>
      </c>
      <c r="AA928" s="2" t="n">
        <v>55.6224</v>
      </c>
    </row>
    <row r="929" customFormat="false" ht="12.75" hidden="false" customHeight="false" outlineLevel="0" collapsed="false">
      <c r="A929" s="1" t="n">
        <v>2919</v>
      </c>
      <c r="B929" s="1" t="n">
        <v>421</v>
      </c>
      <c r="C929" s="1" t="n">
        <v>0.14</v>
      </c>
      <c r="D929" s="1" t="n">
        <v>73.26</v>
      </c>
      <c r="E929" s="1" t="n">
        <v>-999.25</v>
      </c>
      <c r="F929" s="3" t="n">
        <v>0.0983333333333333</v>
      </c>
      <c r="G929" s="1" t="s">
        <v>28</v>
      </c>
      <c r="H929" s="1" t="s">
        <v>29</v>
      </c>
      <c r="I929" s="1" t="n">
        <v>2009</v>
      </c>
      <c r="Z929" s="2" t="n">
        <v>2412</v>
      </c>
      <c r="AA929" s="2" t="n">
        <v>59.6428</v>
      </c>
    </row>
    <row r="930" customFormat="false" ht="12.75" hidden="false" customHeight="false" outlineLevel="0" collapsed="false">
      <c r="A930" s="1" t="n">
        <v>2920</v>
      </c>
      <c r="B930" s="1" t="n">
        <v>446.04</v>
      </c>
      <c r="C930" s="1" t="n">
        <v>0.13</v>
      </c>
      <c r="D930" s="1" t="n">
        <v>78.86</v>
      </c>
      <c r="E930" s="1" t="n">
        <v>-999.25</v>
      </c>
      <c r="F930" s="3" t="n">
        <v>0.0984259259259259</v>
      </c>
      <c r="G930" s="1" t="s">
        <v>28</v>
      </c>
      <c r="H930" s="1" t="s">
        <v>29</v>
      </c>
      <c r="I930" s="1" t="n">
        <v>2009</v>
      </c>
      <c r="Z930" s="2" t="n">
        <v>2412.5</v>
      </c>
      <c r="AA930" s="2" t="n">
        <v>59.1084</v>
      </c>
    </row>
    <row r="931" customFormat="false" ht="12.75" hidden="false" customHeight="false" outlineLevel="0" collapsed="false">
      <c r="A931" s="1" t="n">
        <v>2921</v>
      </c>
      <c r="B931" s="1" t="n">
        <v>437.81</v>
      </c>
      <c r="C931" s="1" t="n">
        <v>0.14</v>
      </c>
      <c r="D931" s="1" t="n">
        <v>80.42</v>
      </c>
      <c r="E931" s="1" t="n">
        <v>-999.25</v>
      </c>
      <c r="F931" s="3" t="n">
        <v>0.0985185185185185</v>
      </c>
      <c r="G931" s="1" t="s">
        <v>28</v>
      </c>
      <c r="H931" s="1" t="s">
        <v>29</v>
      </c>
      <c r="I931" s="1" t="n">
        <v>2009</v>
      </c>
      <c r="Z931" s="2" t="n">
        <v>2413</v>
      </c>
      <c r="AA931" s="2" t="n">
        <v>54.8496</v>
      </c>
    </row>
    <row r="932" customFormat="false" ht="12.75" hidden="false" customHeight="false" outlineLevel="0" collapsed="false">
      <c r="A932" s="1" t="n">
        <v>2922</v>
      </c>
      <c r="B932" s="1" t="n">
        <v>433.96</v>
      </c>
      <c r="C932" s="1" t="n">
        <v>0.14</v>
      </c>
      <c r="D932" s="1" t="n">
        <v>87.52</v>
      </c>
      <c r="E932" s="1" t="n">
        <v>-999.25</v>
      </c>
      <c r="F932" s="3" t="n">
        <v>0.0986111111111111</v>
      </c>
      <c r="G932" s="1" t="s">
        <v>28</v>
      </c>
      <c r="H932" s="1" t="s">
        <v>29</v>
      </c>
      <c r="I932" s="1" t="n">
        <v>2009</v>
      </c>
      <c r="Z932" s="2" t="n">
        <v>2413.5</v>
      </c>
      <c r="AA932" s="2" t="n">
        <v>50.3578</v>
      </c>
    </row>
    <row r="933" customFormat="false" ht="12.75" hidden="false" customHeight="false" outlineLevel="0" collapsed="false">
      <c r="A933" s="1" t="n">
        <v>2923</v>
      </c>
      <c r="B933" s="1" t="n">
        <v>436.43</v>
      </c>
      <c r="C933" s="1" t="n">
        <v>0.14</v>
      </c>
      <c r="D933" s="1" t="n">
        <v>87.89</v>
      </c>
      <c r="E933" s="1" t="n">
        <v>-999.25</v>
      </c>
      <c r="F933" s="3" t="n">
        <v>0.0987152777777778</v>
      </c>
      <c r="G933" s="1" t="s">
        <v>28</v>
      </c>
      <c r="H933" s="1" t="s">
        <v>29</v>
      </c>
      <c r="I933" s="1" t="n">
        <v>2009</v>
      </c>
      <c r="Z933" s="2" t="n">
        <v>2414</v>
      </c>
      <c r="AA933" s="2" t="n">
        <v>56.3192</v>
      </c>
    </row>
    <row r="934" customFormat="false" ht="12.75" hidden="false" customHeight="false" outlineLevel="0" collapsed="false">
      <c r="A934" s="1" t="n">
        <v>2924</v>
      </c>
      <c r="B934" s="1" t="n">
        <v>426.05</v>
      </c>
      <c r="C934" s="1" t="n">
        <v>0.14</v>
      </c>
      <c r="D934" s="1" t="n">
        <v>95.38</v>
      </c>
      <c r="E934" s="1" t="n">
        <v>-999.25</v>
      </c>
      <c r="F934" s="3" t="n">
        <v>0.0988078703703704</v>
      </c>
      <c r="G934" s="1" t="s">
        <v>28</v>
      </c>
      <c r="H934" s="1" t="s">
        <v>29</v>
      </c>
      <c r="I934" s="1" t="n">
        <v>2009</v>
      </c>
      <c r="Z934" s="2" t="n">
        <v>2414.5</v>
      </c>
      <c r="AA934" s="2" t="n">
        <v>59.9237</v>
      </c>
    </row>
    <row r="935" customFormat="false" ht="12.75" hidden="false" customHeight="false" outlineLevel="0" collapsed="false">
      <c r="A935" s="1" t="n">
        <v>2925</v>
      </c>
      <c r="B935" s="1" t="n">
        <v>459.56</v>
      </c>
      <c r="C935" s="1" t="n">
        <v>0.13</v>
      </c>
      <c r="D935" s="1" t="n">
        <v>102.77</v>
      </c>
      <c r="E935" s="1" t="n">
        <v>-999.25</v>
      </c>
      <c r="F935" s="3" t="n">
        <v>0.098900462962963</v>
      </c>
      <c r="G935" s="1" t="s">
        <v>28</v>
      </c>
      <c r="H935" s="1" t="s">
        <v>29</v>
      </c>
      <c r="I935" s="1" t="n">
        <v>2009</v>
      </c>
      <c r="Z935" s="2" t="n">
        <v>2415</v>
      </c>
      <c r="AA935" s="2" t="n">
        <v>59.4854</v>
      </c>
    </row>
    <row r="936" customFormat="false" ht="12.75" hidden="false" customHeight="false" outlineLevel="0" collapsed="false">
      <c r="A936" s="1" t="n">
        <v>2926</v>
      </c>
      <c r="B936" s="1" t="n">
        <v>416.02</v>
      </c>
      <c r="C936" s="1" t="n">
        <v>0.14</v>
      </c>
      <c r="D936" s="1" t="n">
        <v>102.77</v>
      </c>
      <c r="E936" s="1" t="n">
        <v>-999.25</v>
      </c>
      <c r="F936" s="3" t="n">
        <v>0.0990046296296296</v>
      </c>
      <c r="G936" s="1" t="s">
        <v>28</v>
      </c>
      <c r="H936" s="1" t="s">
        <v>29</v>
      </c>
      <c r="I936" s="1" t="n">
        <v>2009</v>
      </c>
      <c r="Z936" s="2" t="n">
        <v>2415.5</v>
      </c>
      <c r="AA936" s="2" t="n">
        <v>48.5081</v>
      </c>
    </row>
    <row r="937" customFormat="false" ht="12.75" hidden="false" customHeight="false" outlineLevel="0" collapsed="false">
      <c r="A937" s="1" t="n">
        <v>2927</v>
      </c>
      <c r="B937" s="1" t="n">
        <v>425.39</v>
      </c>
      <c r="C937" s="1" t="n">
        <v>0.14</v>
      </c>
      <c r="D937" s="1" t="n">
        <v>109.34</v>
      </c>
      <c r="E937" s="1" t="n">
        <v>-999.25</v>
      </c>
      <c r="F937" s="3" t="n">
        <v>0.0990972222222222</v>
      </c>
      <c r="G937" s="1" t="s">
        <v>28</v>
      </c>
      <c r="H937" s="1" t="s">
        <v>29</v>
      </c>
      <c r="I937" s="1" t="n">
        <v>2009</v>
      </c>
      <c r="Z937" s="2" t="n">
        <v>2416</v>
      </c>
      <c r="AA937" s="2" t="n">
        <v>44.5453</v>
      </c>
    </row>
    <row r="938" customFormat="false" ht="12.75" hidden="false" customHeight="false" outlineLevel="0" collapsed="false">
      <c r="A938" s="1" t="n">
        <v>2928</v>
      </c>
      <c r="B938" s="1" t="n">
        <v>491.94</v>
      </c>
      <c r="C938" s="1" t="n">
        <v>0.12</v>
      </c>
      <c r="D938" s="1" t="n">
        <v>109.87</v>
      </c>
      <c r="E938" s="1" t="n">
        <v>-999.25</v>
      </c>
      <c r="F938" s="3" t="n">
        <v>0.0991782407407407</v>
      </c>
      <c r="G938" s="1" t="s">
        <v>28</v>
      </c>
      <c r="H938" s="1" t="s">
        <v>29</v>
      </c>
      <c r="I938" s="1" t="n">
        <v>2009</v>
      </c>
      <c r="Z938" s="2" t="n">
        <v>2416.5</v>
      </c>
      <c r="AA938" s="2" t="n">
        <v>46.5641</v>
      </c>
    </row>
    <row r="939" customFormat="false" ht="12.75" hidden="false" customHeight="false" outlineLevel="0" collapsed="false">
      <c r="A939" s="1" t="n">
        <v>2929</v>
      </c>
      <c r="B939" s="1" t="n">
        <v>406.45</v>
      </c>
      <c r="C939" s="1" t="n">
        <v>0.15</v>
      </c>
      <c r="D939" s="1" t="n">
        <v>109.87</v>
      </c>
      <c r="E939" s="1" t="n">
        <v>-999.25</v>
      </c>
      <c r="F939" s="3" t="n">
        <v>0.0992824074074074</v>
      </c>
      <c r="G939" s="1" t="s">
        <v>28</v>
      </c>
      <c r="H939" s="1" t="s">
        <v>29</v>
      </c>
      <c r="I939" s="1" t="n">
        <v>2009</v>
      </c>
      <c r="Z939" s="2" t="n">
        <v>2417</v>
      </c>
      <c r="AA939" s="2" t="n">
        <v>52.0458</v>
      </c>
    </row>
    <row r="940" customFormat="false" ht="12.75" hidden="false" customHeight="false" outlineLevel="0" collapsed="false">
      <c r="A940" s="1" t="n">
        <v>2930</v>
      </c>
      <c r="B940" s="1" t="n">
        <v>432.71</v>
      </c>
      <c r="C940" s="1" t="n">
        <v>0.14</v>
      </c>
      <c r="D940" s="1" t="n">
        <v>109.87</v>
      </c>
      <c r="E940" s="1" t="n">
        <v>-999.25</v>
      </c>
      <c r="F940" s="3" t="n">
        <v>0.0993865740740741</v>
      </c>
      <c r="G940" s="1" t="s">
        <v>28</v>
      </c>
      <c r="H940" s="1" t="s">
        <v>29</v>
      </c>
      <c r="I940" s="1" t="n">
        <v>2009</v>
      </c>
      <c r="Z940" s="2" t="n">
        <v>2417.5</v>
      </c>
      <c r="AA940" s="2" t="n">
        <v>53.3609</v>
      </c>
    </row>
    <row r="941" customFormat="false" ht="12.75" hidden="false" customHeight="false" outlineLevel="0" collapsed="false">
      <c r="A941" s="1" t="n">
        <v>2931</v>
      </c>
      <c r="B941" s="1" t="n">
        <v>448.02</v>
      </c>
      <c r="C941" s="1" t="n">
        <v>0.13</v>
      </c>
      <c r="D941" s="1" t="n">
        <v>109.87</v>
      </c>
      <c r="E941" s="1" t="n">
        <v>-999.25</v>
      </c>
      <c r="F941" s="3" t="n">
        <v>0.0994791666666667</v>
      </c>
      <c r="G941" s="1" t="s">
        <v>28</v>
      </c>
      <c r="H941" s="1" t="s">
        <v>29</v>
      </c>
      <c r="I941" s="1" t="n">
        <v>2009</v>
      </c>
      <c r="Z941" s="2" t="n">
        <v>2418</v>
      </c>
      <c r="AA941" s="2" t="n">
        <v>57.7973</v>
      </c>
    </row>
    <row r="942" customFormat="false" ht="12.75" hidden="false" customHeight="false" outlineLevel="0" collapsed="false">
      <c r="A942" s="1" t="n">
        <v>2932</v>
      </c>
      <c r="B942" s="1" t="n">
        <v>407.48</v>
      </c>
      <c r="C942" s="1" t="n">
        <v>0.15</v>
      </c>
      <c r="D942" s="1" t="n">
        <v>110.05</v>
      </c>
      <c r="E942" s="1" t="n">
        <v>-999.25</v>
      </c>
      <c r="F942" s="3" t="n">
        <v>0.0995717592592593</v>
      </c>
      <c r="G942" s="1" t="s">
        <v>28</v>
      </c>
      <c r="H942" s="1" t="s">
        <v>29</v>
      </c>
      <c r="I942" s="1" t="n">
        <v>2009</v>
      </c>
      <c r="Z942" s="2" t="n">
        <v>2418.5</v>
      </c>
      <c r="AA942" s="2" t="n">
        <v>67.05</v>
      </c>
    </row>
    <row r="943" customFormat="false" ht="12.75" hidden="false" customHeight="false" outlineLevel="0" collapsed="false">
      <c r="A943" s="1" t="n">
        <v>2933</v>
      </c>
      <c r="B943" s="1" t="n">
        <v>394.63</v>
      </c>
      <c r="C943" s="1" t="n">
        <v>0.15</v>
      </c>
      <c r="D943" s="1" t="n">
        <v>103.87</v>
      </c>
      <c r="E943" s="1" t="n">
        <v>-999.25</v>
      </c>
      <c r="F943" s="3" t="n">
        <v>0.0996875</v>
      </c>
      <c r="G943" s="1" t="s">
        <v>28</v>
      </c>
      <c r="H943" s="1" t="s">
        <v>29</v>
      </c>
      <c r="I943" s="1" t="n">
        <v>2009</v>
      </c>
      <c r="Z943" s="2" t="n">
        <v>2419</v>
      </c>
      <c r="AA943" s="2" t="n">
        <v>90.4154</v>
      </c>
    </row>
    <row r="944" customFormat="false" ht="12.75" hidden="false" customHeight="false" outlineLevel="0" collapsed="false">
      <c r="A944" s="1" t="n">
        <v>2934</v>
      </c>
      <c r="B944" s="1" t="n">
        <v>421</v>
      </c>
      <c r="C944" s="1" t="n">
        <v>0.14</v>
      </c>
      <c r="D944" s="1" t="n">
        <v>103.11</v>
      </c>
      <c r="E944" s="1" t="n">
        <v>-999.25</v>
      </c>
      <c r="F944" s="3" t="n">
        <v>0.0997800925925926</v>
      </c>
      <c r="G944" s="1" t="s">
        <v>28</v>
      </c>
      <c r="H944" s="1" t="s">
        <v>29</v>
      </c>
      <c r="I944" s="1" t="n">
        <v>2009</v>
      </c>
      <c r="Z944" s="2" t="n">
        <v>2419.5</v>
      </c>
      <c r="AA944" s="2" t="n">
        <v>99.2881</v>
      </c>
    </row>
    <row r="945" customFormat="false" ht="12.75" hidden="false" customHeight="false" outlineLevel="0" collapsed="false">
      <c r="A945" s="1" t="n">
        <v>2935</v>
      </c>
      <c r="B945" s="1" t="n">
        <v>158.27</v>
      </c>
      <c r="C945" s="1" t="n">
        <v>0.38</v>
      </c>
      <c r="D945" s="1" t="n">
        <v>43.46</v>
      </c>
      <c r="E945" s="1" t="n">
        <v>-999.25</v>
      </c>
      <c r="F945" s="3" t="n">
        <v>0.105034722222222</v>
      </c>
      <c r="G945" s="1" t="s">
        <v>28</v>
      </c>
      <c r="H945" s="1" t="s">
        <v>29</v>
      </c>
      <c r="I945" s="1" t="n">
        <v>2009</v>
      </c>
      <c r="Z945" s="2" t="n">
        <v>2420</v>
      </c>
      <c r="AA945" s="2" t="n">
        <v>95.1426</v>
      </c>
    </row>
    <row r="946" customFormat="false" ht="12.75" hidden="false" customHeight="false" outlineLevel="0" collapsed="false">
      <c r="A946" s="1" t="n">
        <v>2936</v>
      </c>
      <c r="B946" s="1" t="n">
        <v>149.75</v>
      </c>
      <c r="C946" s="1" t="n">
        <v>0.4</v>
      </c>
      <c r="D946" s="1" t="n">
        <v>57.98</v>
      </c>
      <c r="E946" s="1" t="n">
        <v>-999.25</v>
      </c>
      <c r="F946" s="3" t="n">
        <v>0.105277777777778</v>
      </c>
      <c r="G946" s="1" t="s">
        <v>28</v>
      </c>
      <c r="H946" s="1" t="s">
        <v>29</v>
      </c>
      <c r="I946" s="1" t="n">
        <v>2009</v>
      </c>
      <c r="Z946" s="2" t="n">
        <v>2420.5</v>
      </c>
      <c r="AA946" s="2" t="n">
        <v>86.2089</v>
      </c>
    </row>
    <row r="947" customFormat="false" ht="12.75" hidden="false" customHeight="false" outlineLevel="0" collapsed="false">
      <c r="A947" s="1" t="n">
        <v>2937</v>
      </c>
      <c r="B947" s="1" t="n">
        <v>457.47</v>
      </c>
      <c r="C947" s="1" t="n">
        <v>0.13</v>
      </c>
      <c r="D947" s="1" t="n">
        <v>61.85</v>
      </c>
      <c r="E947" s="1" t="n">
        <v>-999.25</v>
      </c>
      <c r="F947" s="3" t="n">
        <v>0.10537037037037</v>
      </c>
      <c r="G947" s="1" t="s">
        <v>28</v>
      </c>
      <c r="H947" s="1" t="s">
        <v>29</v>
      </c>
      <c r="I947" s="1" t="n">
        <v>2009</v>
      </c>
      <c r="Z947" s="2" t="n">
        <v>2421</v>
      </c>
      <c r="AA947" s="2" t="n">
        <v>75.778</v>
      </c>
    </row>
    <row r="948" customFormat="false" ht="12.75" hidden="false" customHeight="false" outlineLevel="0" collapsed="false">
      <c r="A948" s="1" t="n">
        <v>2938</v>
      </c>
      <c r="B948" s="1" t="n">
        <v>498.12</v>
      </c>
      <c r="C948" s="1" t="n">
        <v>0.12</v>
      </c>
      <c r="D948" s="1" t="n">
        <v>65.67</v>
      </c>
      <c r="E948" s="1" t="n">
        <v>-999.25</v>
      </c>
      <c r="F948" s="3" t="n">
        <v>0.105462962962963</v>
      </c>
      <c r="G948" s="1" t="s">
        <v>28</v>
      </c>
      <c r="H948" s="1" t="s">
        <v>29</v>
      </c>
      <c r="I948" s="1" t="n">
        <v>2009</v>
      </c>
      <c r="Z948" s="2" t="n">
        <v>2421.5</v>
      </c>
      <c r="AA948" s="2" t="n">
        <v>81.4842</v>
      </c>
    </row>
    <row r="949" customFormat="false" ht="12.75" hidden="false" customHeight="false" outlineLevel="0" collapsed="false">
      <c r="A949" s="1" t="n">
        <v>2939</v>
      </c>
      <c r="B949" s="1" t="n">
        <v>484.4</v>
      </c>
      <c r="C949" s="1" t="n">
        <v>0.12</v>
      </c>
      <c r="D949" s="1" t="n">
        <v>66.18</v>
      </c>
      <c r="E949" s="1" t="n">
        <v>-999.25</v>
      </c>
      <c r="F949" s="3" t="n">
        <v>0.105543981481481</v>
      </c>
      <c r="G949" s="1" t="s">
        <v>28</v>
      </c>
      <c r="H949" s="1" t="s">
        <v>29</v>
      </c>
      <c r="I949" s="1" t="n">
        <v>2009</v>
      </c>
      <c r="Z949" s="2" t="n">
        <v>2422</v>
      </c>
      <c r="AA949" s="2" t="n">
        <v>74.8131</v>
      </c>
    </row>
    <row r="950" customFormat="false" ht="12.75" hidden="false" customHeight="false" outlineLevel="0" collapsed="false">
      <c r="A950" s="1" t="n">
        <v>2940</v>
      </c>
      <c r="B950" s="1" t="n">
        <v>488.56</v>
      </c>
      <c r="C950" s="1" t="n">
        <v>0.12</v>
      </c>
      <c r="D950" s="1" t="n">
        <v>73.1</v>
      </c>
      <c r="E950" s="1" t="n">
        <v>-999.25</v>
      </c>
      <c r="F950" s="3" t="n">
        <v>0.105636574074074</v>
      </c>
      <c r="G950" s="1" t="s">
        <v>28</v>
      </c>
      <c r="H950" s="1" t="s">
        <v>29</v>
      </c>
      <c r="I950" s="1" t="n">
        <v>2009</v>
      </c>
      <c r="Z950" s="2" t="n">
        <v>2422.5</v>
      </c>
      <c r="AA950" s="2" t="n">
        <v>84.5275</v>
      </c>
    </row>
    <row r="951" customFormat="false" ht="12.75" hidden="false" customHeight="false" outlineLevel="0" collapsed="false">
      <c r="A951" s="1" t="n">
        <v>2941</v>
      </c>
      <c r="B951" s="1" t="n">
        <v>454.14</v>
      </c>
      <c r="C951" s="1" t="n">
        <v>0.13</v>
      </c>
      <c r="D951" s="1" t="n">
        <v>73.1</v>
      </c>
      <c r="E951" s="1" t="n">
        <v>-999.25</v>
      </c>
      <c r="F951" s="3" t="n">
        <v>0.105717592592593</v>
      </c>
      <c r="G951" s="1" t="s">
        <v>28</v>
      </c>
      <c r="H951" s="1" t="s">
        <v>29</v>
      </c>
      <c r="I951" s="1" t="n">
        <v>2009</v>
      </c>
      <c r="Z951" s="2" t="n">
        <v>2423</v>
      </c>
      <c r="AA951" s="2" t="n">
        <v>78.7048</v>
      </c>
    </row>
    <row r="952" customFormat="false" ht="12.75" hidden="false" customHeight="false" outlineLevel="0" collapsed="false">
      <c r="A952" s="1" t="n">
        <v>2942</v>
      </c>
      <c r="B952" s="1" t="n">
        <v>475.6</v>
      </c>
      <c r="C952" s="1" t="n">
        <v>0.13</v>
      </c>
      <c r="D952" s="1" t="n">
        <v>73.04</v>
      </c>
      <c r="E952" s="1" t="n">
        <v>-999.25</v>
      </c>
      <c r="F952" s="3" t="n">
        <v>0.105810185185185</v>
      </c>
      <c r="G952" s="1" t="s">
        <v>28</v>
      </c>
      <c r="H952" s="1" t="s">
        <v>29</v>
      </c>
      <c r="I952" s="1" t="n">
        <v>2009</v>
      </c>
      <c r="Z952" s="2" t="n">
        <v>2423.5</v>
      </c>
      <c r="AA952" s="2" t="n">
        <v>84.8353</v>
      </c>
    </row>
    <row r="953" customFormat="false" ht="12.75" hidden="false" customHeight="false" outlineLevel="0" collapsed="false">
      <c r="A953" s="1" t="n">
        <v>2943</v>
      </c>
      <c r="B953" s="1" t="n">
        <v>427.92</v>
      </c>
      <c r="C953" s="1" t="n">
        <v>0.14</v>
      </c>
      <c r="D953" s="1" t="n">
        <v>73.74</v>
      </c>
      <c r="E953" s="1" t="n">
        <v>-999.25</v>
      </c>
      <c r="F953" s="3" t="n">
        <v>0.105902777777778</v>
      </c>
      <c r="G953" s="1" t="s">
        <v>28</v>
      </c>
      <c r="H953" s="1" t="s">
        <v>29</v>
      </c>
      <c r="I953" s="1" t="n">
        <v>2009</v>
      </c>
      <c r="Z953" s="2" t="n">
        <v>2424</v>
      </c>
      <c r="AA953" s="2" t="n">
        <v>89.4274</v>
      </c>
    </row>
    <row r="954" customFormat="false" ht="12.75" hidden="false" customHeight="false" outlineLevel="0" collapsed="false">
      <c r="A954" s="1" t="n">
        <v>2944</v>
      </c>
      <c r="B954" s="1" t="n">
        <v>448.24</v>
      </c>
      <c r="C954" s="1" t="n">
        <v>0.13</v>
      </c>
      <c r="D954" s="1" t="n">
        <v>73.74</v>
      </c>
      <c r="E954" s="1" t="n">
        <v>-999.25</v>
      </c>
      <c r="F954" s="3" t="n">
        <v>0.10599537037037</v>
      </c>
      <c r="G954" s="1" t="s">
        <v>28</v>
      </c>
      <c r="H954" s="1" t="s">
        <v>29</v>
      </c>
      <c r="I954" s="1" t="n">
        <v>2009</v>
      </c>
      <c r="Z954" s="2" t="n">
        <v>2424.5</v>
      </c>
      <c r="AA954" s="2" t="n">
        <v>94.1067</v>
      </c>
    </row>
    <row r="955" customFormat="false" ht="12.75" hidden="false" customHeight="false" outlineLevel="0" collapsed="false">
      <c r="A955" s="1" t="n">
        <v>2945</v>
      </c>
      <c r="B955" s="1" t="n">
        <v>432.31</v>
      </c>
      <c r="C955" s="1" t="n">
        <v>0.14</v>
      </c>
      <c r="D955" s="1" t="n">
        <v>73.62</v>
      </c>
      <c r="E955" s="1" t="n">
        <v>-999.25</v>
      </c>
      <c r="F955" s="3" t="n">
        <v>0.106087962962963</v>
      </c>
      <c r="G955" s="1" t="s">
        <v>28</v>
      </c>
      <c r="H955" s="1" t="s">
        <v>29</v>
      </c>
      <c r="I955" s="1" t="n">
        <v>2009</v>
      </c>
      <c r="Z955" s="2" t="n">
        <v>2425</v>
      </c>
      <c r="AA955" s="2" t="n">
        <v>96.1724</v>
      </c>
    </row>
    <row r="956" customFormat="false" ht="12.75" hidden="false" customHeight="false" outlineLevel="0" collapsed="false">
      <c r="A956" s="1" t="n">
        <v>2946</v>
      </c>
      <c r="B956" s="1" t="n">
        <v>450.98</v>
      </c>
      <c r="C956" s="1" t="n">
        <v>0.13</v>
      </c>
      <c r="D956" s="1" t="n">
        <v>72.75</v>
      </c>
      <c r="E956" s="1" t="n">
        <v>-999.25</v>
      </c>
      <c r="F956" s="3" t="n">
        <v>0.10619212962963</v>
      </c>
      <c r="G956" s="1" t="s">
        <v>28</v>
      </c>
      <c r="H956" s="1" t="s">
        <v>29</v>
      </c>
      <c r="I956" s="1" t="n">
        <v>2009</v>
      </c>
      <c r="Z956" s="2" t="n">
        <v>2425.5</v>
      </c>
      <c r="AA956" s="2" t="n">
        <v>88.9696</v>
      </c>
    </row>
    <row r="957" customFormat="false" ht="12.75" hidden="false" customHeight="false" outlineLevel="0" collapsed="false">
      <c r="A957" s="1" t="n">
        <v>2947</v>
      </c>
      <c r="B957" s="1" t="n">
        <v>432.09</v>
      </c>
      <c r="C957" s="1" t="n">
        <v>0.14</v>
      </c>
      <c r="D957" s="1" t="n">
        <v>73.73</v>
      </c>
      <c r="E957" s="1" t="n">
        <v>-999.25</v>
      </c>
      <c r="F957" s="3" t="n">
        <v>0.106284722222222</v>
      </c>
      <c r="G957" s="1" t="s">
        <v>28</v>
      </c>
      <c r="H957" s="1" t="s">
        <v>29</v>
      </c>
      <c r="I957" s="1" t="n">
        <v>2009</v>
      </c>
      <c r="Z957" s="2" t="n">
        <v>2426</v>
      </c>
      <c r="AA957" s="2" t="n">
        <v>84.8844</v>
      </c>
    </row>
    <row r="958" customFormat="false" ht="12.75" hidden="false" customHeight="false" outlineLevel="0" collapsed="false">
      <c r="A958" s="1" t="n">
        <v>2948</v>
      </c>
      <c r="B958" s="1" t="n">
        <v>452.2</v>
      </c>
      <c r="C958" s="1" t="n">
        <v>0.13</v>
      </c>
      <c r="D958" s="1" t="n">
        <v>73.62</v>
      </c>
      <c r="E958" s="1" t="n">
        <v>-999.25</v>
      </c>
      <c r="F958" s="3" t="n">
        <v>0.106377314814815</v>
      </c>
      <c r="G958" s="1" t="s">
        <v>28</v>
      </c>
      <c r="H958" s="1" t="s">
        <v>29</v>
      </c>
      <c r="I958" s="1" t="n">
        <v>2009</v>
      </c>
      <c r="Z958" s="2" t="n">
        <v>2426.5</v>
      </c>
      <c r="AA958" s="2" t="n">
        <v>85.4389</v>
      </c>
    </row>
    <row r="959" customFormat="false" ht="12.75" hidden="false" customHeight="false" outlineLevel="0" collapsed="false">
      <c r="A959" s="1" t="n">
        <v>2949</v>
      </c>
      <c r="B959" s="1" t="n">
        <v>427.92</v>
      </c>
      <c r="C959" s="1" t="n">
        <v>0.14</v>
      </c>
      <c r="D959" s="1" t="n">
        <v>73.56</v>
      </c>
      <c r="E959" s="1" t="n">
        <v>-999.25</v>
      </c>
      <c r="F959" s="3" t="n">
        <v>0.106469907407407</v>
      </c>
      <c r="G959" s="1" t="s">
        <v>28</v>
      </c>
      <c r="H959" s="1" t="s">
        <v>29</v>
      </c>
      <c r="I959" s="1" t="n">
        <v>2009</v>
      </c>
      <c r="Z959" s="2" t="n">
        <v>2427</v>
      </c>
      <c r="AA959" s="2" t="n">
        <v>89.302</v>
      </c>
    </row>
    <row r="960" customFormat="false" ht="12.75" hidden="false" customHeight="false" outlineLevel="0" collapsed="false">
      <c r="A960" s="1" t="n">
        <v>2950</v>
      </c>
      <c r="B960" s="1" t="n">
        <v>442.31</v>
      </c>
      <c r="C960" s="1" t="n">
        <v>0.14</v>
      </c>
      <c r="D960" s="1" t="n">
        <v>73.07</v>
      </c>
      <c r="E960" s="1" t="n">
        <v>-999.25</v>
      </c>
      <c r="F960" s="3" t="n">
        <v>0.1065625</v>
      </c>
      <c r="G960" s="1" t="s">
        <v>28</v>
      </c>
      <c r="H960" s="1" t="s">
        <v>29</v>
      </c>
      <c r="I960" s="1" t="n">
        <v>2009</v>
      </c>
      <c r="Z960" s="2" t="n">
        <v>2427.5</v>
      </c>
      <c r="AA960" s="2" t="n">
        <v>94.3975</v>
      </c>
    </row>
    <row r="961" customFormat="false" ht="12.75" hidden="false" customHeight="false" outlineLevel="0" collapsed="false">
      <c r="A961" s="1" t="n">
        <v>2951</v>
      </c>
      <c r="B961" s="1" t="n">
        <v>436.62</v>
      </c>
      <c r="C961" s="1" t="n">
        <v>0.14</v>
      </c>
      <c r="D961" s="1" t="n">
        <v>72.98</v>
      </c>
      <c r="E961" s="1" t="n">
        <v>-999.25</v>
      </c>
      <c r="F961" s="3" t="n">
        <v>0.106666666666667</v>
      </c>
      <c r="G961" s="1" t="s">
        <v>28</v>
      </c>
      <c r="H961" s="1" t="s">
        <v>29</v>
      </c>
      <c r="I961" s="1" t="n">
        <v>2009</v>
      </c>
      <c r="Z961" s="2" t="n">
        <v>2428</v>
      </c>
      <c r="AA961" s="2" t="n">
        <v>87.743</v>
      </c>
    </row>
    <row r="962" customFormat="false" ht="12.75" hidden="false" customHeight="false" outlineLevel="0" collapsed="false">
      <c r="A962" s="1" t="n">
        <v>2952</v>
      </c>
      <c r="B962" s="1" t="n">
        <v>455.15</v>
      </c>
      <c r="C962" s="1" t="n">
        <v>0.13</v>
      </c>
      <c r="D962" s="1" t="n">
        <v>67.1</v>
      </c>
      <c r="E962" s="1" t="n">
        <v>-999.25</v>
      </c>
      <c r="F962" s="3" t="n">
        <v>0.106747685185185</v>
      </c>
      <c r="G962" s="1" t="s">
        <v>28</v>
      </c>
      <c r="H962" s="1" t="s">
        <v>29</v>
      </c>
      <c r="I962" s="1" t="n">
        <v>2009</v>
      </c>
      <c r="Z962" s="2" t="n">
        <v>2428.5</v>
      </c>
      <c r="AA962" s="2" t="n">
        <v>71.7604</v>
      </c>
    </row>
    <row r="963" customFormat="false" ht="12.75" hidden="false" customHeight="false" outlineLevel="0" collapsed="false">
      <c r="A963" s="1" t="n">
        <v>2953</v>
      </c>
      <c r="B963" s="1" t="n">
        <v>432.52</v>
      </c>
      <c r="C963" s="1" t="n">
        <v>0.14</v>
      </c>
      <c r="D963" s="1" t="n">
        <v>72.62</v>
      </c>
      <c r="E963" s="1" t="n">
        <v>-999.25</v>
      </c>
      <c r="F963" s="3" t="n">
        <v>0.106851851851852</v>
      </c>
      <c r="G963" s="1" t="s">
        <v>28</v>
      </c>
      <c r="H963" s="1" t="s">
        <v>29</v>
      </c>
      <c r="I963" s="1" t="n">
        <v>2009</v>
      </c>
      <c r="Z963" s="2" t="n">
        <v>2429</v>
      </c>
      <c r="AA963" s="2" t="n">
        <v>61.4958</v>
      </c>
    </row>
    <row r="964" customFormat="false" ht="12.75" hidden="false" customHeight="false" outlineLevel="0" collapsed="false">
      <c r="A964" s="1" t="n">
        <v>2954</v>
      </c>
      <c r="B964" s="1" t="n">
        <v>418.55</v>
      </c>
      <c r="C964" s="1" t="n">
        <v>0.14</v>
      </c>
      <c r="D964" s="1" t="n">
        <v>66.43</v>
      </c>
      <c r="E964" s="1" t="n">
        <v>-999.25</v>
      </c>
      <c r="F964" s="3" t="n">
        <v>0.106956018518519</v>
      </c>
      <c r="G964" s="1" t="s">
        <v>28</v>
      </c>
      <c r="H964" s="1" t="s">
        <v>29</v>
      </c>
      <c r="I964" s="1" t="n">
        <v>2009</v>
      </c>
      <c r="Z964" s="2" t="n">
        <v>2429.5</v>
      </c>
      <c r="AA964" s="2" t="n">
        <v>64.9728</v>
      </c>
    </row>
    <row r="965" customFormat="false" ht="12.75" hidden="false" customHeight="false" outlineLevel="0" collapsed="false">
      <c r="A965" s="1" t="n">
        <v>2955</v>
      </c>
      <c r="B965" s="1" t="n">
        <v>450.13</v>
      </c>
      <c r="C965" s="1" t="n">
        <v>0.13</v>
      </c>
      <c r="D965" s="1" t="n">
        <v>65.73</v>
      </c>
      <c r="E965" s="1" t="n">
        <v>-999.25</v>
      </c>
      <c r="F965" s="3" t="n">
        <v>0.107037037037037</v>
      </c>
      <c r="G965" s="1" t="s">
        <v>28</v>
      </c>
      <c r="H965" s="1" t="s">
        <v>29</v>
      </c>
      <c r="I965" s="1" t="n">
        <v>2009</v>
      </c>
      <c r="Z965" s="2" t="n">
        <v>2430</v>
      </c>
      <c r="AA965" s="2" t="n">
        <v>70.4378</v>
      </c>
    </row>
    <row r="966" customFormat="false" ht="12.75" hidden="false" customHeight="false" outlineLevel="0" collapsed="false">
      <c r="A966" s="1" t="n">
        <v>2956</v>
      </c>
      <c r="B966" s="1" t="n">
        <v>428.32</v>
      </c>
      <c r="C966" s="1" t="n">
        <v>0.14</v>
      </c>
      <c r="D966" s="1" t="n">
        <v>65.73</v>
      </c>
      <c r="E966" s="1" t="n">
        <v>-999.25</v>
      </c>
      <c r="F966" s="3" t="n">
        <v>0.107141203703704</v>
      </c>
      <c r="G966" s="1" t="s">
        <v>28</v>
      </c>
      <c r="H966" s="1" t="s">
        <v>29</v>
      </c>
      <c r="I966" s="1" t="n">
        <v>2009</v>
      </c>
      <c r="Z966" s="2" t="n">
        <v>2430.5</v>
      </c>
      <c r="AA966" s="2" t="n">
        <v>70.1134</v>
      </c>
    </row>
    <row r="967" customFormat="false" ht="12.75" hidden="false" customHeight="false" outlineLevel="0" collapsed="false">
      <c r="A967" s="1" t="n">
        <v>2957</v>
      </c>
      <c r="B967" s="1" t="n">
        <v>426.38</v>
      </c>
      <c r="C967" s="1" t="n">
        <v>0.14</v>
      </c>
      <c r="D967" s="1" t="n">
        <v>66.71</v>
      </c>
      <c r="E967" s="1" t="n">
        <v>-999.25</v>
      </c>
      <c r="F967" s="3" t="n">
        <v>0.107233796296296</v>
      </c>
      <c r="G967" s="1" t="s">
        <v>28</v>
      </c>
      <c r="H967" s="1" t="s">
        <v>29</v>
      </c>
      <c r="I967" s="1" t="n">
        <v>2009</v>
      </c>
      <c r="Z967" s="2" t="n">
        <v>2431</v>
      </c>
      <c r="AA967" s="2" t="n">
        <v>59.2217</v>
      </c>
    </row>
    <row r="968" customFormat="false" ht="12.75" hidden="false" customHeight="false" outlineLevel="0" collapsed="false">
      <c r="A968" s="1" t="n">
        <v>2958</v>
      </c>
      <c r="B968" s="1" t="n">
        <v>445.12</v>
      </c>
      <c r="C968" s="1" t="n">
        <v>0.13</v>
      </c>
      <c r="D968" s="1" t="n">
        <v>65.85</v>
      </c>
      <c r="E968" s="1" t="n">
        <v>-999.25</v>
      </c>
      <c r="F968" s="3" t="n">
        <v>0.107337962962963</v>
      </c>
      <c r="G968" s="1" t="s">
        <v>28</v>
      </c>
      <c r="H968" s="1" t="s">
        <v>29</v>
      </c>
      <c r="I968" s="1" t="n">
        <v>2009</v>
      </c>
      <c r="Z968" s="2" t="n">
        <v>2431.5</v>
      </c>
      <c r="AA968" s="2" t="n">
        <v>49.7945</v>
      </c>
    </row>
    <row r="969" customFormat="false" ht="12.75" hidden="false" customHeight="false" outlineLevel="0" collapsed="false">
      <c r="A969" s="1" t="n">
        <v>2959</v>
      </c>
      <c r="B969" s="1" t="n">
        <v>432.2</v>
      </c>
      <c r="C969" s="1" t="n">
        <v>0.14</v>
      </c>
      <c r="D969" s="1" t="n">
        <v>65.77</v>
      </c>
      <c r="E969" s="1" t="n">
        <v>-999.25</v>
      </c>
      <c r="F969" s="3" t="n">
        <v>0.107430555555556</v>
      </c>
      <c r="G969" s="1" t="s">
        <v>28</v>
      </c>
      <c r="H969" s="1" t="s">
        <v>29</v>
      </c>
      <c r="I969" s="1" t="n">
        <v>2009</v>
      </c>
      <c r="Z969" s="2" t="n">
        <v>2432</v>
      </c>
      <c r="AA969" s="2" t="n">
        <v>46.4506</v>
      </c>
    </row>
    <row r="970" customFormat="false" ht="12.75" hidden="false" customHeight="false" outlineLevel="0" collapsed="false">
      <c r="A970" s="1" t="n">
        <v>2960</v>
      </c>
      <c r="B970" s="1" t="n">
        <v>434.95</v>
      </c>
      <c r="C970" s="1" t="n">
        <v>0.14</v>
      </c>
      <c r="D970" s="1" t="n">
        <v>65.67</v>
      </c>
      <c r="E970" s="1" t="n">
        <v>-999.25</v>
      </c>
      <c r="F970" s="3" t="n">
        <v>0.107523148148148</v>
      </c>
      <c r="G970" s="1" t="s">
        <v>28</v>
      </c>
      <c r="H970" s="1" t="s">
        <v>29</v>
      </c>
      <c r="I970" s="1" t="n">
        <v>2009</v>
      </c>
      <c r="Z970" s="2" t="n">
        <v>2432.5</v>
      </c>
      <c r="AA970" s="2" t="n">
        <v>43.9458</v>
      </c>
    </row>
    <row r="971" customFormat="false" ht="12.75" hidden="false" customHeight="false" outlineLevel="0" collapsed="false">
      <c r="A971" s="1" t="n">
        <v>2961</v>
      </c>
      <c r="B971" s="1" t="n">
        <v>424.84</v>
      </c>
      <c r="C971" s="1" t="n">
        <v>0.14</v>
      </c>
      <c r="D971" s="1" t="n">
        <v>66.19</v>
      </c>
      <c r="E971" s="1" t="n">
        <v>-999.25</v>
      </c>
      <c r="F971" s="3" t="n">
        <v>0.107615740740741</v>
      </c>
      <c r="G971" s="1" t="s">
        <v>28</v>
      </c>
      <c r="H971" s="1" t="s">
        <v>29</v>
      </c>
      <c r="I971" s="1" t="n">
        <v>2009</v>
      </c>
      <c r="Z971" s="2" t="n">
        <v>2433</v>
      </c>
      <c r="AA971" s="2" t="n">
        <v>50.6003</v>
      </c>
    </row>
    <row r="972" customFormat="false" ht="12.75" hidden="false" customHeight="false" outlineLevel="0" collapsed="false">
      <c r="A972" s="1" t="n">
        <v>2962</v>
      </c>
      <c r="B972" s="1" t="n">
        <v>430.76</v>
      </c>
      <c r="C972" s="1" t="n">
        <v>0.14</v>
      </c>
      <c r="D972" s="1" t="n">
        <v>59.78</v>
      </c>
      <c r="E972" s="1" t="n">
        <v>-999.25</v>
      </c>
      <c r="F972" s="3" t="n">
        <v>0.107719907407407</v>
      </c>
      <c r="G972" s="1" t="s">
        <v>28</v>
      </c>
      <c r="H972" s="1" t="s">
        <v>29</v>
      </c>
      <c r="I972" s="1" t="n">
        <v>2009</v>
      </c>
      <c r="Z972" s="2" t="n">
        <v>2433.5</v>
      </c>
      <c r="AA972" s="2" t="n">
        <v>51.8339</v>
      </c>
    </row>
    <row r="973" customFormat="false" ht="12.75" hidden="false" customHeight="false" outlineLevel="0" collapsed="false">
      <c r="A973" s="1" t="n">
        <v>2963</v>
      </c>
      <c r="B973" s="1" t="n">
        <v>454.17</v>
      </c>
      <c r="C973" s="1" t="n">
        <v>0.13</v>
      </c>
      <c r="D973" s="1" t="n">
        <v>58.27</v>
      </c>
      <c r="E973" s="1" t="n">
        <v>-999.25</v>
      </c>
      <c r="F973" s="3" t="n">
        <v>0.1078125</v>
      </c>
      <c r="G973" s="1" t="s">
        <v>28</v>
      </c>
      <c r="H973" s="1" t="s">
        <v>29</v>
      </c>
      <c r="I973" s="1" t="n">
        <v>2009</v>
      </c>
      <c r="Z973" s="2" t="n">
        <v>2434</v>
      </c>
      <c r="AA973" s="2" t="n">
        <v>54.6414</v>
      </c>
    </row>
    <row r="974" customFormat="false" ht="12.75" hidden="false" customHeight="false" outlineLevel="0" collapsed="false">
      <c r="A974" s="1" t="n">
        <v>2964</v>
      </c>
      <c r="B974" s="1" t="n">
        <v>435.28</v>
      </c>
      <c r="C974" s="1" t="n">
        <v>0.14</v>
      </c>
      <c r="D974" s="1" t="n">
        <v>58.27</v>
      </c>
      <c r="E974" s="1" t="n">
        <v>-999.25</v>
      </c>
      <c r="F974" s="3" t="n">
        <v>0.107905092592593</v>
      </c>
      <c r="G974" s="1" t="s">
        <v>28</v>
      </c>
      <c r="H974" s="1" t="s">
        <v>29</v>
      </c>
      <c r="I974" s="1" t="n">
        <v>2009</v>
      </c>
      <c r="Z974" s="2" t="n">
        <v>2434.5</v>
      </c>
      <c r="AA974" s="2" t="n">
        <v>52.4855</v>
      </c>
    </row>
    <row r="975" customFormat="false" ht="12.75" hidden="false" customHeight="false" outlineLevel="0" collapsed="false">
      <c r="A975" s="1" t="n">
        <v>2965</v>
      </c>
      <c r="B975" s="1" t="n">
        <v>445.28</v>
      </c>
      <c r="C975" s="1" t="n">
        <v>0.13</v>
      </c>
      <c r="D975" s="1" t="n">
        <v>58.27</v>
      </c>
      <c r="E975" s="1" t="n">
        <v>-999.25</v>
      </c>
      <c r="F975" s="3" t="n">
        <v>0.107997685185185</v>
      </c>
      <c r="G975" s="1" t="s">
        <v>28</v>
      </c>
      <c r="H975" s="1" t="s">
        <v>29</v>
      </c>
      <c r="I975" s="1" t="n">
        <v>2009</v>
      </c>
      <c r="Z975" s="2" t="n">
        <v>2435</v>
      </c>
      <c r="AA975" s="2" t="n">
        <v>48.4043</v>
      </c>
    </row>
    <row r="976" customFormat="false" ht="12.75" hidden="false" customHeight="false" outlineLevel="0" collapsed="false">
      <c r="A976" s="1" t="n">
        <v>2966</v>
      </c>
      <c r="B976" s="1" t="n">
        <v>408.89</v>
      </c>
      <c r="C976" s="1" t="n">
        <v>0.15</v>
      </c>
      <c r="D976" s="1" t="n">
        <v>58.27</v>
      </c>
      <c r="E976" s="1" t="n">
        <v>-999.25</v>
      </c>
      <c r="F976" s="3" t="n">
        <v>0.108101851851852</v>
      </c>
      <c r="G976" s="1" t="s">
        <v>28</v>
      </c>
      <c r="H976" s="1" t="s">
        <v>29</v>
      </c>
      <c r="I976" s="1" t="n">
        <v>2009</v>
      </c>
      <c r="Z976" s="2" t="n">
        <v>2435.5</v>
      </c>
      <c r="AA976" s="2" t="n">
        <v>48.9366</v>
      </c>
    </row>
    <row r="977" customFormat="false" ht="12.75" hidden="false" customHeight="false" outlineLevel="0" collapsed="false">
      <c r="A977" s="1" t="n">
        <v>2967</v>
      </c>
      <c r="B977" s="1" t="n">
        <v>380.96</v>
      </c>
      <c r="C977" s="1" t="n">
        <v>0.16</v>
      </c>
      <c r="D977" s="1" t="n">
        <v>58.27</v>
      </c>
      <c r="E977" s="1" t="n">
        <v>-999.25</v>
      </c>
      <c r="F977" s="3" t="n">
        <v>0.108206018518519</v>
      </c>
      <c r="G977" s="1" t="s">
        <v>28</v>
      </c>
      <c r="H977" s="1" t="s">
        <v>29</v>
      </c>
      <c r="I977" s="1" t="n">
        <v>2009</v>
      </c>
      <c r="Z977" s="2" t="n">
        <v>2436</v>
      </c>
      <c r="AA977" s="2" t="n">
        <v>49.5148</v>
      </c>
    </row>
    <row r="978" customFormat="false" ht="12.75" hidden="false" customHeight="false" outlineLevel="0" collapsed="false">
      <c r="A978" s="1" t="n">
        <v>2968</v>
      </c>
      <c r="B978" s="1" t="n">
        <v>108.87</v>
      </c>
      <c r="C978" s="1" t="n">
        <v>0.55</v>
      </c>
      <c r="D978" s="1" t="n">
        <v>58.27</v>
      </c>
      <c r="E978" s="1" t="n">
        <v>-999.25</v>
      </c>
      <c r="F978" s="3" t="n">
        <v>0.108310185185185</v>
      </c>
      <c r="G978" s="1" t="s">
        <v>28</v>
      </c>
      <c r="H978" s="1" t="s">
        <v>29</v>
      </c>
      <c r="I978" s="1" t="n">
        <v>2009</v>
      </c>
      <c r="Z978" s="2" t="n">
        <v>2436.5</v>
      </c>
      <c r="AA978" s="2" t="n">
        <v>57.6943</v>
      </c>
    </row>
    <row r="979" customFormat="false" ht="12.75" hidden="false" customHeight="false" outlineLevel="0" collapsed="false">
      <c r="A979" s="1" t="n">
        <v>2969</v>
      </c>
      <c r="B979" s="1" t="n">
        <v>138.66</v>
      </c>
      <c r="C979" s="1" t="n">
        <v>0.43</v>
      </c>
      <c r="D979" s="1" t="n">
        <v>63.35</v>
      </c>
      <c r="E979" s="1" t="n">
        <v>-999.25</v>
      </c>
      <c r="F979" s="3" t="n">
        <v>0.112210648148148</v>
      </c>
      <c r="G979" s="1" t="s">
        <v>28</v>
      </c>
      <c r="H979" s="1" t="s">
        <v>29</v>
      </c>
      <c r="I979" s="1" t="n">
        <v>2009</v>
      </c>
      <c r="Z979" s="2" t="n">
        <v>2437</v>
      </c>
      <c r="AA979" s="2" t="n">
        <v>59.9486</v>
      </c>
    </row>
    <row r="980" customFormat="false" ht="12.75" hidden="false" customHeight="false" outlineLevel="0" collapsed="false">
      <c r="A980" s="1" t="n">
        <v>2970</v>
      </c>
      <c r="B980" s="1" t="n">
        <v>459.56</v>
      </c>
      <c r="C980" s="1" t="n">
        <v>0.13</v>
      </c>
      <c r="D980" s="1" t="n">
        <v>78.31</v>
      </c>
      <c r="E980" s="1" t="n">
        <v>-999.25</v>
      </c>
      <c r="F980" s="3" t="n">
        <v>0.112303240740741</v>
      </c>
      <c r="G980" s="1" t="s">
        <v>28</v>
      </c>
      <c r="H980" s="1" t="s">
        <v>29</v>
      </c>
      <c r="I980" s="1" t="n">
        <v>2009</v>
      </c>
      <c r="Z980" s="2" t="n">
        <v>2437.5</v>
      </c>
      <c r="AA980" s="2" t="n">
        <v>75.5285</v>
      </c>
    </row>
    <row r="981" customFormat="false" ht="12.75" hidden="false" customHeight="false" outlineLevel="0" collapsed="false">
      <c r="A981" s="1" t="n">
        <v>2971</v>
      </c>
      <c r="B981" s="1" t="n">
        <v>454.72</v>
      </c>
      <c r="C981" s="1" t="n">
        <v>0.13</v>
      </c>
      <c r="D981" s="1" t="n">
        <v>88.2</v>
      </c>
      <c r="E981" s="1" t="n">
        <v>-999.25</v>
      </c>
      <c r="F981" s="3" t="n">
        <v>0.112395833333333</v>
      </c>
      <c r="G981" s="1" t="s">
        <v>28</v>
      </c>
      <c r="H981" s="1" t="s">
        <v>29</v>
      </c>
      <c r="I981" s="1" t="n">
        <v>2009</v>
      </c>
      <c r="Z981" s="2" t="n">
        <v>2438</v>
      </c>
      <c r="AA981" s="2" t="n">
        <v>89.1453</v>
      </c>
    </row>
    <row r="982" customFormat="false" ht="12.75" hidden="false" customHeight="false" outlineLevel="0" collapsed="false">
      <c r="A982" s="1" t="n">
        <v>2972</v>
      </c>
      <c r="B982" s="1" t="n">
        <v>468.35</v>
      </c>
      <c r="C982" s="1" t="n">
        <v>0.13</v>
      </c>
      <c r="D982" s="1" t="n">
        <v>102.29</v>
      </c>
      <c r="E982" s="1" t="n">
        <v>-999.25</v>
      </c>
      <c r="F982" s="3" t="n">
        <v>0.112488425925926</v>
      </c>
      <c r="G982" s="1" t="s">
        <v>28</v>
      </c>
      <c r="H982" s="1" t="s">
        <v>29</v>
      </c>
      <c r="I982" s="1" t="n">
        <v>2009</v>
      </c>
      <c r="Z982" s="2" t="n">
        <v>2438.5</v>
      </c>
      <c r="AA982" s="2" t="n">
        <v>97.3276</v>
      </c>
    </row>
    <row r="983" customFormat="false" ht="12.75" hidden="false" customHeight="false" outlineLevel="0" collapsed="false">
      <c r="A983" s="1" t="n">
        <v>2973</v>
      </c>
      <c r="B983" s="1" t="n">
        <v>457.78</v>
      </c>
      <c r="C983" s="1" t="n">
        <v>0.13</v>
      </c>
      <c r="D983" s="1" t="n">
        <v>109.83</v>
      </c>
      <c r="E983" s="1" t="n">
        <v>-999.25</v>
      </c>
      <c r="F983" s="3" t="n">
        <v>0.112569444444444</v>
      </c>
      <c r="G983" s="1" t="s">
        <v>28</v>
      </c>
      <c r="H983" s="1" t="s">
        <v>29</v>
      </c>
      <c r="I983" s="1" t="n">
        <v>2009</v>
      </c>
      <c r="Z983" s="2" t="n">
        <v>2439</v>
      </c>
      <c r="AA983" s="2" t="n">
        <v>92.7526</v>
      </c>
    </row>
    <row r="984" customFormat="false" ht="12.75" hidden="false" customHeight="false" outlineLevel="0" collapsed="false">
      <c r="A984" s="1" t="n">
        <v>2974</v>
      </c>
      <c r="B984" s="1" t="n">
        <v>490.65</v>
      </c>
      <c r="C984" s="1" t="n">
        <v>0.12</v>
      </c>
      <c r="D984" s="1" t="n">
        <v>117.84</v>
      </c>
      <c r="E984" s="1" t="n">
        <v>-999.25</v>
      </c>
      <c r="F984" s="3" t="n">
        <v>0.112662037037037</v>
      </c>
      <c r="G984" s="1" t="s">
        <v>28</v>
      </c>
      <c r="H984" s="1" t="s">
        <v>29</v>
      </c>
      <c r="I984" s="1" t="n">
        <v>2009</v>
      </c>
      <c r="Z984" s="2" t="n">
        <v>2439.5</v>
      </c>
      <c r="AA984" s="2" t="n">
        <v>83.3868</v>
      </c>
    </row>
    <row r="985" customFormat="false" ht="12.75" hidden="false" customHeight="false" outlineLevel="0" collapsed="false">
      <c r="A985" s="1" t="n">
        <v>2975</v>
      </c>
      <c r="B985" s="1" t="n">
        <v>476.62</v>
      </c>
      <c r="C985" s="1" t="n">
        <v>0.13</v>
      </c>
      <c r="D985" s="1" t="n">
        <v>123.43</v>
      </c>
      <c r="E985" s="1" t="n">
        <v>-999.25</v>
      </c>
      <c r="F985" s="3" t="n">
        <v>0.112743055555556</v>
      </c>
      <c r="G985" s="1" t="s">
        <v>28</v>
      </c>
      <c r="H985" s="1" t="s">
        <v>29</v>
      </c>
      <c r="I985" s="1" t="n">
        <v>2009</v>
      </c>
      <c r="Z985" s="2" t="n">
        <v>2440</v>
      </c>
      <c r="AA985" s="2" t="n">
        <v>83.4117</v>
      </c>
    </row>
    <row r="986" customFormat="false" ht="12.75" hidden="false" customHeight="false" outlineLevel="0" collapsed="false">
      <c r="A986" s="1" t="n">
        <v>2976</v>
      </c>
      <c r="B986" s="1" t="n">
        <v>474.39</v>
      </c>
      <c r="C986" s="1" t="n">
        <v>0.13</v>
      </c>
      <c r="D986" s="1" t="n">
        <v>130.73</v>
      </c>
      <c r="E986" s="1" t="n">
        <v>-999.25</v>
      </c>
      <c r="F986" s="3" t="n">
        <v>0.112835648148148</v>
      </c>
      <c r="G986" s="1" t="s">
        <v>28</v>
      </c>
      <c r="H986" s="1" t="s">
        <v>29</v>
      </c>
      <c r="I986" s="1" t="n">
        <v>2009</v>
      </c>
      <c r="Z986" s="2" t="n">
        <v>2440.5</v>
      </c>
      <c r="AA986" s="2" t="n">
        <v>77.7579</v>
      </c>
    </row>
    <row r="987" customFormat="false" ht="12.75" hidden="false" customHeight="false" outlineLevel="0" collapsed="false">
      <c r="A987" s="1" t="n">
        <v>2977</v>
      </c>
      <c r="B987" s="1" t="n">
        <v>457.47</v>
      </c>
      <c r="C987" s="1" t="n">
        <v>0.13</v>
      </c>
      <c r="D987" s="1" t="n">
        <v>132.21</v>
      </c>
      <c r="E987" s="1" t="n">
        <v>-999.25</v>
      </c>
      <c r="F987" s="3" t="n">
        <v>0.112928240740741</v>
      </c>
      <c r="G987" s="1" t="s">
        <v>28</v>
      </c>
      <c r="H987" s="1" t="s">
        <v>29</v>
      </c>
      <c r="I987" s="1" t="n">
        <v>2009</v>
      </c>
      <c r="Z987" s="2" t="n">
        <v>2441</v>
      </c>
      <c r="AA987" s="2" t="n">
        <v>81.4091</v>
      </c>
    </row>
    <row r="988" customFormat="false" ht="12.75" hidden="false" customHeight="false" outlineLevel="0" collapsed="false">
      <c r="A988" s="1" t="n">
        <v>2978</v>
      </c>
      <c r="B988" s="1" t="n">
        <v>442.31</v>
      </c>
      <c r="C988" s="1" t="n">
        <v>0.14</v>
      </c>
      <c r="D988" s="1" t="n">
        <v>139.89</v>
      </c>
      <c r="E988" s="1" t="n">
        <v>-999.25</v>
      </c>
      <c r="F988" s="3" t="n">
        <v>0.113020833333333</v>
      </c>
      <c r="G988" s="1" t="s">
        <v>28</v>
      </c>
      <c r="H988" s="1" t="s">
        <v>29</v>
      </c>
      <c r="I988" s="1" t="n">
        <v>2009</v>
      </c>
      <c r="Z988" s="2" t="n">
        <v>2441.5</v>
      </c>
      <c r="AA988" s="2" t="n">
        <v>76.7921</v>
      </c>
    </row>
    <row r="989" customFormat="false" ht="12.75" hidden="false" customHeight="false" outlineLevel="0" collapsed="false">
      <c r="A989" s="1" t="n">
        <v>2979</v>
      </c>
      <c r="B989" s="1" t="n">
        <v>438.57</v>
      </c>
      <c r="C989" s="1" t="n">
        <v>0.14</v>
      </c>
      <c r="D989" s="1" t="n">
        <v>139.71</v>
      </c>
      <c r="E989" s="1" t="n">
        <v>-999.25</v>
      </c>
      <c r="F989" s="3" t="n">
        <v>0.113113425925926</v>
      </c>
      <c r="G989" s="1" t="s">
        <v>28</v>
      </c>
      <c r="H989" s="1" t="s">
        <v>29</v>
      </c>
      <c r="I989" s="1" t="n">
        <v>2009</v>
      </c>
      <c r="Z989" s="2" t="n">
        <v>2442</v>
      </c>
      <c r="AA989" s="2" t="n">
        <v>80.9154</v>
      </c>
    </row>
    <row r="990" customFormat="false" ht="12.75" hidden="false" customHeight="false" outlineLevel="0" collapsed="false">
      <c r="A990" s="1" t="n">
        <v>2980</v>
      </c>
      <c r="B990" s="1" t="n">
        <v>432.75</v>
      </c>
      <c r="C990" s="1" t="n">
        <v>0.14</v>
      </c>
      <c r="D990" s="1" t="n">
        <v>140.27</v>
      </c>
      <c r="E990" s="1" t="n">
        <v>-999.25</v>
      </c>
      <c r="F990" s="3" t="n">
        <v>0.113206018518519</v>
      </c>
      <c r="G990" s="1" t="s">
        <v>28</v>
      </c>
      <c r="H990" s="1" t="s">
        <v>29</v>
      </c>
      <c r="I990" s="1" t="n">
        <v>2009</v>
      </c>
      <c r="Z990" s="2" t="n">
        <v>2442.5</v>
      </c>
      <c r="AA990" s="2" t="n">
        <v>79.6677</v>
      </c>
    </row>
    <row r="991" customFormat="false" ht="12.75" hidden="false" customHeight="false" outlineLevel="0" collapsed="false">
      <c r="A991" s="1" t="n">
        <v>2981</v>
      </c>
      <c r="B991" s="1" t="n">
        <v>441.43</v>
      </c>
      <c r="C991" s="1" t="n">
        <v>0.14</v>
      </c>
      <c r="D991" s="1" t="n">
        <v>140.27</v>
      </c>
      <c r="E991" s="1" t="n">
        <v>-999.25</v>
      </c>
      <c r="F991" s="3" t="n">
        <v>0.113298611111111</v>
      </c>
      <c r="G991" s="1" t="s">
        <v>28</v>
      </c>
      <c r="H991" s="1" t="s">
        <v>29</v>
      </c>
      <c r="I991" s="1" t="n">
        <v>2009</v>
      </c>
      <c r="Z991" s="2" t="n">
        <v>2443</v>
      </c>
      <c r="AA991" s="2" t="n">
        <v>80.536</v>
      </c>
    </row>
    <row r="992" customFormat="false" ht="12.75" hidden="false" customHeight="false" outlineLevel="0" collapsed="false">
      <c r="A992" s="1" t="n">
        <v>2982</v>
      </c>
      <c r="B992" s="1" t="n">
        <v>424.41</v>
      </c>
      <c r="C992" s="1" t="n">
        <v>0.14</v>
      </c>
      <c r="D992" s="1" t="n">
        <v>140.28</v>
      </c>
      <c r="E992" s="1" t="n">
        <v>-999.25</v>
      </c>
      <c r="F992" s="3" t="n">
        <v>0.113402777777778</v>
      </c>
      <c r="G992" s="1" t="s">
        <v>28</v>
      </c>
      <c r="H992" s="1" t="s">
        <v>29</v>
      </c>
      <c r="I992" s="1" t="n">
        <v>2009</v>
      </c>
      <c r="Z992" s="2" t="n">
        <v>2443.5</v>
      </c>
      <c r="AA992" s="2" t="n">
        <v>73.3325</v>
      </c>
    </row>
    <row r="993" customFormat="false" ht="12.75" hidden="false" customHeight="false" outlineLevel="0" collapsed="false">
      <c r="A993" s="1" t="n">
        <v>2983</v>
      </c>
      <c r="B993" s="1" t="n">
        <v>447.03</v>
      </c>
      <c r="C993" s="1" t="n">
        <v>0.13</v>
      </c>
      <c r="D993" s="1" t="n">
        <v>145.98</v>
      </c>
      <c r="E993" s="1" t="n">
        <v>-999.25</v>
      </c>
      <c r="F993" s="3" t="n">
        <v>0.11349537037037</v>
      </c>
      <c r="G993" s="1" t="s">
        <v>28</v>
      </c>
      <c r="H993" s="1" t="s">
        <v>29</v>
      </c>
      <c r="I993" s="1" t="n">
        <v>2009</v>
      </c>
      <c r="Z993" s="2" t="n">
        <v>2444</v>
      </c>
      <c r="AA993" s="2" t="n">
        <v>74.6861</v>
      </c>
    </row>
    <row r="994" customFormat="false" ht="12.75" hidden="false" customHeight="false" outlineLevel="0" collapsed="false">
      <c r="A994" s="1" t="n">
        <v>2984</v>
      </c>
      <c r="B994" s="1" t="n">
        <v>449.67</v>
      </c>
      <c r="C994" s="1" t="n">
        <v>0.13</v>
      </c>
      <c r="D994" s="1" t="n">
        <v>141.43</v>
      </c>
      <c r="E994" s="1" t="n">
        <v>-999.25</v>
      </c>
      <c r="F994" s="3" t="n">
        <v>0.113587962962963</v>
      </c>
      <c r="G994" s="1" t="s">
        <v>28</v>
      </c>
      <c r="H994" s="1" t="s">
        <v>29</v>
      </c>
      <c r="I994" s="1" t="n">
        <v>2009</v>
      </c>
      <c r="Z994" s="2" t="n">
        <v>2444.5</v>
      </c>
      <c r="AA994" s="2" t="n">
        <v>72.8894</v>
      </c>
    </row>
    <row r="995" customFormat="false" ht="12.75" hidden="false" customHeight="false" outlineLevel="0" collapsed="false">
      <c r="A995" s="1" t="n">
        <v>2985</v>
      </c>
      <c r="B995" s="1" t="n">
        <v>442.86</v>
      </c>
      <c r="C995" s="1" t="n">
        <v>0.14</v>
      </c>
      <c r="D995" s="1" t="n">
        <v>146.93</v>
      </c>
      <c r="E995" s="1" t="n">
        <v>-999.25</v>
      </c>
      <c r="F995" s="3" t="n">
        <v>0.113680555555556</v>
      </c>
      <c r="G995" s="1" t="s">
        <v>28</v>
      </c>
      <c r="H995" s="1" t="s">
        <v>29</v>
      </c>
      <c r="I995" s="1" t="n">
        <v>2009</v>
      </c>
      <c r="Z995" s="2" t="n">
        <v>2445</v>
      </c>
      <c r="AA995" s="2" t="n">
        <v>87.7026</v>
      </c>
    </row>
    <row r="996" customFormat="false" ht="12.75" hidden="false" customHeight="false" outlineLevel="0" collapsed="false">
      <c r="A996" s="1" t="n">
        <v>2986</v>
      </c>
      <c r="B996" s="1" t="n">
        <v>433.69</v>
      </c>
      <c r="C996" s="1" t="n">
        <v>0.14</v>
      </c>
      <c r="D996" s="1" t="n">
        <v>140.26</v>
      </c>
      <c r="E996" s="1" t="n">
        <v>-999.25</v>
      </c>
      <c r="F996" s="3" t="n">
        <v>0.113784722222222</v>
      </c>
      <c r="G996" s="1" t="s">
        <v>28</v>
      </c>
      <c r="H996" s="1" t="s">
        <v>29</v>
      </c>
      <c r="I996" s="1" t="n">
        <v>2009</v>
      </c>
      <c r="Z996" s="2" t="n">
        <v>2445.5</v>
      </c>
      <c r="AA996" s="2" t="n">
        <v>89.2603</v>
      </c>
    </row>
    <row r="997" customFormat="false" ht="12.75" hidden="false" customHeight="false" outlineLevel="0" collapsed="false">
      <c r="A997" s="1" t="n">
        <v>2987</v>
      </c>
      <c r="B997" s="1" t="n">
        <v>450.13</v>
      </c>
      <c r="C997" s="1" t="n">
        <v>0.13</v>
      </c>
      <c r="D997" s="1" t="n">
        <v>140.97</v>
      </c>
      <c r="E997" s="1" t="n">
        <v>-999.25</v>
      </c>
      <c r="F997" s="3" t="n">
        <v>0.113865740740741</v>
      </c>
      <c r="G997" s="1" t="s">
        <v>28</v>
      </c>
      <c r="H997" s="1" t="s">
        <v>29</v>
      </c>
      <c r="I997" s="1" t="n">
        <v>2009</v>
      </c>
      <c r="Z997" s="2" t="n">
        <v>2446</v>
      </c>
      <c r="AA997" s="2" t="n">
        <v>91.4411</v>
      </c>
    </row>
    <row r="998" customFormat="false" ht="12.75" hidden="false" customHeight="false" outlineLevel="0" collapsed="false">
      <c r="A998" s="1" t="n">
        <v>2988</v>
      </c>
      <c r="B998" s="1" t="n">
        <v>421.09</v>
      </c>
      <c r="C998" s="1" t="n">
        <v>0.14</v>
      </c>
      <c r="D998" s="1" t="n">
        <v>133.32</v>
      </c>
      <c r="E998" s="1" t="n">
        <v>-999.25</v>
      </c>
      <c r="F998" s="3" t="n">
        <v>0.113969907407407</v>
      </c>
      <c r="G998" s="1" t="s">
        <v>28</v>
      </c>
      <c r="H998" s="1" t="s">
        <v>29</v>
      </c>
      <c r="I998" s="1" t="n">
        <v>2009</v>
      </c>
      <c r="Z998" s="2" t="n">
        <v>2446.5</v>
      </c>
      <c r="AA998" s="2" t="n">
        <v>86.0607</v>
      </c>
    </row>
    <row r="999" customFormat="false" ht="12.75" hidden="false" customHeight="false" outlineLevel="0" collapsed="false">
      <c r="A999" s="1" t="n">
        <v>2989</v>
      </c>
      <c r="B999" s="1" t="n">
        <v>448.35</v>
      </c>
      <c r="C999" s="1" t="n">
        <v>0.13</v>
      </c>
      <c r="D999" s="1" t="n">
        <v>128.93</v>
      </c>
      <c r="E999" s="1" t="n">
        <v>-999.25</v>
      </c>
      <c r="F999" s="3" t="n">
        <v>0.1140625</v>
      </c>
      <c r="G999" s="1" t="s">
        <v>28</v>
      </c>
      <c r="H999" s="1" t="s">
        <v>29</v>
      </c>
      <c r="I999" s="1" t="n">
        <v>2009</v>
      </c>
      <c r="Z999" s="2" t="n">
        <v>2447</v>
      </c>
      <c r="AA999" s="2" t="n">
        <v>81.9016</v>
      </c>
    </row>
    <row r="1000" customFormat="false" ht="12.75" hidden="false" customHeight="false" outlineLevel="0" collapsed="false">
      <c r="A1000" s="1" t="n">
        <v>2990</v>
      </c>
      <c r="B1000" s="1" t="n">
        <v>419.04</v>
      </c>
      <c r="C1000" s="1" t="n">
        <v>0.14</v>
      </c>
      <c r="D1000" s="1" t="n">
        <v>125.19</v>
      </c>
      <c r="E1000" s="1" t="n">
        <v>-999.25</v>
      </c>
      <c r="F1000" s="3" t="n">
        <v>0.114166666666667</v>
      </c>
      <c r="G1000" s="1" t="s">
        <v>28</v>
      </c>
      <c r="H1000" s="1" t="s">
        <v>29</v>
      </c>
      <c r="I1000" s="1" t="n">
        <v>2009</v>
      </c>
      <c r="Z1000" s="2" t="n">
        <v>2447.5</v>
      </c>
      <c r="AA1000" s="2" t="n">
        <v>83.7468</v>
      </c>
    </row>
    <row r="1001" customFormat="false" ht="12.75" hidden="false" customHeight="false" outlineLevel="0" collapsed="false">
      <c r="A1001" s="1" t="n">
        <v>2991</v>
      </c>
      <c r="B1001" s="1" t="n">
        <v>437.48</v>
      </c>
      <c r="C1001" s="1" t="n">
        <v>0.14</v>
      </c>
      <c r="D1001" s="1" t="n">
        <v>117.56</v>
      </c>
      <c r="E1001" s="1" t="n">
        <v>-999.25</v>
      </c>
      <c r="F1001" s="3" t="n">
        <v>0.114259259259259</v>
      </c>
      <c r="G1001" s="1" t="s">
        <v>28</v>
      </c>
      <c r="H1001" s="1" t="s">
        <v>29</v>
      </c>
      <c r="I1001" s="1" t="n">
        <v>2009</v>
      </c>
      <c r="Z1001" s="2" t="n">
        <v>2448</v>
      </c>
      <c r="AA1001" s="2" t="n">
        <v>80.1367</v>
      </c>
    </row>
    <row r="1002" customFormat="false" ht="12.75" hidden="false" customHeight="false" outlineLevel="0" collapsed="false">
      <c r="A1002" s="1" t="n">
        <v>2992</v>
      </c>
      <c r="B1002" s="1" t="n">
        <v>439.89</v>
      </c>
      <c r="C1002" s="1" t="n">
        <v>0.14</v>
      </c>
      <c r="D1002" s="1" t="n">
        <v>110.87</v>
      </c>
      <c r="E1002" s="1" t="n">
        <v>-999.25</v>
      </c>
      <c r="F1002" s="3" t="n">
        <v>0.114351851851852</v>
      </c>
      <c r="G1002" s="1" t="s">
        <v>28</v>
      </c>
      <c r="H1002" s="1" t="s">
        <v>29</v>
      </c>
      <c r="I1002" s="1" t="n">
        <v>2009</v>
      </c>
      <c r="Z1002" s="2" t="n">
        <v>2448.5</v>
      </c>
      <c r="AA1002" s="2" t="n">
        <v>76.6431</v>
      </c>
    </row>
    <row r="1003" customFormat="false" ht="12.75" hidden="false" customHeight="false" outlineLevel="0" collapsed="false">
      <c r="A1003" s="1" t="n">
        <v>2993</v>
      </c>
      <c r="B1003" s="1" t="n">
        <v>435.28</v>
      </c>
      <c r="C1003" s="1" t="n">
        <v>0.14</v>
      </c>
      <c r="D1003" s="1" t="n">
        <v>110.86</v>
      </c>
      <c r="E1003" s="1" t="n">
        <v>-999.25</v>
      </c>
      <c r="F1003" s="3" t="n">
        <v>0.114444444444444</v>
      </c>
      <c r="G1003" s="1" t="s">
        <v>28</v>
      </c>
      <c r="H1003" s="1" t="s">
        <v>29</v>
      </c>
      <c r="I1003" s="1" t="n">
        <v>2009</v>
      </c>
      <c r="Z1003" s="2" t="n">
        <v>2449</v>
      </c>
      <c r="AA1003" s="2" t="n">
        <v>66.7944</v>
      </c>
    </row>
    <row r="1004" customFormat="false" ht="12.75" hidden="false" customHeight="false" outlineLevel="0" collapsed="false">
      <c r="A1004" s="1" t="n">
        <v>2994</v>
      </c>
      <c r="B1004" s="1" t="n">
        <v>431.45</v>
      </c>
      <c r="C1004" s="1" t="n">
        <v>0.14</v>
      </c>
      <c r="D1004" s="1" t="n">
        <v>102.88</v>
      </c>
      <c r="E1004" s="1" t="n">
        <v>-999.25</v>
      </c>
      <c r="F1004" s="3" t="n">
        <v>0.114548611111111</v>
      </c>
      <c r="G1004" s="1" t="s">
        <v>28</v>
      </c>
      <c r="H1004" s="1" t="s">
        <v>29</v>
      </c>
      <c r="I1004" s="1" t="n">
        <v>2009</v>
      </c>
      <c r="Z1004" s="2" t="n">
        <v>2449.5</v>
      </c>
      <c r="AA1004" s="2" t="n">
        <v>65.7281</v>
      </c>
    </row>
    <row r="1005" customFormat="false" ht="12.75" hidden="false" customHeight="false" outlineLevel="0" collapsed="false">
      <c r="A1005" s="1" t="n">
        <v>2995</v>
      </c>
      <c r="B1005" s="1" t="n">
        <v>432.86</v>
      </c>
      <c r="C1005" s="1" t="n">
        <v>0.14</v>
      </c>
      <c r="D1005" s="1" t="n">
        <v>98.13</v>
      </c>
      <c r="E1005" s="1" t="n">
        <v>-999.25</v>
      </c>
      <c r="F1005" s="3" t="n">
        <v>0.114641203703704</v>
      </c>
      <c r="G1005" s="1" t="s">
        <v>28</v>
      </c>
      <c r="H1005" s="1" t="s">
        <v>29</v>
      </c>
      <c r="I1005" s="1" t="n">
        <v>2009</v>
      </c>
      <c r="Z1005" s="2" t="n">
        <v>2450</v>
      </c>
      <c r="AA1005" s="2" t="n">
        <v>70.0535</v>
      </c>
    </row>
    <row r="1006" customFormat="false" ht="12.75" hidden="false" customHeight="false" outlineLevel="0" collapsed="false">
      <c r="A1006" s="1" t="n">
        <v>2996</v>
      </c>
      <c r="B1006" s="1" t="n">
        <v>451.98</v>
      </c>
      <c r="C1006" s="1" t="n">
        <v>0.13</v>
      </c>
      <c r="D1006" s="1" t="n">
        <v>95.52</v>
      </c>
      <c r="E1006" s="1" t="n">
        <v>-999.25</v>
      </c>
      <c r="F1006" s="3" t="n">
        <v>0.114733796296296</v>
      </c>
      <c r="G1006" s="1" t="s">
        <v>28</v>
      </c>
      <c r="H1006" s="1" t="s">
        <v>29</v>
      </c>
      <c r="I1006" s="1" t="n">
        <v>2009</v>
      </c>
      <c r="Z1006" s="2" t="n">
        <v>2450.5</v>
      </c>
      <c r="AA1006" s="2" t="n">
        <v>76.8046</v>
      </c>
    </row>
    <row r="1007" customFormat="false" ht="12.75" hidden="false" customHeight="false" outlineLevel="0" collapsed="false">
      <c r="A1007" s="1" t="n">
        <v>2997</v>
      </c>
      <c r="B1007" s="1" t="n">
        <v>441.87</v>
      </c>
      <c r="C1007" s="1" t="n">
        <v>0.14</v>
      </c>
      <c r="D1007" s="1" t="n">
        <v>87.5</v>
      </c>
      <c r="E1007" s="1" t="n">
        <v>-999.25</v>
      </c>
      <c r="F1007" s="3" t="n">
        <v>0.114826388888889</v>
      </c>
      <c r="G1007" s="1" t="s">
        <v>28</v>
      </c>
      <c r="H1007" s="1" t="s">
        <v>29</v>
      </c>
      <c r="I1007" s="1" t="n">
        <v>2009</v>
      </c>
      <c r="Z1007" s="2" t="n">
        <v>2451</v>
      </c>
      <c r="AA1007" s="2" t="n">
        <v>79.2517</v>
      </c>
    </row>
    <row r="1008" customFormat="false" ht="12.75" hidden="false" customHeight="false" outlineLevel="0" collapsed="false">
      <c r="A1008" s="1" t="n">
        <v>2998</v>
      </c>
      <c r="B1008" s="1" t="n">
        <v>418.36</v>
      </c>
      <c r="C1008" s="1" t="n">
        <v>0.14</v>
      </c>
      <c r="D1008" s="1" t="n">
        <v>88.66</v>
      </c>
      <c r="E1008" s="1" t="n">
        <v>-999.25</v>
      </c>
      <c r="F1008" s="3" t="n">
        <v>0.114930555555556</v>
      </c>
      <c r="G1008" s="1" t="s">
        <v>28</v>
      </c>
      <c r="H1008" s="1" t="s">
        <v>29</v>
      </c>
      <c r="I1008" s="1" t="n">
        <v>2009</v>
      </c>
      <c r="Z1008" s="2" t="n">
        <v>2451.5</v>
      </c>
      <c r="AA1008" s="2" t="n">
        <v>83.6881</v>
      </c>
    </row>
    <row r="1009" customFormat="false" ht="12.75" hidden="false" customHeight="false" outlineLevel="0" collapsed="false">
      <c r="A1009" s="1" t="n">
        <v>2999</v>
      </c>
      <c r="B1009" s="1" t="n">
        <v>400.29</v>
      </c>
      <c r="C1009" s="1" t="n">
        <v>0.15</v>
      </c>
      <c r="D1009" s="1" t="n">
        <v>87.88</v>
      </c>
      <c r="E1009" s="1" t="n">
        <v>-999.25</v>
      </c>
      <c r="F1009" s="3" t="n">
        <v>0.115034722222222</v>
      </c>
      <c r="G1009" s="1" t="s">
        <v>28</v>
      </c>
      <c r="H1009" s="1" t="s">
        <v>29</v>
      </c>
      <c r="I1009" s="1" t="n">
        <v>2009</v>
      </c>
      <c r="Z1009" s="2" t="n">
        <v>2452</v>
      </c>
      <c r="AA1009" s="2" t="n">
        <v>83.6881</v>
      </c>
    </row>
    <row r="1010" customFormat="false" ht="12.75" hidden="false" customHeight="false" outlineLevel="0" collapsed="false">
      <c r="A1010" s="1" t="n">
        <v>3000</v>
      </c>
      <c r="B1010" s="1" t="n">
        <v>384.86</v>
      </c>
      <c r="C1010" s="1" t="n">
        <v>0.16</v>
      </c>
      <c r="D1010" s="1" t="n">
        <v>81.26</v>
      </c>
      <c r="E1010" s="1" t="n">
        <v>-999.25</v>
      </c>
      <c r="F1010" s="3" t="n">
        <v>0.115138888888889</v>
      </c>
      <c r="G1010" s="1" t="s">
        <v>28</v>
      </c>
      <c r="H1010" s="1" t="s">
        <v>29</v>
      </c>
      <c r="I1010" s="1" t="n">
        <v>2009</v>
      </c>
      <c r="Z1010" s="2" t="n">
        <v>2452.5</v>
      </c>
      <c r="AA1010" s="2" t="n">
        <v>81.8914</v>
      </c>
    </row>
    <row r="1011" customFormat="false" ht="12.75" hidden="false" customHeight="false" outlineLevel="0" collapsed="false">
      <c r="A1011" s="1" t="n">
        <v>3001</v>
      </c>
      <c r="B1011" s="1" t="n">
        <v>388.57</v>
      </c>
      <c r="C1011" s="1" t="n">
        <v>0.15</v>
      </c>
      <c r="D1011" s="1" t="n">
        <v>80.71</v>
      </c>
      <c r="E1011" s="1" t="n">
        <v>-999.25</v>
      </c>
      <c r="F1011" s="3" t="n">
        <v>0.115243055555556</v>
      </c>
      <c r="G1011" s="1" t="s">
        <v>28</v>
      </c>
      <c r="H1011" s="1" t="s">
        <v>29</v>
      </c>
      <c r="I1011" s="1" t="n">
        <v>2009</v>
      </c>
      <c r="Z1011" s="2" t="n">
        <v>2453</v>
      </c>
      <c r="AA1011" s="2" t="n">
        <v>83.1613</v>
      </c>
    </row>
    <row r="1012" customFormat="false" ht="12.75" hidden="false" customHeight="false" outlineLevel="0" collapsed="false">
      <c r="A1012" s="1" t="n">
        <v>3002</v>
      </c>
      <c r="B1012" s="1" t="n">
        <v>117.08</v>
      </c>
      <c r="C1012" s="1" t="n">
        <v>0.51</v>
      </c>
      <c r="D1012" s="1" t="n">
        <v>58.26</v>
      </c>
      <c r="E1012" s="1" t="n">
        <v>-999.25</v>
      </c>
      <c r="F1012" s="3" t="n">
        <v>0.119398148148148</v>
      </c>
      <c r="G1012" s="1" t="s">
        <v>28</v>
      </c>
      <c r="H1012" s="1" t="s">
        <v>29</v>
      </c>
      <c r="I1012" s="1" t="n">
        <v>2009</v>
      </c>
      <c r="Z1012" s="2" t="n">
        <v>2453.5</v>
      </c>
      <c r="AA1012" s="2" t="n">
        <v>81.4011</v>
      </c>
    </row>
    <row r="1013" customFormat="false" ht="12.75" hidden="false" customHeight="false" outlineLevel="0" collapsed="false">
      <c r="A1013" s="1" t="n">
        <v>3003</v>
      </c>
      <c r="B1013" s="1" t="n">
        <v>464.94</v>
      </c>
      <c r="C1013" s="1" t="n">
        <v>0.13</v>
      </c>
      <c r="D1013" s="1" t="n">
        <v>72.26</v>
      </c>
      <c r="E1013" s="1" t="n">
        <v>-999.25</v>
      </c>
      <c r="F1013" s="3" t="n">
        <v>0.119490740740741</v>
      </c>
      <c r="G1013" s="1" t="s">
        <v>28</v>
      </c>
      <c r="H1013" s="1" t="s">
        <v>29</v>
      </c>
      <c r="I1013" s="1" t="n">
        <v>2009</v>
      </c>
      <c r="Z1013" s="2" t="n">
        <v>2454</v>
      </c>
      <c r="AA1013" s="2" t="n">
        <v>80.9685</v>
      </c>
    </row>
    <row r="1014" customFormat="false" ht="12.75" hidden="false" customHeight="false" outlineLevel="0" collapsed="false">
      <c r="A1014" s="1" t="n">
        <v>3004</v>
      </c>
      <c r="B1014" s="1" t="n">
        <v>486.41</v>
      </c>
      <c r="C1014" s="1" t="n">
        <v>0.12</v>
      </c>
      <c r="D1014" s="1" t="n">
        <v>83.76</v>
      </c>
      <c r="E1014" s="1" t="n">
        <v>-999.25</v>
      </c>
      <c r="F1014" s="3" t="n">
        <v>0.119571759259259</v>
      </c>
      <c r="G1014" s="1" t="s">
        <v>28</v>
      </c>
      <c r="H1014" s="1" t="s">
        <v>29</v>
      </c>
      <c r="I1014" s="1" t="n">
        <v>2009</v>
      </c>
      <c r="Z1014" s="2" t="n">
        <v>2454.5</v>
      </c>
      <c r="AA1014" s="2" t="n">
        <v>73.6921</v>
      </c>
    </row>
    <row r="1015" customFormat="false" ht="12.75" hidden="false" customHeight="false" outlineLevel="0" collapsed="false">
      <c r="A1015" s="1" t="n">
        <v>3005</v>
      </c>
      <c r="B1015" s="1" t="n">
        <v>466.81</v>
      </c>
      <c r="C1015" s="1" t="n">
        <v>0.13</v>
      </c>
      <c r="D1015" s="1" t="n">
        <v>99.31</v>
      </c>
      <c r="E1015" s="1" t="n">
        <v>-999.25</v>
      </c>
      <c r="F1015" s="3" t="n">
        <v>0.119664351851852</v>
      </c>
      <c r="G1015" s="1" t="s">
        <v>28</v>
      </c>
      <c r="H1015" s="1" t="s">
        <v>29</v>
      </c>
      <c r="I1015" s="1" t="n">
        <v>2009</v>
      </c>
      <c r="Z1015" s="2" t="n">
        <v>2455</v>
      </c>
      <c r="AA1015" s="2" t="n">
        <v>68.9785</v>
      </c>
    </row>
    <row r="1016" customFormat="false" ht="12.75" hidden="false" customHeight="false" outlineLevel="0" collapsed="false">
      <c r="A1016" s="1" t="n">
        <v>3006</v>
      </c>
      <c r="B1016" s="1" t="n">
        <v>523.2</v>
      </c>
      <c r="C1016" s="1" t="n">
        <v>0.11</v>
      </c>
      <c r="D1016" s="1" t="n">
        <v>113.79</v>
      </c>
      <c r="E1016" s="1" t="n">
        <v>-999.25</v>
      </c>
      <c r="F1016" s="3" t="n">
        <v>0.11974537037037</v>
      </c>
      <c r="G1016" s="1" t="s">
        <v>28</v>
      </c>
      <c r="H1016" s="1" t="s">
        <v>29</v>
      </c>
      <c r="I1016" s="1" t="n">
        <v>2009</v>
      </c>
      <c r="Z1016" s="2" t="n">
        <v>2455.5</v>
      </c>
      <c r="AA1016" s="2" t="n">
        <v>67.0845</v>
      </c>
    </row>
    <row r="1017" customFormat="false" ht="12.75" hidden="false" customHeight="false" outlineLevel="0" collapsed="false">
      <c r="A1017" s="1" t="n">
        <v>3007</v>
      </c>
      <c r="B1017" s="1" t="n">
        <v>474.36</v>
      </c>
      <c r="C1017" s="1" t="n">
        <v>0.13</v>
      </c>
      <c r="D1017" s="1" t="n">
        <v>128.07</v>
      </c>
      <c r="E1017" s="1" t="n">
        <v>-999.25</v>
      </c>
      <c r="F1017" s="3" t="n">
        <v>0.119826388888889</v>
      </c>
      <c r="G1017" s="1" t="s">
        <v>28</v>
      </c>
      <c r="H1017" s="1" t="s">
        <v>29</v>
      </c>
      <c r="I1017" s="1" t="n">
        <v>2009</v>
      </c>
      <c r="Z1017" s="2" t="n">
        <v>2456</v>
      </c>
      <c r="AA1017" s="2" t="n">
        <v>66.991</v>
      </c>
    </row>
    <row r="1018" customFormat="false" ht="12.75" hidden="false" customHeight="false" outlineLevel="0" collapsed="false">
      <c r="A1018" s="1" t="n">
        <v>3008</v>
      </c>
      <c r="B1018" s="1" t="n">
        <v>541.66</v>
      </c>
      <c r="C1018" s="1" t="n">
        <v>0.11</v>
      </c>
      <c r="D1018" s="1" t="n">
        <v>144.1</v>
      </c>
      <c r="E1018" s="1" t="n">
        <v>-999.25</v>
      </c>
      <c r="F1018" s="3" t="n">
        <v>0.119907407407407</v>
      </c>
      <c r="G1018" s="1" t="s">
        <v>28</v>
      </c>
      <c r="H1018" s="1" t="s">
        <v>29</v>
      </c>
      <c r="I1018" s="1" t="n">
        <v>2009</v>
      </c>
      <c r="Z1018" s="2" t="n">
        <v>2456.5</v>
      </c>
      <c r="AA1018" s="2" t="n">
        <v>77.6395</v>
      </c>
    </row>
    <row r="1019" customFormat="false" ht="12.75" hidden="false" customHeight="false" outlineLevel="0" collapsed="false">
      <c r="A1019" s="1" t="n">
        <v>3009</v>
      </c>
      <c r="B1019" s="1" t="n">
        <v>471.97</v>
      </c>
      <c r="C1019" s="1" t="n">
        <v>0.13</v>
      </c>
      <c r="D1019" s="1" t="n">
        <v>156.53</v>
      </c>
      <c r="E1019" s="1" t="n">
        <v>-999.25</v>
      </c>
      <c r="F1019" s="3" t="n">
        <v>0.119988425925926</v>
      </c>
      <c r="G1019" s="1" t="s">
        <v>28</v>
      </c>
      <c r="H1019" s="1" t="s">
        <v>29</v>
      </c>
      <c r="I1019" s="1" t="n">
        <v>2009</v>
      </c>
      <c r="Z1019" s="2" t="n">
        <v>2457</v>
      </c>
      <c r="AA1019" s="2" t="n">
        <v>81.0751</v>
      </c>
    </row>
    <row r="1020" customFormat="false" ht="12.75" hidden="false" customHeight="false" outlineLevel="0" collapsed="false">
      <c r="A1020" s="1" t="n">
        <v>3010</v>
      </c>
      <c r="B1020" s="1" t="n">
        <v>456.26</v>
      </c>
      <c r="C1020" s="1" t="n">
        <v>0.13</v>
      </c>
      <c r="D1020" s="1" t="n">
        <v>168.33</v>
      </c>
      <c r="E1020" s="1" t="n">
        <v>-999.25</v>
      </c>
      <c r="F1020" s="3" t="n">
        <v>0.120081018518519</v>
      </c>
      <c r="G1020" s="1" t="s">
        <v>28</v>
      </c>
      <c r="H1020" s="1" t="s">
        <v>29</v>
      </c>
      <c r="I1020" s="1" t="n">
        <v>2009</v>
      </c>
      <c r="Z1020" s="2" t="n">
        <v>2457.5</v>
      </c>
      <c r="AA1020" s="2" t="n">
        <v>79.4987</v>
      </c>
    </row>
    <row r="1021" customFormat="false" ht="12.75" hidden="false" customHeight="false" outlineLevel="0" collapsed="false">
      <c r="A1021" s="1" t="n">
        <v>3011</v>
      </c>
      <c r="B1021" s="1" t="n">
        <v>421</v>
      </c>
      <c r="C1021" s="1" t="n">
        <v>0.14</v>
      </c>
      <c r="D1021" s="1" t="n">
        <v>176.5</v>
      </c>
      <c r="E1021" s="1" t="n">
        <v>-999.25</v>
      </c>
      <c r="F1021" s="3" t="n">
        <v>0.120185185185185</v>
      </c>
      <c r="G1021" s="1" t="s">
        <v>28</v>
      </c>
      <c r="H1021" s="1" t="s">
        <v>29</v>
      </c>
      <c r="I1021" s="1" t="n">
        <v>2009</v>
      </c>
      <c r="Z1021" s="2" t="n">
        <v>2458</v>
      </c>
      <c r="AA1021" s="2" t="n">
        <v>72.2912</v>
      </c>
    </row>
    <row r="1022" customFormat="false" ht="12.75" hidden="false" customHeight="false" outlineLevel="0" collapsed="false">
      <c r="A1022" s="1" t="n">
        <v>3012</v>
      </c>
      <c r="B1022" s="1" t="n">
        <v>477.37</v>
      </c>
      <c r="C1022" s="1" t="n">
        <v>0.13</v>
      </c>
      <c r="D1022" s="1" t="n">
        <v>183.77</v>
      </c>
      <c r="E1022" s="1" t="n">
        <v>-999.25</v>
      </c>
      <c r="F1022" s="3" t="n">
        <v>0.120266203703704</v>
      </c>
      <c r="G1022" s="1" t="s">
        <v>28</v>
      </c>
      <c r="H1022" s="1" t="s">
        <v>29</v>
      </c>
      <c r="I1022" s="1" t="n">
        <v>2009</v>
      </c>
      <c r="Z1022" s="2" t="n">
        <v>2458.5</v>
      </c>
      <c r="AA1022" s="2" t="n">
        <v>68.6867</v>
      </c>
    </row>
    <row r="1023" customFormat="false" ht="12.75" hidden="false" customHeight="false" outlineLevel="0" collapsed="false">
      <c r="A1023" s="1" t="n">
        <v>3013</v>
      </c>
      <c r="B1023" s="1" t="n">
        <v>461.98</v>
      </c>
      <c r="C1023" s="1" t="n">
        <v>0.13</v>
      </c>
      <c r="D1023" s="1" t="n">
        <v>190.76</v>
      </c>
      <c r="E1023" s="1" t="n">
        <v>-999.25</v>
      </c>
      <c r="F1023" s="3" t="n">
        <v>0.120358796296296</v>
      </c>
      <c r="G1023" s="1" t="s">
        <v>28</v>
      </c>
      <c r="H1023" s="1" t="s">
        <v>29</v>
      </c>
      <c r="I1023" s="1" t="n">
        <v>2009</v>
      </c>
      <c r="Z1023" s="2" t="n">
        <v>2459</v>
      </c>
      <c r="AA1023" s="2" t="n">
        <v>67.8518</v>
      </c>
    </row>
    <row r="1024" customFormat="false" ht="12.75" hidden="false" customHeight="false" outlineLevel="0" collapsed="false">
      <c r="A1024" s="1" t="n">
        <v>3014</v>
      </c>
      <c r="B1024" s="1" t="n">
        <v>440.99</v>
      </c>
      <c r="C1024" s="1" t="n">
        <v>0.14</v>
      </c>
      <c r="D1024" s="1" t="n">
        <v>186.77</v>
      </c>
      <c r="E1024" s="1" t="n">
        <v>-999.25</v>
      </c>
      <c r="F1024" s="3" t="n">
        <v>0.120451388888889</v>
      </c>
      <c r="G1024" s="1" t="s">
        <v>28</v>
      </c>
      <c r="H1024" s="1" t="s">
        <v>29</v>
      </c>
      <c r="I1024" s="1" t="n">
        <v>2009</v>
      </c>
      <c r="Z1024" s="2" t="n">
        <v>2459.5</v>
      </c>
      <c r="AA1024" s="2" t="n">
        <v>68.2926</v>
      </c>
    </row>
    <row r="1025" customFormat="false" ht="12.75" hidden="false" customHeight="false" outlineLevel="0" collapsed="false">
      <c r="A1025" s="1" t="n">
        <v>3015</v>
      </c>
      <c r="B1025" s="1" t="n">
        <v>481.42</v>
      </c>
      <c r="C1025" s="1" t="n">
        <v>0.12</v>
      </c>
      <c r="D1025" s="1" t="n">
        <v>190.67</v>
      </c>
      <c r="E1025" s="1" t="n">
        <v>-999.25</v>
      </c>
      <c r="F1025" s="3" t="n">
        <v>0.120543981481481</v>
      </c>
      <c r="G1025" s="1" t="s">
        <v>28</v>
      </c>
      <c r="H1025" s="1" t="s">
        <v>29</v>
      </c>
      <c r="I1025" s="1" t="n">
        <v>2009</v>
      </c>
      <c r="Z1025" s="2" t="n">
        <v>2460</v>
      </c>
      <c r="AA1025" s="2" t="n">
        <v>67.2044</v>
      </c>
    </row>
    <row r="1026" customFormat="false" ht="12.75" hidden="false" customHeight="false" outlineLevel="0" collapsed="false">
      <c r="A1026" s="1" t="n">
        <v>3016</v>
      </c>
      <c r="B1026" s="1" t="n">
        <v>456.04</v>
      </c>
      <c r="C1026" s="1" t="n">
        <v>0.13</v>
      </c>
      <c r="D1026" s="1" t="n">
        <v>191.93</v>
      </c>
      <c r="E1026" s="1" t="n">
        <v>-999.25</v>
      </c>
      <c r="F1026" s="3" t="n">
        <v>0.120636574074074</v>
      </c>
      <c r="G1026" s="1" t="s">
        <v>28</v>
      </c>
      <c r="H1026" s="1" t="s">
        <v>29</v>
      </c>
      <c r="I1026" s="1" t="n">
        <v>2009</v>
      </c>
      <c r="Z1026" s="2" t="n">
        <v>2460.5</v>
      </c>
      <c r="AA1026" s="2" t="n">
        <v>65.1794</v>
      </c>
    </row>
    <row r="1027" customFormat="false" ht="12.75" hidden="false" customHeight="false" outlineLevel="0" collapsed="false">
      <c r="A1027" s="1" t="n">
        <v>3017</v>
      </c>
      <c r="B1027" s="1" t="n">
        <v>441.98</v>
      </c>
      <c r="C1027" s="1" t="n">
        <v>0.14</v>
      </c>
      <c r="D1027" s="1" t="n">
        <v>191.41</v>
      </c>
      <c r="E1027" s="1" t="n">
        <v>-999.25</v>
      </c>
      <c r="F1027" s="3" t="n">
        <v>0.120729166666667</v>
      </c>
      <c r="G1027" s="1" t="s">
        <v>28</v>
      </c>
      <c r="H1027" s="1" t="s">
        <v>29</v>
      </c>
      <c r="I1027" s="1" t="n">
        <v>2009</v>
      </c>
      <c r="Z1027" s="2" t="n">
        <v>2461</v>
      </c>
      <c r="AA1027" s="2" t="n">
        <v>61.0919</v>
      </c>
    </row>
    <row r="1028" customFormat="false" ht="12.75" hidden="false" customHeight="false" outlineLevel="0" collapsed="false">
      <c r="A1028" s="1" t="n">
        <v>3018</v>
      </c>
      <c r="B1028" s="1" t="n">
        <v>473.1</v>
      </c>
      <c r="C1028" s="1" t="n">
        <v>0.13</v>
      </c>
      <c r="D1028" s="1" t="n">
        <v>187.49</v>
      </c>
      <c r="E1028" s="1" t="n">
        <v>-999.25</v>
      </c>
      <c r="F1028" s="3" t="n">
        <v>0.120810185185185</v>
      </c>
      <c r="G1028" s="1" t="s">
        <v>28</v>
      </c>
      <c r="H1028" s="1" t="s">
        <v>29</v>
      </c>
      <c r="I1028" s="1" t="n">
        <v>2009</v>
      </c>
      <c r="Z1028" s="2" t="n">
        <v>2461.5</v>
      </c>
      <c r="AA1028" s="2" t="n">
        <v>61.3484</v>
      </c>
    </row>
    <row r="1029" customFormat="false" ht="12.75" hidden="false" customHeight="false" outlineLevel="0" collapsed="false">
      <c r="A1029" s="1" t="n">
        <v>3019</v>
      </c>
      <c r="B1029" s="1" t="n">
        <v>465.27</v>
      </c>
      <c r="C1029" s="1" t="n">
        <v>0.13</v>
      </c>
      <c r="D1029" s="1" t="n">
        <v>184.47</v>
      </c>
      <c r="E1029" s="1" t="n">
        <v>-999.25</v>
      </c>
      <c r="F1029" s="3" t="n">
        <v>0.120902777777778</v>
      </c>
      <c r="G1029" s="1" t="s">
        <v>28</v>
      </c>
      <c r="H1029" s="1" t="s">
        <v>29</v>
      </c>
      <c r="I1029" s="1" t="n">
        <v>2009</v>
      </c>
      <c r="Z1029" s="2" t="n">
        <v>2462</v>
      </c>
      <c r="AA1029" s="2" t="n">
        <v>62.9559</v>
      </c>
    </row>
    <row r="1030" customFormat="false" ht="12.75" hidden="false" customHeight="false" outlineLevel="0" collapsed="false">
      <c r="A1030" s="1" t="n">
        <v>3020</v>
      </c>
      <c r="B1030" s="1" t="n">
        <v>438.57</v>
      </c>
      <c r="C1030" s="1" t="n">
        <v>0.14</v>
      </c>
      <c r="D1030" s="1" t="n">
        <v>184.42</v>
      </c>
      <c r="E1030" s="1" t="n">
        <v>-999.25</v>
      </c>
      <c r="F1030" s="3" t="n">
        <v>0.121006944444444</v>
      </c>
      <c r="G1030" s="1" t="s">
        <v>28</v>
      </c>
      <c r="H1030" s="1" t="s">
        <v>29</v>
      </c>
      <c r="I1030" s="1" t="n">
        <v>2009</v>
      </c>
      <c r="Z1030" s="2" t="n">
        <v>2462.5</v>
      </c>
      <c r="AA1030" s="2" t="n">
        <v>65.4878</v>
      </c>
    </row>
    <row r="1031" customFormat="false" ht="12.75" hidden="false" customHeight="false" outlineLevel="0" collapsed="false">
      <c r="A1031" s="1" t="n">
        <v>3021</v>
      </c>
      <c r="B1031" s="1" t="n">
        <v>429.68</v>
      </c>
      <c r="C1031" s="1" t="n">
        <v>0.14</v>
      </c>
      <c r="D1031" s="1" t="n">
        <v>177.34</v>
      </c>
      <c r="E1031" s="1" t="n">
        <v>-999.25</v>
      </c>
      <c r="F1031" s="3" t="n">
        <v>0.121099537037037</v>
      </c>
      <c r="G1031" s="1" t="s">
        <v>28</v>
      </c>
      <c r="H1031" s="1" t="s">
        <v>29</v>
      </c>
      <c r="I1031" s="1" t="n">
        <v>2009</v>
      </c>
      <c r="Z1031" s="2" t="n">
        <v>2463</v>
      </c>
      <c r="AA1031" s="2" t="n">
        <v>68.3992</v>
      </c>
    </row>
    <row r="1032" customFormat="false" ht="12.75" hidden="false" customHeight="false" outlineLevel="0" collapsed="false">
      <c r="A1032" s="1" t="n">
        <v>3022</v>
      </c>
      <c r="B1032" s="1" t="n">
        <v>346.64</v>
      </c>
      <c r="C1032" s="1" t="n">
        <v>0.17</v>
      </c>
      <c r="D1032" s="1" t="n">
        <v>176.81</v>
      </c>
      <c r="E1032" s="1" t="n">
        <v>-999.25</v>
      </c>
      <c r="F1032" s="3" t="n">
        <v>0.121215277777778</v>
      </c>
      <c r="G1032" s="1" t="s">
        <v>28</v>
      </c>
      <c r="H1032" s="1" t="s">
        <v>29</v>
      </c>
      <c r="I1032" s="1" t="n">
        <v>2009</v>
      </c>
      <c r="Z1032" s="2" t="n">
        <v>2463.5</v>
      </c>
      <c r="AA1032" s="2" t="n">
        <v>64.1077</v>
      </c>
    </row>
    <row r="1033" customFormat="false" ht="12.75" hidden="false" customHeight="false" outlineLevel="0" collapsed="false">
      <c r="A1033" s="1" t="n">
        <v>3023</v>
      </c>
      <c r="B1033" s="1" t="n">
        <v>399.61</v>
      </c>
      <c r="C1033" s="1" t="n">
        <v>0.15</v>
      </c>
      <c r="D1033" s="1" t="n">
        <v>175.78</v>
      </c>
      <c r="E1033" s="1" t="n">
        <v>-999.25</v>
      </c>
      <c r="F1033" s="3" t="n">
        <v>0.121319444444444</v>
      </c>
      <c r="G1033" s="1" t="s">
        <v>28</v>
      </c>
      <c r="H1033" s="1" t="s">
        <v>29</v>
      </c>
      <c r="I1033" s="1" t="n">
        <v>2009</v>
      </c>
      <c r="Z1033" s="2" t="n">
        <v>2464</v>
      </c>
      <c r="AA1033" s="2" t="n">
        <v>76.4767</v>
      </c>
    </row>
    <row r="1034" customFormat="false" ht="12.75" hidden="false" customHeight="false" outlineLevel="0" collapsed="false">
      <c r="A1034" s="1" t="n">
        <v>3024</v>
      </c>
      <c r="B1034" s="1" t="n">
        <v>473.84</v>
      </c>
      <c r="C1034" s="1" t="n">
        <v>0.13</v>
      </c>
      <c r="D1034" s="1" t="n">
        <v>176.66</v>
      </c>
      <c r="E1034" s="1" t="n">
        <v>-999.25</v>
      </c>
      <c r="F1034" s="3" t="n">
        <v>0.121412037037037</v>
      </c>
      <c r="G1034" s="1" t="s">
        <v>28</v>
      </c>
      <c r="H1034" s="1" t="s">
        <v>29</v>
      </c>
      <c r="I1034" s="1" t="n">
        <v>2009</v>
      </c>
      <c r="Z1034" s="2" t="n">
        <v>2464.5</v>
      </c>
      <c r="AA1034" s="2" t="n">
        <v>78.6894</v>
      </c>
    </row>
    <row r="1035" customFormat="false" ht="12.75" hidden="false" customHeight="false" outlineLevel="0" collapsed="false">
      <c r="A1035" s="1" t="n">
        <v>3025</v>
      </c>
      <c r="B1035" s="1" t="n">
        <v>418.47</v>
      </c>
      <c r="C1035" s="1" t="n">
        <v>0.14</v>
      </c>
      <c r="D1035" s="1" t="n">
        <v>168.74</v>
      </c>
      <c r="E1035" s="1" t="n">
        <v>-999.25</v>
      </c>
      <c r="F1035" s="3" t="n">
        <v>0.12150462962963</v>
      </c>
      <c r="G1035" s="1" t="s">
        <v>28</v>
      </c>
      <c r="H1035" s="1" t="s">
        <v>29</v>
      </c>
      <c r="I1035" s="1" t="n">
        <v>2009</v>
      </c>
      <c r="Z1035" s="2" t="n">
        <v>2465</v>
      </c>
      <c r="AA1035" s="2" t="n">
        <v>82.9809</v>
      </c>
    </row>
    <row r="1036" customFormat="false" ht="12.75" hidden="false" customHeight="false" outlineLevel="0" collapsed="false">
      <c r="A1036" s="1" t="n">
        <v>3026</v>
      </c>
      <c r="B1036" s="1" t="n">
        <v>453.74</v>
      </c>
      <c r="C1036" s="1" t="n">
        <v>0.13</v>
      </c>
      <c r="D1036" s="1" t="n">
        <v>162.22</v>
      </c>
      <c r="E1036" s="1" t="n">
        <v>-999.25</v>
      </c>
      <c r="F1036" s="3" t="n">
        <v>0.121597222222222</v>
      </c>
      <c r="G1036" s="1" t="s">
        <v>28</v>
      </c>
      <c r="H1036" s="1" t="s">
        <v>29</v>
      </c>
      <c r="I1036" s="1" t="n">
        <v>2009</v>
      </c>
      <c r="Z1036" s="2" t="n">
        <v>2465.5</v>
      </c>
      <c r="AA1036" s="2" t="n">
        <v>73.8309</v>
      </c>
    </row>
    <row r="1037" customFormat="false" ht="12.75" hidden="false" customHeight="false" outlineLevel="0" collapsed="false">
      <c r="A1037" s="1" t="n">
        <v>3027</v>
      </c>
      <c r="B1037" s="1" t="n">
        <v>350.6</v>
      </c>
      <c r="C1037" s="1" t="n">
        <v>0.17</v>
      </c>
      <c r="D1037" s="1" t="n">
        <v>162.22</v>
      </c>
      <c r="E1037" s="1" t="n">
        <v>-999.25</v>
      </c>
      <c r="F1037" s="3" t="n">
        <v>0.121724537037037</v>
      </c>
      <c r="G1037" s="1" t="s">
        <v>28</v>
      </c>
      <c r="H1037" s="1" t="s">
        <v>29</v>
      </c>
      <c r="I1037" s="1" t="n">
        <v>2009</v>
      </c>
      <c r="Z1037" s="2" t="n">
        <v>2466</v>
      </c>
      <c r="AA1037" s="2" t="n">
        <v>64.6133</v>
      </c>
    </row>
    <row r="1038" customFormat="false" ht="12.75" hidden="false" customHeight="false" outlineLevel="0" collapsed="false">
      <c r="A1038" s="1" t="n">
        <v>3028</v>
      </c>
      <c r="B1038" s="1" t="n">
        <v>306.74</v>
      </c>
      <c r="C1038" s="1" t="n">
        <v>0.2</v>
      </c>
      <c r="D1038" s="1" t="n">
        <v>162.22</v>
      </c>
      <c r="E1038" s="1" t="n">
        <v>-999.25</v>
      </c>
      <c r="F1038" s="3" t="n">
        <v>0.121851851851852</v>
      </c>
      <c r="G1038" s="1" t="s">
        <v>28</v>
      </c>
      <c r="H1038" s="1" t="s">
        <v>29</v>
      </c>
      <c r="I1038" s="1" t="n">
        <v>2009</v>
      </c>
      <c r="Z1038" s="2" t="n">
        <v>2466.5</v>
      </c>
      <c r="AA1038" s="2" t="n">
        <v>68.3705</v>
      </c>
    </row>
    <row r="1039" customFormat="false" ht="12.75" hidden="false" customHeight="false" outlineLevel="0" collapsed="false">
      <c r="A1039" s="1" t="n">
        <v>3029</v>
      </c>
      <c r="B1039" s="1" t="n">
        <v>331.43</v>
      </c>
      <c r="C1039" s="1" t="n">
        <v>0.18</v>
      </c>
      <c r="D1039" s="1" t="n">
        <v>169.35</v>
      </c>
      <c r="E1039" s="1" t="n">
        <v>-999.25</v>
      </c>
      <c r="F1039" s="3" t="n">
        <v>0.121979166666667</v>
      </c>
      <c r="G1039" s="1" t="s">
        <v>28</v>
      </c>
      <c r="H1039" s="1" t="s">
        <v>29</v>
      </c>
      <c r="I1039" s="1" t="n">
        <v>2009</v>
      </c>
      <c r="Z1039" s="2" t="n">
        <v>2467</v>
      </c>
      <c r="AA1039" s="2" t="n">
        <v>59.0209</v>
      </c>
    </row>
    <row r="1040" customFormat="false" ht="12.75" hidden="false" customHeight="false" outlineLevel="0" collapsed="false">
      <c r="A1040" s="1" t="n">
        <v>3030</v>
      </c>
      <c r="B1040" s="1" t="n">
        <v>224.88</v>
      </c>
      <c r="C1040" s="1" t="n">
        <v>0.27</v>
      </c>
      <c r="D1040" s="1" t="n">
        <v>169.36</v>
      </c>
      <c r="E1040" s="1" t="n">
        <v>-999.25</v>
      </c>
      <c r="F1040" s="3" t="n">
        <v>0.122152777777778</v>
      </c>
      <c r="G1040" s="1" t="s">
        <v>28</v>
      </c>
      <c r="H1040" s="1" t="s">
        <v>29</v>
      </c>
      <c r="I1040" s="1" t="n">
        <v>2009</v>
      </c>
      <c r="Z1040" s="2" t="n">
        <v>2467.5</v>
      </c>
      <c r="AA1040" s="2" t="n">
        <v>60.2032</v>
      </c>
    </row>
    <row r="1041" customFormat="false" ht="12.75" hidden="false" customHeight="false" outlineLevel="0" collapsed="false">
      <c r="A1041" s="1" t="n">
        <v>3031</v>
      </c>
      <c r="B1041" s="1" t="n">
        <v>230.11</v>
      </c>
      <c r="C1041" s="1" t="n">
        <v>0.26</v>
      </c>
      <c r="D1041" s="1" t="n">
        <v>168.83</v>
      </c>
      <c r="E1041" s="1" t="n">
        <v>-999.25</v>
      </c>
      <c r="F1041" s="3" t="n">
        <v>0.122337962962963</v>
      </c>
      <c r="G1041" s="1" t="s">
        <v>28</v>
      </c>
      <c r="H1041" s="1" t="s">
        <v>29</v>
      </c>
      <c r="I1041" s="1" t="n">
        <v>2009</v>
      </c>
      <c r="Z1041" s="2" t="n">
        <v>2468</v>
      </c>
      <c r="AA1041" s="2" t="n">
        <v>53.2691</v>
      </c>
    </row>
    <row r="1042" customFormat="false" ht="12.75" hidden="false" customHeight="false" outlineLevel="0" collapsed="false">
      <c r="A1042" s="1" t="n">
        <v>3032</v>
      </c>
      <c r="B1042" s="1" t="n">
        <v>443.08</v>
      </c>
      <c r="C1042" s="1" t="n">
        <v>0.14</v>
      </c>
      <c r="D1042" s="1" t="n">
        <v>163.44</v>
      </c>
      <c r="E1042" s="1" t="n">
        <v>-999.25</v>
      </c>
      <c r="F1042" s="3" t="n">
        <v>0.122430555555556</v>
      </c>
      <c r="G1042" s="1" t="s">
        <v>28</v>
      </c>
      <c r="H1042" s="1" t="s">
        <v>29</v>
      </c>
      <c r="I1042" s="1" t="n">
        <v>2009</v>
      </c>
      <c r="Z1042" s="2" t="n">
        <v>2468.5</v>
      </c>
      <c r="AA1042" s="2" t="n">
        <v>67.1937</v>
      </c>
    </row>
    <row r="1043" customFormat="false" ht="12.75" hidden="false" customHeight="false" outlineLevel="0" collapsed="false">
      <c r="A1043" s="1" t="n">
        <v>3033</v>
      </c>
      <c r="B1043" s="1" t="n">
        <v>365.01</v>
      </c>
      <c r="C1043" s="1" t="n">
        <v>0.16</v>
      </c>
      <c r="D1043" s="1" t="n">
        <v>162.04</v>
      </c>
      <c r="E1043" s="1" t="n">
        <v>-999.25</v>
      </c>
      <c r="F1043" s="3" t="n">
        <v>0.122546296296296</v>
      </c>
      <c r="G1043" s="1" t="s">
        <v>28</v>
      </c>
      <c r="H1043" s="1" t="s">
        <v>29</v>
      </c>
      <c r="I1043" s="1" t="n">
        <v>2009</v>
      </c>
      <c r="Z1043" s="2" t="n">
        <v>2469</v>
      </c>
      <c r="AA1043" s="2" t="n">
        <v>77.4583</v>
      </c>
    </row>
    <row r="1044" customFormat="false" ht="12.75" hidden="false" customHeight="false" outlineLevel="0" collapsed="false">
      <c r="A1044" s="1" t="n">
        <v>3034</v>
      </c>
      <c r="B1044" s="1" t="n">
        <v>58.68</v>
      </c>
      <c r="C1044" s="1" t="n">
        <v>1.02</v>
      </c>
      <c r="D1044" s="1" t="n">
        <v>72.87</v>
      </c>
      <c r="E1044" s="1" t="n">
        <v>-999.25</v>
      </c>
      <c r="F1044" s="3" t="n">
        <v>0.133009259259259</v>
      </c>
      <c r="G1044" s="1" t="s">
        <v>28</v>
      </c>
      <c r="H1044" s="1" t="s">
        <v>29</v>
      </c>
      <c r="I1044" s="1" t="n">
        <v>2009</v>
      </c>
      <c r="Z1044" s="2" t="n">
        <v>2469.5</v>
      </c>
      <c r="AA1044" s="2" t="n">
        <v>81.8876</v>
      </c>
    </row>
    <row r="1045" customFormat="false" ht="12.75" hidden="false" customHeight="false" outlineLevel="0" collapsed="false">
      <c r="A1045" s="1" t="n">
        <v>3035</v>
      </c>
      <c r="B1045" s="1" t="n">
        <v>128.19</v>
      </c>
      <c r="C1045" s="1" t="n">
        <v>0.47</v>
      </c>
      <c r="D1045" s="1" t="n">
        <v>87.79</v>
      </c>
      <c r="E1045" s="1" t="n">
        <v>-999.25</v>
      </c>
      <c r="F1045" s="3" t="n">
        <v>0.133321759259259</v>
      </c>
      <c r="G1045" s="1" t="s">
        <v>28</v>
      </c>
      <c r="H1045" s="1" t="s">
        <v>29</v>
      </c>
      <c r="I1045" s="1" t="n">
        <v>2009</v>
      </c>
      <c r="Z1045" s="2" t="n">
        <v>2470</v>
      </c>
      <c r="AA1045" s="2" t="n">
        <v>70.6581</v>
      </c>
    </row>
    <row r="1046" customFormat="false" ht="12.75" hidden="false" customHeight="false" outlineLevel="0" collapsed="false">
      <c r="A1046" s="1" t="n">
        <v>3036</v>
      </c>
      <c r="B1046" s="1" t="n">
        <v>356.57</v>
      </c>
      <c r="C1046" s="1" t="n">
        <v>0.17</v>
      </c>
      <c r="D1046" s="1" t="n">
        <v>93.8</v>
      </c>
      <c r="E1046" s="1" t="n">
        <v>-999.25</v>
      </c>
      <c r="F1046" s="3" t="n">
        <v>0.1334375</v>
      </c>
      <c r="G1046" s="1" t="s">
        <v>28</v>
      </c>
      <c r="H1046" s="1" t="s">
        <v>29</v>
      </c>
      <c r="I1046" s="1" t="n">
        <v>2009</v>
      </c>
      <c r="Z1046" s="2" t="n">
        <v>2470.5</v>
      </c>
      <c r="AA1046" s="2" t="n">
        <v>56.2889</v>
      </c>
    </row>
    <row r="1047" customFormat="false" ht="12.75" hidden="false" customHeight="false" outlineLevel="0" collapsed="false">
      <c r="A1047" s="1" t="n">
        <v>3037</v>
      </c>
      <c r="B1047" s="1" t="n">
        <v>474.06</v>
      </c>
      <c r="C1047" s="1" t="n">
        <v>0.13</v>
      </c>
      <c r="D1047" s="1" t="n">
        <v>101.25</v>
      </c>
      <c r="E1047" s="1" t="n">
        <v>-999.25</v>
      </c>
      <c r="F1047" s="3" t="n">
        <v>0.133530092592593</v>
      </c>
      <c r="G1047" s="1" t="s">
        <v>28</v>
      </c>
      <c r="H1047" s="1" t="s">
        <v>29</v>
      </c>
      <c r="I1047" s="1" t="n">
        <v>2009</v>
      </c>
      <c r="Z1047" s="2" t="n">
        <v>2471</v>
      </c>
      <c r="AA1047" s="2" t="n">
        <v>44.5563</v>
      </c>
    </row>
    <row r="1048" customFormat="false" ht="12.75" hidden="false" customHeight="false" outlineLevel="0" collapsed="false">
      <c r="A1048" s="1" t="n">
        <v>3038</v>
      </c>
      <c r="B1048" s="1" t="n">
        <v>287.18</v>
      </c>
      <c r="C1048" s="1" t="n">
        <v>0.21</v>
      </c>
      <c r="D1048" s="1" t="n">
        <v>106.71</v>
      </c>
      <c r="E1048" s="1" t="n">
        <v>-999.25</v>
      </c>
      <c r="F1048" s="3" t="n">
        <v>0.133668981481481</v>
      </c>
      <c r="G1048" s="1" t="s">
        <v>28</v>
      </c>
      <c r="H1048" s="1" t="s">
        <v>29</v>
      </c>
      <c r="I1048" s="1" t="n">
        <v>2009</v>
      </c>
      <c r="Z1048" s="2" t="n">
        <v>2471.5</v>
      </c>
      <c r="AA1048" s="2" t="n">
        <v>38.4084</v>
      </c>
    </row>
    <row r="1049" customFormat="false" ht="12.75" hidden="false" customHeight="false" outlineLevel="0" collapsed="false">
      <c r="A1049" s="1" t="n">
        <v>3039</v>
      </c>
      <c r="B1049" s="1" t="n">
        <v>395.42</v>
      </c>
      <c r="C1049" s="1" t="n">
        <v>0.15</v>
      </c>
      <c r="D1049" s="1" t="n">
        <v>110</v>
      </c>
      <c r="E1049" s="1" t="n">
        <v>-999.25</v>
      </c>
      <c r="F1049" s="3" t="n">
        <v>0.133784722222222</v>
      </c>
      <c r="G1049" s="1" t="s">
        <v>28</v>
      </c>
      <c r="H1049" s="1" t="s">
        <v>29</v>
      </c>
      <c r="I1049" s="1" t="n">
        <v>2009</v>
      </c>
      <c r="Z1049" s="2" t="n">
        <v>2472</v>
      </c>
      <c r="AA1049" s="2" t="n">
        <v>35.8584</v>
      </c>
    </row>
    <row r="1050" customFormat="false" ht="12.75" hidden="false" customHeight="false" outlineLevel="0" collapsed="false">
      <c r="A1050" s="1" t="n">
        <v>3040</v>
      </c>
      <c r="B1050" s="1" t="n">
        <v>346.58</v>
      </c>
      <c r="C1050" s="1" t="n">
        <v>0.17</v>
      </c>
      <c r="D1050" s="1" t="n">
        <v>110</v>
      </c>
      <c r="E1050" s="1" t="n">
        <v>-999.25</v>
      </c>
      <c r="F1050" s="3" t="n">
        <v>0.133888888888889</v>
      </c>
      <c r="G1050" s="1" t="s">
        <v>28</v>
      </c>
      <c r="H1050" s="1" t="s">
        <v>29</v>
      </c>
      <c r="I1050" s="1" t="n">
        <v>2009</v>
      </c>
      <c r="Z1050" s="2" t="n">
        <v>2472.5</v>
      </c>
      <c r="AA1050" s="2" t="n">
        <v>40.3752</v>
      </c>
    </row>
    <row r="1051" customFormat="false" ht="12.75" hidden="false" customHeight="false" outlineLevel="0" collapsed="false">
      <c r="A1051" s="1" t="n">
        <v>3041</v>
      </c>
      <c r="B1051" s="1" t="n">
        <v>296.48</v>
      </c>
      <c r="C1051" s="1" t="n">
        <v>0.2</v>
      </c>
      <c r="D1051" s="1" t="n">
        <v>117.88</v>
      </c>
      <c r="E1051" s="1" t="n">
        <v>-999.25</v>
      </c>
      <c r="F1051" s="3" t="n">
        <v>0.134027777777778</v>
      </c>
      <c r="G1051" s="1" t="s">
        <v>28</v>
      </c>
      <c r="H1051" s="1" t="s">
        <v>29</v>
      </c>
      <c r="I1051" s="1" t="n">
        <v>2009</v>
      </c>
      <c r="Z1051" s="2" t="n">
        <v>2473</v>
      </c>
      <c r="AA1051" s="2" t="n">
        <v>37.7891</v>
      </c>
    </row>
    <row r="1052" customFormat="false" ht="12.75" hidden="false" customHeight="false" outlineLevel="0" collapsed="false">
      <c r="A1052" s="1" t="n">
        <v>3042</v>
      </c>
      <c r="B1052" s="1" t="n">
        <v>421.58</v>
      </c>
      <c r="C1052" s="1" t="n">
        <v>0.14</v>
      </c>
      <c r="D1052" s="1" t="n">
        <v>117.88</v>
      </c>
      <c r="E1052" s="1" t="n">
        <v>-999.25</v>
      </c>
      <c r="F1052" s="3" t="n">
        <v>0.134131944444444</v>
      </c>
      <c r="G1052" s="1" t="s">
        <v>28</v>
      </c>
      <c r="H1052" s="1" t="s">
        <v>29</v>
      </c>
      <c r="I1052" s="1" t="n">
        <v>2009</v>
      </c>
      <c r="Z1052" s="2" t="n">
        <v>2473.5</v>
      </c>
      <c r="AA1052" s="2" t="n">
        <v>37.4314</v>
      </c>
    </row>
    <row r="1053" customFormat="false" ht="12.75" hidden="false" customHeight="false" outlineLevel="0" collapsed="false">
      <c r="A1053" s="1" t="n">
        <v>3043</v>
      </c>
      <c r="B1053" s="1" t="n">
        <v>468.46</v>
      </c>
      <c r="C1053" s="1" t="n">
        <v>0.13</v>
      </c>
      <c r="D1053" s="1" t="n">
        <v>117.88</v>
      </c>
      <c r="E1053" s="1" t="n">
        <v>-999.25</v>
      </c>
      <c r="F1053" s="3" t="n">
        <v>0.134224537037037</v>
      </c>
      <c r="G1053" s="1" t="s">
        <v>28</v>
      </c>
      <c r="H1053" s="1" t="s">
        <v>29</v>
      </c>
      <c r="I1053" s="1" t="n">
        <v>2009</v>
      </c>
      <c r="Z1053" s="2" t="n">
        <v>2474</v>
      </c>
      <c r="AA1053" s="2" t="n">
        <v>40.0551</v>
      </c>
    </row>
    <row r="1054" customFormat="false" ht="12.75" hidden="false" customHeight="false" outlineLevel="0" collapsed="false">
      <c r="A1054" s="1" t="n">
        <v>3044</v>
      </c>
      <c r="B1054" s="1" t="n">
        <v>466.04</v>
      </c>
      <c r="C1054" s="1" t="n">
        <v>0.13</v>
      </c>
      <c r="D1054" s="1" t="n">
        <v>117.88</v>
      </c>
      <c r="E1054" s="1" t="n">
        <v>-999.25</v>
      </c>
      <c r="F1054" s="3" t="n">
        <v>0.13431712962963</v>
      </c>
      <c r="G1054" s="1" t="s">
        <v>28</v>
      </c>
      <c r="H1054" s="1" t="s">
        <v>29</v>
      </c>
      <c r="I1054" s="1" t="n">
        <v>2009</v>
      </c>
      <c r="Z1054" s="2" t="n">
        <v>2474.5</v>
      </c>
      <c r="AA1054" s="2" t="n">
        <v>51.5619</v>
      </c>
    </row>
    <row r="1055" customFormat="false" ht="12.75" hidden="false" customHeight="false" outlineLevel="0" collapsed="false">
      <c r="A1055" s="1" t="n">
        <v>3045</v>
      </c>
      <c r="B1055" s="1" t="n">
        <v>454.52</v>
      </c>
      <c r="C1055" s="1" t="n">
        <v>0.13</v>
      </c>
      <c r="D1055" s="1" t="n">
        <v>117.88</v>
      </c>
      <c r="E1055" s="1" t="n">
        <v>-999.25</v>
      </c>
      <c r="F1055" s="3" t="n">
        <v>0.134398148148148</v>
      </c>
      <c r="G1055" s="1" t="s">
        <v>28</v>
      </c>
      <c r="H1055" s="1" t="s">
        <v>29</v>
      </c>
      <c r="I1055" s="1" t="n">
        <v>2009</v>
      </c>
      <c r="Z1055" s="2" t="n">
        <v>2475</v>
      </c>
      <c r="AA1055" s="2" t="n">
        <v>57.3918</v>
      </c>
    </row>
    <row r="1056" customFormat="false" ht="12.75" hidden="false" customHeight="false" outlineLevel="0" collapsed="false">
      <c r="A1056" s="1" t="n">
        <v>3046</v>
      </c>
      <c r="B1056" s="1" t="n">
        <v>430.76</v>
      </c>
      <c r="C1056" s="1" t="n">
        <v>0.14</v>
      </c>
      <c r="D1056" s="1" t="n">
        <v>117.88</v>
      </c>
      <c r="E1056" s="1" t="n">
        <v>-999.25</v>
      </c>
      <c r="F1056" s="3" t="n">
        <v>0.134502314814815</v>
      </c>
      <c r="G1056" s="1" t="s">
        <v>28</v>
      </c>
      <c r="H1056" s="1" t="s">
        <v>29</v>
      </c>
      <c r="I1056" s="1" t="n">
        <v>2009</v>
      </c>
      <c r="Z1056" s="2" t="n">
        <v>2475.5</v>
      </c>
      <c r="AA1056" s="2" t="n">
        <v>54.6876</v>
      </c>
    </row>
    <row r="1057" customFormat="false" ht="12.75" hidden="false" customHeight="false" outlineLevel="0" collapsed="false">
      <c r="A1057" s="1" t="n">
        <v>3047</v>
      </c>
      <c r="B1057" s="1" t="n">
        <v>433.96</v>
      </c>
      <c r="C1057" s="1" t="n">
        <v>0.14</v>
      </c>
      <c r="D1057" s="1" t="n">
        <v>117.88</v>
      </c>
      <c r="E1057" s="1" t="n">
        <v>-999.25</v>
      </c>
      <c r="F1057" s="3" t="n">
        <v>0.134594907407407</v>
      </c>
      <c r="G1057" s="1" t="s">
        <v>28</v>
      </c>
      <c r="H1057" s="1" t="s">
        <v>29</v>
      </c>
      <c r="I1057" s="1" t="n">
        <v>2009</v>
      </c>
      <c r="Z1057" s="2" t="n">
        <v>2476</v>
      </c>
      <c r="AA1057" s="2" t="n">
        <v>58.338</v>
      </c>
    </row>
    <row r="1058" customFormat="false" ht="12.75" hidden="false" customHeight="false" outlineLevel="0" collapsed="false">
      <c r="A1058" s="1" t="n">
        <v>3048</v>
      </c>
      <c r="B1058" s="1" t="n">
        <v>500.98</v>
      </c>
      <c r="C1058" s="1" t="n">
        <v>0.12</v>
      </c>
      <c r="D1058" s="1" t="n">
        <v>117.88</v>
      </c>
      <c r="E1058" s="1" t="n">
        <v>-999.25</v>
      </c>
      <c r="F1058" s="3" t="n">
        <v>0.134675925925926</v>
      </c>
      <c r="G1058" s="1" t="s">
        <v>28</v>
      </c>
      <c r="H1058" s="1" t="s">
        <v>29</v>
      </c>
      <c r="I1058" s="1" t="n">
        <v>2009</v>
      </c>
      <c r="Z1058" s="2" t="n">
        <v>2476.5</v>
      </c>
      <c r="AA1058" s="2" t="n">
        <v>61.3226</v>
      </c>
    </row>
    <row r="1059" customFormat="false" ht="12.75" hidden="false" customHeight="false" outlineLevel="0" collapsed="false">
      <c r="A1059" s="1" t="n">
        <v>3049</v>
      </c>
      <c r="B1059" s="1" t="n">
        <v>441.87</v>
      </c>
      <c r="C1059" s="1" t="n">
        <v>0.14</v>
      </c>
      <c r="D1059" s="1" t="n">
        <v>117.06</v>
      </c>
      <c r="E1059" s="1" t="n">
        <v>-999.25</v>
      </c>
      <c r="F1059" s="3" t="n">
        <v>0.134768518518519</v>
      </c>
      <c r="G1059" s="1" t="s">
        <v>28</v>
      </c>
      <c r="H1059" s="1" t="s">
        <v>29</v>
      </c>
      <c r="I1059" s="1" t="n">
        <v>2009</v>
      </c>
      <c r="Z1059" s="2" t="n">
        <v>2477</v>
      </c>
      <c r="AA1059" s="2" t="n">
        <v>69.4538</v>
      </c>
    </row>
    <row r="1060" customFormat="false" ht="12.75" hidden="false" customHeight="false" outlineLevel="0" collapsed="false">
      <c r="A1060" s="1" t="n">
        <v>3050</v>
      </c>
      <c r="B1060" s="1" t="n">
        <v>457.58</v>
      </c>
      <c r="C1060" s="1" t="n">
        <v>0.13</v>
      </c>
      <c r="D1060" s="1" t="n">
        <v>123.57</v>
      </c>
      <c r="E1060" s="1" t="n">
        <v>-999.25</v>
      </c>
      <c r="F1060" s="3" t="n">
        <v>0.134861111111111</v>
      </c>
      <c r="G1060" s="1" t="s">
        <v>28</v>
      </c>
      <c r="H1060" s="1" t="s">
        <v>29</v>
      </c>
      <c r="I1060" s="1" t="n">
        <v>2009</v>
      </c>
      <c r="Z1060" s="2" t="n">
        <v>2477.5</v>
      </c>
      <c r="AA1060" s="2" t="n">
        <v>59.7783</v>
      </c>
    </row>
    <row r="1061" customFormat="false" ht="12.75" hidden="false" customHeight="false" outlineLevel="0" collapsed="false">
      <c r="A1061" s="1" t="n">
        <v>3051</v>
      </c>
      <c r="B1061" s="1" t="n">
        <v>409.77</v>
      </c>
      <c r="C1061" s="1" t="n">
        <v>0.15</v>
      </c>
      <c r="D1061" s="1" t="n">
        <v>125.17</v>
      </c>
      <c r="E1061" s="1" t="n">
        <v>-999.25</v>
      </c>
      <c r="F1061" s="3" t="n">
        <v>0.134965277777778</v>
      </c>
      <c r="G1061" s="1" t="s">
        <v>28</v>
      </c>
      <c r="H1061" s="1" t="s">
        <v>29</v>
      </c>
      <c r="I1061" s="1" t="n">
        <v>2009</v>
      </c>
      <c r="Z1061" s="2" t="n">
        <v>2478</v>
      </c>
      <c r="AA1061" s="2" t="n">
        <v>58.3919</v>
      </c>
    </row>
    <row r="1062" customFormat="false" ht="12.75" hidden="false" customHeight="false" outlineLevel="0" collapsed="false">
      <c r="A1062" s="1" t="n">
        <v>3052</v>
      </c>
      <c r="B1062" s="1" t="n">
        <v>317.92</v>
      </c>
      <c r="C1062" s="1" t="n">
        <v>0.19</v>
      </c>
      <c r="D1062" s="1" t="n">
        <v>125.79</v>
      </c>
      <c r="E1062" s="1" t="n">
        <v>-999.25</v>
      </c>
      <c r="F1062" s="3" t="n">
        <v>0.135092592592593</v>
      </c>
      <c r="G1062" s="1" t="s">
        <v>28</v>
      </c>
      <c r="H1062" s="1" t="s">
        <v>29</v>
      </c>
      <c r="I1062" s="1" t="n">
        <v>2009</v>
      </c>
      <c r="Z1062" s="2" t="n">
        <v>2478.5</v>
      </c>
      <c r="AA1062" s="2" t="n">
        <v>45.8826</v>
      </c>
    </row>
    <row r="1063" customFormat="false" ht="12.75" hidden="false" customHeight="false" outlineLevel="0" collapsed="false">
      <c r="A1063" s="1" t="n">
        <v>3053</v>
      </c>
      <c r="B1063" s="1" t="n">
        <v>237.77</v>
      </c>
      <c r="C1063" s="1" t="n">
        <v>0.25</v>
      </c>
      <c r="D1063" s="1" t="n">
        <v>132.83</v>
      </c>
      <c r="E1063" s="1" t="n">
        <v>-999.25</v>
      </c>
      <c r="F1063" s="3" t="n">
        <v>0.13525462962963</v>
      </c>
      <c r="G1063" s="1" t="s">
        <v>28</v>
      </c>
      <c r="H1063" s="1" t="s">
        <v>29</v>
      </c>
      <c r="I1063" s="1" t="n">
        <v>2009</v>
      </c>
      <c r="Z1063" s="2" t="n">
        <v>2479</v>
      </c>
      <c r="AA1063" s="2" t="n">
        <v>49.5509</v>
      </c>
    </row>
    <row r="1064" customFormat="false" ht="12.75" hidden="false" customHeight="false" outlineLevel="0" collapsed="false">
      <c r="A1064" s="1" t="n">
        <v>3054</v>
      </c>
      <c r="B1064" s="1" t="n">
        <v>241.59</v>
      </c>
      <c r="C1064" s="1" t="n">
        <v>0.25</v>
      </c>
      <c r="D1064" s="1" t="n">
        <v>140.39</v>
      </c>
      <c r="E1064" s="1" t="n">
        <v>-999.25</v>
      </c>
      <c r="F1064" s="3" t="n">
        <v>0.135451388888889</v>
      </c>
      <c r="G1064" s="1" t="s">
        <v>28</v>
      </c>
      <c r="H1064" s="1" t="s">
        <v>29</v>
      </c>
      <c r="I1064" s="1" t="n">
        <v>2009</v>
      </c>
      <c r="Z1064" s="2" t="n">
        <v>2479.5</v>
      </c>
      <c r="AA1064" s="2" t="n">
        <v>41.5655</v>
      </c>
    </row>
    <row r="1065" customFormat="false" ht="12.75" hidden="false" customHeight="false" outlineLevel="0" collapsed="false">
      <c r="A1065" s="1" t="n">
        <v>3055</v>
      </c>
      <c r="B1065" s="1" t="n">
        <v>188.57</v>
      </c>
      <c r="C1065" s="1" t="n">
        <v>0.32</v>
      </c>
      <c r="D1065" s="1" t="n">
        <v>153.57</v>
      </c>
      <c r="E1065" s="1" t="n">
        <v>-999.25</v>
      </c>
      <c r="F1065" s="3" t="n">
        <v>0.135659722222222</v>
      </c>
      <c r="G1065" s="1" t="s">
        <v>28</v>
      </c>
      <c r="H1065" s="1" t="s">
        <v>29</v>
      </c>
      <c r="I1065" s="1" t="n">
        <v>2009</v>
      </c>
      <c r="Z1065" s="2" t="n">
        <v>2480</v>
      </c>
      <c r="AA1065" s="2" t="n">
        <v>40.2595</v>
      </c>
    </row>
    <row r="1066" customFormat="false" ht="12.75" hidden="false" customHeight="false" outlineLevel="0" collapsed="false">
      <c r="A1066" s="1" t="n">
        <v>3056</v>
      </c>
      <c r="B1066" s="1" t="n">
        <v>273.75</v>
      </c>
      <c r="C1066" s="1" t="n">
        <v>0.22</v>
      </c>
      <c r="D1066" s="1" t="n">
        <v>162.37</v>
      </c>
      <c r="E1066" s="1" t="n">
        <v>-999.25</v>
      </c>
      <c r="F1066" s="3" t="n">
        <v>0.135810185185185</v>
      </c>
      <c r="G1066" s="1" t="s">
        <v>28</v>
      </c>
      <c r="H1066" s="1" t="s">
        <v>29</v>
      </c>
      <c r="I1066" s="1" t="n">
        <v>2009</v>
      </c>
      <c r="Z1066" s="2" t="n">
        <v>2480.5</v>
      </c>
      <c r="AA1066" s="2" t="n">
        <v>34.9193</v>
      </c>
    </row>
    <row r="1067" customFormat="false" ht="12.75" hidden="false" customHeight="false" outlineLevel="0" collapsed="false">
      <c r="A1067" s="1" t="n">
        <v>3057</v>
      </c>
      <c r="B1067" s="1" t="n">
        <v>324.88</v>
      </c>
      <c r="C1067" s="1" t="n">
        <v>0.18</v>
      </c>
      <c r="D1067" s="1" t="n">
        <v>167.15</v>
      </c>
      <c r="E1067" s="1" t="n">
        <v>-999.25</v>
      </c>
      <c r="F1067" s="3" t="n">
        <v>0.1359375</v>
      </c>
      <c r="G1067" s="1" t="s">
        <v>28</v>
      </c>
      <c r="H1067" s="1" t="s">
        <v>29</v>
      </c>
      <c r="I1067" s="1" t="n">
        <v>2009</v>
      </c>
      <c r="Z1067" s="2" t="n">
        <v>2481</v>
      </c>
      <c r="AA1067" s="2" t="n">
        <v>35.0445</v>
      </c>
    </row>
    <row r="1068" customFormat="false" ht="12.75" hidden="false" customHeight="false" outlineLevel="0" collapsed="false">
      <c r="A1068" s="1" t="n">
        <v>3058</v>
      </c>
      <c r="B1068" s="1" t="n">
        <v>419.14</v>
      </c>
      <c r="C1068" s="1" t="n">
        <v>0.14</v>
      </c>
      <c r="D1068" s="1" t="n">
        <v>169.26</v>
      </c>
      <c r="E1068" s="1" t="n">
        <v>-999.25</v>
      </c>
      <c r="F1068" s="3" t="n">
        <v>0.136041666666667</v>
      </c>
      <c r="G1068" s="1" t="s">
        <v>28</v>
      </c>
      <c r="H1068" s="1" t="s">
        <v>29</v>
      </c>
      <c r="I1068" s="1" t="n">
        <v>2009</v>
      </c>
      <c r="Z1068" s="2" t="n">
        <v>2481.5</v>
      </c>
      <c r="AA1068" s="2" t="n">
        <v>44.6104</v>
      </c>
    </row>
    <row r="1069" customFormat="false" ht="12.75" hidden="false" customHeight="false" outlineLevel="0" collapsed="false">
      <c r="A1069" s="1" t="n">
        <v>3059</v>
      </c>
      <c r="B1069" s="1" t="n">
        <v>266.24</v>
      </c>
      <c r="C1069" s="1" t="n">
        <v>0.23</v>
      </c>
      <c r="D1069" s="1" t="n">
        <v>169</v>
      </c>
      <c r="E1069" s="1" t="n">
        <v>-999.25</v>
      </c>
      <c r="F1069" s="3" t="n">
        <v>0.13619212962963</v>
      </c>
      <c r="G1069" s="1" t="s">
        <v>28</v>
      </c>
      <c r="H1069" s="1" t="s">
        <v>29</v>
      </c>
      <c r="I1069" s="1" t="n">
        <v>2009</v>
      </c>
      <c r="Z1069" s="2" t="n">
        <v>2482</v>
      </c>
      <c r="AA1069" s="2" t="n">
        <v>50.0914</v>
      </c>
    </row>
    <row r="1070" customFormat="false" ht="12.75" hidden="false" customHeight="false" outlineLevel="0" collapsed="false">
      <c r="A1070" s="1" t="n">
        <v>3060</v>
      </c>
      <c r="B1070" s="1" t="n">
        <v>311.06</v>
      </c>
      <c r="C1070" s="1" t="n">
        <v>0.19</v>
      </c>
      <c r="D1070" s="1" t="n">
        <v>164.94</v>
      </c>
      <c r="E1070" s="1" t="n">
        <v>-999.25</v>
      </c>
      <c r="F1070" s="3" t="n">
        <v>0.136331018518519</v>
      </c>
      <c r="G1070" s="1" t="s">
        <v>28</v>
      </c>
      <c r="H1070" s="1" t="s">
        <v>29</v>
      </c>
      <c r="I1070" s="1" t="n">
        <v>2009</v>
      </c>
      <c r="Z1070" s="2" t="n">
        <v>2482.5</v>
      </c>
      <c r="AA1070" s="2" t="n">
        <v>53.7925</v>
      </c>
    </row>
    <row r="1071" customFormat="false" ht="12.75" hidden="false" customHeight="false" outlineLevel="0" collapsed="false">
      <c r="A1071" s="1" t="n">
        <v>3061</v>
      </c>
      <c r="B1071" s="1" t="n">
        <v>371.34</v>
      </c>
      <c r="C1071" s="1" t="n">
        <v>0.16</v>
      </c>
      <c r="D1071" s="1" t="n">
        <v>158.85</v>
      </c>
      <c r="E1071" s="1" t="n">
        <v>-999.25</v>
      </c>
      <c r="F1071" s="3" t="n">
        <v>0.136446759259259</v>
      </c>
      <c r="G1071" s="1" t="s">
        <v>28</v>
      </c>
      <c r="H1071" s="1" t="s">
        <v>29</v>
      </c>
      <c r="I1071" s="1" t="n">
        <v>2009</v>
      </c>
      <c r="Z1071" s="2" t="n">
        <v>2483</v>
      </c>
      <c r="AA1071" s="2" t="n">
        <v>43.3033</v>
      </c>
    </row>
    <row r="1072" customFormat="false" ht="12.75" hidden="false" customHeight="false" outlineLevel="0" collapsed="false">
      <c r="A1072" s="1" t="n">
        <v>3062</v>
      </c>
      <c r="B1072" s="1" t="n">
        <v>349.54</v>
      </c>
      <c r="C1072" s="1" t="n">
        <v>0.17</v>
      </c>
      <c r="D1072" s="1" t="n">
        <v>154.04</v>
      </c>
      <c r="E1072" s="1" t="n">
        <v>-999.25</v>
      </c>
      <c r="F1072" s="3" t="n">
        <v>0.1365625</v>
      </c>
      <c r="G1072" s="1" t="s">
        <v>28</v>
      </c>
      <c r="H1072" s="1" t="s">
        <v>29</v>
      </c>
      <c r="I1072" s="1" t="n">
        <v>2009</v>
      </c>
      <c r="Z1072" s="2" t="n">
        <v>2483.5</v>
      </c>
      <c r="AA1072" s="2" t="n">
        <v>39.4194</v>
      </c>
    </row>
    <row r="1073" customFormat="false" ht="12.75" hidden="false" customHeight="false" outlineLevel="0" collapsed="false">
      <c r="A1073" s="1" t="n">
        <v>3063</v>
      </c>
      <c r="B1073" s="1" t="n">
        <v>429.13</v>
      </c>
      <c r="C1073" s="1" t="n">
        <v>0.14</v>
      </c>
      <c r="D1073" s="1" t="n">
        <v>146.32</v>
      </c>
      <c r="E1073" s="1" t="n">
        <v>-999.25</v>
      </c>
      <c r="F1073" s="3" t="n">
        <v>0.136655092592593</v>
      </c>
      <c r="G1073" s="1" t="s">
        <v>28</v>
      </c>
      <c r="H1073" s="1" t="s">
        <v>29</v>
      </c>
      <c r="I1073" s="1" t="n">
        <v>2009</v>
      </c>
      <c r="Z1073" s="2" t="n">
        <v>2484</v>
      </c>
      <c r="AA1073" s="2" t="n">
        <v>37.8223</v>
      </c>
    </row>
    <row r="1074" customFormat="false" ht="12.75" hidden="false" customHeight="false" outlineLevel="0" collapsed="false">
      <c r="A1074" s="1" t="n">
        <v>3064</v>
      </c>
      <c r="B1074" s="1" t="n">
        <v>326.63</v>
      </c>
      <c r="C1074" s="1" t="n">
        <v>0.18</v>
      </c>
      <c r="D1074" s="1" t="n">
        <v>132.95</v>
      </c>
      <c r="E1074" s="1" t="n">
        <v>-999.25</v>
      </c>
      <c r="F1074" s="3" t="n">
        <v>0.136782407407407</v>
      </c>
      <c r="G1074" s="1" t="s">
        <v>28</v>
      </c>
      <c r="H1074" s="1" t="s">
        <v>29</v>
      </c>
      <c r="I1074" s="1" t="n">
        <v>2009</v>
      </c>
      <c r="Z1074" s="2" t="n">
        <v>2484.5</v>
      </c>
      <c r="AA1074" s="2" t="n">
        <v>45.8161</v>
      </c>
    </row>
    <row r="1075" customFormat="false" ht="12.75" hidden="false" customHeight="false" outlineLevel="0" collapsed="false">
      <c r="A1075" s="1" t="n">
        <v>3065</v>
      </c>
      <c r="B1075" s="1" t="n">
        <v>283.75</v>
      </c>
      <c r="C1075" s="1" t="n">
        <v>0.21</v>
      </c>
      <c r="D1075" s="1" t="n">
        <v>125.65</v>
      </c>
      <c r="E1075" s="1" t="n">
        <v>-999.25</v>
      </c>
      <c r="F1075" s="3" t="n">
        <v>0.13693287037037</v>
      </c>
      <c r="G1075" s="1" t="s">
        <v>28</v>
      </c>
      <c r="H1075" s="1" t="s">
        <v>29</v>
      </c>
      <c r="I1075" s="1" t="n">
        <v>2009</v>
      </c>
      <c r="Z1075" s="2" t="n">
        <v>2485</v>
      </c>
      <c r="AA1075" s="2" t="n">
        <v>50.3494</v>
      </c>
    </row>
    <row r="1076" customFormat="false" ht="12.75" hidden="false" customHeight="false" outlineLevel="0" collapsed="false">
      <c r="A1076" s="1" t="n">
        <v>3066</v>
      </c>
      <c r="B1076" s="1" t="n">
        <v>374.41</v>
      </c>
      <c r="C1076" s="1" t="n">
        <v>0.16</v>
      </c>
      <c r="D1076" s="1" t="n">
        <v>117.96</v>
      </c>
      <c r="E1076" s="1" t="n">
        <v>-999.25</v>
      </c>
      <c r="F1076" s="3" t="n">
        <v>0.137048611111111</v>
      </c>
      <c r="G1076" s="1" t="s">
        <v>28</v>
      </c>
      <c r="H1076" s="1" t="s">
        <v>29</v>
      </c>
      <c r="I1076" s="1" t="n">
        <v>2009</v>
      </c>
      <c r="Z1076" s="2" t="n">
        <v>2485.5</v>
      </c>
      <c r="AA1076" s="2" t="n">
        <v>47.4105</v>
      </c>
    </row>
    <row r="1077" customFormat="false" ht="12.75" hidden="false" customHeight="false" outlineLevel="0" collapsed="false">
      <c r="A1077" s="1" t="n">
        <v>3067</v>
      </c>
      <c r="B1077" s="1" t="n">
        <v>129.61</v>
      </c>
      <c r="C1077" s="1" t="n">
        <v>0.46</v>
      </c>
      <c r="D1077" s="1" t="n">
        <v>14.56</v>
      </c>
      <c r="E1077" s="1" t="n">
        <v>-999.25</v>
      </c>
      <c r="F1077" s="3" t="n">
        <v>0.140520833333333</v>
      </c>
      <c r="G1077" s="1" t="s">
        <v>28</v>
      </c>
      <c r="H1077" s="1" t="s">
        <v>29</v>
      </c>
      <c r="I1077" s="1" t="n">
        <v>2009</v>
      </c>
      <c r="Z1077" s="2" t="n">
        <v>2486</v>
      </c>
      <c r="AA1077" s="2" t="n">
        <v>41.5878</v>
      </c>
    </row>
    <row r="1078" customFormat="false" ht="12.75" hidden="false" customHeight="false" outlineLevel="0" collapsed="false">
      <c r="A1078" s="1" t="n">
        <v>3068</v>
      </c>
      <c r="B1078" s="1" t="n">
        <v>133.9</v>
      </c>
      <c r="C1078" s="1" t="n">
        <v>0.45</v>
      </c>
      <c r="D1078" s="1" t="n">
        <v>21.61</v>
      </c>
      <c r="E1078" s="1" t="n">
        <v>-999.25</v>
      </c>
      <c r="F1078" s="3" t="n">
        <v>0.140787037037037</v>
      </c>
      <c r="G1078" s="1" t="s">
        <v>28</v>
      </c>
      <c r="H1078" s="1" t="s">
        <v>29</v>
      </c>
      <c r="I1078" s="1" t="n">
        <v>2009</v>
      </c>
      <c r="Z1078" s="2" t="n">
        <v>2486.5</v>
      </c>
      <c r="AA1078" s="2" t="n">
        <v>41.3573</v>
      </c>
    </row>
    <row r="1079" customFormat="false" ht="12.75" hidden="false" customHeight="false" outlineLevel="0" collapsed="false">
      <c r="A1079" s="1" t="n">
        <v>3069</v>
      </c>
      <c r="B1079" s="1" t="n">
        <v>432.42</v>
      </c>
      <c r="C1079" s="1" t="n">
        <v>0.14</v>
      </c>
      <c r="D1079" s="1" t="n">
        <v>28.53</v>
      </c>
      <c r="E1079" s="1" t="n">
        <v>-999.25</v>
      </c>
      <c r="F1079" s="3" t="n">
        <v>0.14087962962963</v>
      </c>
      <c r="G1079" s="1" t="s">
        <v>28</v>
      </c>
      <c r="H1079" s="1" t="s">
        <v>29</v>
      </c>
      <c r="I1079" s="1" t="n">
        <v>2009</v>
      </c>
      <c r="Z1079" s="2" t="n">
        <v>2487</v>
      </c>
      <c r="AA1079" s="2" t="n">
        <v>51.4388</v>
      </c>
    </row>
    <row r="1080" customFormat="false" ht="12.75" hidden="false" customHeight="false" outlineLevel="0" collapsed="false">
      <c r="A1080" s="1" t="n">
        <v>3070</v>
      </c>
      <c r="B1080" s="1" t="n">
        <v>456.7</v>
      </c>
      <c r="C1080" s="1" t="n">
        <v>0.13</v>
      </c>
      <c r="D1080" s="1" t="n">
        <v>29.04</v>
      </c>
      <c r="E1080" s="1" t="n">
        <v>-999.25</v>
      </c>
      <c r="F1080" s="3" t="n">
        <v>0.140972222222222</v>
      </c>
      <c r="G1080" s="1" t="s">
        <v>28</v>
      </c>
      <c r="H1080" s="1" t="s">
        <v>29</v>
      </c>
      <c r="I1080" s="1" t="n">
        <v>2009</v>
      </c>
      <c r="Z1080" s="2" t="n">
        <v>2487.5</v>
      </c>
      <c r="AA1080" s="2" t="n">
        <v>58.1618</v>
      </c>
    </row>
    <row r="1081" customFormat="false" ht="12.75" hidden="false" customHeight="false" outlineLevel="0" collapsed="false">
      <c r="A1081" s="1" t="n">
        <v>3071</v>
      </c>
      <c r="B1081" s="1" t="n">
        <v>463.06</v>
      </c>
      <c r="C1081" s="1" t="n">
        <v>0.13</v>
      </c>
      <c r="D1081" s="1" t="n">
        <v>33.08</v>
      </c>
      <c r="E1081" s="1" t="n">
        <v>-999.25</v>
      </c>
      <c r="F1081" s="3" t="n">
        <v>0.141053240740741</v>
      </c>
      <c r="G1081" s="1" t="s">
        <v>28</v>
      </c>
      <c r="H1081" s="1" t="s">
        <v>29</v>
      </c>
      <c r="I1081" s="1" t="n">
        <v>2009</v>
      </c>
      <c r="Z1081" s="2" t="n">
        <v>2488</v>
      </c>
      <c r="AA1081" s="2" t="n">
        <v>51.3635</v>
      </c>
    </row>
    <row r="1082" customFormat="false" ht="12.75" hidden="false" customHeight="false" outlineLevel="0" collapsed="false">
      <c r="A1082" s="1" t="n">
        <v>3072</v>
      </c>
      <c r="B1082" s="1" t="n">
        <v>460</v>
      </c>
      <c r="C1082" s="1" t="n">
        <v>0.13</v>
      </c>
      <c r="D1082" s="1" t="n">
        <v>37.21</v>
      </c>
      <c r="E1082" s="1" t="n">
        <v>-999.25</v>
      </c>
      <c r="F1082" s="3" t="n">
        <v>0.141145833333333</v>
      </c>
      <c r="G1082" s="1" t="s">
        <v>28</v>
      </c>
      <c r="H1082" s="1" t="s">
        <v>29</v>
      </c>
      <c r="I1082" s="1" t="n">
        <v>2009</v>
      </c>
      <c r="Z1082" s="2" t="n">
        <v>2488.5</v>
      </c>
      <c r="AA1082" s="2" t="n">
        <v>48.6795</v>
      </c>
    </row>
    <row r="1083" customFormat="false" ht="12.75" hidden="false" customHeight="false" outlineLevel="0" collapsed="false">
      <c r="A1083" s="1" t="n">
        <v>3073</v>
      </c>
      <c r="B1083" s="1" t="n">
        <v>462.74</v>
      </c>
      <c r="C1083" s="1" t="n">
        <v>0.13</v>
      </c>
      <c r="D1083" s="1" t="n">
        <v>36.56</v>
      </c>
      <c r="E1083" s="1" t="n">
        <v>-999.25</v>
      </c>
      <c r="F1083" s="3" t="n">
        <v>0.141238425925926</v>
      </c>
      <c r="G1083" s="1" t="s">
        <v>28</v>
      </c>
      <c r="H1083" s="1" t="s">
        <v>29</v>
      </c>
      <c r="I1083" s="1" t="n">
        <v>2009</v>
      </c>
      <c r="Z1083" s="2" t="n">
        <v>2489</v>
      </c>
      <c r="AA1083" s="2" t="n">
        <v>42.7882</v>
      </c>
    </row>
    <row r="1084" customFormat="false" ht="12.75" hidden="false" customHeight="false" outlineLevel="0" collapsed="false">
      <c r="A1084" s="1" t="n">
        <v>3074</v>
      </c>
      <c r="B1084" s="1" t="n">
        <v>472.73</v>
      </c>
      <c r="C1084" s="1" t="n">
        <v>0.13</v>
      </c>
      <c r="D1084" s="1" t="n">
        <v>42.46</v>
      </c>
      <c r="E1084" s="1" t="n">
        <v>-999.25</v>
      </c>
      <c r="F1084" s="3" t="n">
        <v>0.141319444444444</v>
      </c>
      <c r="G1084" s="1" t="s">
        <v>28</v>
      </c>
      <c r="H1084" s="1" t="s">
        <v>29</v>
      </c>
      <c r="I1084" s="1" t="n">
        <v>2009</v>
      </c>
      <c r="Z1084" s="2" t="n">
        <v>2489.5</v>
      </c>
      <c r="AA1084" s="2" t="n">
        <v>44.8012</v>
      </c>
    </row>
    <row r="1085" customFormat="false" ht="12.75" hidden="false" customHeight="false" outlineLevel="0" collapsed="false">
      <c r="A1085" s="1" t="n">
        <v>3075</v>
      </c>
      <c r="B1085" s="1" t="n">
        <v>530.98</v>
      </c>
      <c r="C1085" s="1" t="n">
        <v>0.11</v>
      </c>
      <c r="D1085" s="1" t="n">
        <v>43.37</v>
      </c>
      <c r="E1085" s="1" t="n">
        <v>-999.25</v>
      </c>
      <c r="F1085" s="3" t="n">
        <v>0.141400462962963</v>
      </c>
      <c r="G1085" s="1" t="s">
        <v>28</v>
      </c>
      <c r="H1085" s="1" t="s">
        <v>29</v>
      </c>
      <c r="I1085" s="1" t="n">
        <v>2009</v>
      </c>
      <c r="Z1085" s="2" t="n">
        <v>2490</v>
      </c>
      <c r="AA1085" s="2" t="n">
        <v>41.1609</v>
      </c>
    </row>
    <row r="1086" customFormat="false" ht="12.75" hidden="false" customHeight="false" outlineLevel="0" collapsed="false">
      <c r="A1086" s="1" t="n">
        <v>3076</v>
      </c>
      <c r="B1086" s="1" t="n">
        <v>444.4</v>
      </c>
      <c r="C1086" s="1" t="n">
        <v>0.14</v>
      </c>
      <c r="D1086" s="1" t="n">
        <v>43.95</v>
      </c>
      <c r="E1086" s="1" t="n">
        <v>-999.25</v>
      </c>
      <c r="F1086" s="3" t="n">
        <v>0.141493055555556</v>
      </c>
      <c r="G1086" s="1" t="s">
        <v>28</v>
      </c>
      <c r="H1086" s="1" t="s">
        <v>29</v>
      </c>
      <c r="I1086" s="1" t="n">
        <v>2009</v>
      </c>
      <c r="Z1086" s="2" t="n">
        <v>2490.5</v>
      </c>
      <c r="AA1086" s="2" t="n">
        <v>37.0019</v>
      </c>
    </row>
    <row r="1087" customFormat="false" ht="12.75" hidden="false" customHeight="false" outlineLevel="0" collapsed="false">
      <c r="A1087" s="1" t="n">
        <v>3077</v>
      </c>
      <c r="B1087" s="1" t="n">
        <v>426.76</v>
      </c>
      <c r="C1087" s="1" t="n">
        <v>0.14</v>
      </c>
      <c r="D1087" s="1" t="n">
        <v>48.66</v>
      </c>
      <c r="E1087" s="1" t="n">
        <v>-999.25</v>
      </c>
      <c r="F1087" s="3" t="n">
        <v>0.141597222222222</v>
      </c>
      <c r="G1087" s="1" t="s">
        <v>28</v>
      </c>
      <c r="H1087" s="1" t="s">
        <v>29</v>
      </c>
      <c r="I1087" s="1" t="n">
        <v>2009</v>
      </c>
      <c r="Z1087" s="2" t="n">
        <v>2491</v>
      </c>
      <c r="AA1087" s="2" t="n">
        <v>32.1495</v>
      </c>
    </row>
    <row r="1088" customFormat="false" ht="12.75" hidden="false" customHeight="false" outlineLevel="0" collapsed="false">
      <c r="A1088" s="1" t="n">
        <v>3078</v>
      </c>
      <c r="B1088" s="1" t="n">
        <v>433.74</v>
      </c>
      <c r="C1088" s="1" t="n">
        <v>0.14</v>
      </c>
      <c r="D1088" s="1" t="n">
        <v>51</v>
      </c>
      <c r="E1088" s="1" t="n">
        <v>-999.25</v>
      </c>
      <c r="F1088" s="3" t="n">
        <v>0.141689814814815</v>
      </c>
      <c r="G1088" s="1" t="s">
        <v>28</v>
      </c>
      <c r="H1088" s="1" t="s">
        <v>29</v>
      </c>
      <c r="I1088" s="1" t="n">
        <v>2009</v>
      </c>
      <c r="Z1088" s="2" t="n">
        <v>2491.5</v>
      </c>
      <c r="AA1088" s="2" t="n">
        <v>35.701</v>
      </c>
    </row>
    <row r="1089" customFormat="false" ht="12.75" hidden="false" customHeight="false" outlineLevel="0" collapsed="false">
      <c r="A1089" s="1" t="n">
        <v>3079</v>
      </c>
      <c r="B1089" s="1" t="n">
        <v>488.3</v>
      </c>
      <c r="C1089" s="1" t="n">
        <v>0.12</v>
      </c>
      <c r="D1089" s="1" t="n">
        <v>51</v>
      </c>
      <c r="E1089" s="1" t="n">
        <v>-999.25</v>
      </c>
      <c r="F1089" s="3" t="n">
        <v>0.141770833333333</v>
      </c>
      <c r="G1089" s="1" t="s">
        <v>28</v>
      </c>
      <c r="H1089" s="1" t="s">
        <v>29</v>
      </c>
      <c r="I1089" s="1" t="n">
        <v>2009</v>
      </c>
      <c r="Z1089" s="2" t="n">
        <v>2492</v>
      </c>
      <c r="AA1089" s="2" t="n">
        <v>43.2465</v>
      </c>
    </row>
    <row r="1090" customFormat="false" ht="12.75" hidden="false" customHeight="false" outlineLevel="0" collapsed="false">
      <c r="A1090" s="1" t="n">
        <v>3080</v>
      </c>
      <c r="B1090" s="1" t="n">
        <v>438.09</v>
      </c>
      <c r="C1090" s="1" t="n">
        <v>0.14</v>
      </c>
      <c r="D1090" s="1" t="n">
        <v>51.66</v>
      </c>
      <c r="E1090" s="1" t="n">
        <v>-999.25</v>
      </c>
      <c r="F1090" s="3" t="n">
        <v>0.141875</v>
      </c>
      <c r="G1090" s="1" t="s">
        <v>28</v>
      </c>
      <c r="H1090" s="1" t="s">
        <v>29</v>
      </c>
      <c r="I1090" s="1" t="n">
        <v>2009</v>
      </c>
      <c r="Z1090" s="2" t="n">
        <v>2492.5</v>
      </c>
      <c r="AA1090" s="2" t="n">
        <v>46.3632</v>
      </c>
    </row>
    <row r="1091" customFormat="false" ht="12.75" hidden="false" customHeight="false" outlineLevel="0" collapsed="false">
      <c r="A1091" s="1" t="n">
        <v>3081</v>
      </c>
      <c r="B1091" s="1" t="n">
        <v>431.21</v>
      </c>
      <c r="C1091" s="1" t="n">
        <v>0.14</v>
      </c>
      <c r="D1091" s="1" t="n">
        <v>51.66</v>
      </c>
      <c r="E1091" s="1" t="n">
        <v>-999.25</v>
      </c>
      <c r="F1091" s="3" t="n">
        <v>0.141967592592593</v>
      </c>
      <c r="G1091" s="1" t="s">
        <v>28</v>
      </c>
      <c r="H1091" s="1" t="s">
        <v>29</v>
      </c>
      <c r="I1091" s="1" t="n">
        <v>2009</v>
      </c>
      <c r="Z1091" s="2" t="n">
        <v>2493</v>
      </c>
      <c r="AA1091" s="2" t="n">
        <v>36.5497</v>
      </c>
    </row>
    <row r="1092" customFormat="false" ht="12.75" hidden="false" customHeight="false" outlineLevel="0" collapsed="false">
      <c r="A1092" s="1" t="n">
        <v>3082</v>
      </c>
      <c r="B1092" s="1" t="n">
        <v>417.09</v>
      </c>
      <c r="C1092" s="1" t="n">
        <v>0.14</v>
      </c>
      <c r="D1092" s="1" t="n">
        <v>50.76</v>
      </c>
      <c r="E1092" s="1" t="n">
        <v>-999.25</v>
      </c>
      <c r="F1092" s="3" t="n">
        <v>0.142071759259259</v>
      </c>
      <c r="G1092" s="1" t="s">
        <v>28</v>
      </c>
      <c r="H1092" s="1" t="s">
        <v>29</v>
      </c>
      <c r="I1092" s="1" t="n">
        <v>2009</v>
      </c>
      <c r="Z1092" s="2" t="n">
        <v>2493.5</v>
      </c>
      <c r="AA1092" s="2" t="n">
        <v>31.4996</v>
      </c>
    </row>
    <row r="1093" customFormat="false" ht="12.75" hidden="false" customHeight="false" outlineLevel="0" collapsed="false">
      <c r="A1093" s="1" t="n">
        <v>3083</v>
      </c>
      <c r="B1093" s="1" t="n">
        <v>433.19</v>
      </c>
      <c r="C1093" s="1" t="n">
        <v>0.14</v>
      </c>
      <c r="D1093" s="1" t="n">
        <v>50.76</v>
      </c>
      <c r="E1093" s="1" t="n">
        <v>-999.25</v>
      </c>
      <c r="F1093" s="3" t="n">
        <v>0.142164351851852</v>
      </c>
      <c r="G1093" s="1" t="s">
        <v>28</v>
      </c>
      <c r="H1093" s="1" t="s">
        <v>29</v>
      </c>
      <c r="I1093" s="1" t="n">
        <v>2009</v>
      </c>
      <c r="Z1093" s="2" t="n">
        <v>2494</v>
      </c>
      <c r="AA1093" s="2" t="n">
        <v>28.2195</v>
      </c>
    </row>
    <row r="1094" customFormat="false" ht="12.75" hidden="false" customHeight="false" outlineLevel="0" collapsed="false">
      <c r="A1094" s="1" t="n">
        <v>3084</v>
      </c>
      <c r="B1094" s="1" t="n">
        <v>457.36</v>
      </c>
      <c r="C1094" s="1" t="n">
        <v>0.13</v>
      </c>
      <c r="D1094" s="1" t="n">
        <v>51.63</v>
      </c>
      <c r="E1094" s="1" t="n">
        <v>-999.25</v>
      </c>
      <c r="F1094" s="3" t="n">
        <v>0.142256944444444</v>
      </c>
      <c r="G1094" s="1" t="s">
        <v>28</v>
      </c>
      <c r="H1094" s="1" t="s">
        <v>29</v>
      </c>
      <c r="I1094" s="1" t="n">
        <v>2009</v>
      </c>
      <c r="Z1094" s="2" t="n">
        <v>2494.5</v>
      </c>
      <c r="AA1094" s="2" t="n">
        <v>33.6465</v>
      </c>
    </row>
    <row r="1095" customFormat="false" ht="12.75" hidden="false" customHeight="false" outlineLevel="0" collapsed="false">
      <c r="A1095" s="1" t="n">
        <v>3085</v>
      </c>
      <c r="B1095" s="1" t="n">
        <v>386.13</v>
      </c>
      <c r="C1095" s="1" t="n">
        <v>0.16</v>
      </c>
      <c r="D1095" s="1" t="n">
        <v>50.78</v>
      </c>
      <c r="E1095" s="1" t="n">
        <v>-999.25</v>
      </c>
      <c r="F1095" s="3" t="n">
        <v>0.142361111111111</v>
      </c>
      <c r="G1095" s="1" t="s">
        <v>28</v>
      </c>
      <c r="H1095" s="1" t="s">
        <v>29</v>
      </c>
      <c r="I1095" s="1" t="n">
        <v>2009</v>
      </c>
      <c r="Z1095" s="2" t="n">
        <v>2495</v>
      </c>
      <c r="AA1095" s="2" t="n">
        <v>32.2602</v>
      </c>
    </row>
    <row r="1096" customFormat="false" ht="12.75" hidden="false" customHeight="false" outlineLevel="0" collapsed="false">
      <c r="A1096" s="1" t="n">
        <v>3086</v>
      </c>
      <c r="B1096" s="1" t="n">
        <v>362.55</v>
      </c>
      <c r="C1096" s="1" t="n">
        <v>0.17</v>
      </c>
      <c r="D1096" s="1" t="n">
        <v>50.67</v>
      </c>
      <c r="E1096" s="1" t="n">
        <v>-999.25</v>
      </c>
      <c r="F1096" s="3" t="n">
        <v>0.142476851851852</v>
      </c>
      <c r="G1096" s="1" t="s">
        <v>28</v>
      </c>
      <c r="H1096" s="1" t="s">
        <v>29</v>
      </c>
      <c r="I1096" s="1" t="n">
        <v>2009</v>
      </c>
      <c r="Z1096" s="2" t="n">
        <v>2495.5</v>
      </c>
      <c r="AA1096" s="2" t="n">
        <v>34.5188</v>
      </c>
    </row>
    <row r="1097" customFormat="false" ht="12.75" hidden="false" customHeight="false" outlineLevel="0" collapsed="false">
      <c r="A1097" s="1" t="n">
        <v>3087</v>
      </c>
      <c r="B1097" s="1" t="n">
        <v>289.09</v>
      </c>
      <c r="C1097" s="1" t="n">
        <v>0.21</v>
      </c>
      <c r="D1097" s="1" t="n">
        <v>50.85</v>
      </c>
      <c r="E1097" s="1" t="n">
        <v>-999.25</v>
      </c>
      <c r="F1097" s="3" t="n">
        <v>0.142615740740741</v>
      </c>
      <c r="G1097" s="1" t="s">
        <v>28</v>
      </c>
      <c r="H1097" s="1" t="s">
        <v>29</v>
      </c>
      <c r="I1097" s="1" t="n">
        <v>2009</v>
      </c>
      <c r="Z1097" s="2" t="n">
        <v>2496</v>
      </c>
      <c r="AA1097" s="2" t="n">
        <v>38.9053</v>
      </c>
    </row>
    <row r="1098" customFormat="false" ht="12.75" hidden="false" customHeight="false" outlineLevel="0" collapsed="false">
      <c r="A1098" s="1" t="n">
        <v>3088</v>
      </c>
      <c r="B1098" s="1" t="n">
        <v>229.39</v>
      </c>
      <c r="C1098" s="1" t="n">
        <v>0.26</v>
      </c>
      <c r="D1098" s="1" t="n">
        <v>51.54</v>
      </c>
      <c r="E1098" s="1" t="n">
        <v>-999.25</v>
      </c>
      <c r="F1098" s="3" t="n">
        <v>0.142800925925926</v>
      </c>
      <c r="G1098" s="1" t="s">
        <v>28</v>
      </c>
      <c r="H1098" s="1" t="s">
        <v>29</v>
      </c>
      <c r="I1098" s="1" t="n">
        <v>2009</v>
      </c>
      <c r="Z1098" s="2" t="n">
        <v>2496.5</v>
      </c>
      <c r="AA1098" s="2" t="n">
        <v>38.2448</v>
      </c>
    </row>
    <row r="1099" customFormat="false" ht="12.75" hidden="false" customHeight="false" outlineLevel="0" collapsed="false">
      <c r="A1099" s="1" t="n">
        <v>3089</v>
      </c>
      <c r="B1099" s="1" t="n">
        <v>426.07</v>
      </c>
      <c r="C1099" s="1" t="n">
        <v>0.14</v>
      </c>
      <c r="D1099" s="1" t="n">
        <v>50.71</v>
      </c>
      <c r="E1099" s="1" t="n">
        <v>-999.25</v>
      </c>
      <c r="F1099" s="3" t="n">
        <v>0.142905092592593</v>
      </c>
      <c r="G1099" s="1" t="s">
        <v>28</v>
      </c>
      <c r="H1099" s="1" t="s">
        <v>29</v>
      </c>
      <c r="I1099" s="1" t="n">
        <v>2009</v>
      </c>
      <c r="Z1099" s="2" t="n">
        <v>2497</v>
      </c>
      <c r="AA1099" s="2" t="n">
        <v>39.2663</v>
      </c>
    </row>
    <row r="1100" customFormat="false" ht="12.75" hidden="false" customHeight="false" outlineLevel="0" collapsed="false">
      <c r="A1100" s="1" t="n">
        <v>3090</v>
      </c>
      <c r="B1100" s="1" t="n">
        <v>475.61</v>
      </c>
      <c r="C1100" s="1" t="n">
        <v>0.13</v>
      </c>
      <c r="D1100" s="1" t="n">
        <v>50.71</v>
      </c>
      <c r="E1100" s="1" t="n">
        <v>-999.25</v>
      </c>
      <c r="F1100" s="3" t="n">
        <v>0.142986111111111</v>
      </c>
      <c r="G1100" s="1" t="s">
        <v>28</v>
      </c>
      <c r="H1100" s="1" t="s">
        <v>29</v>
      </c>
      <c r="I1100" s="1" t="n">
        <v>2009</v>
      </c>
      <c r="Z1100" s="2" t="n">
        <v>2497.5</v>
      </c>
      <c r="AA1100" s="2" t="n">
        <v>34.8798</v>
      </c>
    </row>
    <row r="1101" customFormat="false" ht="12.75" hidden="false" customHeight="false" outlineLevel="0" collapsed="false">
      <c r="A1101" s="1" t="n">
        <v>3091</v>
      </c>
      <c r="B1101" s="1" t="n">
        <v>422.46</v>
      </c>
      <c r="C1101" s="1" t="n">
        <v>0.14</v>
      </c>
      <c r="D1101" s="1" t="n">
        <v>50.78</v>
      </c>
      <c r="E1101" s="1" t="n">
        <v>-999.25</v>
      </c>
      <c r="F1101" s="3" t="n">
        <v>0.143090277777778</v>
      </c>
      <c r="G1101" s="1" t="s">
        <v>28</v>
      </c>
      <c r="H1101" s="1" t="s">
        <v>29</v>
      </c>
      <c r="I1101" s="1" t="n">
        <v>2009</v>
      </c>
      <c r="Z1101" s="2" t="n">
        <v>2498</v>
      </c>
      <c r="AA1101" s="2" t="n">
        <v>39.4887</v>
      </c>
    </row>
    <row r="1102" customFormat="false" ht="12.75" hidden="false" customHeight="false" outlineLevel="0" collapsed="false">
      <c r="A1102" s="1" t="n">
        <v>3092</v>
      </c>
      <c r="B1102" s="1" t="n">
        <v>447.47</v>
      </c>
      <c r="C1102" s="1" t="n">
        <v>0.13</v>
      </c>
      <c r="D1102" s="1" t="n">
        <v>50.78</v>
      </c>
      <c r="E1102" s="1" t="n">
        <v>-999.25</v>
      </c>
      <c r="F1102" s="3" t="n">
        <v>0.14318287037037</v>
      </c>
      <c r="G1102" s="1" t="s">
        <v>28</v>
      </c>
      <c r="H1102" s="1" t="s">
        <v>29</v>
      </c>
      <c r="I1102" s="1" t="n">
        <v>2009</v>
      </c>
      <c r="Z1102" s="2" t="n">
        <v>2498.5</v>
      </c>
      <c r="AA1102" s="2" t="n">
        <v>41.7068</v>
      </c>
    </row>
    <row r="1103" customFormat="false" ht="12.75" hidden="false" customHeight="false" outlineLevel="0" collapsed="false">
      <c r="A1103" s="1" t="n">
        <v>3093</v>
      </c>
      <c r="B1103" s="1" t="n">
        <v>431.87</v>
      </c>
      <c r="C1103" s="1" t="n">
        <v>0.14</v>
      </c>
      <c r="D1103" s="1" t="n">
        <v>50.78</v>
      </c>
      <c r="E1103" s="1" t="n">
        <v>-999.25</v>
      </c>
      <c r="F1103" s="3" t="n">
        <v>0.143275462962963</v>
      </c>
      <c r="G1103" s="1" t="s">
        <v>28</v>
      </c>
      <c r="H1103" s="1" t="s">
        <v>29</v>
      </c>
      <c r="I1103" s="1" t="n">
        <v>2009</v>
      </c>
      <c r="Z1103" s="2" t="n">
        <v>2499</v>
      </c>
      <c r="AA1103" s="2" t="n">
        <v>42.9592</v>
      </c>
    </row>
    <row r="1104" customFormat="false" ht="12.75" hidden="false" customHeight="false" outlineLevel="0" collapsed="false">
      <c r="A1104" s="1" t="n">
        <v>3094</v>
      </c>
      <c r="B1104" s="1" t="n">
        <v>476.48</v>
      </c>
      <c r="C1104" s="1" t="n">
        <v>0.13</v>
      </c>
      <c r="D1104" s="1" t="n">
        <v>50.7</v>
      </c>
      <c r="E1104" s="1" t="n">
        <v>-999.25</v>
      </c>
      <c r="F1104" s="3" t="n">
        <v>0.143368055555556</v>
      </c>
      <c r="G1104" s="1" t="s">
        <v>28</v>
      </c>
      <c r="H1104" s="1" t="s">
        <v>29</v>
      </c>
      <c r="I1104" s="1" t="n">
        <v>2009</v>
      </c>
      <c r="Z1104" s="2" t="n">
        <v>2499.5</v>
      </c>
      <c r="AA1104" s="2" t="n">
        <v>48.4381</v>
      </c>
    </row>
    <row r="1105" customFormat="false" ht="12.75" hidden="false" customHeight="false" outlineLevel="0" collapsed="false">
      <c r="A1105" s="1" t="n">
        <v>3095</v>
      </c>
      <c r="B1105" s="1" t="n">
        <v>429.24</v>
      </c>
      <c r="C1105" s="1" t="n">
        <v>0.14</v>
      </c>
      <c r="D1105" s="1" t="n">
        <v>50.7</v>
      </c>
      <c r="E1105" s="1" t="n">
        <v>-999.25</v>
      </c>
      <c r="F1105" s="3" t="n">
        <v>0.143460648148148</v>
      </c>
      <c r="G1105" s="1" t="s">
        <v>28</v>
      </c>
      <c r="H1105" s="1" t="s">
        <v>29</v>
      </c>
      <c r="I1105" s="1" t="n">
        <v>2009</v>
      </c>
      <c r="Z1105" s="2" t="n">
        <v>2500</v>
      </c>
      <c r="AA1105" s="2" t="n">
        <v>45.1691</v>
      </c>
    </row>
    <row r="1106" customFormat="false" ht="12.75" hidden="false" customHeight="false" outlineLevel="0" collapsed="false">
      <c r="A1106" s="1" t="n">
        <v>3096</v>
      </c>
      <c r="B1106" s="1" t="n">
        <v>467.14</v>
      </c>
      <c r="C1106" s="1" t="n">
        <v>0.13</v>
      </c>
      <c r="D1106" s="1" t="n">
        <v>51.67</v>
      </c>
      <c r="E1106" s="1" t="n">
        <v>-999.25</v>
      </c>
      <c r="F1106" s="3" t="n">
        <v>0.143553240740741</v>
      </c>
      <c r="G1106" s="1" t="s">
        <v>28</v>
      </c>
      <c r="H1106" s="1" t="s">
        <v>29</v>
      </c>
      <c r="I1106" s="1" t="n">
        <v>2009</v>
      </c>
      <c r="Z1106" s="2" t="n">
        <v>2500.5</v>
      </c>
      <c r="AA1106" s="2" t="n">
        <v>45.5865</v>
      </c>
    </row>
    <row r="1107" customFormat="false" ht="12.75" hidden="false" customHeight="false" outlineLevel="0" collapsed="false">
      <c r="A1107" s="1" t="n">
        <v>3097</v>
      </c>
      <c r="B1107" s="1" t="n">
        <v>415.61</v>
      </c>
      <c r="C1107" s="1" t="n">
        <v>0.14</v>
      </c>
      <c r="D1107" s="1" t="n">
        <v>51.67</v>
      </c>
      <c r="E1107" s="1" t="n">
        <v>-999.25</v>
      </c>
      <c r="F1107" s="3" t="n">
        <v>0.143645833333333</v>
      </c>
      <c r="G1107" s="1" t="s">
        <v>28</v>
      </c>
      <c r="H1107" s="1" t="s">
        <v>29</v>
      </c>
      <c r="I1107" s="1" t="n">
        <v>2009</v>
      </c>
      <c r="Z1107" s="2" t="n">
        <v>2501</v>
      </c>
      <c r="AA1107" s="2" t="n">
        <v>39.256</v>
      </c>
    </row>
    <row r="1108" customFormat="false" ht="12.75" hidden="false" customHeight="false" outlineLevel="0" collapsed="false">
      <c r="A1108" s="1" t="n">
        <v>3098</v>
      </c>
      <c r="B1108" s="1" t="n">
        <v>443.55</v>
      </c>
      <c r="C1108" s="1" t="n">
        <v>0.14</v>
      </c>
      <c r="D1108" s="1" t="n">
        <v>51.55</v>
      </c>
      <c r="E1108" s="1" t="n">
        <v>-999.25</v>
      </c>
      <c r="F1108" s="3" t="n">
        <v>0.14375</v>
      </c>
      <c r="G1108" s="1" t="s">
        <v>28</v>
      </c>
      <c r="H1108" s="1" t="s">
        <v>29</v>
      </c>
      <c r="I1108" s="1" t="n">
        <v>2009</v>
      </c>
      <c r="Z1108" s="2" t="n">
        <v>2501.5</v>
      </c>
      <c r="AA1108" s="2" t="n">
        <v>42.5251</v>
      </c>
    </row>
    <row r="1109" customFormat="false" ht="12.75" hidden="false" customHeight="false" outlineLevel="0" collapsed="false">
      <c r="A1109" s="1" t="n">
        <v>3099</v>
      </c>
      <c r="B1109" s="1" t="n">
        <v>393.95</v>
      </c>
      <c r="C1109" s="1" t="n">
        <v>0.15</v>
      </c>
      <c r="D1109" s="1" t="n">
        <v>50.69</v>
      </c>
      <c r="E1109" s="1" t="n">
        <v>-999.25</v>
      </c>
      <c r="F1109" s="3" t="n">
        <v>0.143854166666667</v>
      </c>
      <c r="G1109" s="1" t="s">
        <v>28</v>
      </c>
      <c r="H1109" s="1" t="s">
        <v>29</v>
      </c>
      <c r="I1109" s="1" t="n">
        <v>2009</v>
      </c>
      <c r="Z1109" s="2" t="n">
        <v>2502</v>
      </c>
      <c r="AA1109" s="2" t="n">
        <v>44.6124</v>
      </c>
    </row>
    <row r="1110" customFormat="false" ht="12.75" hidden="false" customHeight="false" outlineLevel="0" collapsed="false">
      <c r="A1110" s="1" t="n">
        <v>3100</v>
      </c>
      <c r="B1110" s="1" t="n">
        <v>61.96</v>
      </c>
      <c r="C1110" s="1" t="n">
        <v>0.97</v>
      </c>
      <c r="D1110" s="1" t="n">
        <v>50.69</v>
      </c>
      <c r="E1110" s="1" t="n">
        <v>-999.25</v>
      </c>
      <c r="F1110" s="3" t="n">
        <v>0.143958333333333</v>
      </c>
      <c r="G1110" s="1" t="s">
        <v>28</v>
      </c>
      <c r="H1110" s="1" t="s">
        <v>29</v>
      </c>
      <c r="I1110" s="1" t="n">
        <v>2009</v>
      </c>
      <c r="Z1110" s="2" t="n">
        <v>2502.5</v>
      </c>
      <c r="AA1110" s="2" t="n">
        <v>52.1518</v>
      </c>
    </row>
    <row r="1111" customFormat="false" ht="12.75" hidden="false" customHeight="false" outlineLevel="0" collapsed="false">
      <c r="A1111" s="1" t="n">
        <v>3101</v>
      </c>
      <c r="B1111" s="1" t="n">
        <v>147.32</v>
      </c>
      <c r="C1111" s="1" t="n">
        <v>0.41</v>
      </c>
      <c r="D1111" s="1" t="n">
        <v>57.47</v>
      </c>
      <c r="E1111" s="1" t="n">
        <v>-999.25</v>
      </c>
      <c r="F1111" s="3" t="n">
        <v>0.149664351851852</v>
      </c>
      <c r="G1111" s="1" t="s">
        <v>28</v>
      </c>
      <c r="H1111" s="1" t="s">
        <v>29</v>
      </c>
      <c r="I1111" s="1" t="n">
        <v>2009</v>
      </c>
      <c r="Z1111" s="2" t="n">
        <v>2503</v>
      </c>
      <c r="AA1111" s="2" t="n">
        <v>52.7063</v>
      </c>
    </row>
    <row r="1112" customFormat="false" ht="12.75" hidden="false" customHeight="false" outlineLevel="0" collapsed="false">
      <c r="A1112" s="1" t="n">
        <v>3102</v>
      </c>
      <c r="B1112" s="1" t="n">
        <v>326.71</v>
      </c>
      <c r="C1112" s="1" t="n">
        <v>0.18</v>
      </c>
      <c r="D1112" s="1" t="n">
        <v>72.3</v>
      </c>
      <c r="E1112" s="1" t="n">
        <v>-999.25</v>
      </c>
      <c r="F1112" s="3" t="n">
        <v>0.149791666666667</v>
      </c>
      <c r="G1112" s="1" t="s">
        <v>28</v>
      </c>
      <c r="H1112" s="1" t="s">
        <v>29</v>
      </c>
      <c r="I1112" s="1" t="n">
        <v>2009</v>
      </c>
      <c r="Z1112" s="2" t="n">
        <v>2503.5</v>
      </c>
      <c r="AA1112" s="2" t="n">
        <v>50.2015</v>
      </c>
    </row>
    <row r="1113" customFormat="false" ht="12.75" hidden="false" customHeight="false" outlineLevel="0" collapsed="false">
      <c r="A1113" s="1" t="n">
        <v>3103</v>
      </c>
      <c r="B1113" s="1" t="n">
        <v>486.41</v>
      </c>
      <c r="C1113" s="1" t="n">
        <v>0.12</v>
      </c>
      <c r="D1113" s="1" t="n">
        <v>80.53</v>
      </c>
      <c r="E1113" s="1" t="n">
        <v>-999.25</v>
      </c>
      <c r="F1113" s="3" t="n">
        <v>0.149872685185185</v>
      </c>
      <c r="G1113" s="1" t="s">
        <v>28</v>
      </c>
      <c r="H1113" s="1" t="s">
        <v>29</v>
      </c>
      <c r="I1113" s="1" t="n">
        <v>2009</v>
      </c>
      <c r="Z1113" s="2" t="n">
        <v>2504</v>
      </c>
      <c r="AA1113" s="2" t="n">
        <v>44.6949</v>
      </c>
    </row>
    <row r="1114" customFormat="false" ht="12.75" hidden="false" customHeight="false" outlineLevel="0" collapsed="false">
      <c r="A1114" s="1" t="n">
        <v>3104</v>
      </c>
      <c r="B1114" s="1" t="n">
        <v>506.25</v>
      </c>
      <c r="C1114" s="1" t="n">
        <v>0.12</v>
      </c>
      <c r="D1114" s="1" t="n">
        <v>87.08</v>
      </c>
      <c r="E1114" s="1" t="n">
        <v>-999.25</v>
      </c>
      <c r="F1114" s="3" t="n">
        <v>0.149953703703704</v>
      </c>
      <c r="G1114" s="1" t="s">
        <v>28</v>
      </c>
      <c r="H1114" s="1" t="s">
        <v>29</v>
      </c>
      <c r="I1114" s="1" t="n">
        <v>2009</v>
      </c>
      <c r="Z1114" s="2" t="n">
        <v>2504.5</v>
      </c>
      <c r="AA1114" s="2" t="n">
        <v>40.8714</v>
      </c>
    </row>
    <row r="1115" customFormat="false" ht="12.75" hidden="false" customHeight="false" outlineLevel="0" collapsed="false">
      <c r="A1115" s="1" t="n">
        <v>3105</v>
      </c>
      <c r="B1115" s="1" t="n">
        <v>498.59</v>
      </c>
      <c r="C1115" s="1" t="n">
        <v>0.12</v>
      </c>
      <c r="D1115" s="1" t="n">
        <v>88.76</v>
      </c>
      <c r="E1115" s="1" t="n">
        <v>-999.25</v>
      </c>
      <c r="F1115" s="3" t="n">
        <v>0.150034722222222</v>
      </c>
      <c r="G1115" s="1" t="s">
        <v>28</v>
      </c>
      <c r="H1115" s="1" t="s">
        <v>29</v>
      </c>
      <c r="I1115" s="1" t="n">
        <v>2009</v>
      </c>
      <c r="Z1115" s="2" t="n">
        <v>2505</v>
      </c>
      <c r="AA1115" s="2" t="n">
        <v>40.8714</v>
      </c>
    </row>
    <row r="1116" customFormat="false" ht="12.75" hidden="false" customHeight="false" outlineLevel="0" collapsed="false">
      <c r="A1116" s="1" t="n">
        <v>3106</v>
      </c>
      <c r="B1116" s="1" t="n">
        <v>480.1</v>
      </c>
      <c r="C1116" s="1" t="n">
        <v>0.12</v>
      </c>
      <c r="D1116" s="1" t="n">
        <v>94.78</v>
      </c>
      <c r="E1116" s="1" t="n">
        <v>-999.25</v>
      </c>
      <c r="F1116" s="3" t="n">
        <v>0.150127314814815</v>
      </c>
      <c r="G1116" s="1" t="s">
        <v>28</v>
      </c>
      <c r="H1116" s="1" t="s">
        <v>29</v>
      </c>
      <c r="I1116" s="1" t="n">
        <v>2009</v>
      </c>
      <c r="Z1116" s="2" t="n">
        <v>2505.5</v>
      </c>
      <c r="AA1116" s="2" t="n">
        <v>40.1782</v>
      </c>
    </row>
    <row r="1117" customFormat="false" ht="12.75" hidden="false" customHeight="false" outlineLevel="0" collapsed="false">
      <c r="A1117" s="1" t="n">
        <v>3107</v>
      </c>
      <c r="B1117" s="1" t="n">
        <v>466.45</v>
      </c>
      <c r="C1117" s="1" t="n">
        <v>0.13</v>
      </c>
      <c r="D1117" s="1" t="n">
        <v>97.7</v>
      </c>
      <c r="E1117" s="1" t="n">
        <v>-999.25</v>
      </c>
      <c r="F1117" s="3" t="n">
        <v>0.150208333333333</v>
      </c>
      <c r="G1117" s="1" t="s">
        <v>28</v>
      </c>
      <c r="H1117" s="1" t="s">
        <v>29</v>
      </c>
      <c r="I1117" s="1" t="n">
        <v>2009</v>
      </c>
      <c r="Z1117" s="2" t="n">
        <v>2506</v>
      </c>
      <c r="AA1117" s="2" t="n">
        <v>40.9985</v>
      </c>
    </row>
    <row r="1118" customFormat="false" ht="12.75" hidden="false" customHeight="false" outlineLevel="0" collapsed="false">
      <c r="A1118" s="1" t="n">
        <v>3108</v>
      </c>
      <c r="B1118" s="1" t="n">
        <v>505.37</v>
      </c>
      <c r="C1118" s="1" t="n">
        <v>0.12</v>
      </c>
      <c r="D1118" s="1" t="n">
        <v>103.49</v>
      </c>
      <c r="E1118" s="1" t="n">
        <v>-999.25</v>
      </c>
      <c r="F1118" s="3" t="n">
        <v>0.150300925925926</v>
      </c>
      <c r="G1118" s="1" t="s">
        <v>28</v>
      </c>
      <c r="H1118" s="1" t="s">
        <v>29</v>
      </c>
      <c r="I1118" s="1" t="n">
        <v>2009</v>
      </c>
      <c r="Z1118" s="2" t="n">
        <v>2506.5</v>
      </c>
      <c r="AA1118" s="2" t="n">
        <v>35.8145</v>
      </c>
    </row>
    <row r="1119" customFormat="false" ht="12.75" hidden="false" customHeight="false" outlineLevel="0" collapsed="false">
      <c r="A1119" s="1" t="n">
        <v>3109</v>
      </c>
      <c r="B1119" s="1" t="n">
        <v>487.42</v>
      </c>
      <c r="C1119" s="1" t="n">
        <v>0.12</v>
      </c>
      <c r="D1119" s="1" t="n">
        <v>108.58</v>
      </c>
      <c r="E1119" s="1" t="n">
        <v>-999.25</v>
      </c>
      <c r="F1119" s="3" t="n">
        <v>0.150381944444444</v>
      </c>
      <c r="G1119" s="1" t="s">
        <v>28</v>
      </c>
      <c r="H1119" s="1" t="s">
        <v>29</v>
      </c>
      <c r="I1119" s="1" t="n">
        <v>2009</v>
      </c>
      <c r="Z1119" s="2" t="n">
        <v>2507</v>
      </c>
      <c r="AA1119" s="2" t="n">
        <v>32.8458</v>
      </c>
    </row>
    <row r="1120" customFormat="false" ht="12.75" hidden="false" customHeight="false" outlineLevel="0" collapsed="false">
      <c r="A1120" s="1" t="n">
        <v>3110</v>
      </c>
      <c r="B1120" s="1" t="n">
        <v>411.55</v>
      </c>
      <c r="C1120" s="1" t="n">
        <v>0.15</v>
      </c>
      <c r="D1120" s="1" t="n">
        <v>109.77</v>
      </c>
      <c r="E1120" s="1" t="n">
        <v>-999.25</v>
      </c>
      <c r="F1120" s="3" t="n">
        <v>0.150474537037037</v>
      </c>
      <c r="G1120" s="1" t="s">
        <v>28</v>
      </c>
      <c r="H1120" s="1" t="s">
        <v>29</v>
      </c>
      <c r="I1120" s="1" t="n">
        <v>2009</v>
      </c>
      <c r="Z1120" s="2" t="n">
        <v>2507.5</v>
      </c>
      <c r="AA1120" s="2" t="n">
        <v>39.7308</v>
      </c>
    </row>
    <row r="1121" customFormat="false" ht="12.75" hidden="false" customHeight="false" outlineLevel="0" collapsed="false">
      <c r="A1121" s="1" t="n">
        <v>3111</v>
      </c>
      <c r="B1121" s="1" t="n">
        <v>470.98</v>
      </c>
      <c r="C1121" s="1" t="n">
        <v>0.13</v>
      </c>
      <c r="D1121" s="1" t="n">
        <v>115.13</v>
      </c>
      <c r="E1121" s="1" t="n">
        <v>-999.25</v>
      </c>
      <c r="F1121" s="3" t="n">
        <v>0.15056712962963</v>
      </c>
      <c r="G1121" s="1" t="s">
        <v>28</v>
      </c>
      <c r="H1121" s="1" t="s">
        <v>29</v>
      </c>
      <c r="I1121" s="1" t="n">
        <v>2009</v>
      </c>
      <c r="Z1121" s="2" t="n">
        <v>2508</v>
      </c>
      <c r="AA1121" s="2" t="n">
        <v>43.245</v>
      </c>
    </row>
    <row r="1122" customFormat="false" ht="12.75" hidden="false" customHeight="false" outlineLevel="0" collapsed="false">
      <c r="A1122" s="1" t="n">
        <v>3112</v>
      </c>
      <c r="B1122" s="1" t="n">
        <v>459.12</v>
      </c>
      <c r="C1122" s="1" t="n">
        <v>0.13</v>
      </c>
      <c r="D1122" s="1" t="n">
        <v>117.04</v>
      </c>
      <c r="E1122" s="1" t="n">
        <v>-999.25</v>
      </c>
      <c r="F1122" s="3" t="n">
        <v>0.150659722222222</v>
      </c>
      <c r="G1122" s="1" t="s">
        <v>28</v>
      </c>
      <c r="H1122" s="1" t="s">
        <v>29</v>
      </c>
      <c r="I1122" s="1" t="n">
        <v>2009</v>
      </c>
      <c r="Z1122" s="2" t="n">
        <v>2508.5</v>
      </c>
      <c r="AA1122" s="2" t="n">
        <v>45.7257</v>
      </c>
    </row>
    <row r="1123" customFormat="false" ht="12.75" hidden="false" customHeight="false" outlineLevel="0" collapsed="false">
      <c r="A1123" s="1" t="n">
        <v>3113</v>
      </c>
      <c r="B1123" s="1" t="n">
        <v>475.38</v>
      </c>
      <c r="C1123" s="1" t="n">
        <v>0.13</v>
      </c>
      <c r="D1123" s="1" t="n">
        <v>118.36</v>
      </c>
      <c r="E1123" s="1" t="n">
        <v>-999.25</v>
      </c>
      <c r="F1123" s="3" t="n">
        <v>0.150752314814815</v>
      </c>
      <c r="G1123" s="1" t="s">
        <v>28</v>
      </c>
      <c r="H1123" s="1" t="s">
        <v>29</v>
      </c>
      <c r="I1123" s="1" t="n">
        <v>2009</v>
      </c>
      <c r="Z1123" s="2" t="n">
        <v>2509</v>
      </c>
      <c r="AA1123" s="2" t="n">
        <v>39.6257</v>
      </c>
    </row>
    <row r="1124" customFormat="false" ht="12.75" hidden="false" customHeight="false" outlineLevel="0" collapsed="false">
      <c r="A1124" s="1" t="n">
        <v>3114</v>
      </c>
      <c r="B1124" s="1" t="n">
        <v>432.09</v>
      </c>
      <c r="C1124" s="1" t="n">
        <v>0.14</v>
      </c>
      <c r="D1124" s="1" t="n">
        <v>117.64</v>
      </c>
      <c r="E1124" s="1" t="n">
        <v>-999.25</v>
      </c>
      <c r="F1124" s="3" t="n">
        <v>0.150844907407407</v>
      </c>
      <c r="G1124" s="1" t="s">
        <v>28</v>
      </c>
      <c r="H1124" s="1" t="s">
        <v>29</v>
      </c>
      <c r="I1124" s="1" t="n">
        <v>2009</v>
      </c>
      <c r="Z1124" s="2" t="n">
        <v>2509.5</v>
      </c>
      <c r="AA1124" s="2" t="n">
        <v>39.5026</v>
      </c>
    </row>
    <row r="1125" customFormat="false" ht="12.75" hidden="false" customHeight="false" outlineLevel="0" collapsed="false">
      <c r="A1125" s="1" t="n">
        <v>3115</v>
      </c>
      <c r="B1125" s="1" t="n">
        <v>486.04</v>
      </c>
      <c r="C1125" s="1" t="n">
        <v>0.12</v>
      </c>
      <c r="D1125" s="1" t="n">
        <v>118.75</v>
      </c>
      <c r="E1125" s="1" t="n">
        <v>-999.25</v>
      </c>
      <c r="F1125" s="3" t="n">
        <v>0.150925925925926</v>
      </c>
      <c r="G1125" s="1" t="s">
        <v>28</v>
      </c>
      <c r="H1125" s="1" t="s">
        <v>29</v>
      </c>
      <c r="I1125" s="1" t="n">
        <v>2009</v>
      </c>
      <c r="Z1125" s="2" t="n">
        <v>2510</v>
      </c>
      <c r="AA1125" s="2" t="n">
        <v>44.011</v>
      </c>
    </row>
    <row r="1126" customFormat="false" ht="12.75" hidden="false" customHeight="false" outlineLevel="0" collapsed="false">
      <c r="A1126" s="1" t="n">
        <v>3116</v>
      </c>
      <c r="B1126" s="1" t="n">
        <v>449.01</v>
      </c>
      <c r="C1126" s="1" t="n">
        <v>0.13</v>
      </c>
      <c r="D1126" s="1" t="n">
        <v>124.77</v>
      </c>
      <c r="E1126" s="1" t="n">
        <v>-999.25</v>
      </c>
      <c r="F1126" s="3" t="n">
        <v>0.151018518518519</v>
      </c>
      <c r="G1126" s="1" t="s">
        <v>28</v>
      </c>
      <c r="H1126" s="1" t="s">
        <v>29</v>
      </c>
      <c r="I1126" s="1" t="n">
        <v>2009</v>
      </c>
      <c r="Z1126" s="2" t="n">
        <v>2510.5</v>
      </c>
      <c r="AA1126" s="2" t="n">
        <v>48.653</v>
      </c>
    </row>
    <row r="1127" customFormat="false" ht="12.75" hidden="false" customHeight="false" outlineLevel="0" collapsed="false">
      <c r="A1127" s="1" t="n">
        <v>3117</v>
      </c>
      <c r="B1127" s="1" t="n">
        <v>458.57</v>
      </c>
      <c r="C1127" s="1" t="n">
        <v>0.13</v>
      </c>
      <c r="D1127" s="1" t="n">
        <v>124.66</v>
      </c>
      <c r="E1127" s="1" t="n">
        <v>-999.25</v>
      </c>
      <c r="F1127" s="3" t="n">
        <v>0.151111111111111</v>
      </c>
      <c r="G1127" s="1" t="s">
        <v>28</v>
      </c>
      <c r="H1127" s="1" t="s">
        <v>29</v>
      </c>
      <c r="I1127" s="1" t="n">
        <v>2009</v>
      </c>
      <c r="Z1127" s="2" t="n">
        <v>2511</v>
      </c>
      <c r="AA1127" s="2" t="n">
        <v>49.6983</v>
      </c>
    </row>
    <row r="1128" customFormat="false" ht="12.75" hidden="false" customHeight="false" outlineLevel="0" collapsed="false">
      <c r="A1128" s="1" t="n">
        <v>3118</v>
      </c>
      <c r="B1128" s="1" t="n">
        <v>430.22</v>
      </c>
      <c r="C1128" s="1" t="n">
        <v>0.14</v>
      </c>
      <c r="D1128" s="1" t="n">
        <v>125.23</v>
      </c>
      <c r="E1128" s="1" t="n">
        <v>-999.25</v>
      </c>
      <c r="F1128" s="3" t="n">
        <v>0.151203703703704</v>
      </c>
      <c r="G1128" s="1" t="s">
        <v>28</v>
      </c>
      <c r="H1128" s="1" t="s">
        <v>29</v>
      </c>
      <c r="I1128" s="1" t="n">
        <v>2009</v>
      </c>
      <c r="Z1128" s="2" t="n">
        <v>2511.5</v>
      </c>
      <c r="AA1128" s="2" t="n">
        <v>53.6041</v>
      </c>
    </row>
    <row r="1129" customFormat="false" ht="12.75" hidden="false" customHeight="false" outlineLevel="0" collapsed="false">
      <c r="A1129" s="1" t="n">
        <v>3119</v>
      </c>
      <c r="B1129" s="1" t="n">
        <v>485.49</v>
      </c>
      <c r="C1129" s="1" t="n">
        <v>0.12</v>
      </c>
      <c r="D1129" s="1" t="n">
        <v>125.91</v>
      </c>
      <c r="E1129" s="1" t="n">
        <v>-999.25</v>
      </c>
      <c r="F1129" s="3" t="n">
        <v>0.151296296296296</v>
      </c>
      <c r="G1129" s="1" t="s">
        <v>28</v>
      </c>
      <c r="H1129" s="1" t="s">
        <v>29</v>
      </c>
      <c r="I1129" s="1" t="n">
        <v>2009</v>
      </c>
      <c r="Z1129" s="2" t="n">
        <v>2512</v>
      </c>
      <c r="AA1129" s="2" t="n">
        <v>52.8439</v>
      </c>
    </row>
    <row r="1130" customFormat="false" ht="12.75" hidden="false" customHeight="false" outlineLevel="0" collapsed="false">
      <c r="A1130" s="1" t="n">
        <v>3120</v>
      </c>
      <c r="B1130" s="1" t="n">
        <v>411.13</v>
      </c>
      <c r="C1130" s="1" t="n">
        <v>0.15</v>
      </c>
      <c r="D1130" s="1" t="n">
        <v>125.91</v>
      </c>
      <c r="E1130" s="1" t="n">
        <v>-999.25</v>
      </c>
      <c r="F1130" s="3" t="n">
        <v>0.151400462962963</v>
      </c>
      <c r="G1130" s="1" t="s">
        <v>28</v>
      </c>
      <c r="H1130" s="1" t="s">
        <v>29</v>
      </c>
      <c r="I1130" s="1" t="n">
        <v>2009</v>
      </c>
      <c r="Z1130" s="2" t="n">
        <v>2512.5</v>
      </c>
      <c r="AA1130" s="2" t="n">
        <v>57.3488</v>
      </c>
    </row>
    <row r="1131" customFormat="false" ht="12.75" hidden="false" customHeight="false" outlineLevel="0" collapsed="false">
      <c r="A1131" s="1" t="n">
        <v>3121</v>
      </c>
      <c r="B1131" s="1" t="n">
        <v>420.78</v>
      </c>
      <c r="C1131" s="1" t="n">
        <v>0.14</v>
      </c>
      <c r="D1131" s="1" t="n">
        <v>124.92</v>
      </c>
      <c r="E1131" s="1" t="n">
        <v>-999.25</v>
      </c>
      <c r="F1131" s="3" t="n">
        <v>0.151493055555556</v>
      </c>
      <c r="G1131" s="1" t="s">
        <v>28</v>
      </c>
      <c r="H1131" s="1" t="s">
        <v>29</v>
      </c>
      <c r="I1131" s="1" t="n">
        <v>2009</v>
      </c>
      <c r="Z1131" s="2" t="n">
        <v>2513</v>
      </c>
      <c r="AA1131" s="2" t="n">
        <v>51.7211</v>
      </c>
    </row>
    <row r="1132" customFormat="false" ht="12.75" hidden="false" customHeight="false" outlineLevel="0" collapsed="false">
      <c r="A1132" s="1" t="n">
        <v>3122</v>
      </c>
      <c r="B1132" s="1" t="n">
        <v>504.24</v>
      </c>
      <c r="C1132" s="1" t="n">
        <v>0.12</v>
      </c>
      <c r="D1132" s="1" t="n">
        <v>119.15</v>
      </c>
      <c r="E1132" s="1" t="n">
        <v>-999.25</v>
      </c>
      <c r="F1132" s="3" t="n">
        <v>0.151574074074074</v>
      </c>
      <c r="G1132" s="1" t="s">
        <v>28</v>
      </c>
      <c r="H1132" s="1" t="s">
        <v>29</v>
      </c>
      <c r="I1132" s="1" t="n">
        <v>2009</v>
      </c>
      <c r="Z1132" s="2" t="n">
        <v>2513.5</v>
      </c>
      <c r="AA1132" s="2" t="n">
        <v>55.3257</v>
      </c>
    </row>
    <row r="1133" customFormat="false" ht="12.75" hidden="false" customHeight="false" outlineLevel="0" collapsed="false">
      <c r="A1133" s="1" t="n">
        <v>3123</v>
      </c>
      <c r="B1133" s="1" t="n">
        <v>421.88</v>
      </c>
      <c r="C1133" s="1" t="n">
        <v>0.14</v>
      </c>
      <c r="D1133" s="1" t="n">
        <v>117.56</v>
      </c>
      <c r="E1133" s="1" t="n">
        <v>-999.25</v>
      </c>
      <c r="F1133" s="3" t="n">
        <v>0.151678240740741</v>
      </c>
      <c r="G1133" s="1" t="s">
        <v>28</v>
      </c>
      <c r="H1133" s="1" t="s">
        <v>29</v>
      </c>
      <c r="I1133" s="1" t="n">
        <v>2009</v>
      </c>
      <c r="Z1133" s="2" t="n">
        <v>2514</v>
      </c>
      <c r="AA1133" s="2" t="n">
        <v>59.2498</v>
      </c>
    </row>
    <row r="1134" customFormat="false" ht="12.75" hidden="false" customHeight="false" outlineLevel="0" collapsed="false">
      <c r="A1134" s="1" t="n">
        <v>3124</v>
      </c>
      <c r="B1134" s="1" t="n">
        <v>459.45</v>
      </c>
      <c r="C1134" s="1" t="n">
        <v>0.13</v>
      </c>
      <c r="D1134" s="1" t="n">
        <v>112.56</v>
      </c>
      <c r="E1134" s="1" t="n">
        <v>-999.25</v>
      </c>
      <c r="F1134" s="3" t="n">
        <v>0.151770833333333</v>
      </c>
      <c r="G1134" s="1" t="s">
        <v>28</v>
      </c>
      <c r="H1134" s="1" t="s">
        <v>29</v>
      </c>
      <c r="I1134" s="1" t="n">
        <v>2009</v>
      </c>
      <c r="Z1134" s="2" t="n">
        <v>2514.5</v>
      </c>
      <c r="AA1134" s="2" t="n">
        <v>61.8035</v>
      </c>
    </row>
    <row r="1135" customFormat="false" ht="12.75" hidden="false" customHeight="false" outlineLevel="0" collapsed="false">
      <c r="A1135" s="1" t="n">
        <v>3125</v>
      </c>
      <c r="B1135" s="1" t="n">
        <v>459.67</v>
      </c>
      <c r="C1135" s="1" t="n">
        <v>0.13</v>
      </c>
      <c r="D1135" s="1" t="n">
        <v>110.92</v>
      </c>
      <c r="E1135" s="1" t="n">
        <v>-999.25</v>
      </c>
      <c r="F1135" s="3" t="n">
        <v>0.151851851851852</v>
      </c>
      <c r="G1135" s="1" t="s">
        <v>28</v>
      </c>
      <c r="H1135" s="1" t="s">
        <v>29</v>
      </c>
      <c r="I1135" s="1" t="n">
        <v>2009</v>
      </c>
      <c r="Z1135" s="2" t="n">
        <v>2515</v>
      </c>
      <c r="AA1135" s="2" t="n">
        <v>61.6288</v>
      </c>
    </row>
    <row r="1136" customFormat="false" ht="12.75" hidden="false" customHeight="false" outlineLevel="0" collapsed="false">
      <c r="A1136" s="1" t="n">
        <v>3126</v>
      </c>
      <c r="B1136" s="1" t="n">
        <v>466.59</v>
      </c>
      <c r="C1136" s="1" t="n">
        <v>0.13</v>
      </c>
      <c r="D1136" s="1" t="n">
        <v>108.58</v>
      </c>
      <c r="E1136" s="1" t="n">
        <v>-999.25</v>
      </c>
      <c r="F1136" s="3" t="n">
        <v>0.151944444444444</v>
      </c>
      <c r="G1136" s="1" t="s">
        <v>28</v>
      </c>
      <c r="H1136" s="1" t="s">
        <v>29</v>
      </c>
      <c r="I1136" s="1" t="n">
        <v>2009</v>
      </c>
      <c r="Z1136" s="2" t="n">
        <v>2515.5</v>
      </c>
      <c r="AA1136" s="2" t="n">
        <v>54.3089</v>
      </c>
    </row>
    <row r="1137" customFormat="false" ht="12.75" hidden="false" customHeight="false" outlineLevel="0" collapsed="false">
      <c r="A1137" s="1" t="n">
        <v>3127</v>
      </c>
      <c r="B1137" s="1" t="n">
        <v>463.51</v>
      </c>
      <c r="C1137" s="1" t="n">
        <v>0.13</v>
      </c>
      <c r="D1137" s="1" t="n">
        <v>102.92</v>
      </c>
      <c r="E1137" s="1" t="n">
        <v>-999.25</v>
      </c>
      <c r="F1137" s="3" t="n">
        <v>0.152037037037037</v>
      </c>
      <c r="G1137" s="1" t="s">
        <v>28</v>
      </c>
      <c r="H1137" s="1" t="s">
        <v>29</v>
      </c>
      <c r="I1137" s="1" t="n">
        <v>2009</v>
      </c>
      <c r="Z1137" s="2" t="n">
        <v>2516</v>
      </c>
      <c r="AA1137" s="2" t="n">
        <v>53.1925</v>
      </c>
    </row>
    <row r="1138" customFormat="false" ht="12.75" hidden="false" customHeight="false" outlineLevel="0" collapsed="false">
      <c r="A1138" s="1" t="n">
        <v>3128</v>
      </c>
      <c r="B1138" s="1" t="n">
        <v>444.18</v>
      </c>
      <c r="C1138" s="1" t="n">
        <v>0.14</v>
      </c>
      <c r="D1138" s="1" t="n">
        <v>102.92</v>
      </c>
      <c r="E1138" s="1" t="n">
        <v>-999.25</v>
      </c>
      <c r="F1138" s="3" t="n">
        <v>0.15212962962963</v>
      </c>
      <c r="G1138" s="1" t="s">
        <v>28</v>
      </c>
      <c r="H1138" s="1" t="s">
        <v>29</v>
      </c>
      <c r="I1138" s="1" t="n">
        <v>2009</v>
      </c>
      <c r="Z1138" s="2" t="n">
        <v>2516.5</v>
      </c>
      <c r="AA1138" s="2" t="n">
        <v>56.9717</v>
      </c>
    </row>
    <row r="1139" customFormat="false" ht="12.75" hidden="false" customHeight="false" outlineLevel="0" collapsed="false">
      <c r="A1139" s="1" t="n">
        <v>3129</v>
      </c>
      <c r="B1139" s="1" t="n">
        <v>471.31</v>
      </c>
      <c r="C1139" s="1" t="n">
        <v>0.13</v>
      </c>
      <c r="D1139" s="1" t="n">
        <v>95.82</v>
      </c>
      <c r="E1139" s="1" t="n">
        <v>-999.25</v>
      </c>
      <c r="F1139" s="3" t="n">
        <v>0.152222222222222</v>
      </c>
      <c r="G1139" s="1" t="s">
        <v>28</v>
      </c>
      <c r="H1139" s="1" t="s">
        <v>29</v>
      </c>
      <c r="I1139" s="1" t="n">
        <v>2009</v>
      </c>
      <c r="Z1139" s="2" t="n">
        <v>2517</v>
      </c>
      <c r="AA1139" s="2" t="n">
        <v>67.0469</v>
      </c>
    </row>
    <row r="1140" customFormat="false" ht="12.75" hidden="false" customHeight="false" outlineLevel="0" collapsed="false">
      <c r="A1140" s="1" t="n">
        <v>3130</v>
      </c>
      <c r="B1140" s="1" t="n">
        <v>465.27</v>
      </c>
      <c r="C1140" s="1" t="n">
        <v>0.13</v>
      </c>
      <c r="D1140" s="1" t="n">
        <v>95.32</v>
      </c>
      <c r="E1140" s="1" t="n">
        <v>-999.25</v>
      </c>
      <c r="F1140" s="3" t="n">
        <v>0.152314814814815</v>
      </c>
      <c r="G1140" s="1" t="s">
        <v>28</v>
      </c>
      <c r="H1140" s="1" t="s">
        <v>29</v>
      </c>
      <c r="I1140" s="1" t="n">
        <v>2009</v>
      </c>
      <c r="Z1140" s="2" t="n">
        <v>2517.5</v>
      </c>
      <c r="AA1140" s="2" t="n">
        <v>71.7401</v>
      </c>
    </row>
    <row r="1141" customFormat="false" ht="12.75" hidden="false" customHeight="false" outlineLevel="0" collapsed="false">
      <c r="A1141" s="1" t="n">
        <v>3131</v>
      </c>
      <c r="B1141" s="1" t="n">
        <v>413.64</v>
      </c>
      <c r="C1141" s="1" t="n">
        <v>0.15</v>
      </c>
      <c r="D1141" s="1" t="n">
        <v>89.19</v>
      </c>
      <c r="E1141" s="1" t="n">
        <v>-999.25</v>
      </c>
      <c r="F1141" s="3" t="n">
        <v>0.152407407407407</v>
      </c>
      <c r="G1141" s="1" t="s">
        <v>28</v>
      </c>
      <c r="H1141" s="1" t="s">
        <v>29</v>
      </c>
      <c r="I1141" s="1" t="n">
        <v>2009</v>
      </c>
      <c r="Z1141" s="2" t="n">
        <v>2518</v>
      </c>
      <c r="AA1141" s="2" t="n">
        <v>61.4811</v>
      </c>
    </row>
    <row r="1142" customFormat="false" ht="12.75" hidden="false" customHeight="false" outlineLevel="0" collapsed="false">
      <c r="A1142" s="1" t="n">
        <v>3132</v>
      </c>
      <c r="B1142" s="1" t="n">
        <v>425.78</v>
      </c>
      <c r="C1142" s="1" t="n">
        <v>0.14</v>
      </c>
      <c r="D1142" s="1" t="n">
        <v>87.84</v>
      </c>
      <c r="E1142" s="1" t="n">
        <v>-999.25</v>
      </c>
      <c r="F1142" s="3" t="n">
        <v>0.152511574074074</v>
      </c>
      <c r="G1142" s="1" t="s">
        <v>28</v>
      </c>
      <c r="H1142" s="1" t="s">
        <v>29</v>
      </c>
      <c r="I1142" s="1" t="n">
        <v>2009</v>
      </c>
      <c r="Z1142" s="2" t="n">
        <v>2518.5</v>
      </c>
      <c r="AA1142" s="2" t="n">
        <v>50.3661</v>
      </c>
    </row>
    <row r="1143" customFormat="false" ht="12.75" hidden="false" customHeight="false" outlineLevel="0" collapsed="false">
      <c r="A1143" s="1" t="n">
        <v>3133</v>
      </c>
      <c r="B1143" s="1" t="n">
        <v>392.19</v>
      </c>
      <c r="C1143" s="1" t="n">
        <v>0.15</v>
      </c>
      <c r="D1143" s="1" t="n">
        <v>87.84</v>
      </c>
      <c r="E1143" s="1" t="n">
        <v>-999.25</v>
      </c>
      <c r="F1143" s="3" t="n">
        <v>0.152615740740741</v>
      </c>
      <c r="G1143" s="1" t="s">
        <v>28</v>
      </c>
      <c r="H1143" s="1" t="s">
        <v>29</v>
      </c>
      <c r="I1143" s="1" t="n">
        <v>2009</v>
      </c>
      <c r="Z1143" s="2" t="n">
        <v>2519</v>
      </c>
      <c r="AA1143" s="2" t="n">
        <v>41.3825</v>
      </c>
    </row>
    <row r="1144" customFormat="false" ht="12.75" hidden="false" customHeight="false" outlineLevel="0" collapsed="false">
      <c r="A1144" s="1" t="n">
        <v>3134</v>
      </c>
      <c r="B1144" s="1" t="n">
        <v>102.2</v>
      </c>
      <c r="C1144" s="1" t="n">
        <v>0.59</v>
      </c>
      <c r="D1144" s="1" t="n">
        <v>57.19</v>
      </c>
      <c r="E1144" s="1" t="n">
        <v>-999.25</v>
      </c>
      <c r="F1144" s="3" t="n">
        <v>0.156342592592593</v>
      </c>
      <c r="G1144" s="1" t="s">
        <v>28</v>
      </c>
      <c r="H1144" s="1" t="s">
        <v>29</v>
      </c>
      <c r="I1144" s="1" t="n">
        <v>2009</v>
      </c>
      <c r="Z1144" s="2" t="n">
        <v>2519.5</v>
      </c>
      <c r="AA1144" s="2" t="n">
        <v>39.5026</v>
      </c>
    </row>
    <row r="1145" customFormat="false" ht="12.75" hidden="false" customHeight="false" outlineLevel="0" collapsed="false">
      <c r="A1145" s="1" t="n">
        <v>3135</v>
      </c>
      <c r="B1145" s="1" t="n">
        <v>150.55</v>
      </c>
      <c r="C1145" s="1" t="n">
        <v>0.4</v>
      </c>
      <c r="D1145" s="1" t="n">
        <v>110.02</v>
      </c>
      <c r="E1145" s="1" t="n">
        <v>-999.25</v>
      </c>
      <c r="F1145" s="3" t="n">
        <v>0.15662037037037</v>
      </c>
      <c r="G1145" s="1" t="s">
        <v>28</v>
      </c>
      <c r="H1145" s="1" t="s">
        <v>29</v>
      </c>
      <c r="I1145" s="1" t="n">
        <v>2009</v>
      </c>
      <c r="Z1145" s="2" t="n">
        <v>2520</v>
      </c>
      <c r="AA1145" s="2" t="n">
        <v>42.6219</v>
      </c>
    </row>
    <row r="1146" customFormat="false" ht="12.75" hidden="false" customHeight="false" outlineLevel="0" collapsed="false">
      <c r="A1146" s="1" t="n">
        <v>3136</v>
      </c>
      <c r="B1146" s="1" t="n">
        <v>479.55</v>
      </c>
      <c r="C1146" s="1" t="n">
        <v>0.13</v>
      </c>
      <c r="D1146" s="1" t="n">
        <v>116.63</v>
      </c>
      <c r="E1146" s="1" t="n">
        <v>-999.25</v>
      </c>
      <c r="F1146" s="3" t="n">
        <v>0.156712962962963</v>
      </c>
      <c r="G1146" s="1" t="s">
        <v>28</v>
      </c>
      <c r="H1146" s="1" t="s">
        <v>29</v>
      </c>
      <c r="I1146" s="1" t="n">
        <v>2009</v>
      </c>
      <c r="Z1146" s="2" t="n">
        <v>2520.5</v>
      </c>
      <c r="AA1146" s="2" t="n">
        <v>44.9177</v>
      </c>
    </row>
    <row r="1147" customFormat="false" ht="12.75" hidden="false" customHeight="false" outlineLevel="0" collapsed="false">
      <c r="A1147" s="1" t="n">
        <v>3137</v>
      </c>
      <c r="B1147" s="1" t="n">
        <v>507.88</v>
      </c>
      <c r="C1147" s="1" t="n">
        <v>0.12</v>
      </c>
      <c r="D1147" s="1" t="n">
        <v>123.45</v>
      </c>
      <c r="E1147" s="1" t="n">
        <v>-999.25</v>
      </c>
      <c r="F1147" s="3" t="n">
        <v>0.156793981481481</v>
      </c>
      <c r="G1147" s="1" t="s">
        <v>28</v>
      </c>
      <c r="H1147" s="1" t="s">
        <v>29</v>
      </c>
      <c r="I1147" s="1" t="n">
        <v>2009</v>
      </c>
      <c r="Z1147" s="2" t="n">
        <v>2521</v>
      </c>
      <c r="AA1147" s="2" t="n">
        <v>43.0934</v>
      </c>
    </row>
    <row r="1148" customFormat="false" ht="12.75" hidden="false" customHeight="false" outlineLevel="0" collapsed="false">
      <c r="A1148" s="1" t="n">
        <v>3138</v>
      </c>
      <c r="B1148" s="1" t="n">
        <v>507.76</v>
      </c>
      <c r="C1148" s="1" t="n">
        <v>0.12</v>
      </c>
      <c r="D1148" s="1" t="n">
        <v>125.17</v>
      </c>
      <c r="E1148" s="1" t="n">
        <v>-999.25</v>
      </c>
      <c r="F1148" s="3" t="n">
        <v>0.156875</v>
      </c>
      <c r="G1148" s="1" t="s">
        <v>28</v>
      </c>
      <c r="H1148" s="1" t="s">
        <v>29</v>
      </c>
      <c r="I1148" s="1" t="n">
        <v>2009</v>
      </c>
      <c r="Z1148" s="2" t="n">
        <v>2521.5</v>
      </c>
      <c r="AA1148" s="2" t="n">
        <v>39.4001</v>
      </c>
    </row>
    <row r="1149" customFormat="false" ht="12.75" hidden="false" customHeight="false" outlineLevel="0" collapsed="false">
      <c r="A1149" s="1" t="n">
        <v>3139</v>
      </c>
      <c r="B1149" s="1" t="n">
        <v>521.32</v>
      </c>
      <c r="C1149" s="1" t="n">
        <v>0.12</v>
      </c>
      <c r="D1149" s="1" t="n">
        <v>125.2</v>
      </c>
      <c r="E1149" s="1" t="n">
        <v>-999.25</v>
      </c>
      <c r="F1149" s="3" t="n">
        <v>0.156956018518519</v>
      </c>
      <c r="G1149" s="1" t="s">
        <v>28</v>
      </c>
      <c r="H1149" s="1" t="s">
        <v>29</v>
      </c>
      <c r="I1149" s="1" t="n">
        <v>2009</v>
      </c>
      <c r="Z1149" s="2" t="n">
        <v>2522</v>
      </c>
      <c r="AA1149" s="2" t="n">
        <v>48.8744</v>
      </c>
    </row>
    <row r="1150" customFormat="false" ht="12.75" hidden="false" customHeight="false" outlineLevel="0" collapsed="false">
      <c r="A1150" s="1" t="n">
        <v>3140</v>
      </c>
      <c r="B1150" s="1" t="n">
        <v>510.52</v>
      </c>
      <c r="C1150" s="1" t="n">
        <v>0.12</v>
      </c>
      <c r="D1150" s="1" t="n">
        <v>124.97</v>
      </c>
      <c r="E1150" s="1" t="n">
        <v>-999.25</v>
      </c>
      <c r="F1150" s="3" t="n">
        <v>0.157037037037037</v>
      </c>
      <c r="G1150" s="1" t="s">
        <v>28</v>
      </c>
      <c r="H1150" s="1" t="s">
        <v>29</v>
      </c>
      <c r="I1150" s="1" t="n">
        <v>2009</v>
      </c>
      <c r="Z1150" s="2" t="n">
        <v>2522.5</v>
      </c>
      <c r="AA1150" s="2" t="n">
        <v>60.4809</v>
      </c>
    </row>
    <row r="1151" customFormat="false" ht="12.75" hidden="false" customHeight="false" outlineLevel="0" collapsed="false">
      <c r="A1151" s="1" t="n">
        <v>3141</v>
      </c>
      <c r="B1151" s="1" t="n">
        <v>485.53</v>
      </c>
      <c r="C1151" s="1" t="n">
        <v>0.12</v>
      </c>
      <c r="D1151" s="1" t="n">
        <v>124.97</v>
      </c>
      <c r="E1151" s="1" t="n">
        <v>-999.25</v>
      </c>
      <c r="F1151" s="3" t="n">
        <v>0.157118055555556</v>
      </c>
      <c r="G1151" s="1" t="s">
        <v>28</v>
      </c>
      <c r="H1151" s="1" t="s">
        <v>29</v>
      </c>
      <c r="I1151" s="1" t="n">
        <v>2009</v>
      </c>
      <c r="Z1151" s="2" t="n">
        <v>2523</v>
      </c>
      <c r="AA1151" s="2" t="n">
        <v>72.2012</v>
      </c>
    </row>
    <row r="1152" customFormat="false" ht="12.75" hidden="false" customHeight="false" outlineLevel="0" collapsed="false">
      <c r="A1152" s="1" t="n">
        <v>3142</v>
      </c>
      <c r="B1152" s="1" t="n">
        <v>456.37</v>
      </c>
      <c r="C1152" s="1" t="n">
        <v>0.13</v>
      </c>
      <c r="D1152" s="1" t="n">
        <v>132.5</v>
      </c>
      <c r="E1152" s="1" t="n">
        <v>-999.25</v>
      </c>
      <c r="F1152" s="3" t="n">
        <v>0.157210648148148</v>
      </c>
      <c r="G1152" s="1" t="s">
        <v>28</v>
      </c>
      <c r="H1152" s="1" t="s">
        <v>29</v>
      </c>
      <c r="I1152" s="1" t="n">
        <v>2009</v>
      </c>
      <c r="Z1152" s="2" t="n">
        <v>2523.5</v>
      </c>
      <c r="AA1152" s="2" t="n">
        <v>62.5106</v>
      </c>
    </row>
    <row r="1153" customFormat="false" ht="12.75" hidden="false" customHeight="false" outlineLevel="0" collapsed="false">
      <c r="A1153" s="1" t="n">
        <v>3143</v>
      </c>
      <c r="B1153" s="1" t="n">
        <v>457.03</v>
      </c>
      <c r="C1153" s="1" t="n">
        <v>0.13</v>
      </c>
      <c r="D1153" s="1" t="n">
        <v>133.01</v>
      </c>
      <c r="E1153" s="1" t="n">
        <v>-999.25</v>
      </c>
      <c r="F1153" s="3" t="n">
        <v>0.157303240740741</v>
      </c>
      <c r="G1153" s="1" t="s">
        <v>28</v>
      </c>
      <c r="H1153" s="1" t="s">
        <v>29</v>
      </c>
      <c r="I1153" s="1" t="n">
        <v>2009</v>
      </c>
      <c r="Z1153" s="2" t="n">
        <v>2524</v>
      </c>
      <c r="AA1153" s="2" t="n">
        <v>67.2186</v>
      </c>
    </row>
    <row r="1154" customFormat="false" ht="12.75" hidden="false" customHeight="false" outlineLevel="0" collapsed="false">
      <c r="A1154" s="1" t="n">
        <v>3144</v>
      </c>
      <c r="B1154" s="1" t="n">
        <v>468.35</v>
      </c>
      <c r="C1154" s="1" t="n">
        <v>0.13</v>
      </c>
      <c r="D1154" s="1" t="n">
        <v>132.94</v>
      </c>
      <c r="E1154" s="1" t="n">
        <v>-999.25</v>
      </c>
      <c r="F1154" s="3" t="n">
        <v>0.157395833333333</v>
      </c>
      <c r="G1154" s="1" t="s">
        <v>28</v>
      </c>
      <c r="H1154" s="1" t="s">
        <v>29</v>
      </c>
      <c r="I1154" s="1" t="n">
        <v>2009</v>
      </c>
      <c r="Z1154" s="2" t="n">
        <v>2524.5</v>
      </c>
      <c r="AA1154" s="2" t="n">
        <v>69.1734</v>
      </c>
    </row>
    <row r="1155" customFormat="false" ht="12.75" hidden="false" customHeight="false" outlineLevel="0" collapsed="false">
      <c r="A1155" s="1" t="n">
        <v>3145</v>
      </c>
      <c r="B1155" s="1" t="n">
        <v>455.93</v>
      </c>
      <c r="C1155" s="1" t="n">
        <v>0.13</v>
      </c>
      <c r="D1155" s="1" t="n">
        <v>132.94</v>
      </c>
      <c r="E1155" s="1" t="n">
        <v>-999.25</v>
      </c>
      <c r="F1155" s="3" t="n">
        <v>0.157488425925926</v>
      </c>
      <c r="G1155" s="1" t="s">
        <v>28</v>
      </c>
      <c r="H1155" s="1" t="s">
        <v>29</v>
      </c>
      <c r="I1155" s="1" t="n">
        <v>2009</v>
      </c>
      <c r="Z1155" s="2" t="n">
        <v>2525</v>
      </c>
      <c r="AA1155" s="2" t="n">
        <v>72.7336</v>
      </c>
    </row>
    <row r="1156" customFormat="false" ht="12.75" hidden="false" customHeight="false" outlineLevel="0" collapsed="false">
      <c r="A1156" s="1" t="n">
        <v>3146</v>
      </c>
      <c r="B1156" s="1" t="n">
        <v>463.18</v>
      </c>
      <c r="C1156" s="1" t="n">
        <v>0.13</v>
      </c>
      <c r="D1156" s="1" t="n">
        <v>132.94</v>
      </c>
      <c r="E1156" s="1" t="n">
        <v>-999.25</v>
      </c>
      <c r="F1156" s="3" t="n">
        <v>0.157581018518519</v>
      </c>
      <c r="G1156" s="1" t="s">
        <v>28</v>
      </c>
      <c r="H1156" s="1" t="s">
        <v>29</v>
      </c>
      <c r="I1156" s="1" t="n">
        <v>2009</v>
      </c>
      <c r="Z1156" s="2" t="n">
        <v>2525.5</v>
      </c>
      <c r="AA1156" s="2" t="n">
        <v>73.5351</v>
      </c>
    </row>
    <row r="1157" customFormat="false" ht="12.75" hidden="false" customHeight="false" outlineLevel="0" collapsed="false">
      <c r="A1157" s="1" t="n">
        <v>3147</v>
      </c>
      <c r="B1157" s="1" t="n">
        <v>456.78</v>
      </c>
      <c r="C1157" s="1" t="n">
        <v>0.13</v>
      </c>
      <c r="D1157" s="1" t="n">
        <v>133.26</v>
      </c>
      <c r="E1157" s="1" t="n">
        <v>-999.25</v>
      </c>
      <c r="F1157" s="3" t="n">
        <v>0.157662037037037</v>
      </c>
      <c r="G1157" s="1" t="s">
        <v>28</v>
      </c>
      <c r="H1157" s="1" t="s">
        <v>29</v>
      </c>
      <c r="I1157" s="1" t="n">
        <v>2009</v>
      </c>
      <c r="Z1157" s="2" t="n">
        <v>2526</v>
      </c>
      <c r="AA1157" s="2" t="n">
        <v>74.2283</v>
      </c>
    </row>
    <row r="1158" customFormat="false" ht="12.75" hidden="false" customHeight="false" outlineLevel="0" collapsed="false">
      <c r="A1158" s="1" t="n">
        <v>3148</v>
      </c>
      <c r="B1158" s="1" t="n">
        <v>442.87</v>
      </c>
      <c r="C1158" s="1" t="n">
        <v>0.14</v>
      </c>
      <c r="D1158" s="1" t="n">
        <v>132.61</v>
      </c>
      <c r="E1158" s="1" t="n">
        <v>-999.25</v>
      </c>
      <c r="F1158" s="3" t="n">
        <v>0.157766203703704</v>
      </c>
      <c r="G1158" s="1" t="s">
        <v>28</v>
      </c>
      <c r="H1158" s="1" t="s">
        <v>29</v>
      </c>
      <c r="I1158" s="1" t="n">
        <v>2009</v>
      </c>
      <c r="Z1158" s="2" t="n">
        <v>2526.5</v>
      </c>
      <c r="AA1158" s="2" t="n">
        <v>83.7739</v>
      </c>
    </row>
    <row r="1159" customFormat="false" ht="12.75" hidden="false" customHeight="false" outlineLevel="0" collapsed="false">
      <c r="A1159" s="1" t="n">
        <v>3149</v>
      </c>
      <c r="B1159" s="1" t="n">
        <v>476.49</v>
      </c>
      <c r="C1159" s="1" t="n">
        <v>0.13</v>
      </c>
      <c r="D1159" s="1" t="n">
        <v>132.61</v>
      </c>
      <c r="E1159" s="1" t="n">
        <v>-999.25</v>
      </c>
      <c r="F1159" s="3" t="n">
        <v>0.157847222222222</v>
      </c>
      <c r="G1159" s="1" t="s">
        <v>28</v>
      </c>
      <c r="H1159" s="1" t="s">
        <v>29</v>
      </c>
      <c r="I1159" s="1" t="n">
        <v>2009</v>
      </c>
      <c r="Z1159" s="2" t="n">
        <v>2527</v>
      </c>
      <c r="AA1159" s="2" t="n">
        <v>85.612</v>
      </c>
    </row>
    <row r="1160" customFormat="false" ht="12.75" hidden="false" customHeight="false" outlineLevel="0" collapsed="false">
      <c r="A1160" s="1" t="n">
        <v>3150</v>
      </c>
      <c r="B1160" s="1" t="n">
        <v>453.08</v>
      </c>
      <c r="C1160" s="1" t="n">
        <v>0.13</v>
      </c>
      <c r="D1160" s="1" t="n">
        <v>132.69</v>
      </c>
      <c r="E1160" s="1" t="n">
        <v>-999.25</v>
      </c>
      <c r="F1160" s="3" t="n">
        <v>0.157939814814815</v>
      </c>
      <c r="G1160" s="1" t="s">
        <v>28</v>
      </c>
      <c r="H1160" s="1" t="s">
        <v>29</v>
      </c>
      <c r="I1160" s="1" t="n">
        <v>2009</v>
      </c>
      <c r="Z1160" s="2" t="n">
        <v>2527.5</v>
      </c>
      <c r="AA1160" s="2" t="n">
        <v>92.9519</v>
      </c>
    </row>
    <row r="1161" customFormat="false" ht="12.75" hidden="false" customHeight="false" outlineLevel="0" collapsed="false">
      <c r="A1161" s="1" t="n">
        <v>3151</v>
      </c>
      <c r="B1161" s="1" t="n">
        <v>442.09</v>
      </c>
      <c r="C1161" s="1" t="n">
        <v>0.14</v>
      </c>
      <c r="D1161" s="1" t="n">
        <v>133.23</v>
      </c>
      <c r="E1161" s="1" t="n">
        <v>-999.25</v>
      </c>
      <c r="F1161" s="3" t="n">
        <v>0.158032407407407</v>
      </c>
      <c r="G1161" s="1" t="s">
        <v>28</v>
      </c>
      <c r="H1161" s="1" t="s">
        <v>29</v>
      </c>
      <c r="I1161" s="1" t="n">
        <v>2009</v>
      </c>
      <c r="Z1161" s="2" t="n">
        <v>2528</v>
      </c>
      <c r="AA1161" s="2" t="n">
        <v>89.412</v>
      </c>
    </row>
    <row r="1162" customFormat="false" ht="12.75" hidden="false" customHeight="false" outlineLevel="0" collapsed="false">
      <c r="A1162" s="1" t="n">
        <v>3152</v>
      </c>
      <c r="B1162" s="1" t="n">
        <v>486.15</v>
      </c>
      <c r="C1162" s="1" t="n">
        <v>0.12</v>
      </c>
      <c r="D1162" s="1" t="n">
        <v>139.23</v>
      </c>
      <c r="E1162" s="1" t="n">
        <v>-999.25</v>
      </c>
      <c r="F1162" s="3" t="n">
        <v>0.158125</v>
      </c>
      <c r="G1162" s="1" t="s">
        <v>28</v>
      </c>
      <c r="H1162" s="1" t="s">
        <v>29</v>
      </c>
      <c r="I1162" s="1" t="n">
        <v>2009</v>
      </c>
      <c r="Z1162" s="2" t="n">
        <v>2528.5</v>
      </c>
      <c r="AA1162" s="2" t="n">
        <v>90.9136</v>
      </c>
    </row>
    <row r="1163" customFormat="false" ht="12.75" hidden="false" customHeight="false" outlineLevel="0" collapsed="false">
      <c r="A1163" s="1" t="n">
        <v>3153</v>
      </c>
      <c r="B1163" s="1" t="n">
        <v>436.82</v>
      </c>
      <c r="C1163" s="1" t="n">
        <v>0.14</v>
      </c>
      <c r="D1163" s="1" t="n">
        <v>139.7</v>
      </c>
      <c r="E1163" s="1" t="n">
        <v>-999.25</v>
      </c>
      <c r="F1163" s="3" t="n">
        <v>0.158217592592593</v>
      </c>
      <c r="G1163" s="1" t="s">
        <v>28</v>
      </c>
      <c r="H1163" s="1" t="s">
        <v>29</v>
      </c>
      <c r="I1163" s="1" t="n">
        <v>2009</v>
      </c>
      <c r="Z1163" s="2" t="n">
        <v>2529</v>
      </c>
      <c r="AA1163" s="2" t="n">
        <v>81.6328</v>
      </c>
    </row>
    <row r="1164" customFormat="false" ht="12.75" hidden="false" customHeight="false" outlineLevel="0" collapsed="false">
      <c r="A1164" s="1" t="n">
        <v>3154</v>
      </c>
      <c r="B1164" s="1" t="n">
        <v>454.61</v>
      </c>
      <c r="C1164" s="1" t="n">
        <v>0.13</v>
      </c>
      <c r="D1164" s="1" t="n">
        <v>140.28</v>
      </c>
      <c r="E1164" s="1" t="n">
        <v>-999.25</v>
      </c>
      <c r="F1164" s="3" t="n">
        <v>0.158310185185185</v>
      </c>
      <c r="G1164" s="1" t="s">
        <v>28</v>
      </c>
      <c r="H1164" s="1" t="s">
        <v>29</v>
      </c>
      <c r="I1164" s="1" t="n">
        <v>2009</v>
      </c>
      <c r="Z1164" s="2" t="n">
        <v>2529.5</v>
      </c>
      <c r="AA1164" s="2" t="n">
        <v>81.2003</v>
      </c>
    </row>
    <row r="1165" customFormat="false" ht="12.75" hidden="false" customHeight="false" outlineLevel="0" collapsed="false">
      <c r="A1165" s="1" t="n">
        <v>3155</v>
      </c>
      <c r="B1165" s="1" t="n">
        <v>449.89</v>
      </c>
      <c r="C1165" s="1" t="n">
        <v>0.13</v>
      </c>
      <c r="D1165" s="1" t="n">
        <v>133.32</v>
      </c>
      <c r="E1165" s="1" t="n">
        <v>-999.25</v>
      </c>
      <c r="F1165" s="3" t="n">
        <v>0.158402777777778</v>
      </c>
      <c r="G1165" s="1" t="s">
        <v>28</v>
      </c>
      <c r="H1165" s="1" t="s">
        <v>29</v>
      </c>
      <c r="I1165" s="1" t="n">
        <v>2009</v>
      </c>
      <c r="Z1165" s="2" t="n">
        <v>2530</v>
      </c>
      <c r="AA1165" s="2" t="n">
        <v>77.4431</v>
      </c>
    </row>
    <row r="1166" customFormat="false" ht="12.75" hidden="false" customHeight="false" outlineLevel="0" collapsed="false">
      <c r="A1166" s="1" t="n">
        <v>3156</v>
      </c>
      <c r="B1166" s="1" t="n">
        <v>476.49</v>
      </c>
      <c r="C1166" s="1" t="n">
        <v>0.13</v>
      </c>
      <c r="D1166" s="1" t="n">
        <v>140.24</v>
      </c>
      <c r="E1166" s="1" t="n">
        <v>-999.25</v>
      </c>
      <c r="F1166" s="3" t="n">
        <v>0.158483796296296</v>
      </c>
      <c r="G1166" s="1" t="s">
        <v>28</v>
      </c>
      <c r="H1166" s="1" t="s">
        <v>29</v>
      </c>
      <c r="I1166" s="1" t="n">
        <v>2009</v>
      </c>
      <c r="Z1166" s="2" t="n">
        <v>2530.5</v>
      </c>
      <c r="AA1166" s="2" t="n">
        <v>91.0294</v>
      </c>
    </row>
    <row r="1167" customFormat="false" ht="12.75" hidden="false" customHeight="false" outlineLevel="0" collapsed="false">
      <c r="A1167" s="1" t="n">
        <v>3157</v>
      </c>
      <c r="B1167" s="1" t="n">
        <v>466.81</v>
      </c>
      <c r="C1167" s="1" t="n">
        <v>0.13</v>
      </c>
      <c r="D1167" s="1" t="n">
        <v>133.57</v>
      </c>
      <c r="E1167" s="1" t="n">
        <v>-999.25</v>
      </c>
      <c r="F1167" s="3" t="n">
        <v>0.158576388888889</v>
      </c>
      <c r="G1167" s="1" t="s">
        <v>28</v>
      </c>
      <c r="H1167" s="1" t="s">
        <v>29</v>
      </c>
      <c r="I1167" s="1" t="n">
        <v>2009</v>
      </c>
      <c r="Z1167" s="2" t="n">
        <v>2531</v>
      </c>
      <c r="AA1167" s="2" t="n">
        <v>90.3924</v>
      </c>
    </row>
    <row r="1168" customFormat="false" ht="12.75" hidden="false" customHeight="false" outlineLevel="0" collapsed="false">
      <c r="A1168" s="1" t="n">
        <v>3158</v>
      </c>
      <c r="B1168" s="1" t="n">
        <v>441.98</v>
      </c>
      <c r="C1168" s="1" t="n">
        <v>0.14</v>
      </c>
      <c r="D1168" s="1" t="n">
        <v>132.39</v>
      </c>
      <c r="E1168" s="1" t="n">
        <v>-999.25</v>
      </c>
      <c r="F1168" s="3" t="n">
        <v>0.158668981481481</v>
      </c>
      <c r="G1168" s="1" t="s">
        <v>28</v>
      </c>
      <c r="H1168" s="1" t="s">
        <v>29</v>
      </c>
      <c r="I1168" s="1" t="n">
        <v>2009</v>
      </c>
      <c r="Z1168" s="2" t="n">
        <v>2531.5</v>
      </c>
      <c r="AA1168" s="2" t="n">
        <v>92.648</v>
      </c>
    </row>
    <row r="1169" customFormat="false" ht="12.75" hidden="false" customHeight="false" outlineLevel="0" collapsed="false">
      <c r="A1169" s="1" t="n">
        <v>3159</v>
      </c>
      <c r="B1169" s="1" t="n">
        <v>467.25</v>
      </c>
      <c r="C1169" s="1" t="n">
        <v>0.13</v>
      </c>
      <c r="D1169" s="1" t="n">
        <v>132.94</v>
      </c>
      <c r="E1169" s="1" t="n">
        <v>-999.25</v>
      </c>
      <c r="F1169" s="3" t="n">
        <v>0.158761574074074</v>
      </c>
      <c r="G1169" s="1" t="s">
        <v>28</v>
      </c>
      <c r="H1169" s="1" t="s">
        <v>29</v>
      </c>
      <c r="I1169" s="1" t="n">
        <v>2009</v>
      </c>
      <c r="Z1169" s="2" t="n">
        <v>2532</v>
      </c>
      <c r="AA1169" s="2" t="n">
        <v>82.498</v>
      </c>
    </row>
    <row r="1170" customFormat="false" ht="12.75" hidden="false" customHeight="false" outlineLevel="0" collapsed="false">
      <c r="A1170" s="1" t="n">
        <v>3160</v>
      </c>
      <c r="B1170" s="1" t="n">
        <v>442.97</v>
      </c>
      <c r="C1170" s="1" t="n">
        <v>0.14</v>
      </c>
      <c r="D1170" s="1" t="n">
        <v>132.94</v>
      </c>
      <c r="E1170" s="1" t="n">
        <v>-999.25</v>
      </c>
      <c r="F1170" s="3" t="n">
        <v>0.158854166666667</v>
      </c>
      <c r="G1170" s="1" t="s">
        <v>28</v>
      </c>
      <c r="H1170" s="1" t="s">
        <v>29</v>
      </c>
      <c r="I1170" s="1" t="n">
        <v>2009</v>
      </c>
      <c r="Z1170" s="2" t="n">
        <v>2532.5</v>
      </c>
      <c r="AA1170" s="2" t="n">
        <v>85.7856</v>
      </c>
    </row>
    <row r="1171" customFormat="false" ht="12.75" hidden="false" customHeight="false" outlineLevel="0" collapsed="false">
      <c r="A1171" s="1" t="n">
        <v>3161</v>
      </c>
      <c r="B1171" s="1" t="n">
        <v>462.3</v>
      </c>
      <c r="C1171" s="1" t="n">
        <v>0.13</v>
      </c>
      <c r="D1171" s="1" t="n">
        <v>125.13</v>
      </c>
      <c r="E1171" s="1" t="n">
        <v>-999.25</v>
      </c>
      <c r="F1171" s="3" t="n">
        <v>0.158946759259259</v>
      </c>
      <c r="G1171" s="1" t="s">
        <v>28</v>
      </c>
      <c r="H1171" s="1" t="s">
        <v>29</v>
      </c>
      <c r="I1171" s="1" t="n">
        <v>2009</v>
      </c>
      <c r="Z1171" s="2" t="n">
        <v>2533</v>
      </c>
      <c r="AA1171" s="2" t="n">
        <v>88.9571</v>
      </c>
    </row>
    <row r="1172" customFormat="false" ht="12.75" hidden="false" customHeight="false" outlineLevel="0" collapsed="false">
      <c r="A1172" s="1" t="n">
        <v>3162</v>
      </c>
      <c r="B1172" s="1" t="n">
        <v>461.98</v>
      </c>
      <c r="C1172" s="1" t="n">
        <v>0.13</v>
      </c>
      <c r="D1172" s="1" t="n">
        <v>119.04</v>
      </c>
      <c r="E1172" s="1" t="n">
        <v>-999.25</v>
      </c>
      <c r="F1172" s="3" t="n">
        <v>0.159039351851852</v>
      </c>
      <c r="G1172" s="1" t="s">
        <v>28</v>
      </c>
      <c r="H1172" s="1" t="s">
        <v>29</v>
      </c>
      <c r="I1172" s="1" t="n">
        <v>2009</v>
      </c>
      <c r="Z1172" s="2" t="n">
        <v>2533.5</v>
      </c>
      <c r="AA1172" s="2" t="n">
        <v>88.715</v>
      </c>
    </row>
    <row r="1173" customFormat="false" ht="12.75" hidden="false" customHeight="false" outlineLevel="0" collapsed="false">
      <c r="A1173" s="1" t="n">
        <v>3163</v>
      </c>
      <c r="B1173" s="1" t="n">
        <v>448.9</v>
      </c>
      <c r="C1173" s="1" t="n">
        <v>0.13</v>
      </c>
      <c r="D1173" s="1" t="n">
        <v>111.34</v>
      </c>
      <c r="E1173" s="1" t="n">
        <v>-999.25</v>
      </c>
      <c r="F1173" s="3" t="n">
        <v>0.159131944444444</v>
      </c>
      <c r="G1173" s="1" t="s">
        <v>28</v>
      </c>
      <c r="H1173" s="1" t="s">
        <v>29</v>
      </c>
      <c r="I1173" s="1" t="n">
        <v>2009</v>
      </c>
      <c r="Z1173" s="2" t="n">
        <v>2534</v>
      </c>
      <c r="AA1173" s="2" t="n">
        <v>91.9036</v>
      </c>
    </row>
    <row r="1174" customFormat="false" ht="12.75" hidden="false" customHeight="false" outlineLevel="0" collapsed="false">
      <c r="A1174" s="1" t="n">
        <v>3164</v>
      </c>
      <c r="B1174" s="1" t="n">
        <v>427.7</v>
      </c>
      <c r="C1174" s="1" t="n">
        <v>0.14</v>
      </c>
      <c r="D1174" s="1" t="n">
        <v>110.74</v>
      </c>
      <c r="E1174" s="1" t="n">
        <v>-999.25</v>
      </c>
      <c r="F1174" s="3" t="n">
        <v>0.159224537037037</v>
      </c>
      <c r="G1174" s="1" t="s">
        <v>28</v>
      </c>
      <c r="H1174" s="1" t="s">
        <v>29</v>
      </c>
      <c r="I1174" s="1" t="n">
        <v>2009</v>
      </c>
      <c r="Z1174" s="2" t="n">
        <v>2534.5</v>
      </c>
      <c r="AA1174" s="2" t="n">
        <v>84.3893</v>
      </c>
    </row>
    <row r="1175" customFormat="false" ht="12.75" hidden="false" customHeight="false" outlineLevel="0" collapsed="false">
      <c r="A1175" s="1" t="n">
        <v>3165</v>
      </c>
      <c r="B1175" s="1" t="n">
        <v>408.79</v>
      </c>
      <c r="C1175" s="1" t="n">
        <v>0.15</v>
      </c>
      <c r="D1175" s="1" t="n">
        <v>103.59</v>
      </c>
      <c r="E1175" s="1" t="n">
        <v>-999.25</v>
      </c>
      <c r="F1175" s="3" t="n">
        <v>0.159328703703704</v>
      </c>
      <c r="G1175" s="1" t="s">
        <v>28</v>
      </c>
      <c r="H1175" s="1" t="s">
        <v>29</v>
      </c>
      <c r="I1175" s="1" t="n">
        <v>2009</v>
      </c>
      <c r="Z1175" s="2" t="n">
        <v>2535</v>
      </c>
      <c r="AA1175" s="2" t="n">
        <v>78.1451</v>
      </c>
    </row>
    <row r="1176" customFormat="false" ht="12.75" hidden="false" customHeight="false" outlineLevel="0" collapsed="false">
      <c r="A1176" s="1" t="n">
        <v>3166</v>
      </c>
      <c r="B1176" s="1" t="n">
        <v>171.97</v>
      </c>
      <c r="C1176" s="1" t="n">
        <v>0.35</v>
      </c>
      <c r="D1176" s="1" t="n">
        <v>95.34</v>
      </c>
      <c r="E1176" s="1" t="n">
        <v>-999.25</v>
      </c>
      <c r="F1176" s="3" t="n">
        <v>0.15943287037037</v>
      </c>
      <c r="G1176" s="1" t="s">
        <v>28</v>
      </c>
      <c r="H1176" s="1" t="s">
        <v>29</v>
      </c>
      <c r="I1176" s="1" t="n">
        <v>2009</v>
      </c>
      <c r="Z1176" s="2" t="n">
        <v>2535.5</v>
      </c>
      <c r="AA1176" s="2" t="n">
        <v>76.207</v>
      </c>
    </row>
    <row r="1177" customFormat="false" ht="12.75" hidden="false" customHeight="false" outlineLevel="0" collapsed="false">
      <c r="A1177" s="1" t="n">
        <v>3167</v>
      </c>
      <c r="B1177" s="1" t="n">
        <v>1007.23</v>
      </c>
      <c r="C1177" s="1" t="n">
        <v>0.06</v>
      </c>
      <c r="D1177" s="1" t="n">
        <v>83.72</v>
      </c>
      <c r="E1177" s="1" t="n">
        <v>-999.25</v>
      </c>
      <c r="F1177" s="3" t="n">
        <v>0.164814814814815</v>
      </c>
      <c r="G1177" s="1" t="s">
        <v>28</v>
      </c>
      <c r="H1177" s="1" t="s">
        <v>29</v>
      </c>
      <c r="I1177" s="1" t="n">
        <v>2009</v>
      </c>
      <c r="Z1177" s="2" t="n">
        <v>2536</v>
      </c>
      <c r="AA1177" s="2" t="n">
        <v>70.7799</v>
      </c>
    </row>
    <row r="1178" customFormat="false" ht="12.75" hidden="false" customHeight="false" outlineLevel="0" collapsed="false">
      <c r="A1178" s="1" t="n">
        <v>3168</v>
      </c>
      <c r="B1178" s="1" t="n">
        <v>154.29</v>
      </c>
      <c r="C1178" s="1" t="n">
        <v>0.39</v>
      </c>
      <c r="D1178" s="1" t="n">
        <v>95.78</v>
      </c>
      <c r="E1178" s="1" t="n">
        <v>-999.25</v>
      </c>
      <c r="F1178" s="3" t="n">
        <v>0.165069444444444</v>
      </c>
      <c r="G1178" s="1" t="s">
        <v>28</v>
      </c>
      <c r="H1178" s="1" t="s">
        <v>29</v>
      </c>
      <c r="I1178" s="1" t="n">
        <v>2009</v>
      </c>
      <c r="Z1178" s="2" t="n">
        <v>2536.5</v>
      </c>
      <c r="AA1178" s="2" t="n">
        <v>61.3527</v>
      </c>
    </row>
    <row r="1179" customFormat="false" ht="12.75" hidden="false" customHeight="false" outlineLevel="0" collapsed="false">
      <c r="A1179" s="1" t="n">
        <v>3169</v>
      </c>
      <c r="B1179" s="1" t="n">
        <v>353.64</v>
      </c>
      <c r="C1179" s="1" t="n">
        <v>0.17</v>
      </c>
      <c r="D1179" s="1" t="n">
        <v>102.79</v>
      </c>
      <c r="E1179" s="1" t="n">
        <v>-999.25</v>
      </c>
      <c r="F1179" s="3" t="n">
        <v>0.165196759259259</v>
      </c>
      <c r="G1179" s="1" t="s">
        <v>28</v>
      </c>
      <c r="H1179" s="1" t="s">
        <v>29</v>
      </c>
      <c r="I1179" s="1" t="n">
        <v>2009</v>
      </c>
      <c r="Z1179" s="2" t="n">
        <v>2537</v>
      </c>
      <c r="AA1179" s="2" t="n">
        <v>57.1426</v>
      </c>
    </row>
    <row r="1180" customFormat="false" ht="12.75" hidden="false" customHeight="false" outlineLevel="0" collapsed="false">
      <c r="A1180" s="1" t="n">
        <v>3170</v>
      </c>
      <c r="B1180" s="1" t="n">
        <v>518.93</v>
      </c>
      <c r="C1180" s="1" t="n">
        <v>0.12</v>
      </c>
      <c r="D1180" s="1" t="n">
        <v>102.79</v>
      </c>
      <c r="E1180" s="1" t="n">
        <v>-999.25</v>
      </c>
      <c r="F1180" s="3" t="n">
        <v>0.165277777777778</v>
      </c>
      <c r="G1180" s="1" t="s">
        <v>28</v>
      </c>
      <c r="H1180" s="1" t="s">
        <v>29</v>
      </c>
      <c r="I1180" s="1" t="n">
        <v>2009</v>
      </c>
      <c r="Z1180" s="2" t="n">
        <v>2537.5</v>
      </c>
      <c r="AA1180" s="2" t="n">
        <v>58.8124</v>
      </c>
    </row>
    <row r="1181" customFormat="false" ht="12.75" hidden="false" customHeight="false" outlineLevel="0" collapsed="false">
      <c r="A1181" s="1" t="n">
        <v>3171</v>
      </c>
      <c r="B1181" s="1" t="n">
        <v>464.69</v>
      </c>
      <c r="C1181" s="1" t="n">
        <v>0.13</v>
      </c>
      <c r="D1181" s="1" t="n">
        <v>103.74</v>
      </c>
      <c r="E1181" s="1" t="n">
        <v>-999.25</v>
      </c>
      <c r="F1181" s="3" t="n">
        <v>0.165358796296296</v>
      </c>
      <c r="G1181" s="1" t="s">
        <v>28</v>
      </c>
      <c r="H1181" s="1" t="s">
        <v>29</v>
      </c>
      <c r="I1181" s="1" t="n">
        <v>2009</v>
      </c>
      <c r="Z1181" s="2" t="n">
        <v>2538</v>
      </c>
      <c r="AA1181" s="2" t="n">
        <v>63.8948</v>
      </c>
    </row>
    <row r="1182" customFormat="false" ht="12.75" hidden="false" customHeight="false" outlineLevel="0" collapsed="false">
      <c r="A1182" s="1" t="n">
        <v>3172</v>
      </c>
      <c r="B1182" s="1" t="n">
        <v>493.62</v>
      </c>
      <c r="C1182" s="1" t="n">
        <v>0.12</v>
      </c>
      <c r="D1182" s="1" t="n">
        <v>109.54</v>
      </c>
      <c r="E1182" s="1" t="n">
        <v>-999.25</v>
      </c>
      <c r="F1182" s="3" t="n">
        <v>0.165451388888889</v>
      </c>
      <c r="G1182" s="1" t="s">
        <v>28</v>
      </c>
      <c r="H1182" s="1" t="s">
        <v>29</v>
      </c>
      <c r="I1182" s="1" t="n">
        <v>2009</v>
      </c>
      <c r="Z1182" s="2" t="n">
        <v>2538.5</v>
      </c>
      <c r="AA1182" s="2" t="n">
        <v>64.2204</v>
      </c>
    </row>
    <row r="1183" customFormat="false" ht="12.75" hidden="false" customHeight="false" outlineLevel="0" collapsed="false">
      <c r="A1183" s="1" t="n">
        <v>3173</v>
      </c>
      <c r="B1183" s="1" t="n">
        <v>481.01</v>
      </c>
      <c r="C1183" s="1" t="n">
        <v>0.12</v>
      </c>
      <c r="D1183" s="1" t="n">
        <v>110.78</v>
      </c>
      <c r="E1183" s="1" t="n">
        <v>-999.25</v>
      </c>
      <c r="F1183" s="3" t="n">
        <v>0.165532407407407</v>
      </c>
      <c r="G1183" s="1" t="s">
        <v>28</v>
      </c>
      <c r="H1183" s="1" t="s">
        <v>29</v>
      </c>
      <c r="I1183" s="1" t="n">
        <v>2009</v>
      </c>
      <c r="Z1183" s="2" t="n">
        <v>2539</v>
      </c>
      <c r="AA1183" s="2" t="n">
        <v>61.8784</v>
      </c>
    </row>
    <row r="1184" customFormat="false" ht="12.75" hidden="false" customHeight="false" outlineLevel="0" collapsed="false">
      <c r="A1184" s="1" t="n">
        <v>3174</v>
      </c>
      <c r="B1184" s="1" t="n">
        <v>497.08</v>
      </c>
      <c r="C1184" s="1" t="n">
        <v>0.12</v>
      </c>
      <c r="D1184" s="1" t="n">
        <v>110.78</v>
      </c>
      <c r="E1184" s="1" t="n">
        <v>-999.25</v>
      </c>
      <c r="F1184" s="3" t="n">
        <v>0.165613425925926</v>
      </c>
      <c r="G1184" s="1" t="s">
        <v>28</v>
      </c>
      <c r="H1184" s="1" t="s">
        <v>29</v>
      </c>
      <c r="I1184" s="1" t="n">
        <v>2009</v>
      </c>
      <c r="Z1184" s="2" t="n">
        <v>2539.5</v>
      </c>
      <c r="AA1184" s="2" t="n">
        <v>65.946</v>
      </c>
    </row>
    <row r="1185" customFormat="false" ht="12.75" hidden="false" customHeight="false" outlineLevel="0" collapsed="false">
      <c r="A1185" s="1" t="n">
        <v>3175</v>
      </c>
      <c r="B1185" s="1" t="n">
        <v>481.75</v>
      </c>
      <c r="C1185" s="1" t="n">
        <v>0.12</v>
      </c>
      <c r="D1185" s="1" t="n">
        <v>110.78</v>
      </c>
      <c r="E1185" s="1" t="n">
        <v>-999.25</v>
      </c>
      <c r="F1185" s="3" t="n">
        <v>0.165706018518519</v>
      </c>
      <c r="G1185" s="1" t="s">
        <v>28</v>
      </c>
      <c r="H1185" s="1" t="s">
        <v>29</v>
      </c>
      <c r="I1185" s="1" t="n">
        <v>2009</v>
      </c>
      <c r="Z1185" s="2" t="n">
        <v>2540</v>
      </c>
      <c r="AA1185" s="2" t="n">
        <v>59.845</v>
      </c>
    </row>
    <row r="1186" customFormat="false" ht="12.75" hidden="false" customHeight="false" outlineLevel="0" collapsed="false">
      <c r="A1186" s="1" t="n">
        <v>3176</v>
      </c>
      <c r="B1186" s="1" t="n">
        <v>453.3</v>
      </c>
      <c r="C1186" s="1" t="n">
        <v>0.13</v>
      </c>
      <c r="D1186" s="1" t="n">
        <v>110.78</v>
      </c>
      <c r="E1186" s="1" t="n">
        <v>-999.25</v>
      </c>
      <c r="F1186" s="3" t="n">
        <v>0.165798611111111</v>
      </c>
      <c r="G1186" s="1" t="s">
        <v>28</v>
      </c>
      <c r="H1186" s="1" t="s">
        <v>29</v>
      </c>
      <c r="I1186" s="1" t="n">
        <v>2009</v>
      </c>
      <c r="Z1186" s="2" t="n">
        <v>2540.5</v>
      </c>
      <c r="AA1186" s="2" t="n">
        <v>64.7416</v>
      </c>
    </row>
    <row r="1187" customFormat="false" ht="12.75" hidden="false" customHeight="false" outlineLevel="0" collapsed="false">
      <c r="A1187" s="1" t="n">
        <v>3177</v>
      </c>
      <c r="B1187" s="1" t="n">
        <v>438.9</v>
      </c>
      <c r="C1187" s="1" t="n">
        <v>0.14</v>
      </c>
      <c r="D1187" s="1" t="n">
        <v>116.8</v>
      </c>
      <c r="E1187" s="1" t="n">
        <v>-999.25</v>
      </c>
      <c r="F1187" s="3" t="n">
        <v>0.165891203703704</v>
      </c>
      <c r="G1187" s="1" t="s">
        <v>28</v>
      </c>
      <c r="H1187" s="1" t="s">
        <v>29</v>
      </c>
      <c r="I1187" s="1" t="n">
        <v>2009</v>
      </c>
      <c r="Z1187" s="2" t="n">
        <v>2541</v>
      </c>
      <c r="AA1187" s="2" t="n">
        <v>66.0781</v>
      </c>
    </row>
    <row r="1188" customFormat="false" ht="12.75" hidden="false" customHeight="false" outlineLevel="0" collapsed="false">
      <c r="A1188" s="1" t="n">
        <v>3178</v>
      </c>
      <c r="B1188" s="1" t="n">
        <v>449.45</v>
      </c>
      <c r="C1188" s="1" t="n">
        <v>0.13</v>
      </c>
      <c r="D1188" s="1" t="n">
        <v>117.6</v>
      </c>
      <c r="E1188" s="1" t="n">
        <v>-999.25</v>
      </c>
      <c r="F1188" s="3" t="n">
        <v>0.165983796296296</v>
      </c>
      <c r="G1188" s="1" t="s">
        <v>28</v>
      </c>
      <c r="H1188" s="1" t="s">
        <v>29</v>
      </c>
      <c r="I1188" s="1" t="n">
        <v>2009</v>
      </c>
      <c r="Z1188" s="2" t="n">
        <v>2541.5</v>
      </c>
      <c r="AA1188" s="2" t="n">
        <v>70.3768</v>
      </c>
    </row>
    <row r="1189" customFormat="false" ht="12.75" hidden="false" customHeight="false" outlineLevel="0" collapsed="false">
      <c r="A1189" s="1" t="n">
        <v>3179</v>
      </c>
      <c r="B1189" s="1" t="n">
        <v>447.03</v>
      </c>
      <c r="C1189" s="1" t="n">
        <v>0.13</v>
      </c>
      <c r="D1189" s="1" t="n">
        <v>118.66</v>
      </c>
      <c r="E1189" s="1" t="n">
        <v>-999.25</v>
      </c>
      <c r="F1189" s="3" t="n">
        <v>0.166076388888889</v>
      </c>
      <c r="G1189" s="1" t="s">
        <v>28</v>
      </c>
      <c r="H1189" s="1" t="s">
        <v>29</v>
      </c>
      <c r="I1189" s="1" t="n">
        <v>2009</v>
      </c>
      <c r="Z1189" s="2" t="n">
        <v>2542</v>
      </c>
      <c r="AA1189" s="2" t="n">
        <v>69.9095</v>
      </c>
    </row>
    <row r="1190" customFormat="false" ht="12.75" hidden="false" customHeight="false" outlineLevel="0" collapsed="false">
      <c r="A1190" s="1" t="n">
        <v>3180</v>
      </c>
      <c r="B1190" s="1" t="n">
        <v>446.48</v>
      </c>
      <c r="C1190" s="1" t="n">
        <v>0.13</v>
      </c>
      <c r="D1190" s="1" t="n">
        <v>117.91</v>
      </c>
      <c r="E1190" s="1" t="n">
        <v>-999.25</v>
      </c>
      <c r="F1190" s="3" t="n">
        <v>0.166168981481482</v>
      </c>
      <c r="G1190" s="1" t="s">
        <v>28</v>
      </c>
      <c r="H1190" s="1" t="s">
        <v>29</v>
      </c>
      <c r="I1190" s="1" t="n">
        <v>2009</v>
      </c>
      <c r="Z1190" s="2" t="n">
        <v>2542.5</v>
      </c>
      <c r="AA1190" s="2" t="n">
        <v>65.6201</v>
      </c>
    </row>
    <row r="1191" customFormat="false" ht="12.75" hidden="false" customHeight="false" outlineLevel="0" collapsed="false">
      <c r="A1191" s="1" t="n">
        <v>3181</v>
      </c>
      <c r="B1191" s="1" t="n">
        <v>452.42</v>
      </c>
      <c r="C1191" s="1" t="n">
        <v>0.13</v>
      </c>
      <c r="D1191" s="1" t="n">
        <v>117.91</v>
      </c>
      <c r="E1191" s="1" t="n">
        <v>-999.25</v>
      </c>
      <c r="F1191" s="3" t="n">
        <v>0.166261574074074</v>
      </c>
      <c r="G1191" s="1" t="s">
        <v>28</v>
      </c>
      <c r="H1191" s="1" t="s">
        <v>29</v>
      </c>
      <c r="I1191" s="1" t="n">
        <v>2009</v>
      </c>
      <c r="Z1191" s="2" t="n">
        <v>2543</v>
      </c>
      <c r="AA1191" s="2" t="n">
        <v>66.1746</v>
      </c>
    </row>
    <row r="1192" customFormat="false" ht="12.75" hidden="false" customHeight="false" outlineLevel="0" collapsed="false">
      <c r="A1192" s="1" t="n">
        <v>3182</v>
      </c>
      <c r="B1192" s="1" t="n">
        <v>439.56</v>
      </c>
      <c r="C1192" s="1" t="n">
        <v>0.14</v>
      </c>
      <c r="D1192" s="1" t="n">
        <v>118.15</v>
      </c>
      <c r="E1192" s="1" t="n">
        <v>-999.25</v>
      </c>
      <c r="F1192" s="3" t="n">
        <v>0.166354166666667</v>
      </c>
      <c r="G1192" s="1" t="s">
        <v>28</v>
      </c>
      <c r="H1192" s="1" t="s">
        <v>29</v>
      </c>
      <c r="I1192" s="1" t="n">
        <v>2009</v>
      </c>
      <c r="Z1192" s="2" t="n">
        <v>2543.5</v>
      </c>
      <c r="AA1192" s="2" t="n">
        <v>66.7611</v>
      </c>
    </row>
    <row r="1193" customFormat="false" ht="12.75" hidden="false" customHeight="false" outlineLevel="0" collapsed="false">
      <c r="A1193" s="1" t="n">
        <v>3183</v>
      </c>
      <c r="B1193" s="1" t="n">
        <v>448.24</v>
      </c>
      <c r="C1193" s="1" t="n">
        <v>0.13</v>
      </c>
      <c r="D1193" s="1" t="n">
        <v>115.95</v>
      </c>
      <c r="E1193" s="1" t="n">
        <v>-999.25</v>
      </c>
      <c r="F1193" s="3" t="n">
        <v>0.166446759259259</v>
      </c>
      <c r="G1193" s="1" t="s">
        <v>28</v>
      </c>
      <c r="H1193" s="1" t="s">
        <v>29</v>
      </c>
      <c r="I1193" s="1" t="n">
        <v>2009</v>
      </c>
      <c r="Z1193" s="2" t="n">
        <v>2544</v>
      </c>
      <c r="AA1193" s="2" t="n">
        <v>73.4573</v>
      </c>
    </row>
    <row r="1194" customFormat="false" ht="12.75" hidden="false" customHeight="false" outlineLevel="0" collapsed="false">
      <c r="A1194" s="1" t="n">
        <v>3184</v>
      </c>
      <c r="B1194" s="1" t="n">
        <v>450.99</v>
      </c>
      <c r="C1194" s="1" t="n">
        <v>0.13</v>
      </c>
      <c r="D1194" s="1" t="n">
        <v>111.35</v>
      </c>
      <c r="E1194" s="1" t="n">
        <v>-999.25</v>
      </c>
      <c r="F1194" s="3" t="n">
        <v>0.166539351851852</v>
      </c>
      <c r="G1194" s="1" t="s">
        <v>28</v>
      </c>
      <c r="H1194" s="1" t="s">
        <v>29</v>
      </c>
      <c r="I1194" s="1" t="n">
        <v>2009</v>
      </c>
      <c r="Z1194" s="2" t="n">
        <v>2544.5</v>
      </c>
      <c r="AA1194" s="2" t="n">
        <v>74.6883</v>
      </c>
    </row>
    <row r="1195" customFormat="false" ht="12.75" hidden="false" customHeight="false" outlineLevel="0" collapsed="false">
      <c r="A1195" s="1" t="n">
        <v>3185</v>
      </c>
      <c r="B1195" s="1" t="n">
        <v>425.68</v>
      </c>
      <c r="C1195" s="1" t="n">
        <v>0.14</v>
      </c>
      <c r="D1195" s="1" t="n">
        <v>111.15</v>
      </c>
      <c r="E1195" s="1" t="n">
        <v>-999.25</v>
      </c>
      <c r="F1195" s="3" t="n">
        <v>0.166643518518519</v>
      </c>
      <c r="G1195" s="1" t="s">
        <v>28</v>
      </c>
      <c r="H1195" s="1" t="s">
        <v>29</v>
      </c>
      <c r="I1195" s="1" t="n">
        <v>2009</v>
      </c>
      <c r="Z1195" s="2" t="n">
        <v>2545</v>
      </c>
      <c r="AA1195" s="2" t="n">
        <v>72.8494</v>
      </c>
    </row>
    <row r="1196" customFormat="false" ht="12.75" hidden="false" customHeight="false" outlineLevel="0" collapsed="false">
      <c r="A1196" s="1" t="n">
        <v>3186</v>
      </c>
      <c r="B1196" s="1" t="n">
        <v>454.94</v>
      </c>
      <c r="C1196" s="1" t="n">
        <v>0.13</v>
      </c>
      <c r="D1196" s="1" t="n">
        <v>110.54</v>
      </c>
      <c r="E1196" s="1" t="n">
        <v>-999.25</v>
      </c>
      <c r="F1196" s="3" t="n">
        <v>0.166736111111111</v>
      </c>
      <c r="G1196" s="1" t="s">
        <v>28</v>
      </c>
      <c r="H1196" s="1" t="s">
        <v>29</v>
      </c>
      <c r="I1196" s="1" t="n">
        <v>2009</v>
      </c>
      <c r="Z1196" s="2" t="n">
        <v>2545.5</v>
      </c>
      <c r="AA1196" s="2" t="n">
        <v>73.2653</v>
      </c>
    </row>
    <row r="1197" customFormat="false" ht="12.75" hidden="false" customHeight="false" outlineLevel="0" collapsed="false">
      <c r="A1197" s="1" t="n">
        <v>3187</v>
      </c>
      <c r="B1197" s="1" t="n">
        <v>418.69</v>
      </c>
      <c r="C1197" s="1" t="n">
        <v>0.14</v>
      </c>
      <c r="D1197" s="1" t="n">
        <v>110.37</v>
      </c>
      <c r="E1197" s="1" t="n">
        <v>-999.25</v>
      </c>
      <c r="F1197" s="3" t="n">
        <v>0.166828703703704</v>
      </c>
      <c r="G1197" s="1" t="s">
        <v>28</v>
      </c>
      <c r="H1197" s="1" t="s">
        <v>29</v>
      </c>
      <c r="I1197" s="1" t="n">
        <v>2009</v>
      </c>
      <c r="Z1197" s="2" t="n">
        <v>2546</v>
      </c>
      <c r="AA1197" s="2" t="n">
        <v>69.6167</v>
      </c>
    </row>
    <row r="1198" customFormat="false" ht="12.75" hidden="false" customHeight="false" outlineLevel="0" collapsed="false">
      <c r="A1198" s="1" t="n">
        <v>3188</v>
      </c>
      <c r="B1198" s="1" t="n">
        <v>460.22</v>
      </c>
      <c r="C1198" s="1" t="n">
        <v>0.13</v>
      </c>
      <c r="D1198" s="1" t="n">
        <v>109.87</v>
      </c>
      <c r="E1198" s="1" t="n">
        <v>-999.25</v>
      </c>
      <c r="F1198" s="3" t="n">
        <v>0.166921296296296</v>
      </c>
      <c r="G1198" s="1" t="s">
        <v>28</v>
      </c>
      <c r="H1198" s="1" t="s">
        <v>29</v>
      </c>
      <c r="I1198" s="1" t="n">
        <v>2009</v>
      </c>
      <c r="Z1198" s="2" t="n">
        <v>2546.5</v>
      </c>
      <c r="AA1198" s="2" t="n">
        <v>68.669</v>
      </c>
    </row>
    <row r="1199" customFormat="false" ht="12.75" hidden="false" customHeight="false" outlineLevel="0" collapsed="false">
      <c r="A1199" s="1" t="n">
        <v>3189</v>
      </c>
      <c r="B1199" s="1" t="n">
        <v>446.48</v>
      </c>
      <c r="C1199" s="1" t="n">
        <v>0.13</v>
      </c>
      <c r="D1199" s="1" t="n">
        <v>110.8</v>
      </c>
      <c r="E1199" s="1" t="n">
        <v>-999.25</v>
      </c>
      <c r="F1199" s="3" t="n">
        <v>0.167013888888889</v>
      </c>
      <c r="G1199" s="1" t="s">
        <v>28</v>
      </c>
      <c r="H1199" s="1" t="s">
        <v>29</v>
      </c>
      <c r="I1199" s="1" t="n">
        <v>2009</v>
      </c>
      <c r="Z1199" s="2" t="n">
        <v>2547</v>
      </c>
      <c r="AA1199" s="2" t="n">
        <v>65.429</v>
      </c>
    </row>
    <row r="1200" customFormat="false" ht="12.75" hidden="false" customHeight="false" outlineLevel="0" collapsed="false">
      <c r="A1200" s="1" t="n">
        <v>3190</v>
      </c>
      <c r="B1200" s="1" t="n">
        <v>449.34</v>
      </c>
      <c r="C1200" s="1" t="n">
        <v>0.13</v>
      </c>
      <c r="D1200" s="1" t="n">
        <v>110.8</v>
      </c>
      <c r="E1200" s="1" t="n">
        <v>-999.25</v>
      </c>
      <c r="F1200" s="3" t="n">
        <v>0.167106481481481</v>
      </c>
      <c r="G1200" s="1" t="s">
        <v>28</v>
      </c>
      <c r="H1200" s="1" t="s">
        <v>29</v>
      </c>
      <c r="I1200" s="1" t="n">
        <v>2009</v>
      </c>
      <c r="Z1200" s="2" t="n">
        <v>2547.5</v>
      </c>
      <c r="AA1200" s="2" t="n">
        <v>67.8466</v>
      </c>
    </row>
    <row r="1201" customFormat="false" ht="12.75" hidden="false" customHeight="false" outlineLevel="0" collapsed="false">
      <c r="A1201" s="1" t="n">
        <v>3191</v>
      </c>
      <c r="B1201" s="1" t="n">
        <v>468.02</v>
      </c>
      <c r="C1201" s="1" t="n">
        <v>0.13</v>
      </c>
      <c r="D1201" s="1" t="n">
        <v>105.1</v>
      </c>
      <c r="E1201" s="1" t="n">
        <v>-999.25</v>
      </c>
      <c r="F1201" s="3" t="n">
        <v>0.167199074074074</v>
      </c>
      <c r="G1201" s="1" t="s">
        <v>28</v>
      </c>
      <c r="H1201" s="1" t="s">
        <v>29</v>
      </c>
      <c r="I1201" s="1" t="n">
        <v>2009</v>
      </c>
      <c r="Z1201" s="2" t="n">
        <v>2548</v>
      </c>
      <c r="AA1201" s="2" t="n">
        <v>72.8624</v>
      </c>
    </row>
    <row r="1202" customFormat="false" ht="12.75" hidden="false" customHeight="false" outlineLevel="0" collapsed="false">
      <c r="A1202" s="1" t="n">
        <v>3192</v>
      </c>
      <c r="B1202" s="1" t="n">
        <v>457.69</v>
      </c>
      <c r="C1202" s="1" t="n">
        <v>0.13</v>
      </c>
      <c r="D1202" s="1" t="n">
        <v>103.56</v>
      </c>
      <c r="E1202" s="1" t="n">
        <v>-999.25</v>
      </c>
      <c r="F1202" s="3" t="n">
        <v>0.167291666666667</v>
      </c>
      <c r="G1202" s="1" t="s">
        <v>28</v>
      </c>
      <c r="H1202" s="1" t="s">
        <v>29</v>
      </c>
      <c r="I1202" s="1" t="n">
        <v>2009</v>
      </c>
      <c r="Z1202" s="2" t="n">
        <v>2548.5</v>
      </c>
      <c r="AA1202" s="2" t="n">
        <v>72.3593</v>
      </c>
    </row>
    <row r="1203" customFormat="false" ht="12.75" hidden="false" customHeight="false" outlineLevel="0" collapsed="false">
      <c r="A1203" s="1" t="n">
        <v>3193</v>
      </c>
      <c r="B1203" s="1" t="n">
        <v>457.91</v>
      </c>
      <c r="C1203" s="1" t="n">
        <v>0.13</v>
      </c>
      <c r="D1203" s="1" t="n">
        <v>95.51</v>
      </c>
      <c r="E1203" s="1" t="n">
        <v>-999.25</v>
      </c>
      <c r="F1203" s="3" t="n">
        <v>0.167384259259259</v>
      </c>
      <c r="G1203" s="1" t="s">
        <v>28</v>
      </c>
      <c r="H1203" s="1" t="s">
        <v>29</v>
      </c>
      <c r="I1203" s="1" t="n">
        <v>2009</v>
      </c>
      <c r="Z1203" s="2" t="n">
        <v>2549</v>
      </c>
      <c r="AA1203" s="2" t="n">
        <v>66.9026</v>
      </c>
    </row>
    <row r="1204" customFormat="false" ht="12.75" hidden="false" customHeight="false" outlineLevel="0" collapsed="false">
      <c r="A1204" s="1" t="n">
        <v>3194</v>
      </c>
      <c r="B1204" s="1" t="n">
        <v>435.28</v>
      </c>
      <c r="C1204" s="1" t="n">
        <v>0.14</v>
      </c>
      <c r="D1204" s="1" t="n">
        <v>90.4</v>
      </c>
      <c r="E1204" s="1" t="n">
        <v>-999.25</v>
      </c>
      <c r="F1204" s="3" t="n">
        <v>0.167476851851852</v>
      </c>
      <c r="G1204" s="1" t="s">
        <v>28</v>
      </c>
      <c r="H1204" s="1" t="s">
        <v>29</v>
      </c>
      <c r="I1204" s="1" t="n">
        <v>2009</v>
      </c>
      <c r="Z1204" s="2" t="n">
        <v>2549.5</v>
      </c>
      <c r="AA1204" s="2" t="n">
        <v>64.116</v>
      </c>
    </row>
    <row r="1205" customFormat="false" ht="12.75" hidden="false" customHeight="false" outlineLevel="0" collapsed="false">
      <c r="A1205" s="1" t="n">
        <v>3195</v>
      </c>
      <c r="B1205" s="1" t="n">
        <v>439.89</v>
      </c>
      <c r="C1205" s="1" t="n">
        <v>0.14</v>
      </c>
      <c r="D1205" s="1" t="n">
        <v>87.86</v>
      </c>
      <c r="E1205" s="1" t="n">
        <v>-999.25</v>
      </c>
      <c r="F1205" s="3" t="n">
        <v>0.167569444444444</v>
      </c>
      <c r="G1205" s="1" t="s">
        <v>28</v>
      </c>
      <c r="H1205" s="1" t="s">
        <v>29</v>
      </c>
      <c r="I1205" s="1" t="n">
        <v>2009</v>
      </c>
      <c r="Z1205" s="2" t="n">
        <v>2550</v>
      </c>
      <c r="AA1205" s="2" t="n">
        <v>62.0364</v>
      </c>
    </row>
    <row r="1206" customFormat="false" ht="12.75" hidden="false" customHeight="false" outlineLevel="0" collapsed="false">
      <c r="A1206" s="1" t="n">
        <v>3196</v>
      </c>
      <c r="B1206" s="1" t="n">
        <v>454.17</v>
      </c>
      <c r="C1206" s="1" t="n">
        <v>0.13</v>
      </c>
      <c r="D1206" s="1" t="n">
        <v>87.86</v>
      </c>
      <c r="E1206" s="1" t="n">
        <v>-999.25</v>
      </c>
      <c r="F1206" s="3" t="n">
        <v>0.167662037037037</v>
      </c>
      <c r="G1206" s="1" t="s">
        <v>28</v>
      </c>
      <c r="H1206" s="1" t="s">
        <v>29</v>
      </c>
      <c r="I1206" s="1" t="n">
        <v>2009</v>
      </c>
      <c r="Z1206" s="2" t="n">
        <v>2550.5</v>
      </c>
      <c r="AA1206" s="2" t="n">
        <v>68.8328</v>
      </c>
    </row>
    <row r="1207" customFormat="false" ht="12.75" hidden="false" customHeight="false" outlineLevel="0" collapsed="false">
      <c r="A1207" s="1" t="n">
        <v>3197</v>
      </c>
      <c r="B1207" s="1" t="n">
        <v>480.01</v>
      </c>
      <c r="C1207" s="1" t="n">
        <v>0.12</v>
      </c>
      <c r="D1207" s="1" t="n">
        <v>82.18</v>
      </c>
      <c r="E1207" s="1" t="n">
        <v>-999.25</v>
      </c>
      <c r="F1207" s="3" t="n">
        <v>0.167743055555556</v>
      </c>
      <c r="G1207" s="1" t="s">
        <v>28</v>
      </c>
      <c r="H1207" s="1" t="s">
        <v>29</v>
      </c>
      <c r="I1207" s="1" t="n">
        <v>2009</v>
      </c>
      <c r="Z1207" s="2" t="n">
        <v>2551</v>
      </c>
      <c r="AA1207" s="2" t="n">
        <v>63.8169</v>
      </c>
    </row>
    <row r="1208" customFormat="false" ht="12.75" hidden="false" customHeight="false" outlineLevel="0" collapsed="false">
      <c r="A1208" s="1" t="n">
        <v>3198</v>
      </c>
      <c r="B1208" s="1" t="n">
        <v>405.35</v>
      </c>
      <c r="C1208" s="1" t="n">
        <v>0.15</v>
      </c>
      <c r="D1208" s="1" t="n">
        <v>81.5</v>
      </c>
      <c r="E1208" s="1" t="n">
        <v>-999.25</v>
      </c>
      <c r="F1208" s="3" t="n">
        <v>0.167858796296296</v>
      </c>
      <c r="G1208" s="1" t="s">
        <v>28</v>
      </c>
      <c r="H1208" s="1" t="s">
        <v>29</v>
      </c>
      <c r="I1208" s="1" t="n">
        <v>2009</v>
      </c>
      <c r="Z1208" s="2" t="n">
        <v>2551.5</v>
      </c>
      <c r="AA1208" s="2" t="n">
        <v>64.7297</v>
      </c>
    </row>
    <row r="1209" customFormat="false" ht="12.75" hidden="false" customHeight="false" outlineLevel="0" collapsed="false">
      <c r="A1209" s="1" t="n">
        <v>3199</v>
      </c>
      <c r="B1209" s="1" t="n">
        <v>402.21</v>
      </c>
      <c r="C1209" s="1" t="n">
        <v>0.15</v>
      </c>
      <c r="D1209" s="1" t="n">
        <v>75.14</v>
      </c>
      <c r="E1209" s="1" t="n">
        <v>-999.25</v>
      </c>
      <c r="F1209" s="3" t="n">
        <v>0.167951388888889</v>
      </c>
      <c r="G1209" s="1" t="s">
        <v>28</v>
      </c>
      <c r="H1209" s="1" t="s">
        <v>29</v>
      </c>
      <c r="I1209" s="1" t="n">
        <v>2009</v>
      </c>
      <c r="Z1209" s="2" t="n">
        <v>2552</v>
      </c>
      <c r="AA1209" s="2" t="n">
        <v>55.072</v>
      </c>
    </row>
    <row r="1210" customFormat="false" ht="12.75" hidden="false" customHeight="false" outlineLevel="0" collapsed="false">
      <c r="A1210" s="1" t="n">
        <v>3200</v>
      </c>
      <c r="B1210" s="1" t="n">
        <v>134.88</v>
      </c>
      <c r="C1210" s="1" t="n">
        <v>0.44</v>
      </c>
      <c r="D1210" s="1" t="n">
        <v>65.97</v>
      </c>
      <c r="E1210" s="1" t="n">
        <v>-999.25</v>
      </c>
      <c r="F1210" s="3" t="n">
        <v>0.168263888888889</v>
      </c>
      <c r="G1210" s="1" t="s">
        <v>28</v>
      </c>
      <c r="H1210" s="1" t="s">
        <v>29</v>
      </c>
      <c r="I1210" s="1" t="n">
        <v>2009</v>
      </c>
      <c r="Z1210" s="2" t="n">
        <v>2552.5</v>
      </c>
      <c r="AA1210" s="2" t="n">
        <v>55.8839</v>
      </c>
    </row>
    <row r="1211" customFormat="false" ht="12.75" hidden="false" customHeight="false" outlineLevel="0" collapsed="false">
      <c r="A1211" s="1" t="n">
        <v>3201</v>
      </c>
      <c r="B1211" s="1" t="n">
        <v>138.41</v>
      </c>
      <c r="C1211" s="1" t="n">
        <v>0.43</v>
      </c>
      <c r="D1211" s="1" t="n">
        <v>57.29</v>
      </c>
      <c r="E1211" s="1" t="n">
        <v>-999.25</v>
      </c>
      <c r="F1211" s="3" t="n">
        <v>0.171770833333333</v>
      </c>
      <c r="G1211" s="1" t="s">
        <v>28</v>
      </c>
      <c r="H1211" s="1" t="s">
        <v>29</v>
      </c>
      <c r="I1211" s="1" t="n">
        <v>2009</v>
      </c>
      <c r="Z1211" s="2" t="n">
        <v>2553</v>
      </c>
      <c r="AA1211" s="2" t="n">
        <v>58.6977</v>
      </c>
    </row>
    <row r="1212" customFormat="false" ht="12.75" hidden="false" customHeight="false" outlineLevel="0" collapsed="false">
      <c r="A1212" s="1" t="n">
        <v>3202</v>
      </c>
      <c r="B1212" s="1" t="n">
        <v>452.97</v>
      </c>
      <c r="C1212" s="1" t="n">
        <v>0.13</v>
      </c>
      <c r="D1212" s="1" t="n">
        <v>65.55</v>
      </c>
      <c r="E1212" s="1" t="n">
        <v>-999.25</v>
      </c>
      <c r="F1212" s="3" t="n">
        <v>0.171863425925926</v>
      </c>
      <c r="G1212" s="1" t="s">
        <v>28</v>
      </c>
      <c r="H1212" s="1" t="s">
        <v>29</v>
      </c>
      <c r="I1212" s="1" t="n">
        <v>2009</v>
      </c>
      <c r="Z1212" s="2" t="n">
        <v>2553.5</v>
      </c>
      <c r="AA1212" s="2" t="n">
        <v>72.4226</v>
      </c>
    </row>
    <row r="1213" customFormat="false" ht="12.75" hidden="false" customHeight="false" outlineLevel="0" collapsed="false">
      <c r="A1213" s="1" t="n">
        <v>3203</v>
      </c>
      <c r="B1213" s="1" t="n">
        <v>576.44</v>
      </c>
      <c r="C1213" s="1" t="n">
        <v>0.1</v>
      </c>
      <c r="D1213" s="1" t="n">
        <v>79.4</v>
      </c>
      <c r="E1213" s="1" t="n">
        <v>-999.25</v>
      </c>
      <c r="F1213" s="3" t="n">
        <v>0.171944444444444</v>
      </c>
      <c r="G1213" s="1" t="s">
        <v>28</v>
      </c>
      <c r="H1213" s="1" t="s">
        <v>29</v>
      </c>
      <c r="I1213" s="1" t="n">
        <v>2009</v>
      </c>
      <c r="Z1213" s="2" t="n">
        <v>2554</v>
      </c>
      <c r="AA1213" s="2" t="n">
        <v>74.9545</v>
      </c>
    </row>
    <row r="1214" customFormat="false" ht="12.75" hidden="false" customHeight="false" outlineLevel="0" collapsed="false">
      <c r="A1214" s="1" t="n">
        <v>3204</v>
      </c>
      <c r="B1214" s="1" t="n">
        <v>487.42</v>
      </c>
      <c r="C1214" s="1" t="n">
        <v>0.12</v>
      </c>
      <c r="D1214" s="1" t="n">
        <v>87.73</v>
      </c>
      <c r="E1214" s="1" t="n">
        <v>-999.25</v>
      </c>
      <c r="F1214" s="3" t="n">
        <v>0.172025462962963</v>
      </c>
      <c r="G1214" s="1" t="s">
        <v>28</v>
      </c>
      <c r="H1214" s="1" t="s">
        <v>29</v>
      </c>
      <c r="I1214" s="1" t="n">
        <v>2009</v>
      </c>
      <c r="Z1214" s="2" t="n">
        <v>2554.5</v>
      </c>
      <c r="AA1214" s="2" t="n">
        <v>71.6439</v>
      </c>
    </row>
    <row r="1215" customFormat="false" ht="12.75" hidden="false" customHeight="false" outlineLevel="0" collapsed="false">
      <c r="A1215" s="1" t="n">
        <v>3205</v>
      </c>
      <c r="B1215" s="1" t="n">
        <v>497.96</v>
      </c>
      <c r="C1215" s="1" t="n">
        <v>0.12</v>
      </c>
      <c r="D1215" s="1" t="n">
        <v>95.56</v>
      </c>
      <c r="E1215" s="1" t="n">
        <v>-999.25</v>
      </c>
      <c r="F1215" s="3" t="n">
        <v>0.172106481481481</v>
      </c>
      <c r="G1215" s="1" t="s">
        <v>28</v>
      </c>
      <c r="H1215" s="1" t="s">
        <v>29</v>
      </c>
      <c r="I1215" s="1" t="n">
        <v>2009</v>
      </c>
      <c r="Z1215" s="2" t="n">
        <v>2555</v>
      </c>
      <c r="AA1215" s="2" t="n">
        <v>64.237</v>
      </c>
    </row>
    <row r="1216" customFormat="false" ht="12.75" hidden="false" customHeight="false" outlineLevel="0" collapsed="false">
      <c r="A1216" s="1" t="n">
        <v>3206</v>
      </c>
      <c r="B1216" s="1" t="n">
        <v>491.31</v>
      </c>
      <c r="C1216" s="1" t="n">
        <v>0.12</v>
      </c>
      <c r="D1216" s="1" t="n">
        <v>102.64</v>
      </c>
      <c r="E1216" s="1" t="n">
        <v>-999.25</v>
      </c>
      <c r="F1216" s="3" t="n">
        <v>0.1721875</v>
      </c>
      <c r="G1216" s="1" t="s">
        <v>28</v>
      </c>
      <c r="H1216" s="1" t="s">
        <v>29</v>
      </c>
      <c r="I1216" s="1" t="n">
        <v>2009</v>
      </c>
      <c r="Z1216" s="2" t="n">
        <v>2555.5</v>
      </c>
      <c r="AA1216" s="2" t="n">
        <v>58.6639</v>
      </c>
    </row>
    <row r="1217" customFormat="false" ht="12.75" hidden="false" customHeight="false" outlineLevel="0" collapsed="false">
      <c r="A1217" s="1" t="n">
        <v>3207</v>
      </c>
      <c r="B1217" s="1" t="n">
        <v>498.01</v>
      </c>
      <c r="C1217" s="1" t="n">
        <v>0.12</v>
      </c>
      <c r="D1217" s="1" t="n">
        <v>109.1</v>
      </c>
      <c r="E1217" s="1" t="n">
        <v>-999.25</v>
      </c>
      <c r="F1217" s="3" t="n">
        <v>0.172280092592593</v>
      </c>
      <c r="G1217" s="1" t="s">
        <v>28</v>
      </c>
      <c r="H1217" s="1" t="s">
        <v>29</v>
      </c>
      <c r="I1217" s="1" t="n">
        <v>2009</v>
      </c>
      <c r="Z1217" s="2" t="n">
        <v>2556</v>
      </c>
      <c r="AA1217" s="2" t="n">
        <v>60.8306</v>
      </c>
    </row>
    <row r="1218" customFormat="false" ht="12.75" hidden="false" customHeight="false" outlineLevel="0" collapsed="false">
      <c r="A1218" s="1" t="n">
        <v>3208</v>
      </c>
      <c r="B1218" s="1" t="n">
        <v>495.45</v>
      </c>
      <c r="C1218" s="1" t="n">
        <v>0.12</v>
      </c>
      <c r="D1218" s="1" t="n">
        <v>110.85</v>
      </c>
      <c r="E1218" s="1" t="n">
        <v>-999.25</v>
      </c>
      <c r="F1218" s="3" t="n">
        <v>0.172361111111111</v>
      </c>
      <c r="G1218" s="1" t="s">
        <v>28</v>
      </c>
      <c r="H1218" s="1" t="s">
        <v>29</v>
      </c>
      <c r="I1218" s="1" t="n">
        <v>2009</v>
      </c>
      <c r="Z1218" s="2" t="n">
        <v>2556.5</v>
      </c>
      <c r="AA1218" s="2" t="n">
        <v>66.158</v>
      </c>
    </row>
    <row r="1219" customFormat="false" ht="12.75" hidden="false" customHeight="false" outlineLevel="0" collapsed="false">
      <c r="A1219" s="1" t="n">
        <v>3209</v>
      </c>
      <c r="B1219" s="1" t="n">
        <v>437.37</v>
      </c>
      <c r="C1219" s="1" t="n">
        <v>0.14</v>
      </c>
      <c r="D1219" s="1" t="n">
        <v>109.94</v>
      </c>
      <c r="E1219" s="1" t="n">
        <v>-999.25</v>
      </c>
      <c r="F1219" s="3" t="n">
        <v>0.172453703703704</v>
      </c>
      <c r="G1219" s="1" t="s">
        <v>28</v>
      </c>
      <c r="H1219" s="1" t="s">
        <v>29</v>
      </c>
      <c r="I1219" s="1" t="n">
        <v>2009</v>
      </c>
      <c r="Z1219" s="2" t="n">
        <v>2557</v>
      </c>
      <c r="AA1219" s="2" t="n">
        <v>75.0437</v>
      </c>
    </row>
    <row r="1220" customFormat="false" ht="12.75" hidden="false" customHeight="false" outlineLevel="0" collapsed="false">
      <c r="A1220" s="1" t="n">
        <v>3210</v>
      </c>
      <c r="B1220" s="1" t="n">
        <v>466.37</v>
      </c>
      <c r="C1220" s="1" t="n">
        <v>0.13</v>
      </c>
      <c r="D1220" s="1" t="n">
        <v>110.56</v>
      </c>
      <c r="E1220" s="1" t="n">
        <v>-999.25</v>
      </c>
      <c r="F1220" s="3" t="n">
        <v>0.172546296296296</v>
      </c>
      <c r="G1220" s="1" t="s">
        <v>28</v>
      </c>
      <c r="H1220" s="1" t="s">
        <v>29</v>
      </c>
      <c r="I1220" s="1" t="n">
        <v>2009</v>
      </c>
      <c r="Z1220" s="2" t="n">
        <v>2557.5</v>
      </c>
      <c r="AA1220" s="2" t="n">
        <v>75.0729</v>
      </c>
    </row>
    <row r="1221" customFormat="false" ht="12.75" hidden="false" customHeight="false" outlineLevel="0" collapsed="false">
      <c r="A1221" s="1" t="n">
        <v>3211</v>
      </c>
      <c r="B1221" s="1" t="n">
        <v>455.05</v>
      </c>
      <c r="C1221" s="1" t="n">
        <v>0.13</v>
      </c>
      <c r="D1221" s="1" t="n">
        <v>114.59</v>
      </c>
      <c r="E1221" s="1" t="n">
        <v>-999.25</v>
      </c>
      <c r="F1221" s="3" t="n">
        <v>0.172638888888889</v>
      </c>
      <c r="G1221" s="1" t="s">
        <v>28</v>
      </c>
      <c r="H1221" s="1" t="s">
        <v>29</v>
      </c>
      <c r="I1221" s="1" t="n">
        <v>2009</v>
      </c>
      <c r="Z1221" s="2" t="n">
        <v>2558</v>
      </c>
      <c r="AA1221" s="2" t="n">
        <v>76.3207</v>
      </c>
    </row>
    <row r="1222" customFormat="false" ht="12.75" hidden="false" customHeight="false" outlineLevel="0" collapsed="false">
      <c r="A1222" s="1" t="n">
        <v>3212</v>
      </c>
      <c r="B1222" s="1" t="n">
        <v>387.4</v>
      </c>
      <c r="C1222" s="1" t="n">
        <v>0.15</v>
      </c>
      <c r="D1222" s="1" t="n">
        <v>117.19</v>
      </c>
      <c r="E1222" s="1" t="n">
        <v>-999.25</v>
      </c>
      <c r="F1222" s="3" t="n">
        <v>0.172743055555556</v>
      </c>
      <c r="G1222" s="1" t="s">
        <v>28</v>
      </c>
      <c r="H1222" s="1" t="s">
        <v>29</v>
      </c>
      <c r="I1222" s="1" t="n">
        <v>2009</v>
      </c>
      <c r="Z1222" s="2" t="n">
        <v>2558.5</v>
      </c>
      <c r="AA1222" s="2" t="n">
        <v>71.8934</v>
      </c>
    </row>
    <row r="1223" customFormat="false" ht="12.75" hidden="false" customHeight="false" outlineLevel="0" collapsed="false">
      <c r="A1223" s="1" t="n">
        <v>3213</v>
      </c>
      <c r="B1223" s="1" t="n">
        <v>411.44</v>
      </c>
      <c r="C1223" s="1" t="n">
        <v>0.15</v>
      </c>
      <c r="D1223" s="1" t="n">
        <v>117.52</v>
      </c>
      <c r="E1223" s="1" t="n">
        <v>-999.25</v>
      </c>
      <c r="F1223" s="3" t="n">
        <v>0.172835648148148</v>
      </c>
      <c r="G1223" s="1" t="s">
        <v>28</v>
      </c>
      <c r="H1223" s="1" t="s">
        <v>29</v>
      </c>
      <c r="I1223" s="1" t="n">
        <v>2009</v>
      </c>
      <c r="Z1223" s="2" t="n">
        <v>2559</v>
      </c>
      <c r="AA1223" s="2" t="n">
        <v>80.511</v>
      </c>
    </row>
    <row r="1224" customFormat="false" ht="12.75" hidden="false" customHeight="false" outlineLevel="0" collapsed="false">
      <c r="A1224" s="1" t="n">
        <v>3214</v>
      </c>
      <c r="B1224" s="1" t="n">
        <v>491.09</v>
      </c>
      <c r="C1224" s="1" t="n">
        <v>0.12</v>
      </c>
      <c r="D1224" s="1" t="n">
        <v>117.93</v>
      </c>
      <c r="E1224" s="1" t="n">
        <v>-999.25</v>
      </c>
      <c r="F1224" s="3" t="n">
        <v>0.172928240740741</v>
      </c>
      <c r="G1224" s="1" t="s">
        <v>28</v>
      </c>
      <c r="H1224" s="1" t="s">
        <v>29</v>
      </c>
      <c r="I1224" s="1" t="n">
        <v>2009</v>
      </c>
      <c r="Z1224" s="2" t="n">
        <v>2559.5</v>
      </c>
      <c r="AA1224" s="2" t="n">
        <v>77.1671</v>
      </c>
    </row>
    <row r="1225" customFormat="false" ht="12.75" hidden="false" customHeight="false" outlineLevel="0" collapsed="false">
      <c r="A1225" s="1" t="n">
        <v>3215</v>
      </c>
      <c r="B1225" s="1" t="n">
        <v>433.96</v>
      </c>
      <c r="C1225" s="1" t="n">
        <v>0.14</v>
      </c>
      <c r="D1225" s="1" t="n">
        <v>117.93</v>
      </c>
      <c r="E1225" s="1" t="n">
        <v>-999.25</v>
      </c>
      <c r="F1225" s="3" t="n">
        <v>0.173020833333333</v>
      </c>
      <c r="G1225" s="1" t="s">
        <v>28</v>
      </c>
      <c r="H1225" s="1" t="s">
        <v>29</v>
      </c>
      <c r="I1225" s="1" t="n">
        <v>2009</v>
      </c>
      <c r="Z1225" s="2" t="n">
        <v>2560</v>
      </c>
      <c r="AA1225" s="2" t="n">
        <v>76.0941</v>
      </c>
    </row>
    <row r="1226" customFormat="false" ht="12.75" hidden="false" customHeight="false" outlineLevel="0" collapsed="false">
      <c r="A1226" s="1" t="n">
        <v>3216</v>
      </c>
      <c r="B1226" s="1" t="n">
        <v>434.51</v>
      </c>
      <c r="C1226" s="1" t="n">
        <v>0.14</v>
      </c>
      <c r="D1226" s="1" t="n">
        <v>117.93</v>
      </c>
      <c r="E1226" s="1" t="n">
        <v>-999.25</v>
      </c>
      <c r="F1226" s="3" t="n">
        <v>0.173113425925926</v>
      </c>
      <c r="G1226" s="1" t="s">
        <v>28</v>
      </c>
      <c r="H1226" s="1" t="s">
        <v>29</v>
      </c>
      <c r="I1226" s="1" t="n">
        <v>2009</v>
      </c>
      <c r="Z1226" s="2" t="n">
        <v>2560.5</v>
      </c>
      <c r="AA1226" s="2" t="n">
        <v>67.1161</v>
      </c>
    </row>
    <row r="1227" customFormat="false" ht="12.75" hidden="false" customHeight="false" outlineLevel="0" collapsed="false">
      <c r="A1227" s="1" t="n">
        <v>3217</v>
      </c>
      <c r="B1227" s="1" t="n">
        <v>443.19</v>
      </c>
      <c r="C1227" s="1" t="n">
        <v>0.14</v>
      </c>
      <c r="D1227" s="1" t="n">
        <v>117.93</v>
      </c>
      <c r="E1227" s="1" t="n">
        <v>-999.25</v>
      </c>
      <c r="F1227" s="3" t="n">
        <v>0.173206018518519</v>
      </c>
      <c r="G1227" s="1" t="s">
        <v>28</v>
      </c>
      <c r="H1227" s="1" t="s">
        <v>29</v>
      </c>
      <c r="I1227" s="1" t="n">
        <v>2009</v>
      </c>
      <c r="Z1227" s="2" t="n">
        <v>2561</v>
      </c>
      <c r="AA1227" s="2" t="n">
        <v>63.6669</v>
      </c>
    </row>
    <row r="1228" customFormat="false" ht="12.75" hidden="false" customHeight="false" outlineLevel="0" collapsed="false">
      <c r="A1228" s="1" t="n">
        <v>3218</v>
      </c>
      <c r="B1228" s="1" t="n">
        <v>495.92</v>
      </c>
      <c r="C1228" s="1" t="n">
        <v>0.12</v>
      </c>
      <c r="D1228" s="1" t="n">
        <v>117.93</v>
      </c>
      <c r="E1228" s="1" t="n">
        <v>-999.25</v>
      </c>
      <c r="F1228" s="3" t="n">
        <v>0.173298611111111</v>
      </c>
      <c r="G1228" s="1" t="s">
        <v>28</v>
      </c>
      <c r="H1228" s="1" t="s">
        <v>29</v>
      </c>
      <c r="I1228" s="1" t="n">
        <v>2009</v>
      </c>
      <c r="Z1228" s="2" t="n">
        <v>2561.5</v>
      </c>
      <c r="AA1228" s="2" t="n">
        <v>63.3226</v>
      </c>
    </row>
    <row r="1229" customFormat="false" ht="12.75" hidden="false" customHeight="false" outlineLevel="0" collapsed="false">
      <c r="A1229" s="1" t="n">
        <v>3219</v>
      </c>
      <c r="B1229" s="1" t="n">
        <v>422.53</v>
      </c>
      <c r="C1229" s="1" t="n">
        <v>0.14</v>
      </c>
      <c r="D1229" s="1" t="n">
        <v>118.89</v>
      </c>
      <c r="E1229" s="1" t="n">
        <v>-999.25</v>
      </c>
      <c r="F1229" s="3" t="n">
        <v>0.173391203703704</v>
      </c>
      <c r="G1229" s="1" t="s">
        <v>28</v>
      </c>
      <c r="H1229" s="1" t="s">
        <v>29</v>
      </c>
      <c r="I1229" s="1" t="n">
        <v>2009</v>
      </c>
      <c r="Z1229" s="2" t="n">
        <v>2562</v>
      </c>
      <c r="AA1229" s="2" t="n">
        <v>56.4379</v>
      </c>
    </row>
    <row r="1230" customFormat="false" ht="12.75" hidden="false" customHeight="false" outlineLevel="0" collapsed="false">
      <c r="A1230" s="1" t="n">
        <v>3220</v>
      </c>
      <c r="B1230" s="1" t="n">
        <v>443.63</v>
      </c>
      <c r="C1230" s="1" t="n">
        <v>0.14</v>
      </c>
      <c r="D1230" s="1" t="n">
        <v>118.89</v>
      </c>
      <c r="E1230" s="1" t="n">
        <v>-999.25</v>
      </c>
      <c r="F1230" s="3" t="n">
        <v>0.173483796296296</v>
      </c>
      <c r="G1230" s="1" t="s">
        <v>28</v>
      </c>
      <c r="H1230" s="1" t="s">
        <v>29</v>
      </c>
      <c r="I1230" s="1" t="n">
        <v>2009</v>
      </c>
      <c r="Z1230" s="2" t="n">
        <v>2562.5</v>
      </c>
      <c r="AA1230" s="2" t="n">
        <v>56.5765</v>
      </c>
    </row>
    <row r="1231" customFormat="false" ht="12.75" hidden="false" customHeight="false" outlineLevel="0" collapsed="false">
      <c r="A1231" s="1" t="n">
        <v>3221</v>
      </c>
      <c r="B1231" s="1" t="n">
        <v>458.68</v>
      </c>
      <c r="C1231" s="1" t="n">
        <v>0.13</v>
      </c>
      <c r="D1231" s="1" t="n">
        <v>117.89</v>
      </c>
      <c r="E1231" s="1" t="n">
        <v>-999.25</v>
      </c>
      <c r="F1231" s="3" t="n">
        <v>0.173576388888889</v>
      </c>
      <c r="G1231" s="1" t="s">
        <v>28</v>
      </c>
      <c r="H1231" s="1" t="s">
        <v>29</v>
      </c>
      <c r="I1231" s="1" t="n">
        <v>2009</v>
      </c>
      <c r="Z1231" s="2" t="n">
        <v>2563</v>
      </c>
      <c r="AA1231" s="2" t="n">
        <v>54.6499</v>
      </c>
    </row>
    <row r="1232" customFormat="false" ht="12.75" hidden="false" customHeight="false" outlineLevel="0" collapsed="false">
      <c r="A1232" s="1" t="n">
        <v>3222</v>
      </c>
      <c r="B1232" s="1" t="n">
        <v>442.64</v>
      </c>
      <c r="C1232" s="1" t="n">
        <v>0.14</v>
      </c>
      <c r="D1232" s="1" t="n">
        <v>118.77</v>
      </c>
      <c r="E1232" s="1" t="n">
        <v>-999.25</v>
      </c>
      <c r="F1232" s="3" t="n">
        <v>0.173668981481481</v>
      </c>
      <c r="G1232" s="1" t="s">
        <v>28</v>
      </c>
      <c r="H1232" s="1" t="s">
        <v>29</v>
      </c>
      <c r="I1232" s="1" t="n">
        <v>2009</v>
      </c>
      <c r="Z1232" s="2" t="n">
        <v>2563.5</v>
      </c>
      <c r="AA1232" s="2" t="n">
        <v>63.4422</v>
      </c>
    </row>
    <row r="1233" customFormat="false" ht="12.75" hidden="false" customHeight="false" outlineLevel="0" collapsed="false">
      <c r="A1233" s="1" t="n">
        <v>3223</v>
      </c>
      <c r="B1233" s="1" t="n">
        <v>416.6</v>
      </c>
      <c r="C1233" s="1" t="n">
        <v>0.14</v>
      </c>
      <c r="D1233" s="1" t="n">
        <v>118.32</v>
      </c>
      <c r="E1233" s="1" t="n">
        <v>-999.25</v>
      </c>
      <c r="F1233" s="3" t="n">
        <v>0.173773148148148</v>
      </c>
      <c r="G1233" s="1" t="s">
        <v>28</v>
      </c>
      <c r="H1233" s="1" t="s">
        <v>29</v>
      </c>
      <c r="I1233" s="1" t="n">
        <v>2009</v>
      </c>
      <c r="Z1233" s="2" t="n">
        <v>2564</v>
      </c>
      <c r="AA1233" s="2" t="n">
        <v>68.9821</v>
      </c>
    </row>
    <row r="1234" customFormat="false" ht="12.75" hidden="false" customHeight="false" outlineLevel="0" collapsed="false">
      <c r="A1234" s="1" t="n">
        <v>3224</v>
      </c>
      <c r="B1234" s="1" t="n">
        <v>475.87</v>
      </c>
      <c r="C1234" s="1" t="n">
        <v>0.13</v>
      </c>
      <c r="D1234" s="1" t="n">
        <v>110.99</v>
      </c>
      <c r="E1234" s="1" t="n">
        <v>-999.25</v>
      </c>
      <c r="F1234" s="3" t="n">
        <v>0.173854166666667</v>
      </c>
      <c r="G1234" s="1" t="s">
        <v>28</v>
      </c>
      <c r="H1234" s="1" t="s">
        <v>29</v>
      </c>
      <c r="I1234" s="1" t="n">
        <v>2009</v>
      </c>
      <c r="Z1234" s="2" t="n">
        <v>2564.5</v>
      </c>
      <c r="AA1234" s="2" t="n">
        <v>75.412</v>
      </c>
    </row>
    <row r="1235" customFormat="false" ht="12.75" hidden="false" customHeight="false" outlineLevel="0" collapsed="false">
      <c r="A1235" s="1" t="n">
        <v>3225</v>
      </c>
      <c r="B1235" s="1" t="n">
        <v>459.34</v>
      </c>
      <c r="C1235" s="1" t="n">
        <v>0.13</v>
      </c>
      <c r="D1235" s="1" t="n">
        <v>110.01</v>
      </c>
      <c r="E1235" s="1" t="n">
        <v>-999.25</v>
      </c>
      <c r="F1235" s="3" t="n">
        <v>0.173946759259259</v>
      </c>
      <c r="G1235" s="1" t="s">
        <v>28</v>
      </c>
      <c r="H1235" s="1" t="s">
        <v>29</v>
      </c>
      <c r="I1235" s="1" t="n">
        <v>2009</v>
      </c>
      <c r="Z1235" s="2" t="n">
        <v>2565</v>
      </c>
      <c r="AA1235" s="2" t="n">
        <v>77.2087</v>
      </c>
    </row>
    <row r="1236" customFormat="false" ht="12.75" hidden="false" customHeight="false" outlineLevel="0" collapsed="false">
      <c r="A1236" s="1" t="n">
        <v>3226</v>
      </c>
      <c r="B1236" s="1" t="n">
        <v>404.59</v>
      </c>
      <c r="C1236" s="1" t="n">
        <v>0.15</v>
      </c>
      <c r="D1236" s="1" t="n">
        <v>107.36</v>
      </c>
      <c r="E1236" s="1" t="n">
        <v>-999.25</v>
      </c>
      <c r="F1236" s="3" t="n">
        <v>0.174050925925926</v>
      </c>
      <c r="G1236" s="1" t="s">
        <v>28</v>
      </c>
      <c r="H1236" s="1" t="s">
        <v>29</v>
      </c>
      <c r="I1236" s="1" t="n">
        <v>2009</v>
      </c>
      <c r="Z1236" s="2" t="n">
        <v>2565.5</v>
      </c>
      <c r="AA1236" s="2" t="n">
        <v>76.3404</v>
      </c>
    </row>
    <row r="1237" customFormat="false" ht="12.75" hidden="false" customHeight="false" outlineLevel="0" collapsed="false">
      <c r="A1237" s="1" t="n">
        <v>3227</v>
      </c>
      <c r="B1237" s="1" t="n">
        <v>439.89</v>
      </c>
      <c r="C1237" s="1" t="n">
        <v>0.14</v>
      </c>
      <c r="D1237" s="1" t="n">
        <v>103.85</v>
      </c>
      <c r="E1237" s="1" t="n">
        <v>-999.25</v>
      </c>
      <c r="F1237" s="3" t="n">
        <v>0.174143518518519</v>
      </c>
      <c r="G1237" s="1" t="s">
        <v>28</v>
      </c>
      <c r="H1237" s="1" t="s">
        <v>29</v>
      </c>
      <c r="I1237" s="1" t="n">
        <v>2009</v>
      </c>
      <c r="Z1237" s="2" t="n">
        <v>2566</v>
      </c>
      <c r="AA1237" s="2" t="n">
        <v>73.5069</v>
      </c>
    </row>
    <row r="1238" customFormat="false" ht="12.75" hidden="false" customHeight="false" outlineLevel="0" collapsed="false">
      <c r="A1238" s="1" t="n">
        <v>3228</v>
      </c>
      <c r="B1238" s="1" t="n">
        <v>454.61</v>
      </c>
      <c r="C1238" s="1" t="n">
        <v>0.13</v>
      </c>
      <c r="D1238" s="1" t="n">
        <v>96.06</v>
      </c>
      <c r="E1238" s="1" t="n">
        <v>-999.25</v>
      </c>
      <c r="F1238" s="3" t="n">
        <v>0.174236111111111</v>
      </c>
      <c r="G1238" s="1" t="s">
        <v>28</v>
      </c>
      <c r="H1238" s="1" t="s">
        <v>29</v>
      </c>
      <c r="I1238" s="1" t="n">
        <v>2009</v>
      </c>
      <c r="Z1238" s="2" t="n">
        <v>2566.5</v>
      </c>
      <c r="AA1238" s="2" t="n">
        <v>73.5069</v>
      </c>
    </row>
    <row r="1239" customFormat="false" ht="12.75" hidden="false" customHeight="false" outlineLevel="0" collapsed="false">
      <c r="A1239" s="1" t="n">
        <v>3229</v>
      </c>
      <c r="B1239" s="1" t="n">
        <v>466.99</v>
      </c>
      <c r="C1239" s="1" t="n">
        <v>0.13</v>
      </c>
      <c r="D1239" s="1" t="n">
        <v>89.07</v>
      </c>
      <c r="E1239" s="1" t="n">
        <v>-999.25</v>
      </c>
      <c r="F1239" s="3" t="n">
        <v>0.174340277777778</v>
      </c>
      <c r="G1239" s="1" t="s">
        <v>28</v>
      </c>
      <c r="H1239" s="1" t="s">
        <v>29</v>
      </c>
      <c r="I1239" s="1" t="n">
        <v>2009</v>
      </c>
      <c r="Z1239" s="2" t="n">
        <v>2567</v>
      </c>
      <c r="AA1239" s="2" t="n">
        <v>73.8263</v>
      </c>
    </row>
    <row r="1240" customFormat="false" ht="12.75" hidden="false" customHeight="false" outlineLevel="0" collapsed="false">
      <c r="A1240" s="1" t="n">
        <v>3230</v>
      </c>
      <c r="B1240" s="1" t="n">
        <v>421.22</v>
      </c>
      <c r="C1240" s="1" t="n">
        <v>0.14</v>
      </c>
      <c r="D1240" s="1" t="n">
        <v>88.84</v>
      </c>
      <c r="E1240" s="1" t="n">
        <v>-999.25</v>
      </c>
      <c r="F1240" s="3" t="n">
        <v>0.17443287037037</v>
      </c>
      <c r="G1240" s="1" t="s">
        <v>28</v>
      </c>
      <c r="H1240" s="1" t="s">
        <v>29</v>
      </c>
      <c r="I1240" s="1" t="n">
        <v>2009</v>
      </c>
      <c r="Z1240" s="2" t="n">
        <v>2567.5</v>
      </c>
      <c r="AA1240" s="2" t="n">
        <v>78.5895</v>
      </c>
    </row>
    <row r="1241" customFormat="false" ht="12.75" hidden="false" customHeight="false" outlineLevel="0" collapsed="false">
      <c r="A1241" s="1" t="n">
        <v>3231</v>
      </c>
      <c r="B1241" s="1" t="n">
        <v>384.57</v>
      </c>
      <c r="C1241" s="1" t="n">
        <v>0.16</v>
      </c>
      <c r="D1241" s="1" t="n">
        <v>82.15</v>
      </c>
      <c r="E1241" s="1" t="n">
        <v>-999.25</v>
      </c>
      <c r="F1241" s="3" t="n">
        <v>0.174537037037037</v>
      </c>
      <c r="G1241" s="1" t="s">
        <v>28</v>
      </c>
      <c r="H1241" s="1" t="s">
        <v>29</v>
      </c>
      <c r="I1241" s="1" t="n">
        <v>2009</v>
      </c>
      <c r="Z1241" s="2" t="n">
        <v>2568</v>
      </c>
      <c r="AA1241" s="2" t="n">
        <v>75.5451</v>
      </c>
    </row>
    <row r="1242" customFormat="false" ht="12.75" hidden="false" customHeight="false" outlineLevel="0" collapsed="false">
      <c r="A1242" s="1" t="n">
        <v>3232</v>
      </c>
      <c r="B1242" s="1" t="n">
        <v>415.53</v>
      </c>
      <c r="C1242" s="1" t="n">
        <v>0.14</v>
      </c>
      <c r="D1242" s="1" t="n">
        <v>80.88</v>
      </c>
      <c r="E1242" s="1" t="n">
        <v>-999.25</v>
      </c>
      <c r="F1242" s="3" t="n">
        <v>0.174641203703704</v>
      </c>
      <c r="G1242" s="1" t="s">
        <v>28</v>
      </c>
      <c r="H1242" s="1" t="s">
        <v>29</v>
      </c>
      <c r="I1242" s="1" t="n">
        <v>2009</v>
      </c>
      <c r="Z1242" s="2" t="n">
        <v>2568.5</v>
      </c>
      <c r="AA1242" s="2" t="n">
        <v>78.8807</v>
      </c>
    </row>
    <row r="1243" customFormat="false" ht="12.75" hidden="false" customHeight="false" outlineLevel="0" collapsed="false">
      <c r="A1243" s="1" t="n">
        <v>3233</v>
      </c>
      <c r="B1243" s="1" t="n">
        <v>109.59</v>
      </c>
      <c r="C1243" s="1" t="n">
        <v>0.55</v>
      </c>
      <c r="D1243" s="1" t="n">
        <v>12.27</v>
      </c>
      <c r="E1243" s="1" t="n">
        <v>-999.25</v>
      </c>
      <c r="F1243" s="3" t="n">
        <v>0.178460648148148</v>
      </c>
      <c r="G1243" s="1" t="s">
        <v>28</v>
      </c>
      <c r="H1243" s="1" t="s">
        <v>29</v>
      </c>
      <c r="I1243" s="1" t="n">
        <v>2009</v>
      </c>
      <c r="Z1243" s="2" t="n">
        <v>2569</v>
      </c>
      <c r="AA1243" s="2" t="n">
        <v>78.6145</v>
      </c>
    </row>
    <row r="1244" customFormat="false" ht="12.75" hidden="false" customHeight="false" outlineLevel="0" collapsed="false">
      <c r="A1244" s="1" t="n">
        <v>3234</v>
      </c>
      <c r="B1244" s="1" t="n">
        <v>142.56</v>
      </c>
      <c r="C1244" s="1" t="n">
        <v>0.42</v>
      </c>
      <c r="D1244" s="1" t="n">
        <v>22.21</v>
      </c>
      <c r="E1244" s="1" t="n">
        <v>-999.25</v>
      </c>
      <c r="F1244" s="3" t="n">
        <v>0.17869212962963</v>
      </c>
      <c r="G1244" s="1" t="s">
        <v>28</v>
      </c>
      <c r="H1244" s="1" t="s">
        <v>29</v>
      </c>
      <c r="I1244" s="1" t="n">
        <v>2009</v>
      </c>
      <c r="Z1244" s="2" t="n">
        <v>2569.5</v>
      </c>
      <c r="AA1244" s="2" t="n">
        <v>83.8882</v>
      </c>
    </row>
    <row r="1245" customFormat="false" ht="12.75" hidden="false" customHeight="false" outlineLevel="0" collapsed="false">
      <c r="A1245" s="1" t="n">
        <v>3235</v>
      </c>
      <c r="B1245" s="1" t="n">
        <v>489.84</v>
      </c>
      <c r="C1245" s="1" t="n">
        <v>0.12</v>
      </c>
      <c r="D1245" s="1" t="n">
        <v>21.6</v>
      </c>
      <c r="E1245" s="1" t="n">
        <v>-999.25</v>
      </c>
      <c r="F1245" s="3" t="n">
        <v>0.178796296296296</v>
      </c>
      <c r="G1245" s="1" t="s">
        <v>28</v>
      </c>
      <c r="H1245" s="1" t="s">
        <v>29</v>
      </c>
      <c r="I1245" s="1" t="n">
        <v>2009</v>
      </c>
      <c r="Z1245" s="2" t="n">
        <v>2570</v>
      </c>
      <c r="AA1245" s="2" t="n">
        <v>77.7285</v>
      </c>
    </row>
    <row r="1246" customFormat="false" ht="12.75" hidden="false" customHeight="false" outlineLevel="0" collapsed="false">
      <c r="A1246" s="1" t="n">
        <v>3236</v>
      </c>
      <c r="B1246" s="1" t="n">
        <v>481.64</v>
      </c>
      <c r="C1246" s="1" t="n">
        <v>0.12</v>
      </c>
      <c r="D1246" s="1" t="n">
        <v>25.63</v>
      </c>
      <c r="E1246" s="1" t="n">
        <v>-999.25</v>
      </c>
      <c r="F1246" s="3" t="n">
        <v>0.178865740740741</v>
      </c>
      <c r="G1246" s="1" t="s">
        <v>28</v>
      </c>
      <c r="H1246" s="1" t="s">
        <v>29</v>
      </c>
      <c r="I1246" s="1" t="n">
        <v>2009</v>
      </c>
      <c r="Z1246" s="2" t="n">
        <v>2570.5</v>
      </c>
      <c r="AA1246" s="2" t="n">
        <v>77.8671</v>
      </c>
    </row>
    <row r="1247" customFormat="false" ht="12.75" hidden="false" customHeight="false" outlineLevel="0" collapsed="false">
      <c r="A1247" s="1" t="n">
        <v>3237</v>
      </c>
      <c r="B1247" s="1" t="n">
        <v>497.79</v>
      </c>
      <c r="C1247" s="1" t="n">
        <v>0.12</v>
      </c>
      <c r="D1247" s="1" t="n">
        <v>29.08</v>
      </c>
      <c r="E1247" s="1" t="n">
        <v>-999.25</v>
      </c>
      <c r="F1247" s="3" t="n">
        <v>0.178958333333333</v>
      </c>
      <c r="G1247" s="1" t="s">
        <v>28</v>
      </c>
      <c r="H1247" s="1" t="s">
        <v>29</v>
      </c>
      <c r="I1247" s="1" t="n">
        <v>2009</v>
      </c>
      <c r="Z1247" s="2" t="n">
        <v>2571</v>
      </c>
      <c r="AA1247" s="2" t="n">
        <v>74.4478</v>
      </c>
    </row>
    <row r="1248" customFormat="false" ht="12.75" hidden="false" customHeight="false" outlineLevel="0" collapsed="false">
      <c r="A1248" s="1" t="n">
        <v>3238</v>
      </c>
      <c r="B1248" s="1" t="n">
        <v>500.1</v>
      </c>
      <c r="C1248" s="1" t="n">
        <v>0.12</v>
      </c>
      <c r="D1248" s="1" t="n">
        <v>29.22</v>
      </c>
      <c r="E1248" s="1" t="n">
        <v>-999.25</v>
      </c>
      <c r="F1248" s="3" t="n">
        <v>0.179039351851852</v>
      </c>
      <c r="G1248" s="1" t="s">
        <v>28</v>
      </c>
      <c r="H1248" s="1" t="s">
        <v>29</v>
      </c>
      <c r="I1248" s="1" t="n">
        <v>2009</v>
      </c>
      <c r="Z1248" s="2" t="n">
        <v>2571.5</v>
      </c>
      <c r="AA1248" s="2" t="n">
        <v>77.6879</v>
      </c>
    </row>
    <row r="1249" customFormat="false" ht="12.75" hidden="false" customHeight="false" outlineLevel="0" collapsed="false">
      <c r="A1249" s="1" t="n">
        <v>3239</v>
      </c>
      <c r="B1249" s="1" t="n">
        <v>487.04</v>
      </c>
      <c r="C1249" s="1" t="n">
        <v>0.12</v>
      </c>
      <c r="D1249" s="1" t="n">
        <v>28.63</v>
      </c>
      <c r="E1249" s="1" t="n">
        <v>-999.25</v>
      </c>
      <c r="F1249" s="3" t="n">
        <v>0.17912037037037</v>
      </c>
      <c r="G1249" s="1" t="s">
        <v>28</v>
      </c>
      <c r="H1249" s="1" t="s">
        <v>29</v>
      </c>
      <c r="I1249" s="1" t="n">
        <v>2009</v>
      </c>
      <c r="Z1249" s="2" t="n">
        <v>2572</v>
      </c>
      <c r="AA1249" s="2" t="n">
        <v>77.8154</v>
      </c>
    </row>
    <row r="1250" customFormat="false" ht="12.75" hidden="false" customHeight="false" outlineLevel="0" collapsed="false">
      <c r="A1250" s="1" t="n">
        <v>3240</v>
      </c>
      <c r="B1250" s="1" t="n">
        <v>494.57</v>
      </c>
      <c r="C1250" s="1" t="n">
        <v>0.12</v>
      </c>
      <c r="D1250" s="1" t="n">
        <v>36.48</v>
      </c>
      <c r="E1250" s="1" t="n">
        <v>-999.25</v>
      </c>
      <c r="F1250" s="3" t="n">
        <v>0.179201388888889</v>
      </c>
      <c r="G1250" s="1" t="s">
        <v>28</v>
      </c>
      <c r="H1250" s="1" t="s">
        <v>29</v>
      </c>
      <c r="I1250" s="1" t="n">
        <v>2009</v>
      </c>
      <c r="Z1250" s="2" t="n">
        <v>2572.5</v>
      </c>
      <c r="AA1250" s="2" t="n">
        <v>72.6338</v>
      </c>
    </row>
    <row r="1251" customFormat="false" ht="12.75" hidden="false" customHeight="false" outlineLevel="0" collapsed="false">
      <c r="A1251" s="1" t="n">
        <v>3241</v>
      </c>
      <c r="B1251" s="1" t="n">
        <v>459.67</v>
      </c>
      <c r="C1251" s="1" t="n">
        <v>0.13</v>
      </c>
      <c r="D1251" s="1" t="n">
        <v>37.04</v>
      </c>
      <c r="E1251" s="1" t="n">
        <v>-999.25</v>
      </c>
      <c r="F1251" s="3" t="n">
        <v>0.179293981481481</v>
      </c>
      <c r="G1251" s="1" t="s">
        <v>28</v>
      </c>
      <c r="H1251" s="1" t="s">
        <v>29</v>
      </c>
      <c r="I1251" s="1" t="n">
        <v>2009</v>
      </c>
      <c r="Z1251" s="2" t="n">
        <v>2573</v>
      </c>
      <c r="AA1251" s="2" t="n">
        <v>60.5059</v>
      </c>
    </row>
    <row r="1252" customFormat="false" ht="12.75" hidden="false" customHeight="false" outlineLevel="0" collapsed="false">
      <c r="A1252" s="1" t="n">
        <v>3242</v>
      </c>
      <c r="B1252" s="1" t="n">
        <v>448.79</v>
      </c>
      <c r="C1252" s="1" t="n">
        <v>0.13</v>
      </c>
      <c r="D1252" s="1" t="n">
        <v>37.04</v>
      </c>
      <c r="E1252" s="1" t="n">
        <v>-999.25</v>
      </c>
      <c r="F1252" s="3" t="n">
        <v>0.179386574074074</v>
      </c>
      <c r="G1252" s="1" t="s">
        <v>28</v>
      </c>
      <c r="H1252" s="1" t="s">
        <v>29</v>
      </c>
      <c r="I1252" s="1" t="n">
        <v>2009</v>
      </c>
      <c r="Z1252" s="2" t="n">
        <v>2573.5</v>
      </c>
      <c r="AA1252" s="2" t="n">
        <v>50.258</v>
      </c>
    </row>
    <row r="1253" customFormat="false" ht="12.75" hidden="false" customHeight="false" outlineLevel="0" collapsed="false">
      <c r="A1253" s="1" t="n">
        <v>3243</v>
      </c>
      <c r="B1253" s="1" t="n">
        <v>462.6</v>
      </c>
      <c r="C1253" s="1" t="n">
        <v>0.13</v>
      </c>
      <c r="D1253" s="1" t="n">
        <v>43.52</v>
      </c>
      <c r="E1253" s="1" t="n">
        <v>-999.25</v>
      </c>
      <c r="F1253" s="3" t="n">
        <v>0.179490740740741</v>
      </c>
      <c r="G1253" s="1" t="s">
        <v>28</v>
      </c>
      <c r="H1253" s="1" t="s">
        <v>29</v>
      </c>
      <c r="I1253" s="1" t="n">
        <v>2009</v>
      </c>
      <c r="Z1253" s="2" t="n">
        <v>2574</v>
      </c>
      <c r="AA1253" s="2" t="n">
        <v>39.9102</v>
      </c>
    </row>
    <row r="1254" customFormat="false" ht="12.75" hidden="false" customHeight="false" outlineLevel="0" collapsed="false">
      <c r="A1254" s="1" t="n">
        <v>3244</v>
      </c>
      <c r="B1254" s="1" t="n">
        <v>419.49</v>
      </c>
      <c r="C1254" s="1" t="n">
        <v>0.14</v>
      </c>
      <c r="D1254" s="1" t="n">
        <v>44.07</v>
      </c>
      <c r="E1254" s="1" t="n">
        <v>-999.25</v>
      </c>
      <c r="F1254" s="3" t="n">
        <v>0.179571759259259</v>
      </c>
      <c r="G1254" s="1" t="s">
        <v>28</v>
      </c>
      <c r="H1254" s="1" t="s">
        <v>29</v>
      </c>
      <c r="I1254" s="1" t="n">
        <v>2009</v>
      </c>
      <c r="Z1254" s="2" t="n">
        <v>2574.5</v>
      </c>
      <c r="AA1254" s="2" t="n">
        <v>36.2741</v>
      </c>
    </row>
    <row r="1255" customFormat="false" ht="12.75" hidden="false" customHeight="false" outlineLevel="0" collapsed="false">
      <c r="A1255" s="1" t="n">
        <v>3245</v>
      </c>
      <c r="B1255" s="1" t="n">
        <v>466.92</v>
      </c>
      <c r="C1255" s="1" t="n">
        <v>0.13</v>
      </c>
      <c r="D1255" s="1" t="n">
        <v>50.6</v>
      </c>
      <c r="E1255" s="1" t="n">
        <v>-999.25</v>
      </c>
      <c r="F1255" s="3" t="n">
        <v>0.179664351851852</v>
      </c>
      <c r="G1255" s="1" t="s">
        <v>28</v>
      </c>
      <c r="H1255" s="1" t="s">
        <v>29</v>
      </c>
      <c r="I1255" s="1" t="n">
        <v>2009</v>
      </c>
      <c r="Z1255" s="2" t="n">
        <v>2575</v>
      </c>
      <c r="AA1255" s="2" t="n">
        <v>36.9673</v>
      </c>
    </row>
    <row r="1256" customFormat="false" ht="12.75" hidden="false" customHeight="false" outlineLevel="0" collapsed="false">
      <c r="A1256" s="1" t="n">
        <v>3246</v>
      </c>
      <c r="B1256" s="1" t="n">
        <v>441.87</v>
      </c>
      <c r="C1256" s="1" t="n">
        <v>0.14</v>
      </c>
      <c r="D1256" s="1" t="n">
        <v>57.31</v>
      </c>
      <c r="E1256" s="1" t="n">
        <v>-999.25</v>
      </c>
      <c r="F1256" s="3" t="n">
        <v>0.179756944444444</v>
      </c>
      <c r="G1256" s="1" t="s">
        <v>28</v>
      </c>
      <c r="H1256" s="1" t="s">
        <v>29</v>
      </c>
      <c r="I1256" s="1" t="n">
        <v>2009</v>
      </c>
      <c r="Z1256" s="2" t="n">
        <v>2575.5</v>
      </c>
      <c r="AA1256" s="2" t="n">
        <v>44.954</v>
      </c>
    </row>
    <row r="1257" customFormat="false" ht="12.75" hidden="false" customHeight="false" outlineLevel="0" collapsed="false">
      <c r="A1257" s="1" t="n">
        <v>3247</v>
      </c>
      <c r="B1257" s="1" t="n">
        <v>87.34</v>
      </c>
      <c r="C1257" s="1" t="n">
        <v>0.69</v>
      </c>
      <c r="D1257" s="1" t="n">
        <v>21.56</v>
      </c>
      <c r="E1257" s="1" t="n">
        <v>-999.25</v>
      </c>
      <c r="F1257" s="3" t="n">
        <v>0.186053240740741</v>
      </c>
      <c r="G1257" s="1" t="s">
        <v>28</v>
      </c>
      <c r="H1257" s="1" t="s">
        <v>29</v>
      </c>
      <c r="I1257" s="1" t="n">
        <v>2009</v>
      </c>
      <c r="Z1257" s="2" t="n">
        <v>2576</v>
      </c>
      <c r="AA1257" s="2" t="n">
        <v>54.0635</v>
      </c>
    </row>
    <row r="1258" customFormat="false" ht="12.75" hidden="false" customHeight="false" outlineLevel="0" collapsed="false">
      <c r="A1258" s="1" t="n">
        <v>3248</v>
      </c>
      <c r="B1258" s="1" t="n">
        <v>494.57</v>
      </c>
      <c r="C1258" s="1" t="n">
        <v>0.12</v>
      </c>
      <c r="D1258" s="1" t="n">
        <v>27.55</v>
      </c>
      <c r="E1258" s="1" t="n">
        <v>-999.25</v>
      </c>
      <c r="F1258" s="3" t="n">
        <v>0.186134259259259</v>
      </c>
      <c r="G1258" s="1" t="s">
        <v>28</v>
      </c>
      <c r="H1258" s="1" t="s">
        <v>29</v>
      </c>
      <c r="I1258" s="1" t="n">
        <v>2009</v>
      </c>
      <c r="Z1258" s="2" t="n">
        <v>2576.5</v>
      </c>
      <c r="AA1258" s="2" t="n">
        <v>54.2629</v>
      </c>
    </row>
    <row r="1259" customFormat="false" ht="12.75" hidden="false" customHeight="false" outlineLevel="0" collapsed="false">
      <c r="A1259" s="1" t="n">
        <v>3249</v>
      </c>
      <c r="B1259" s="1" t="n">
        <v>453.3</v>
      </c>
      <c r="C1259" s="1" t="n">
        <v>0.13</v>
      </c>
      <c r="D1259" s="1" t="n">
        <v>28.88</v>
      </c>
      <c r="E1259" s="1" t="n">
        <v>-999.25</v>
      </c>
      <c r="F1259" s="3" t="n">
        <v>0.186226851851852</v>
      </c>
      <c r="G1259" s="1" t="s">
        <v>28</v>
      </c>
      <c r="H1259" s="1" t="s">
        <v>29</v>
      </c>
      <c r="I1259" s="1" t="n">
        <v>2009</v>
      </c>
      <c r="Z1259" s="2" t="n">
        <v>2577</v>
      </c>
      <c r="AA1259" s="2" t="n">
        <v>52.8807</v>
      </c>
    </row>
    <row r="1260" customFormat="false" ht="12.75" hidden="false" customHeight="false" outlineLevel="0" collapsed="false">
      <c r="A1260" s="1" t="n">
        <v>3250</v>
      </c>
      <c r="B1260" s="1" t="n">
        <v>490.76</v>
      </c>
      <c r="C1260" s="1" t="n">
        <v>0.12</v>
      </c>
      <c r="D1260" s="1" t="n">
        <v>28.87</v>
      </c>
      <c r="E1260" s="1" t="n">
        <v>-999.25</v>
      </c>
      <c r="F1260" s="3" t="n">
        <v>0.186319444444444</v>
      </c>
      <c r="G1260" s="1" t="s">
        <v>28</v>
      </c>
      <c r="H1260" s="1" t="s">
        <v>29</v>
      </c>
      <c r="I1260" s="1" t="n">
        <v>2009</v>
      </c>
      <c r="Z1260" s="2" t="n">
        <v>2577.5</v>
      </c>
      <c r="AA1260" s="2" t="n">
        <v>44.6062</v>
      </c>
    </row>
    <row r="1261" customFormat="false" ht="12.75" hidden="false" customHeight="false" outlineLevel="0" collapsed="false">
      <c r="A1261" s="1" t="n">
        <v>3251</v>
      </c>
      <c r="B1261" s="1" t="n">
        <v>458.02</v>
      </c>
      <c r="C1261" s="1" t="n">
        <v>0.13</v>
      </c>
      <c r="D1261" s="1" t="n">
        <v>36.41</v>
      </c>
      <c r="E1261" s="1" t="n">
        <v>-999.25</v>
      </c>
      <c r="F1261" s="3" t="n">
        <v>0.186412037037037</v>
      </c>
      <c r="G1261" s="1" t="s">
        <v>28</v>
      </c>
      <c r="H1261" s="1" t="s">
        <v>29</v>
      </c>
      <c r="I1261" s="1" t="n">
        <v>2009</v>
      </c>
      <c r="Z1261" s="2" t="n">
        <v>2578</v>
      </c>
      <c r="AA1261" s="2" t="n">
        <v>33.3409</v>
      </c>
    </row>
    <row r="1262" customFormat="false" ht="12.75" hidden="false" customHeight="false" outlineLevel="0" collapsed="false">
      <c r="A1262" s="1" t="n">
        <v>3252</v>
      </c>
      <c r="B1262" s="1" t="n">
        <v>457.78</v>
      </c>
      <c r="C1262" s="1" t="n">
        <v>0.13</v>
      </c>
      <c r="D1262" s="1" t="n">
        <v>36.95</v>
      </c>
      <c r="E1262" s="1" t="n">
        <v>-999.25</v>
      </c>
      <c r="F1262" s="3" t="n">
        <v>0.186493055555556</v>
      </c>
      <c r="G1262" s="1" t="s">
        <v>28</v>
      </c>
      <c r="H1262" s="1" t="s">
        <v>29</v>
      </c>
      <c r="I1262" s="1" t="n">
        <v>2009</v>
      </c>
      <c r="Z1262" s="2" t="n">
        <v>2578.5</v>
      </c>
      <c r="AA1262" s="2" t="n">
        <v>22.9432</v>
      </c>
    </row>
    <row r="1263" customFormat="false" ht="12.75" hidden="false" customHeight="false" outlineLevel="0" collapsed="false">
      <c r="A1263" s="1" t="n">
        <v>3253</v>
      </c>
      <c r="B1263" s="1" t="n">
        <v>523.58</v>
      </c>
      <c r="C1263" s="1" t="n">
        <v>0.11</v>
      </c>
      <c r="D1263" s="1" t="n">
        <v>36.93</v>
      </c>
      <c r="E1263" s="1" t="n">
        <v>-999.25</v>
      </c>
      <c r="F1263" s="3" t="n">
        <v>0.186574074074074</v>
      </c>
      <c r="G1263" s="1" t="s">
        <v>28</v>
      </c>
      <c r="H1263" s="1" t="s">
        <v>29</v>
      </c>
      <c r="I1263" s="1" t="n">
        <v>2009</v>
      </c>
      <c r="Z1263" s="2" t="n">
        <v>2579</v>
      </c>
      <c r="AA1263" s="2" t="n">
        <v>21.6908</v>
      </c>
    </row>
    <row r="1264" customFormat="false" ht="12.75" hidden="false" customHeight="false" outlineLevel="0" collapsed="false">
      <c r="A1264" s="1" t="n">
        <v>3254</v>
      </c>
      <c r="B1264" s="1" t="n">
        <v>463.29</v>
      </c>
      <c r="C1264" s="1" t="n">
        <v>0.13</v>
      </c>
      <c r="D1264" s="1" t="n">
        <v>40.51</v>
      </c>
      <c r="E1264" s="1" t="n">
        <v>-999.25</v>
      </c>
      <c r="F1264" s="3" t="n">
        <v>0.186666666666667</v>
      </c>
      <c r="G1264" s="1" t="s">
        <v>28</v>
      </c>
      <c r="H1264" s="1" t="s">
        <v>29</v>
      </c>
      <c r="I1264" s="1" t="n">
        <v>2009</v>
      </c>
      <c r="Z1264" s="2" t="n">
        <v>2579.5</v>
      </c>
      <c r="AA1264" s="2" t="n">
        <v>27.2113</v>
      </c>
    </row>
    <row r="1265" customFormat="false" ht="12.75" hidden="false" customHeight="false" outlineLevel="0" collapsed="false">
      <c r="A1265" s="1" t="n">
        <v>3255</v>
      </c>
      <c r="B1265" s="1" t="n">
        <v>458.57</v>
      </c>
      <c r="C1265" s="1" t="n">
        <v>0.13</v>
      </c>
      <c r="D1265" s="1" t="n">
        <v>43.78</v>
      </c>
      <c r="E1265" s="1" t="n">
        <v>-999.25</v>
      </c>
      <c r="F1265" s="3" t="n">
        <v>0.186759259259259</v>
      </c>
      <c r="G1265" s="1" t="s">
        <v>28</v>
      </c>
      <c r="H1265" s="1" t="s">
        <v>29</v>
      </c>
      <c r="I1265" s="1" t="n">
        <v>2009</v>
      </c>
      <c r="Z1265" s="2" t="n">
        <v>2580</v>
      </c>
      <c r="AA1265" s="2" t="n">
        <v>28.9343</v>
      </c>
    </row>
    <row r="1266" customFormat="false" ht="12.75" hidden="false" customHeight="false" outlineLevel="0" collapsed="false">
      <c r="A1266" s="1" t="n">
        <v>3256</v>
      </c>
      <c r="B1266" s="1" t="n">
        <v>441.32</v>
      </c>
      <c r="C1266" s="1" t="n">
        <v>0.14</v>
      </c>
      <c r="D1266" s="1" t="n">
        <v>43.78</v>
      </c>
      <c r="E1266" s="1" t="n">
        <v>-999.25</v>
      </c>
      <c r="F1266" s="3" t="n">
        <v>0.186851851851852</v>
      </c>
      <c r="G1266" s="1" t="s">
        <v>28</v>
      </c>
      <c r="H1266" s="1" t="s">
        <v>29</v>
      </c>
      <c r="I1266" s="1" t="n">
        <v>2009</v>
      </c>
      <c r="Z1266" s="2" t="n">
        <v>2580.5</v>
      </c>
      <c r="AA1266" s="2" t="n">
        <v>24.5977</v>
      </c>
    </row>
    <row r="1267" customFormat="false" ht="12.75" hidden="false" customHeight="false" outlineLevel="0" collapsed="false">
      <c r="A1267" s="1" t="n">
        <v>3257</v>
      </c>
      <c r="B1267" s="1" t="n">
        <v>466.7</v>
      </c>
      <c r="C1267" s="1" t="n">
        <v>0.13</v>
      </c>
      <c r="D1267" s="1" t="n">
        <v>44.33</v>
      </c>
      <c r="E1267" s="1" t="n">
        <v>-999.25</v>
      </c>
      <c r="F1267" s="3" t="n">
        <v>0.186944444444444</v>
      </c>
      <c r="G1267" s="1" t="s">
        <v>28</v>
      </c>
      <c r="H1267" s="1" t="s">
        <v>29</v>
      </c>
      <c r="I1267" s="1" t="n">
        <v>2009</v>
      </c>
      <c r="Z1267" s="2" t="n">
        <v>2581</v>
      </c>
      <c r="AA1267" s="2" t="n">
        <v>22.4107</v>
      </c>
    </row>
    <row r="1268" customFormat="false" ht="12.75" hidden="false" customHeight="false" outlineLevel="0" collapsed="false">
      <c r="A1268" s="1" t="n">
        <v>3258</v>
      </c>
      <c r="B1268" s="1" t="n">
        <v>421.77</v>
      </c>
      <c r="C1268" s="1" t="n">
        <v>0.14</v>
      </c>
      <c r="D1268" s="1" t="n">
        <v>43.56</v>
      </c>
      <c r="E1268" s="1" t="n">
        <v>-999.25</v>
      </c>
      <c r="F1268" s="3" t="n">
        <v>0.187037037037037</v>
      </c>
      <c r="G1268" s="1" t="s">
        <v>28</v>
      </c>
      <c r="H1268" s="1" t="s">
        <v>29</v>
      </c>
      <c r="I1268" s="1" t="n">
        <v>2009</v>
      </c>
      <c r="Z1268" s="2" t="n">
        <v>2581.5</v>
      </c>
      <c r="AA1268" s="2" t="n">
        <v>19.9944</v>
      </c>
    </row>
    <row r="1269" customFormat="false" ht="12.75" hidden="false" customHeight="false" outlineLevel="0" collapsed="false">
      <c r="A1269" s="1" t="n">
        <v>3259</v>
      </c>
      <c r="B1269" s="1" t="n">
        <v>512.53</v>
      </c>
      <c r="C1269" s="1" t="n">
        <v>0.12</v>
      </c>
      <c r="D1269" s="1" t="n">
        <v>44.07</v>
      </c>
      <c r="E1269" s="1" t="n">
        <v>-999.25</v>
      </c>
      <c r="F1269" s="3" t="n">
        <v>0.187118055555556</v>
      </c>
      <c r="G1269" s="1" t="s">
        <v>28</v>
      </c>
      <c r="H1269" s="1" t="s">
        <v>29</v>
      </c>
      <c r="I1269" s="1" t="n">
        <v>2009</v>
      </c>
      <c r="Z1269" s="2" t="n">
        <v>2582</v>
      </c>
      <c r="AA1269" s="2" t="n">
        <v>28.5057</v>
      </c>
    </row>
    <row r="1270" customFormat="false" ht="12.75" hidden="false" customHeight="false" outlineLevel="0" collapsed="false">
      <c r="A1270" s="1" t="n">
        <v>3260</v>
      </c>
      <c r="B1270" s="1" t="n">
        <v>482.3</v>
      </c>
      <c r="C1270" s="1" t="n">
        <v>0.12</v>
      </c>
      <c r="D1270" s="1" t="n">
        <v>47.16</v>
      </c>
      <c r="E1270" s="1" t="n">
        <v>-999.25</v>
      </c>
      <c r="F1270" s="3" t="n">
        <v>0.187210648148148</v>
      </c>
      <c r="G1270" s="1" t="s">
        <v>28</v>
      </c>
      <c r="H1270" s="1" t="s">
        <v>29</v>
      </c>
      <c r="I1270" s="1" t="n">
        <v>2009</v>
      </c>
      <c r="Z1270" s="2" t="n">
        <v>2582.5</v>
      </c>
      <c r="AA1270" s="2" t="n">
        <v>29.0735</v>
      </c>
    </row>
    <row r="1271" customFormat="false" ht="12.75" hidden="false" customHeight="false" outlineLevel="0" collapsed="false">
      <c r="A1271" s="1" t="n">
        <v>3261</v>
      </c>
      <c r="B1271" s="1" t="n">
        <v>406.05</v>
      </c>
      <c r="C1271" s="1" t="n">
        <v>0.15</v>
      </c>
      <c r="D1271" s="1" t="n">
        <v>50.67</v>
      </c>
      <c r="E1271" s="1" t="n">
        <v>-999.25</v>
      </c>
      <c r="F1271" s="3" t="n">
        <v>0.187303240740741</v>
      </c>
      <c r="G1271" s="1" t="s">
        <v>28</v>
      </c>
      <c r="H1271" s="1" t="s">
        <v>29</v>
      </c>
      <c r="I1271" s="1" t="n">
        <v>2009</v>
      </c>
      <c r="Z1271" s="2" t="n">
        <v>2583</v>
      </c>
      <c r="AA1271" s="2" t="n">
        <v>28.103</v>
      </c>
    </row>
    <row r="1272" customFormat="false" ht="12.75" hidden="false" customHeight="false" outlineLevel="0" collapsed="false">
      <c r="A1272" s="1" t="n">
        <v>3262</v>
      </c>
      <c r="B1272" s="1" t="n">
        <v>494.82</v>
      </c>
      <c r="C1272" s="1" t="n">
        <v>0.12</v>
      </c>
      <c r="D1272" s="1" t="n">
        <v>51.6</v>
      </c>
      <c r="E1272" s="1" t="n">
        <v>-999.25</v>
      </c>
      <c r="F1272" s="3" t="n">
        <v>0.187395833333333</v>
      </c>
      <c r="G1272" s="1" t="s">
        <v>28</v>
      </c>
      <c r="H1272" s="1" t="s">
        <v>29</v>
      </c>
      <c r="I1272" s="1" t="n">
        <v>2009</v>
      </c>
      <c r="Z1272" s="2" t="n">
        <v>2583.5</v>
      </c>
      <c r="AA1272" s="2" t="n">
        <v>18.5076</v>
      </c>
    </row>
    <row r="1273" customFormat="false" ht="12.75" hidden="false" customHeight="false" outlineLevel="0" collapsed="false">
      <c r="A1273" s="1" t="n">
        <v>3263</v>
      </c>
      <c r="B1273" s="1" t="n">
        <v>431.87</v>
      </c>
      <c r="C1273" s="1" t="n">
        <v>0.14</v>
      </c>
      <c r="D1273" s="1" t="n">
        <v>58.54</v>
      </c>
      <c r="E1273" s="1" t="n">
        <v>-999.25</v>
      </c>
      <c r="F1273" s="3" t="n">
        <v>0.187488425925926</v>
      </c>
      <c r="G1273" s="1" t="s">
        <v>28</v>
      </c>
      <c r="H1273" s="1" t="s">
        <v>29</v>
      </c>
      <c r="I1273" s="1" t="n">
        <v>2009</v>
      </c>
      <c r="Z1273" s="2" t="n">
        <v>2584</v>
      </c>
      <c r="AA1273" s="2" t="n">
        <v>18.7405</v>
      </c>
    </row>
    <row r="1274" customFormat="false" ht="12.75" hidden="false" customHeight="false" outlineLevel="0" collapsed="false">
      <c r="A1274" s="1" t="n">
        <v>3264</v>
      </c>
      <c r="B1274" s="1" t="n">
        <v>458.46</v>
      </c>
      <c r="C1274" s="1" t="n">
        <v>0.13</v>
      </c>
      <c r="D1274" s="1" t="n">
        <v>58.54</v>
      </c>
      <c r="E1274" s="1" t="n">
        <v>-999.25</v>
      </c>
      <c r="F1274" s="3" t="n">
        <v>0.187581018518519</v>
      </c>
      <c r="G1274" s="1" t="s">
        <v>28</v>
      </c>
      <c r="H1274" s="1" t="s">
        <v>29</v>
      </c>
      <c r="I1274" s="1" t="n">
        <v>2009</v>
      </c>
      <c r="Z1274" s="2" t="n">
        <v>2584.5</v>
      </c>
      <c r="AA1274" s="2" t="n">
        <v>22.9653</v>
      </c>
    </row>
    <row r="1275" customFormat="false" ht="12.75" hidden="false" customHeight="false" outlineLevel="0" collapsed="false">
      <c r="A1275" s="1" t="n">
        <v>3265</v>
      </c>
      <c r="B1275" s="1" t="n">
        <v>444.07</v>
      </c>
      <c r="C1275" s="1" t="n">
        <v>0.14</v>
      </c>
      <c r="D1275" s="1" t="n">
        <v>65.98</v>
      </c>
      <c r="E1275" s="1" t="n">
        <v>-999.25</v>
      </c>
      <c r="F1275" s="3" t="n">
        <v>0.187673611111111</v>
      </c>
      <c r="G1275" s="1" t="s">
        <v>28</v>
      </c>
      <c r="H1275" s="1" t="s">
        <v>29</v>
      </c>
      <c r="I1275" s="1" t="n">
        <v>2009</v>
      </c>
      <c r="Z1275" s="2" t="n">
        <v>2585</v>
      </c>
      <c r="AA1275" s="2" t="n">
        <v>29.5948</v>
      </c>
    </row>
    <row r="1276" customFormat="false" ht="12.75" hidden="false" customHeight="false" outlineLevel="0" collapsed="false">
      <c r="A1276" s="1" t="n">
        <v>3266</v>
      </c>
      <c r="B1276" s="1" t="n">
        <v>445.28</v>
      </c>
      <c r="C1276" s="1" t="n">
        <v>0.13</v>
      </c>
      <c r="D1276" s="1" t="n">
        <v>73.03</v>
      </c>
      <c r="E1276" s="1" t="n">
        <v>-999.25</v>
      </c>
      <c r="F1276" s="3" t="n">
        <v>0.187766203703704</v>
      </c>
      <c r="G1276" s="1" t="s">
        <v>28</v>
      </c>
      <c r="H1276" s="1" t="s">
        <v>29</v>
      </c>
      <c r="I1276" s="1" t="n">
        <v>2009</v>
      </c>
      <c r="Z1276" s="2" t="n">
        <v>2585.5</v>
      </c>
      <c r="AA1276" s="2" t="n">
        <v>27.1243</v>
      </c>
    </row>
    <row r="1277" customFormat="false" ht="12.75" hidden="false" customHeight="false" outlineLevel="0" collapsed="false">
      <c r="A1277" s="1" t="n">
        <v>3267</v>
      </c>
      <c r="B1277" s="1" t="n">
        <v>465.93</v>
      </c>
      <c r="C1277" s="1" t="n">
        <v>0.13</v>
      </c>
      <c r="D1277" s="1" t="n">
        <v>81.44</v>
      </c>
      <c r="E1277" s="1" t="n">
        <v>-999.25</v>
      </c>
      <c r="F1277" s="3" t="n">
        <v>0.187858796296296</v>
      </c>
      <c r="G1277" s="1" t="s">
        <v>28</v>
      </c>
      <c r="H1277" s="1" t="s">
        <v>29</v>
      </c>
      <c r="I1277" s="1" t="n">
        <v>2009</v>
      </c>
      <c r="Z1277" s="2" t="n">
        <v>2586</v>
      </c>
      <c r="AA1277" s="2" t="n">
        <v>24.9791</v>
      </c>
    </row>
    <row r="1278" customFormat="false" ht="12.75" hidden="false" customHeight="false" outlineLevel="0" collapsed="false">
      <c r="A1278" s="1" t="n">
        <v>3268</v>
      </c>
      <c r="B1278" s="1" t="n">
        <v>416.38</v>
      </c>
      <c r="C1278" s="1" t="n">
        <v>0.14</v>
      </c>
      <c r="D1278" s="1" t="n">
        <v>87.05</v>
      </c>
      <c r="E1278" s="1" t="n">
        <v>-999.25</v>
      </c>
      <c r="F1278" s="3" t="n">
        <v>0.187951388888889</v>
      </c>
      <c r="G1278" s="1" t="s">
        <v>28</v>
      </c>
      <c r="H1278" s="1" t="s">
        <v>29</v>
      </c>
      <c r="I1278" s="1" t="n">
        <v>2009</v>
      </c>
      <c r="Z1278" s="2" t="n">
        <v>2586.5</v>
      </c>
      <c r="AA1278" s="2" t="n">
        <v>24.6052</v>
      </c>
    </row>
    <row r="1279" customFormat="false" ht="12.75" hidden="false" customHeight="false" outlineLevel="0" collapsed="false">
      <c r="A1279" s="1" t="n">
        <v>3269</v>
      </c>
      <c r="B1279" s="1" t="n">
        <v>480.21</v>
      </c>
      <c r="C1279" s="1" t="n">
        <v>0.12</v>
      </c>
      <c r="D1279" s="1" t="n">
        <v>94.42</v>
      </c>
      <c r="E1279" s="1" t="n">
        <v>-999.25</v>
      </c>
      <c r="F1279" s="3" t="n">
        <v>0.188043981481482</v>
      </c>
      <c r="G1279" s="1" t="s">
        <v>28</v>
      </c>
      <c r="H1279" s="1" t="s">
        <v>29</v>
      </c>
      <c r="I1279" s="1" t="n">
        <v>2009</v>
      </c>
      <c r="Z1279" s="2" t="n">
        <v>2587</v>
      </c>
      <c r="AA1279" s="2" t="n">
        <v>31.8587</v>
      </c>
    </row>
    <row r="1280" customFormat="false" ht="12.75" hidden="false" customHeight="false" outlineLevel="0" collapsed="false">
      <c r="A1280" s="1" t="n">
        <v>3270</v>
      </c>
      <c r="B1280" s="1" t="n">
        <v>434.62</v>
      </c>
      <c r="C1280" s="1" t="n">
        <v>0.14</v>
      </c>
      <c r="D1280" s="1" t="n">
        <v>95.83</v>
      </c>
      <c r="E1280" s="1" t="n">
        <v>-999.25</v>
      </c>
      <c r="F1280" s="3" t="n">
        <v>0.188136574074074</v>
      </c>
      <c r="G1280" s="1" t="s">
        <v>28</v>
      </c>
      <c r="H1280" s="1" t="s">
        <v>29</v>
      </c>
      <c r="I1280" s="1" t="n">
        <v>2009</v>
      </c>
      <c r="Z1280" s="2" t="n">
        <v>2587.5</v>
      </c>
      <c r="AA1280" s="2" t="n">
        <v>43.5041</v>
      </c>
    </row>
    <row r="1281" customFormat="false" ht="12.75" hidden="false" customHeight="false" outlineLevel="0" collapsed="false">
      <c r="A1281" s="1" t="n">
        <v>3271</v>
      </c>
      <c r="B1281" s="1" t="n">
        <v>457.58</v>
      </c>
      <c r="C1281" s="1" t="n">
        <v>0.13</v>
      </c>
      <c r="D1281" s="1" t="n">
        <v>102.5</v>
      </c>
      <c r="E1281" s="1" t="n">
        <v>-999.25</v>
      </c>
      <c r="F1281" s="3" t="n">
        <v>0.188229166666667</v>
      </c>
      <c r="G1281" s="1" t="s">
        <v>28</v>
      </c>
      <c r="H1281" s="1" t="s">
        <v>29</v>
      </c>
      <c r="I1281" s="1" t="n">
        <v>2009</v>
      </c>
      <c r="Z1281" s="2" t="n">
        <v>2588</v>
      </c>
      <c r="AA1281" s="2" t="n">
        <v>49.5093</v>
      </c>
    </row>
    <row r="1282" customFormat="false" ht="12.75" hidden="false" customHeight="false" outlineLevel="0" collapsed="false">
      <c r="A1282" s="1" t="n">
        <v>3272</v>
      </c>
      <c r="B1282" s="1" t="n">
        <v>470.76</v>
      </c>
      <c r="C1282" s="1" t="n">
        <v>0.13</v>
      </c>
      <c r="D1282" s="1" t="n">
        <v>109.36</v>
      </c>
      <c r="E1282" s="1" t="n">
        <v>-999.25</v>
      </c>
      <c r="F1282" s="3" t="n">
        <v>0.188321759259259</v>
      </c>
      <c r="G1282" s="1" t="s">
        <v>28</v>
      </c>
      <c r="H1282" s="1" t="s">
        <v>29</v>
      </c>
      <c r="I1282" s="1" t="n">
        <v>2009</v>
      </c>
      <c r="Z1282" s="2" t="n">
        <v>2588.5</v>
      </c>
      <c r="AA1282" s="2" t="n">
        <v>62.6104</v>
      </c>
    </row>
    <row r="1283" customFormat="false" ht="12.75" hidden="false" customHeight="false" outlineLevel="0" collapsed="false">
      <c r="A1283" s="1" t="n">
        <v>3273</v>
      </c>
      <c r="B1283" s="1" t="n">
        <v>439.34</v>
      </c>
      <c r="C1283" s="1" t="n">
        <v>0.14</v>
      </c>
      <c r="D1283" s="1" t="n">
        <v>110.1</v>
      </c>
      <c r="E1283" s="1" t="n">
        <v>-999.25</v>
      </c>
      <c r="F1283" s="3" t="n">
        <v>0.188414351851852</v>
      </c>
      <c r="G1283" s="1" t="s">
        <v>28</v>
      </c>
      <c r="H1283" s="1" t="s">
        <v>29</v>
      </c>
      <c r="I1283" s="1" t="n">
        <v>2009</v>
      </c>
      <c r="Z1283" s="2" t="n">
        <v>2589</v>
      </c>
      <c r="AA1283" s="2" t="n">
        <v>62.7019</v>
      </c>
    </row>
    <row r="1284" customFormat="false" ht="12.75" hidden="false" customHeight="false" outlineLevel="0" collapsed="false">
      <c r="A1284" s="1" t="n">
        <v>3274</v>
      </c>
      <c r="B1284" s="1" t="n">
        <v>442.09</v>
      </c>
      <c r="C1284" s="1" t="n">
        <v>0.14</v>
      </c>
      <c r="D1284" s="1" t="n">
        <v>110.81</v>
      </c>
      <c r="E1284" s="1" t="n">
        <v>-999.25</v>
      </c>
      <c r="F1284" s="3" t="n">
        <v>0.188506944444444</v>
      </c>
      <c r="G1284" s="1" t="s">
        <v>28</v>
      </c>
      <c r="H1284" s="1" t="s">
        <v>29</v>
      </c>
      <c r="I1284" s="1" t="n">
        <v>2009</v>
      </c>
      <c r="Z1284" s="2" t="n">
        <v>2589.5</v>
      </c>
      <c r="AA1284" s="2" t="n">
        <v>64.211</v>
      </c>
    </row>
    <row r="1285" customFormat="false" ht="12.75" hidden="false" customHeight="false" outlineLevel="0" collapsed="false">
      <c r="A1285" s="1" t="n">
        <v>3275</v>
      </c>
      <c r="B1285" s="1" t="n">
        <v>425.78</v>
      </c>
      <c r="C1285" s="1" t="n">
        <v>0.14</v>
      </c>
      <c r="D1285" s="1" t="n">
        <v>104.92</v>
      </c>
      <c r="E1285" s="1" t="n">
        <v>-999.25</v>
      </c>
      <c r="F1285" s="3" t="n">
        <v>0.188611111111111</v>
      </c>
      <c r="G1285" s="1" t="s">
        <v>28</v>
      </c>
      <c r="H1285" s="1" t="s">
        <v>29</v>
      </c>
      <c r="I1285" s="1" t="n">
        <v>2009</v>
      </c>
      <c r="Z1285" s="2" t="n">
        <v>2590</v>
      </c>
      <c r="AA1285" s="2" t="n">
        <v>56.5861</v>
      </c>
    </row>
    <row r="1286" customFormat="false" ht="12.75" hidden="false" customHeight="false" outlineLevel="0" collapsed="false">
      <c r="A1286" s="1" t="n">
        <v>3276</v>
      </c>
      <c r="B1286" s="1" t="n">
        <v>453.64</v>
      </c>
      <c r="C1286" s="1" t="n">
        <v>0.13</v>
      </c>
      <c r="D1286" s="1" t="n">
        <v>103.24</v>
      </c>
      <c r="E1286" s="1" t="n">
        <v>-999.25</v>
      </c>
      <c r="F1286" s="3" t="n">
        <v>0.18869212962963</v>
      </c>
      <c r="G1286" s="1" t="s">
        <v>28</v>
      </c>
      <c r="H1286" s="1" t="s">
        <v>29</v>
      </c>
      <c r="I1286" s="1" t="n">
        <v>2009</v>
      </c>
      <c r="Z1286" s="2" t="n">
        <v>2590.5</v>
      </c>
      <c r="AA1286" s="2" t="n">
        <v>58.6504</v>
      </c>
    </row>
    <row r="1287" customFormat="false" ht="12.75" hidden="false" customHeight="false" outlineLevel="0" collapsed="false">
      <c r="A1287" s="1" t="n">
        <v>3277</v>
      </c>
      <c r="B1287" s="1" t="n">
        <v>412.5</v>
      </c>
      <c r="C1287" s="1" t="n">
        <v>0.15</v>
      </c>
      <c r="D1287" s="1" t="n">
        <v>103.24</v>
      </c>
      <c r="E1287" s="1" t="n">
        <v>-999.25</v>
      </c>
      <c r="F1287" s="3" t="n">
        <v>0.188796296296296</v>
      </c>
      <c r="G1287" s="1" t="s">
        <v>28</v>
      </c>
      <c r="H1287" s="1" t="s">
        <v>29</v>
      </c>
      <c r="I1287" s="1" t="n">
        <v>2009</v>
      </c>
      <c r="Z1287" s="2" t="n">
        <v>2591</v>
      </c>
      <c r="AA1287" s="2" t="n">
        <v>60.7377</v>
      </c>
    </row>
    <row r="1288" customFormat="false" ht="12.75" hidden="false" customHeight="false" outlineLevel="0" collapsed="false">
      <c r="A1288" s="1" t="n">
        <v>3278</v>
      </c>
      <c r="B1288" s="1" t="n">
        <v>393.46</v>
      </c>
      <c r="C1288" s="1" t="n">
        <v>0.15</v>
      </c>
      <c r="D1288" s="1" t="n">
        <v>103.15</v>
      </c>
      <c r="E1288" s="1" t="n">
        <v>-999.25</v>
      </c>
      <c r="F1288" s="3" t="n">
        <v>0.188900462962963</v>
      </c>
      <c r="G1288" s="1" t="s">
        <v>28</v>
      </c>
      <c r="H1288" s="1" t="s">
        <v>29</v>
      </c>
      <c r="I1288" s="1" t="n">
        <v>2009</v>
      </c>
      <c r="Z1288" s="2" t="n">
        <v>2591.5</v>
      </c>
      <c r="AA1288" s="2" t="n">
        <v>55.819</v>
      </c>
    </row>
    <row r="1289" customFormat="false" ht="12.75" hidden="false" customHeight="false" outlineLevel="0" collapsed="false">
      <c r="A1289" s="1" t="n">
        <v>3279</v>
      </c>
      <c r="B1289" s="1" t="n">
        <v>81.43</v>
      </c>
      <c r="C1289" s="1" t="n">
        <v>0.74</v>
      </c>
      <c r="D1289" s="1" t="n">
        <v>78.26</v>
      </c>
      <c r="E1289" s="1" t="n">
        <v>-999.25</v>
      </c>
      <c r="F1289" s="3" t="n">
        <v>0.196828703703704</v>
      </c>
      <c r="G1289" s="1" t="s">
        <v>28</v>
      </c>
      <c r="H1289" s="1" t="s">
        <v>29</v>
      </c>
      <c r="I1289" s="1" t="n">
        <v>2009</v>
      </c>
      <c r="Z1289" s="2" t="n">
        <v>2592</v>
      </c>
      <c r="AA1289" s="2" t="n">
        <v>58.2381</v>
      </c>
    </row>
    <row r="1290" customFormat="false" ht="12.75" hidden="false" customHeight="false" outlineLevel="0" collapsed="false">
      <c r="A1290" s="1" t="n">
        <v>3280</v>
      </c>
      <c r="B1290" s="1" t="n">
        <v>163.31</v>
      </c>
      <c r="C1290" s="1" t="n">
        <v>0.37</v>
      </c>
      <c r="D1290" s="1" t="n">
        <v>109.72</v>
      </c>
      <c r="E1290" s="1" t="n">
        <v>-999.25</v>
      </c>
      <c r="F1290" s="3" t="n">
        <v>0.197071759259259</v>
      </c>
      <c r="G1290" s="1" t="s">
        <v>28</v>
      </c>
      <c r="H1290" s="1" t="s">
        <v>29</v>
      </c>
      <c r="I1290" s="1" t="n">
        <v>2009</v>
      </c>
      <c r="Z1290" s="2" t="n">
        <v>2592.5</v>
      </c>
      <c r="AA1290" s="2" t="n">
        <v>54.0843</v>
      </c>
    </row>
    <row r="1291" customFormat="false" ht="12.75" hidden="false" customHeight="false" outlineLevel="0" collapsed="false">
      <c r="A1291" s="1" t="n">
        <v>3281</v>
      </c>
      <c r="B1291" s="1" t="n">
        <v>483.65</v>
      </c>
      <c r="C1291" s="1" t="n">
        <v>0.12</v>
      </c>
      <c r="D1291" s="1" t="n">
        <v>117.6</v>
      </c>
      <c r="E1291" s="1" t="n">
        <v>-999.25</v>
      </c>
      <c r="F1291" s="3" t="n">
        <v>0.197152777777778</v>
      </c>
      <c r="G1291" s="1" t="s">
        <v>28</v>
      </c>
      <c r="H1291" s="1" t="s">
        <v>29</v>
      </c>
      <c r="I1291" s="1" t="n">
        <v>2009</v>
      </c>
      <c r="Z1291" s="2" t="n">
        <v>2593</v>
      </c>
      <c r="AA1291" s="2" t="n">
        <v>57.4781</v>
      </c>
    </row>
    <row r="1292" customFormat="false" ht="12.75" hidden="false" customHeight="false" outlineLevel="0" collapsed="false">
      <c r="A1292" s="1" t="n">
        <v>3282</v>
      </c>
      <c r="B1292" s="1" t="n">
        <v>475.05</v>
      </c>
      <c r="C1292" s="1" t="n">
        <v>0.13</v>
      </c>
      <c r="D1292" s="1" t="n">
        <v>125.55</v>
      </c>
      <c r="E1292" s="1" t="n">
        <v>-999.25</v>
      </c>
      <c r="F1292" s="3" t="n">
        <v>0.19724537037037</v>
      </c>
      <c r="G1292" s="1" t="s">
        <v>28</v>
      </c>
      <c r="H1292" s="1" t="s">
        <v>29</v>
      </c>
      <c r="I1292" s="1" t="n">
        <v>2009</v>
      </c>
      <c r="Z1292" s="2" t="n">
        <v>2593.5</v>
      </c>
      <c r="AA1292" s="2" t="n">
        <v>48.5361</v>
      </c>
    </row>
    <row r="1293" customFormat="false" ht="12.75" hidden="false" customHeight="false" outlineLevel="0" collapsed="false">
      <c r="A1293" s="1" t="n">
        <v>3283</v>
      </c>
      <c r="B1293" s="1" t="n">
        <v>492.31</v>
      </c>
      <c r="C1293" s="1" t="n">
        <v>0.12</v>
      </c>
      <c r="D1293" s="1" t="n">
        <v>131.68</v>
      </c>
      <c r="E1293" s="1" t="n">
        <v>-999.25</v>
      </c>
      <c r="F1293" s="3" t="n">
        <v>0.197326388888889</v>
      </c>
      <c r="G1293" s="1" t="s">
        <v>28</v>
      </c>
      <c r="H1293" s="1" t="s">
        <v>29</v>
      </c>
      <c r="I1293" s="1" t="n">
        <v>2009</v>
      </c>
      <c r="Z1293" s="2" t="n">
        <v>2594</v>
      </c>
      <c r="AA1293" s="2" t="n">
        <v>45.1755</v>
      </c>
    </row>
    <row r="1294" customFormat="false" ht="12.75" hidden="false" customHeight="false" outlineLevel="0" collapsed="false">
      <c r="A1294" s="1" t="n">
        <v>3284</v>
      </c>
      <c r="B1294" s="1" t="n">
        <v>477.03</v>
      </c>
      <c r="C1294" s="1" t="n">
        <v>0.13</v>
      </c>
      <c r="D1294" s="1" t="n">
        <v>139.17</v>
      </c>
      <c r="E1294" s="1" t="n">
        <v>-999.25</v>
      </c>
      <c r="F1294" s="3" t="n">
        <v>0.197418981481482</v>
      </c>
      <c r="G1294" s="1" t="s">
        <v>28</v>
      </c>
      <c r="H1294" s="1" t="s">
        <v>29</v>
      </c>
      <c r="I1294" s="1" t="n">
        <v>2009</v>
      </c>
      <c r="Z1294" s="2" t="n">
        <v>2594.5</v>
      </c>
      <c r="AA1294" s="2" t="n">
        <v>37.8278</v>
      </c>
    </row>
    <row r="1295" customFormat="false" ht="12.75" hidden="false" customHeight="false" outlineLevel="0" collapsed="false">
      <c r="A1295" s="1" t="n">
        <v>3285</v>
      </c>
      <c r="B1295" s="1" t="n">
        <v>577.29</v>
      </c>
      <c r="C1295" s="1" t="n">
        <v>0.1</v>
      </c>
      <c r="D1295" s="1" t="n">
        <v>139.89</v>
      </c>
      <c r="E1295" s="1" t="n">
        <v>-999.25</v>
      </c>
      <c r="F1295" s="3" t="n">
        <v>0.197488425925926</v>
      </c>
      <c r="G1295" s="1" t="s">
        <v>28</v>
      </c>
      <c r="H1295" s="1" t="s">
        <v>29</v>
      </c>
      <c r="I1295" s="1" t="n">
        <v>2009</v>
      </c>
      <c r="Z1295" s="2" t="n">
        <v>2595</v>
      </c>
      <c r="AA1295" s="2" t="n">
        <v>43.0983</v>
      </c>
    </row>
    <row r="1296" customFormat="false" ht="12.75" hidden="false" customHeight="false" outlineLevel="0" collapsed="false">
      <c r="A1296" s="1" t="n">
        <v>3286</v>
      </c>
      <c r="B1296" s="1" t="n">
        <v>465.27</v>
      </c>
      <c r="C1296" s="1" t="n">
        <v>0.13</v>
      </c>
      <c r="D1296" s="1" t="n">
        <v>140.42</v>
      </c>
      <c r="E1296" s="1" t="n">
        <v>-999.25</v>
      </c>
      <c r="F1296" s="3" t="n">
        <v>0.197581018518519</v>
      </c>
      <c r="G1296" s="1" t="s">
        <v>28</v>
      </c>
      <c r="H1296" s="1" t="s">
        <v>29</v>
      </c>
      <c r="I1296" s="1" t="n">
        <v>2009</v>
      </c>
      <c r="Z1296" s="2" t="n">
        <v>2595.5</v>
      </c>
      <c r="AA1296" s="2" t="n">
        <v>50.6127</v>
      </c>
    </row>
    <row r="1297" customFormat="false" ht="12.75" hidden="false" customHeight="false" outlineLevel="0" collapsed="false">
      <c r="A1297" s="1" t="n">
        <v>3287</v>
      </c>
      <c r="B1297" s="1" t="n">
        <v>487.9</v>
      </c>
      <c r="C1297" s="1" t="n">
        <v>0.12</v>
      </c>
      <c r="D1297" s="1" t="n">
        <v>134.32</v>
      </c>
      <c r="E1297" s="1" t="n">
        <v>-999.25</v>
      </c>
      <c r="F1297" s="3" t="n">
        <v>0.197673611111111</v>
      </c>
      <c r="G1297" s="1" t="s">
        <v>28</v>
      </c>
      <c r="H1297" s="1" t="s">
        <v>29</v>
      </c>
      <c r="I1297" s="1" t="n">
        <v>2009</v>
      </c>
      <c r="Z1297" s="2" t="n">
        <v>2596</v>
      </c>
      <c r="AA1297" s="2" t="n">
        <v>58.4678</v>
      </c>
    </row>
    <row r="1298" customFormat="false" ht="12.75" hidden="false" customHeight="false" outlineLevel="0" collapsed="false">
      <c r="A1298" s="1" t="n">
        <v>3288</v>
      </c>
      <c r="B1298" s="1" t="n">
        <v>171.14</v>
      </c>
      <c r="C1298" s="1" t="n">
        <v>0.35</v>
      </c>
      <c r="D1298" s="1" t="n">
        <v>132.93</v>
      </c>
      <c r="E1298" s="1" t="n">
        <v>-999.25</v>
      </c>
      <c r="F1298" s="3" t="n">
        <v>0.197881944444444</v>
      </c>
      <c r="G1298" s="1" t="s">
        <v>28</v>
      </c>
      <c r="H1298" s="1" t="s">
        <v>29</v>
      </c>
      <c r="I1298" s="1" t="n">
        <v>2009</v>
      </c>
      <c r="Z1298" s="2" t="n">
        <v>2596.5</v>
      </c>
      <c r="AA1298" s="2" t="n">
        <v>56.7325</v>
      </c>
    </row>
    <row r="1299" customFormat="false" ht="12.75" hidden="false" customHeight="false" outlineLevel="0" collapsed="false">
      <c r="A1299" s="1" t="n">
        <v>3289</v>
      </c>
      <c r="B1299" s="1" t="n">
        <v>83.8</v>
      </c>
      <c r="C1299" s="1" t="n">
        <v>0.72</v>
      </c>
      <c r="D1299" s="1" t="n">
        <v>102.92</v>
      </c>
      <c r="E1299" s="1" t="n">
        <v>-999.25</v>
      </c>
      <c r="F1299" s="3" t="n">
        <v>0.19837962962963</v>
      </c>
      <c r="G1299" s="1" t="s">
        <v>28</v>
      </c>
      <c r="H1299" s="1" t="s">
        <v>29</v>
      </c>
      <c r="I1299" s="1" t="n">
        <v>2009</v>
      </c>
      <c r="Z1299" s="2" t="n">
        <v>2597</v>
      </c>
      <c r="AA1299" s="2" t="n">
        <v>64.2823</v>
      </c>
    </row>
    <row r="1300" customFormat="false" ht="12.75" hidden="false" customHeight="false" outlineLevel="0" collapsed="false">
      <c r="A1300" s="1" t="n">
        <v>3290</v>
      </c>
      <c r="B1300" s="1" t="n">
        <v>195.7</v>
      </c>
      <c r="C1300" s="1" t="n">
        <v>0.31</v>
      </c>
      <c r="D1300" s="1" t="n">
        <v>91.81</v>
      </c>
      <c r="E1300" s="1" t="n">
        <v>-999.25</v>
      </c>
      <c r="F1300" s="3" t="n">
        <v>0.198587962962963</v>
      </c>
      <c r="G1300" s="1" t="s">
        <v>28</v>
      </c>
      <c r="H1300" s="1" t="s">
        <v>29</v>
      </c>
      <c r="I1300" s="1" t="n">
        <v>2009</v>
      </c>
      <c r="Z1300" s="2" t="n">
        <v>2597.5</v>
      </c>
      <c r="AA1300" s="2" t="n">
        <v>62.5272</v>
      </c>
    </row>
    <row r="1301" customFormat="false" ht="12.75" hidden="false" customHeight="false" outlineLevel="0" collapsed="false">
      <c r="A1301" s="1" t="n">
        <v>3291</v>
      </c>
      <c r="B1301" s="1" t="n">
        <v>279.05</v>
      </c>
      <c r="C1301" s="1" t="n">
        <v>0.22</v>
      </c>
      <c r="D1301" s="1" t="n">
        <v>81.45</v>
      </c>
      <c r="E1301" s="1" t="n">
        <v>-999.25</v>
      </c>
      <c r="F1301" s="3" t="n">
        <v>0.19875</v>
      </c>
      <c r="G1301" s="1" t="s">
        <v>28</v>
      </c>
      <c r="H1301" s="1" t="s">
        <v>29</v>
      </c>
      <c r="I1301" s="1" t="n">
        <v>2009</v>
      </c>
      <c r="Z1301" s="2" t="n">
        <v>2598</v>
      </c>
      <c r="AA1301" s="2" t="n">
        <v>68.4664</v>
      </c>
    </row>
    <row r="1302" customFormat="false" ht="12.75" hidden="false" customHeight="false" outlineLevel="0" collapsed="false">
      <c r="A1302" s="1" t="n">
        <v>3292</v>
      </c>
      <c r="B1302" s="1" t="n">
        <v>472.1</v>
      </c>
      <c r="C1302" s="1" t="n">
        <v>0.13</v>
      </c>
      <c r="D1302" s="1" t="n">
        <v>80.71</v>
      </c>
      <c r="E1302" s="1" t="n">
        <v>-999.25</v>
      </c>
      <c r="F1302" s="3" t="n">
        <v>0.198831018518519</v>
      </c>
      <c r="G1302" s="1" t="s">
        <v>28</v>
      </c>
      <c r="H1302" s="1" t="s">
        <v>29</v>
      </c>
      <c r="I1302" s="1" t="n">
        <v>2009</v>
      </c>
      <c r="Z1302" s="2" t="n">
        <v>2598.5</v>
      </c>
      <c r="AA1302" s="2" t="n">
        <v>58.8292</v>
      </c>
    </row>
    <row r="1303" customFormat="false" ht="12.75" hidden="false" customHeight="false" outlineLevel="0" collapsed="false">
      <c r="A1303" s="1" t="n">
        <v>3293</v>
      </c>
      <c r="B1303" s="1" t="n">
        <v>426.46</v>
      </c>
      <c r="C1303" s="1" t="n">
        <v>0.14</v>
      </c>
      <c r="D1303" s="1" t="n">
        <v>73.8</v>
      </c>
      <c r="E1303" s="1" t="n">
        <v>-999.25</v>
      </c>
      <c r="F1303" s="3" t="n">
        <v>0.198935185185185</v>
      </c>
      <c r="G1303" s="1" t="s">
        <v>28</v>
      </c>
      <c r="H1303" s="1" t="s">
        <v>29</v>
      </c>
      <c r="I1303" s="1" t="n">
        <v>2009</v>
      </c>
      <c r="Z1303" s="2" t="n">
        <v>2599</v>
      </c>
      <c r="AA1303" s="2" t="n">
        <v>56.611</v>
      </c>
    </row>
    <row r="1304" customFormat="false" ht="12.75" hidden="false" customHeight="false" outlineLevel="0" collapsed="false">
      <c r="A1304" s="1" t="n">
        <v>3294</v>
      </c>
      <c r="B1304" s="1" t="n">
        <v>506.63</v>
      </c>
      <c r="C1304" s="1" t="n">
        <v>0.12</v>
      </c>
      <c r="D1304" s="1" t="n">
        <v>69.74</v>
      </c>
      <c r="E1304" s="1" t="n">
        <v>-999.25</v>
      </c>
      <c r="F1304" s="3" t="n">
        <v>0.199016203703704</v>
      </c>
      <c r="G1304" s="1" t="s">
        <v>28</v>
      </c>
      <c r="H1304" s="1" t="s">
        <v>29</v>
      </c>
      <c r="I1304" s="1" t="n">
        <v>2009</v>
      </c>
      <c r="Z1304" s="2" t="n">
        <v>2599.5</v>
      </c>
      <c r="AA1304" s="2" t="n">
        <v>57.4167</v>
      </c>
    </row>
    <row r="1305" customFormat="false" ht="12.75" hidden="false" customHeight="false" outlineLevel="0" collapsed="false">
      <c r="A1305" s="1" t="n">
        <v>3295</v>
      </c>
      <c r="B1305" s="1" t="n">
        <v>435.39</v>
      </c>
      <c r="C1305" s="1" t="n">
        <v>0.14</v>
      </c>
      <c r="D1305" s="1" t="n">
        <v>66.6</v>
      </c>
      <c r="E1305" s="1" t="n">
        <v>-999.25</v>
      </c>
      <c r="F1305" s="3" t="n">
        <v>0.199108796296296</v>
      </c>
      <c r="G1305" s="1" t="s">
        <v>28</v>
      </c>
      <c r="H1305" s="1" t="s">
        <v>29</v>
      </c>
      <c r="I1305" s="1" t="n">
        <v>2009</v>
      </c>
      <c r="Z1305" s="2" t="n">
        <v>2600</v>
      </c>
      <c r="AA1305" s="2" t="n">
        <v>64.8246</v>
      </c>
    </row>
    <row r="1306" customFormat="false" ht="12.75" hidden="false" customHeight="false" outlineLevel="0" collapsed="false">
      <c r="A1306" s="1" t="n">
        <v>3296</v>
      </c>
      <c r="B1306" s="1" t="n">
        <v>460</v>
      </c>
      <c r="C1306" s="1" t="n">
        <v>0.13</v>
      </c>
      <c r="D1306" s="1" t="n">
        <v>59.7</v>
      </c>
      <c r="E1306" s="1" t="n">
        <v>-999.25</v>
      </c>
      <c r="F1306" s="3" t="n">
        <v>0.199201388888889</v>
      </c>
      <c r="G1306" s="1" t="s">
        <v>28</v>
      </c>
      <c r="H1306" s="1" t="s">
        <v>29</v>
      </c>
      <c r="I1306" s="1" t="n">
        <v>2009</v>
      </c>
      <c r="Z1306" s="2" t="n">
        <v>2600.5</v>
      </c>
      <c r="AA1306" s="2" t="n">
        <v>69.1924</v>
      </c>
    </row>
    <row r="1307" customFormat="false" ht="12.75" hidden="false" customHeight="false" outlineLevel="0" collapsed="false">
      <c r="A1307" s="1" t="n">
        <v>3297</v>
      </c>
      <c r="B1307" s="1" t="n">
        <v>449.67</v>
      </c>
      <c r="C1307" s="1" t="n">
        <v>0.13</v>
      </c>
      <c r="D1307" s="1" t="n">
        <v>58.38</v>
      </c>
      <c r="E1307" s="1" t="n">
        <v>-999.25</v>
      </c>
      <c r="F1307" s="3" t="n">
        <v>0.199293981481481</v>
      </c>
      <c r="G1307" s="1" t="s">
        <v>28</v>
      </c>
      <c r="H1307" s="1" t="s">
        <v>29</v>
      </c>
      <c r="I1307" s="1" t="n">
        <v>2009</v>
      </c>
      <c r="Z1307" s="2" t="n">
        <v>2601</v>
      </c>
      <c r="AA1307" s="2" t="n">
        <v>67.0226</v>
      </c>
    </row>
    <row r="1308" customFormat="false" ht="12.75" hidden="false" customHeight="false" outlineLevel="0" collapsed="false">
      <c r="A1308" s="1" t="n">
        <v>3298</v>
      </c>
      <c r="B1308" s="1" t="n">
        <v>461.43</v>
      </c>
      <c r="C1308" s="1" t="n">
        <v>0.13</v>
      </c>
      <c r="D1308" s="1" t="n">
        <v>58.38</v>
      </c>
      <c r="E1308" s="1" t="n">
        <v>-999.25</v>
      </c>
      <c r="F1308" s="3" t="n">
        <v>0.199386574074074</v>
      </c>
      <c r="G1308" s="1" t="s">
        <v>28</v>
      </c>
      <c r="H1308" s="1" t="s">
        <v>29</v>
      </c>
      <c r="I1308" s="1" t="n">
        <v>2009</v>
      </c>
      <c r="Z1308" s="2" t="n">
        <v>2601.5</v>
      </c>
      <c r="AA1308" s="2" t="n">
        <v>59.7775</v>
      </c>
    </row>
    <row r="1309" customFormat="false" ht="12.75" hidden="false" customHeight="false" outlineLevel="0" collapsed="false">
      <c r="A1309" s="1" t="n">
        <v>3299</v>
      </c>
      <c r="B1309" s="1" t="n">
        <v>445.06</v>
      </c>
      <c r="C1309" s="1" t="n">
        <v>0.13</v>
      </c>
      <c r="D1309" s="1" t="n">
        <v>59.02</v>
      </c>
      <c r="E1309" s="1" t="n">
        <v>-999.25</v>
      </c>
      <c r="F1309" s="3" t="n">
        <v>0.199479166666667</v>
      </c>
      <c r="G1309" s="1" t="s">
        <v>28</v>
      </c>
      <c r="H1309" s="1" t="s">
        <v>29</v>
      </c>
      <c r="I1309" s="1" t="n">
        <v>2009</v>
      </c>
      <c r="Z1309" s="2" t="n">
        <v>2602</v>
      </c>
      <c r="AA1309" s="2" t="n">
        <v>65.946</v>
      </c>
    </row>
    <row r="1310" customFormat="false" ht="12.75" hidden="false" customHeight="false" outlineLevel="0" collapsed="false">
      <c r="A1310" s="1" t="n">
        <v>3300</v>
      </c>
      <c r="B1310" s="1" t="n">
        <v>467.8</v>
      </c>
      <c r="C1310" s="1" t="n">
        <v>0.13</v>
      </c>
      <c r="D1310" s="1" t="n">
        <v>58.41</v>
      </c>
      <c r="E1310" s="1" t="n">
        <v>-999.25</v>
      </c>
      <c r="F1310" s="3" t="n">
        <v>0.199571759259259</v>
      </c>
      <c r="G1310" s="1" t="s">
        <v>28</v>
      </c>
      <c r="H1310" s="1" t="s">
        <v>29</v>
      </c>
      <c r="I1310" s="1" t="n">
        <v>2009</v>
      </c>
      <c r="Z1310" s="2" t="n">
        <v>2602.5</v>
      </c>
      <c r="AA1310" s="2" t="n">
        <v>66.1955</v>
      </c>
    </row>
    <row r="1311" customFormat="false" ht="12.75" hidden="false" customHeight="false" outlineLevel="0" collapsed="false">
      <c r="A1311" s="1" t="n">
        <v>3301</v>
      </c>
      <c r="B1311" s="1" t="n">
        <v>435.17</v>
      </c>
      <c r="C1311" s="1" t="n">
        <v>0.14</v>
      </c>
      <c r="D1311" s="1" t="n">
        <v>62.48</v>
      </c>
      <c r="E1311" s="1" t="n">
        <v>-999.25</v>
      </c>
      <c r="F1311" s="3" t="n">
        <v>0.199664351851852</v>
      </c>
      <c r="G1311" s="1" t="s">
        <v>28</v>
      </c>
      <c r="H1311" s="1" t="s">
        <v>29</v>
      </c>
      <c r="I1311" s="1" t="n">
        <v>2009</v>
      </c>
      <c r="Z1311" s="2" t="n">
        <v>2603</v>
      </c>
      <c r="AA1311" s="2" t="n">
        <v>58.1009</v>
      </c>
    </row>
    <row r="1312" customFormat="false" ht="12.75" hidden="false" customHeight="false" outlineLevel="0" collapsed="false">
      <c r="A1312" s="1" t="n">
        <v>3302</v>
      </c>
      <c r="B1312" s="1" t="n">
        <v>470.11</v>
      </c>
      <c r="C1312" s="1" t="n">
        <v>0.13</v>
      </c>
      <c r="D1312" s="1" t="n">
        <v>65.99</v>
      </c>
      <c r="E1312" s="1" t="n">
        <v>-999.25</v>
      </c>
      <c r="F1312" s="3" t="n">
        <v>0.199756944444444</v>
      </c>
      <c r="G1312" s="1" t="s">
        <v>28</v>
      </c>
      <c r="H1312" s="1" t="s">
        <v>29</v>
      </c>
      <c r="I1312" s="1" t="n">
        <v>2009</v>
      </c>
      <c r="Z1312" s="2" t="n">
        <v>2603.5</v>
      </c>
      <c r="AA1312" s="2" t="n">
        <v>44.2373</v>
      </c>
    </row>
    <row r="1313" customFormat="false" ht="12.75" hidden="false" customHeight="false" outlineLevel="0" collapsed="false">
      <c r="A1313" s="1" t="n">
        <v>3303</v>
      </c>
      <c r="B1313" s="1" t="n">
        <v>434.73</v>
      </c>
      <c r="C1313" s="1" t="n">
        <v>0.14</v>
      </c>
      <c r="D1313" s="1" t="n">
        <v>73.75</v>
      </c>
      <c r="E1313" s="1" t="n">
        <v>-999.25</v>
      </c>
      <c r="F1313" s="3" t="n">
        <v>0.199849537037037</v>
      </c>
      <c r="G1313" s="1" t="s">
        <v>28</v>
      </c>
      <c r="H1313" s="1" t="s">
        <v>29</v>
      </c>
      <c r="I1313" s="1" t="n">
        <v>2009</v>
      </c>
      <c r="Z1313" s="2" t="n">
        <v>2604</v>
      </c>
      <c r="AA1313" s="2" t="n">
        <v>40.3131</v>
      </c>
    </row>
    <row r="1314" customFormat="false" ht="12.75" hidden="false" customHeight="false" outlineLevel="0" collapsed="false">
      <c r="A1314" s="1" t="n">
        <v>3304</v>
      </c>
      <c r="B1314" s="1" t="n">
        <v>495.45</v>
      </c>
      <c r="C1314" s="1" t="n">
        <v>0.12</v>
      </c>
      <c r="D1314" s="1" t="n">
        <v>80.68</v>
      </c>
      <c r="E1314" s="1" t="n">
        <v>-999.25</v>
      </c>
      <c r="F1314" s="3" t="n">
        <v>0.199930555555556</v>
      </c>
      <c r="G1314" s="1" t="s">
        <v>28</v>
      </c>
      <c r="H1314" s="1" t="s">
        <v>29</v>
      </c>
      <c r="I1314" s="1" t="n">
        <v>2009</v>
      </c>
      <c r="Z1314" s="2" t="n">
        <v>2604.5</v>
      </c>
      <c r="AA1314" s="2" t="n">
        <v>41.1627</v>
      </c>
    </row>
    <row r="1315" customFormat="false" ht="12.75" hidden="false" customHeight="false" outlineLevel="0" collapsed="false">
      <c r="A1315" s="1" t="n">
        <v>3305</v>
      </c>
      <c r="B1315" s="1" t="n">
        <v>432.09</v>
      </c>
      <c r="C1315" s="1" t="n">
        <v>0.14</v>
      </c>
      <c r="D1315" s="1" t="n">
        <v>87.38</v>
      </c>
      <c r="E1315" s="1" t="n">
        <v>-999.25</v>
      </c>
      <c r="F1315" s="3" t="n">
        <v>0.200023148148148</v>
      </c>
      <c r="G1315" s="1" t="s">
        <v>28</v>
      </c>
      <c r="H1315" s="1" t="s">
        <v>29</v>
      </c>
      <c r="I1315" s="1" t="n">
        <v>2009</v>
      </c>
      <c r="Z1315" s="2" t="n">
        <v>2605</v>
      </c>
      <c r="AA1315" s="2" t="n">
        <v>42.5958</v>
      </c>
    </row>
    <row r="1316" customFormat="false" ht="12.75" hidden="false" customHeight="false" outlineLevel="0" collapsed="false">
      <c r="A1316" s="1" t="n">
        <v>3306</v>
      </c>
      <c r="B1316" s="1" t="n">
        <v>476.92</v>
      </c>
      <c r="C1316" s="1" t="n">
        <v>0.13</v>
      </c>
      <c r="D1316" s="1" t="n">
        <v>94.43</v>
      </c>
      <c r="E1316" s="1" t="n">
        <v>-999.25</v>
      </c>
      <c r="F1316" s="3" t="n">
        <v>0.200115740740741</v>
      </c>
      <c r="G1316" s="1" t="s">
        <v>28</v>
      </c>
      <c r="H1316" s="1" t="s">
        <v>29</v>
      </c>
      <c r="I1316" s="1" t="n">
        <v>2009</v>
      </c>
      <c r="Z1316" s="2" t="n">
        <v>2605.5</v>
      </c>
      <c r="AA1316" s="2" t="n">
        <v>39.2</v>
      </c>
    </row>
    <row r="1317" customFormat="false" ht="12.75" hidden="false" customHeight="false" outlineLevel="0" collapsed="false">
      <c r="A1317" s="1" t="n">
        <v>3307</v>
      </c>
      <c r="B1317" s="1" t="n">
        <v>450.33</v>
      </c>
      <c r="C1317" s="1" t="n">
        <v>0.13</v>
      </c>
      <c r="D1317" s="1" t="n">
        <v>102.67</v>
      </c>
      <c r="E1317" s="1" t="n">
        <v>-999.25</v>
      </c>
      <c r="F1317" s="3" t="n">
        <v>0.200208333333333</v>
      </c>
      <c r="G1317" s="1" t="s">
        <v>28</v>
      </c>
      <c r="H1317" s="1" t="s">
        <v>29</v>
      </c>
      <c r="I1317" s="1" t="n">
        <v>2009</v>
      </c>
      <c r="Z1317" s="2" t="n">
        <v>2606</v>
      </c>
      <c r="AA1317" s="2" t="n">
        <v>42.5251</v>
      </c>
    </row>
    <row r="1318" customFormat="false" ht="12.75" hidden="false" customHeight="false" outlineLevel="0" collapsed="false">
      <c r="A1318" s="1" t="n">
        <v>3308</v>
      </c>
      <c r="B1318" s="1" t="n">
        <v>444.4</v>
      </c>
      <c r="C1318" s="1" t="n">
        <v>0.14</v>
      </c>
      <c r="D1318" s="1" t="n">
        <v>110.42</v>
      </c>
      <c r="E1318" s="1" t="n">
        <v>-999.25</v>
      </c>
      <c r="F1318" s="3" t="n">
        <v>0.200300925925926</v>
      </c>
      <c r="G1318" s="1" t="s">
        <v>28</v>
      </c>
      <c r="H1318" s="1" t="s">
        <v>29</v>
      </c>
      <c r="I1318" s="1" t="n">
        <v>2009</v>
      </c>
      <c r="Z1318" s="2" t="n">
        <v>2606.5</v>
      </c>
      <c r="AA1318" s="2" t="n">
        <v>45.0486</v>
      </c>
    </row>
    <row r="1319" customFormat="false" ht="12.75" hidden="false" customHeight="false" outlineLevel="0" collapsed="false">
      <c r="A1319" s="1" t="n">
        <v>3309</v>
      </c>
      <c r="B1319" s="1" t="n">
        <v>467.69</v>
      </c>
      <c r="C1319" s="1" t="n">
        <v>0.13</v>
      </c>
      <c r="D1319" s="1" t="n">
        <v>114.03</v>
      </c>
      <c r="E1319" s="1" t="n">
        <v>-999.25</v>
      </c>
      <c r="F1319" s="3" t="n">
        <v>0.200393518518519</v>
      </c>
      <c r="G1319" s="1" t="s">
        <v>28</v>
      </c>
      <c r="H1319" s="1" t="s">
        <v>29</v>
      </c>
      <c r="I1319" s="1" t="n">
        <v>2009</v>
      </c>
      <c r="Z1319" s="2" t="n">
        <v>2607</v>
      </c>
      <c r="AA1319" s="2" t="n">
        <v>45.4646</v>
      </c>
    </row>
    <row r="1320" customFormat="false" ht="12.75" hidden="false" customHeight="false" outlineLevel="0" collapsed="false">
      <c r="A1320" s="1" t="n">
        <v>3310</v>
      </c>
      <c r="B1320" s="1" t="n">
        <v>440.44</v>
      </c>
      <c r="C1320" s="1" t="n">
        <v>0.14</v>
      </c>
      <c r="D1320" s="1" t="n">
        <v>122.62</v>
      </c>
      <c r="E1320" s="1" t="n">
        <v>-999.25</v>
      </c>
      <c r="F1320" s="3" t="n">
        <v>0.200486111111111</v>
      </c>
      <c r="G1320" s="1" t="s">
        <v>28</v>
      </c>
      <c r="H1320" s="1" t="s">
        <v>29</v>
      </c>
      <c r="I1320" s="1" t="n">
        <v>2009</v>
      </c>
      <c r="Z1320" s="2" t="n">
        <v>2607.5</v>
      </c>
      <c r="AA1320" s="2" t="n">
        <v>44.926</v>
      </c>
    </row>
    <row r="1321" customFormat="false" ht="12.75" hidden="false" customHeight="false" outlineLevel="0" collapsed="false">
      <c r="A1321" s="1" t="n">
        <v>3311</v>
      </c>
      <c r="B1321" s="1" t="n">
        <v>400.78</v>
      </c>
      <c r="C1321" s="1" t="n">
        <v>0.15</v>
      </c>
      <c r="D1321" s="1" t="n">
        <v>131.53</v>
      </c>
      <c r="E1321" s="1" t="n">
        <v>-999.25</v>
      </c>
      <c r="F1321" s="3" t="n">
        <v>0.200590277777778</v>
      </c>
      <c r="G1321" s="1" t="s">
        <v>28</v>
      </c>
      <c r="H1321" s="1" t="s">
        <v>29</v>
      </c>
      <c r="I1321" s="1" t="n">
        <v>2009</v>
      </c>
      <c r="Z1321" s="2" t="n">
        <v>2608</v>
      </c>
      <c r="AA1321" s="2" t="n">
        <v>46.0989</v>
      </c>
    </row>
    <row r="1322" customFormat="false" ht="12.75" hidden="false" customHeight="false" outlineLevel="0" collapsed="false">
      <c r="A1322" s="1" t="n">
        <v>3312</v>
      </c>
      <c r="B1322" s="1" t="n">
        <v>205.91</v>
      </c>
      <c r="C1322" s="1" t="n">
        <v>0.29</v>
      </c>
      <c r="D1322" s="1" t="n">
        <v>43.95</v>
      </c>
      <c r="E1322" s="1" t="n">
        <v>-999.25</v>
      </c>
      <c r="F1322" s="3" t="n">
        <v>0.204375</v>
      </c>
      <c r="G1322" s="1" t="s">
        <v>28</v>
      </c>
      <c r="H1322" s="1" t="s">
        <v>29</v>
      </c>
      <c r="I1322" s="1" t="n">
        <v>2009</v>
      </c>
      <c r="Z1322" s="2" t="n">
        <v>2608.5</v>
      </c>
      <c r="AA1322" s="2" t="n">
        <v>43.6517</v>
      </c>
    </row>
    <row r="1323" customFormat="false" ht="12.75" hidden="false" customHeight="false" outlineLevel="0" collapsed="false">
      <c r="A1323" s="1" t="n">
        <v>3313</v>
      </c>
      <c r="B1323" s="1" t="n">
        <v>1685.74</v>
      </c>
      <c r="C1323" s="1" t="n">
        <v>0.04</v>
      </c>
      <c r="D1323" s="1" t="n">
        <v>47.56</v>
      </c>
      <c r="E1323" s="1" t="n">
        <v>-999.25</v>
      </c>
      <c r="F1323" s="3" t="n">
        <v>0.204398148148148</v>
      </c>
      <c r="G1323" s="1" t="s">
        <v>28</v>
      </c>
      <c r="H1323" s="1" t="s">
        <v>29</v>
      </c>
      <c r="I1323" s="1" t="n">
        <v>2009</v>
      </c>
      <c r="Z1323" s="2" t="n">
        <v>2609</v>
      </c>
      <c r="AA1323" s="2" t="n">
        <v>49.7822</v>
      </c>
    </row>
    <row r="1324" customFormat="false" ht="12.75" hidden="false" customHeight="false" outlineLevel="0" collapsed="false">
      <c r="A1324" s="1" t="n">
        <v>3314</v>
      </c>
      <c r="B1324" s="1" t="n">
        <v>160.88</v>
      </c>
      <c r="C1324" s="1" t="n">
        <v>0.37</v>
      </c>
      <c r="D1324" s="1" t="n">
        <v>73.39</v>
      </c>
      <c r="E1324" s="1" t="n">
        <v>-999.25</v>
      </c>
      <c r="F1324" s="3" t="n">
        <v>0.204664351851852</v>
      </c>
      <c r="G1324" s="1" t="s">
        <v>28</v>
      </c>
      <c r="H1324" s="1" t="s">
        <v>29</v>
      </c>
      <c r="I1324" s="1" t="n">
        <v>2009</v>
      </c>
      <c r="Z1324" s="2" t="n">
        <v>2609.5</v>
      </c>
      <c r="AA1324" s="2" t="n">
        <v>54.4351</v>
      </c>
    </row>
    <row r="1325" customFormat="false" ht="12.75" hidden="false" customHeight="false" outlineLevel="0" collapsed="false">
      <c r="A1325" s="1" t="n">
        <v>3315</v>
      </c>
      <c r="B1325" s="1" t="n">
        <v>465.16</v>
      </c>
      <c r="C1325" s="1" t="n">
        <v>0.13</v>
      </c>
      <c r="D1325" s="1" t="n">
        <v>80.63</v>
      </c>
      <c r="E1325" s="1" t="n">
        <v>-999.25</v>
      </c>
      <c r="F1325" s="3" t="n">
        <v>0.204756944444444</v>
      </c>
      <c r="G1325" s="1" t="s">
        <v>28</v>
      </c>
      <c r="H1325" s="1" t="s">
        <v>29</v>
      </c>
      <c r="I1325" s="1" t="n">
        <v>2009</v>
      </c>
      <c r="Z1325" s="2" t="n">
        <v>2610</v>
      </c>
      <c r="AA1325" s="2" t="n">
        <v>62.5663</v>
      </c>
    </row>
    <row r="1326" customFormat="false" ht="12.75" hidden="false" customHeight="false" outlineLevel="0" collapsed="false">
      <c r="A1326" s="1" t="n">
        <v>3316</v>
      </c>
      <c r="B1326" s="1" t="n">
        <v>484.78</v>
      </c>
      <c r="C1326" s="1" t="n">
        <v>0.12</v>
      </c>
      <c r="D1326" s="1" t="n">
        <v>87.79</v>
      </c>
      <c r="E1326" s="1" t="n">
        <v>-999.25</v>
      </c>
      <c r="F1326" s="3" t="n">
        <v>0.204837962962963</v>
      </c>
      <c r="G1326" s="1" t="s">
        <v>28</v>
      </c>
      <c r="H1326" s="1" t="s">
        <v>29</v>
      </c>
      <c r="I1326" s="1" t="n">
        <v>2009</v>
      </c>
      <c r="Z1326" s="2" t="n">
        <v>2610.5</v>
      </c>
      <c r="AA1326" s="2" t="n">
        <v>60.3141</v>
      </c>
    </row>
    <row r="1327" customFormat="false" ht="12.75" hidden="false" customHeight="false" outlineLevel="0" collapsed="false">
      <c r="A1327" s="1" t="n">
        <v>3317</v>
      </c>
      <c r="B1327" s="1" t="n">
        <v>505.5</v>
      </c>
      <c r="C1327" s="1" t="n">
        <v>0.12</v>
      </c>
      <c r="D1327" s="1" t="n">
        <v>88.61</v>
      </c>
      <c r="E1327" s="1" t="n">
        <v>-999.25</v>
      </c>
      <c r="F1327" s="3" t="n">
        <v>0.204918981481482</v>
      </c>
      <c r="G1327" s="1" t="s">
        <v>28</v>
      </c>
      <c r="H1327" s="1" t="s">
        <v>29</v>
      </c>
      <c r="I1327" s="1" t="n">
        <v>2009</v>
      </c>
      <c r="Z1327" s="2" t="n">
        <v>2611</v>
      </c>
      <c r="AA1327" s="2" t="n">
        <v>56.1603</v>
      </c>
    </row>
    <row r="1328" customFormat="false" ht="12.75" hidden="false" customHeight="false" outlineLevel="0" collapsed="false">
      <c r="A1328" s="1" t="n">
        <v>3318</v>
      </c>
      <c r="B1328" s="1" t="n">
        <v>496.25</v>
      </c>
      <c r="C1328" s="1" t="n">
        <v>0.12</v>
      </c>
      <c r="D1328" s="1" t="n">
        <v>88.59</v>
      </c>
      <c r="E1328" s="1" t="n">
        <v>-999.25</v>
      </c>
      <c r="F1328" s="3" t="n">
        <v>0.205011574074074</v>
      </c>
      <c r="G1328" s="1" t="s">
        <v>28</v>
      </c>
      <c r="H1328" s="1" t="s">
        <v>29</v>
      </c>
      <c r="I1328" s="1" t="n">
        <v>2009</v>
      </c>
      <c r="Z1328" s="2" t="n">
        <v>2611.5</v>
      </c>
      <c r="AA1328" s="2" t="n">
        <v>55.4671</v>
      </c>
    </row>
    <row r="1329" customFormat="false" ht="12.75" hidden="false" customHeight="false" outlineLevel="0" collapsed="false">
      <c r="A1329" s="1" t="n">
        <v>3319</v>
      </c>
      <c r="B1329" s="1" t="n">
        <v>462.18</v>
      </c>
      <c r="C1329" s="1" t="n">
        <v>0.13</v>
      </c>
      <c r="D1329" s="1" t="n">
        <v>94.11</v>
      </c>
      <c r="E1329" s="1" t="n">
        <v>-999.25</v>
      </c>
      <c r="F1329" s="3" t="n">
        <v>0.205092592592593</v>
      </c>
      <c r="G1329" s="1" t="s">
        <v>28</v>
      </c>
      <c r="H1329" s="1" t="s">
        <v>29</v>
      </c>
      <c r="I1329" s="1" t="n">
        <v>2009</v>
      </c>
      <c r="Z1329" s="2" t="n">
        <v>2612</v>
      </c>
      <c r="AA1329" s="2" t="n">
        <v>62.1778</v>
      </c>
    </row>
    <row r="1330" customFormat="false" ht="12.75" hidden="false" customHeight="false" outlineLevel="0" collapsed="false">
      <c r="A1330" s="1" t="n">
        <v>3320</v>
      </c>
      <c r="B1330" s="1" t="n">
        <v>518.68</v>
      </c>
      <c r="C1330" s="1" t="n">
        <v>0.12</v>
      </c>
      <c r="D1330" s="1" t="n">
        <v>95.49</v>
      </c>
      <c r="E1330" s="1" t="n">
        <v>-999.25</v>
      </c>
      <c r="F1330" s="3" t="n">
        <v>0.205173611111111</v>
      </c>
      <c r="G1330" s="1" t="s">
        <v>28</v>
      </c>
      <c r="H1330" s="1" t="s">
        <v>29</v>
      </c>
      <c r="I1330" s="1" t="n">
        <v>2009</v>
      </c>
      <c r="Z1330" s="2" t="n">
        <v>2612.5</v>
      </c>
      <c r="AA1330" s="2" t="n">
        <v>65.8378</v>
      </c>
    </row>
    <row r="1331" customFormat="false" ht="12.75" hidden="false" customHeight="false" outlineLevel="0" collapsed="false">
      <c r="A1331" s="1" t="n">
        <v>3321</v>
      </c>
      <c r="B1331" s="1" t="n">
        <v>430.66</v>
      </c>
      <c r="C1331" s="1" t="n">
        <v>0.14</v>
      </c>
      <c r="D1331" s="1" t="n">
        <v>87.86</v>
      </c>
      <c r="E1331" s="1" t="n">
        <v>-999.25</v>
      </c>
      <c r="F1331" s="3" t="n">
        <v>0.205277777777778</v>
      </c>
      <c r="G1331" s="1" t="s">
        <v>28</v>
      </c>
      <c r="H1331" s="1" t="s">
        <v>29</v>
      </c>
      <c r="I1331" s="1" t="n">
        <v>2009</v>
      </c>
      <c r="Z1331" s="2" t="n">
        <v>2613</v>
      </c>
      <c r="AA1331" s="2" t="n">
        <v>68.8656</v>
      </c>
    </row>
    <row r="1332" customFormat="false" ht="12.75" hidden="false" customHeight="false" outlineLevel="0" collapsed="false">
      <c r="A1332" s="1" t="n">
        <v>3322</v>
      </c>
      <c r="B1332" s="1" t="n">
        <v>442.75</v>
      </c>
      <c r="C1332" s="1" t="n">
        <v>0.14</v>
      </c>
      <c r="D1332" s="1" t="n">
        <v>87.86</v>
      </c>
      <c r="E1332" s="1" t="n">
        <v>-999.25</v>
      </c>
      <c r="F1332" s="3" t="n">
        <v>0.20537037037037</v>
      </c>
      <c r="G1332" s="1" t="s">
        <v>28</v>
      </c>
      <c r="H1332" s="1" t="s">
        <v>29</v>
      </c>
      <c r="I1332" s="1" t="n">
        <v>2009</v>
      </c>
      <c r="Z1332" s="2" t="n">
        <v>2613.5</v>
      </c>
      <c r="AA1332" s="2" t="n">
        <v>67.5819</v>
      </c>
    </row>
    <row r="1333" customFormat="false" ht="12.75" hidden="false" customHeight="false" outlineLevel="0" collapsed="false">
      <c r="A1333" s="1" t="n">
        <v>3323</v>
      </c>
      <c r="B1333" s="1" t="n">
        <v>454.17</v>
      </c>
      <c r="C1333" s="1" t="n">
        <v>0.13</v>
      </c>
      <c r="D1333" s="1" t="n">
        <v>82</v>
      </c>
      <c r="E1333" s="1" t="n">
        <v>-999.25</v>
      </c>
      <c r="F1333" s="3" t="n">
        <v>0.205462962962963</v>
      </c>
      <c r="G1333" s="1" t="s">
        <v>28</v>
      </c>
      <c r="H1333" s="1" t="s">
        <v>29</v>
      </c>
      <c r="I1333" s="1" t="n">
        <v>2009</v>
      </c>
      <c r="Z1333" s="2" t="n">
        <v>2614</v>
      </c>
      <c r="AA1333" s="2" t="n">
        <v>69.3281</v>
      </c>
    </row>
    <row r="1334" customFormat="false" ht="12.75" hidden="false" customHeight="false" outlineLevel="0" collapsed="false">
      <c r="A1334" s="1" t="n">
        <v>3324</v>
      </c>
      <c r="B1334" s="1" t="n">
        <v>408.69</v>
      </c>
      <c r="C1334" s="1" t="n">
        <v>0.15</v>
      </c>
      <c r="D1334" s="1" t="n">
        <v>80.95</v>
      </c>
      <c r="E1334" s="1" t="n">
        <v>-999.25</v>
      </c>
      <c r="F1334" s="3" t="n">
        <v>0.205555555555556</v>
      </c>
      <c r="G1334" s="1" t="s">
        <v>28</v>
      </c>
      <c r="H1334" s="1" t="s">
        <v>29</v>
      </c>
      <c r="I1334" s="1" t="n">
        <v>2009</v>
      </c>
      <c r="Z1334" s="2" t="n">
        <v>2614.5</v>
      </c>
      <c r="AA1334" s="2" t="n">
        <v>73.648</v>
      </c>
    </row>
    <row r="1335" customFormat="false" ht="12.75" hidden="false" customHeight="false" outlineLevel="0" collapsed="false">
      <c r="A1335" s="1" t="n">
        <v>3325</v>
      </c>
      <c r="B1335" s="1" t="n">
        <v>435.25</v>
      </c>
      <c r="C1335" s="1" t="n">
        <v>0.14</v>
      </c>
      <c r="D1335" s="1" t="n">
        <v>80.95</v>
      </c>
      <c r="E1335" s="1" t="n">
        <v>-999.25</v>
      </c>
      <c r="F1335" s="3" t="n">
        <v>0.205659722222222</v>
      </c>
      <c r="G1335" s="1" t="s">
        <v>28</v>
      </c>
      <c r="H1335" s="1" t="s">
        <v>29</v>
      </c>
      <c r="I1335" s="1" t="n">
        <v>2009</v>
      </c>
      <c r="Z1335" s="2" t="n">
        <v>2615</v>
      </c>
      <c r="AA1335" s="2" t="n">
        <v>79.91</v>
      </c>
    </row>
    <row r="1336" customFormat="false" ht="12.75" hidden="false" customHeight="false" outlineLevel="0" collapsed="false">
      <c r="A1336" s="1" t="n">
        <v>3326</v>
      </c>
      <c r="B1336" s="1" t="n">
        <v>452.53</v>
      </c>
      <c r="C1336" s="1" t="n">
        <v>0.13</v>
      </c>
      <c r="D1336" s="1" t="n">
        <v>74.66</v>
      </c>
      <c r="E1336" s="1" t="n">
        <v>-999.25</v>
      </c>
      <c r="F1336" s="3" t="n">
        <v>0.205752314814815</v>
      </c>
      <c r="G1336" s="1" t="s">
        <v>28</v>
      </c>
      <c r="H1336" s="1" t="s">
        <v>29</v>
      </c>
      <c r="I1336" s="1" t="n">
        <v>2009</v>
      </c>
      <c r="Z1336" s="2" t="n">
        <v>2615.5</v>
      </c>
      <c r="AA1336" s="2" t="n">
        <v>82.8635</v>
      </c>
    </row>
    <row r="1337" customFormat="false" ht="12.75" hidden="false" customHeight="false" outlineLevel="0" collapsed="false">
      <c r="A1337" s="1" t="n">
        <v>3327</v>
      </c>
      <c r="B1337" s="1" t="n">
        <v>424.18</v>
      </c>
      <c r="C1337" s="1" t="n">
        <v>0.14</v>
      </c>
      <c r="D1337" s="1" t="n">
        <v>73.78</v>
      </c>
      <c r="E1337" s="1" t="n">
        <v>-999.25</v>
      </c>
      <c r="F1337" s="3" t="n">
        <v>0.205844907407407</v>
      </c>
      <c r="G1337" s="1" t="s">
        <v>28</v>
      </c>
      <c r="H1337" s="1" t="s">
        <v>29</v>
      </c>
      <c r="I1337" s="1" t="n">
        <v>2009</v>
      </c>
      <c r="Z1337" s="2" t="n">
        <v>2616</v>
      </c>
      <c r="AA1337" s="2" t="n">
        <v>82.5863</v>
      </c>
    </row>
    <row r="1338" customFormat="false" ht="12.75" hidden="false" customHeight="false" outlineLevel="0" collapsed="false">
      <c r="A1338" s="1" t="n">
        <v>3328</v>
      </c>
      <c r="B1338" s="1" t="n">
        <v>450.39</v>
      </c>
      <c r="C1338" s="1" t="n">
        <v>0.13</v>
      </c>
      <c r="D1338" s="1" t="n">
        <v>65.94</v>
      </c>
      <c r="E1338" s="1" t="n">
        <v>-999.25</v>
      </c>
      <c r="F1338" s="3" t="n">
        <v>0.205949074074074</v>
      </c>
      <c r="G1338" s="1" t="s">
        <v>28</v>
      </c>
      <c r="H1338" s="1" t="s">
        <v>29</v>
      </c>
      <c r="I1338" s="1" t="n">
        <v>2009</v>
      </c>
      <c r="Z1338" s="2" t="n">
        <v>2616.5</v>
      </c>
      <c r="AA1338" s="2" t="n">
        <v>72.5922</v>
      </c>
    </row>
    <row r="1339" customFormat="false" ht="12.75" hidden="false" customHeight="false" outlineLevel="0" collapsed="false">
      <c r="A1339" s="1" t="n">
        <v>3329</v>
      </c>
      <c r="B1339" s="1" t="n">
        <v>394.41</v>
      </c>
      <c r="C1339" s="1" t="n">
        <v>0.15</v>
      </c>
      <c r="D1339" s="1" t="n">
        <v>66.51</v>
      </c>
      <c r="E1339" s="1" t="n">
        <v>-999.25</v>
      </c>
      <c r="F1339" s="3" t="n">
        <v>0.206041666666667</v>
      </c>
      <c r="G1339" s="1" t="s">
        <v>28</v>
      </c>
      <c r="H1339" s="1" t="s">
        <v>29</v>
      </c>
      <c r="I1339" s="1" t="n">
        <v>2009</v>
      </c>
      <c r="Z1339" s="2" t="n">
        <v>2617</v>
      </c>
      <c r="AA1339" s="2" t="n">
        <v>72.8833</v>
      </c>
    </row>
    <row r="1340" customFormat="false" ht="12.75" hidden="false" customHeight="false" outlineLevel="0" collapsed="false">
      <c r="A1340" s="1" t="n">
        <v>3330</v>
      </c>
      <c r="B1340" s="1" t="n">
        <v>442.42</v>
      </c>
      <c r="C1340" s="1" t="n">
        <v>0.14</v>
      </c>
      <c r="D1340" s="1" t="n">
        <v>58.37</v>
      </c>
      <c r="E1340" s="1" t="n">
        <v>-999.25</v>
      </c>
      <c r="F1340" s="3" t="n">
        <v>0.206134259259259</v>
      </c>
      <c r="G1340" s="1" t="s">
        <v>28</v>
      </c>
      <c r="H1340" s="1" t="s">
        <v>29</v>
      </c>
      <c r="I1340" s="1" t="n">
        <v>2009</v>
      </c>
      <c r="Z1340" s="2" t="n">
        <v>2617.5</v>
      </c>
      <c r="AA1340" s="2" t="n">
        <v>67.1687</v>
      </c>
    </row>
    <row r="1341" customFormat="false" ht="12.75" hidden="false" customHeight="false" outlineLevel="0" collapsed="false">
      <c r="A1341" s="1" t="n">
        <v>3331</v>
      </c>
      <c r="B1341" s="1" t="n">
        <v>416.02</v>
      </c>
      <c r="C1341" s="1" t="n">
        <v>0.14</v>
      </c>
      <c r="D1341" s="1" t="n">
        <v>58.37</v>
      </c>
      <c r="E1341" s="1" t="n">
        <v>-999.25</v>
      </c>
      <c r="F1341" s="3" t="n">
        <v>0.206238425925926</v>
      </c>
      <c r="G1341" s="1" t="s">
        <v>28</v>
      </c>
      <c r="H1341" s="1" t="s">
        <v>29</v>
      </c>
      <c r="I1341" s="1" t="n">
        <v>2009</v>
      </c>
      <c r="Z1341" s="2" t="n">
        <v>2618</v>
      </c>
      <c r="AA1341" s="2" t="n">
        <v>70.0659</v>
      </c>
    </row>
    <row r="1342" customFormat="false" ht="12.75" hidden="false" customHeight="false" outlineLevel="0" collapsed="false">
      <c r="A1342" s="1" t="n">
        <v>3332</v>
      </c>
      <c r="B1342" s="1" t="n">
        <v>305.35</v>
      </c>
      <c r="C1342" s="1" t="n">
        <v>0.2</v>
      </c>
      <c r="D1342" s="1" t="n">
        <v>51.25</v>
      </c>
      <c r="E1342" s="1" t="n">
        <v>-999.25</v>
      </c>
      <c r="F1342" s="3" t="n">
        <v>0.206377314814815</v>
      </c>
      <c r="G1342" s="1" t="s">
        <v>28</v>
      </c>
      <c r="H1342" s="1" t="s">
        <v>29</v>
      </c>
      <c r="I1342" s="1" t="n">
        <v>2009</v>
      </c>
      <c r="Z1342" s="2" t="n">
        <v>2618.5</v>
      </c>
      <c r="AA1342" s="2" t="n">
        <v>74.0864</v>
      </c>
    </row>
    <row r="1343" customFormat="false" ht="12.75" hidden="false" customHeight="false" outlineLevel="0" collapsed="false">
      <c r="A1343" s="1" t="n">
        <v>3333</v>
      </c>
      <c r="B1343" s="1" t="n">
        <v>374.8</v>
      </c>
      <c r="C1343" s="1" t="n">
        <v>0.16</v>
      </c>
      <c r="D1343" s="1" t="n">
        <v>51.25</v>
      </c>
      <c r="E1343" s="1" t="n">
        <v>-999.25</v>
      </c>
      <c r="F1343" s="3" t="n">
        <v>0.206481481481482</v>
      </c>
      <c r="G1343" s="1" t="s">
        <v>28</v>
      </c>
      <c r="H1343" s="1" t="s">
        <v>29</v>
      </c>
      <c r="I1343" s="1" t="n">
        <v>2009</v>
      </c>
      <c r="Z1343" s="2" t="n">
        <v>2619</v>
      </c>
      <c r="AA1343" s="2" t="n">
        <v>77.8164</v>
      </c>
    </row>
    <row r="1344" customFormat="false" ht="12.75" hidden="false" customHeight="false" outlineLevel="0" collapsed="false">
      <c r="A1344" s="1" t="n">
        <v>3334</v>
      </c>
      <c r="B1344" s="1" t="n">
        <v>238.59</v>
      </c>
      <c r="C1344" s="1" t="n">
        <v>0.25</v>
      </c>
      <c r="D1344" s="1" t="n">
        <v>43.73</v>
      </c>
      <c r="E1344" s="1" t="n">
        <v>-999.25</v>
      </c>
      <c r="F1344" s="3" t="n">
        <v>0.206655092592593</v>
      </c>
      <c r="G1344" s="1" t="s">
        <v>28</v>
      </c>
      <c r="H1344" s="1" t="s">
        <v>29</v>
      </c>
      <c r="I1344" s="1" t="n">
        <v>2009</v>
      </c>
      <c r="Z1344" s="2" t="n">
        <v>2619.5</v>
      </c>
      <c r="AA1344" s="2" t="n">
        <v>74.0592</v>
      </c>
    </row>
    <row r="1345" customFormat="false" ht="12.75" hidden="false" customHeight="false" outlineLevel="0" collapsed="false">
      <c r="A1345" s="1" t="n">
        <v>3335</v>
      </c>
      <c r="B1345" s="1" t="n">
        <v>488.23</v>
      </c>
      <c r="C1345" s="1" t="n">
        <v>0.12</v>
      </c>
      <c r="D1345" s="1" t="n">
        <v>43.73</v>
      </c>
      <c r="E1345" s="1" t="n">
        <v>-999.25</v>
      </c>
      <c r="F1345" s="3" t="n">
        <v>0.206747685185185</v>
      </c>
      <c r="G1345" s="1" t="s">
        <v>28</v>
      </c>
      <c r="H1345" s="1" t="s">
        <v>29</v>
      </c>
      <c r="I1345" s="1" t="n">
        <v>2009</v>
      </c>
      <c r="Z1345" s="2" t="n">
        <v>2620</v>
      </c>
      <c r="AA1345" s="2" t="n">
        <v>69.1903</v>
      </c>
    </row>
    <row r="1346" customFormat="false" ht="12.75" hidden="false" customHeight="false" outlineLevel="0" collapsed="false">
      <c r="A1346" s="1" t="n">
        <v>3336</v>
      </c>
      <c r="B1346" s="1" t="n">
        <v>427.81</v>
      </c>
      <c r="C1346" s="1" t="n">
        <v>0.14</v>
      </c>
      <c r="D1346" s="1" t="n">
        <v>43.73</v>
      </c>
      <c r="E1346" s="1" t="n">
        <v>-999.25</v>
      </c>
      <c r="F1346" s="3" t="n">
        <v>0.206840277777778</v>
      </c>
      <c r="G1346" s="1" t="s">
        <v>28</v>
      </c>
      <c r="H1346" s="1" t="s">
        <v>29</v>
      </c>
      <c r="I1346" s="1" t="n">
        <v>2009</v>
      </c>
      <c r="Z1346" s="2" t="n">
        <v>2620.5</v>
      </c>
      <c r="AA1346" s="2" t="n">
        <v>74.0862</v>
      </c>
    </row>
    <row r="1347" customFormat="false" ht="12.75" hidden="false" customHeight="false" outlineLevel="0" collapsed="false">
      <c r="A1347" s="1" t="n">
        <v>3337</v>
      </c>
      <c r="B1347" s="1" t="n">
        <v>453.63</v>
      </c>
      <c r="C1347" s="1" t="n">
        <v>0.13</v>
      </c>
      <c r="D1347" s="1" t="n">
        <v>37.33</v>
      </c>
      <c r="E1347" s="1" t="n">
        <v>-999.25</v>
      </c>
      <c r="F1347" s="3" t="n">
        <v>0.20693287037037</v>
      </c>
      <c r="G1347" s="1" t="s">
        <v>28</v>
      </c>
      <c r="H1347" s="1" t="s">
        <v>29</v>
      </c>
      <c r="I1347" s="1" t="n">
        <v>2009</v>
      </c>
      <c r="Z1347" s="2" t="n">
        <v>2621</v>
      </c>
      <c r="AA1347" s="2" t="n">
        <v>77.1755</v>
      </c>
    </row>
    <row r="1348" customFormat="false" ht="12.75" hidden="false" customHeight="false" outlineLevel="0" collapsed="false">
      <c r="A1348" s="1" t="n">
        <v>3338</v>
      </c>
      <c r="B1348" s="1" t="n">
        <v>297.27</v>
      </c>
      <c r="C1348" s="1" t="n">
        <v>0.2</v>
      </c>
      <c r="D1348" s="1" t="n">
        <v>37.49</v>
      </c>
      <c r="E1348" s="1" t="n">
        <v>-999.25</v>
      </c>
      <c r="F1348" s="3" t="n">
        <v>0.207083333333333</v>
      </c>
      <c r="G1348" s="1" t="s">
        <v>28</v>
      </c>
      <c r="H1348" s="1" t="s">
        <v>29</v>
      </c>
      <c r="I1348" s="1" t="n">
        <v>2009</v>
      </c>
      <c r="Z1348" s="2" t="n">
        <v>2621.5</v>
      </c>
      <c r="AA1348" s="2" t="n">
        <v>80.9353</v>
      </c>
    </row>
    <row r="1349" customFormat="false" ht="12.75" hidden="false" customHeight="false" outlineLevel="0" collapsed="false">
      <c r="A1349" s="1" t="n">
        <v>3339</v>
      </c>
      <c r="B1349" s="1" t="n">
        <v>241.16</v>
      </c>
      <c r="C1349" s="1" t="n">
        <v>0.25</v>
      </c>
      <c r="D1349" s="1" t="n">
        <v>36.67</v>
      </c>
      <c r="E1349" s="1" t="n">
        <v>-999.25</v>
      </c>
      <c r="F1349" s="3" t="n">
        <v>0.207233796296296</v>
      </c>
      <c r="G1349" s="1" t="s">
        <v>28</v>
      </c>
      <c r="H1349" s="1" t="s">
        <v>29</v>
      </c>
      <c r="I1349" s="1" t="n">
        <v>2009</v>
      </c>
      <c r="Z1349" s="2" t="n">
        <v>2622</v>
      </c>
      <c r="AA1349" s="2" t="n">
        <v>76.2105</v>
      </c>
    </row>
    <row r="1350" customFormat="false" ht="12.75" hidden="false" customHeight="false" outlineLevel="0" collapsed="false">
      <c r="A1350" s="1" t="n">
        <v>3340</v>
      </c>
      <c r="B1350" s="1" t="n">
        <v>123.8</v>
      </c>
      <c r="C1350" s="1" t="n">
        <v>0.48</v>
      </c>
      <c r="D1350" s="1" t="n">
        <v>29.78</v>
      </c>
      <c r="E1350" s="1" t="n">
        <v>-999.25</v>
      </c>
      <c r="F1350" s="3" t="n">
        <v>0.207569444444444</v>
      </c>
      <c r="G1350" s="1" t="s">
        <v>28</v>
      </c>
      <c r="H1350" s="1" t="s">
        <v>29</v>
      </c>
      <c r="I1350" s="1" t="n">
        <v>2009</v>
      </c>
      <c r="Z1350" s="2" t="n">
        <v>2622.5</v>
      </c>
      <c r="AA1350" s="2" t="n">
        <v>76.461</v>
      </c>
    </row>
    <row r="1351" customFormat="false" ht="12.75" hidden="false" customHeight="false" outlineLevel="0" collapsed="false">
      <c r="A1351" s="1" t="n">
        <v>3341</v>
      </c>
      <c r="B1351" s="1" t="n">
        <v>41.02</v>
      </c>
      <c r="C1351" s="1" t="n">
        <v>1.46</v>
      </c>
      <c r="D1351" s="1" t="n">
        <v>28.86</v>
      </c>
      <c r="E1351" s="1" t="n">
        <v>-999.25</v>
      </c>
      <c r="F1351" s="3" t="n">
        <v>0.208599537037037</v>
      </c>
      <c r="G1351" s="1" t="s">
        <v>28</v>
      </c>
      <c r="H1351" s="1" t="s">
        <v>29</v>
      </c>
      <c r="I1351" s="1" t="n">
        <v>2009</v>
      </c>
      <c r="Z1351" s="2" t="n">
        <v>2623</v>
      </c>
      <c r="AA1351" s="2" t="n">
        <v>74.2429</v>
      </c>
    </row>
    <row r="1352" customFormat="false" ht="12.75" hidden="false" customHeight="false" outlineLevel="0" collapsed="false">
      <c r="A1352" s="1" t="n">
        <v>3342</v>
      </c>
      <c r="B1352" s="1" t="n">
        <v>94.63</v>
      </c>
      <c r="C1352" s="1" t="n">
        <v>0.63</v>
      </c>
      <c r="D1352" s="1" t="n">
        <v>73.52</v>
      </c>
      <c r="E1352" s="1" t="n">
        <v>-999.25</v>
      </c>
      <c r="F1352" s="3" t="n">
        <v>0.213923611111111</v>
      </c>
      <c r="G1352" s="1" t="s">
        <v>28</v>
      </c>
      <c r="H1352" s="1" t="s">
        <v>29</v>
      </c>
      <c r="I1352" s="1" t="n">
        <v>2009</v>
      </c>
      <c r="Z1352" s="2" t="n">
        <v>2623.5</v>
      </c>
      <c r="AA1352" s="2" t="n">
        <v>73.6542</v>
      </c>
    </row>
    <row r="1353" customFormat="false" ht="12.75" hidden="false" customHeight="false" outlineLevel="0" collapsed="false">
      <c r="A1353" s="1" t="n">
        <v>3343</v>
      </c>
      <c r="B1353" s="1" t="n">
        <v>439.84</v>
      </c>
      <c r="C1353" s="1" t="n">
        <v>0.14</v>
      </c>
      <c r="D1353" s="1" t="n">
        <v>73.52</v>
      </c>
      <c r="E1353" s="1" t="n">
        <v>-999.25</v>
      </c>
      <c r="F1353" s="3" t="n">
        <v>0.214027777777778</v>
      </c>
      <c r="G1353" s="1" t="s">
        <v>28</v>
      </c>
      <c r="H1353" s="1" t="s">
        <v>29</v>
      </c>
      <c r="I1353" s="1" t="n">
        <v>2009</v>
      </c>
      <c r="Z1353" s="2" t="n">
        <v>2624</v>
      </c>
      <c r="AA1353" s="2" t="n">
        <v>71.6292</v>
      </c>
    </row>
    <row r="1354" customFormat="false" ht="12.75" hidden="false" customHeight="false" outlineLevel="0" collapsed="false">
      <c r="A1354" s="1" t="n">
        <v>3344</v>
      </c>
      <c r="B1354" s="1" t="n">
        <v>473.35</v>
      </c>
      <c r="C1354" s="1" t="n">
        <v>0.13</v>
      </c>
      <c r="D1354" s="1" t="n">
        <v>73.52</v>
      </c>
      <c r="E1354" s="1" t="n">
        <v>-999.25</v>
      </c>
      <c r="F1354" s="3" t="n">
        <v>0.214108796296296</v>
      </c>
      <c r="G1354" s="1" t="s">
        <v>28</v>
      </c>
      <c r="H1354" s="1" t="s">
        <v>29</v>
      </c>
      <c r="I1354" s="1" t="n">
        <v>2009</v>
      </c>
      <c r="Z1354" s="2" t="n">
        <v>2624.5</v>
      </c>
      <c r="AA1354" s="2" t="n">
        <v>73.222</v>
      </c>
    </row>
    <row r="1355" customFormat="false" ht="12.75" hidden="false" customHeight="false" outlineLevel="0" collapsed="false">
      <c r="A1355" s="1" t="n">
        <v>3345</v>
      </c>
      <c r="B1355" s="1" t="n">
        <v>493.84</v>
      </c>
      <c r="C1355" s="1" t="n">
        <v>0.12</v>
      </c>
      <c r="D1355" s="1" t="n">
        <v>80.1</v>
      </c>
      <c r="E1355" s="1" t="n">
        <v>-999.25</v>
      </c>
      <c r="F1355" s="3" t="n">
        <v>0.214201388888889</v>
      </c>
      <c r="G1355" s="1" t="s">
        <v>28</v>
      </c>
      <c r="H1355" s="1" t="s">
        <v>29</v>
      </c>
      <c r="I1355" s="1" t="n">
        <v>2009</v>
      </c>
      <c r="Z1355" s="2" t="n">
        <v>2625</v>
      </c>
      <c r="AA1355" s="2" t="n">
        <v>73.1285</v>
      </c>
    </row>
    <row r="1356" customFormat="false" ht="12.75" hidden="false" customHeight="false" outlineLevel="0" collapsed="false">
      <c r="A1356" s="1" t="n">
        <v>3346</v>
      </c>
      <c r="B1356" s="1" t="n">
        <v>447.36</v>
      </c>
      <c r="C1356" s="1" t="n">
        <v>0.13</v>
      </c>
      <c r="D1356" s="1" t="n">
        <v>80.98</v>
      </c>
      <c r="E1356" s="1" t="n">
        <v>-999.25</v>
      </c>
      <c r="F1356" s="3" t="n">
        <v>0.214282407407407</v>
      </c>
      <c r="G1356" s="1" t="s">
        <v>28</v>
      </c>
      <c r="H1356" s="1" t="s">
        <v>29</v>
      </c>
      <c r="I1356" s="1" t="n">
        <v>2009</v>
      </c>
      <c r="Z1356" s="2" t="n">
        <v>2625.5</v>
      </c>
      <c r="AA1356" s="2" t="n">
        <v>78.4932</v>
      </c>
    </row>
    <row r="1357" customFormat="false" ht="12.75" hidden="false" customHeight="false" outlineLevel="0" collapsed="false">
      <c r="A1357" s="1" t="n">
        <v>3347</v>
      </c>
      <c r="B1357" s="1" t="n">
        <v>454.72</v>
      </c>
      <c r="C1357" s="1" t="n">
        <v>0.13</v>
      </c>
      <c r="D1357" s="1" t="n">
        <v>87.38</v>
      </c>
      <c r="E1357" s="1" t="n">
        <v>-999.25</v>
      </c>
      <c r="F1357" s="3" t="n">
        <v>0.214375</v>
      </c>
      <c r="G1357" s="1" t="s">
        <v>28</v>
      </c>
      <c r="H1357" s="1" t="s">
        <v>29</v>
      </c>
      <c r="I1357" s="1" t="n">
        <v>2009</v>
      </c>
      <c r="Z1357" s="2" t="n">
        <v>2626</v>
      </c>
      <c r="AA1357" s="2" t="n">
        <v>72.4641</v>
      </c>
    </row>
    <row r="1358" customFormat="false" ht="12.75" hidden="false" customHeight="false" outlineLevel="0" collapsed="false">
      <c r="A1358" s="1" t="n">
        <v>3348</v>
      </c>
      <c r="B1358" s="1" t="n">
        <v>295.39</v>
      </c>
      <c r="C1358" s="1" t="n">
        <v>0.2</v>
      </c>
      <c r="D1358" s="1" t="n">
        <v>94.67</v>
      </c>
      <c r="E1358" s="1" t="n">
        <v>-999.25</v>
      </c>
      <c r="F1358" s="3" t="n">
        <v>0.214513888888889</v>
      </c>
      <c r="G1358" s="1" t="s">
        <v>28</v>
      </c>
      <c r="H1358" s="1" t="s">
        <v>29</v>
      </c>
      <c r="I1358" s="1" t="n">
        <v>2009</v>
      </c>
      <c r="Z1358" s="2" t="n">
        <v>2626.5</v>
      </c>
      <c r="AA1358" s="2" t="n">
        <v>68.1304</v>
      </c>
    </row>
    <row r="1359" customFormat="false" ht="12.75" hidden="false" customHeight="false" outlineLevel="0" collapsed="false">
      <c r="A1359" s="1" t="n">
        <v>3349</v>
      </c>
      <c r="B1359" s="1" t="n">
        <v>279.62</v>
      </c>
      <c r="C1359" s="1" t="n">
        <v>0.21</v>
      </c>
      <c r="D1359" s="1" t="n">
        <v>106.53</v>
      </c>
      <c r="E1359" s="1" t="n">
        <v>-999.25</v>
      </c>
      <c r="F1359" s="3" t="n">
        <v>0.214675925925926</v>
      </c>
      <c r="G1359" s="1" t="s">
        <v>28</v>
      </c>
      <c r="H1359" s="1" t="s">
        <v>29</v>
      </c>
      <c r="I1359" s="1" t="n">
        <v>2009</v>
      </c>
      <c r="Z1359" s="2" t="n">
        <v>2627</v>
      </c>
      <c r="AA1359" s="2" t="n">
        <v>64.3732</v>
      </c>
    </row>
    <row r="1360" customFormat="false" ht="12.75" hidden="false" customHeight="false" outlineLevel="0" collapsed="false">
      <c r="A1360" s="1" t="n">
        <v>3350</v>
      </c>
      <c r="B1360" s="1" t="n">
        <v>240.19</v>
      </c>
      <c r="C1360" s="1" t="n">
        <v>0.25</v>
      </c>
      <c r="D1360" s="1" t="n">
        <v>117.18</v>
      </c>
      <c r="E1360" s="1" t="n">
        <v>-999.25</v>
      </c>
      <c r="F1360" s="3" t="n">
        <v>0.214837962962963</v>
      </c>
      <c r="G1360" s="1" t="s">
        <v>28</v>
      </c>
      <c r="H1360" s="1" t="s">
        <v>29</v>
      </c>
      <c r="I1360" s="1" t="n">
        <v>2009</v>
      </c>
      <c r="Z1360" s="2" t="n">
        <v>2627.5</v>
      </c>
      <c r="AA1360" s="2" t="n">
        <v>65.4823</v>
      </c>
    </row>
    <row r="1361" customFormat="false" ht="12.75" hidden="false" customHeight="false" outlineLevel="0" collapsed="false">
      <c r="A1361" s="1" t="n">
        <v>3351</v>
      </c>
      <c r="B1361" s="1" t="n">
        <v>367.03</v>
      </c>
      <c r="C1361" s="1" t="n">
        <v>0.16</v>
      </c>
      <c r="D1361" s="1" t="n">
        <v>124.66</v>
      </c>
      <c r="E1361" s="1" t="n">
        <v>-999.25</v>
      </c>
      <c r="F1361" s="3" t="n">
        <v>0.214953703703704</v>
      </c>
      <c r="G1361" s="1" t="s">
        <v>28</v>
      </c>
      <c r="H1361" s="1" t="s">
        <v>29</v>
      </c>
      <c r="I1361" s="1" t="n">
        <v>2009</v>
      </c>
      <c r="Z1361" s="2" t="n">
        <v>2628</v>
      </c>
      <c r="AA1361" s="2" t="n">
        <v>70.327</v>
      </c>
    </row>
    <row r="1362" customFormat="false" ht="12.75" hidden="false" customHeight="false" outlineLevel="0" collapsed="false">
      <c r="A1362" s="1" t="n">
        <v>3352</v>
      </c>
      <c r="B1362" s="1" t="n">
        <v>463.84</v>
      </c>
      <c r="C1362" s="1" t="n">
        <v>0.13</v>
      </c>
      <c r="D1362" s="1" t="n">
        <v>132.65</v>
      </c>
      <c r="E1362" s="1" t="n">
        <v>-999.25</v>
      </c>
      <c r="F1362" s="3" t="n">
        <v>0.215046296296296</v>
      </c>
      <c r="G1362" s="1" t="s">
        <v>28</v>
      </c>
      <c r="H1362" s="1" t="s">
        <v>29</v>
      </c>
      <c r="I1362" s="1" t="n">
        <v>2009</v>
      </c>
      <c r="Z1362" s="2" t="n">
        <v>2628.5</v>
      </c>
      <c r="AA1362" s="2" t="n">
        <v>72.0467</v>
      </c>
    </row>
    <row r="1363" customFormat="false" ht="12.75" hidden="false" customHeight="false" outlineLevel="0" collapsed="false">
      <c r="A1363" s="1" t="n">
        <v>3353</v>
      </c>
      <c r="B1363" s="1" t="n">
        <v>443.08</v>
      </c>
      <c r="C1363" s="1" t="n">
        <v>0.14</v>
      </c>
      <c r="D1363" s="1" t="n">
        <v>133.22</v>
      </c>
      <c r="E1363" s="1" t="n">
        <v>-999.25</v>
      </c>
      <c r="F1363" s="3" t="n">
        <v>0.215138888888889</v>
      </c>
      <c r="G1363" s="1" t="s">
        <v>28</v>
      </c>
      <c r="H1363" s="1" t="s">
        <v>29</v>
      </c>
      <c r="I1363" s="1" t="n">
        <v>2009</v>
      </c>
      <c r="Z1363" s="2" t="n">
        <v>2629</v>
      </c>
      <c r="AA1363" s="2" t="n">
        <v>71.1002</v>
      </c>
    </row>
    <row r="1364" customFormat="false" ht="12.75" hidden="false" customHeight="false" outlineLevel="0" collapsed="false">
      <c r="A1364" s="1" t="n">
        <v>3354</v>
      </c>
      <c r="B1364" s="1" t="n">
        <v>435.83</v>
      </c>
      <c r="C1364" s="1" t="n">
        <v>0.14</v>
      </c>
      <c r="D1364" s="1" t="n">
        <v>140.09</v>
      </c>
      <c r="E1364" s="1" t="n">
        <v>-999.25</v>
      </c>
      <c r="F1364" s="3" t="n">
        <v>0.215231481481482</v>
      </c>
      <c r="G1364" s="1" t="s">
        <v>28</v>
      </c>
      <c r="H1364" s="1" t="s">
        <v>29</v>
      </c>
      <c r="I1364" s="1" t="n">
        <v>2009</v>
      </c>
      <c r="Z1364" s="2" t="n">
        <v>2629.5</v>
      </c>
      <c r="AA1364" s="2" t="n">
        <v>68.3711</v>
      </c>
    </row>
    <row r="1365" customFormat="false" ht="12.75" hidden="false" customHeight="false" outlineLevel="0" collapsed="false">
      <c r="A1365" s="1" t="n">
        <v>3355</v>
      </c>
      <c r="B1365" s="1" t="n">
        <v>399.9</v>
      </c>
      <c r="C1365" s="1" t="n">
        <v>0.15</v>
      </c>
      <c r="D1365" s="1" t="n">
        <v>146.74</v>
      </c>
      <c r="E1365" s="1" t="n">
        <v>-999.25</v>
      </c>
      <c r="F1365" s="3" t="n">
        <v>0.215335648148148</v>
      </c>
      <c r="G1365" s="1" t="s">
        <v>28</v>
      </c>
      <c r="H1365" s="1" t="s">
        <v>29</v>
      </c>
      <c r="I1365" s="1" t="n">
        <v>2009</v>
      </c>
      <c r="Z1365" s="2" t="n">
        <v>2630</v>
      </c>
      <c r="AA1365" s="2" t="n">
        <v>66.2339</v>
      </c>
    </row>
    <row r="1366" customFormat="false" ht="12.75" hidden="false" customHeight="false" outlineLevel="0" collapsed="false">
      <c r="A1366" s="1" t="n">
        <v>3356</v>
      </c>
      <c r="B1366" s="1" t="n">
        <v>470.12</v>
      </c>
      <c r="C1366" s="1" t="n">
        <v>0.13</v>
      </c>
      <c r="D1366" s="1" t="n">
        <v>147.62</v>
      </c>
      <c r="E1366" s="1" t="n">
        <v>-999.25</v>
      </c>
      <c r="F1366" s="3" t="n">
        <v>0.215439814814815</v>
      </c>
      <c r="G1366" s="1" t="s">
        <v>28</v>
      </c>
      <c r="H1366" s="1" t="s">
        <v>29</v>
      </c>
      <c r="I1366" s="1" t="n">
        <v>2009</v>
      </c>
      <c r="Z1366" s="2" t="n">
        <v>2630.5</v>
      </c>
      <c r="AA1366" s="2" t="n">
        <v>66.1795</v>
      </c>
    </row>
    <row r="1367" customFormat="false" ht="12.75" hidden="false" customHeight="false" outlineLevel="0" collapsed="false">
      <c r="A1367" s="1" t="n">
        <v>3357</v>
      </c>
      <c r="B1367" s="1" t="n">
        <v>426.05</v>
      </c>
      <c r="C1367" s="1" t="n">
        <v>0.14</v>
      </c>
      <c r="D1367" s="1" t="n">
        <v>147.09</v>
      </c>
      <c r="E1367" s="1" t="n">
        <v>-999.25</v>
      </c>
      <c r="F1367" s="3" t="n">
        <v>0.215532407407407</v>
      </c>
      <c r="G1367" s="1" t="s">
        <v>28</v>
      </c>
      <c r="H1367" s="1" t="s">
        <v>29</v>
      </c>
      <c r="I1367" s="1" t="n">
        <v>2009</v>
      </c>
      <c r="Z1367" s="2" t="n">
        <v>2631</v>
      </c>
      <c r="AA1367" s="2" t="n">
        <v>66.3181</v>
      </c>
    </row>
    <row r="1368" customFormat="false" ht="12.75" hidden="false" customHeight="false" outlineLevel="0" collapsed="false">
      <c r="A1368" s="1" t="n">
        <v>3358</v>
      </c>
      <c r="B1368" s="1" t="n">
        <v>433.41</v>
      </c>
      <c r="C1368" s="1" t="n">
        <v>0.14</v>
      </c>
      <c r="D1368" s="1" t="n">
        <v>147.94</v>
      </c>
      <c r="E1368" s="1" t="n">
        <v>-999.25</v>
      </c>
      <c r="F1368" s="3" t="n">
        <v>0.215625</v>
      </c>
      <c r="G1368" s="1" t="s">
        <v>28</v>
      </c>
      <c r="H1368" s="1" t="s">
        <v>29</v>
      </c>
      <c r="I1368" s="1" t="n">
        <v>2009</v>
      </c>
      <c r="Z1368" s="2" t="n">
        <v>2631.5</v>
      </c>
      <c r="AA1368" s="2" t="n">
        <v>68.5745</v>
      </c>
    </row>
    <row r="1369" customFormat="false" ht="12.75" hidden="false" customHeight="false" outlineLevel="0" collapsed="false">
      <c r="A1369" s="1" t="n">
        <v>3359</v>
      </c>
      <c r="B1369" s="1" t="n">
        <v>419.46</v>
      </c>
      <c r="C1369" s="1" t="n">
        <v>0.14</v>
      </c>
      <c r="D1369" s="1" t="n">
        <v>140.66</v>
      </c>
      <c r="E1369" s="1" t="n">
        <v>-999.25</v>
      </c>
      <c r="F1369" s="3" t="n">
        <v>0.215717592592593</v>
      </c>
      <c r="G1369" s="1" t="s">
        <v>28</v>
      </c>
      <c r="H1369" s="1" t="s">
        <v>29</v>
      </c>
      <c r="I1369" s="1" t="n">
        <v>2009</v>
      </c>
      <c r="Z1369" s="2" t="n">
        <v>2632</v>
      </c>
      <c r="AA1369" s="2" t="n">
        <v>72.2095</v>
      </c>
    </row>
    <row r="1370" customFormat="false" ht="12.75" hidden="false" customHeight="false" outlineLevel="0" collapsed="false">
      <c r="A1370" s="1" t="n">
        <v>3360</v>
      </c>
      <c r="B1370" s="1" t="n">
        <v>297.73</v>
      </c>
      <c r="C1370" s="1" t="n">
        <v>0.2</v>
      </c>
      <c r="D1370" s="1" t="n">
        <v>133.07</v>
      </c>
      <c r="E1370" s="1" t="n">
        <v>-999.25</v>
      </c>
      <c r="F1370" s="3" t="n">
        <v>0.215856481481481</v>
      </c>
      <c r="G1370" s="1" t="s">
        <v>28</v>
      </c>
      <c r="H1370" s="1" t="s">
        <v>29</v>
      </c>
      <c r="I1370" s="1" t="n">
        <v>2009</v>
      </c>
      <c r="Z1370" s="2" t="n">
        <v>2632.5</v>
      </c>
      <c r="AA1370" s="2" t="n">
        <v>77.2004</v>
      </c>
    </row>
    <row r="1371" customFormat="false" ht="12.75" hidden="false" customHeight="false" outlineLevel="0" collapsed="false">
      <c r="A1371" s="1" t="n">
        <v>3361</v>
      </c>
      <c r="B1371" s="1" t="n">
        <v>385.94</v>
      </c>
      <c r="C1371" s="1" t="n">
        <v>0.16</v>
      </c>
      <c r="D1371" s="1" t="n">
        <v>126.39</v>
      </c>
      <c r="E1371" s="1" t="n">
        <v>-999.25</v>
      </c>
      <c r="F1371" s="3" t="n">
        <v>0.215960648148148</v>
      </c>
      <c r="G1371" s="1" t="s">
        <v>28</v>
      </c>
      <c r="H1371" s="1" t="s">
        <v>29</v>
      </c>
      <c r="I1371" s="1" t="n">
        <v>2009</v>
      </c>
      <c r="Z1371" s="2" t="n">
        <v>2633</v>
      </c>
      <c r="AA1371" s="2" t="n">
        <v>69.4562</v>
      </c>
    </row>
    <row r="1372" customFormat="false" ht="12.75" hidden="false" customHeight="false" outlineLevel="0" collapsed="false">
      <c r="A1372" s="1" t="n">
        <v>3362</v>
      </c>
      <c r="B1372" s="1" t="n">
        <v>470.87</v>
      </c>
      <c r="C1372" s="1" t="n">
        <v>0.13</v>
      </c>
      <c r="D1372" s="1" t="n">
        <v>125.67</v>
      </c>
      <c r="E1372" s="1" t="n">
        <v>-999.25</v>
      </c>
      <c r="F1372" s="3" t="n">
        <v>0.216053240740741</v>
      </c>
      <c r="G1372" s="1" t="s">
        <v>28</v>
      </c>
      <c r="H1372" s="1" t="s">
        <v>29</v>
      </c>
      <c r="I1372" s="1" t="n">
        <v>2009</v>
      </c>
      <c r="Z1372" s="2" t="n">
        <v>2633.5</v>
      </c>
      <c r="AA1372" s="2" t="n">
        <v>60.8473</v>
      </c>
    </row>
    <row r="1373" customFormat="false" ht="12.75" hidden="false" customHeight="false" outlineLevel="0" collapsed="false">
      <c r="A1373" s="1" t="n">
        <v>3363</v>
      </c>
      <c r="B1373" s="1" t="n">
        <v>409.86</v>
      </c>
      <c r="C1373" s="1" t="n">
        <v>0.15</v>
      </c>
      <c r="D1373" s="1" t="n">
        <v>117.91</v>
      </c>
      <c r="E1373" s="1" t="n">
        <v>-999.25</v>
      </c>
      <c r="F1373" s="3" t="n">
        <v>0.216157407407407</v>
      </c>
      <c r="G1373" s="1" t="s">
        <v>28</v>
      </c>
      <c r="H1373" s="1" t="s">
        <v>29</v>
      </c>
      <c r="I1373" s="1" t="n">
        <v>2009</v>
      </c>
      <c r="Z1373" s="2" t="n">
        <v>2634</v>
      </c>
      <c r="AA1373" s="2" t="n">
        <v>59.045</v>
      </c>
    </row>
    <row r="1374" customFormat="false" ht="12.75" hidden="false" customHeight="false" outlineLevel="0" collapsed="false">
      <c r="A1374" s="1" t="n">
        <v>3364</v>
      </c>
      <c r="B1374" s="1" t="n">
        <v>243.83</v>
      </c>
      <c r="C1374" s="1" t="n">
        <v>0.25</v>
      </c>
      <c r="D1374" s="1" t="n">
        <v>110.61</v>
      </c>
      <c r="E1374" s="1" t="n">
        <v>-999.25</v>
      </c>
      <c r="F1374" s="3" t="n">
        <v>0.216319444444444</v>
      </c>
      <c r="G1374" s="1" t="s">
        <v>28</v>
      </c>
      <c r="H1374" s="1" t="s">
        <v>29</v>
      </c>
      <c r="I1374" s="1" t="n">
        <v>2009</v>
      </c>
      <c r="Z1374" s="2" t="n">
        <v>2634.5</v>
      </c>
      <c r="AA1374" s="2" t="n">
        <v>66.6201</v>
      </c>
    </row>
    <row r="1375" customFormat="false" ht="12.75" hidden="false" customHeight="false" outlineLevel="0" collapsed="false">
      <c r="A1375" s="1" t="n">
        <v>3365</v>
      </c>
      <c r="B1375" s="1" t="n">
        <v>311.94</v>
      </c>
      <c r="C1375" s="1" t="n">
        <v>0.19</v>
      </c>
      <c r="D1375" s="1" t="n">
        <v>95.44</v>
      </c>
      <c r="E1375" s="1" t="n">
        <v>-999.25</v>
      </c>
      <c r="F1375" s="3" t="n">
        <v>0.216458333333333</v>
      </c>
      <c r="G1375" s="1" t="s">
        <v>28</v>
      </c>
      <c r="H1375" s="1" t="s">
        <v>29</v>
      </c>
      <c r="I1375" s="1" t="n">
        <v>2009</v>
      </c>
      <c r="Z1375" s="2" t="n">
        <v>2635</v>
      </c>
      <c r="AA1375" s="2" t="n">
        <v>65.4636</v>
      </c>
    </row>
    <row r="1376" customFormat="false" ht="12.75" hidden="false" customHeight="false" outlineLevel="0" collapsed="false">
      <c r="A1376" s="1" t="n">
        <v>3366</v>
      </c>
      <c r="B1376" s="1" t="n">
        <v>308.06</v>
      </c>
      <c r="C1376" s="1" t="n">
        <v>0.19</v>
      </c>
      <c r="D1376" s="1" t="n">
        <v>88.48</v>
      </c>
      <c r="E1376" s="1" t="n">
        <v>-999.25</v>
      </c>
      <c r="F1376" s="3" t="n">
        <v>0.216597222222222</v>
      </c>
      <c r="G1376" s="1" t="s">
        <v>28</v>
      </c>
      <c r="H1376" s="1" t="s">
        <v>29</v>
      </c>
      <c r="I1376" s="1" t="n">
        <v>2009</v>
      </c>
      <c r="Z1376" s="2" t="n">
        <v>2635.5</v>
      </c>
      <c r="AA1376" s="2" t="n">
        <v>58.9477</v>
      </c>
    </row>
    <row r="1377" customFormat="false" ht="12.75" hidden="false" customHeight="false" outlineLevel="0" collapsed="false">
      <c r="A1377" s="1" t="n">
        <v>3367</v>
      </c>
      <c r="B1377" s="1" t="n">
        <v>261.91</v>
      </c>
      <c r="C1377" s="1" t="n">
        <v>0.23</v>
      </c>
      <c r="D1377" s="1" t="n">
        <v>80.92</v>
      </c>
      <c r="E1377" s="1" t="n">
        <v>-999.25</v>
      </c>
      <c r="F1377" s="3" t="n">
        <v>0.216747685185185</v>
      </c>
      <c r="G1377" s="1" t="s">
        <v>28</v>
      </c>
      <c r="H1377" s="1" t="s">
        <v>29</v>
      </c>
      <c r="I1377" s="1" t="n">
        <v>2009</v>
      </c>
      <c r="Z1377" s="2" t="n">
        <v>2636</v>
      </c>
      <c r="AA1377" s="2" t="n">
        <v>55.7729</v>
      </c>
    </row>
    <row r="1378" customFormat="false" ht="12.75" hidden="false" customHeight="false" outlineLevel="0" collapsed="false">
      <c r="A1378" s="1" t="n">
        <v>3368</v>
      </c>
      <c r="B1378" s="1" t="n">
        <v>437.26</v>
      </c>
      <c r="C1378" s="1" t="n">
        <v>0.14</v>
      </c>
      <c r="D1378" s="1" t="n">
        <v>80.92</v>
      </c>
      <c r="E1378" s="1" t="n">
        <v>-999.25</v>
      </c>
      <c r="F1378" s="3" t="n">
        <v>0.216840277777778</v>
      </c>
      <c r="G1378" s="1" t="s">
        <v>28</v>
      </c>
      <c r="H1378" s="1" t="s">
        <v>29</v>
      </c>
      <c r="I1378" s="1" t="n">
        <v>2009</v>
      </c>
      <c r="Z1378" s="2" t="n">
        <v>2636.5</v>
      </c>
      <c r="AA1378" s="2" t="n">
        <v>56.3884</v>
      </c>
    </row>
    <row r="1379" customFormat="false" ht="12.75" hidden="false" customHeight="false" outlineLevel="0" collapsed="false">
      <c r="A1379" s="1" t="n">
        <v>3369</v>
      </c>
      <c r="B1379" s="1" t="n">
        <v>436.04</v>
      </c>
      <c r="C1379" s="1" t="n">
        <v>0.14</v>
      </c>
      <c r="D1379" s="1" t="n">
        <v>73.48</v>
      </c>
      <c r="E1379" s="1" t="n">
        <v>-999.25</v>
      </c>
      <c r="F1379" s="3" t="n">
        <v>0.216944444444444</v>
      </c>
      <c r="G1379" s="1" t="s">
        <v>28</v>
      </c>
      <c r="H1379" s="1" t="s">
        <v>29</v>
      </c>
      <c r="I1379" s="1" t="n">
        <v>2009</v>
      </c>
      <c r="Z1379" s="2" t="n">
        <v>2637</v>
      </c>
      <c r="AA1379" s="2" t="n">
        <v>56.3468</v>
      </c>
    </row>
    <row r="1380" customFormat="false" ht="12.75" hidden="false" customHeight="false" outlineLevel="0" collapsed="false">
      <c r="A1380" s="1" t="n">
        <v>3370</v>
      </c>
      <c r="B1380" s="1" t="n">
        <v>364.45</v>
      </c>
      <c r="C1380" s="1" t="n">
        <v>0.16</v>
      </c>
      <c r="D1380" s="1" t="n">
        <v>66.76</v>
      </c>
      <c r="E1380" s="1" t="n">
        <v>-999.25</v>
      </c>
      <c r="F1380" s="3" t="n">
        <v>0.217048611111111</v>
      </c>
      <c r="G1380" s="1" t="s">
        <v>28</v>
      </c>
      <c r="H1380" s="1" t="s">
        <v>29</v>
      </c>
      <c r="I1380" s="1" t="n">
        <v>2009</v>
      </c>
      <c r="Z1380" s="2" t="n">
        <v>2637.5</v>
      </c>
      <c r="AA1380" s="2" t="n">
        <v>54.0261</v>
      </c>
    </row>
    <row r="1381" customFormat="false" ht="12.75" hidden="false" customHeight="false" outlineLevel="0" collapsed="false">
      <c r="A1381" s="1" t="n">
        <v>3371</v>
      </c>
      <c r="B1381" s="1" t="n">
        <v>420.51</v>
      </c>
      <c r="C1381" s="1" t="n">
        <v>0.14</v>
      </c>
      <c r="D1381" s="1" t="n">
        <v>65.99</v>
      </c>
      <c r="E1381" s="1" t="n">
        <v>-999.25</v>
      </c>
      <c r="F1381" s="3" t="n">
        <v>0.217152777777778</v>
      </c>
      <c r="G1381" s="1" t="s">
        <v>28</v>
      </c>
      <c r="H1381" s="1" t="s">
        <v>29</v>
      </c>
      <c r="I1381" s="1" t="n">
        <v>2009</v>
      </c>
      <c r="Z1381" s="2" t="n">
        <v>2638</v>
      </c>
      <c r="AA1381" s="2" t="n">
        <v>61.213</v>
      </c>
    </row>
    <row r="1382" customFormat="false" ht="12.75" hidden="false" customHeight="false" outlineLevel="0" collapsed="false">
      <c r="A1382" s="1" t="n">
        <v>3372</v>
      </c>
      <c r="B1382" s="1" t="n">
        <v>421.98</v>
      </c>
      <c r="C1382" s="1" t="n">
        <v>0.14</v>
      </c>
      <c r="D1382" s="1" t="n">
        <v>65.99</v>
      </c>
      <c r="E1382" s="1" t="n">
        <v>-999.25</v>
      </c>
      <c r="F1382" s="3" t="n">
        <v>0.21724537037037</v>
      </c>
      <c r="G1382" s="1" t="s">
        <v>28</v>
      </c>
      <c r="H1382" s="1" t="s">
        <v>29</v>
      </c>
      <c r="I1382" s="1" t="n">
        <v>2009</v>
      </c>
      <c r="Z1382" s="2" t="n">
        <v>2638.5</v>
      </c>
      <c r="AA1382" s="2" t="n">
        <v>59.2404</v>
      </c>
    </row>
    <row r="1383" customFormat="false" ht="12.75" hidden="false" customHeight="false" outlineLevel="0" collapsed="false">
      <c r="A1383" s="1" t="n">
        <v>3373</v>
      </c>
      <c r="B1383" s="1" t="n">
        <v>398.06</v>
      </c>
      <c r="C1383" s="1" t="n">
        <v>0.15</v>
      </c>
      <c r="D1383" s="1" t="n">
        <v>59.82</v>
      </c>
      <c r="E1383" s="1" t="n">
        <v>-999.25</v>
      </c>
      <c r="F1383" s="3" t="n">
        <v>0.217361111111111</v>
      </c>
      <c r="G1383" s="1" t="s">
        <v>28</v>
      </c>
      <c r="H1383" s="1" t="s">
        <v>29</v>
      </c>
      <c r="I1383" s="1" t="n">
        <v>2009</v>
      </c>
      <c r="Z1383" s="2" t="n">
        <v>2639</v>
      </c>
      <c r="AA1383" s="2" t="n">
        <v>59.7264</v>
      </c>
    </row>
    <row r="1384" customFormat="false" ht="12.75" hidden="false" customHeight="false" outlineLevel="0" collapsed="false">
      <c r="A1384" s="1" t="n">
        <v>3374</v>
      </c>
      <c r="B1384" s="1" t="n">
        <v>379.39</v>
      </c>
      <c r="C1384" s="1" t="n">
        <v>0.16</v>
      </c>
      <c r="D1384" s="1" t="n">
        <v>58.77</v>
      </c>
      <c r="E1384" s="1" t="n">
        <v>-999.25</v>
      </c>
      <c r="F1384" s="3" t="n">
        <v>0.217465277777778</v>
      </c>
      <c r="G1384" s="1" t="s">
        <v>28</v>
      </c>
      <c r="H1384" s="1" t="s">
        <v>29</v>
      </c>
      <c r="I1384" s="1" t="n">
        <v>2009</v>
      </c>
      <c r="Z1384" s="2" t="n">
        <v>2639.5</v>
      </c>
      <c r="AA1384" s="2" t="n">
        <v>59.1691</v>
      </c>
    </row>
    <row r="1385" customFormat="false" ht="12.75" hidden="false" customHeight="false" outlineLevel="0" collapsed="false">
      <c r="A1385" s="1" t="n">
        <v>3375</v>
      </c>
      <c r="B1385" s="1" t="n">
        <v>133.69</v>
      </c>
      <c r="C1385" s="1" t="n">
        <v>0.45</v>
      </c>
      <c r="D1385" s="1" t="n">
        <v>95.67</v>
      </c>
      <c r="E1385" s="1" t="n">
        <v>-999.25</v>
      </c>
      <c r="F1385" s="3" t="n">
        <v>0.223125</v>
      </c>
      <c r="G1385" s="1" t="s">
        <v>28</v>
      </c>
      <c r="H1385" s="1" t="s">
        <v>29</v>
      </c>
      <c r="I1385" s="1" t="n">
        <v>2009</v>
      </c>
      <c r="Z1385" s="2" t="n">
        <v>2640</v>
      </c>
      <c r="AA1385" s="2" t="n">
        <v>65.3423</v>
      </c>
    </row>
    <row r="1386" customFormat="false" ht="12.75" hidden="false" customHeight="false" outlineLevel="0" collapsed="false">
      <c r="A1386" s="1" t="n">
        <v>3376</v>
      </c>
      <c r="B1386" s="1" t="n">
        <v>466.04</v>
      </c>
      <c r="C1386" s="1" t="n">
        <v>0.13</v>
      </c>
      <c r="D1386" s="1" t="n">
        <v>102.69</v>
      </c>
      <c r="E1386" s="1" t="n">
        <v>-999.25</v>
      </c>
      <c r="F1386" s="3" t="n">
        <v>0.223217592592593</v>
      </c>
      <c r="G1386" s="1" t="s">
        <v>28</v>
      </c>
      <c r="H1386" s="1" t="s">
        <v>29</v>
      </c>
      <c r="I1386" s="1" t="n">
        <v>2009</v>
      </c>
      <c r="Z1386" s="2" t="n">
        <v>2640.5</v>
      </c>
      <c r="AA1386" s="2" t="n">
        <v>66.0624</v>
      </c>
    </row>
    <row r="1387" customFormat="false" ht="12.75" hidden="false" customHeight="false" outlineLevel="0" collapsed="false">
      <c r="A1387" s="1" t="n">
        <v>3377</v>
      </c>
      <c r="B1387" s="1" t="n">
        <v>492.94</v>
      </c>
      <c r="C1387" s="1" t="n">
        <v>0.12</v>
      </c>
      <c r="D1387" s="1" t="n">
        <v>103.77</v>
      </c>
      <c r="E1387" s="1" t="n">
        <v>-999.25</v>
      </c>
      <c r="F1387" s="3" t="n">
        <v>0.223298611111111</v>
      </c>
      <c r="G1387" s="1" t="s">
        <v>28</v>
      </c>
      <c r="H1387" s="1" t="s">
        <v>29</v>
      </c>
      <c r="I1387" s="1" t="n">
        <v>2009</v>
      </c>
      <c r="Z1387" s="2" t="n">
        <v>2641</v>
      </c>
      <c r="AA1387" s="2" t="n">
        <v>67.3351</v>
      </c>
    </row>
    <row r="1388" customFormat="false" ht="12.75" hidden="false" customHeight="false" outlineLevel="0" collapsed="false">
      <c r="A1388" s="1" t="n">
        <v>3378</v>
      </c>
      <c r="B1388" s="1" t="n">
        <v>487.9</v>
      </c>
      <c r="C1388" s="1" t="n">
        <v>0.12</v>
      </c>
      <c r="D1388" s="1" t="n">
        <v>110.76</v>
      </c>
      <c r="E1388" s="1" t="n">
        <v>-999.25</v>
      </c>
      <c r="F1388" s="3" t="n">
        <v>0.223391203703704</v>
      </c>
      <c r="G1388" s="1" t="s">
        <v>28</v>
      </c>
      <c r="H1388" s="1" t="s">
        <v>29</v>
      </c>
      <c r="I1388" s="1" t="n">
        <v>2009</v>
      </c>
      <c r="Z1388" s="2" t="n">
        <v>2641.5</v>
      </c>
      <c r="AA1388" s="2" t="n">
        <v>63.6918</v>
      </c>
    </row>
    <row r="1389" customFormat="false" ht="12.75" hidden="false" customHeight="false" outlineLevel="0" collapsed="false">
      <c r="A1389" s="1" t="n">
        <v>3379</v>
      </c>
      <c r="B1389" s="1" t="n">
        <v>452.26</v>
      </c>
      <c r="C1389" s="1" t="n">
        <v>0.13</v>
      </c>
      <c r="D1389" s="1" t="n">
        <v>111.29</v>
      </c>
      <c r="E1389" s="1" t="n">
        <v>-999.25</v>
      </c>
      <c r="F1389" s="3" t="n">
        <v>0.223472222222222</v>
      </c>
      <c r="G1389" s="1" t="s">
        <v>28</v>
      </c>
      <c r="H1389" s="1" t="s">
        <v>29</v>
      </c>
      <c r="I1389" s="1" t="n">
        <v>2009</v>
      </c>
      <c r="Z1389" s="2" t="n">
        <v>2642</v>
      </c>
      <c r="AA1389" s="2" t="n">
        <v>63.3174</v>
      </c>
    </row>
    <row r="1390" customFormat="false" ht="12.75" hidden="false" customHeight="false" outlineLevel="0" collapsed="false">
      <c r="A1390" s="1" t="n">
        <v>3380</v>
      </c>
      <c r="B1390" s="1" t="n">
        <v>532.37</v>
      </c>
      <c r="C1390" s="1" t="n">
        <v>0.11</v>
      </c>
      <c r="D1390" s="1" t="n">
        <v>118.67</v>
      </c>
      <c r="E1390" s="1" t="n">
        <v>-999.25</v>
      </c>
      <c r="F1390" s="3" t="n">
        <v>0.223553240740741</v>
      </c>
      <c r="G1390" s="1" t="s">
        <v>28</v>
      </c>
      <c r="H1390" s="1" t="s">
        <v>29</v>
      </c>
      <c r="I1390" s="1" t="n">
        <v>2009</v>
      </c>
      <c r="Z1390" s="2" t="n">
        <v>2642.5</v>
      </c>
      <c r="AA1390" s="2" t="n">
        <v>64.8313</v>
      </c>
    </row>
    <row r="1391" customFormat="false" ht="12.75" hidden="false" customHeight="false" outlineLevel="0" collapsed="false">
      <c r="A1391" s="1" t="n">
        <v>3381</v>
      </c>
      <c r="B1391" s="1" t="n">
        <v>499.47</v>
      </c>
      <c r="C1391" s="1" t="n">
        <v>0.12</v>
      </c>
      <c r="D1391" s="1" t="n">
        <v>117.97</v>
      </c>
      <c r="E1391" s="1" t="n">
        <v>-999.25</v>
      </c>
      <c r="F1391" s="3" t="n">
        <v>0.223634259259259</v>
      </c>
      <c r="G1391" s="1" t="s">
        <v>28</v>
      </c>
      <c r="H1391" s="1" t="s">
        <v>29</v>
      </c>
      <c r="I1391" s="1" t="n">
        <v>2009</v>
      </c>
      <c r="Z1391" s="2" t="n">
        <v>2643</v>
      </c>
      <c r="AA1391" s="2" t="n">
        <v>60.2142</v>
      </c>
    </row>
    <row r="1392" customFormat="false" ht="12.75" hidden="false" customHeight="false" outlineLevel="0" collapsed="false">
      <c r="A1392" s="1" t="n">
        <v>3382</v>
      </c>
      <c r="B1392" s="1" t="n">
        <v>513.5</v>
      </c>
      <c r="C1392" s="1" t="n">
        <v>0.12</v>
      </c>
      <c r="D1392" s="1" t="n">
        <v>121.07</v>
      </c>
      <c r="E1392" s="1" t="n">
        <v>-999.25</v>
      </c>
      <c r="F1392" s="3" t="n">
        <v>0.223726851851852</v>
      </c>
      <c r="G1392" s="1" t="s">
        <v>28</v>
      </c>
      <c r="H1392" s="1" t="s">
        <v>29</v>
      </c>
      <c r="I1392" s="1" t="n">
        <v>2009</v>
      </c>
      <c r="Z1392" s="2" t="n">
        <v>2643.5</v>
      </c>
      <c r="AA1392" s="2" t="n">
        <v>54.4413</v>
      </c>
    </row>
    <row r="1393" customFormat="false" ht="12.75" hidden="false" customHeight="false" outlineLevel="0" collapsed="false">
      <c r="A1393" s="1" t="n">
        <v>3383</v>
      </c>
      <c r="B1393" s="1" t="n">
        <v>480.64</v>
      </c>
      <c r="C1393" s="1" t="n">
        <v>0.12</v>
      </c>
      <c r="D1393" s="1" t="n">
        <v>125.53</v>
      </c>
      <c r="E1393" s="1" t="n">
        <v>-999.25</v>
      </c>
      <c r="F1393" s="3" t="n">
        <v>0.22380787037037</v>
      </c>
      <c r="G1393" s="1" t="s">
        <v>28</v>
      </c>
      <c r="H1393" s="1" t="s">
        <v>29</v>
      </c>
      <c r="I1393" s="1" t="n">
        <v>2009</v>
      </c>
      <c r="Z1393" s="2" t="n">
        <v>2644</v>
      </c>
      <c r="AA1393" s="2" t="n">
        <v>48.3109</v>
      </c>
    </row>
    <row r="1394" customFormat="false" ht="12.75" hidden="false" customHeight="false" outlineLevel="0" collapsed="false">
      <c r="A1394" s="1" t="n">
        <v>3384</v>
      </c>
      <c r="B1394" s="1" t="n">
        <v>381.45</v>
      </c>
      <c r="C1394" s="1" t="n">
        <v>0.16</v>
      </c>
      <c r="D1394" s="1" t="n">
        <v>125.61</v>
      </c>
      <c r="E1394" s="1" t="n">
        <v>-999.25</v>
      </c>
      <c r="F1394" s="3" t="n">
        <v>0.223912037037037</v>
      </c>
      <c r="G1394" s="1" t="s">
        <v>28</v>
      </c>
      <c r="H1394" s="1" t="s">
        <v>29</v>
      </c>
      <c r="I1394" s="1" t="n">
        <v>2009</v>
      </c>
      <c r="Z1394" s="2" t="n">
        <v>2644.5</v>
      </c>
      <c r="AA1394" s="2" t="n">
        <v>50.7487</v>
      </c>
    </row>
    <row r="1395" customFormat="false" ht="12.75" hidden="false" customHeight="false" outlineLevel="0" collapsed="false">
      <c r="A1395" s="1" t="n">
        <v>3385</v>
      </c>
      <c r="B1395" s="1" t="n">
        <v>500.85</v>
      </c>
      <c r="C1395" s="1" t="n">
        <v>0.12</v>
      </c>
      <c r="D1395" s="1" t="n">
        <v>118.85</v>
      </c>
      <c r="E1395" s="1" t="n">
        <v>-999.25</v>
      </c>
      <c r="F1395" s="3" t="n">
        <v>0.223993055555556</v>
      </c>
      <c r="G1395" s="1" t="s">
        <v>28</v>
      </c>
      <c r="H1395" s="1" t="s">
        <v>29</v>
      </c>
      <c r="I1395" s="1" t="n">
        <v>2009</v>
      </c>
      <c r="Z1395" s="2" t="n">
        <v>2645</v>
      </c>
      <c r="AA1395" s="2" t="n">
        <v>56.8958</v>
      </c>
    </row>
    <row r="1396" customFormat="false" ht="12.75" hidden="false" customHeight="false" outlineLevel="0" collapsed="false">
      <c r="A1396" s="1" t="n">
        <v>3386</v>
      </c>
      <c r="B1396" s="1" t="n">
        <v>446.81</v>
      </c>
      <c r="C1396" s="1" t="n">
        <v>0.13</v>
      </c>
      <c r="D1396" s="1" t="n">
        <v>118.96</v>
      </c>
      <c r="E1396" s="1" t="n">
        <v>-999.25</v>
      </c>
      <c r="F1396" s="3" t="n">
        <v>0.224085648148148</v>
      </c>
      <c r="G1396" s="1" t="s">
        <v>28</v>
      </c>
      <c r="H1396" s="1" t="s">
        <v>29</v>
      </c>
      <c r="I1396" s="1" t="n">
        <v>2009</v>
      </c>
      <c r="Z1396" s="2" t="n">
        <v>2645.5</v>
      </c>
      <c r="AA1396" s="2" t="n">
        <v>50.2829</v>
      </c>
    </row>
    <row r="1397" customFormat="false" ht="12.75" hidden="false" customHeight="false" outlineLevel="0" collapsed="false">
      <c r="A1397" s="1" t="n">
        <v>3387</v>
      </c>
      <c r="B1397" s="1" t="n">
        <v>468.46</v>
      </c>
      <c r="C1397" s="1" t="n">
        <v>0.13</v>
      </c>
      <c r="D1397" s="1" t="n">
        <v>118.44</v>
      </c>
      <c r="E1397" s="1" t="n">
        <v>-999.25</v>
      </c>
      <c r="F1397" s="3" t="n">
        <v>0.224178240740741</v>
      </c>
      <c r="G1397" s="1" t="s">
        <v>28</v>
      </c>
      <c r="H1397" s="1" t="s">
        <v>29</v>
      </c>
      <c r="I1397" s="1" t="n">
        <v>2009</v>
      </c>
      <c r="Z1397" s="2" t="n">
        <v>2646</v>
      </c>
      <c r="AA1397" s="2" t="n">
        <v>50.233</v>
      </c>
    </row>
    <row r="1398" customFormat="false" ht="12.75" hidden="false" customHeight="false" outlineLevel="0" collapsed="false">
      <c r="A1398" s="1" t="n">
        <v>3388</v>
      </c>
      <c r="B1398" s="1" t="n">
        <v>454.72</v>
      </c>
      <c r="C1398" s="1" t="n">
        <v>0.13</v>
      </c>
      <c r="D1398" s="1" t="n">
        <v>118.44</v>
      </c>
      <c r="E1398" s="1" t="n">
        <v>-999.25</v>
      </c>
      <c r="F1398" s="3" t="n">
        <v>0.224270833333333</v>
      </c>
      <c r="G1398" s="1" t="s">
        <v>28</v>
      </c>
      <c r="H1398" s="1" t="s">
        <v>29</v>
      </c>
      <c r="I1398" s="1" t="n">
        <v>2009</v>
      </c>
      <c r="Z1398" s="2" t="n">
        <v>2646.5</v>
      </c>
      <c r="AA1398" s="2" t="n">
        <v>45.2837</v>
      </c>
    </row>
    <row r="1399" customFormat="false" ht="12.75" hidden="false" customHeight="false" outlineLevel="0" collapsed="false">
      <c r="A1399" s="1" t="n">
        <v>3389</v>
      </c>
      <c r="B1399" s="1" t="n">
        <v>450.33</v>
      </c>
      <c r="C1399" s="1" t="n">
        <v>0.13</v>
      </c>
      <c r="D1399" s="1" t="n">
        <v>117.88</v>
      </c>
      <c r="E1399" s="1" t="n">
        <v>-999.25</v>
      </c>
      <c r="F1399" s="3" t="n">
        <v>0.224363425925926</v>
      </c>
      <c r="G1399" s="1" t="s">
        <v>28</v>
      </c>
      <c r="H1399" s="1" t="s">
        <v>29</v>
      </c>
      <c r="I1399" s="1" t="n">
        <v>2009</v>
      </c>
      <c r="Z1399" s="2" t="n">
        <v>2647</v>
      </c>
      <c r="AA1399" s="2" t="n">
        <v>49.6674</v>
      </c>
    </row>
    <row r="1400" customFormat="false" ht="12.75" hidden="false" customHeight="false" outlineLevel="0" collapsed="false">
      <c r="A1400" s="1" t="n">
        <v>3390</v>
      </c>
      <c r="B1400" s="1" t="n">
        <v>479.55</v>
      </c>
      <c r="C1400" s="1" t="n">
        <v>0.13</v>
      </c>
      <c r="D1400" s="1" t="n">
        <v>111.34</v>
      </c>
      <c r="E1400" s="1" t="n">
        <v>-999.25</v>
      </c>
      <c r="F1400" s="3" t="n">
        <v>0.224456018518519</v>
      </c>
      <c r="G1400" s="1" t="s">
        <v>28</v>
      </c>
      <c r="H1400" s="1" t="s">
        <v>29</v>
      </c>
      <c r="I1400" s="1" t="n">
        <v>2009</v>
      </c>
      <c r="Z1400" s="2" t="n">
        <v>2647.5</v>
      </c>
      <c r="AA1400" s="2" t="n">
        <v>48.9493</v>
      </c>
    </row>
    <row r="1401" customFormat="false" ht="12.75" hidden="false" customHeight="false" outlineLevel="0" collapsed="false">
      <c r="A1401" s="1" t="n">
        <v>3391</v>
      </c>
      <c r="B1401" s="1" t="n">
        <v>446.36</v>
      </c>
      <c r="C1401" s="1" t="n">
        <v>0.13</v>
      </c>
      <c r="D1401" s="1" t="n">
        <v>110.61</v>
      </c>
      <c r="E1401" s="1" t="n">
        <v>-999.25</v>
      </c>
      <c r="F1401" s="3" t="n">
        <v>0.224537037037037</v>
      </c>
      <c r="G1401" s="1" t="s">
        <v>28</v>
      </c>
      <c r="H1401" s="1" t="s">
        <v>29</v>
      </c>
      <c r="I1401" s="1" t="n">
        <v>2009</v>
      </c>
      <c r="Z1401" s="2" t="n">
        <v>2648</v>
      </c>
      <c r="AA1401" s="2" t="n">
        <v>47.7016</v>
      </c>
    </row>
    <row r="1402" customFormat="false" ht="12.75" hidden="false" customHeight="false" outlineLevel="0" collapsed="false">
      <c r="A1402" s="1" t="n">
        <v>3392</v>
      </c>
      <c r="B1402" s="1" t="n">
        <v>463.18</v>
      </c>
      <c r="C1402" s="1" t="n">
        <v>0.13</v>
      </c>
      <c r="D1402" s="1" t="n">
        <v>110.61</v>
      </c>
      <c r="E1402" s="1" t="n">
        <v>-999.25</v>
      </c>
      <c r="F1402" s="3" t="n">
        <v>0.22462962962963</v>
      </c>
      <c r="G1402" s="1" t="s">
        <v>28</v>
      </c>
      <c r="H1402" s="1" t="s">
        <v>29</v>
      </c>
      <c r="I1402" s="1" t="n">
        <v>2009</v>
      </c>
      <c r="Z1402" s="2" t="n">
        <v>2648.5</v>
      </c>
      <c r="AA1402" s="2" t="n">
        <v>43.8339</v>
      </c>
    </row>
    <row r="1403" customFormat="false" ht="12.75" hidden="false" customHeight="false" outlineLevel="0" collapsed="false">
      <c r="A1403" s="1" t="n">
        <v>3393</v>
      </c>
      <c r="B1403" s="1" t="n">
        <v>404.39</v>
      </c>
      <c r="C1403" s="1" t="n">
        <v>0.15</v>
      </c>
      <c r="D1403" s="1" t="n">
        <v>104.35</v>
      </c>
      <c r="E1403" s="1" t="n">
        <v>-999.25</v>
      </c>
      <c r="F1403" s="3" t="n">
        <v>0.224733796296296</v>
      </c>
      <c r="G1403" s="1" t="s">
        <v>28</v>
      </c>
      <c r="H1403" s="1" t="s">
        <v>29</v>
      </c>
      <c r="I1403" s="1" t="n">
        <v>2009</v>
      </c>
      <c r="Z1403" s="2" t="n">
        <v>2649</v>
      </c>
      <c r="AA1403" s="2" t="n">
        <v>36.1451</v>
      </c>
    </row>
    <row r="1404" customFormat="false" ht="12.75" hidden="false" customHeight="false" outlineLevel="0" collapsed="false">
      <c r="A1404" s="1" t="n">
        <v>3394</v>
      </c>
      <c r="B1404" s="1" t="n">
        <v>362.46</v>
      </c>
      <c r="C1404" s="1" t="n">
        <v>0.17</v>
      </c>
      <c r="D1404" s="1" t="n">
        <v>102.84</v>
      </c>
      <c r="E1404" s="1" t="n">
        <v>-999.25</v>
      </c>
      <c r="F1404" s="3" t="n">
        <v>0.224849537037037</v>
      </c>
      <c r="G1404" s="1" t="s">
        <v>28</v>
      </c>
      <c r="H1404" s="1" t="s">
        <v>29</v>
      </c>
      <c r="I1404" s="1" t="n">
        <v>2009</v>
      </c>
      <c r="Z1404" s="2" t="n">
        <v>2649.5</v>
      </c>
      <c r="AA1404" s="2" t="n">
        <v>38.2823</v>
      </c>
    </row>
    <row r="1405" customFormat="false" ht="12.75" hidden="false" customHeight="false" outlineLevel="0" collapsed="false">
      <c r="A1405" s="1" t="n">
        <v>3395</v>
      </c>
      <c r="B1405" s="1" t="n">
        <v>351.04</v>
      </c>
      <c r="C1405" s="1" t="n">
        <v>0.17</v>
      </c>
      <c r="D1405" s="1" t="n">
        <v>102.84</v>
      </c>
      <c r="E1405" s="1" t="n">
        <v>-999.25</v>
      </c>
      <c r="F1405" s="3" t="n">
        <v>0.224965277777778</v>
      </c>
      <c r="G1405" s="1" t="s">
        <v>28</v>
      </c>
      <c r="H1405" s="1" t="s">
        <v>29</v>
      </c>
      <c r="I1405" s="1" t="n">
        <v>2009</v>
      </c>
      <c r="Z1405" s="2" t="n">
        <v>2650</v>
      </c>
      <c r="AA1405" s="2" t="n">
        <v>35.2709</v>
      </c>
    </row>
    <row r="1406" customFormat="false" ht="12.75" hidden="false" customHeight="false" outlineLevel="0" collapsed="false">
      <c r="A1406" s="1" t="n">
        <v>3396</v>
      </c>
      <c r="B1406" s="1" t="n">
        <v>354.73</v>
      </c>
      <c r="C1406" s="1" t="n">
        <v>0.17</v>
      </c>
      <c r="D1406" s="1" t="n">
        <v>96.31</v>
      </c>
      <c r="E1406" s="1" t="n">
        <v>-999.25</v>
      </c>
      <c r="F1406" s="3" t="n">
        <v>0.225081018518519</v>
      </c>
      <c r="G1406" s="1" t="s">
        <v>28</v>
      </c>
      <c r="H1406" s="1" t="s">
        <v>29</v>
      </c>
      <c r="I1406" s="1" t="n">
        <v>2009</v>
      </c>
      <c r="Z1406" s="2" t="n">
        <v>2650.5</v>
      </c>
      <c r="AA1406" s="2" t="n">
        <v>36.9899</v>
      </c>
    </row>
    <row r="1407" customFormat="false" ht="12.75" hidden="false" customHeight="false" outlineLevel="0" collapsed="false">
      <c r="A1407" s="1" t="n">
        <v>3397</v>
      </c>
      <c r="B1407" s="1" t="n">
        <v>407.46</v>
      </c>
      <c r="C1407" s="1" t="n">
        <v>0.15</v>
      </c>
      <c r="D1407" s="1" t="n">
        <v>95.49</v>
      </c>
      <c r="E1407" s="1" t="n">
        <v>-999.25</v>
      </c>
      <c r="F1407" s="3" t="n">
        <v>0.225196759259259</v>
      </c>
      <c r="G1407" s="1" t="s">
        <v>28</v>
      </c>
      <c r="H1407" s="1" t="s">
        <v>29</v>
      </c>
      <c r="I1407" s="1" t="n">
        <v>2009</v>
      </c>
      <c r="Z1407" s="2" t="n">
        <v>2651</v>
      </c>
      <c r="AA1407" s="2" t="n">
        <v>35.6846</v>
      </c>
    </row>
    <row r="1408" customFormat="false" ht="12.75" hidden="false" customHeight="false" outlineLevel="0" collapsed="false">
      <c r="A1408" s="1" t="n">
        <v>3398</v>
      </c>
      <c r="B1408" s="1" t="n">
        <v>409.9</v>
      </c>
      <c r="C1408" s="1" t="n">
        <v>0.15</v>
      </c>
      <c r="D1408" s="1" t="n">
        <v>102.41</v>
      </c>
      <c r="E1408" s="1" t="n">
        <v>-999.25</v>
      </c>
      <c r="F1408" s="3" t="n">
        <v>0.225289351851852</v>
      </c>
      <c r="G1408" s="1" t="s">
        <v>28</v>
      </c>
      <c r="H1408" s="1" t="s">
        <v>29</v>
      </c>
      <c r="I1408" s="1" t="n">
        <v>2009</v>
      </c>
      <c r="Z1408" s="2" t="n">
        <v>2651.5</v>
      </c>
      <c r="AA1408" s="2" t="n">
        <v>35.9291</v>
      </c>
    </row>
    <row r="1409" customFormat="false" ht="12.75" hidden="false" customHeight="false" outlineLevel="0" collapsed="false">
      <c r="A1409" s="1" t="n">
        <v>3399</v>
      </c>
      <c r="B1409" s="1" t="n">
        <v>503.99</v>
      </c>
      <c r="C1409" s="1" t="n">
        <v>0.12</v>
      </c>
      <c r="D1409" s="1" t="n">
        <v>103.35</v>
      </c>
      <c r="E1409" s="1" t="n">
        <v>-999.25</v>
      </c>
      <c r="F1409" s="3" t="n">
        <v>0.22537037037037</v>
      </c>
      <c r="G1409" s="1" t="s">
        <v>28</v>
      </c>
      <c r="H1409" s="1" t="s">
        <v>29</v>
      </c>
      <c r="I1409" s="1" t="n">
        <v>2009</v>
      </c>
      <c r="Z1409" s="2" t="n">
        <v>2652</v>
      </c>
      <c r="AA1409" s="2" t="n">
        <v>36.8441</v>
      </c>
    </row>
    <row r="1410" customFormat="false" ht="12.75" hidden="false" customHeight="false" outlineLevel="0" collapsed="false">
      <c r="A1410" s="1" t="n">
        <v>3400</v>
      </c>
      <c r="B1410" s="1" t="n">
        <v>421.39</v>
      </c>
      <c r="C1410" s="1" t="n">
        <v>0.14</v>
      </c>
      <c r="D1410" s="1" t="n">
        <v>103.35</v>
      </c>
      <c r="E1410" s="1" t="n">
        <v>-999.25</v>
      </c>
      <c r="F1410" s="3" t="n">
        <v>0.225474537037037</v>
      </c>
      <c r="G1410" s="1" t="s">
        <v>28</v>
      </c>
      <c r="H1410" s="1" t="s">
        <v>29</v>
      </c>
      <c r="I1410" s="1" t="n">
        <v>2009</v>
      </c>
      <c r="Z1410" s="2" t="n">
        <v>2652.5</v>
      </c>
      <c r="AA1410" s="2" t="n">
        <v>36.0123</v>
      </c>
    </row>
    <row r="1411" customFormat="false" ht="12.75" hidden="false" customHeight="false" outlineLevel="0" collapsed="false">
      <c r="A1411" s="1" t="n">
        <v>3401</v>
      </c>
      <c r="B1411" s="1" t="n">
        <v>370.02</v>
      </c>
      <c r="C1411" s="1" t="n">
        <v>0.16</v>
      </c>
      <c r="D1411" s="1" t="n">
        <v>109.79</v>
      </c>
      <c r="E1411" s="1" t="n">
        <v>-999.25</v>
      </c>
      <c r="F1411" s="3" t="n">
        <v>0.225578703703704</v>
      </c>
      <c r="G1411" s="1" t="s">
        <v>28</v>
      </c>
      <c r="H1411" s="1" t="s">
        <v>29</v>
      </c>
      <c r="I1411" s="1" t="n">
        <v>2009</v>
      </c>
      <c r="Z1411" s="2" t="n">
        <v>2653</v>
      </c>
      <c r="AA1411" s="2" t="n">
        <v>36.684</v>
      </c>
    </row>
    <row r="1412" customFormat="false" ht="12.75" hidden="false" customHeight="false" outlineLevel="0" collapsed="false">
      <c r="A1412" s="1" t="n">
        <v>3402</v>
      </c>
      <c r="B1412" s="1" t="n">
        <v>410.64</v>
      </c>
      <c r="C1412" s="1" t="n">
        <v>0.15</v>
      </c>
      <c r="D1412" s="1" t="n">
        <v>110.28</v>
      </c>
      <c r="E1412" s="1" t="n">
        <v>-999.25</v>
      </c>
      <c r="F1412" s="3" t="n">
        <v>0.22568287037037</v>
      </c>
      <c r="G1412" s="1" t="s">
        <v>28</v>
      </c>
      <c r="H1412" s="1" t="s">
        <v>29</v>
      </c>
      <c r="I1412" s="1" t="n">
        <v>2009</v>
      </c>
      <c r="Z1412" s="2" t="n">
        <v>2653.5</v>
      </c>
      <c r="AA1412" s="2" t="n">
        <v>37.9317</v>
      </c>
    </row>
    <row r="1413" customFormat="false" ht="12.75" hidden="false" customHeight="false" outlineLevel="0" collapsed="false">
      <c r="A1413" s="1" t="n">
        <v>3403</v>
      </c>
      <c r="B1413" s="1" t="n">
        <v>444.4</v>
      </c>
      <c r="C1413" s="1" t="n">
        <v>0.14</v>
      </c>
      <c r="D1413" s="1" t="n">
        <v>110.9</v>
      </c>
      <c r="E1413" s="1" t="n">
        <v>-999.25</v>
      </c>
      <c r="F1413" s="3" t="n">
        <v>0.225775462962963</v>
      </c>
      <c r="G1413" s="1" t="s">
        <v>28</v>
      </c>
      <c r="H1413" s="1" t="s">
        <v>29</v>
      </c>
      <c r="I1413" s="1" t="n">
        <v>2009</v>
      </c>
      <c r="Z1413" s="2" t="n">
        <v>2654</v>
      </c>
      <c r="AA1413" s="2" t="n">
        <v>35.8943</v>
      </c>
    </row>
    <row r="1414" customFormat="false" ht="12.75" hidden="false" customHeight="false" outlineLevel="0" collapsed="false">
      <c r="A1414" s="1" t="n">
        <v>3404</v>
      </c>
      <c r="B1414" s="1" t="n">
        <v>458.57</v>
      </c>
      <c r="C1414" s="1" t="n">
        <v>0.13</v>
      </c>
      <c r="D1414" s="1" t="n">
        <v>110.9</v>
      </c>
      <c r="E1414" s="1" t="n">
        <v>-999.25</v>
      </c>
      <c r="F1414" s="3" t="n">
        <v>0.225868055555556</v>
      </c>
      <c r="G1414" s="1" t="s">
        <v>28</v>
      </c>
      <c r="H1414" s="1" t="s">
        <v>29</v>
      </c>
      <c r="I1414" s="1" t="n">
        <v>2009</v>
      </c>
      <c r="Z1414" s="2" t="n">
        <v>2654.5</v>
      </c>
      <c r="AA1414" s="2" t="n">
        <v>34.1462</v>
      </c>
    </row>
    <row r="1415" customFormat="false" ht="12.75" hidden="false" customHeight="false" outlineLevel="0" collapsed="false">
      <c r="A1415" s="1" t="n">
        <v>3405</v>
      </c>
      <c r="B1415" s="1" t="n">
        <v>438.57</v>
      </c>
      <c r="C1415" s="1" t="n">
        <v>0.14</v>
      </c>
      <c r="D1415" s="1" t="n">
        <v>103.67</v>
      </c>
      <c r="E1415" s="1" t="n">
        <v>-999.25</v>
      </c>
      <c r="F1415" s="3" t="n">
        <v>0.225960648148148</v>
      </c>
      <c r="G1415" s="1" t="s">
        <v>28</v>
      </c>
      <c r="H1415" s="1" t="s">
        <v>29</v>
      </c>
      <c r="I1415" s="1" t="n">
        <v>2009</v>
      </c>
      <c r="Z1415" s="2" t="n">
        <v>2655</v>
      </c>
      <c r="AA1415" s="2" t="n">
        <v>35.3274</v>
      </c>
    </row>
    <row r="1416" customFormat="false" ht="12.75" hidden="false" customHeight="false" outlineLevel="0" collapsed="false">
      <c r="A1416" s="1" t="n">
        <v>3406</v>
      </c>
      <c r="B1416" s="1" t="n">
        <v>380.92</v>
      </c>
      <c r="C1416" s="1" t="n">
        <v>0.16</v>
      </c>
      <c r="D1416" s="1" t="n">
        <v>102.85</v>
      </c>
      <c r="E1416" s="1" t="n">
        <v>-999.25</v>
      </c>
      <c r="F1416" s="3" t="n">
        <v>0.226076388888889</v>
      </c>
      <c r="G1416" s="1" t="s">
        <v>28</v>
      </c>
      <c r="H1416" s="1" t="s">
        <v>29</v>
      </c>
      <c r="I1416" s="1" t="n">
        <v>2009</v>
      </c>
      <c r="Z1416" s="2" t="n">
        <v>2655.5</v>
      </c>
      <c r="AA1416" s="2" t="n">
        <v>34.8694</v>
      </c>
    </row>
    <row r="1417" customFormat="false" ht="12.75" hidden="false" customHeight="false" outlineLevel="0" collapsed="false">
      <c r="A1417" s="1" t="n">
        <v>3407</v>
      </c>
      <c r="B1417" s="1" t="n">
        <v>424.51</v>
      </c>
      <c r="C1417" s="1" t="n">
        <v>0.14</v>
      </c>
      <c r="D1417" s="1" t="n">
        <v>96.69</v>
      </c>
      <c r="E1417" s="1" t="n">
        <v>-999.25</v>
      </c>
      <c r="F1417" s="3" t="n">
        <v>0.226168981481481</v>
      </c>
      <c r="G1417" s="1" t="s">
        <v>28</v>
      </c>
      <c r="H1417" s="1" t="s">
        <v>29</v>
      </c>
      <c r="I1417" s="1" t="n">
        <v>2009</v>
      </c>
      <c r="Z1417" s="2" t="n">
        <v>2656</v>
      </c>
      <c r="AA1417" s="2" t="n">
        <v>37.5645</v>
      </c>
    </row>
    <row r="1418" customFormat="false" ht="12.75" hidden="false" customHeight="false" outlineLevel="0" collapsed="false">
      <c r="A1418" s="1" t="n">
        <v>3408</v>
      </c>
      <c r="B1418" s="1" t="n">
        <v>284.04</v>
      </c>
      <c r="C1418" s="1" t="n">
        <v>0.21</v>
      </c>
      <c r="D1418" s="1" t="n">
        <v>7.56</v>
      </c>
      <c r="E1418" s="1" t="n">
        <v>-999.25</v>
      </c>
      <c r="F1418" s="3" t="n">
        <v>0.229606481481481</v>
      </c>
      <c r="G1418" s="1" t="s">
        <v>28</v>
      </c>
      <c r="H1418" s="1" t="s">
        <v>29</v>
      </c>
      <c r="I1418" s="1" t="n">
        <v>2009</v>
      </c>
      <c r="Z1418" s="2" t="n">
        <v>2656.5</v>
      </c>
      <c r="AA1418" s="2" t="n">
        <v>39.7729</v>
      </c>
    </row>
    <row r="1419" customFormat="false" ht="12.75" hidden="false" customHeight="false" outlineLevel="0" collapsed="false">
      <c r="A1419" s="1" t="n">
        <v>3409</v>
      </c>
      <c r="B1419" s="1" t="n">
        <v>131.1</v>
      </c>
      <c r="C1419" s="1" t="n">
        <v>0.46</v>
      </c>
      <c r="D1419" s="1" t="n">
        <v>14.51</v>
      </c>
      <c r="E1419" s="1" t="n">
        <v>-999.25</v>
      </c>
      <c r="F1419" s="3" t="n">
        <v>0.229826388888889</v>
      </c>
      <c r="G1419" s="1" t="s">
        <v>28</v>
      </c>
      <c r="H1419" s="1" t="s">
        <v>29</v>
      </c>
      <c r="I1419" s="1" t="n">
        <v>2009</v>
      </c>
      <c r="Z1419" s="2" t="n">
        <v>2657</v>
      </c>
      <c r="AA1419" s="2" t="n">
        <v>39.4956</v>
      </c>
    </row>
    <row r="1420" customFormat="false" ht="12.75" hidden="false" customHeight="false" outlineLevel="0" collapsed="false">
      <c r="A1420" s="1" t="n">
        <v>3410</v>
      </c>
      <c r="B1420" s="1" t="n">
        <v>479.22</v>
      </c>
      <c r="C1420" s="1" t="n">
        <v>0.13</v>
      </c>
      <c r="D1420" s="1" t="n">
        <v>15.48</v>
      </c>
      <c r="E1420" s="1" t="n">
        <v>-999.25</v>
      </c>
      <c r="F1420" s="3" t="n">
        <v>0.229918981481482</v>
      </c>
      <c r="G1420" s="1" t="s">
        <v>28</v>
      </c>
      <c r="H1420" s="1" t="s">
        <v>29</v>
      </c>
      <c r="I1420" s="1" t="n">
        <v>2009</v>
      </c>
      <c r="Z1420" s="2" t="n">
        <v>2657.5</v>
      </c>
      <c r="AA1420" s="2" t="n">
        <v>37.7105</v>
      </c>
    </row>
    <row r="1421" customFormat="false" ht="12.75" hidden="false" customHeight="false" outlineLevel="0" collapsed="false">
      <c r="A1421" s="1" t="n">
        <v>3411</v>
      </c>
      <c r="B1421" s="1" t="n">
        <v>408.25</v>
      </c>
      <c r="C1421" s="1" t="n">
        <v>0.15</v>
      </c>
      <c r="D1421" s="1" t="n">
        <v>14.56</v>
      </c>
      <c r="E1421" s="1" t="n">
        <v>-999.25</v>
      </c>
      <c r="F1421" s="3" t="n">
        <v>0.230011574074074</v>
      </c>
      <c r="G1421" s="1" t="s">
        <v>28</v>
      </c>
      <c r="H1421" s="1" t="s">
        <v>29</v>
      </c>
      <c r="I1421" s="1" t="n">
        <v>2009</v>
      </c>
      <c r="Z1421" s="2" t="n">
        <v>2658</v>
      </c>
      <c r="AA1421" s="2" t="n">
        <v>28.221</v>
      </c>
    </row>
    <row r="1422" customFormat="false" ht="12.75" hidden="false" customHeight="false" outlineLevel="0" collapsed="false">
      <c r="A1422" s="1" t="n">
        <v>3412</v>
      </c>
      <c r="B1422" s="1" t="n">
        <v>528.98</v>
      </c>
      <c r="C1422" s="1" t="n">
        <v>0.11</v>
      </c>
      <c r="D1422" s="1" t="n">
        <v>22.32</v>
      </c>
      <c r="E1422" s="1" t="n">
        <v>-999.25</v>
      </c>
      <c r="F1422" s="3" t="n">
        <v>0.230092592592593</v>
      </c>
      <c r="G1422" s="1" t="s">
        <v>28</v>
      </c>
      <c r="H1422" s="1" t="s">
        <v>29</v>
      </c>
      <c r="I1422" s="1" t="n">
        <v>2009</v>
      </c>
      <c r="Z1422" s="2" t="n">
        <v>2658.5</v>
      </c>
      <c r="AA1422" s="2" t="n">
        <v>28.1213</v>
      </c>
    </row>
    <row r="1423" customFormat="false" ht="12.75" hidden="false" customHeight="false" outlineLevel="0" collapsed="false">
      <c r="A1423" s="1" t="n">
        <v>3413</v>
      </c>
      <c r="B1423" s="1" t="n">
        <v>504.24</v>
      </c>
      <c r="C1423" s="1" t="n">
        <v>0.12</v>
      </c>
      <c r="D1423" s="1" t="n">
        <v>22.9</v>
      </c>
      <c r="E1423" s="1" t="n">
        <v>-999.25</v>
      </c>
      <c r="F1423" s="3" t="n">
        <v>0.230173611111111</v>
      </c>
      <c r="G1423" s="1" t="s">
        <v>28</v>
      </c>
      <c r="H1423" s="1" t="s">
        <v>29</v>
      </c>
      <c r="I1423" s="1" t="n">
        <v>2009</v>
      </c>
      <c r="Z1423" s="2" t="n">
        <v>2659</v>
      </c>
      <c r="AA1423" s="2" t="n">
        <v>26.5181</v>
      </c>
    </row>
    <row r="1424" customFormat="false" ht="12.75" hidden="false" customHeight="false" outlineLevel="0" collapsed="false">
      <c r="A1424" s="1" t="n">
        <v>3414</v>
      </c>
      <c r="B1424" s="1" t="n">
        <v>510.21</v>
      </c>
      <c r="C1424" s="1" t="n">
        <v>0.12</v>
      </c>
      <c r="D1424" s="1" t="n">
        <v>34.56</v>
      </c>
      <c r="E1424" s="1" t="n">
        <v>-999.25</v>
      </c>
      <c r="F1424" s="3" t="n">
        <v>0.230266203703704</v>
      </c>
      <c r="G1424" s="1" t="s">
        <v>28</v>
      </c>
      <c r="H1424" s="1" t="s">
        <v>29</v>
      </c>
      <c r="I1424" s="1" t="n">
        <v>2009</v>
      </c>
      <c r="Z1424" s="2" t="n">
        <v>2659.5</v>
      </c>
      <c r="AA1424" s="2" t="n">
        <v>28.4933</v>
      </c>
    </row>
    <row r="1425" customFormat="false" ht="12.75" hidden="false" customHeight="false" outlineLevel="0" collapsed="false">
      <c r="A1425" s="1" t="n">
        <v>3415</v>
      </c>
      <c r="B1425" s="1" t="n">
        <v>481.77</v>
      </c>
      <c r="C1425" s="1" t="n">
        <v>0.12</v>
      </c>
      <c r="D1425" s="1" t="n">
        <v>42.98</v>
      </c>
      <c r="E1425" s="1" t="n">
        <v>-999.25</v>
      </c>
      <c r="F1425" s="3" t="n">
        <v>0.230347222222222</v>
      </c>
      <c r="G1425" s="1" t="s">
        <v>28</v>
      </c>
      <c r="H1425" s="1" t="s">
        <v>29</v>
      </c>
      <c r="I1425" s="1" t="n">
        <v>2009</v>
      </c>
      <c r="Z1425" s="2" t="n">
        <v>2660</v>
      </c>
      <c r="AA1425" s="2" t="n">
        <v>25.8591</v>
      </c>
    </row>
    <row r="1426" customFormat="false" ht="12.75" hidden="false" customHeight="false" outlineLevel="0" collapsed="false">
      <c r="A1426" s="1" t="n">
        <v>3416</v>
      </c>
      <c r="B1426" s="1" t="n">
        <v>490.3</v>
      </c>
      <c r="C1426" s="1" t="n">
        <v>0.12</v>
      </c>
      <c r="D1426" s="1" t="n">
        <v>52.38</v>
      </c>
      <c r="E1426" s="1" t="n">
        <v>-999.25</v>
      </c>
      <c r="F1426" s="3" t="n">
        <v>0.230428240740741</v>
      </c>
      <c r="G1426" s="1" t="s">
        <v>28</v>
      </c>
      <c r="H1426" s="1" t="s">
        <v>29</v>
      </c>
      <c r="I1426" s="1" t="n">
        <v>2009</v>
      </c>
      <c r="Z1426" s="2" t="n">
        <v>2660.5</v>
      </c>
      <c r="AA1426" s="2" t="n">
        <v>30.2954</v>
      </c>
    </row>
    <row r="1427" customFormat="false" ht="12.75" hidden="false" customHeight="false" outlineLevel="0" collapsed="false">
      <c r="A1427" s="1" t="n">
        <v>3417</v>
      </c>
      <c r="B1427" s="1" t="n">
        <v>402.64</v>
      </c>
      <c r="C1427" s="1" t="n">
        <v>0.15</v>
      </c>
      <c r="D1427" s="1" t="n">
        <v>65.12</v>
      </c>
      <c r="E1427" s="1" t="n">
        <v>-999.25</v>
      </c>
      <c r="F1427" s="3" t="n">
        <v>0.230532407407407</v>
      </c>
      <c r="G1427" s="1" t="s">
        <v>28</v>
      </c>
      <c r="H1427" s="1" t="s">
        <v>29</v>
      </c>
      <c r="I1427" s="1" t="n">
        <v>2009</v>
      </c>
      <c r="Z1427" s="2" t="n">
        <v>2661</v>
      </c>
      <c r="AA1427" s="2" t="n">
        <v>35.6014</v>
      </c>
    </row>
    <row r="1428" customFormat="false" ht="12.75" hidden="false" customHeight="false" outlineLevel="0" collapsed="false">
      <c r="A1428" s="1" t="n">
        <v>3418</v>
      </c>
      <c r="B1428" s="1" t="n">
        <v>512.78</v>
      </c>
      <c r="C1428" s="1" t="n">
        <v>0.12</v>
      </c>
      <c r="D1428" s="1" t="n">
        <v>72.54</v>
      </c>
      <c r="E1428" s="1" t="n">
        <v>-999.25</v>
      </c>
      <c r="F1428" s="3" t="n">
        <v>0.230613425925926</v>
      </c>
      <c r="G1428" s="1" t="s">
        <v>28</v>
      </c>
      <c r="H1428" s="1" t="s">
        <v>29</v>
      </c>
      <c r="I1428" s="1" t="n">
        <v>2009</v>
      </c>
      <c r="Z1428" s="2" t="n">
        <v>2661.5</v>
      </c>
      <c r="AA1428" s="2" t="n">
        <v>35.2853</v>
      </c>
    </row>
    <row r="1429" customFormat="false" ht="12.75" hidden="false" customHeight="false" outlineLevel="0" collapsed="false">
      <c r="A1429" s="1" t="n">
        <v>3419</v>
      </c>
      <c r="B1429" s="1" t="n">
        <v>457.47</v>
      </c>
      <c r="C1429" s="1" t="n">
        <v>0.13</v>
      </c>
      <c r="D1429" s="1" t="n">
        <v>80.13</v>
      </c>
      <c r="E1429" s="1" t="n">
        <v>-999.25</v>
      </c>
      <c r="F1429" s="3" t="n">
        <v>0.230706018518519</v>
      </c>
      <c r="G1429" s="1" t="s">
        <v>28</v>
      </c>
      <c r="H1429" s="1" t="s">
        <v>29</v>
      </c>
      <c r="I1429" s="1" t="n">
        <v>2009</v>
      </c>
      <c r="Z1429" s="2" t="n">
        <v>2662</v>
      </c>
      <c r="AA1429" s="2" t="n">
        <v>33.1226</v>
      </c>
    </row>
    <row r="1430" customFormat="false" ht="12.75" hidden="false" customHeight="false" outlineLevel="0" collapsed="false">
      <c r="A1430" s="1" t="n">
        <v>3420</v>
      </c>
      <c r="B1430" s="1" t="n">
        <v>468.9</v>
      </c>
      <c r="C1430" s="1" t="n">
        <v>0.13</v>
      </c>
      <c r="D1430" s="1" t="n">
        <v>88.6</v>
      </c>
      <c r="E1430" s="1" t="n">
        <v>-999.25</v>
      </c>
      <c r="F1430" s="3" t="n">
        <v>0.230798611111111</v>
      </c>
      <c r="G1430" s="1" t="s">
        <v>28</v>
      </c>
      <c r="H1430" s="1" t="s">
        <v>29</v>
      </c>
      <c r="I1430" s="1" t="n">
        <v>2009</v>
      </c>
      <c r="Z1430" s="2" t="n">
        <v>2662.5</v>
      </c>
      <c r="AA1430" s="2" t="n">
        <v>27.3992</v>
      </c>
    </row>
    <row r="1431" customFormat="false" ht="12.75" hidden="false" customHeight="false" outlineLevel="0" collapsed="false">
      <c r="A1431" s="1" t="n">
        <v>3421</v>
      </c>
      <c r="B1431" s="1" t="n">
        <v>448.57</v>
      </c>
      <c r="C1431" s="1" t="n">
        <v>0.13</v>
      </c>
      <c r="D1431" s="1" t="n">
        <v>88.5</v>
      </c>
      <c r="E1431" s="1" t="n">
        <v>-999.25</v>
      </c>
      <c r="F1431" s="3" t="n">
        <v>0.230891203703704</v>
      </c>
      <c r="G1431" s="1" t="s">
        <v>28</v>
      </c>
      <c r="H1431" s="1" t="s">
        <v>29</v>
      </c>
      <c r="I1431" s="1" t="n">
        <v>2009</v>
      </c>
      <c r="Z1431" s="2" t="n">
        <v>2663</v>
      </c>
      <c r="AA1431" s="2" t="n">
        <v>27.1219</v>
      </c>
    </row>
    <row r="1432" customFormat="false" ht="12.75" hidden="false" customHeight="false" outlineLevel="0" collapsed="false">
      <c r="A1432" s="1" t="n">
        <v>3422</v>
      </c>
      <c r="B1432" s="1" t="n">
        <v>470.34</v>
      </c>
      <c r="C1432" s="1" t="n">
        <v>0.13</v>
      </c>
      <c r="D1432" s="1" t="n">
        <v>94.7</v>
      </c>
      <c r="E1432" s="1" t="n">
        <v>-999.25</v>
      </c>
      <c r="F1432" s="3" t="n">
        <v>0.230972222222222</v>
      </c>
      <c r="G1432" s="1" t="s">
        <v>28</v>
      </c>
      <c r="H1432" s="1" t="s">
        <v>29</v>
      </c>
      <c r="I1432" s="1" t="n">
        <v>2009</v>
      </c>
      <c r="Z1432" s="2" t="n">
        <v>2663.5</v>
      </c>
      <c r="AA1432" s="2" t="n">
        <v>27.2471</v>
      </c>
    </row>
    <row r="1433" customFormat="false" ht="12.75" hidden="false" customHeight="false" outlineLevel="0" collapsed="false">
      <c r="A1433" s="1" t="n">
        <v>3423</v>
      </c>
      <c r="B1433" s="1" t="n">
        <v>442.42</v>
      </c>
      <c r="C1433" s="1" t="n">
        <v>0.14</v>
      </c>
      <c r="D1433" s="1" t="n">
        <v>95.49</v>
      </c>
      <c r="E1433" s="1" t="n">
        <v>-999.25</v>
      </c>
      <c r="F1433" s="3" t="n">
        <v>0.231064814814815</v>
      </c>
      <c r="G1433" s="1" t="s">
        <v>28</v>
      </c>
      <c r="H1433" s="1" t="s">
        <v>29</v>
      </c>
      <c r="I1433" s="1" t="n">
        <v>2009</v>
      </c>
      <c r="Z1433" s="2" t="n">
        <v>2664</v>
      </c>
      <c r="AA1433" s="2" t="n">
        <v>28.4621</v>
      </c>
    </row>
    <row r="1434" customFormat="false" ht="12.75" hidden="false" customHeight="false" outlineLevel="0" collapsed="false">
      <c r="A1434" s="1" t="n">
        <v>3424</v>
      </c>
      <c r="B1434" s="1" t="n">
        <v>443.74</v>
      </c>
      <c r="C1434" s="1" t="n">
        <v>0.14</v>
      </c>
      <c r="D1434" s="1" t="n">
        <v>96.14</v>
      </c>
      <c r="E1434" s="1" t="n">
        <v>-999.25</v>
      </c>
      <c r="F1434" s="3" t="n">
        <v>0.231157407407407</v>
      </c>
      <c r="G1434" s="1" t="s">
        <v>28</v>
      </c>
      <c r="H1434" s="1" t="s">
        <v>29</v>
      </c>
      <c r="I1434" s="1" t="n">
        <v>2009</v>
      </c>
      <c r="Z1434" s="2" t="n">
        <v>2664.5</v>
      </c>
      <c r="AA1434" s="2" t="n">
        <v>28.3767</v>
      </c>
    </row>
    <row r="1435" customFormat="false" ht="12.75" hidden="false" customHeight="false" outlineLevel="0" collapsed="false">
      <c r="A1435" s="1" t="n">
        <v>3425</v>
      </c>
      <c r="B1435" s="1" t="n">
        <v>475.49</v>
      </c>
      <c r="C1435" s="1" t="n">
        <v>0.13</v>
      </c>
      <c r="D1435" s="1" t="n">
        <v>102.96</v>
      </c>
      <c r="E1435" s="1" t="n">
        <v>-999.25</v>
      </c>
      <c r="F1435" s="3" t="n">
        <v>0.23125</v>
      </c>
      <c r="G1435" s="1" t="s">
        <v>28</v>
      </c>
      <c r="H1435" s="1" t="s">
        <v>29</v>
      </c>
      <c r="I1435" s="1" t="n">
        <v>2009</v>
      </c>
      <c r="Z1435" s="2" t="n">
        <v>2665</v>
      </c>
      <c r="AA1435" s="2" t="n">
        <v>27.9187</v>
      </c>
    </row>
    <row r="1436" customFormat="false" ht="12.75" hidden="false" customHeight="false" outlineLevel="0" collapsed="false">
      <c r="A1436" s="1" t="n">
        <v>3426</v>
      </c>
      <c r="B1436" s="1" t="n">
        <v>452.53</v>
      </c>
      <c r="C1436" s="1" t="n">
        <v>0.13</v>
      </c>
      <c r="D1436" s="1" t="n">
        <v>103.84</v>
      </c>
      <c r="E1436" s="1" t="n">
        <v>-999.25</v>
      </c>
      <c r="F1436" s="3" t="n">
        <v>0.231342592592593</v>
      </c>
      <c r="G1436" s="1" t="s">
        <v>28</v>
      </c>
      <c r="H1436" s="1" t="s">
        <v>29</v>
      </c>
      <c r="I1436" s="1" t="n">
        <v>2009</v>
      </c>
      <c r="Z1436" s="2" t="n">
        <v>2665.5</v>
      </c>
      <c r="AA1436" s="2" t="n">
        <v>29.6406</v>
      </c>
    </row>
    <row r="1437" customFormat="false" ht="12.75" hidden="false" customHeight="false" outlineLevel="0" collapsed="false">
      <c r="A1437" s="1" t="n">
        <v>3427</v>
      </c>
      <c r="B1437" s="1" t="n">
        <v>452.42</v>
      </c>
      <c r="C1437" s="1" t="n">
        <v>0.13</v>
      </c>
      <c r="D1437" s="1" t="n">
        <v>110.31</v>
      </c>
      <c r="E1437" s="1" t="n">
        <v>-999.25</v>
      </c>
      <c r="F1437" s="3" t="n">
        <v>0.231435185185185</v>
      </c>
      <c r="G1437" s="1" t="s">
        <v>28</v>
      </c>
      <c r="H1437" s="1" t="s">
        <v>29</v>
      </c>
      <c r="I1437" s="1" t="n">
        <v>2009</v>
      </c>
      <c r="Z1437" s="2" t="n">
        <v>2666</v>
      </c>
      <c r="AA1437" s="2" t="n">
        <v>32.9147</v>
      </c>
    </row>
    <row r="1438" customFormat="false" ht="12.75" hidden="false" customHeight="false" outlineLevel="0" collapsed="false">
      <c r="A1438" s="1" t="n">
        <v>3428</v>
      </c>
      <c r="B1438" s="1" t="n">
        <v>451.65</v>
      </c>
      <c r="C1438" s="1" t="n">
        <v>0.13</v>
      </c>
      <c r="D1438" s="1" t="n">
        <v>110.87</v>
      </c>
      <c r="E1438" s="1" t="n">
        <v>-999.25</v>
      </c>
      <c r="F1438" s="3" t="n">
        <v>0.231527777777778</v>
      </c>
      <c r="G1438" s="1" t="s">
        <v>28</v>
      </c>
      <c r="H1438" s="1" t="s">
        <v>29</v>
      </c>
      <c r="I1438" s="1" t="n">
        <v>2009</v>
      </c>
      <c r="Z1438" s="2" t="n">
        <v>2666.5</v>
      </c>
      <c r="AA1438" s="2" t="n">
        <v>26.5596</v>
      </c>
    </row>
    <row r="1439" customFormat="false" ht="12.75" hidden="false" customHeight="false" outlineLevel="0" collapsed="false">
      <c r="A1439" s="1" t="n">
        <v>3429</v>
      </c>
      <c r="B1439" s="1" t="n">
        <v>434.95</v>
      </c>
      <c r="C1439" s="1" t="n">
        <v>0.14</v>
      </c>
      <c r="D1439" s="1" t="n">
        <v>110.87</v>
      </c>
      <c r="E1439" s="1" t="n">
        <v>-999.25</v>
      </c>
      <c r="F1439" s="3" t="n">
        <v>0.23162037037037</v>
      </c>
      <c r="G1439" s="1" t="s">
        <v>28</v>
      </c>
      <c r="H1439" s="1" t="s">
        <v>29</v>
      </c>
      <c r="I1439" s="1" t="n">
        <v>2009</v>
      </c>
      <c r="Z1439" s="2" t="n">
        <v>2667</v>
      </c>
      <c r="AA1439" s="2" t="n">
        <v>27.3799</v>
      </c>
    </row>
    <row r="1440" customFormat="false" ht="12.75" hidden="false" customHeight="false" outlineLevel="0" collapsed="false">
      <c r="A1440" s="1" t="n">
        <v>3430</v>
      </c>
      <c r="B1440" s="1" t="n">
        <v>471.09</v>
      </c>
      <c r="C1440" s="1" t="n">
        <v>0.13</v>
      </c>
      <c r="D1440" s="1" t="n">
        <v>110.87</v>
      </c>
      <c r="E1440" s="1" t="n">
        <v>-999.25</v>
      </c>
      <c r="F1440" s="3" t="n">
        <v>0.231712962962963</v>
      </c>
      <c r="G1440" s="1" t="s">
        <v>28</v>
      </c>
      <c r="H1440" s="1" t="s">
        <v>29</v>
      </c>
      <c r="I1440" s="1" t="n">
        <v>2009</v>
      </c>
      <c r="Z1440" s="2" t="n">
        <v>2667.5</v>
      </c>
      <c r="AA1440" s="2" t="n">
        <v>25.3004</v>
      </c>
    </row>
    <row r="1441" customFormat="false" ht="12.75" hidden="false" customHeight="false" outlineLevel="0" collapsed="false">
      <c r="A1441" s="1" t="n">
        <v>3431</v>
      </c>
      <c r="B1441" s="1" t="n">
        <v>414.95</v>
      </c>
      <c r="C1441" s="1" t="n">
        <v>0.14</v>
      </c>
      <c r="D1441" s="1" t="n">
        <v>110.87</v>
      </c>
      <c r="E1441" s="1" t="n">
        <v>-999.25</v>
      </c>
      <c r="F1441" s="3" t="n">
        <v>0.231805555555556</v>
      </c>
      <c r="G1441" s="1" t="s">
        <v>28</v>
      </c>
      <c r="H1441" s="1" t="s">
        <v>29</v>
      </c>
      <c r="I1441" s="1" t="n">
        <v>2009</v>
      </c>
      <c r="Z1441" s="2" t="n">
        <v>2668</v>
      </c>
      <c r="AA1441" s="2" t="n">
        <v>33.7833</v>
      </c>
    </row>
    <row r="1442" customFormat="false" ht="12.75" hidden="false" customHeight="false" outlineLevel="0" collapsed="false">
      <c r="A1442" s="1" t="n">
        <v>3432</v>
      </c>
      <c r="B1442" s="1" t="n">
        <v>403.13</v>
      </c>
      <c r="C1442" s="1" t="n">
        <v>0.15</v>
      </c>
      <c r="D1442" s="1" t="n">
        <v>118.16</v>
      </c>
      <c r="E1442" s="1" t="n">
        <v>-999.25</v>
      </c>
      <c r="F1442" s="3" t="n">
        <v>0.231909722222222</v>
      </c>
      <c r="G1442" s="1" t="s">
        <v>28</v>
      </c>
      <c r="H1442" s="1" t="s">
        <v>29</v>
      </c>
      <c r="I1442" s="1" t="n">
        <v>2009</v>
      </c>
      <c r="Z1442" s="2" t="n">
        <v>2668.5</v>
      </c>
      <c r="AA1442" s="2" t="n">
        <v>36.7865</v>
      </c>
    </row>
    <row r="1443" customFormat="false" ht="12.75" hidden="false" customHeight="false" outlineLevel="0" collapsed="false">
      <c r="A1443" s="1" t="n">
        <v>3433</v>
      </c>
      <c r="B1443" s="1" t="n">
        <v>443.96</v>
      </c>
      <c r="C1443" s="1" t="n">
        <v>0.14</v>
      </c>
      <c r="D1443" s="1" t="n">
        <v>118.16</v>
      </c>
      <c r="E1443" s="1" t="n">
        <v>-999.25</v>
      </c>
      <c r="F1443" s="3" t="n">
        <v>0.232002314814815</v>
      </c>
      <c r="G1443" s="1" t="s">
        <v>28</v>
      </c>
      <c r="H1443" s="1" t="s">
        <v>29</v>
      </c>
      <c r="I1443" s="1" t="n">
        <v>2009</v>
      </c>
      <c r="Z1443" s="2" t="n">
        <v>2669</v>
      </c>
      <c r="AA1443" s="2" t="n">
        <v>48.582</v>
      </c>
    </row>
    <row r="1444" customFormat="false" ht="12.75" hidden="false" customHeight="false" outlineLevel="0" collapsed="false">
      <c r="A1444" s="1" t="n">
        <v>3434</v>
      </c>
      <c r="B1444" s="1" t="n">
        <v>415.82</v>
      </c>
      <c r="C1444" s="1" t="n">
        <v>0.14</v>
      </c>
      <c r="D1444" s="1" t="n">
        <v>118.52</v>
      </c>
      <c r="E1444" s="1" t="n">
        <v>-999.25</v>
      </c>
      <c r="F1444" s="3" t="n">
        <v>0.232106481481482</v>
      </c>
      <c r="G1444" s="1" t="s">
        <v>28</v>
      </c>
      <c r="H1444" s="1" t="s">
        <v>29</v>
      </c>
      <c r="I1444" s="1" t="n">
        <v>2009</v>
      </c>
      <c r="Z1444" s="2" t="n">
        <v>2669.5</v>
      </c>
      <c r="AA1444" s="2" t="n">
        <v>51.861</v>
      </c>
    </row>
    <row r="1445" customFormat="false" ht="12.75" hidden="false" customHeight="false" outlineLevel="0" collapsed="false">
      <c r="A1445" s="1" t="n">
        <v>3435</v>
      </c>
      <c r="B1445" s="1" t="n">
        <v>481.2</v>
      </c>
      <c r="C1445" s="1" t="n">
        <v>0.12</v>
      </c>
      <c r="D1445" s="1" t="n">
        <v>119.15</v>
      </c>
      <c r="E1445" s="1" t="n">
        <v>-999.25</v>
      </c>
      <c r="F1445" s="3" t="n">
        <v>0.232199074074074</v>
      </c>
      <c r="G1445" s="1" t="s">
        <v>28</v>
      </c>
      <c r="H1445" s="1" t="s">
        <v>29</v>
      </c>
      <c r="I1445" s="1" t="n">
        <v>2009</v>
      </c>
      <c r="Z1445" s="2" t="n">
        <v>2670</v>
      </c>
      <c r="AA1445" s="2" t="n">
        <v>54.7252</v>
      </c>
    </row>
    <row r="1446" customFormat="false" ht="12.75" hidden="false" customHeight="false" outlineLevel="0" collapsed="false">
      <c r="A1446" s="1" t="n">
        <v>3436</v>
      </c>
      <c r="B1446" s="1" t="n">
        <v>460.55</v>
      </c>
      <c r="C1446" s="1" t="n">
        <v>0.13</v>
      </c>
      <c r="D1446" s="1" t="n">
        <v>118.58</v>
      </c>
      <c r="E1446" s="1" t="n">
        <v>-999.25</v>
      </c>
      <c r="F1446" s="3" t="n">
        <v>0.232280092592593</v>
      </c>
      <c r="G1446" s="1" t="s">
        <v>28</v>
      </c>
      <c r="H1446" s="1" t="s">
        <v>29</v>
      </c>
      <c r="I1446" s="1" t="n">
        <v>2009</v>
      </c>
      <c r="Z1446" s="2" t="n">
        <v>2670.5</v>
      </c>
      <c r="AA1446" s="2" t="n">
        <v>47.9206</v>
      </c>
    </row>
    <row r="1447" customFormat="false" ht="12.75" hidden="false" customHeight="false" outlineLevel="0" collapsed="false">
      <c r="A1447" s="1" t="n">
        <v>3437</v>
      </c>
      <c r="B1447" s="1" t="n">
        <v>50.68</v>
      </c>
      <c r="C1447" s="1" t="n">
        <v>1.18</v>
      </c>
      <c r="D1447" s="1" t="n">
        <v>102.82</v>
      </c>
      <c r="E1447" s="1" t="n">
        <v>-999.25</v>
      </c>
      <c r="F1447" s="3" t="n">
        <v>0.233125</v>
      </c>
      <c r="G1447" s="1" t="s">
        <v>28</v>
      </c>
      <c r="H1447" s="1" t="s">
        <v>29</v>
      </c>
      <c r="I1447" s="1" t="n">
        <v>2009</v>
      </c>
      <c r="Z1447" s="2" t="n">
        <v>2671</v>
      </c>
      <c r="AA1447" s="2" t="n">
        <v>42.2892</v>
      </c>
    </row>
    <row r="1448" customFormat="false" ht="12.75" hidden="false" customHeight="false" outlineLevel="0" collapsed="false">
      <c r="A1448" s="1" t="n">
        <v>3438</v>
      </c>
      <c r="B1448" s="1" t="n">
        <v>439.56</v>
      </c>
      <c r="C1448" s="1" t="n">
        <v>0.14</v>
      </c>
      <c r="D1448" s="1" t="n">
        <v>102.82</v>
      </c>
      <c r="E1448" s="1" t="n">
        <v>-999.25</v>
      </c>
      <c r="F1448" s="3" t="n">
        <v>0.233217592592593</v>
      </c>
      <c r="G1448" s="1" t="s">
        <v>28</v>
      </c>
      <c r="H1448" s="1" t="s">
        <v>29</v>
      </c>
      <c r="I1448" s="1" t="n">
        <v>2009</v>
      </c>
      <c r="Z1448" s="2" t="n">
        <v>2671.5</v>
      </c>
      <c r="AA1448" s="2" t="n">
        <v>33.4995</v>
      </c>
    </row>
    <row r="1449" customFormat="false" ht="12.75" hidden="false" customHeight="false" outlineLevel="0" collapsed="false">
      <c r="A1449" s="1" t="n">
        <v>3439</v>
      </c>
      <c r="B1449" s="1" t="n">
        <v>443.85</v>
      </c>
      <c r="C1449" s="1" t="n">
        <v>0.14</v>
      </c>
      <c r="D1449" s="1" t="n">
        <v>110.3</v>
      </c>
      <c r="E1449" s="1" t="n">
        <v>-999.25</v>
      </c>
      <c r="F1449" s="3" t="n">
        <v>0.233321759259259</v>
      </c>
      <c r="G1449" s="1" t="s">
        <v>28</v>
      </c>
      <c r="H1449" s="1" t="s">
        <v>29</v>
      </c>
      <c r="I1449" s="1" t="n">
        <v>2009</v>
      </c>
      <c r="Z1449" s="2" t="n">
        <v>2672</v>
      </c>
      <c r="AA1449" s="2" t="n">
        <v>32.9449</v>
      </c>
    </row>
    <row r="1450" customFormat="false" ht="12.75" hidden="false" customHeight="false" outlineLevel="0" collapsed="false">
      <c r="A1450" s="1" t="n">
        <v>3440</v>
      </c>
      <c r="B1450" s="1" t="n">
        <v>403.31</v>
      </c>
      <c r="C1450" s="1" t="n">
        <v>0.15</v>
      </c>
      <c r="D1450" s="1" t="n">
        <v>110.86</v>
      </c>
      <c r="E1450" s="1" t="n">
        <v>-999.25</v>
      </c>
      <c r="F1450" s="3" t="n">
        <v>0.233414351851852</v>
      </c>
      <c r="G1450" s="1" t="s">
        <v>28</v>
      </c>
      <c r="H1450" s="1" t="s">
        <v>29</v>
      </c>
      <c r="I1450" s="1" t="n">
        <v>2009</v>
      </c>
      <c r="Z1450" s="2" t="n">
        <v>2672.5</v>
      </c>
      <c r="AA1450" s="2" t="n">
        <v>40.3069</v>
      </c>
    </row>
    <row r="1451" customFormat="false" ht="12.75" hidden="false" customHeight="false" outlineLevel="0" collapsed="false">
      <c r="A1451" s="1" t="n">
        <v>3441</v>
      </c>
      <c r="B1451" s="1" t="n">
        <v>150.42</v>
      </c>
      <c r="C1451" s="1" t="n">
        <v>0.4</v>
      </c>
      <c r="D1451" s="1" t="n">
        <v>14.83</v>
      </c>
      <c r="E1451" s="1" t="n">
        <v>-999.25</v>
      </c>
      <c r="F1451" s="3" t="n">
        <v>0.237280092592593</v>
      </c>
      <c r="G1451" s="1" t="s">
        <v>28</v>
      </c>
      <c r="H1451" s="1" t="s">
        <v>29</v>
      </c>
      <c r="I1451" s="1" t="n">
        <v>2009</v>
      </c>
      <c r="Z1451" s="2" t="n">
        <v>2673</v>
      </c>
      <c r="AA1451" s="2" t="n">
        <v>51.7779</v>
      </c>
    </row>
    <row r="1452" customFormat="false" ht="12.75" hidden="false" customHeight="false" outlineLevel="0" collapsed="false">
      <c r="A1452" s="1" t="n">
        <v>3442</v>
      </c>
      <c r="B1452" s="1" t="n">
        <v>110.2</v>
      </c>
      <c r="C1452" s="1" t="n">
        <v>0.54</v>
      </c>
      <c r="D1452" s="1" t="n">
        <v>29.46</v>
      </c>
      <c r="E1452" s="1" t="n">
        <v>-999.25</v>
      </c>
      <c r="F1452" s="3" t="n">
        <v>0.237523148148148</v>
      </c>
      <c r="G1452" s="1" t="s">
        <v>28</v>
      </c>
      <c r="H1452" s="1" t="s">
        <v>29</v>
      </c>
      <c r="I1452" s="1" t="n">
        <v>2009</v>
      </c>
      <c r="Z1452" s="2" t="n">
        <v>2673.5</v>
      </c>
      <c r="AA1452" s="2" t="n">
        <v>62.0702</v>
      </c>
    </row>
    <row r="1453" customFormat="false" ht="12.75" hidden="false" customHeight="false" outlineLevel="0" collapsed="false">
      <c r="A1453" s="1" t="n">
        <v>3443</v>
      </c>
      <c r="B1453" s="1" t="n">
        <v>480.39</v>
      </c>
      <c r="C1453" s="1" t="n">
        <v>0.12</v>
      </c>
      <c r="D1453" s="1" t="n">
        <v>30.03</v>
      </c>
      <c r="E1453" s="1" t="n">
        <v>-999.25</v>
      </c>
      <c r="F1453" s="3" t="n">
        <v>0.237604166666667</v>
      </c>
      <c r="G1453" s="1" t="s">
        <v>28</v>
      </c>
      <c r="H1453" s="1" t="s">
        <v>29</v>
      </c>
      <c r="I1453" s="1" t="n">
        <v>2009</v>
      </c>
      <c r="Z1453" s="2" t="n">
        <v>2674</v>
      </c>
      <c r="AA1453" s="2" t="n">
        <v>68.6578</v>
      </c>
    </row>
    <row r="1454" customFormat="false" ht="12.75" hidden="false" customHeight="false" outlineLevel="0" collapsed="false">
      <c r="A1454" s="1" t="n">
        <v>3444</v>
      </c>
      <c r="B1454" s="1" t="n">
        <v>522.32</v>
      </c>
      <c r="C1454" s="1" t="n">
        <v>0.11</v>
      </c>
      <c r="D1454" s="1" t="n">
        <v>36.9</v>
      </c>
      <c r="E1454" s="1" t="n">
        <v>-999.25</v>
      </c>
      <c r="F1454" s="3" t="n">
        <v>0.237685185185185</v>
      </c>
      <c r="G1454" s="1" t="s">
        <v>28</v>
      </c>
      <c r="H1454" s="1" t="s">
        <v>29</v>
      </c>
      <c r="I1454" s="1" t="n">
        <v>2009</v>
      </c>
      <c r="Z1454" s="2" t="n">
        <v>2674.5</v>
      </c>
      <c r="AA1454" s="2" t="n">
        <v>72.6643</v>
      </c>
    </row>
    <row r="1455" customFormat="false" ht="12.75" hidden="false" customHeight="false" outlineLevel="0" collapsed="false">
      <c r="A1455" s="1" t="n">
        <v>3445</v>
      </c>
      <c r="B1455" s="1" t="n">
        <v>505.12</v>
      </c>
      <c r="C1455" s="1" t="n">
        <v>0.12</v>
      </c>
      <c r="D1455" s="1" t="n">
        <v>37.57</v>
      </c>
      <c r="E1455" s="1" t="n">
        <v>-999.25</v>
      </c>
      <c r="F1455" s="3" t="n">
        <v>0.237766203703704</v>
      </c>
      <c r="G1455" s="1" t="s">
        <v>28</v>
      </c>
      <c r="H1455" s="1" t="s">
        <v>29</v>
      </c>
      <c r="I1455" s="1" t="n">
        <v>2009</v>
      </c>
      <c r="Z1455" s="2" t="n">
        <v>2675</v>
      </c>
      <c r="AA1455" s="2" t="n">
        <v>85.8014</v>
      </c>
    </row>
    <row r="1456" customFormat="false" ht="12.75" hidden="false" customHeight="false" outlineLevel="0" collapsed="false">
      <c r="A1456" s="1" t="n">
        <v>3446</v>
      </c>
      <c r="B1456" s="1" t="n">
        <v>486.16</v>
      </c>
      <c r="C1456" s="1" t="n">
        <v>0.12</v>
      </c>
      <c r="D1456" s="1" t="n">
        <v>37.57</v>
      </c>
      <c r="E1456" s="1" t="n">
        <v>-999.25</v>
      </c>
      <c r="F1456" s="3" t="n">
        <v>0.237847222222222</v>
      </c>
      <c r="G1456" s="1" t="s">
        <v>28</v>
      </c>
      <c r="H1456" s="1" t="s">
        <v>29</v>
      </c>
      <c r="I1456" s="1" t="n">
        <v>2009</v>
      </c>
      <c r="Z1456" s="2" t="n">
        <v>2675.5</v>
      </c>
      <c r="AA1456" s="2" t="n">
        <v>83.5555</v>
      </c>
    </row>
    <row r="1457" customFormat="false" ht="12.75" hidden="false" customHeight="false" outlineLevel="0" collapsed="false">
      <c r="A1457" s="1" t="n">
        <v>3447</v>
      </c>
      <c r="B1457" s="1" t="n">
        <v>476.48</v>
      </c>
      <c r="C1457" s="1" t="n">
        <v>0.13</v>
      </c>
      <c r="D1457" s="1" t="n">
        <v>37.37</v>
      </c>
      <c r="E1457" s="1" t="n">
        <v>-999.25</v>
      </c>
      <c r="F1457" s="3" t="n">
        <v>0.237939814814815</v>
      </c>
      <c r="G1457" s="1" t="s">
        <v>28</v>
      </c>
      <c r="H1457" s="1" t="s">
        <v>29</v>
      </c>
      <c r="I1457" s="1" t="n">
        <v>2009</v>
      </c>
      <c r="Z1457" s="2" t="n">
        <v>2676</v>
      </c>
      <c r="AA1457" s="2" t="n">
        <v>83.1067</v>
      </c>
    </row>
    <row r="1458" customFormat="false" ht="12.75" hidden="false" customHeight="false" outlineLevel="0" collapsed="false">
      <c r="A1458" s="1" t="n">
        <v>3448</v>
      </c>
      <c r="B1458" s="1" t="n">
        <v>504.99</v>
      </c>
      <c r="C1458" s="1" t="n">
        <v>0.12</v>
      </c>
      <c r="D1458" s="1" t="n">
        <v>37.37</v>
      </c>
      <c r="E1458" s="1" t="n">
        <v>-999.25</v>
      </c>
      <c r="F1458" s="3" t="n">
        <v>0.238020833333333</v>
      </c>
      <c r="G1458" s="1" t="s">
        <v>28</v>
      </c>
      <c r="H1458" s="1" t="s">
        <v>29</v>
      </c>
      <c r="I1458" s="1" t="n">
        <v>2009</v>
      </c>
      <c r="Z1458" s="2" t="n">
        <v>2676.5</v>
      </c>
      <c r="AA1458" s="2" t="n">
        <v>69.1045</v>
      </c>
    </row>
    <row r="1459" customFormat="false" ht="12.75" hidden="false" customHeight="false" outlineLevel="0" collapsed="false">
      <c r="A1459" s="1" t="n">
        <v>3449</v>
      </c>
      <c r="B1459" s="1" t="n">
        <v>499.55</v>
      </c>
      <c r="C1459" s="1" t="n">
        <v>0.12</v>
      </c>
      <c r="D1459" s="1" t="n">
        <v>44.21</v>
      </c>
      <c r="E1459" s="1" t="n">
        <v>-999.25</v>
      </c>
      <c r="F1459" s="3" t="n">
        <v>0.238113425925926</v>
      </c>
      <c r="G1459" s="1" t="s">
        <v>28</v>
      </c>
      <c r="H1459" s="1" t="s">
        <v>29</v>
      </c>
      <c r="I1459" s="1" t="n">
        <v>2009</v>
      </c>
      <c r="Z1459" s="2" t="n">
        <v>2677</v>
      </c>
      <c r="AA1459" s="2" t="n">
        <v>66.4327</v>
      </c>
    </row>
    <row r="1460" customFormat="false" ht="12.75" hidden="false" customHeight="false" outlineLevel="0" collapsed="false">
      <c r="A1460" s="1" t="n">
        <v>3450</v>
      </c>
      <c r="B1460" s="1" t="n">
        <v>468.58</v>
      </c>
      <c r="C1460" s="1" t="n">
        <v>0.13</v>
      </c>
      <c r="D1460" s="1" t="n">
        <v>44.9</v>
      </c>
      <c r="E1460" s="1" t="n">
        <v>-999.25</v>
      </c>
      <c r="F1460" s="3" t="n">
        <v>0.238194444444444</v>
      </c>
      <c r="G1460" s="1" t="s">
        <v>28</v>
      </c>
      <c r="H1460" s="1" t="s">
        <v>29</v>
      </c>
      <c r="I1460" s="1" t="n">
        <v>2009</v>
      </c>
      <c r="Z1460" s="2" t="n">
        <v>2677.5</v>
      </c>
      <c r="AA1460" s="2" t="n">
        <v>58.4386</v>
      </c>
    </row>
    <row r="1461" customFormat="false" ht="12.75" hidden="false" customHeight="false" outlineLevel="0" collapsed="false">
      <c r="A1461" s="1" t="n">
        <v>3451</v>
      </c>
      <c r="B1461" s="1" t="n">
        <v>458.35</v>
      </c>
      <c r="C1461" s="1" t="n">
        <v>0.13</v>
      </c>
      <c r="D1461" s="1" t="n">
        <v>44.34</v>
      </c>
      <c r="E1461" s="1" t="n">
        <v>-999.25</v>
      </c>
      <c r="F1461" s="3" t="n">
        <v>0.238287037037037</v>
      </c>
      <c r="G1461" s="1" t="s">
        <v>28</v>
      </c>
      <c r="H1461" s="1" t="s">
        <v>29</v>
      </c>
      <c r="I1461" s="1" t="n">
        <v>2009</v>
      </c>
      <c r="Z1461" s="2" t="n">
        <v>2678</v>
      </c>
      <c r="AA1461" s="2" t="n">
        <v>55.5325</v>
      </c>
    </row>
    <row r="1462" customFormat="false" ht="12.75" hidden="false" customHeight="false" outlineLevel="0" collapsed="false">
      <c r="A1462" s="1" t="n">
        <v>3452</v>
      </c>
      <c r="B1462" s="1" t="n">
        <v>461.87</v>
      </c>
      <c r="C1462" s="1" t="n">
        <v>0.13</v>
      </c>
      <c r="D1462" s="1" t="n">
        <v>44.65</v>
      </c>
      <c r="E1462" s="1" t="n">
        <v>-999.25</v>
      </c>
      <c r="F1462" s="3" t="n">
        <v>0.23837962962963</v>
      </c>
      <c r="G1462" s="1" t="s">
        <v>28</v>
      </c>
      <c r="H1462" s="1" t="s">
        <v>29</v>
      </c>
      <c r="I1462" s="1" t="n">
        <v>2009</v>
      </c>
      <c r="Z1462" s="2" t="n">
        <v>2678.5</v>
      </c>
      <c r="AA1462" s="2" t="n">
        <v>54.6274</v>
      </c>
    </row>
    <row r="1463" customFormat="false" ht="12.75" hidden="false" customHeight="false" outlineLevel="0" collapsed="false">
      <c r="A1463" s="1" t="n">
        <v>3453</v>
      </c>
      <c r="B1463" s="1" t="n">
        <v>438.79</v>
      </c>
      <c r="C1463" s="1" t="n">
        <v>0.14</v>
      </c>
      <c r="D1463" s="1" t="n">
        <v>44.65</v>
      </c>
      <c r="E1463" s="1" t="n">
        <v>-999.25</v>
      </c>
      <c r="F1463" s="3" t="n">
        <v>0.238472222222222</v>
      </c>
      <c r="G1463" s="1" t="s">
        <v>28</v>
      </c>
      <c r="H1463" s="1" t="s">
        <v>29</v>
      </c>
      <c r="I1463" s="1" t="n">
        <v>2009</v>
      </c>
      <c r="Z1463" s="2" t="n">
        <v>2679</v>
      </c>
      <c r="AA1463" s="2" t="n">
        <v>54.7106</v>
      </c>
    </row>
    <row r="1464" customFormat="false" ht="12.75" hidden="false" customHeight="false" outlineLevel="0" collapsed="false">
      <c r="A1464" s="1" t="n">
        <v>3454</v>
      </c>
      <c r="B1464" s="1" t="n">
        <v>444.51</v>
      </c>
      <c r="C1464" s="1" t="n">
        <v>0.13</v>
      </c>
      <c r="D1464" s="1" t="n">
        <v>48.43</v>
      </c>
      <c r="E1464" s="1" t="n">
        <v>-999.25</v>
      </c>
      <c r="F1464" s="3" t="n">
        <v>0.238564814814815</v>
      </c>
      <c r="G1464" s="1" t="s">
        <v>28</v>
      </c>
      <c r="H1464" s="1" t="s">
        <v>29</v>
      </c>
      <c r="I1464" s="1" t="n">
        <v>2009</v>
      </c>
      <c r="Z1464" s="2" t="n">
        <v>2679.5</v>
      </c>
      <c r="AA1464" s="2" t="n">
        <v>53.7349</v>
      </c>
    </row>
    <row r="1465" customFormat="false" ht="12.75" hidden="false" customHeight="false" outlineLevel="0" collapsed="false">
      <c r="A1465" s="1" t="n">
        <v>3455</v>
      </c>
      <c r="B1465" s="1" t="n">
        <v>477.14</v>
      </c>
      <c r="C1465" s="1" t="n">
        <v>0.13</v>
      </c>
      <c r="D1465" s="1" t="n">
        <v>51.45</v>
      </c>
      <c r="E1465" s="1" t="n">
        <v>-999.25</v>
      </c>
      <c r="F1465" s="3" t="n">
        <v>0.238657407407407</v>
      </c>
      <c r="G1465" s="1" t="s">
        <v>28</v>
      </c>
      <c r="H1465" s="1" t="s">
        <v>29</v>
      </c>
      <c r="I1465" s="1" t="n">
        <v>2009</v>
      </c>
      <c r="Z1465" s="2" t="n">
        <v>2680</v>
      </c>
      <c r="AA1465" s="2" t="n">
        <v>52.8532</v>
      </c>
    </row>
    <row r="1466" customFormat="false" ht="12.75" hidden="false" customHeight="false" outlineLevel="0" collapsed="false">
      <c r="A1466" s="1" t="n">
        <v>3456</v>
      </c>
      <c r="B1466" s="1" t="n">
        <v>411.44</v>
      </c>
      <c r="C1466" s="1" t="n">
        <v>0.15</v>
      </c>
      <c r="D1466" s="1" t="n">
        <v>51.37</v>
      </c>
      <c r="E1466" s="1" t="n">
        <v>-999.25</v>
      </c>
      <c r="F1466" s="3" t="n">
        <v>0.23875</v>
      </c>
      <c r="G1466" s="1" t="s">
        <v>28</v>
      </c>
      <c r="H1466" s="1" t="s">
        <v>29</v>
      </c>
      <c r="I1466" s="1" t="n">
        <v>2009</v>
      </c>
      <c r="Z1466" s="2" t="n">
        <v>2680.5</v>
      </c>
      <c r="AA1466" s="2" t="n">
        <v>51.1625</v>
      </c>
    </row>
    <row r="1467" customFormat="false" ht="12.75" hidden="false" customHeight="false" outlineLevel="0" collapsed="false">
      <c r="A1467" s="1" t="n">
        <v>3457</v>
      </c>
      <c r="B1467" s="1" t="n">
        <v>449.01</v>
      </c>
      <c r="C1467" s="1" t="n">
        <v>0.13</v>
      </c>
      <c r="D1467" s="1" t="n">
        <v>62.36</v>
      </c>
      <c r="E1467" s="1" t="n">
        <v>-999.25</v>
      </c>
      <c r="F1467" s="3" t="n">
        <v>0.238842592592593</v>
      </c>
      <c r="G1467" s="1" t="s">
        <v>28</v>
      </c>
      <c r="H1467" s="1" t="s">
        <v>29</v>
      </c>
      <c r="I1467" s="1" t="n">
        <v>2009</v>
      </c>
      <c r="Z1467" s="2" t="n">
        <v>2681</v>
      </c>
      <c r="AA1467" s="2" t="n">
        <v>51.1625</v>
      </c>
    </row>
    <row r="1468" customFormat="false" ht="12.75" hidden="false" customHeight="false" outlineLevel="0" collapsed="false">
      <c r="A1468" s="1" t="n">
        <v>3458</v>
      </c>
      <c r="B1468" s="1" t="n">
        <v>460.77</v>
      </c>
      <c r="C1468" s="1" t="n">
        <v>0.13</v>
      </c>
      <c r="D1468" s="1" t="n">
        <v>72.01</v>
      </c>
      <c r="E1468" s="1" t="n">
        <v>-999.25</v>
      </c>
      <c r="F1468" s="3" t="n">
        <v>0.238935185185185</v>
      </c>
      <c r="G1468" s="1" t="s">
        <v>28</v>
      </c>
      <c r="H1468" s="1" t="s">
        <v>29</v>
      </c>
      <c r="I1468" s="1" t="n">
        <v>2009</v>
      </c>
      <c r="Z1468" s="2" t="n">
        <v>2681.5</v>
      </c>
      <c r="AA1468" s="2" t="n">
        <v>45.0174</v>
      </c>
    </row>
    <row r="1469" customFormat="false" ht="12.75" hidden="false" customHeight="false" outlineLevel="0" collapsed="false">
      <c r="A1469" s="1" t="n">
        <v>3459</v>
      </c>
      <c r="B1469" s="1" t="n">
        <v>408.89</v>
      </c>
      <c r="C1469" s="1" t="n">
        <v>0.15</v>
      </c>
      <c r="D1469" s="1" t="n">
        <v>86.4</v>
      </c>
      <c r="E1469" s="1" t="n">
        <v>-999.25</v>
      </c>
      <c r="F1469" s="3" t="n">
        <v>0.239039351851852</v>
      </c>
      <c r="G1469" s="1" t="s">
        <v>28</v>
      </c>
      <c r="H1469" s="1" t="s">
        <v>29</v>
      </c>
      <c r="I1469" s="1" t="n">
        <v>2009</v>
      </c>
      <c r="Z1469" s="2" t="n">
        <v>2682</v>
      </c>
      <c r="AA1469" s="2" t="n">
        <v>48.8431</v>
      </c>
    </row>
    <row r="1470" customFormat="false" ht="12.75" hidden="false" customHeight="false" outlineLevel="0" collapsed="false">
      <c r="A1470" s="1" t="n">
        <v>3460</v>
      </c>
      <c r="B1470" s="1" t="n">
        <v>473.35</v>
      </c>
      <c r="C1470" s="1" t="n">
        <v>0.13</v>
      </c>
      <c r="D1470" s="1" t="n">
        <v>92.22</v>
      </c>
      <c r="E1470" s="1" t="n">
        <v>-999.25</v>
      </c>
      <c r="F1470" s="3" t="n">
        <v>0.23912037037037</v>
      </c>
      <c r="G1470" s="1" t="s">
        <v>28</v>
      </c>
      <c r="H1470" s="1" t="s">
        <v>29</v>
      </c>
      <c r="I1470" s="1" t="n">
        <v>2009</v>
      </c>
      <c r="Z1470" s="2" t="n">
        <v>2682.5</v>
      </c>
      <c r="AA1470" s="2" t="n">
        <v>45.2094</v>
      </c>
    </row>
    <row r="1471" customFormat="false" ht="12.75" hidden="false" customHeight="false" outlineLevel="0" collapsed="false">
      <c r="A1471" s="1" t="n">
        <v>3461</v>
      </c>
      <c r="B1471" s="1" t="n">
        <v>449.78</v>
      </c>
      <c r="C1471" s="1" t="n">
        <v>0.13</v>
      </c>
      <c r="D1471" s="1" t="n">
        <v>99.68</v>
      </c>
      <c r="E1471" s="1" t="n">
        <v>-999.25</v>
      </c>
      <c r="F1471" s="3" t="n">
        <v>0.239212962962963</v>
      </c>
      <c r="G1471" s="1" t="s">
        <v>28</v>
      </c>
      <c r="H1471" s="1" t="s">
        <v>29</v>
      </c>
      <c r="I1471" s="1" t="n">
        <v>2009</v>
      </c>
      <c r="Z1471" s="2" t="n">
        <v>2683</v>
      </c>
      <c r="AA1471" s="2" t="n">
        <v>46.8294</v>
      </c>
    </row>
    <row r="1472" customFormat="false" ht="12.75" hidden="false" customHeight="false" outlineLevel="0" collapsed="false">
      <c r="A1472" s="1" t="n">
        <v>3462</v>
      </c>
      <c r="B1472" s="1" t="n">
        <v>464.06</v>
      </c>
      <c r="C1472" s="1" t="n">
        <v>0.13</v>
      </c>
      <c r="D1472" s="1" t="n">
        <v>110.85</v>
      </c>
      <c r="E1472" s="1" t="n">
        <v>-999.25</v>
      </c>
      <c r="F1472" s="3" t="n">
        <v>0.239305555555556</v>
      </c>
      <c r="G1472" s="1" t="s">
        <v>28</v>
      </c>
      <c r="H1472" s="1" t="s">
        <v>29</v>
      </c>
      <c r="I1472" s="1" t="n">
        <v>2009</v>
      </c>
      <c r="Z1472" s="2" t="n">
        <v>2683.5</v>
      </c>
      <c r="AA1472" s="2" t="n">
        <v>46.3434</v>
      </c>
    </row>
    <row r="1473" customFormat="false" ht="12.75" hidden="false" customHeight="false" outlineLevel="0" collapsed="false">
      <c r="A1473" s="1" t="n">
        <v>3463</v>
      </c>
      <c r="B1473" s="1" t="n">
        <v>447.47</v>
      </c>
      <c r="C1473" s="1" t="n">
        <v>0.13</v>
      </c>
      <c r="D1473" s="1" t="n">
        <v>117.56</v>
      </c>
      <c r="E1473" s="1" t="n">
        <v>-999.25</v>
      </c>
      <c r="F1473" s="3" t="n">
        <v>0.239398148148148</v>
      </c>
      <c r="G1473" s="1" t="s">
        <v>28</v>
      </c>
      <c r="H1473" s="1" t="s">
        <v>29</v>
      </c>
      <c r="I1473" s="1" t="n">
        <v>2009</v>
      </c>
      <c r="Z1473" s="2" t="n">
        <v>2684</v>
      </c>
      <c r="AA1473" s="2" t="n">
        <v>50.6259</v>
      </c>
    </row>
    <row r="1474" customFormat="false" ht="12.75" hidden="false" customHeight="false" outlineLevel="0" collapsed="false">
      <c r="A1474" s="1" t="n">
        <v>3464</v>
      </c>
      <c r="B1474" s="1" t="n">
        <v>442.86</v>
      </c>
      <c r="C1474" s="1" t="n">
        <v>0.14</v>
      </c>
      <c r="D1474" s="1" t="n">
        <v>125.45</v>
      </c>
      <c r="E1474" s="1" t="n">
        <v>-999.25</v>
      </c>
      <c r="F1474" s="3" t="n">
        <v>0.239490740740741</v>
      </c>
      <c r="G1474" s="1" t="s">
        <v>28</v>
      </c>
      <c r="H1474" s="1" t="s">
        <v>29</v>
      </c>
      <c r="I1474" s="1" t="n">
        <v>2009</v>
      </c>
      <c r="Z1474" s="2" t="n">
        <v>2684.5</v>
      </c>
      <c r="AA1474" s="2" t="n">
        <v>58.9441</v>
      </c>
    </row>
    <row r="1475" customFormat="false" ht="12.75" hidden="false" customHeight="false" outlineLevel="0" collapsed="false">
      <c r="A1475" s="1" t="n">
        <v>3465</v>
      </c>
      <c r="B1475" s="1" t="n">
        <v>460.55</v>
      </c>
      <c r="C1475" s="1" t="n">
        <v>0.13</v>
      </c>
      <c r="D1475" s="1" t="n">
        <v>133.49</v>
      </c>
      <c r="E1475" s="1" t="n">
        <v>-999.25</v>
      </c>
      <c r="F1475" s="3" t="n">
        <v>0.239583333333333</v>
      </c>
      <c r="G1475" s="1" t="s">
        <v>28</v>
      </c>
      <c r="H1475" s="1" t="s">
        <v>29</v>
      </c>
      <c r="I1475" s="1" t="n">
        <v>2009</v>
      </c>
      <c r="Z1475" s="2" t="n">
        <v>2685</v>
      </c>
      <c r="AA1475" s="2" t="n">
        <v>56.4393</v>
      </c>
    </row>
    <row r="1476" customFormat="false" ht="12.75" hidden="false" customHeight="false" outlineLevel="0" collapsed="false">
      <c r="A1476" s="1" t="n">
        <v>3466</v>
      </c>
      <c r="B1476" s="1" t="n">
        <v>436.49</v>
      </c>
      <c r="C1476" s="1" t="n">
        <v>0.14</v>
      </c>
      <c r="D1476" s="1" t="n">
        <v>146.14</v>
      </c>
      <c r="E1476" s="1" t="n">
        <v>-999.25</v>
      </c>
      <c r="F1476" s="3" t="n">
        <v>0.239675925925926</v>
      </c>
      <c r="G1476" s="1" t="s">
        <v>28</v>
      </c>
      <c r="H1476" s="1" t="s">
        <v>29</v>
      </c>
      <c r="I1476" s="1" t="n">
        <v>2009</v>
      </c>
      <c r="Z1476" s="2" t="n">
        <v>2685.5</v>
      </c>
      <c r="AA1476" s="2" t="n">
        <v>57.4541</v>
      </c>
    </row>
    <row r="1477" customFormat="false" ht="12.75" hidden="false" customHeight="false" outlineLevel="0" collapsed="false">
      <c r="A1477" s="1" t="n">
        <v>3467</v>
      </c>
      <c r="B1477" s="1" t="n">
        <v>469.78</v>
      </c>
      <c r="C1477" s="1" t="n">
        <v>0.13</v>
      </c>
      <c r="D1477" s="1" t="n">
        <v>162.03</v>
      </c>
      <c r="E1477" s="1" t="n">
        <v>-999.25</v>
      </c>
      <c r="F1477" s="3" t="n">
        <v>0.239768518518519</v>
      </c>
      <c r="G1477" s="1" t="s">
        <v>28</v>
      </c>
      <c r="H1477" s="1" t="s">
        <v>29</v>
      </c>
      <c r="I1477" s="1" t="n">
        <v>2009</v>
      </c>
      <c r="Z1477" s="2" t="n">
        <v>2686</v>
      </c>
      <c r="AA1477" s="2" t="n">
        <v>55.0303</v>
      </c>
    </row>
    <row r="1478" customFormat="false" ht="12.75" hidden="false" customHeight="false" outlineLevel="0" collapsed="false">
      <c r="A1478" s="1" t="n">
        <v>3468</v>
      </c>
      <c r="B1478" s="1" t="n">
        <v>468.02</v>
      </c>
      <c r="C1478" s="1" t="n">
        <v>0.13</v>
      </c>
      <c r="D1478" s="1" t="n">
        <v>176.47</v>
      </c>
      <c r="E1478" s="1" t="n">
        <v>-999.25</v>
      </c>
      <c r="F1478" s="3" t="n">
        <v>0.239861111111111</v>
      </c>
      <c r="G1478" s="1" t="s">
        <v>28</v>
      </c>
      <c r="H1478" s="1" t="s">
        <v>29</v>
      </c>
      <c r="I1478" s="1" t="n">
        <v>2009</v>
      </c>
      <c r="Z1478" s="2" t="n">
        <v>2686.5</v>
      </c>
      <c r="AA1478" s="2" t="n">
        <v>55.8029</v>
      </c>
    </row>
    <row r="1479" customFormat="false" ht="12.75" hidden="false" customHeight="false" outlineLevel="0" collapsed="false">
      <c r="A1479" s="1" t="n">
        <v>3469</v>
      </c>
      <c r="B1479" s="1" t="n">
        <v>455.6</v>
      </c>
      <c r="C1479" s="1" t="n">
        <v>0.13</v>
      </c>
      <c r="D1479" s="1" t="n">
        <v>191.79</v>
      </c>
      <c r="E1479" s="1" t="n">
        <v>-999.25</v>
      </c>
      <c r="F1479" s="3" t="n">
        <v>0.239953703703704</v>
      </c>
      <c r="G1479" s="1" t="s">
        <v>28</v>
      </c>
      <c r="H1479" s="1" t="s">
        <v>29</v>
      </c>
      <c r="I1479" s="1" t="n">
        <v>2009</v>
      </c>
      <c r="Z1479" s="2" t="n">
        <v>2687</v>
      </c>
      <c r="AA1479" s="2" t="n">
        <v>54.2769</v>
      </c>
    </row>
    <row r="1480" customFormat="false" ht="12.75" hidden="false" customHeight="false" outlineLevel="0" collapsed="false">
      <c r="A1480" s="1" t="n">
        <v>3470</v>
      </c>
      <c r="B1480" s="1" t="n">
        <v>434.07</v>
      </c>
      <c r="C1480" s="1" t="n">
        <v>0.14</v>
      </c>
      <c r="D1480" s="1" t="n">
        <v>204.67</v>
      </c>
      <c r="E1480" s="1" t="n">
        <v>-999.25</v>
      </c>
      <c r="F1480" s="3" t="n">
        <v>0.240046296296296</v>
      </c>
      <c r="G1480" s="1" t="s">
        <v>28</v>
      </c>
      <c r="H1480" s="1" t="s">
        <v>29</v>
      </c>
      <c r="I1480" s="1" t="n">
        <v>2009</v>
      </c>
      <c r="Z1480" s="2" t="n">
        <v>2687.5</v>
      </c>
      <c r="AA1480" s="2" t="n">
        <v>56.1462</v>
      </c>
    </row>
    <row r="1481" customFormat="false" ht="12.75" hidden="false" customHeight="false" outlineLevel="0" collapsed="false">
      <c r="A1481" s="1" t="n">
        <v>3471</v>
      </c>
      <c r="B1481" s="1" t="n">
        <v>484.4</v>
      </c>
      <c r="C1481" s="1" t="n">
        <v>0.12</v>
      </c>
      <c r="D1481" s="1" t="n">
        <v>214.72</v>
      </c>
      <c r="E1481" s="1" t="n">
        <v>-999.25</v>
      </c>
      <c r="F1481" s="3" t="n">
        <v>0.240127314814815</v>
      </c>
      <c r="G1481" s="1" t="s">
        <v>28</v>
      </c>
      <c r="H1481" s="1" t="s">
        <v>29</v>
      </c>
      <c r="I1481" s="1" t="n">
        <v>2009</v>
      </c>
      <c r="Z1481" s="2" t="n">
        <v>2688</v>
      </c>
      <c r="AA1481" s="2" t="n">
        <v>58.7133</v>
      </c>
    </row>
    <row r="1482" customFormat="false" ht="12.75" hidden="false" customHeight="false" outlineLevel="0" collapsed="false">
      <c r="A1482" s="1" t="n">
        <v>3472</v>
      </c>
      <c r="B1482" s="1" t="n">
        <v>430.96</v>
      </c>
      <c r="C1482" s="1" t="n">
        <v>0.14</v>
      </c>
      <c r="D1482" s="1" t="n">
        <v>222.18</v>
      </c>
      <c r="E1482" s="1" t="n">
        <v>-999.25</v>
      </c>
      <c r="F1482" s="3" t="n">
        <v>0.240231481481481</v>
      </c>
      <c r="G1482" s="1" t="s">
        <v>28</v>
      </c>
      <c r="H1482" s="1" t="s">
        <v>29</v>
      </c>
      <c r="I1482" s="1" t="n">
        <v>2009</v>
      </c>
      <c r="Z1482" s="2" t="n">
        <v>2688.5</v>
      </c>
      <c r="AA1482" s="2" t="n">
        <v>59.4075</v>
      </c>
    </row>
    <row r="1483" customFormat="false" ht="12.75" hidden="false" customHeight="false" outlineLevel="0" collapsed="false">
      <c r="A1483" s="1" t="n">
        <v>3473</v>
      </c>
      <c r="B1483" s="1" t="n">
        <v>421.77</v>
      </c>
      <c r="C1483" s="1" t="n">
        <v>0.14</v>
      </c>
      <c r="D1483" s="1" t="n">
        <v>222.71</v>
      </c>
      <c r="E1483" s="1" t="n">
        <v>-999.25</v>
      </c>
      <c r="F1483" s="3" t="n">
        <v>0.240324074074074</v>
      </c>
      <c r="G1483" s="1" t="s">
        <v>28</v>
      </c>
      <c r="H1483" s="1" t="s">
        <v>29</v>
      </c>
      <c r="I1483" s="1" t="n">
        <v>2009</v>
      </c>
      <c r="Z1483" s="2" t="n">
        <v>2689</v>
      </c>
      <c r="AA1483" s="2" t="n">
        <v>56.7263</v>
      </c>
    </row>
    <row r="1484" customFormat="false" ht="12.75" hidden="false" customHeight="false" outlineLevel="0" collapsed="false">
      <c r="A1484" s="1" t="n">
        <v>3474</v>
      </c>
      <c r="B1484" s="1" t="n">
        <v>417.38</v>
      </c>
      <c r="C1484" s="1" t="n">
        <v>0.14</v>
      </c>
      <c r="D1484" s="1" t="n">
        <v>222.23</v>
      </c>
      <c r="E1484" s="1" t="n">
        <v>-999.25</v>
      </c>
      <c r="F1484" s="3" t="n">
        <v>0.240428240740741</v>
      </c>
      <c r="G1484" s="1" t="s">
        <v>28</v>
      </c>
      <c r="H1484" s="1" t="s">
        <v>29</v>
      </c>
      <c r="I1484" s="1" t="n">
        <v>2009</v>
      </c>
      <c r="Z1484" s="2" t="n">
        <v>2689.5</v>
      </c>
      <c r="AA1484" s="2" t="n">
        <v>54.6389</v>
      </c>
    </row>
    <row r="1485" customFormat="false" ht="12.75" hidden="false" customHeight="false" outlineLevel="0" collapsed="false">
      <c r="A1485" s="1" t="n">
        <v>3475</v>
      </c>
      <c r="B1485" s="1" t="n">
        <v>90.01</v>
      </c>
      <c r="C1485" s="1" t="n">
        <v>0.67</v>
      </c>
      <c r="D1485" s="1" t="n">
        <v>28.91</v>
      </c>
      <c r="E1485" s="1" t="n">
        <v>-999.25</v>
      </c>
      <c r="F1485" s="3" t="n">
        <v>0.245914351851852</v>
      </c>
      <c r="G1485" s="1" t="s">
        <v>28</v>
      </c>
      <c r="H1485" s="1" t="s">
        <v>29</v>
      </c>
      <c r="I1485" s="1" t="n">
        <v>2009</v>
      </c>
      <c r="Z1485" s="2" t="n">
        <v>2690</v>
      </c>
      <c r="AA1485" s="2" t="n">
        <v>57.1344</v>
      </c>
    </row>
    <row r="1486" customFormat="false" ht="12.75" hidden="false" customHeight="false" outlineLevel="0" collapsed="false">
      <c r="A1486" s="1" t="n">
        <v>3476</v>
      </c>
      <c r="B1486" s="1" t="n">
        <v>476.92</v>
      </c>
      <c r="C1486" s="1" t="n">
        <v>0.13</v>
      </c>
      <c r="D1486" s="1" t="n">
        <v>29.5</v>
      </c>
      <c r="E1486" s="1" t="n">
        <v>-999.25</v>
      </c>
      <c r="F1486" s="3" t="n">
        <v>0.246006944444444</v>
      </c>
      <c r="G1486" s="1" t="s">
        <v>28</v>
      </c>
      <c r="H1486" s="1" t="s">
        <v>29</v>
      </c>
      <c r="I1486" s="1" t="n">
        <v>2009</v>
      </c>
      <c r="Z1486" s="2" t="n">
        <v>2690.5</v>
      </c>
      <c r="AA1486" s="2" t="n">
        <v>60.0337</v>
      </c>
    </row>
    <row r="1487" customFormat="false" ht="12.75" hidden="false" customHeight="false" outlineLevel="0" collapsed="false">
      <c r="A1487" s="1" t="n">
        <v>3477</v>
      </c>
      <c r="B1487" s="1" t="n">
        <v>524.27</v>
      </c>
      <c r="C1487" s="1" t="n">
        <v>0.11</v>
      </c>
      <c r="D1487" s="1" t="n">
        <v>36.6</v>
      </c>
      <c r="E1487" s="1" t="n">
        <v>-999.25</v>
      </c>
      <c r="F1487" s="3" t="n">
        <v>0.246076388888889</v>
      </c>
      <c r="G1487" s="1" t="s">
        <v>28</v>
      </c>
      <c r="H1487" s="1" t="s">
        <v>29</v>
      </c>
      <c r="I1487" s="1" t="n">
        <v>2009</v>
      </c>
      <c r="Z1487" s="2" t="n">
        <v>2691</v>
      </c>
      <c r="AA1487" s="2" t="n">
        <v>60.663</v>
      </c>
    </row>
    <row r="1488" customFormat="false" ht="12.75" hidden="false" customHeight="false" outlineLevel="0" collapsed="false">
      <c r="A1488" s="1" t="n">
        <v>3478</v>
      </c>
      <c r="B1488" s="1" t="n">
        <v>489.44</v>
      </c>
      <c r="C1488" s="1" t="n">
        <v>0.12</v>
      </c>
      <c r="D1488" s="1" t="n">
        <v>37.62</v>
      </c>
      <c r="E1488" s="1" t="n">
        <v>-999.25</v>
      </c>
      <c r="F1488" s="3" t="n">
        <v>0.246168981481481</v>
      </c>
      <c r="G1488" s="1" t="s">
        <v>28</v>
      </c>
      <c r="H1488" s="1" t="s">
        <v>29</v>
      </c>
      <c r="I1488" s="1" t="n">
        <v>2009</v>
      </c>
      <c r="Z1488" s="2" t="n">
        <v>2691.5</v>
      </c>
      <c r="AA1488" s="2" t="n">
        <v>57.8924</v>
      </c>
    </row>
    <row r="1489" customFormat="false" ht="12.75" hidden="false" customHeight="false" outlineLevel="0" collapsed="false">
      <c r="A1489" s="1" t="n">
        <v>3479</v>
      </c>
      <c r="B1489" s="1" t="n">
        <v>514.16</v>
      </c>
      <c r="C1489" s="1" t="n">
        <v>0.12</v>
      </c>
      <c r="D1489" s="1" t="n">
        <v>36.63</v>
      </c>
      <c r="E1489" s="1" t="n">
        <v>-999.25</v>
      </c>
      <c r="F1489" s="3" t="n">
        <v>0.24625</v>
      </c>
      <c r="G1489" s="1" t="s">
        <v>28</v>
      </c>
      <c r="H1489" s="1" t="s">
        <v>29</v>
      </c>
      <c r="I1489" s="1" t="n">
        <v>2009</v>
      </c>
      <c r="Z1489" s="2" t="n">
        <v>2692</v>
      </c>
      <c r="AA1489" s="2" t="n">
        <v>58.7834</v>
      </c>
    </row>
    <row r="1490" customFormat="false" ht="12.75" hidden="false" customHeight="false" outlineLevel="0" collapsed="false">
      <c r="A1490" s="1" t="n">
        <v>3480</v>
      </c>
      <c r="B1490" s="1" t="n">
        <v>504.37</v>
      </c>
      <c r="C1490" s="1" t="n">
        <v>0.12</v>
      </c>
      <c r="D1490" s="1" t="n">
        <v>43.76</v>
      </c>
      <c r="E1490" s="1" t="n">
        <v>-999.25</v>
      </c>
      <c r="F1490" s="3" t="n">
        <v>0.246331018518519</v>
      </c>
      <c r="G1490" s="1" t="s">
        <v>28</v>
      </c>
      <c r="H1490" s="1" t="s">
        <v>29</v>
      </c>
      <c r="I1490" s="1" t="n">
        <v>2009</v>
      </c>
      <c r="Z1490" s="2" t="n">
        <v>2692.5</v>
      </c>
      <c r="AA1490" s="2" t="n">
        <v>61.9112</v>
      </c>
    </row>
    <row r="1491" customFormat="false" ht="12.75" hidden="false" customHeight="false" outlineLevel="0" collapsed="false">
      <c r="A1491" s="1" t="n">
        <v>3481</v>
      </c>
      <c r="B1491" s="1" t="n">
        <v>495.83</v>
      </c>
      <c r="C1491" s="1" t="n">
        <v>0.12</v>
      </c>
      <c r="D1491" s="1" t="n">
        <v>44.96</v>
      </c>
      <c r="E1491" s="1" t="n">
        <v>-999.25</v>
      </c>
      <c r="F1491" s="3" t="n">
        <v>0.246412037037037</v>
      </c>
      <c r="G1491" s="1" t="s">
        <v>28</v>
      </c>
      <c r="H1491" s="1" t="s">
        <v>29</v>
      </c>
      <c r="I1491" s="1" t="n">
        <v>2009</v>
      </c>
      <c r="Z1491" s="2" t="n">
        <v>2693</v>
      </c>
      <c r="AA1491" s="2" t="n">
        <v>67.5766</v>
      </c>
    </row>
    <row r="1492" customFormat="false" ht="12.75" hidden="false" customHeight="false" outlineLevel="0" collapsed="false">
      <c r="A1492" s="1" t="n">
        <v>3482</v>
      </c>
      <c r="B1492" s="1" t="n">
        <v>471.53</v>
      </c>
      <c r="C1492" s="1" t="n">
        <v>0.13</v>
      </c>
      <c r="D1492" s="1" t="n">
        <v>44.35</v>
      </c>
      <c r="E1492" s="1" t="n">
        <v>-999.25</v>
      </c>
      <c r="F1492" s="3" t="n">
        <v>0.24650462962963</v>
      </c>
      <c r="G1492" s="1" t="s">
        <v>28</v>
      </c>
      <c r="H1492" s="1" t="s">
        <v>29</v>
      </c>
      <c r="I1492" s="1" t="n">
        <v>2009</v>
      </c>
      <c r="Z1492" s="2" t="n">
        <v>2693.5</v>
      </c>
      <c r="AA1492" s="2" t="n">
        <v>67.022</v>
      </c>
    </row>
    <row r="1493" customFormat="false" ht="12.75" hidden="false" customHeight="false" outlineLevel="0" collapsed="false">
      <c r="A1493" s="1" t="n">
        <v>3483</v>
      </c>
      <c r="B1493" s="1" t="n">
        <v>467.03</v>
      </c>
      <c r="C1493" s="1" t="n">
        <v>0.13</v>
      </c>
      <c r="D1493" s="1" t="n">
        <v>44.35</v>
      </c>
      <c r="E1493" s="1" t="n">
        <v>-999.25</v>
      </c>
      <c r="F1493" s="3" t="n">
        <v>0.246597222222222</v>
      </c>
      <c r="G1493" s="1" t="s">
        <v>28</v>
      </c>
      <c r="H1493" s="1" t="s">
        <v>29</v>
      </c>
      <c r="I1493" s="1" t="n">
        <v>2009</v>
      </c>
      <c r="Z1493" s="2" t="n">
        <v>2694</v>
      </c>
      <c r="AA1493" s="2" t="n">
        <v>69.556</v>
      </c>
    </row>
    <row r="1494" customFormat="false" ht="12.75" hidden="false" customHeight="false" outlineLevel="0" collapsed="false">
      <c r="A1494" s="1" t="n">
        <v>3484</v>
      </c>
      <c r="B1494" s="1" t="n">
        <v>438.24</v>
      </c>
      <c r="C1494" s="1" t="n">
        <v>0.14</v>
      </c>
      <c r="D1494" s="1" t="n">
        <v>50.95</v>
      </c>
      <c r="E1494" s="1" t="n">
        <v>-999.25</v>
      </c>
      <c r="F1494" s="3" t="n">
        <v>0.246689814814815</v>
      </c>
      <c r="G1494" s="1" t="s">
        <v>28</v>
      </c>
      <c r="H1494" s="1" t="s">
        <v>29</v>
      </c>
      <c r="I1494" s="1" t="n">
        <v>2009</v>
      </c>
      <c r="Z1494" s="2" t="n">
        <v>2694.5</v>
      </c>
      <c r="AA1494" s="2" t="n">
        <v>68.325</v>
      </c>
    </row>
    <row r="1495" customFormat="false" ht="12.75" hidden="false" customHeight="false" outlineLevel="0" collapsed="false">
      <c r="A1495" s="1" t="n">
        <v>3485</v>
      </c>
      <c r="B1495" s="1" t="n">
        <v>456.15</v>
      </c>
      <c r="C1495" s="1" t="n">
        <v>0.13</v>
      </c>
      <c r="D1495" s="1" t="n">
        <v>51.67</v>
      </c>
      <c r="E1495" s="1" t="n">
        <v>-999.25</v>
      </c>
      <c r="F1495" s="3" t="n">
        <v>0.246770833333333</v>
      </c>
      <c r="G1495" s="1" t="s">
        <v>28</v>
      </c>
      <c r="H1495" s="1" t="s">
        <v>29</v>
      </c>
      <c r="I1495" s="1" t="n">
        <v>2009</v>
      </c>
      <c r="Z1495" s="2" t="n">
        <v>2695</v>
      </c>
      <c r="AA1495" s="2" t="n">
        <v>70.0758</v>
      </c>
    </row>
    <row r="1496" customFormat="false" ht="12.75" hidden="false" customHeight="false" outlineLevel="0" collapsed="false">
      <c r="A1496" s="1" t="n">
        <v>3486</v>
      </c>
      <c r="B1496" s="1" t="n">
        <v>468.68</v>
      </c>
      <c r="C1496" s="1" t="n">
        <v>0.13</v>
      </c>
      <c r="D1496" s="1" t="n">
        <v>58.66</v>
      </c>
      <c r="E1496" s="1" t="n">
        <v>-999.25</v>
      </c>
      <c r="F1496" s="3" t="n">
        <v>0.246863425925926</v>
      </c>
      <c r="G1496" s="1" t="s">
        <v>28</v>
      </c>
      <c r="H1496" s="1" t="s">
        <v>29</v>
      </c>
      <c r="I1496" s="1" t="n">
        <v>2009</v>
      </c>
      <c r="Z1496" s="2" t="n">
        <v>2695.5</v>
      </c>
      <c r="AA1496" s="2" t="n">
        <v>73.2866</v>
      </c>
    </row>
    <row r="1497" customFormat="false" ht="12.75" hidden="false" customHeight="false" outlineLevel="0" collapsed="false">
      <c r="A1497" s="1" t="n">
        <v>3487</v>
      </c>
      <c r="B1497" s="1" t="n">
        <v>454.94</v>
      </c>
      <c r="C1497" s="1" t="n">
        <v>0.13</v>
      </c>
      <c r="D1497" s="1" t="n">
        <v>62.21</v>
      </c>
      <c r="E1497" s="1" t="n">
        <v>-999.25</v>
      </c>
      <c r="F1497" s="3" t="n">
        <v>0.246956018518519</v>
      </c>
      <c r="G1497" s="1" t="s">
        <v>28</v>
      </c>
      <c r="H1497" s="1" t="s">
        <v>29</v>
      </c>
      <c r="I1497" s="1" t="n">
        <v>2009</v>
      </c>
      <c r="Z1497" s="2" t="n">
        <v>2696</v>
      </c>
      <c r="AA1497" s="2" t="n">
        <v>68.8524</v>
      </c>
    </row>
    <row r="1498" customFormat="false" ht="12.75" hidden="false" customHeight="false" outlineLevel="0" collapsed="false">
      <c r="A1498" s="1" t="n">
        <v>3488</v>
      </c>
      <c r="B1498" s="1" t="n">
        <v>455.93</v>
      </c>
      <c r="C1498" s="1" t="n">
        <v>0.13</v>
      </c>
      <c r="D1498" s="1" t="n">
        <v>66.66</v>
      </c>
      <c r="E1498" s="1" t="n">
        <v>-999.25</v>
      </c>
      <c r="F1498" s="3" t="n">
        <v>0.247048611111111</v>
      </c>
      <c r="G1498" s="1" t="s">
        <v>28</v>
      </c>
      <c r="H1498" s="1" t="s">
        <v>29</v>
      </c>
      <c r="I1498" s="1" t="n">
        <v>2009</v>
      </c>
      <c r="Z1498" s="2" t="n">
        <v>2696.5</v>
      </c>
      <c r="AA1498" s="2" t="n">
        <v>62.1106</v>
      </c>
    </row>
    <row r="1499" customFormat="false" ht="12.75" hidden="false" customHeight="false" outlineLevel="0" collapsed="false">
      <c r="A1499" s="1" t="n">
        <v>3489</v>
      </c>
      <c r="B1499" s="1" t="n">
        <v>273.27</v>
      </c>
      <c r="C1499" s="1" t="n">
        <v>0.22</v>
      </c>
      <c r="D1499" s="1" t="n">
        <v>74.06</v>
      </c>
      <c r="E1499" s="1" t="n">
        <v>-999.25</v>
      </c>
      <c r="F1499" s="3" t="n">
        <v>0.247199074074074</v>
      </c>
      <c r="G1499" s="1" t="s">
        <v>28</v>
      </c>
      <c r="H1499" s="1" t="s">
        <v>29</v>
      </c>
      <c r="I1499" s="1" t="n">
        <v>2009</v>
      </c>
      <c r="Z1499" s="2" t="n">
        <v>2697</v>
      </c>
      <c r="AA1499" s="2" t="n">
        <v>51.3562</v>
      </c>
    </row>
    <row r="1500" customFormat="false" ht="12.75" hidden="false" customHeight="false" outlineLevel="0" collapsed="false">
      <c r="A1500" s="1" t="n">
        <v>3490</v>
      </c>
      <c r="B1500" s="1" t="n">
        <v>445.72</v>
      </c>
      <c r="C1500" s="1" t="n">
        <v>0.13</v>
      </c>
      <c r="D1500" s="1" t="n">
        <v>79.27</v>
      </c>
      <c r="E1500" s="1" t="n">
        <v>-999.25</v>
      </c>
      <c r="F1500" s="3" t="n">
        <v>0.247291666666667</v>
      </c>
      <c r="G1500" s="1" t="s">
        <v>28</v>
      </c>
      <c r="H1500" s="1" t="s">
        <v>29</v>
      </c>
      <c r="I1500" s="1" t="n">
        <v>2009</v>
      </c>
      <c r="Z1500" s="2" t="n">
        <v>2697.5</v>
      </c>
      <c r="AA1500" s="2" t="n">
        <v>51.4484</v>
      </c>
    </row>
    <row r="1501" customFormat="false" ht="12.75" hidden="false" customHeight="false" outlineLevel="0" collapsed="false">
      <c r="A1501" s="1" t="n">
        <v>3491</v>
      </c>
      <c r="B1501" s="1" t="n">
        <v>450.77</v>
      </c>
      <c r="C1501" s="1" t="n">
        <v>0.13</v>
      </c>
      <c r="D1501" s="1" t="n">
        <v>80.77</v>
      </c>
      <c r="E1501" s="1" t="n">
        <v>-999.25</v>
      </c>
      <c r="F1501" s="3" t="n">
        <v>0.247384259259259</v>
      </c>
      <c r="G1501" s="1" t="s">
        <v>28</v>
      </c>
      <c r="H1501" s="1" t="s">
        <v>29</v>
      </c>
      <c r="I1501" s="1" t="n">
        <v>2009</v>
      </c>
      <c r="Z1501" s="2" t="n">
        <v>2698</v>
      </c>
      <c r="AA1501" s="2" t="n">
        <v>46.8735</v>
      </c>
    </row>
    <row r="1502" customFormat="false" ht="12.75" hidden="false" customHeight="false" outlineLevel="0" collapsed="false">
      <c r="A1502" s="1" t="n">
        <v>3492</v>
      </c>
      <c r="B1502" s="1" t="n">
        <v>459.78</v>
      </c>
      <c r="C1502" s="1" t="n">
        <v>0.13</v>
      </c>
      <c r="D1502" s="1" t="n">
        <v>81.27</v>
      </c>
      <c r="E1502" s="1" t="n">
        <v>-999.25</v>
      </c>
      <c r="F1502" s="3" t="n">
        <v>0.247476851851852</v>
      </c>
      <c r="G1502" s="1" t="s">
        <v>28</v>
      </c>
      <c r="H1502" s="1" t="s">
        <v>29</v>
      </c>
      <c r="I1502" s="1" t="n">
        <v>2009</v>
      </c>
      <c r="Z1502" s="2" t="n">
        <v>2698.5</v>
      </c>
      <c r="AA1502" s="2" t="n">
        <v>44.3854</v>
      </c>
    </row>
    <row r="1503" customFormat="false" ht="12.75" hidden="false" customHeight="false" outlineLevel="0" collapsed="false">
      <c r="A1503" s="1" t="n">
        <v>3493</v>
      </c>
      <c r="B1503" s="1" t="n">
        <v>444.4</v>
      </c>
      <c r="C1503" s="1" t="n">
        <v>0.14</v>
      </c>
      <c r="D1503" s="1" t="n">
        <v>81.27</v>
      </c>
      <c r="E1503" s="1" t="n">
        <v>-999.25</v>
      </c>
      <c r="F1503" s="3" t="n">
        <v>0.247569444444444</v>
      </c>
      <c r="G1503" s="1" t="s">
        <v>28</v>
      </c>
      <c r="H1503" s="1" t="s">
        <v>29</v>
      </c>
      <c r="I1503" s="1" t="n">
        <v>2009</v>
      </c>
      <c r="Z1503" s="2" t="n">
        <v>2699</v>
      </c>
      <c r="AA1503" s="2" t="n">
        <v>39.1616</v>
      </c>
    </row>
    <row r="1504" customFormat="false" ht="12.75" hidden="false" customHeight="false" outlineLevel="0" collapsed="false">
      <c r="A1504" s="1" t="n">
        <v>3494</v>
      </c>
      <c r="B1504" s="1" t="n">
        <v>452.53</v>
      </c>
      <c r="C1504" s="1" t="n">
        <v>0.13</v>
      </c>
      <c r="D1504" s="1" t="n">
        <v>87.72</v>
      </c>
      <c r="E1504" s="1" t="n">
        <v>-999.25</v>
      </c>
      <c r="F1504" s="3" t="n">
        <v>0.247662037037037</v>
      </c>
      <c r="G1504" s="1" t="s">
        <v>28</v>
      </c>
      <c r="H1504" s="1" t="s">
        <v>29</v>
      </c>
      <c r="I1504" s="1" t="n">
        <v>2009</v>
      </c>
      <c r="Z1504" s="2" t="n">
        <v>2699.5</v>
      </c>
      <c r="AA1504" s="2" t="n">
        <v>44.377</v>
      </c>
    </row>
    <row r="1505" customFormat="false" ht="12.75" hidden="false" customHeight="false" outlineLevel="0" collapsed="false">
      <c r="A1505" s="1" t="n">
        <v>3495</v>
      </c>
      <c r="B1505" s="1" t="n">
        <v>447.47</v>
      </c>
      <c r="C1505" s="1" t="n">
        <v>0.13</v>
      </c>
      <c r="D1505" s="1" t="n">
        <v>83.19</v>
      </c>
      <c r="E1505" s="1" t="n">
        <v>-999.25</v>
      </c>
      <c r="F1505" s="3" t="n">
        <v>0.24775462962963</v>
      </c>
      <c r="G1505" s="1" t="s">
        <v>28</v>
      </c>
      <c r="H1505" s="1" t="s">
        <v>29</v>
      </c>
      <c r="I1505" s="1" t="n">
        <v>2009</v>
      </c>
      <c r="Z1505" s="2" t="n">
        <v>2700</v>
      </c>
      <c r="AA1505" s="2" t="n">
        <v>54.7082</v>
      </c>
    </row>
    <row r="1506" customFormat="false" ht="12.75" hidden="false" customHeight="false" outlineLevel="0" collapsed="false">
      <c r="A1506" s="1" t="n">
        <v>3496</v>
      </c>
      <c r="B1506" s="1" t="n">
        <v>461.76</v>
      </c>
      <c r="C1506" s="1" t="n">
        <v>0.13</v>
      </c>
      <c r="D1506" s="1" t="n">
        <v>81.51</v>
      </c>
      <c r="E1506" s="1" t="n">
        <v>-999.25</v>
      </c>
      <c r="F1506" s="3" t="n">
        <v>0.247847222222222</v>
      </c>
      <c r="G1506" s="1" t="s">
        <v>28</v>
      </c>
      <c r="H1506" s="1" t="s">
        <v>29</v>
      </c>
      <c r="I1506" s="1" t="n">
        <v>2009</v>
      </c>
      <c r="Z1506" s="2" t="n">
        <v>2700.5</v>
      </c>
      <c r="AA1506" s="2" t="n">
        <v>61.0466</v>
      </c>
    </row>
    <row r="1507" customFormat="false" ht="12.75" hidden="false" customHeight="false" outlineLevel="0" collapsed="false">
      <c r="A1507" s="1" t="n">
        <v>3497</v>
      </c>
      <c r="B1507" s="1" t="n">
        <v>459.01</v>
      </c>
      <c r="C1507" s="1" t="n">
        <v>0.13</v>
      </c>
      <c r="D1507" s="1" t="n">
        <v>80.78</v>
      </c>
      <c r="E1507" s="1" t="n">
        <v>-999.25</v>
      </c>
      <c r="F1507" s="3" t="n">
        <v>0.247939814814815</v>
      </c>
      <c r="G1507" s="1" t="s">
        <v>28</v>
      </c>
      <c r="H1507" s="1" t="s">
        <v>29</v>
      </c>
      <c r="I1507" s="1" t="n">
        <v>2009</v>
      </c>
      <c r="Z1507" s="2" t="n">
        <v>2701</v>
      </c>
      <c r="AA1507" s="2" t="n">
        <v>65.478</v>
      </c>
    </row>
    <row r="1508" customFormat="false" ht="12.75" hidden="false" customHeight="false" outlineLevel="0" collapsed="false">
      <c r="A1508" s="1" t="n">
        <v>3498</v>
      </c>
      <c r="B1508" s="1" t="n">
        <v>462.43</v>
      </c>
      <c r="C1508" s="1" t="n">
        <v>0.13</v>
      </c>
      <c r="D1508" s="1" t="n">
        <v>81.77</v>
      </c>
      <c r="E1508" s="1" t="n">
        <v>-999.25</v>
      </c>
      <c r="F1508" s="3" t="n">
        <v>0.248020833333333</v>
      </c>
      <c r="G1508" s="1" t="s">
        <v>28</v>
      </c>
      <c r="H1508" s="1" t="s">
        <v>29</v>
      </c>
      <c r="I1508" s="1" t="n">
        <v>2009</v>
      </c>
      <c r="Z1508" s="2" t="n">
        <v>2701.5</v>
      </c>
      <c r="AA1508" s="2" t="n">
        <v>60.6257</v>
      </c>
    </row>
    <row r="1509" customFormat="false" ht="12.75" hidden="false" customHeight="false" outlineLevel="0" collapsed="false">
      <c r="A1509" s="1" t="n">
        <v>3499</v>
      </c>
      <c r="B1509" s="1" t="n">
        <v>454.94</v>
      </c>
      <c r="C1509" s="1" t="n">
        <v>0.13</v>
      </c>
      <c r="D1509" s="1" t="n">
        <v>81.77</v>
      </c>
      <c r="E1509" s="1" t="n">
        <v>-999.25</v>
      </c>
      <c r="F1509" s="3" t="n">
        <v>0.248113425925926</v>
      </c>
      <c r="G1509" s="1" t="s">
        <v>28</v>
      </c>
      <c r="H1509" s="1" t="s">
        <v>29</v>
      </c>
      <c r="I1509" s="1" t="n">
        <v>2009</v>
      </c>
      <c r="Z1509" s="2" t="n">
        <v>2702</v>
      </c>
      <c r="AA1509" s="2" t="n">
        <v>66.5425</v>
      </c>
    </row>
    <row r="1510" customFormat="false" ht="12.75" hidden="false" customHeight="false" outlineLevel="0" collapsed="false">
      <c r="A1510" s="1" t="n">
        <v>3500</v>
      </c>
      <c r="B1510" s="1" t="n">
        <v>104.29</v>
      </c>
      <c r="C1510" s="1" t="n">
        <v>0.58</v>
      </c>
      <c r="D1510" s="1" t="n">
        <v>15.4</v>
      </c>
      <c r="E1510" s="1" t="n">
        <v>-999.25</v>
      </c>
      <c r="F1510" s="3" t="n">
        <v>0.252303240740741</v>
      </c>
      <c r="G1510" s="1" t="s">
        <v>28</v>
      </c>
      <c r="H1510" s="1" t="s">
        <v>29</v>
      </c>
      <c r="I1510" s="1" t="n">
        <v>2009</v>
      </c>
      <c r="Z1510" s="2" t="n">
        <v>2702.5</v>
      </c>
      <c r="AA1510" s="2" t="n">
        <v>62.7183</v>
      </c>
    </row>
    <row r="1511" customFormat="false" ht="12.75" hidden="false" customHeight="false" outlineLevel="0" collapsed="false">
      <c r="A1511" s="1" t="n">
        <v>3501</v>
      </c>
      <c r="B1511" s="1" t="n">
        <v>378.33</v>
      </c>
      <c r="C1511" s="1" t="n">
        <v>0.16</v>
      </c>
      <c r="D1511" s="1" t="n">
        <v>21.57</v>
      </c>
      <c r="E1511" s="1" t="n">
        <v>-999.25</v>
      </c>
      <c r="F1511" s="3" t="n">
        <v>0.252430555555556</v>
      </c>
      <c r="G1511" s="1" t="s">
        <v>28</v>
      </c>
      <c r="H1511" s="1" t="s">
        <v>29</v>
      </c>
      <c r="I1511" s="1" t="n">
        <v>2009</v>
      </c>
      <c r="Z1511" s="2" t="n">
        <v>2703</v>
      </c>
      <c r="AA1511" s="2" t="n">
        <v>66.1565</v>
      </c>
    </row>
    <row r="1512" customFormat="false" ht="12.75" hidden="false" customHeight="false" outlineLevel="0" collapsed="false">
      <c r="A1512" s="1" t="n">
        <v>3502</v>
      </c>
      <c r="B1512" s="1" t="n">
        <v>473.48</v>
      </c>
      <c r="C1512" s="1" t="n">
        <v>0.13</v>
      </c>
      <c r="D1512" s="1" t="n">
        <v>22.89</v>
      </c>
      <c r="E1512" s="1" t="n">
        <v>-999.25</v>
      </c>
      <c r="F1512" s="3" t="n">
        <v>0.252511574074074</v>
      </c>
      <c r="G1512" s="1" t="s">
        <v>28</v>
      </c>
      <c r="H1512" s="1" t="s">
        <v>29</v>
      </c>
      <c r="I1512" s="1" t="n">
        <v>2009</v>
      </c>
      <c r="Z1512" s="2" t="n">
        <v>2703.5</v>
      </c>
      <c r="AA1512" s="2" t="n">
        <v>56.8127</v>
      </c>
    </row>
    <row r="1513" customFormat="false" ht="12.75" hidden="false" customHeight="false" outlineLevel="0" collapsed="false">
      <c r="A1513" s="1" t="n">
        <v>3503</v>
      </c>
      <c r="B1513" s="1" t="n">
        <v>533.37</v>
      </c>
      <c r="C1513" s="1" t="n">
        <v>0.11</v>
      </c>
      <c r="D1513" s="1" t="n">
        <v>22.3</v>
      </c>
      <c r="E1513" s="1" t="n">
        <v>-999.25</v>
      </c>
      <c r="F1513" s="3" t="n">
        <v>0.252592592592593</v>
      </c>
      <c r="G1513" s="1" t="s">
        <v>28</v>
      </c>
      <c r="H1513" s="1" t="s">
        <v>29</v>
      </c>
      <c r="I1513" s="1" t="n">
        <v>2009</v>
      </c>
      <c r="Z1513" s="2" t="n">
        <v>2704</v>
      </c>
      <c r="AA1513" s="2" t="n">
        <v>56.7628</v>
      </c>
    </row>
    <row r="1514" customFormat="false" ht="12.75" hidden="false" customHeight="false" outlineLevel="0" collapsed="false">
      <c r="A1514" s="1" t="n">
        <v>3504</v>
      </c>
      <c r="B1514" s="1" t="n">
        <v>467.08</v>
      </c>
      <c r="C1514" s="1" t="n">
        <v>0.13</v>
      </c>
      <c r="D1514" s="1" t="n">
        <v>22.3</v>
      </c>
      <c r="E1514" s="1" t="n">
        <v>-999.25</v>
      </c>
      <c r="F1514" s="3" t="n">
        <v>0.252673611111111</v>
      </c>
      <c r="G1514" s="1" t="s">
        <v>28</v>
      </c>
      <c r="H1514" s="1" t="s">
        <v>29</v>
      </c>
      <c r="I1514" s="1" t="n">
        <v>2009</v>
      </c>
      <c r="Z1514" s="2" t="n">
        <v>2704.5</v>
      </c>
      <c r="AA1514" s="2" t="n">
        <v>60.2564</v>
      </c>
    </row>
    <row r="1515" customFormat="false" ht="12.75" hidden="false" customHeight="false" outlineLevel="0" collapsed="false">
      <c r="A1515" s="1" t="n">
        <v>3505</v>
      </c>
      <c r="B1515" s="1" t="n">
        <v>507.88</v>
      </c>
      <c r="C1515" s="1" t="n">
        <v>0.12</v>
      </c>
      <c r="D1515" s="1" t="n">
        <v>22.53</v>
      </c>
      <c r="E1515" s="1" t="n">
        <v>-999.25</v>
      </c>
      <c r="F1515" s="3" t="n">
        <v>0.25275462962963</v>
      </c>
      <c r="G1515" s="1" t="s">
        <v>28</v>
      </c>
      <c r="H1515" s="1" t="s">
        <v>29</v>
      </c>
      <c r="I1515" s="1" t="n">
        <v>2009</v>
      </c>
      <c r="Z1515" s="2" t="n">
        <v>2705</v>
      </c>
      <c r="AA1515" s="2" t="n">
        <v>60.3396</v>
      </c>
    </row>
    <row r="1516" customFormat="false" ht="12.75" hidden="false" customHeight="false" outlineLevel="0" collapsed="false">
      <c r="A1516" s="1" t="n">
        <v>3506</v>
      </c>
      <c r="B1516" s="1" t="n">
        <v>526.97</v>
      </c>
      <c r="C1516" s="1" t="n">
        <v>0.11</v>
      </c>
      <c r="D1516" s="1" t="n">
        <v>28.48</v>
      </c>
      <c r="E1516" s="1" t="n">
        <v>-999.25</v>
      </c>
      <c r="F1516" s="3" t="n">
        <v>0.252835648148148</v>
      </c>
      <c r="G1516" s="1" t="s">
        <v>28</v>
      </c>
      <c r="H1516" s="1" t="s">
        <v>29</v>
      </c>
      <c r="I1516" s="1" t="n">
        <v>2009</v>
      </c>
      <c r="Z1516" s="2" t="n">
        <v>2705.5</v>
      </c>
      <c r="AA1516" s="2" t="n">
        <v>61.2914</v>
      </c>
    </row>
    <row r="1517" customFormat="false" ht="12.75" hidden="false" customHeight="false" outlineLevel="0" collapsed="false">
      <c r="A1517" s="1" t="n">
        <v>3507</v>
      </c>
      <c r="B1517" s="1" t="n">
        <v>490.87</v>
      </c>
      <c r="C1517" s="1" t="n">
        <v>0.12</v>
      </c>
      <c r="D1517" s="1" t="n">
        <v>29.53</v>
      </c>
      <c r="E1517" s="1" t="n">
        <v>-999.25</v>
      </c>
      <c r="F1517" s="3" t="n">
        <v>0.252928240740741</v>
      </c>
      <c r="G1517" s="1" t="s">
        <v>28</v>
      </c>
      <c r="H1517" s="1" t="s">
        <v>29</v>
      </c>
      <c r="I1517" s="1" t="n">
        <v>2009</v>
      </c>
      <c r="Z1517" s="2" t="n">
        <v>2706</v>
      </c>
      <c r="AA1517" s="2" t="n">
        <v>53.2505</v>
      </c>
    </row>
    <row r="1518" customFormat="false" ht="12.75" hidden="false" customHeight="false" outlineLevel="0" collapsed="false">
      <c r="A1518" s="1" t="n">
        <v>3508</v>
      </c>
      <c r="B1518" s="1" t="n">
        <v>492.19</v>
      </c>
      <c r="C1518" s="1" t="n">
        <v>0.12</v>
      </c>
      <c r="D1518" s="1" t="n">
        <v>29.53</v>
      </c>
      <c r="E1518" s="1" t="n">
        <v>-999.25</v>
      </c>
      <c r="F1518" s="3" t="n">
        <v>0.253009259259259</v>
      </c>
      <c r="G1518" s="1" t="s">
        <v>28</v>
      </c>
      <c r="H1518" s="1" t="s">
        <v>29</v>
      </c>
      <c r="I1518" s="1" t="n">
        <v>2009</v>
      </c>
      <c r="Z1518" s="2" t="n">
        <v>2706.5</v>
      </c>
      <c r="AA1518" s="2" t="n">
        <v>54.5495</v>
      </c>
    </row>
    <row r="1519" customFormat="false" ht="12.75" hidden="false" customHeight="false" outlineLevel="0" collapsed="false">
      <c r="A1519" s="1" t="n">
        <v>3509</v>
      </c>
      <c r="B1519" s="1" t="n">
        <v>463.73</v>
      </c>
      <c r="C1519" s="1" t="n">
        <v>0.13</v>
      </c>
      <c r="D1519" s="1" t="n">
        <v>29.53</v>
      </c>
      <c r="E1519" s="1" t="n">
        <v>-999.25</v>
      </c>
      <c r="F1519" s="3" t="n">
        <v>0.253101851851852</v>
      </c>
      <c r="G1519" s="1" t="s">
        <v>28</v>
      </c>
      <c r="H1519" s="1" t="s">
        <v>29</v>
      </c>
      <c r="I1519" s="1" t="n">
        <v>2009</v>
      </c>
      <c r="Z1519" s="2" t="n">
        <v>2707</v>
      </c>
      <c r="AA1519" s="2" t="n">
        <v>57.9453</v>
      </c>
    </row>
    <row r="1520" customFormat="false" ht="12.75" hidden="false" customHeight="false" outlineLevel="0" collapsed="false">
      <c r="A1520" s="1" t="n">
        <v>3510</v>
      </c>
      <c r="B1520" s="1" t="n">
        <v>450.75</v>
      </c>
      <c r="C1520" s="1" t="n">
        <v>0.13</v>
      </c>
      <c r="D1520" s="1" t="n">
        <v>28.88</v>
      </c>
      <c r="E1520" s="1" t="n">
        <v>-999.25</v>
      </c>
      <c r="F1520" s="3" t="n">
        <v>0.25318287037037</v>
      </c>
      <c r="G1520" s="1" t="s">
        <v>28</v>
      </c>
      <c r="H1520" s="1" t="s">
        <v>29</v>
      </c>
      <c r="I1520" s="1" t="n">
        <v>2009</v>
      </c>
      <c r="Z1520" s="2" t="n">
        <v>2707.5</v>
      </c>
      <c r="AA1520" s="2" t="n">
        <v>64.8304</v>
      </c>
    </row>
    <row r="1521" customFormat="false" ht="12.75" hidden="false" customHeight="false" outlineLevel="0" collapsed="false">
      <c r="A1521" s="1" t="n">
        <v>3511</v>
      </c>
      <c r="B1521" s="1" t="n">
        <v>440.92</v>
      </c>
      <c r="C1521" s="1" t="n">
        <v>0.14</v>
      </c>
      <c r="D1521" s="1" t="n">
        <v>29.6</v>
      </c>
      <c r="E1521" s="1" t="n">
        <v>-999.25</v>
      </c>
      <c r="F1521" s="3" t="n">
        <v>0.253287037037037</v>
      </c>
      <c r="G1521" s="1" t="s">
        <v>28</v>
      </c>
      <c r="H1521" s="1" t="s">
        <v>29</v>
      </c>
      <c r="I1521" s="1" t="n">
        <v>2009</v>
      </c>
      <c r="Z1521" s="2" t="n">
        <v>2708</v>
      </c>
      <c r="AA1521" s="2" t="n">
        <v>61.7845</v>
      </c>
    </row>
    <row r="1522" customFormat="false" ht="12.75" hidden="false" customHeight="false" outlineLevel="0" collapsed="false">
      <c r="A1522" s="1" t="n">
        <v>3512</v>
      </c>
      <c r="B1522" s="1" t="n">
        <v>452.09</v>
      </c>
      <c r="C1522" s="1" t="n">
        <v>0.13</v>
      </c>
      <c r="D1522" s="1" t="n">
        <v>29.6</v>
      </c>
      <c r="E1522" s="1" t="n">
        <v>-999.25</v>
      </c>
      <c r="F1522" s="3" t="n">
        <v>0.25337962962963</v>
      </c>
      <c r="G1522" s="1" t="s">
        <v>28</v>
      </c>
      <c r="H1522" s="1" t="s">
        <v>29</v>
      </c>
      <c r="I1522" s="1" t="n">
        <v>2009</v>
      </c>
      <c r="Z1522" s="2" t="n">
        <v>2708.5</v>
      </c>
      <c r="AA1522" s="2" t="n">
        <v>62.5634</v>
      </c>
    </row>
    <row r="1523" customFormat="false" ht="12.75" hidden="false" customHeight="false" outlineLevel="0" collapsed="false">
      <c r="A1523" s="1" t="n">
        <v>3513</v>
      </c>
      <c r="B1523" s="1" t="n">
        <v>454.39</v>
      </c>
      <c r="C1523" s="1" t="n">
        <v>0.13</v>
      </c>
      <c r="D1523" s="1" t="n">
        <v>29.6</v>
      </c>
      <c r="E1523" s="1" t="n">
        <v>-999.25</v>
      </c>
      <c r="F1523" s="3" t="n">
        <v>0.253472222222222</v>
      </c>
      <c r="G1523" s="1" t="s">
        <v>28</v>
      </c>
      <c r="H1523" s="1" t="s">
        <v>29</v>
      </c>
      <c r="I1523" s="1" t="n">
        <v>2009</v>
      </c>
      <c r="Z1523" s="2" t="n">
        <v>2709</v>
      </c>
      <c r="AA1523" s="2" t="n">
        <v>57.8965</v>
      </c>
    </row>
    <row r="1524" customFormat="false" ht="12.75" hidden="false" customHeight="false" outlineLevel="0" collapsed="false">
      <c r="A1524" s="1" t="n">
        <v>3514</v>
      </c>
      <c r="B1524" s="1" t="n">
        <v>464.82</v>
      </c>
      <c r="C1524" s="1" t="n">
        <v>0.13</v>
      </c>
      <c r="D1524" s="1" t="n">
        <v>29.02</v>
      </c>
      <c r="E1524" s="1" t="n">
        <v>-999.25</v>
      </c>
      <c r="F1524" s="3" t="n">
        <v>0.253553240740741</v>
      </c>
      <c r="G1524" s="1" t="s">
        <v>28</v>
      </c>
      <c r="H1524" s="1" t="s">
        <v>29</v>
      </c>
      <c r="I1524" s="1" t="n">
        <v>2009</v>
      </c>
      <c r="Z1524" s="2" t="n">
        <v>2709.5</v>
      </c>
      <c r="AA1524" s="2" t="n">
        <v>61.3153</v>
      </c>
    </row>
    <row r="1525" customFormat="false" ht="12.75" hidden="false" customHeight="false" outlineLevel="0" collapsed="false">
      <c r="A1525" s="1" t="n">
        <v>3515</v>
      </c>
      <c r="B1525" s="1" t="n">
        <v>452.97</v>
      </c>
      <c r="C1525" s="1" t="n">
        <v>0.13</v>
      </c>
      <c r="D1525" s="1" t="n">
        <v>29.02</v>
      </c>
      <c r="E1525" s="1" t="n">
        <v>-999.25</v>
      </c>
      <c r="F1525" s="3" t="n">
        <v>0.253645833333333</v>
      </c>
      <c r="G1525" s="1" t="s">
        <v>28</v>
      </c>
      <c r="H1525" s="1" t="s">
        <v>29</v>
      </c>
      <c r="I1525" s="1" t="n">
        <v>2009</v>
      </c>
      <c r="Z1525" s="2" t="n">
        <v>2710</v>
      </c>
      <c r="AA1525" s="2" t="n">
        <v>60.4803</v>
      </c>
    </row>
    <row r="1526" customFormat="false" ht="12.75" hidden="false" customHeight="false" outlineLevel="0" collapsed="false">
      <c r="A1526" s="1" t="n">
        <v>3516</v>
      </c>
      <c r="B1526" s="1" t="n">
        <v>459.12</v>
      </c>
      <c r="C1526" s="1" t="n">
        <v>0.13</v>
      </c>
      <c r="D1526" s="1" t="n">
        <v>36.62</v>
      </c>
      <c r="E1526" s="1" t="n">
        <v>-999.25</v>
      </c>
      <c r="F1526" s="3" t="n">
        <v>0.253738425925926</v>
      </c>
      <c r="G1526" s="1" t="s">
        <v>28</v>
      </c>
      <c r="H1526" s="1" t="s">
        <v>29</v>
      </c>
      <c r="I1526" s="1" t="n">
        <v>2009</v>
      </c>
      <c r="Z1526" s="2" t="n">
        <v>2710.5</v>
      </c>
      <c r="AA1526" s="2" t="n">
        <v>58.2622</v>
      </c>
    </row>
    <row r="1527" customFormat="false" ht="12.75" hidden="false" customHeight="false" outlineLevel="0" collapsed="false">
      <c r="A1527" s="1" t="n">
        <v>3517</v>
      </c>
      <c r="B1527" s="1" t="n">
        <v>439.12</v>
      </c>
      <c r="C1527" s="1" t="n">
        <v>0.14</v>
      </c>
      <c r="D1527" s="1" t="n">
        <v>29.27</v>
      </c>
      <c r="E1527" s="1" t="n">
        <v>-999.25</v>
      </c>
      <c r="F1527" s="3" t="n">
        <v>0.253831018518519</v>
      </c>
      <c r="G1527" s="1" t="s">
        <v>28</v>
      </c>
      <c r="H1527" s="1" t="s">
        <v>29</v>
      </c>
      <c r="I1527" s="1" t="n">
        <v>2009</v>
      </c>
      <c r="Z1527" s="2" t="n">
        <v>2711</v>
      </c>
      <c r="AA1527" s="2" t="n">
        <v>58.3083</v>
      </c>
    </row>
    <row r="1528" customFormat="false" ht="12.75" hidden="false" customHeight="false" outlineLevel="0" collapsed="false">
      <c r="A1528" s="1" t="n">
        <v>3518</v>
      </c>
      <c r="B1528" s="1" t="n">
        <v>480.76</v>
      </c>
      <c r="C1528" s="1" t="n">
        <v>0.12</v>
      </c>
      <c r="D1528" s="1" t="n">
        <v>29.85</v>
      </c>
      <c r="E1528" s="1" t="n">
        <v>-999.25</v>
      </c>
      <c r="F1528" s="3" t="n">
        <v>0.253923611111111</v>
      </c>
      <c r="G1528" s="1" t="s">
        <v>28</v>
      </c>
      <c r="H1528" s="1" t="s">
        <v>29</v>
      </c>
      <c r="I1528" s="1" t="n">
        <v>2009</v>
      </c>
      <c r="Z1528" s="2" t="n">
        <v>2711.5</v>
      </c>
      <c r="AA1528" s="2" t="n">
        <v>55.5916</v>
      </c>
    </row>
    <row r="1529" customFormat="false" ht="12.75" hidden="false" customHeight="false" outlineLevel="0" collapsed="false">
      <c r="A1529" s="1" t="n">
        <v>3519</v>
      </c>
      <c r="B1529" s="1" t="n">
        <v>471.31</v>
      </c>
      <c r="C1529" s="1" t="n">
        <v>0.13</v>
      </c>
      <c r="D1529" s="1" t="n">
        <v>29.32</v>
      </c>
      <c r="E1529" s="1" t="n">
        <v>-999.25</v>
      </c>
      <c r="F1529" s="3" t="n">
        <v>0.254016203703704</v>
      </c>
      <c r="G1529" s="1" t="s">
        <v>28</v>
      </c>
      <c r="H1529" s="1" t="s">
        <v>29</v>
      </c>
      <c r="I1529" s="1" t="n">
        <v>2009</v>
      </c>
      <c r="Z1529" s="2" t="n">
        <v>2712</v>
      </c>
      <c r="AA1529" s="2" t="n">
        <v>59.5544</v>
      </c>
    </row>
    <row r="1530" customFormat="false" ht="12.75" hidden="false" customHeight="false" outlineLevel="0" collapsed="false">
      <c r="A1530" s="1" t="n">
        <v>3520</v>
      </c>
      <c r="B1530" s="1" t="n">
        <v>434.18</v>
      </c>
      <c r="C1530" s="1" t="n">
        <v>0.14</v>
      </c>
      <c r="D1530" s="1" t="n">
        <v>29.32</v>
      </c>
      <c r="E1530" s="1" t="n">
        <v>-999.25</v>
      </c>
      <c r="F1530" s="3" t="n">
        <v>0.254108796296296</v>
      </c>
      <c r="G1530" s="1" t="s">
        <v>28</v>
      </c>
      <c r="H1530" s="1" t="s">
        <v>29</v>
      </c>
      <c r="I1530" s="1" t="n">
        <v>2009</v>
      </c>
      <c r="Z1530" s="2" t="n">
        <v>2712.5</v>
      </c>
      <c r="AA1530" s="2" t="n">
        <v>62.1895</v>
      </c>
    </row>
    <row r="1531" customFormat="false" ht="12.75" hidden="false" customHeight="false" outlineLevel="0" collapsed="false">
      <c r="A1531" s="1" t="n">
        <v>3521</v>
      </c>
      <c r="B1531" s="1" t="n">
        <v>473.51</v>
      </c>
      <c r="C1531" s="1" t="n">
        <v>0.13</v>
      </c>
      <c r="D1531" s="1" t="n">
        <v>29.24</v>
      </c>
      <c r="E1531" s="1" t="n">
        <v>-999.25</v>
      </c>
      <c r="F1531" s="3" t="n">
        <v>0.254201388888889</v>
      </c>
      <c r="G1531" s="1" t="s">
        <v>28</v>
      </c>
      <c r="H1531" s="1" t="s">
        <v>29</v>
      </c>
      <c r="I1531" s="1" t="n">
        <v>2009</v>
      </c>
      <c r="Z1531" s="2" t="n">
        <v>2713</v>
      </c>
      <c r="AA1531" s="2" t="n">
        <v>66.576</v>
      </c>
    </row>
    <row r="1532" customFormat="false" ht="12.75" hidden="false" customHeight="false" outlineLevel="0" collapsed="false">
      <c r="A1532" s="1" t="n">
        <v>3522</v>
      </c>
      <c r="B1532" s="1" t="n">
        <v>450.63</v>
      </c>
      <c r="C1532" s="1" t="n">
        <v>0.13</v>
      </c>
      <c r="D1532" s="1" t="n">
        <v>29.46</v>
      </c>
      <c r="E1532" s="1" t="n">
        <v>-999.25</v>
      </c>
      <c r="F1532" s="3" t="n">
        <v>0.254282407407407</v>
      </c>
      <c r="G1532" s="1" t="s">
        <v>28</v>
      </c>
      <c r="H1532" s="1" t="s">
        <v>29</v>
      </c>
      <c r="I1532" s="1" t="n">
        <v>2009</v>
      </c>
      <c r="Z1532" s="2" t="n">
        <v>2713.5</v>
      </c>
      <c r="AA1532" s="2" t="n">
        <v>67.7428</v>
      </c>
    </row>
    <row r="1533" customFormat="false" ht="12.75" hidden="false" customHeight="false" outlineLevel="0" collapsed="false">
      <c r="A1533" s="1" t="n">
        <v>3523</v>
      </c>
      <c r="B1533" s="1" t="n">
        <v>441.89</v>
      </c>
      <c r="C1533" s="1" t="n">
        <v>0.14</v>
      </c>
      <c r="D1533" s="1" t="n">
        <v>28.62</v>
      </c>
      <c r="E1533" s="1" t="n">
        <v>-999.25</v>
      </c>
      <c r="F1533" s="3" t="n">
        <v>0.254386574074074</v>
      </c>
      <c r="G1533" s="1" t="s">
        <v>28</v>
      </c>
      <c r="H1533" s="1" t="s">
        <v>29</v>
      </c>
      <c r="I1533" s="1" t="n">
        <v>2009</v>
      </c>
      <c r="Z1533" s="2" t="n">
        <v>2714</v>
      </c>
      <c r="AA1533" s="2" t="n">
        <v>65.0615</v>
      </c>
    </row>
    <row r="1534" customFormat="false" ht="12.75" hidden="false" customHeight="false" outlineLevel="0" collapsed="false">
      <c r="A1534" s="1" t="n">
        <v>3524</v>
      </c>
      <c r="B1534" s="1" t="n">
        <v>452.01</v>
      </c>
      <c r="C1534" s="1" t="n">
        <v>0.13</v>
      </c>
      <c r="D1534" s="1" t="n">
        <v>36.15</v>
      </c>
      <c r="E1534" s="1" t="n">
        <v>-999.25</v>
      </c>
      <c r="F1534" s="3" t="n">
        <v>0.254467592592593</v>
      </c>
      <c r="G1534" s="1" t="s">
        <v>28</v>
      </c>
      <c r="H1534" s="1" t="s">
        <v>29</v>
      </c>
      <c r="I1534" s="1" t="n">
        <v>2009</v>
      </c>
      <c r="Z1534" s="2" t="n">
        <v>2714.5</v>
      </c>
      <c r="AA1534" s="2" t="n">
        <v>60.8869</v>
      </c>
    </row>
    <row r="1535" customFormat="false" ht="12.75" hidden="false" customHeight="false" outlineLevel="0" collapsed="false">
      <c r="A1535" s="1" t="n">
        <v>3525</v>
      </c>
      <c r="B1535" s="1" t="n">
        <v>476.7</v>
      </c>
      <c r="C1535" s="1" t="n">
        <v>0.13</v>
      </c>
      <c r="D1535" s="1" t="n">
        <v>36.36</v>
      </c>
      <c r="E1535" s="1" t="n">
        <v>-999.25</v>
      </c>
      <c r="F1535" s="3" t="n">
        <v>0.254560185185185</v>
      </c>
      <c r="G1535" s="1" t="s">
        <v>28</v>
      </c>
      <c r="H1535" s="1" t="s">
        <v>29</v>
      </c>
      <c r="I1535" s="1" t="n">
        <v>2009</v>
      </c>
      <c r="Z1535" s="2" t="n">
        <v>2715</v>
      </c>
      <c r="AA1535" s="2" t="n">
        <v>65.7391</v>
      </c>
    </row>
    <row r="1536" customFormat="false" ht="12.75" hidden="false" customHeight="false" outlineLevel="0" collapsed="false">
      <c r="A1536" s="1" t="n">
        <v>3526</v>
      </c>
      <c r="B1536" s="1" t="n">
        <v>466.37</v>
      </c>
      <c r="C1536" s="1" t="n">
        <v>0.13</v>
      </c>
      <c r="D1536" s="1" t="n">
        <v>37.58</v>
      </c>
      <c r="E1536" s="1" t="n">
        <v>-999.25</v>
      </c>
      <c r="F1536" s="3" t="n">
        <v>0.254652777777778</v>
      </c>
      <c r="G1536" s="1" t="s">
        <v>28</v>
      </c>
      <c r="H1536" s="1" t="s">
        <v>29</v>
      </c>
      <c r="I1536" s="1" t="n">
        <v>2009</v>
      </c>
      <c r="Z1536" s="2" t="n">
        <v>2715.5</v>
      </c>
      <c r="AA1536" s="2" t="n">
        <v>76.6801</v>
      </c>
    </row>
    <row r="1537" customFormat="false" ht="12.75" hidden="false" customHeight="false" outlineLevel="0" collapsed="false">
      <c r="A1537" s="1" t="n">
        <v>3527</v>
      </c>
      <c r="B1537" s="1" t="n">
        <v>426.93</v>
      </c>
      <c r="C1537" s="1" t="n">
        <v>0.14</v>
      </c>
      <c r="D1537" s="1" t="n">
        <v>37.59</v>
      </c>
      <c r="E1537" s="1" t="n">
        <v>-999.25</v>
      </c>
      <c r="F1537" s="3" t="n">
        <v>0.25474537037037</v>
      </c>
      <c r="G1537" s="1" t="s">
        <v>28</v>
      </c>
      <c r="H1537" s="1" t="s">
        <v>29</v>
      </c>
      <c r="I1537" s="1" t="n">
        <v>2009</v>
      </c>
      <c r="Z1537" s="2" t="n">
        <v>2716</v>
      </c>
      <c r="AA1537" s="2" t="n">
        <v>84.2319</v>
      </c>
    </row>
    <row r="1538" customFormat="false" ht="12.75" hidden="false" customHeight="false" outlineLevel="0" collapsed="false">
      <c r="A1538" s="1" t="n">
        <v>3528</v>
      </c>
      <c r="B1538" s="1" t="n">
        <v>494.32</v>
      </c>
      <c r="C1538" s="1" t="n">
        <v>0.12</v>
      </c>
      <c r="D1538" s="1" t="n">
        <v>37.59</v>
      </c>
      <c r="E1538" s="1" t="n">
        <v>-999.25</v>
      </c>
      <c r="F1538" s="3" t="n">
        <v>0.254826388888889</v>
      </c>
      <c r="G1538" s="1" t="s">
        <v>28</v>
      </c>
      <c r="H1538" s="1" t="s">
        <v>29</v>
      </c>
      <c r="I1538" s="1" t="n">
        <v>2009</v>
      </c>
      <c r="Z1538" s="2" t="n">
        <v>2716.5</v>
      </c>
      <c r="AA1538" s="2" t="n">
        <v>79.0478</v>
      </c>
    </row>
    <row r="1539" customFormat="false" ht="12.75" hidden="false" customHeight="false" outlineLevel="0" collapsed="false">
      <c r="A1539" s="1" t="n">
        <v>3529</v>
      </c>
      <c r="B1539" s="1" t="n">
        <v>453.08</v>
      </c>
      <c r="C1539" s="1" t="n">
        <v>0.13</v>
      </c>
      <c r="D1539" s="1" t="n">
        <v>40.67</v>
      </c>
      <c r="E1539" s="1" t="n">
        <v>-999.25</v>
      </c>
      <c r="F1539" s="3" t="n">
        <v>0.254918981481481</v>
      </c>
      <c r="G1539" s="1" t="s">
        <v>28</v>
      </c>
      <c r="H1539" s="1" t="s">
        <v>29</v>
      </c>
      <c r="I1539" s="1" t="n">
        <v>2009</v>
      </c>
      <c r="Z1539" s="2" t="n">
        <v>2717</v>
      </c>
      <c r="AA1539" s="2" t="n">
        <v>79.6607</v>
      </c>
    </row>
    <row r="1540" customFormat="false" ht="12.75" hidden="false" customHeight="false" outlineLevel="0" collapsed="false">
      <c r="A1540" s="1" t="n">
        <v>3530</v>
      </c>
      <c r="B1540" s="1" t="n">
        <v>463.29</v>
      </c>
      <c r="C1540" s="1" t="n">
        <v>0.13</v>
      </c>
      <c r="D1540" s="1" t="n">
        <v>44.56</v>
      </c>
      <c r="E1540" s="1" t="n">
        <v>-999.25</v>
      </c>
      <c r="F1540" s="3" t="n">
        <v>0.255011574074074</v>
      </c>
      <c r="G1540" s="1" t="s">
        <v>28</v>
      </c>
      <c r="H1540" s="1" t="s">
        <v>29</v>
      </c>
      <c r="I1540" s="1" t="n">
        <v>2009</v>
      </c>
      <c r="Z1540" s="2" t="n">
        <v>2717.5</v>
      </c>
      <c r="AA1540" s="2" t="n">
        <v>77.536</v>
      </c>
    </row>
    <row r="1541" customFormat="false" ht="12.75" hidden="false" customHeight="false" outlineLevel="0" collapsed="false">
      <c r="A1541" s="1" t="n">
        <v>3531</v>
      </c>
      <c r="B1541" s="1" t="n">
        <v>88.53</v>
      </c>
      <c r="C1541" s="1" t="n">
        <v>0.68</v>
      </c>
      <c r="D1541" s="1" t="n">
        <v>35.99</v>
      </c>
      <c r="E1541" s="1" t="n">
        <v>-999.25</v>
      </c>
      <c r="F1541" s="3" t="n">
        <v>0.263715277777778</v>
      </c>
      <c r="G1541" s="1" t="s">
        <v>28</v>
      </c>
      <c r="H1541" s="1" t="s">
        <v>29</v>
      </c>
      <c r="I1541" s="1" t="n">
        <v>2009</v>
      </c>
      <c r="Z1541" s="2" t="n">
        <v>2718</v>
      </c>
      <c r="AA1541" s="2" t="n">
        <v>76.7282</v>
      </c>
    </row>
    <row r="1542" customFormat="false" ht="12.75" hidden="false" customHeight="false" outlineLevel="0" collapsed="false">
      <c r="A1542" s="1" t="n">
        <v>3532</v>
      </c>
      <c r="B1542" s="1" t="n">
        <v>491.86</v>
      </c>
      <c r="C1542" s="1" t="n">
        <v>0.12</v>
      </c>
      <c r="D1542" s="1" t="n">
        <v>43.42</v>
      </c>
      <c r="E1542" s="1" t="n">
        <v>-999.25</v>
      </c>
      <c r="F1542" s="3" t="n">
        <v>0.26380787037037</v>
      </c>
      <c r="G1542" s="1" t="s">
        <v>28</v>
      </c>
      <c r="H1542" s="1" t="s">
        <v>29</v>
      </c>
      <c r="I1542" s="1" t="n">
        <v>2009</v>
      </c>
      <c r="Z1542" s="2" t="n">
        <v>2718.5</v>
      </c>
      <c r="AA1542" s="2" t="n">
        <v>66.3306</v>
      </c>
    </row>
    <row r="1543" customFormat="false" ht="12.75" hidden="false" customHeight="false" outlineLevel="0" collapsed="false">
      <c r="A1543" s="1" t="n">
        <v>3533</v>
      </c>
      <c r="B1543" s="1" t="n">
        <v>511.52</v>
      </c>
      <c r="C1543" s="1" t="n">
        <v>0.12</v>
      </c>
      <c r="D1543" s="1" t="n">
        <v>44.64</v>
      </c>
      <c r="E1543" s="1" t="n">
        <v>-999.25</v>
      </c>
      <c r="F1543" s="3" t="n">
        <v>0.263888888888889</v>
      </c>
      <c r="G1543" s="1" t="s">
        <v>28</v>
      </c>
      <c r="H1543" s="1" t="s">
        <v>29</v>
      </c>
      <c r="I1543" s="1" t="n">
        <v>2009</v>
      </c>
      <c r="Z1543" s="2" t="n">
        <v>2719</v>
      </c>
      <c r="AA1543" s="2" t="n">
        <v>56.7289</v>
      </c>
    </row>
    <row r="1544" customFormat="false" ht="12.75" hidden="false" customHeight="false" outlineLevel="0" collapsed="false">
      <c r="A1544" s="1" t="n">
        <v>3534</v>
      </c>
      <c r="B1544" s="1" t="n">
        <v>485.53</v>
      </c>
      <c r="C1544" s="1" t="n">
        <v>0.12</v>
      </c>
      <c r="D1544" s="1" t="n">
        <v>43.71</v>
      </c>
      <c r="E1544" s="1" t="n">
        <v>-999.25</v>
      </c>
      <c r="F1544" s="3" t="n">
        <v>0.263969907407407</v>
      </c>
      <c r="G1544" s="1" t="s">
        <v>28</v>
      </c>
      <c r="H1544" s="1" t="s">
        <v>29</v>
      </c>
      <c r="I1544" s="1" t="n">
        <v>2009</v>
      </c>
      <c r="Z1544" s="2" t="n">
        <v>2719.5</v>
      </c>
      <c r="AA1544" s="2" t="n">
        <v>60.5025</v>
      </c>
    </row>
    <row r="1545" customFormat="false" ht="12.75" hidden="false" customHeight="false" outlineLevel="0" collapsed="false">
      <c r="A1545" s="1" t="n">
        <v>3535</v>
      </c>
      <c r="B1545" s="1" t="n">
        <v>513.91</v>
      </c>
      <c r="C1545" s="1" t="n">
        <v>0.12</v>
      </c>
      <c r="D1545" s="1" t="n">
        <v>44.58</v>
      </c>
      <c r="E1545" s="1" t="n">
        <v>-999.25</v>
      </c>
      <c r="F1545" s="3" t="n">
        <v>0.264050925925926</v>
      </c>
      <c r="G1545" s="1" t="s">
        <v>28</v>
      </c>
      <c r="H1545" s="1" t="s">
        <v>29</v>
      </c>
      <c r="I1545" s="1" t="n">
        <v>2009</v>
      </c>
      <c r="Z1545" s="2" t="n">
        <v>2720</v>
      </c>
      <c r="AA1545" s="2" t="n">
        <v>64.4208</v>
      </c>
    </row>
    <row r="1546" customFormat="false" ht="12.75" hidden="false" customHeight="false" outlineLevel="0" collapsed="false">
      <c r="A1546" s="1" t="n">
        <v>3536</v>
      </c>
      <c r="B1546" s="1" t="n">
        <v>452.64</v>
      </c>
      <c r="C1546" s="1" t="n">
        <v>0.13</v>
      </c>
      <c r="D1546" s="1" t="n">
        <v>44.58</v>
      </c>
      <c r="E1546" s="1" t="n">
        <v>-999.25</v>
      </c>
      <c r="F1546" s="3" t="n">
        <v>0.264143518518519</v>
      </c>
      <c r="G1546" s="1" t="s">
        <v>28</v>
      </c>
      <c r="H1546" s="1" t="s">
        <v>29</v>
      </c>
      <c r="I1546" s="1" t="n">
        <v>2009</v>
      </c>
      <c r="Z1546" s="2" t="n">
        <v>2720.5</v>
      </c>
      <c r="AA1546" s="2" t="n">
        <v>73.9291</v>
      </c>
    </row>
    <row r="1547" customFormat="false" ht="12.75" hidden="false" customHeight="false" outlineLevel="0" collapsed="false">
      <c r="A1547" s="1" t="n">
        <v>3537</v>
      </c>
      <c r="B1547" s="1" t="n">
        <v>492.82</v>
      </c>
      <c r="C1547" s="1" t="n">
        <v>0.12</v>
      </c>
      <c r="D1547" s="1" t="n">
        <v>44.58</v>
      </c>
      <c r="E1547" s="1" t="n">
        <v>-999.25</v>
      </c>
      <c r="F1547" s="3" t="n">
        <v>0.264224537037037</v>
      </c>
      <c r="G1547" s="1" t="s">
        <v>28</v>
      </c>
      <c r="H1547" s="1" t="s">
        <v>29</v>
      </c>
      <c r="I1547" s="1" t="n">
        <v>2009</v>
      </c>
      <c r="Z1547" s="2" t="n">
        <v>2721</v>
      </c>
      <c r="AA1547" s="2" t="n">
        <v>77.2252</v>
      </c>
    </row>
    <row r="1548" customFormat="false" ht="12.75" hidden="false" customHeight="false" outlineLevel="0" collapsed="false">
      <c r="A1548" s="1" t="n">
        <v>3538</v>
      </c>
      <c r="B1548" s="1" t="n">
        <v>513.53</v>
      </c>
      <c r="C1548" s="1" t="n">
        <v>0.12</v>
      </c>
      <c r="D1548" s="1" t="n">
        <v>44.58</v>
      </c>
      <c r="E1548" s="1" t="n">
        <v>-999.25</v>
      </c>
      <c r="F1548" s="3" t="n">
        <v>0.264305555555556</v>
      </c>
      <c r="G1548" s="1" t="s">
        <v>28</v>
      </c>
      <c r="H1548" s="1" t="s">
        <v>29</v>
      </c>
      <c r="I1548" s="1" t="n">
        <v>2009</v>
      </c>
      <c r="Z1548" s="2" t="n">
        <v>2721.5</v>
      </c>
      <c r="AA1548" s="2" t="n">
        <v>72.6137</v>
      </c>
    </row>
    <row r="1549" customFormat="false" ht="12.75" hidden="false" customHeight="false" outlineLevel="0" collapsed="false">
      <c r="A1549" s="1" t="n">
        <v>3539</v>
      </c>
      <c r="B1549" s="1" t="n">
        <v>513.78</v>
      </c>
      <c r="C1549" s="1" t="n">
        <v>0.12</v>
      </c>
      <c r="D1549" s="1" t="n">
        <v>44.58</v>
      </c>
      <c r="E1549" s="1" t="n">
        <v>-999.25</v>
      </c>
      <c r="F1549" s="3" t="n">
        <v>0.264386574074074</v>
      </c>
      <c r="G1549" s="1" t="s">
        <v>28</v>
      </c>
      <c r="H1549" s="1" t="s">
        <v>29</v>
      </c>
      <c r="I1549" s="1" t="n">
        <v>2009</v>
      </c>
      <c r="Z1549" s="2" t="n">
        <v>2722</v>
      </c>
      <c r="AA1549" s="2" t="n">
        <v>69.3674</v>
      </c>
    </row>
    <row r="1550" customFormat="false" ht="12.75" hidden="false" customHeight="false" outlineLevel="0" collapsed="false">
      <c r="A1550" s="1" t="n">
        <v>3540</v>
      </c>
      <c r="B1550" s="1" t="n">
        <v>458.59</v>
      </c>
      <c r="C1550" s="1" t="n">
        <v>0.13</v>
      </c>
      <c r="D1550" s="1" t="n">
        <v>44.58</v>
      </c>
      <c r="E1550" s="1" t="n">
        <v>-999.25</v>
      </c>
      <c r="F1550" s="3" t="n">
        <v>0.264490740740741</v>
      </c>
      <c r="G1550" s="1" t="s">
        <v>28</v>
      </c>
      <c r="H1550" s="1" t="s">
        <v>29</v>
      </c>
      <c r="I1550" s="1" t="n">
        <v>2009</v>
      </c>
      <c r="Z1550" s="2" t="n">
        <v>2722.5</v>
      </c>
      <c r="AA1550" s="2" t="n">
        <v>54.2873</v>
      </c>
    </row>
    <row r="1551" customFormat="false" ht="12.75" hidden="false" customHeight="false" outlineLevel="0" collapsed="false">
      <c r="A1551" s="1" t="n">
        <v>3541</v>
      </c>
      <c r="B1551" s="1" t="n">
        <v>431.43</v>
      </c>
      <c r="C1551" s="1" t="n">
        <v>0.14</v>
      </c>
      <c r="D1551" s="1" t="n">
        <v>44.58</v>
      </c>
      <c r="E1551" s="1" t="n">
        <v>-999.25</v>
      </c>
      <c r="F1551" s="3" t="n">
        <v>0.264583333333333</v>
      </c>
      <c r="G1551" s="1" t="s">
        <v>28</v>
      </c>
      <c r="H1551" s="1" t="s">
        <v>29</v>
      </c>
      <c r="I1551" s="1" t="n">
        <v>2009</v>
      </c>
      <c r="Z1551" s="2" t="n">
        <v>2723</v>
      </c>
      <c r="AA1551" s="2" t="n">
        <v>52.7096</v>
      </c>
    </row>
    <row r="1552" customFormat="false" ht="12.75" hidden="false" customHeight="false" outlineLevel="0" collapsed="false">
      <c r="A1552" s="1" t="n">
        <v>3542</v>
      </c>
      <c r="B1552" s="1" t="n">
        <v>479.26</v>
      </c>
      <c r="C1552" s="1" t="n">
        <v>0.13</v>
      </c>
      <c r="D1552" s="1" t="n">
        <v>44.38</v>
      </c>
      <c r="E1552" s="1" t="n">
        <v>-999.25</v>
      </c>
      <c r="F1552" s="3" t="n">
        <v>0.264664351851852</v>
      </c>
      <c r="G1552" s="1" t="s">
        <v>28</v>
      </c>
      <c r="H1552" s="1" t="s">
        <v>29</v>
      </c>
      <c r="I1552" s="1" t="n">
        <v>2009</v>
      </c>
      <c r="Z1552" s="2" t="n">
        <v>2723.5</v>
      </c>
      <c r="AA1552" s="2" t="n">
        <v>46.8651</v>
      </c>
    </row>
    <row r="1553" customFormat="false" ht="12.75" hidden="false" customHeight="false" outlineLevel="0" collapsed="false">
      <c r="A1553" s="1" t="n">
        <v>3543</v>
      </c>
      <c r="B1553" s="1" t="n">
        <v>459.67</v>
      </c>
      <c r="C1553" s="1" t="n">
        <v>0.13</v>
      </c>
      <c r="D1553" s="1" t="n">
        <v>44.37</v>
      </c>
      <c r="E1553" s="1" t="n">
        <v>-999.25</v>
      </c>
      <c r="F1553" s="3" t="n">
        <v>0.264756944444445</v>
      </c>
      <c r="G1553" s="1" t="s">
        <v>28</v>
      </c>
      <c r="H1553" s="1" t="s">
        <v>29</v>
      </c>
      <c r="I1553" s="1" t="n">
        <v>2009</v>
      </c>
      <c r="Z1553" s="2" t="n">
        <v>2724</v>
      </c>
      <c r="AA1553" s="2" t="n">
        <v>56.431</v>
      </c>
    </row>
    <row r="1554" customFormat="false" ht="12.75" hidden="false" customHeight="false" outlineLevel="0" collapsed="false">
      <c r="A1554" s="1" t="n">
        <v>3544</v>
      </c>
      <c r="B1554" s="1" t="n">
        <v>450.11</v>
      </c>
      <c r="C1554" s="1" t="n">
        <v>0.13</v>
      </c>
      <c r="D1554" s="1" t="n">
        <v>44.37</v>
      </c>
      <c r="E1554" s="1" t="n">
        <v>-999.25</v>
      </c>
      <c r="F1554" s="3" t="n">
        <v>0.264849537037037</v>
      </c>
      <c r="G1554" s="1" t="s">
        <v>28</v>
      </c>
      <c r="H1554" s="1" t="s">
        <v>29</v>
      </c>
      <c r="I1554" s="1" t="n">
        <v>2009</v>
      </c>
      <c r="Z1554" s="2" t="n">
        <v>2724.5</v>
      </c>
      <c r="AA1554" s="2" t="n">
        <v>57.1727</v>
      </c>
    </row>
    <row r="1555" customFormat="false" ht="12.75" hidden="false" customHeight="false" outlineLevel="0" collapsed="false">
      <c r="A1555" s="1" t="n">
        <v>3545</v>
      </c>
      <c r="B1555" s="1" t="n">
        <v>436.49</v>
      </c>
      <c r="C1555" s="1" t="n">
        <v>0.14</v>
      </c>
      <c r="D1555" s="1" t="n">
        <v>51.45</v>
      </c>
      <c r="E1555" s="1" t="n">
        <v>-999.25</v>
      </c>
      <c r="F1555" s="3" t="n">
        <v>0.26494212962963</v>
      </c>
      <c r="G1555" s="1" t="s">
        <v>28</v>
      </c>
      <c r="H1555" s="1" t="s">
        <v>29</v>
      </c>
      <c r="I1555" s="1" t="n">
        <v>2009</v>
      </c>
      <c r="Z1555" s="2" t="n">
        <v>2725</v>
      </c>
      <c r="AA1555" s="2" t="n">
        <v>58.4998</v>
      </c>
    </row>
    <row r="1556" customFormat="false" ht="12.75" hidden="false" customHeight="false" outlineLevel="0" collapsed="false">
      <c r="A1556" s="1" t="n">
        <v>3546</v>
      </c>
      <c r="B1556" s="1" t="n">
        <v>475.38</v>
      </c>
      <c r="C1556" s="1" t="n">
        <v>0.13</v>
      </c>
      <c r="D1556" s="1" t="n">
        <v>55.44</v>
      </c>
      <c r="E1556" s="1" t="n">
        <v>-999.25</v>
      </c>
      <c r="F1556" s="3" t="n">
        <v>0.265034722222222</v>
      </c>
      <c r="G1556" s="1" t="s">
        <v>28</v>
      </c>
      <c r="H1556" s="1" t="s">
        <v>29</v>
      </c>
      <c r="I1556" s="1" t="n">
        <v>2009</v>
      </c>
      <c r="Z1556" s="2" t="n">
        <v>2725.5</v>
      </c>
      <c r="AA1556" s="2" t="n">
        <v>47.733</v>
      </c>
    </row>
    <row r="1557" customFormat="false" ht="12.75" hidden="false" customHeight="false" outlineLevel="0" collapsed="false">
      <c r="A1557" s="1" t="n">
        <v>3547</v>
      </c>
      <c r="B1557" s="1" t="n">
        <v>463.62</v>
      </c>
      <c r="C1557" s="1" t="n">
        <v>0.13</v>
      </c>
      <c r="D1557" s="1" t="n">
        <v>58.96</v>
      </c>
      <c r="E1557" s="1" t="n">
        <v>-999.25</v>
      </c>
      <c r="F1557" s="3" t="n">
        <v>0.265127314814815</v>
      </c>
      <c r="G1557" s="1" t="s">
        <v>28</v>
      </c>
      <c r="H1557" s="1" t="s">
        <v>29</v>
      </c>
      <c r="I1557" s="1" t="n">
        <v>2009</v>
      </c>
      <c r="Z1557" s="2" t="n">
        <v>2726</v>
      </c>
      <c r="AA1557" s="2" t="n">
        <v>45.7963</v>
      </c>
    </row>
    <row r="1558" customFormat="false" ht="12.75" hidden="false" customHeight="false" outlineLevel="0" collapsed="false">
      <c r="A1558" s="1" t="n">
        <v>3548</v>
      </c>
      <c r="B1558" s="1" t="n">
        <v>463.31</v>
      </c>
      <c r="C1558" s="1" t="n">
        <v>0.13</v>
      </c>
      <c r="D1558" s="1" t="n">
        <v>58.41</v>
      </c>
      <c r="E1558" s="1" t="n">
        <v>-999.25</v>
      </c>
      <c r="F1558" s="3" t="n">
        <v>0.265208333333333</v>
      </c>
      <c r="G1558" s="1" t="s">
        <v>28</v>
      </c>
      <c r="H1558" s="1" t="s">
        <v>29</v>
      </c>
      <c r="I1558" s="1" t="n">
        <v>2009</v>
      </c>
      <c r="Z1558" s="2" t="n">
        <v>2726.5</v>
      </c>
      <c r="AA1558" s="2" t="n">
        <v>41.5468</v>
      </c>
    </row>
    <row r="1559" customFormat="false" ht="12.75" hidden="false" customHeight="false" outlineLevel="0" collapsed="false">
      <c r="A1559" s="1" t="n">
        <v>3549</v>
      </c>
      <c r="B1559" s="1" t="n">
        <v>466.92</v>
      </c>
      <c r="C1559" s="1" t="n">
        <v>0.13</v>
      </c>
      <c r="D1559" s="1" t="n">
        <v>58.96</v>
      </c>
      <c r="E1559" s="1" t="n">
        <v>-999.25</v>
      </c>
      <c r="F1559" s="3" t="n">
        <v>0.265300925925926</v>
      </c>
      <c r="G1559" s="1" t="s">
        <v>28</v>
      </c>
      <c r="H1559" s="1" t="s">
        <v>29</v>
      </c>
      <c r="I1559" s="1" t="n">
        <v>2009</v>
      </c>
      <c r="Z1559" s="2" t="n">
        <v>2727</v>
      </c>
      <c r="AA1559" s="2" t="n">
        <v>53.5448</v>
      </c>
    </row>
    <row r="1560" customFormat="false" ht="12.75" hidden="false" customHeight="false" outlineLevel="0" collapsed="false">
      <c r="A1560" s="1" t="n">
        <v>3550</v>
      </c>
      <c r="B1560" s="1" t="n">
        <v>457.14</v>
      </c>
      <c r="C1560" s="1" t="n">
        <v>0.13</v>
      </c>
      <c r="D1560" s="1" t="n">
        <v>58.96</v>
      </c>
      <c r="E1560" s="1" t="n">
        <v>-999.25</v>
      </c>
      <c r="F1560" s="3" t="n">
        <v>0.265393518518519</v>
      </c>
      <c r="G1560" s="1" t="s">
        <v>28</v>
      </c>
      <c r="H1560" s="1" t="s">
        <v>29</v>
      </c>
      <c r="I1560" s="1" t="n">
        <v>2009</v>
      </c>
      <c r="Z1560" s="2" t="n">
        <v>2727.5</v>
      </c>
      <c r="AA1560" s="2" t="n">
        <v>56.1789</v>
      </c>
    </row>
    <row r="1561" customFormat="false" ht="12.75" hidden="false" customHeight="false" outlineLevel="0" collapsed="false">
      <c r="A1561" s="1" t="n">
        <v>3551</v>
      </c>
      <c r="B1561" s="1" t="n">
        <v>461.65</v>
      </c>
      <c r="C1561" s="1" t="n">
        <v>0.13</v>
      </c>
      <c r="D1561" s="1" t="n">
        <v>58.37</v>
      </c>
      <c r="E1561" s="1" t="n">
        <v>-999.25</v>
      </c>
      <c r="F1561" s="3" t="n">
        <v>0.265486111111111</v>
      </c>
      <c r="G1561" s="1" t="s">
        <v>28</v>
      </c>
      <c r="H1561" s="1" t="s">
        <v>29</v>
      </c>
      <c r="I1561" s="1" t="n">
        <v>2009</v>
      </c>
      <c r="Z1561" s="2" t="n">
        <v>2728</v>
      </c>
      <c r="AA1561" s="2" t="n">
        <v>67.7593</v>
      </c>
    </row>
    <row r="1562" customFormat="false" ht="12.75" hidden="false" customHeight="false" outlineLevel="0" collapsed="false">
      <c r="A1562" s="1" t="n">
        <v>3552</v>
      </c>
      <c r="B1562" s="1" t="n">
        <v>438.13</v>
      </c>
      <c r="C1562" s="1" t="n">
        <v>0.14</v>
      </c>
      <c r="D1562" s="1" t="n">
        <v>64.43</v>
      </c>
      <c r="E1562" s="1" t="n">
        <v>-999.25</v>
      </c>
      <c r="F1562" s="3" t="n">
        <v>0.265578703703704</v>
      </c>
      <c r="G1562" s="1" t="s">
        <v>28</v>
      </c>
      <c r="H1562" s="1" t="s">
        <v>29</v>
      </c>
      <c r="I1562" s="1" t="n">
        <v>2009</v>
      </c>
      <c r="Z1562" s="2" t="n">
        <v>2728.5</v>
      </c>
      <c r="AA1562" s="2" t="n">
        <v>65.2805</v>
      </c>
    </row>
    <row r="1563" customFormat="false" ht="12.75" hidden="false" customHeight="false" outlineLevel="0" collapsed="false">
      <c r="A1563" s="1" t="n">
        <v>3553</v>
      </c>
      <c r="B1563" s="1" t="n">
        <v>452.09</v>
      </c>
      <c r="C1563" s="1" t="n">
        <v>0.13</v>
      </c>
      <c r="D1563" s="1" t="n">
        <v>66.7</v>
      </c>
      <c r="E1563" s="1" t="n">
        <v>-999.25</v>
      </c>
      <c r="F1563" s="3" t="n">
        <v>0.265671296296296</v>
      </c>
      <c r="G1563" s="1" t="s">
        <v>28</v>
      </c>
      <c r="H1563" s="1" t="s">
        <v>29</v>
      </c>
      <c r="I1563" s="1" t="n">
        <v>2009</v>
      </c>
      <c r="Z1563" s="2" t="n">
        <v>2729</v>
      </c>
      <c r="AA1563" s="2" t="n">
        <v>65.8403</v>
      </c>
    </row>
    <row r="1564" customFormat="false" ht="12.75" hidden="false" customHeight="false" outlineLevel="0" collapsed="false">
      <c r="A1564" s="1" t="n">
        <v>3554</v>
      </c>
      <c r="B1564" s="1" t="n">
        <v>480.51</v>
      </c>
      <c r="C1564" s="1" t="n">
        <v>0.12</v>
      </c>
      <c r="D1564" s="1" t="n">
        <v>66.7</v>
      </c>
      <c r="E1564" s="1" t="n">
        <v>-999.25</v>
      </c>
      <c r="F1564" s="3" t="n">
        <v>0.265752314814815</v>
      </c>
      <c r="G1564" s="1" t="s">
        <v>28</v>
      </c>
      <c r="H1564" s="1" t="s">
        <v>29</v>
      </c>
      <c r="I1564" s="1" t="n">
        <v>2009</v>
      </c>
      <c r="Z1564" s="2" t="n">
        <v>2729.5</v>
      </c>
      <c r="AA1564" s="2" t="n">
        <v>60.7274</v>
      </c>
    </row>
    <row r="1565" customFormat="false" ht="12.75" hidden="false" customHeight="false" outlineLevel="0" collapsed="false">
      <c r="A1565" s="1" t="n">
        <v>3555</v>
      </c>
      <c r="B1565" s="1" t="n">
        <v>439.26</v>
      </c>
      <c r="C1565" s="1" t="n">
        <v>0.14</v>
      </c>
      <c r="D1565" s="1" t="n">
        <v>58.94</v>
      </c>
      <c r="E1565" s="1" t="n">
        <v>-999.25</v>
      </c>
      <c r="F1565" s="3" t="n">
        <v>0.265856481481482</v>
      </c>
      <c r="G1565" s="1" t="s">
        <v>28</v>
      </c>
      <c r="H1565" s="1" t="s">
        <v>29</v>
      </c>
      <c r="I1565" s="1" t="n">
        <v>2009</v>
      </c>
      <c r="Z1565" s="2" t="n">
        <v>2730</v>
      </c>
      <c r="AA1565" s="2" t="n">
        <v>54.548</v>
      </c>
    </row>
    <row r="1566" customFormat="false" ht="12.75" hidden="false" customHeight="false" outlineLevel="0" collapsed="false">
      <c r="A1566" s="1" t="n">
        <v>3556</v>
      </c>
      <c r="B1566" s="1" t="n">
        <v>470.47</v>
      </c>
      <c r="C1566" s="1" t="n">
        <v>0.13</v>
      </c>
      <c r="D1566" s="1" t="n">
        <v>58.94</v>
      </c>
      <c r="E1566" s="1" t="n">
        <v>-999.25</v>
      </c>
      <c r="F1566" s="3" t="n">
        <v>0.2659375</v>
      </c>
      <c r="G1566" s="1" t="s">
        <v>28</v>
      </c>
      <c r="H1566" s="1" t="s">
        <v>29</v>
      </c>
      <c r="I1566" s="1" t="n">
        <v>2009</v>
      </c>
      <c r="Z1566" s="2" t="n">
        <v>2730.5</v>
      </c>
      <c r="AA1566" s="2" t="n">
        <v>54.1269</v>
      </c>
    </row>
    <row r="1567" customFormat="false" ht="12.75" hidden="false" customHeight="false" outlineLevel="0" collapsed="false">
      <c r="A1567" s="1" t="n">
        <v>3557</v>
      </c>
      <c r="B1567" s="1" t="n">
        <v>450.11</v>
      </c>
      <c r="C1567" s="1" t="n">
        <v>0.13</v>
      </c>
      <c r="D1567" s="1" t="n">
        <v>59.63</v>
      </c>
      <c r="E1567" s="1" t="n">
        <v>-999.25</v>
      </c>
      <c r="F1567" s="3" t="n">
        <v>0.266030092592593</v>
      </c>
      <c r="G1567" s="1" t="s">
        <v>28</v>
      </c>
      <c r="H1567" s="1" t="s">
        <v>29</v>
      </c>
      <c r="I1567" s="1" t="n">
        <v>2009</v>
      </c>
      <c r="Z1567" s="2" t="n">
        <v>2731</v>
      </c>
      <c r="AA1567" s="2" t="n">
        <v>56.426</v>
      </c>
    </row>
    <row r="1568" customFormat="false" ht="12.75" hidden="false" customHeight="false" outlineLevel="0" collapsed="false">
      <c r="A1568" s="1" t="n">
        <v>3558</v>
      </c>
      <c r="B1568" s="1" t="n">
        <v>445.72</v>
      </c>
      <c r="C1568" s="1" t="n">
        <v>0.13</v>
      </c>
      <c r="D1568" s="1" t="n">
        <v>58.7</v>
      </c>
      <c r="E1568" s="1" t="n">
        <v>-999.25</v>
      </c>
      <c r="F1568" s="3" t="n">
        <v>0.266122685185185</v>
      </c>
      <c r="G1568" s="1" t="s">
        <v>28</v>
      </c>
      <c r="H1568" s="1" t="s">
        <v>29</v>
      </c>
      <c r="I1568" s="1" t="n">
        <v>2009</v>
      </c>
      <c r="Z1568" s="2" t="n">
        <v>2731.5</v>
      </c>
      <c r="AA1568" s="2" t="n">
        <v>57.8392</v>
      </c>
    </row>
    <row r="1569" customFormat="false" ht="12.75" hidden="false" customHeight="false" outlineLevel="0" collapsed="false">
      <c r="A1569" s="1" t="n">
        <v>3559</v>
      </c>
      <c r="B1569" s="1" t="n">
        <v>471.31</v>
      </c>
      <c r="C1569" s="1" t="n">
        <v>0.13</v>
      </c>
      <c r="D1569" s="1" t="n">
        <v>58.7</v>
      </c>
      <c r="E1569" s="1" t="n">
        <v>-999.25</v>
      </c>
      <c r="F1569" s="3" t="n">
        <v>0.266215277777778</v>
      </c>
      <c r="G1569" s="1" t="s">
        <v>28</v>
      </c>
      <c r="H1569" s="1" t="s">
        <v>29</v>
      </c>
      <c r="I1569" s="1" t="n">
        <v>2009</v>
      </c>
      <c r="Z1569" s="2" t="n">
        <v>2732</v>
      </c>
      <c r="AA1569" s="2" t="n">
        <v>61.4437</v>
      </c>
    </row>
    <row r="1570" customFormat="false" ht="12.75" hidden="false" customHeight="false" outlineLevel="0" collapsed="false">
      <c r="A1570" s="1" t="n">
        <v>3560</v>
      </c>
      <c r="B1570" s="1" t="n">
        <v>472.41</v>
      </c>
      <c r="C1570" s="1" t="n">
        <v>0.13</v>
      </c>
      <c r="D1570" s="1" t="n">
        <v>65.19</v>
      </c>
      <c r="E1570" s="1" t="n">
        <v>-999.25</v>
      </c>
      <c r="F1570" s="3" t="n">
        <v>0.26630787037037</v>
      </c>
      <c r="G1570" s="1" t="s">
        <v>28</v>
      </c>
      <c r="H1570" s="1" t="s">
        <v>29</v>
      </c>
      <c r="I1570" s="1" t="n">
        <v>2009</v>
      </c>
      <c r="Z1570" s="2" t="n">
        <v>2732.5</v>
      </c>
      <c r="AA1570" s="2" t="n">
        <v>58.1269</v>
      </c>
    </row>
    <row r="1571" customFormat="false" ht="12.75" hidden="false" customHeight="false" outlineLevel="0" collapsed="false">
      <c r="A1571" s="1" t="n">
        <v>3561</v>
      </c>
      <c r="B1571" s="1" t="n">
        <v>413.31</v>
      </c>
      <c r="C1571" s="1" t="n">
        <v>0.15</v>
      </c>
      <c r="D1571" s="1" t="n">
        <v>58.91</v>
      </c>
      <c r="E1571" s="1" t="n">
        <v>-999.25</v>
      </c>
      <c r="F1571" s="3" t="n">
        <v>0.266400462962963</v>
      </c>
      <c r="G1571" s="1" t="s">
        <v>28</v>
      </c>
      <c r="H1571" s="1" t="s">
        <v>29</v>
      </c>
      <c r="I1571" s="1" t="n">
        <v>2009</v>
      </c>
      <c r="Z1571" s="2" t="n">
        <v>2733</v>
      </c>
      <c r="AA1571" s="2" t="n">
        <v>69.1318</v>
      </c>
    </row>
    <row r="1572" customFormat="false" ht="12.75" hidden="false" customHeight="false" outlineLevel="0" collapsed="false">
      <c r="A1572" s="1" t="n">
        <v>3562</v>
      </c>
      <c r="B1572" s="1" t="n">
        <v>448.54</v>
      </c>
      <c r="C1572" s="1" t="n">
        <v>0.13</v>
      </c>
      <c r="D1572" s="1" t="n">
        <v>58.98</v>
      </c>
      <c r="E1572" s="1" t="n">
        <v>-999.25</v>
      </c>
      <c r="F1572" s="3" t="n">
        <v>0.26650462962963</v>
      </c>
      <c r="G1572" s="1" t="s">
        <v>28</v>
      </c>
      <c r="H1572" s="1" t="s">
        <v>29</v>
      </c>
      <c r="I1572" s="1" t="n">
        <v>2009</v>
      </c>
      <c r="Z1572" s="2" t="n">
        <v>2733.5</v>
      </c>
      <c r="AA1572" s="2" t="n">
        <v>68.9655</v>
      </c>
    </row>
    <row r="1573" customFormat="false" ht="12.75" hidden="false" customHeight="false" outlineLevel="0" collapsed="false">
      <c r="A1573" s="1" t="n">
        <v>3563</v>
      </c>
      <c r="B1573" s="1" t="n">
        <v>370.9</v>
      </c>
      <c r="C1573" s="1" t="n">
        <v>0.16</v>
      </c>
      <c r="D1573" s="1" t="n">
        <v>65.47</v>
      </c>
      <c r="E1573" s="1" t="n">
        <v>-999.25</v>
      </c>
      <c r="F1573" s="3" t="n">
        <v>0.266608796296296</v>
      </c>
      <c r="G1573" s="1" t="s">
        <v>28</v>
      </c>
      <c r="H1573" s="1" t="s">
        <v>29</v>
      </c>
      <c r="I1573" s="1" t="n">
        <v>2009</v>
      </c>
      <c r="Z1573" s="2" t="n">
        <v>2734</v>
      </c>
      <c r="AA1573" s="2" t="n">
        <v>70.1949</v>
      </c>
    </row>
    <row r="1574" customFormat="false" ht="12.75" hidden="false" customHeight="false" outlineLevel="0" collapsed="false">
      <c r="A1574" s="1" t="n">
        <v>3564</v>
      </c>
      <c r="B1574" s="1" t="n">
        <v>78.41</v>
      </c>
      <c r="C1574" s="1" t="n">
        <v>0.77</v>
      </c>
      <c r="D1574" s="1" t="n">
        <v>22.89</v>
      </c>
      <c r="E1574" s="1" t="n">
        <v>-999.25</v>
      </c>
      <c r="F1574" s="3" t="n">
        <v>0.270300925925926</v>
      </c>
      <c r="G1574" s="1" t="s">
        <v>28</v>
      </c>
      <c r="H1574" s="1" t="s">
        <v>29</v>
      </c>
      <c r="I1574" s="1" t="n">
        <v>2009</v>
      </c>
      <c r="Z1574" s="2" t="n">
        <v>2734.5</v>
      </c>
      <c r="AA1574" s="2" t="n">
        <v>70.1949</v>
      </c>
    </row>
    <row r="1575" customFormat="false" ht="12.75" hidden="false" customHeight="false" outlineLevel="0" collapsed="false">
      <c r="A1575" s="1" t="n">
        <v>3565</v>
      </c>
      <c r="B1575" s="1" t="n">
        <v>498.45</v>
      </c>
      <c r="C1575" s="1" t="n">
        <v>0.12</v>
      </c>
      <c r="D1575" s="1" t="n">
        <v>28.7</v>
      </c>
      <c r="E1575" s="1" t="n">
        <v>-999.25</v>
      </c>
      <c r="F1575" s="3" t="n">
        <v>0.270393518518519</v>
      </c>
      <c r="G1575" s="1" t="s">
        <v>28</v>
      </c>
      <c r="H1575" s="1" t="s">
        <v>29</v>
      </c>
      <c r="I1575" s="1" t="n">
        <v>2009</v>
      </c>
      <c r="Z1575" s="2" t="n">
        <v>2735</v>
      </c>
      <c r="AA1575" s="2" t="n">
        <v>79.6296</v>
      </c>
    </row>
    <row r="1576" customFormat="false" ht="12.75" hidden="false" customHeight="false" outlineLevel="0" collapsed="false">
      <c r="A1576" s="1" t="n">
        <v>3566</v>
      </c>
      <c r="B1576" s="1" t="n">
        <v>476.24</v>
      </c>
      <c r="C1576" s="1" t="n">
        <v>0.13</v>
      </c>
      <c r="D1576" s="1" t="n">
        <v>29.45</v>
      </c>
      <c r="E1576" s="1" t="n">
        <v>-999.25</v>
      </c>
      <c r="F1576" s="3" t="n">
        <v>0.270474537037037</v>
      </c>
      <c r="G1576" s="1" t="s">
        <v>28</v>
      </c>
      <c r="H1576" s="1" t="s">
        <v>29</v>
      </c>
      <c r="I1576" s="1" t="n">
        <v>2009</v>
      </c>
      <c r="Z1576" s="2" t="n">
        <v>2735.5</v>
      </c>
      <c r="AA1576" s="2" t="n">
        <v>81.7169</v>
      </c>
    </row>
    <row r="1577" customFormat="false" ht="12.75" hidden="false" customHeight="false" outlineLevel="0" collapsed="false">
      <c r="A1577" s="1" t="n">
        <v>3567</v>
      </c>
      <c r="B1577" s="1" t="n">
        <v>519.94</v>
      </c>
      <c r="C1577" s="1" t="n">
        <v>0.12</v>
      </c>
      <c r="D1577" s="1" t="n">
        <v>36.65</v>
      </c>
      <c r="E1577" s="1" t="n">
        <v>-999.25</v>
      </c>
      <c r="F1577" s="3" t="n">
        <v>0.270555555555556</v>
      </c>
      <c r="G1577" s="1" t="s">
        <v>28</v>
      </c>
      <c r="H1577" s="1" t="s">
        <v>29</v>
      </c>
      <c r="I1577" s="1" t="n">
        <v>2009</v>
      </c>
      <c r="Z1577" s="2" t="n">
        <v>2736</v>
      </c>
      <c r="AA1577" s="2" t="n">
        <v>68.4828</v>
      </c>
    </row>
    <row r="1578" customFormat="false" ht="12.75" hidden="false" customHeight="false" outlineLevel="0" collapsed="false">
      <c r="A1578" s="1" t="n">
        <v>3568</v>
      </c>
      <c r="B1578" s="1" t="n">
        <v>288.28</v>
      </c>
      <c r="C1578" s="1" t="n">
        <v>0.21</v>
      </c>
      <c r="D1578" s="1" t="n">
        <v>39.62</v>
      </c>
      <c r="E1578" s="1" t="n">
        <v>-999.25</v>
      </c>
      <c r="F1578" s="3" t="n">
        <v>0.270694444444444</v>
      </c>
      <c r="G1578" s="1" t="s">
        <v>28</v>
      </c>
      <c r="H1578" s="1" t="s">
        <v>29</v>
      </c>
      <c r="I1578" s="1" t="n">
        <v>2009</v>
      </c>
      <c r="Z1578" s="2" t="n">
        <v>2736.5</v>
      </c>
      <c r="AA1578" s="2" t="n">
        <v>57.9667</v>
      </c>
    </row>
    <row r="1579" customFormat="false" ht="12.75" hidden="false" customHeight="false" outlineLevel="0" collapsed="false">
      <c r="A1579" s="1" t="n">
        <v>3569</v>
      </c>
      <c r="B1579" s="1" t="n">
        <v>277.29</v>
      </c>
      <c r="C1579" s="1" t="n">
        <v>0.22</v>
      </c>
      <c r="D1579" s="1" t="n">
        <v>43.65</v>
      </c>
      <c r="E1579" s="1" t="n">
        <v>-999.25</v>
      </c>
      <c r="F1579" s="3" t="n">
        <v>0.270856481481482</v>
      </c>
      <c r="G1579" s="1" t="s">
        <v>28</v>
      </c>
      <c r="H1579" s="1" t="s">
        <v>29</v>
      </c>
      <c r="I1579" s="1" t="n">
        <v>2009</v>
      </c>
      <c r="Z1579" s="2" t="n">
        <v>2737</v>
      </c>
      <c r="AA1579" s="2" t="n">
        <v>55.7646</v>
      </c>
    </row>
    <row r="1580" customFormat="false" ht="12.75" hidden="false" customHeight="false" outlineLevel="0" collapsed="false">
      <c r="A1580" s="1" t="n">
        <v>3570</v>
      </c>
      <c r="B1580" s="1" t="n">
        <v>472.6</v>
      </c>
      <c r="C1580" s="1" t="n">
        <v>0.13</v>
      </c>
      <c r="D1580" s="1" t="n">
        <v>44.59</v>
      </c>
      <c r="E1580" s="1" t="n">
        <v>-999.25</v>
      </c>
      <c r="F1580" s="3" t="n">
        <v>0.2709375</v>
      </c>
      <c r="G1580" s="1" t="s">
        <v>28</v>
      </c>
      <c r="H1580" s="1" t="s">
        <v>29</v>
      </c>
      <c r="I1580" s="1" t="n">
        <v>2009</v>
      </c>
      <c r="Z1580" s="2" t="n">
        <v>2737.5</v>
      </c>
      <c r="AA1580" s="2" t="n">
        <v>65.2556</v>
      </c>
    </row>
    <row r="1581" customFormat="false" ht="12.75" hidden="false" customHeight="false" outlineLevel="0" collapsed="false">
      <c r="A1581" s="1" t="n">
        <v>3571</v>
      </c>
      <c r="B1581" s="1" t="n">
        <v>479</v>
      </c>
      <c r="C1581" s="1" t="n">
        <v>0.13</v>
      </c>
      <c r="D1581" s="1" t="n">
        <v>44.58</v>
      </c>
      <c r="E1581" s="1" t="n">
        <v>-999.25</v>
      </c>
      <c r="F1581" s="3" t="n">
        <v>0.271030092592593</v>
      </c>
      <c r="G1581" s="1" t="s">
        <v>28</v>
      </c>
      <c r="H1581" s="1" t="s">
        <v>29</v>
      </c>
      <c r="I1581" s="1" t="n">
        <v>2009</v>
      </c>
      <c r="Z1581" s="2" t="n">
        <v>2738</v>
      </c>
      <c r="AA1581" s="2" t="n">
        <v>67.4516</v>
      </c>
    </row>
    <row r="1582" customFormat="false" ht="12.75" hidden="false" customHeight="false" outlineLevel="0" collapsed="false">
      <c r="A1582" s="1" t="n">
        <v>3572</v>
      </c>
      <c r="B1582" s="1" t="n">
        <v>492.56</v>
      </c>
      <c r="C1582" s="1" t="n">
        <v>0.12</v>
      </c>
      <c r="D1582" s="1" t="n">
        <v>44.58</v>
      </c>
      <c r="E1582" s="1" t="n">
        <v>-999.25</v>
      </c>
      <c r="F1582" s="3" t="n">
        <v>0.271111111111111</v>
      </c>
      <c r="G1582" s="1" t="s">
        <v>28</v>
      </c>
      <c r="H1582" s="1" t="s">
        <v>29</v>
      </c>
      <c r="I1582" s="1" t="n">
        <v>2009</v>
      </c>
      <c r="Z1582" s="2" t="n">
        <v>2738.5</v>
      </c>
      <c r="AA1582" s="2" t="n">
        <v>74.2458</v>
      </c>
    </row>
    <row r="1583" customFormat="false" ht="12.75" hidden="false" customHeight="false" outlineLevel="0" collapsed="false">
      <c r="A1583" s="1" t="n">
        <v>3573</v>
      </c>
      <c r="B1583" s="1" t="n">
        <v>442.42</v>
      </c>
      <c r="C1583" s="1" t="n">
        <v>0.14</v>
      </c>
      <c r="D1583" s="1" t="n">
        <v>50.34</v>
      </c>
      <c r="E1583" s="1" t="n">
        <v>-999.25</v>
      </c>
      <c r="F1583" s="3" t="n">
        <v>0.271203703703704</v>
      </c>
      <c r="G1583" s="1" t="s">
        <v>28</v>
      </c>
      <c r="H1583" s="1" t="s">
        <v>29</v>
      </c>
      <c r="I1583" s="1" t="n">
        <v>2009</v>
      </c>
      <c r="Z1583" s="2" t="n">
        <v>2739</v>
      </c>
      <c r="AA1583" s="2" t="n">
        <v>71.889</v>
      </c>
    </row>
    <row r="1584" customFormat="false" ht="12.75" hidden="false" customHeight="false" outlineLevel="0" collapsed="false">
      <c r="A1584" s="1" t="n">
        <v>3574</v>
      </c>
      <c r="B1584" s="1" t="n">
        <v>469.45</v>
      </c>
      <c r="C1584" s="1" t="n">
        <v>0.13</v>
      </c>
      <c r="D1584" s="1" t="n">
        <v>51.38</v>
      </c>
      <c r="E1584" s="1" t="n">
        <v>-999.25</v>
      </c>
      <c r="F1584" s="3" t="n">
        <v>0.271296296296296</v>
      </c>
      <c r="G1584" s="1" t="s">
        <v>28</v>
      </c>
      <c r="H1584" s="1" t="s">
        <v>29</v>
      </c>
      <c r="I1584" s="1" t="n">
        <v>2009</v>
      </c>
      <c r="Z1584" s="2" t="n">
        <v>2739.5</v>
      </c>
      <c r="AA1584" s="2" t="n">
        <v>73.5296</v>
      </c>
    </row>
    <row r="1585" customFormat="false" ht="12.75" hidden="false" customHeight="false" outlineLevel="0" collapsed="false">
      <c r="A1585" s="1" t="n">
        <v>3575</v>
      </c>
      <c r="B1585" s="1" t="n">
        <v>448.24</v>
      </c>
      <c r="C1585" s="1" t="n">
        <v>0.13</v>
      </c>
      <c r="D1585" s="1" t="n">
        <v>51.38</v>
      </c>
      <c r="E1585" s="1" t="n">
        <v>-999.25</v>
      </c>
      <c r="F1585" s="3" t="n">
        <v>0.271388888888889</v>
      </c>
      <c r="G1585" s="1" t="s">
        <v>28</v>
      </c>
      <c r="H1585" s="1" t="s">
        <v>29</v>
      </c>
      <c r="I1585" s="1" t="n">
        <v>2009</v>
      </c>
      <c r="Z1585" s="2" t="n">
        <v>2740</v>
      </c>
      <c r="AA1585" s="2" t="n">
        <v>67.1929</v>
      </c>
    </row>
    <row r="1586" customFormat="false" ht="12.75" hidden="false" customHeight="false" outlineLevel="0" collapsed="false">
      <c r="A1586" s="1" t="n">
        <v>3576</v>
      </c>
      <c r="B1586" s="1" t="n">
        <v>458.79</v>
      </c>
      <c r="C1586" s="1" t="n">
        <v>0.13</v>
      </c>
      <c r="D1586" s="1" t="n">
        <v>51.38</v>
      </c>
      <c r="E1586" s="1" t="n">
        <v>-999.25</v>
      </c>
      <c r="F1586" s="3" t="n">
        <v>0.271481481481482</v>
      </c>
      <c r="G1586" s="1" t="s">
        <v>28</v>
      </c>
      <c r="H1586" s="1" t="s">
        <v>29</v>
      </c>
      <c r="I1586" s="1" t="n">
        <v>2009</v>
      </c>
      <c r="Z1586" s="2" t="n">
        <v>2740.5</v>
      </c>
      <c r="AA1586" s="2" t="n">
        <v>70.1532</v>
      </c>
    </row>
    <row r="1587" customFormat="false" ht="12.75" hidden="false" customHeight="false" outlineLevel="0" collapsed="false">
      <c r="A1587" s="1" t="n">
        <v>3577</v>
      </c>
      <c r="B1587" s="1" t="n">
        <v>443.19</v>
      </c>
      <c r="C1587" s="1" t="n">
        <v>0.14</v>
      </c>
      <c r="D1587" s="1" t="n">
        <v>51.93</v>
      </c>
      <c r="E1587" s="1" t="n">
        <v>-999.25</v>
      </c>
      <c r="F1587" s="3" t="n">
        <v>0.271574074074074</v>
      </c>
      <c r="G1587" s="1" t="s">
        <v>28</v>
      </c>
      <c r="H1587" s="1" t="s">
        <v>29</v>
      </c>
      <c r="I1587" s="1" t="n">
        <v>2009</v>
      </c>
      <c r="Z1587" s="2" t="n">
        <v>2741</v>
      </c>
      <c r="AA1587" s="2" t="n">
        <v>71.1689</v>
      </c>
    </row>
    <row r="1588" customFormat="false" ht="12.75" hidden="false" customHeight="false" outlineLevel="0" collapsed="false">
      <c r="A1588" s="1" t="n">
        <v>3578</v>
      </c>
      <c r="B1588" s="1" t="n">
        <v>395.31</v>
      </c>
      <c r="C1588" s="1" t="n">
        <v>0.15</v>
      </c>
      <c r="D1588" s="1" t="n">
        <v>51.5</v>
      </c>
      <c r="E1588" s="1" t="n">
        <v>-999.25</v>
      </c>
      <c r="F1588" s="3" t="n">
        <v>0.271678240740741</v>
      </c>
      <c r="G1588" s="1" t="s">
        <v>28</v>
      </c>
      <c r="H1588" s="1" t="s">
        <v>29</v>
      </c>
      <c r="I1588" s="1" t="n">
        <v>2009</v>
      </c>
      <c r="Z1588" s="2" t="n">
        <v>2741.5</v>
      </c>
      <c r="AA1588" s="2" t="n">
        <v>74.1659</v>
      </c>
    </row>
    <row r="1589" customFormat="false" ht="12.75" hidden="false" customHeight="false" outlineLevel="0" collapsed="false">
      <c r="A1589" s="1" t="n">
        <v>3579</v>
      </c>
      <c r="B1589" s="1" t="n">
        <v>470.54</v>
      </c>
      <c r="C1589" s="1" t="n">
        <v>0.13</v>
      </c>
      <c r="D1589" s="1" t="n">
        <v>45.28</v>
      </c>
      <c r="E1589" s="1" t="n">
        <v>-999.25</v>
      </c>
      <c r="F1589" s="3" t="n">
        <v>0.271770833333333</v>
      </c>
      <c r="G1589" s="1" t="s">
        <v>28</v>
      </c>
      <c r="H1589" s="1" t="s">
        <v>29</v>
      </c>
      <c r="I1589" s="1" t="n">
        <v>2009</v>
      </c>
      <c r="Z1589" s="2" t="n">
        <v>2742</v>
      </c>
      <c r="AA1589" s="2" t="n">
        <v>73.5623</v>
      </c>
    </row>
    <row r="1590" customFormat="false" ht="12.75" hidden="false" customHeight="false" outlineLevel="0" collapsed="false">
      <c r="A1590" s="1" t="n">
        <v>3580</v>
      </c>
      <c r="B1590" s="1" t="n">
        <v>466.81</v>
      </c>
      <c r="C1590" s="1" t="n">
        <v>0.13</v>
      </c>
      <c r="D1590" s="1" t="n">
        <v>44.71</v>
      </c>
      <c r="E1590" s="1" t="n">
        <v>-999.25</v>
      </c>
      <c r="F1590" s="3" t="n">
        <v>0.271863425925926</v>
      </c>
      <c r="G1590" s="1" t="s">
        <v>28</v>
      </c>
      <c r="H1590" s="1" t="s">
        <v>29</v>
      </c>
      <c r="I1590" s="1" t="n">
        <v>2009</v>
      </c>
      <c r="Z1590" s="2" t="n">
        <v>2742.5</v>
      </c>
      <c r="AA1590" s="2" t="n">
        <v>71.4634</v>
      </c>
    </row>
    <row r="1591" customFormat="false" ht="12.75" hidden="false" customHeight="false" outlineLevel="0" collapsed="false">
      <c r="A1591" s="1" t="n">
        <v>3581</v>
      </c>
      <c r="B1591" s="1" t="n">
        <v>404.52</v>
      </c>
      <c r="C1591" s="1" t="n">
        <v>0.15</v>
      </c>
      <c r="D1591" s="1" t="n">
        <v>46.3</v>
      </c>
      <c r="E1591" s="1" t="n">
        <v>-999.25</v>
      </c>
      <c r="F1591" s="3" t="n">
        <v>0.271956018518519</v>
      </c>
      <c r="G1591" s="1" t="s">
        <v>28</v>
      </c>
      <c r="H1591" s="1" t="s">
        <v>29</v>
      </c>
      <c r="I1591" s="1" t="n">
        <v>2009</v>
      </c>
      <c r="Z1591" s="2" t="n">
        <v>2743</v>
      </c>
      <c r="AA1591" s="2" t="n">
        <v>71.0459</v>
      </c>
    </row>
    <row r="1592" customFormat="false" ht="12.75" hidden="false" customHeight="false" outlineLevel="0" collapsed="false">
      <c r="A1592" s="1" t="n">
        <v>3582</v>
      </c>
      <c r="B1592" s="1" t="n">
        <v>476.37</v>
      </c>
      <c r="C1592" s="1" t="n">
        <v>0.13</v>
      </c>
      <c r="D1592" s="1" t="n">
        <v>44.72</v>
      </c>
      <c r="E1592" s="1" t="n">
        <v>-999.25</v>
      </c>
      <c r="F1592" s="3" t="n">
        <v>0.272048611111111</v>
      </c>
      <c r="G1592" s="1" t="s">
        <v>28</v>
      </c>
      <c r="H1592" s="1" t="s">
        <v>29</v>
      </c>
      <c r="I1592" s="1" t="n">
        <v>2009</v>
      </c>
      <c r="Z1592" s="2" t="n">
        <v>2743.5</v>
      </c>
      <c r="AA1592" s="2" t="n">
        <v>71.4618</v>
      </c>
    </row>
    <row r="1593" customFormat="false" ht="12.75" hidden="false" customHeight="false" outlineLevel="0" collapsed="false">
      <c r="A1593" s="1" t="n">
        <v>3583</v>
      </c>
      <c r="B1593" s="1" t="n">
        <v>404.59</v>
      </c>
      <c r="C1593" s="1" t="n">
        <v>0.15</v>
      </c>
      <c r="D1593" s="1" t="n">
        <v>44.22</v>
      </c>
      <c r="E1593" s="1" t="n">
        <v>-999.25</v>
      </c>
      <c r="F1593" s="3" t="n">
        <v>0.272152777777778</v>
      </c>
      <c r="G1593" s="1" t="s">
        <v>28</v>
      </c>
      <c r="H1593" s="1" t="s">
        <v>29</v>
      </c>
      <c r="I1593" s="1" t="n">
        <v>2009</v>
      </c>
      <c r="Z1593" s="2" t="n">
        <v>2744</v>
      </c>
      <c r="AA1593" s="2" t="n">
        <v>70.0404</v>
      </c>
    </row>
    <row r="1594" customFormat="false" ht="12.75" hidden="false" customHeight="false" outlineLevel="0" collapsed="false">
      <c r="A1594" s="1" t="n">
        <v>3584</v>
      </c>
      <c r="B1594" s="1" t="n">
        <v>449.12</v>
      </c>
      <c r="C1594" s="1" t="n">
        <v>0.13</v>
      </c>
      <c r="D1594" s="1" t="n">
        <v>44.77</v>
      </c>
      <c r="E1594" s="1" t="n">
        <v>-999.25</v>
      </c>
      <c r="F1594" s="3" t="n">
        <v>0.27224537037037</v>
      </c>
      <c r="G1594" s="1" t="s">
        <v>28</v>
      </c>
      <c r="H1594" s="1" t="s">
        <v>29</v>
      </c>
      <c r="I1594" s="1" t="n">
        <v>2009</v>
      </c>
      <c r="Z1594" s="2" t="n">
        <v>2744.5</v>
      </c>
      <c r="AA1594" s="2" t="n">
        <v>62.4699</v>
      </c>
    </row>
    <row r="1595" customFormat="false" ht="12.75" hidden="false" customHeight="false" outlineLevel="0" collapsed="false">
      <c r="A1595" s="1" t="n">
        <v>3585</v>
      </c>
      <c r="B1595" s="1" t="n">
        <v>461.21</v>
      </c>
      <c r="C1595" s="1" t="n">
        <v>0.13</v>
      </c>
      <c r="D1595" s="1" t="n">
        <v>44.23</v>
      </c>
      <c r="E1595" s="1" t="n">
        <v>-999.25</v>
      </c>
      <c r="F1595" s="3" t="n">
        <v>0.272337962962963</v>
      </c>
      <c r="G1595" s="1" t="s">
        <v>28</v>
      </c>
      <c r="H1595" s="1" t="s">
        <v>29</v>
      </c>
      <c r="I1595" s="1" t="n">
        <v>2009</v>
      </c>
      <c r="Z1595" s="2" t="n">
        <v>2745</v>
      </c>
      <c r="AA1595" s="2" t="n">
        <v>62.2385</v>
      </c>
    </row>
    <row r="1596" customFormat="false" ht="12.75" hidden="false" customHeight="false" outlineLevel="0" collapsed="false">
      <c r="A1596" s="1" t="n">
        <v>3586</v>
      </c>
      <c r="B1596" s="1" t="n">
        <v>435.61</v>
      </c>
      <c r="C1596" s="1" t="n">
        <v>0.14</v>
      </c>
      <c r="D1596" s="1" t="n">
        <v>44.23</v>
      </c>
      <c r="E1596" s="1" t="n">
        <v>-999.25</v>
      </c>
      <c r="F1596" s="3" t="n">
        <v>0.272430555555556</v>
      </c>
      <c r="G1596" s="1" t="s">
        <v>28</v>
      </c>
      <c r="H1596" s="1" t="s">
        <v>29</v>
      </c>
      <c r="I1596" s="1" t="n">
        <v>2009</v>
      </c>
      <c r="Z1596" s="2" t="n">
        <v>2745.5</v>
      </c>
      <c r="AA1596" s="2" t="n">
        <v>58.5499</v>
      </c>
    </row>
    <row r="1597" customFormat="false" ht="12.75" hidden="false" customHeight="false" outlineLevel="0" collapsed="false">
      <c r="A1597" s="1" t="n">
        <v>3587</v>
      </c>
      <c r="B1597" s="1" t="n">
        <v>456.59</v>
      </c>
      <c r="C1597" s="1" t="n">
        <v>0.13</v>
      </c>
      <c r="D1597" s="1" t="n">
        <v>44.23</v>
      </c>
      <c r="E1597" s="1" t="n">
        <v>-999.25</v>
      </c>
      <c r="F1597" s="3" t="n">
        <v>0.272523148148148</v>
      </c>
      <c r="G1597" s="1" t="s">
        <v>28</v>
      </c>
      <c r="H1597" s="1" t="s">
        <v>29</v>
      </c>
      <c r="I1597" s="1" t="n">
        <v>2009</v>
      </c>
      <c r="Z1597" s="2" t="n">
        <v>2746</v>
      </c>
      <c r="AA1597" s="2" t="n">
        <v>62.3631</v>
      </c>
    </row>
    <row r="1598" customFormat="false" ht="12.75" hidden="false" customHeight="false" outlineLevel="0" collapsed="false">
      <c r="A1598" s="1" t="n">
        <v>3588</v>
      </c>
      <c r="B1598" s="1" t="n">
        <v>407.04</v>
      </c>
      <c r="C1598" s="1" t="n">
        <v>0.15</v>
      </c>
      <c r="D1598" s="1" t="n">
        <v>44.79</v>
      </c>
      <c r="E1598" s="1" t="n">
        <v>-999.25</v>
      </c>
      <c r="F1598" s="3" t="n">
        <v>0.272615740740741</v>
      </c>
      <c r="G1598" s="1" t="s">
        <v>28</v>
      </c>
      <c r="H1598" s="1" t="s">
        <v>29</v>
      </c>
      <c r="I1598" s="1" t="n">
        <v>2009</v>
      </c>
      <c r="Z1598" s="2" t="n">
        <v>2746.5</v>
      </c>
      <c r="AA1598" s="2" t="n">
        <v>64.9486</v>
      </c>
    </row>
    <row r="1599" customFormat="false" ht="12.75" hidden="false" customHeight="false" outlineLevel="0" collapsed="false">
      <c r="A1599" s="1" t="n">
        <v>3589</v>
      </c>
      <c r="B1599" s="1" t="n">
        <v>334.38</v>
      </c>
      <c r="C1599" s="1" t="n">
        <v>0.18</v>
      </c>
      <c r="D1599" s="1" t="n">
        <v>44.23</v>
      </c>
      <c r="E1599" s="1" t="n">
        <v>-999.25</v>
      </c>
      <c r="F1599" s="3" t="n">
        <v>0.272743055555556</v>
      </c>
      <c r="G1599" s="1" t="s">
        <v>28</v>
      </c>
      <c r="H1599" s="1" t="s">
        <v>29</v>
      </c>
      <c r="I1599" s="1" t="n">
        <v>2009</v>
      </c>
      <c r="Z1599" s="2" t="n">
        <v>2747</v>
      </c>
      <c r="AA1599" s="2" t="n">
        <v>71.8804</v>
      </c>
    </row>
    <row r="1600" customFormat="false" ht="12.75" hidden="false" customHeight="false" outlineLevel="0" collapsed="false">
      <c r="A1600" s="1" t="n">
        <v>3590</v>
      </c>
      <c r="B1600" s="1" t="n">
        <v>321.68</v>
      </c>
      <c r="C1600" s="1" t="n">
        <v>0.19</v>
      </c>
      <c r="D1600" s="1" t="n">
        <v>50.92</v>
      </c>
      <c r="E1600" s="1" t="n">
        <v>-999.25</v>
      </c>
      <c r="F1600" s="3" t="n">
        <v>0.27287037037037</v>
      </c>
      <c r="G1600" s="1" t="s">
        <v>28</v>
      </c>
      <c r="H1600" s="1" t="s">
        <v>29</v>
      </c>
      <c r="I1600" s="1" t="n">
        <v>2009</v>
      </c>
      <c r="Z1600" s="2" t="n">
        <v>2747.5</v>
      </c>
      <c r="AA1600" s="2" t="n">
        <v>87.744</v>
      </c>
    </row>
    <row r="1601" customFormat="false" ht="12.75" hidden="false" customHeight="false" outlineLevel="0" collapsed="false">
      <c r="A1601" s="1" t="n">
        <v>3591</v>
      </c>
      <c r="B1601" s="1" t="n">
        <v>393.31</v>
      </c>
      <c r="C1601" s="1" t="n">
        <v>0.15</v>
      </c>
      <c r="D1601" s="1" t="n">
        <v>51.26</v>
      </c>
      <c r="E1601" s="1" t="n">
        <v>-999.25</v>
      </c>
      <c r="F1601" s="3" t="n">
        <v>0.272986111111111</v>
      </c>
      <c r="G1601" s="1" t="s">
        <v>28</v>
      </c>
      <c r="H1601" s="1" t="s">
        <v>29</v>
      </c>
      <c r="I1601" s="1" t="n">
        <v>2009</v>
      </c>
      <c r="Z1601" s="2" t="n">
        <v>2748</v>
      </c>
      <c r="AA1601" s="2" t="n">
        <v>84.2809</v>
      </c>
    </row>
    <row r="1602" customFormat="false" ht="12.75" hidden="false" customHeight="false" outlineLevel="0" collapsed="false">
      <c r="A1602" s="1" t="n">
        <v>3592</v>
      </c>
      <c r="B1602" s="1" t="n">
        <v>431.32</v>
      </c>
      <c r="C1602" s="1" t="n">
        <v>0.14</v>
      </c>
      <c r="D1602" s="1" t="n">
        <v>52.21</v>
      </c>
      <c r="E1602" s="1" t="n">
        <v>-999.25</v>
      </c>
      <c r="F1602" s="3" t="n">
        <v>0.273078703703704</v>
      </c>
      <c r="G1602" s="1" t="s">
        <v>28</v>
      </c>
      <c r="H1602" s="1" t="s">
        <v>29</v>
      </c>
      <c r="I1602" s="1" t="n">
        <v>2009</v>
      </c>
      <c r="Z1602" s="2" t="n">
        <v>2748.5</v>
      </c>
      <c r="AA1602" s="2" t="n">
        <v>89.8045</v>
      </c>
    </row>
    <row r="1603" customFormat="false" ht="12.75" hidden="false" customHeight="false" outlineLevel="0" collapsed="false">
      <c r="A1603" s="1" t="n">
        <v>3593</v>
      </c>
      <c r="B1603" s="1" t="n">
        <v>438.24</v>
      </c>
      <c r="C1603" s="1" t="n">
        <v>0.14</v>
      </c>
      <c r="D1603" s="1" t="n">
        <v>55.34</v>
      </c>
      <c r="E1603" s="1" t="n">
        <v>-999.25</v>
      </c>
      <c r="F1603" s="3" t="n">
        <v>0.273171296296296</v>
      </c>
      <c r="G1603" s="1" t="s">
        <v>28</v>
      </c>
      <c r="H1603" s="1" t="s">
        <v>29</v>
      </c>
      <c r="I1603" s="1" t="n">
        <v>2009</v>
      </c>
      <c r="Z1603" s="2" t="n">
        <v>2749</v>
      </c>
      <c r="AA1603" s="2" t="n">
        <v>79.5548</v>
      </c>
    </row>
    <row r="1604" customFormat="false" ht="12.75" hidden="false" customHeight="false" outlineLevel="0" collapsed="false">
      <c r="A1604" s="1" t="n">
        <v>3594</v>
      </c>
      <c r="B1604" s="1" t="n">
        <v>427.15</v>
      </c>
      <c r="C1604" s="1" t="n">
        <v>0.14</v>
      </c>
      <c r="D1604" s="1" t="n">
        <v>59.62</v>
      </c>
      <c r="E1604" s="1" t="n">
        <v>-999.25</v>
      </c>
      <c r="F1604" s="3" t="n">
        <v>0.273275462962963</v>
      </c>
      <c r="G1604" s="1" t="s">
        <v>28</v>
      </c>
      <c r="H1604" s="1" t="s">
        <v>29</v>
      </c>
      <c r="I1604" s="1" t="n">
        <v>2009</v>
      </c>
      <c r="Z1604" s="2" t="n">
        <v>2749.5</v>
      </c>
      <c r="AA1604" s="2" t="n">
        <v>85.4609</v>
      </c>
    </row>
    <row r="1605" customFormat="false" ht="12.75" hidden="false" customHeight="false" outlineLevel="0" collapsed="false">
      <c r="A1605" s="1" t="n">
        <v>3595</v>
      </c>
      <c r="B1605" s="1" t="n">
        <v>417.37</v>
      </c>
      <c r="C1605" s="1" t="n">
        <v>0.14</v>
      </c>
      <c r="D1605" s="1" t="n">
        <v>58.75</v>
      </c>
      <c r="E1605" s="1" t="n">
        <v>-999.25</v>
      </c>
      <c r="F1605" s="3" t="n">
        <v>0.273368055555556</v>
      </c>
      <c r="G1605" s="1" t="s">
        <v>28</v>
      </c>
      <c r="H1605" s="1" t="s">
        <v>29</v>
      </c>
      <c r="I1605" s="1" t="n">
        <v>2009</v>
      </c>
      <c r="Z1605" s="2" t="n">
        <v>2750</v>
      </c>
      <c r="AA1605" s="2" t="n">
        <v>74.6691</v>
      </c>
    </row>
    <row r="1606" customFormat="false" ht="12.75" hidden="false" customHeight="false" outlineLevel="0" collapsed="false">
      <c r="A1606" s="1" t="n">
        <v>3596</v>
      </c>
      <c r="B1606" s="1" t="n">
        <v>406.54</v>
      </c>
      <c r="C1606" s="1" t="n">
        <v>0.15</v>
      </c>
      <c r="D1606" s="1" t="n">
        <v>58.75</v>
      </c>
      <c r="E1606" s="1" t="n">
        <v>-999.25</v>
      </c>
      <c r="F1606" s="3" t="n">
        <v>0.273472222222222</v>
      </c>
      <c r="G1606" s="1" t="s">
        <v>28</v>
      </c>
      <c r="H1606" s="1" t="s">
        <v>29</v>
      </c>
      <c r="I1606" s="1" t="n">
        <v>2009</v>
      </c>
      <c r="Z1606" s="2" t="n">
        <v>2750.5</v>
      </c>
      <c r="AA1606" s="2" t="n">
        <v>81.9966</v>
      </c>
    </row>
    <row r="1607" customFormat="false" ht="12.75" hidden="false" customHeight="false" outlineLevel="0" collapsed="false">
      <c r="A1607" s="1" t="n">
        <v>3597</v>
      </c>
      <c r="B1607" s="1" t="n">
        <v>155.78</v>
      </c>
      <c r="C1607" s="1" t="n">
        <v>0.39</v>
      </c>
      <c r="D1607" s="1" t="n">
        <v>44.4</v>
      </c>
      <c r="E1607" s="1" t="n">
        <v>-999.25</v>
      </c>
      <c r="F1607" s="3" t="n">
        <v>0.277696759259259</v>
      </c>
      <c r="G1607" s="1" t="s">
        <v>28</v>
      </c>
      <c r="H1607" s="1" t="s">
        <v>29</v>
      </c>
      <c r="I1607" s="1" t="n">
        <v>2009</v>
      </c>
      <c r="Z1607" s="2" t="n">
        <v>2751</v>
      </c>
      <c r="AA1607" s="2" t="n">
        <v>81.7829</v>
      </c>
    </row>
    <row r="1608" customFormat="false" ht="12.75" hidden="false" customHeight="false" outlineLevel="0" collapsed="false">
      <c r="A1608" s="1" t="n">
        <v>3598</v>
      </c>
      <c r="B1608" s="1" t="n">
        <v>468.96</v>
      </c>
      <c r="C1608" s="1" t="n">
        <v>0.13</v>
      </c>
      <c r="D1608" s="1" t="n">
        <v>44.34</v>
      </c>
      <c r="E1608" s="1" t="n">
        <v>-999.25</v>
      </c>
      <c r="F1608" s="3" t="n">
        <v>0.277777777777778</v>
      </c>
      <c r="G1608" s="1" t="s">
        <v>28</v>
      </c>
      <c r="H1608" s="1" t="s">
        <v>29</v>
      </c>
      <c r="I1608" s="1" t="n">
        <v>2009</v>
      </c>
      <c r="Z1608" s="2" t="n">
        <v>2751.5</v>
      </c>
      <c r="AA1608" s="2" t="n">
        <v>92.0419</v>
      </c>
    </row>
    <row r="1609" customFormat="false" ht="12.75" hidden="false" customHeight="false" outlineLevel="0" collapsed="false">
      <c r="A1609" s="1" t="n">
        <v>3599</v>
      </c>
      <c r="B1609" s="1" t="n">
        <v>465.82</v>
      </c>
      <c r="C1609" s="1" t="n">
        <v>0.13</v>
      </c>
      <c r="D1609" s="1" t="n">
        <v>44.34</v>
      </c>
      <c r="E1609" s="1" t="n">
        <v>-999.25</v>
      </c>
      <c r="F1609" s="3" t="n">
        <v>0.27787037037037</v>
      </c>
      <c r="G1609" s="1" t="s">
        <v>28</v>
      </c>
      <c r="H1609" s="1" t="s">
        <v>29</v>
      </c>
      <c r="I1609" s="1" t="n">
        <v>2009</v>
      </c>
      <c r="Z1609" s="2" t="n">
        <v>2752</v>
      </c>
      <c r="AA1609" s="2" t="n">
        <v>82.6072</v>
      </c>
    </row>
    <row r="1610" customFormat="false" ht="12.75" hidden="false" customHeight="false" outlineLevel="0" collapsed="false">
      <c r="A1610" s="1" t="n">
        <v>3600</v>
      </c>
      <c r="B1610" s="1" t="n">
        <v>496.58</v>
      </c>
      <c r="C1610" s="1" t="n">
        <v>0.12</v>
      </c>
      <c r="D1610" s="1" t="n">
        <v>44.34</v>
      </c>
      <c r="E1610" s="1" t="n">
        <v>-999.25</v>
      </c>
      <c r="F1610" s="3" t="n">
        <v>0.277951388888889</v>
      </c>
      <c r="G1610" s="1" t="s">
        <v>28</v>
      </c>
      <c r="H1610" s="1" t="s">
        <v>29</v>
      </c>
      <c r="I1610" s="1" t="n">
        <v>2009</v>
      </c>
      <c r="Z1610" s="2" t="n">
        <v>2752.5</v>
      </c>
      <c r="AA1610" s="2" t="n">
        <v>81.3512</v>
      </c>
    </row>
    <row r="1611" customFormat="false" ht="12.75" hidden="false" customHeight="false" outlineLevel="0" collapsed="false">
      <c r="A1611" s="1" t="n">
        <v>3601</v>
      </c>
      <c r="B1611" s="1" t="n">
        <v>269.07</v>
      </c>
      <c r="C1611" s="1" t="n">
        <v>0.22</v>
      </c>
      <c r="D1611" s="1" t="n">
        <v>51.59</v>
      </c>
      <c r="E1611" s="1" t="n">
        <v>-999.25</v>
      </c>
      <c r="F1611" s="3" t="n">
        <v>0.278113425925926</v>
      </c>
      <c r="G1611" s="1" t="s">
        <v>28</v>
      </c>
      <c r="H1611" s="1" t="s">
        <v>29</v>
      </c>
      <c r="I1611" s="1" t="n">
        <v>2009</v>
      </c>
      <c r="Z1611" s="2" t="n">
        <v>2753</v>
      </c>
      <c r="AA1611" s="2" t="n">
        <v>80.6315</v>
      </c>
    </row>
    <row r="1612" customFormat="false" ht="12.75" hidden="false" customHeight="false" outlineLevel="0" collapsed="false">
      <c r="A1612" s="1" t="n">
        <v>3602</v>
      </c>
      <c r="B1612" s="1" t="n">
        <v>467.47</v>
      </c>
      <c r="C1612" s="1" t="n">
        <v>0.13</v>
      </c>
      <c r="D1612" s="1" t="n">
        <v>51.59</v>
      </c>
      <c r="E1612" s="1" t="n">
        <v>-999.25</v>
      </c>
      <c r="F1612" s="3" t="n">
        <v>0.278206018518519</v>
      </c>
      <c r="G1612" s="1" t="s">
        <v>28</v>
      </c>
      <c r="H1612" s="1" t="s">
        <v>29</v>
      </c>
      <c r="I1612" s="1" t="n">
        <v>2009</v>
      </c>
      <c r="Z1612" s="2" t="n">
        <v>2753.5</v>
      </c>
      <c r="AA1612" s="2" t="n">
        <v>82.7388</v>
      </c>
    </row>
    <row r="1613" customFormat="false" ht="12.75" hidden="false" customHeight="false" outlineLevel="0" collapsed="false">
      <c r="A1613" s="1" t="n">
        <v>3603</v>
      </c>
      <c r="B1613" s="1" t="n">
        <v>463.31</v>
      </c>
      <c r="C1613" s="1" t="n">
        <v>0.13</v>
      </c>
      <c r="D1613" s="1" t="n">
        <v>51.59</v>
      </c>
      <c r="E1613" s="1" t="n">
        <v>-999.25</v>
      </c>
      <c r="F1613" s="3" t="n">
        <v>0.278287037037037</v>
      </c>
      <c r="G1613" s="1" t="s">
        <v>28</v>
      </c>
      <c r="H1613" s="1" t="s">
        <v>29</v>
      </c>
      <c r="I1613" s="1" t="n">
        <v>2009</v>
      </c>
      <c r="Z1613" s="2" t="n">
        <v>2754</v>
      </c>
      <c r="AA1613" s="2" t="n">
        <v>85.0466</v>
      </c>
    </row>
    <row r="1614" customFormat="false" ht="12.75" hidden="false" customHeight="false" outlineLevel="0" collapsed="false">
      <c r="A1614" s="1" t="n">
        <v>3604</v>
      </c>
      <c r="B1614" s="1" t="n">
        <v>481.64</v>
      </c>
      <c r="C1614" s="1" t="n">
        <v>0.12</v>
      </c>
      <c r="D1614" s="1" t="n">
        <v>51.59</v>
      </c>
      <c r="E1614" s="1" t="n">
        <v>-999.25</v>
      </c>
      <c r="F1614" s="3" t="n">
        <v>0.27837962962963</v>
      </c>
      <c r="G1614" s="1" t="s">
        <v>28</v>
      </c>
      <c r="H1614" s="1" t="s">
        <v>29</v>
      </c>
      <c r="I1614" s="1" t="n">
        <v>2009</v>
      </c>
      <c r="Z1614" s="2" t="n">
        <v>2754.5</v>
      </c>
      <c r="AA1614" s="2" t="n">
        <v>74.9527</v>
      </c>
    </row>
    <row r="1615" customFormat="false" ht="12.75" hidden="false" customHeight="false" outlineLevel="0" collapsed="false">
      <c r="A1615" s="1" t="n">
        <v>3605</v>
      </c>
      <c r="B1615" s="1" t="n">
        <v>452.09</v>
      </c>
      <c r="C1615" s="1" t="n">
        <v>0.13</v>
      </c>
      <c r="D1615" s="1" t="n">
        <v>51.59</v>
      </c>
      <c r="E1615" s="1" t="n">
        <v>-999.25</v>
      </c>
      <c r="F1615" s="3" t="n">
        <v>0.278472222222222</v>
      </c>
      <c r="G1615" s="1" t="s">
        <v>28</v>
      </c>
      <c r="H1615" s="1" t="s">
        <v>29</v>
      </c>
      <c r="I1615" s="1" t="n">
        <v>2009</v>
      </c>
      <c r="Z1615" s="2" t="n">
        <v>2755</v>
      </c>
      <c r="AA1615" s="2" t="n">
        <v>73.5133</v>
      </c>
    </row>
    <row r="1616" customFormat="false" ht="12.75" hidden="false" customHeight="false" outlineLevel="0" collapsed="false">
      <c r="A1616" s="1" t="n">
        <v>3606</v>
      </c>
      <c r="B1616" s="1" t="n">
        <v>312.81</v>
      </c>
      <c r="C1616" s="1" t="n">
        <v>0.19</v>
      </c>
      <c r="D1616" s="1" t="n">
        <v>51.59</v>
      </c>
      <c r="E1616" s="1" t="n">
        <v>-999.25</v>
      </c>
      <c r="F1616" s="3" t="n">
        <v>0.278599537037037</v>
      </c>
      <c r="G1616" s="1" t="s">
        <v>28</v>
      </c>
      <c r="H1616" s="1" t="s">
        <v>29</v>
      </c>
      <c r="I1616" s="1" t="n">
        <v>2009</v>
      </c>
      <c r="Z1616" s="2" t="n">
        <v>2755.5</v>
      </c>
      <c r="AA1616" s="2" t="n">
        <v>66.3311</v>
      </c>
    </row>
    <row r="1617" customFormat="false" ht="12.75" hidden="false" customHeight="false" outlineLevel="0" collapsed="false">
      <c r="A1617" s="1" t="n">
        <v>3607</v>
      </c>
      <c r="B1617" s="1" t="n">
        <v>307.84</v>
      </c>
      <c r="C1617" s="1" t="n">
        <v>0.19</v>
      </c>
      <c r="D1617" s="1" t="n">
        <v>51.59</v>
      </c>
      <c r="E1617" s="1" t="n">
        <v>-999.25</v>
      </c>
      <c r="F1617" s="3" t="n">
        <v>0.278738425925926</v>
      </c>
      <c r="G1617" s="1" t="s">
        <v>28</v>
      </c>
      <c r="H1617" s="1" t="s">
        <v>29</v>
      </c>
      <c r="I1617" s="1" t="n">
        <v>2009</v>
      </c>
      <c r="Z1617" s="2" t="n">
        <v>2756</v>
      </c>
      <c r="AA1617" s="2" t="n">
        <v>69.6584</v>
      </c>
    </row>
    <row r="1618" customFormat="false" ht="12.75" hidden="false" customHeight="false" outlineLevel="0" collapsed="false">
      <c r="A1618" s="1" t="n">
        <v>3608</v>
      </c>
      <c r="B1618" s="1" t="n">
        <v>291.87</v>
      </c>
      <c r="C1618" s="1" t="n">
        <v>0.21</v>
      </c>
      <c r="D1618" s="1" t="n">
        <v>52.19</v>
      </c>
      <c r="E1618" s="1" t="n">
        <v>-999.25</v>
      </c>
      <c r="F1618" s="3" t="n">
        <v>0.278877314814815</v>
      </c>
      <c r="G1618" s="1" t="s">
        <v>28</v>
      </c>
      <c r="H1618" s="1" t="s">
        <v>29</v>
      </c>
      <c r="I1618" s="1" t="n">
        <v>2009</v>
      </c>
      <c r="Z1618" s="2" t="n">
        <v>2756.5</v>
      </c>
      <c r="AA1618" s="2" t="n">
        <v>72.3343</v>
      </c>
    </row>
    <row r="1619" customFormat="false" ht="12.75" hidden="false" customHeight="false" outlineLevel="0" collapsed="false">
      <c r="A1619" s="1" t="n">
        <v>3609</v>
      </c>
      <c r="B1619" s="1" t="n">
        <v>396.29</v>
      </c>
      <c r="C1619" s="1" t="n">
        <v>0.15</v>
      </c>
      <c r="D1619" s="1" t="n">
        <v>51.68</v>
      </c>
      <c r="E1619" s="1" t="n">
        <v>-999.25</v>
      </c>
      <c r="F1619" s="3" t="n">
        <v>0.278981481481482</v>
      </c>
      <c r="G1619" s="1" t="s">
        <v>28</v>
      </c>
      <c r="H1619" s="1" t="s">
        <v>29</v>
      </c>
      <c r="I1619" s="1" t="n">
        <v>2009</v>
      </c>
      <c r="Z1619" s="2" t="n">
        <v>2757</v>
      </c>
      <c r="AA1619" s="2" t="n">
        <v>76.7928</v>
      </c>
    </row>
    <row r="1620" customFormat="false" ht="12.75" hidden="false" customHeight="false" outlineLevel="0" collapsed="false">
      <c r="A1620" s="1" t="n">
        <v>3610</v>
      </c>
      <c r="B1620" s="1" t="n">
        <v>309.81</v>
      </c>
      <c r="C1620" s="1" t="n">
        <v>0.19</v>
      </c>
      <c r="D1620" s="1" t="n">
        <v>51.68</v>
      </c>
      <c r="E1620" s="1" t="n">
        <v>-999.25</v>
      </c>
      <c r="F1620" s="3" t="n">
        <v>0.27912037037037</v>
      </c>
      <c r="G1620" s="1" t="s">
        <v>28</v>
      </c>
      <c r="H1620" s="1" t="s">
        <v>29</v>
      </c>
      <c r="I1620" s="1" t="n">
        <v>2009</v>
      </c>
      <c r="Z1620" s="2" t="n">
        <v>2757.5</v>
      </c>
      <c r="AA1620" s="2" t="n">
        <v>86.0643</v>
      </c>
    </row>
    <row r="1621" customFormat="false" ht="12.75" hidden="false" customHeight="false" outlineLevel="0" collapsed="false">
      <c r="A1621" s="1" t="n">
        <v>3611</v>
      </c>
      <c r="B1621" s="1" t="n">
        <v>298.19</v>
      </c>
      <c r="C1621" s="1" t="n">
        <v>0.2</v>
      </c>
      <c r="D1621" s="1" t="n">
        <v>51.68</v>
      </c>
      <c r="E1621" s="1" t="n">
        <v>-999.25</v>
      </c>
      <c r="F1621" s="3" t="n">
        <v>0.279247685185185</v>
      </c>
      <c r="G1621" s="1" t="s">
        <v>28</v>
      </c>
      <c r="H1621" s="1" t="s">
        <v>29</v>
      </c>
      <c r="I1621" s="1" t="n">
        <v>2009</v>
      </c>
      <c r="Z1621" s="2" t="n">
        <v>2758</v>
      </c>
      <c r="AA1621" s="2" t="n">
        <v>82.6095</v>
      </c>
    </row>
    <row r="1622" customFormat="false" ht="12.75" hidden="false" customHeight="false" outlineLevel="0" collapsed="false">
      <c r="A1622" s="1" t="n">
        <v>3612</v>
      </c>
      <c r="B1622" s="1" t="n">
        <v>407.32</v>
      </c>
      <c r="C1622" s="1" t="n">
        <v>0.15</v>
      </c>
      <c r="D1622" s="1" t="n">
        <v>51.68</v>
      </c>
      <c r="E1622" s="1" t="n">
        <v>-999.25</v>
      </c>
      <c r="F1622" s="3" t="n">
        <v>0.279351851851852</v>
      </c>
      <c r="G1622" s="1" t="s">
        <v>28</v>
      </c>
      <c r="H1622" s="1" t="s">
        <v>29</v>
      </c>
      <c r="I1622" s="1" t="n">
        <v>2009</v>
      </c>
      <c r="Z1622" s="2" t="n">
        <v>2758.5</v>
      </c>
      <c r="AA1622" s="2" t="n">
        <v>83.238</v>
      </c>
    </row>
    <row r="1623" customFormat="false" ht="12.75" hidden="false" customHeight="false" outlineLevel="0" collapsed="false">
      <c r="A1623" s="1" t="n">
        <v>3613</v>
      </c>
      <c r="B1623" s="1" t="n">
        <v>427.54</v>
      </c>
      <c r="C1623" s="1" t="n">
        <v>0.14</v>
      </c>
      <c r="D1623" s="1" t="n">
        <v>51.68</v>
      </c>
      <c r="E1623" s="1" t="n">
        <v>-999.25</v>
      </c>
      <c r="F1623" s="3" t="n">
        <v>0.279456018518519</v>
      </c>
      <c r="G1623" s="1" t="s">
        <v>28</v>
      </c>
      <c r="H1623" s="1" t="s">
        <v>29</v>
      </c>
      <c r="I1623" s="1" t="n">
        <v>2009</v>
      </c>
      <c r="Z1623" s="2" t="n">
        <v>2759</v>
      </c>
      <c r="AA1623" s="2" t="n">
        <v>72.8575</v>
      </c>
    </row>
    <row r="1624" customFormat="false" ht="12.75" hidden="false" customHeight="false" outlineLevel="0" collapsed="false">
      <c r="A1624" s="1" t="n">
        <v>3614</v>
      </c>
      <c r="B1624" s="1" t="n">
        <v>424.51</v>
      </c>
      <c r="C1624" s="1" t="n">
        <v>0.14</v>
      </c>
      <c r="D1624" s="1" t="n">
        <v>51.68</v>
      </c>
      <c r="E1624" s="1" t="n">
        <v>-999.25</v>
      </c>
      <c r="F1624" s="3" t="n">
        <v>0.279548611111111</v>
      </c>
      <c r="G1624" s="1" t="s">
        <v>28</v>
      </c>
      <c r="H1624" s="1" t="s">
        <v>29</v>
      </c>
      <c r="I1624" s="1" t="n">
        <v>2009</v>
      </c>
      <c r="Z1624" s="2" t="n">
        <v>2759.5</v>
      </c>
      <c r="AA1624" s="2" t="n">
        <v>81.1756</v>
      </c>
    </row>
    <row r="1625" customFormat="false" ht="12.75" hidden="false" customHeight="false" outlineLevel="0" collapsed="false">
      <c r="A1625" s="1" t="n">
        <v>3615</v>
      </c>
      <c r="B1625" s="1" t="n">
        <v>458.68</v>
      </c>
      <c r="C1625" s="1" t="n">
        <v>0.13</v>
      </c>
      <c r="D1625" s="1" t="n">
        <v>51.68</v>
      </c>
      <c r="E1625" s="1" t="n">
        <v>-999.25</v>
      </c>
      <c r="F1625" s="3" t="n">
        <v>0.279641203703704</v>
      </c>
      <c r="G1625" s="1" t="s">
        <v>28</v>
      </c>
      <c r="H1625" s="1" t="s">
        <v>29</v>
      </c>
      <c r="I1625" s="1" t="n">
        <v>2009</v>
      </c>
      <c r="Z1625" s="2" t="n">
        <v>2760</v>
      </c>
      <c r="AA1625" s="2" t="n">
        <v>82.4327</v>
      </c>
    </row>
    <row r="1626" customFormat="false" ht="12.75" hidden="false" customHeight="false" outlineLevel="0" collapsed="false">
      <c r="A1626" s="1" t="n">
        <v>3616</v>
      </c>
      <c r="B1626" s="1" t="n">
        <v>437.15</v>
      </c>
      <c r="C1626" s="1" t="n">
        <v>0.14</v>
      </c>
      <c r="D1626" s="1" t="n">
        <v>51.69</v>
      </c>
      <c r="E1626" s="1" t="n">
        <v>-999.25</v>
      </c>
      <c r="F1626" s="3" t="n">
        <v>0.279733796296296</v>
      </c>
      <c r="G1626" s="1" t="s">
        <v>28</v>
      </c>
      <c r="H1626" s="1" t="s">
        <v>29</v>
      </c>
      <c r="I1626" s="1" t="n">
        <v>2009</v>
      </c>
      <c r="Z1626" s="2" t="n">
        <v>2760.5</v>
      </c>
      <c r="AA1626" s="2" t="n">
        <v>82.2941</v>
      </c>
    </row>
    <row r="1627" customFormat="false" ht="12.75" hidden="false" customHeight="false" outlineLevel="0" collapsed="false">
      <c r="A1627" s="1" t="n">
        <v>3617</v>
      </c>
      <c r="B1627" s="1" t="n">
        <v>470</v>
      </c>
      <c r="C1627" s="1" t="n">
        <v>0.13</v>
      </c>
      <c r="D1627" s="1" t="n">
        <v>51.64</v>
      </c>
      <c r="E1627" s="1" t="n">
        <v>-999.25</v>
      </c>
      <c r="F1627" s="3" t="n">
        <v>0.279826388888889</v>
      </c>
      <c r="G1627" s="1" t="s">
        <v>28</v>
      </c>
      <c r="H1627" s="1" t="s">
        <v>29</v>
      </c>
      <c r="I1627" s="1" t="n">
        <v>2009</v>
      </c>
      <c r="Z1627" s="2" t="n">
        <v>2761</v>
      </c>
      <c r="AA1627" s="2" t="n">
        <v>77.4308</v>
      </c>
    </row>
    <row r="1628" customFormat="false" ht="12.75" hidden="false" customHeight="false" outlineLevel="0" collapsed="false">
      <c r="A1628" s="1" t="n">
        <v>3618</v>
      </c>
      <c r="B1628" s="1" t="n">
        <v>426.16</v>
      </c>
      <c r="C1628" s="1" t="n">
        <v>0.14</v>
      </c>
      <c r="D1628" s="1" t="n">
        <v>51.64</v>
      </c>
      <c r="E1628" s="1" t="n">
        <v>-999.25</v>
      </c>
      <c r="F1628" s="3" t="n">
        <v>0.279918981481482</v>
      </c>
      <c r="G1628" s="1" t="s">
        <v>28</v>
      </c>
      <c r="H1628" s="1" t="s">
        <v>29</v>
      </c>
      <c r="I1628" s="1" t="n">
        <v>2009</v>
      </c>
      <c r="Z1628" s="2" t="n">
        <v>2761.5</v>
      </c>
      <c r="AA1628" s="2" t="n">
        <v>78.0406</v>
      </c>
    </row>
    <row r="1629" customFormat="false" ht="12.75" hidden="false" customHeight="false" outlineLevel="0" collapsed="false">
      <c r="A1629" s="1" t="n">
        <v>3619</v>
      </c>
      <c r="B1629" s="1" t="n">
        <v>448.83</v>
      </c>
      <c r="C1629" s="1" t="n">
        <v>0.13</v>
      </c>
      <c r="D1629" s="1" t="n">
        <v>51.64</v>
      </c>
      <c r="E1629" s="1" t="n">
        <v>-999.25</v>
      </c>
      <c r="F1629" s="3" t="n">
        <v>0.280023148148148</v>
      </c>
      <c r="G1629" s="1" t="s">
        <v>28</v>
      </c>
      <c r="H1629" s="1" t="s">
        <v>29</v>
      </c>
      <c r="I1629" s="1" t="n">
        <v>2009</v>
      </c>
      <c r="Z1629" s="2" t="n">
        <v>2762</v>
      </c>
      <c r="AA1629" s="2" t="n">
        <v>86.6498</v>
      </c>
    </row>
    <row r="1630" customFormat="false" ht="12.75" hidden="false" customHeight="false" outlineLevel="0" collapsed="false">
      <c r="A1630" s="1" t="n">
        <v>3620</v>
      </c>
      <c r="B1630" s="1" t="n">
        <v>199.18</v>
      </c>
      <c r="C1630" s="1" t="n">
        <v>0.3</v>
      </c>
      <c r="D1630" s="1" t="n">
        <v>51.25</v>
      </c>
      <c r="E1630" s="1" t="n">
        <v>-999.25</v>
      </c>
      <c r="F1630" s="3" t="n">
        <v>0.280208333333333</v>
      </c>
      <c r="G1630" s="1" t="s">
        <v>28</v>
      </c>
      <c r="H1630" s="1" t="s">
        <v>29</v>
      </c>
      <c r="I1630" s="1" t="n">
        <v>2009</v>
      </c>
      <c r="Z1630" s="2" t="n">
        <v>2762.5</v>
      </c>
      <c r="AA1630" s="2" t="n">
        <v>92.6222</v>
      </c>
    </row>
    <row r="1631" customFormat="false" ht="12.75" hidden="false" customHeight="false" outlineLevel="0" collapsed="false">
      <c r="A1631" s="1" t="n">
        <v>3621</v>
      </c>
      <c r="B1631" s="1" t="n">
        <v>280.71</v>
      </c>
      <c r="C1631" s="1" t="n">
        <v>0.21</v>
      </c>
      <c r="D1631" s="1" t="n">
        <v>51.8</v>
      </c>
      <c r="E1631" s="1" t="n">
        <v>-999.25</v>
      </c>
      <c r="F1631" s="3" t="n">
        <v>0.280358796296296</v>
      </c>
      <c r="G1631" s="1" t="s">
        <v>28</v>
      </c>
      <c r="H1631" s="1" t="s">
        <v>29</v>
      </c>
      <c r="I1631" s="1" t="n">
        <v>2009</v>
      </c>
      <c r="Z1631" s="2" t="n">
        <v>2763</v>
      </c>
      <c r="AA1631" s="2" t="n">
        <v>92.3561</v>
      </c>
    </row>
    <row r="1632" customFormat="false" ht="12.75" hidden="false" customHeight="false" outlineLevel="0" collapsed="false">
      <c r="A1632" s="1" t="n">
        <v>3622</v>
      </c>
      <c r="B1632" s="1" t="n">
        <v>453.22</v>
      </c>
      <c r="C1632" s="1" t="n">
        <v>0.13</v>
      </c>
      <c r="D1632" s="1" t="n">
        <v>54.28</v>
      </c>
      <c r="E1632" s="1" t="n">
        <v>-999.25</v>
      </c>
      <c r="F1632" s="3" t="n">
        <v>0.280462962962963</v>
      </c>
      <c r="G1632" s="1" t="s">
        <v>28</v>
      </c>
      <c r="H1632" s="1" t="s">
        <v>29</v>
      </c>
      <c r="I1632" s="1" t="n">
        <v>2009</v>
      </c>
      <c r="Z1632" s="2" t="n">
        <v>2763.5</v>
      </c>
      <c r="AA1632" s="2" t="n">
        <v>85.4992</v>
      </c>
    </row>
    <row r="1633" customFormat="false" ht="12.75" hidden="false" customHeight="false" outlineLevel="0" collapsed="false">
      <c r="A1633" s="1" t="n">
        <v>3623</v>
      </c>
      <c r="B1633" s="1" t="n">
        <v>433.96</v>
      </c>
      <c r="C1633" s="1" t="n">
        <v>0.14</v>
      </c>
      <c r="D1633" s="1" t="n">
        <v>59.03</v>
      </c>
      <c r="E1633" s="1" t="n">
        <v>-999.25</v>
      </c>
      <c r="F1633" s="3" t="n">
        <v>0.280555555555556</v>
      </c>
      <c r="G1633" s="1" t="s">
        <v>28</v>
      </c>
      <c r="H1633" s="1" t="s">
        <v>29</v>
      </c>
      <c r="I1633" s="1" t="n">
        <v>2009</v>
      </c>
      <c r="Z1633" s="2" t="n">
        <v>2764</v>
      </c>
      <c r="AA1633" s="2" t="n">
        <v>78.8447</v>
      </c>
    </row>
    <row r="1634" customFormat="false" ht="12.75" hidden="false" customHeight="false" outlineLevel="0" collapsed="false">
      <c r="A1634" s="1" t="n">
        <v>3624</v>
      </c>
      <c r="B1634" s="1" t="n">
        <v>460.42</v>
      </c>
      <c r="C1634" s="1" t="n">
        <v>0.13</v>
      </c>
      <c r="D1634" s="1" t="n">
        <v>66</v>
      </c>
      <c r="E1634" s="1" t="n">
        <v>-999.25</v>
      </c>
      <c r="F1634" s="3" t="n">
        <v>0.280636574074074</v>
      </c>
      <c r="G1634" s="1" t="s">
        <v>28</v>
      </c>
      <c r="H1634" s="1" t="s">
        <v>29</v>
      </c>
      <c r="I1634" s="1" t="n">
        <v>2009</v>
      </c>
      <c r="Z1634" s="2" t="n">
        <v>2764.5</v>
      </c>
      <c r="AA1634" s="2" t="n">
        <v>73.0536</v>
      </c>
    </row>
    <row r="1635" customFormat="false" ht="12.75" hidden="false" customHeight="false" outlineLevel="0" collapsed="false">
      <c r="A1635" s="1" t="n">
        <v>3625</v>
      </c>
      <c r="B1635" s="1" t="n">
        <v>438.9</v>
      </c>
      <c r="C1635" s="1" t="n">
        <v>0.14</v>
      </c>
      <c r="D1635" s="1" t="n">
        <v>66.61</v>
      </c>
      <c r="E1635" s="1" t="n">
        <v>-999.25</v>
      </c>
      <c r="F1635" s="3" t="n">
        <v>0.280729166666667</v>
      </c>
      <c r="G1635" s="1" t="s">
        <v>28</v>
      </c>
      <c r="H1635" s="1" t="s">
        <v>29</v>
      </c>
      <c r="I1635" s="1" t="n">
        <v>2009</v>
      </c>
      <c r="Z1635" s="2" t="n">
        <v>2765</v>
      </c>
      <c r="AA1635" s="2" t="n">
        <v>70.4694</v>
      </c>
    </row>
    <row r="1636" customFormat="false" ht="12.75" hidden="false" customHeight="false" outlineLevel="0" collapsed="false">
      <c r="A1636" s="1" t="n">
        <v>3626</v>
      </c>
      <c r="B1636" s="1" t="n">
        <v>445.51</v>
      </c>
      <c r="C1636" s="1" t="n">
        <v>0.13</v>
      </c>
      <c r="D1636" s="1" t="n">
        <v>66.61</v>
      </c>
      <c r="E1636" s="1" t="n">
        <v>-999.25</v>
      </c>
      <c r="F1636" s="3" t="n">
        <v>0.280833333333333</v>
      </c>
      <c r="G1636" s="1" t="s">
        <v>28</v>
      </c>
      <c r="H1636" s="1" t="s">
        <v>29</v>
      </c>
      <c r="I1636" s="1" t="n">
        <v>2009</v>
      </c>
      <c r="Z1636" s="2" t="n">
        <v>2765.5</v>
      </c>
      <c r="AA1636" s="2" t="n">
        <v>75.0527</v>
      </c>
    </row>
    <row r="1637" customFormat="false" ht="12.75" hidden="false" customHeight="false" outlineLevel="0" collapsed="false">
      <c r="A1637" s="1" t="n">
        <v>3627</v>
      </c>
      <c r="B1637" s="1" t="n">
        <v>401.66</v>
      </c>
      <c r="C1637" s="1" t="n">
        <v>0.15</v>
      </c>
      <c r="D1637" s="1" t="n">
        <v>66.7</v>
      </c>
      <c r="E1637" s="1" t="n">
        <v>-999.25</v>
      </c>
      <c r="F1637" s="3" t="n">
        <v>0.280925925925926</v>
      </c>
      <c r="G1637" s="1" t="s">
        <v>28</v>
      </c>
      <c r="H1637" s="1" t="s">
        <v>29</v>
      </c>
      <c r="I1637" s="1" t="n">
        <v>2009</v>
      </c>
      <c r="Z1637" s="2" t="n">
        <v>2766</v>
      </c>
      <c r="AA1637" s="2" t="n">
        <v>79.0304</v>
      </c>
    </row>
    <row r="1638" customFormat="false" ht="12.75" hidden="false" customHeight="false" outlineLevel="0" collapsed="false">
      <c r="A1638" s="1" t="n">
        <v>3628</v>
      </c>
      <c r="B1638" s="1" t="n">
        <v>309.16</v>
      </c>
      <c r="C1638" s="1" t="n">
        <v>0.19</v>
      </c>
      <c r="D1638" s="1" t="n">
        <v>66.7</v>
      </c>
      <c r="E1638" s="1" t="n">
        <v>-999.25</v>
      </c>
      <c r="F1638" s="3" t="n">
        <v>0.281064814814815</v>
      </c>
      <c r="G1638" s="1" t="s">
        <v>28</v>
      </c>
      <c r="H1638" s="1" t="s">
        <v>29</v>
      </c>
      <c r="I1638" s="1" t="n">
        <v>2009</v>
      </c>
      <c r="Z1638" s="2" t="n">
        <v>2766.5</v>
      </c>
      <c r="AA1638" s="2" t="n">
        <v>81.7837</v>
      </c>
    </row>
    <row r="1639" customFormat="false" ht="12.75" hidden="false" customHeight="false" outlineLevel="0" collapsed="false">
      <c r="A1639" s="1" t="n">
        <v>3629</v>
      </c>
      <c r="B1639" s="1" t="n">
        <v>63.35</v>
      </c>
      <c r="C1639" s="1" t="n">
        <v>0.95</v>
      </c>
      <c r="D1639" s="1" t="n">
        <v>73.53</v>
      </c>
      <c r="E1639" s="1" t="n">
        <v>-999.25</v>
      </c>
      <c r="F1639" s="3" t="n">
        <v>0.281180555555556</v>
      </c>
      <c r="G1639" s="1" t="s">
        <v>28</v>
      </c>
      <c r="H1639" s="1" t="s">
        <v>29</v>
      </c>
      <c r="I1639" s="1" t="n">
        <v>2009</v>
      </c>
      <c r="Z1639" s="2" t="n">
        <v>2767</v>
      </c>
      <c r="AA1639" s="2" t="n">
        <v>74.2891</v>
      </c>
    </row>
    <row r="1640" customFormat="false" ht="12.75" hidden="false" customHeight="false" outlineLevel="0" collapsed="false">
      <c r="A1640" s="1" t="n">
        <v>3630</v>
      </c>
      <c r="B1640" s="1" t="n">
        <v>164.32</v>
      </c>
      <c r="C1640" s="1" t="n">
        <v>0.37</v>
      </c>
      <c r="D1640" s="1" t="n">
        <v>29.61</v>
      </c>
      <c r="E1640" s="1" t="n">
        <v>-999.25</v>
      </c>
      <c r="F1640" s="3" t="n">
        <v>0.285081018518519</v>
      </c>
      <c r="G1640" s="1" t="s">
        <v>28</v>
      </c>
      <c r="H1640" s="1" t="s">
        <v>29</v>
      </c>
      <c r="I1640" s="1" t="n">
        <v>2009</v>
      </c>
      <c r="Z1640" s="2" t="n">
        <v>2767.5</v>
      </c>
      <c r="AA1640" s="2" t="n">
        <v>65.5134</v>
      </c>
    </row>
    <row r="1641" customFormat="false" ht="12.75" hidden="false" customHeight="false" outlineLevel="0" collapsed="false">
      <c r="A1641" s="1" t="n">
        <v>3631</v>
      </c>
      <c r="B1641" s="1" t="n">
        <v>487.29</v>
      </c>
      <c r="C1641" s="1" t="n">
        <v>0.12</v>
      </c>
      <c r="D1641" s="1" t="n">
        <v>29.61</v>
      </c>
      <c r="E1641" s="1" t="n">
        <v>-999.25</v>
      </c>
      <c r="F1641" s="3" t="n">
        <v>0.285162037037037</v>
      </c>
      <c r="G1641" s="1" t="s">
        <v>28</v>
      </c>
      <c r="H1641" s="1" t="s">
        <v>29</v>
      </c>
      <c r="I1641" s="1" t="n">
        <v>2009</v>
      </c>
      <c r="Z1641" s="2" t="n">
        <v>2768</v>
      </c>
      <c r="AA1641" s="2" t="n">
        <v>56.1601</v>
      </c>
    </row>
    <row r="1642" customFormat="false" ht="12.75" hidden="false" customHeight="false" outlineLevel="0" collapsed="false">
      <c r="A1642" s="1" t="n">
        <v>3632</v>
      </c>
      <c r="B1642" s="1" t="n">
        <v>463.96</v>
      </c>
      <c r="C1642" s="1" t="n">
        <v>0.13</v>
      </c>
      <c r="D1642" s="1" t="n">
        <v>29.41</v>
      </c>
      <c r="E1642" s="1" t="n">
        <v>-999.25</v>
      </c>
      <c r="F1642" s="3" t="n">
        <v>0.285266203703704</v>
      </c>
      <c r="G1642" s="1" t="s">
        <v>28</v>
      </c>
      <c r="H1642" s="1" t="s">
        <v>29</v>
      </c>
      <c r="I1642" s="1" t="n">
        <v>2009</v>
      </c>
      <c r="Z1642" s="2" t="n">
        <v>2768.5</v>
      </c>
      <c r="AA1642" s="2" t="n">
        <v>55.1897</v>
      </c>
    </row>
    <row r="1643" customFormat="false" ht="12.75" hidden="false" customHeight="false" outlineLevel="0" collapsed="false">
      <c r="A1643" s="1" t="n">
        <v>3633</v>
      </c>
      <c r="B1643" s="1" t="n">
        <v>493.21</v>
      </c>
      <c r="C1643" s="1" t="n">
        <v>0.12</v>
      </c>
      <c r="D1643" s="1" t="n">
        <v>28.7</v>
      </c>
      <c r="E1643" s="1" t="n">
        <v>-999.25</v>
      </c>
      <c r="F1643" s="3" t="n">
        <v>0.285335648148148</v>
      </c>
      <c r="G1643" s="1" t="s">
        <v>28</v>
      </c>
      <c r="H1643" s="1" t="s">
        <v>29</v>
      </c>
      <c r="I1643" s="1" t="n">
        <v>2009</v>
      </c>
      <c r="Z1643" s="2" t="n">
        <v>2769</v>
      </c>
      <c r="AA1643" s="2" t="n">
        <v>53.2831</v>
      </c>
    </row>
    <row r="1644" customFormat="false" ht="12.75" hidden="false" customHeight="false" outlineLevel="0" collapsed="false">
      <c r="A1644" s="1" t="n">
        <v>3634</v>
      </c>
      <c r="B1644" s="1" t="n">
        <v>501.48</v>
      </c>
      <c r="C1644" s="1" t="n">
        <v>0.12</v>
      </c>
      <c r="D1644" s="1" t="n">
        <v>36.02</v>
      </c>
      <c r="E1644" s="1" t="n">
        <v>-999.25</v>
      </c>
      <c r="F1644" s="3" t="n">
        <v>0.285416666666667</v>
      </c>
      <c r="G1644" s="1" t="s">
        <v>28</v>
      </c>
      <c r="H1644" s="1" t="s">
        <v>29</v>
      </c>
      <c r="I1644" s="1" t="n">
        <v>2009</v>
      </c>
      <c r="Z1644" s="2" t="n">
        <v>2769.5</v>
      </c>
      <c r="AA1644" s="2" t="n">
        <v>57.8035</v>
      </c>
    </row>
    <row r="1645" customFormat="false" ht="12.75" hidden="false" customHeight="false" outlineLevel="0" collapsed="false">
      <c r="A1645" s="1" t="n">
        <v>3635</v>
      </c>
      <c r="B1645" s="1" t="n">
        <v>501.64</v>
      </c>
      <c r="C1645" s="1" t="n">
        <v>0.12</v>
      </c>
      <c r="D1645" s="1" t="n">
        <v>30.84</v>
      </c>
      <c r="E1645" s="1" t="n">
        <v>-999.25</v>
      </c>
      <c r="F1645" s="3" t="n">
        <v>0.285509259259259</v>
      </c>
      <c r="G1645" s="1" t="s">
        <v>28</v>
      </c>
      <c r="H1645" s="1" t="s">
        <v>29</v>
      </c>
      <c r="I1645" s="1" t="n">
        <v>2009</v>
      </c>
      <c r="Z1645" s="2" t="n">
        <v>2770</v>
      </c>
      <c r="AA1645" s="2" t="n">
        <v>53.4504</v>
      </c>
    </row>
    <row r="1646" customFormat="false" ht="12.75" hidden="false" customHeight="false" outlineLevel="0" collapsed="false">
      <c r="A1646" s="1" t="n">
        <v>3636</v>
      </c>
      <c r="B1646" s="1" t="n">
        <v>499.97</v>
      </c>
      <c r="C1646" s="1" t="n">
        <v>0.12</v>
      </c>
      <c r="D1646" s="1" t="n">
        <v>30.5</v>
      </c>
      <c r="E1646" s="1" t="n">
        <v>-999.25</v>
      </c>
      <c r="F1646" s="3" t="n">
        <v>0.285590277777778</v>
      </c>
      <c r="G1646" s="1" t="s">
        <v>28</v>
      </c>
      <c r="H1646" s="1" t="s">
        <v>29</v>
      </c>
      <c r="I1646" s="1" t="n">
        <v>2009</v>
      </c>
      <c r="Z1646" s="2" t="n">
        <v>2770.5</v>
      </c>
      <c r="AA1646" s="2" t="n">
        <v>52.4872</v>
      </c>
    </row>
    <row r="1647" customFormat="false" ht="12.75" hidden="false" customHeight="false" outlineLevel="0" collapsed="false">
      <c r="A1647" s="1" t="n">
        <v>3637</v>
      </c>
      <c r="B1647" s="1" t="n">
        <v>350.68</v>
      </c>
      <c r="C1647" s="1" t="n">
        <v>0.17</v>
      </c>
      <c r="D1647" s="1" t="n">
        <v>36.5</v>
      </c>
      <c r="E1647" s="1" t="n">
        <v>-999.25</v>
      </c>
      <c r="F1647" s="3" t="n">
        <v>0.285706018518519</v>
      </c>
      <c r="G1647" s="1" t="s">
        <v>28</v>
      </c>
      <c r="H1647" s="1" t="s">
        <v>29</v>
      </c>
      <c r="I1647" s="1" t="n">
        <v>2009</v>
      </c>
      <c r="Z1647" s="2" t="n">
        <v>2771</v>
      </c>
      <c r="AA1647" s="2" t="n">
        <v>55.0908</v>
      </c>
    </row>
    <row r="1648" customFormat="false" ht="12.75" hidden="false" customHeight="false" outlineLevel="0" collapsed="false">
      <c r="A1648" s="1" t="n">
        <v>3638</v>
      </c>
      <c r="B1648" s="1" t="n">
        <v>458.57</v>
      </c>
      <c r="C1648" s="1" t="n">
        <v>0.13</v>
      </c>
      <c r="D1648" s="1" t="n">
        <v>29.78</v>
      </c>
      <c r="E1648" s="1" t="n">
        <v>-999.25</v>
      </c>
      <c r="F1648" s="3" t="n">
        <v>0.285798611111111</v>
      </c>
      <c r="G1648" s="1" t="s">
        <v>28</v>
      </c>
      <c r="H1648" s="1" t="s">
        <v>29</v>
      </c>
      <c r="I1648" s="1" t="n">
        <v>2009</v>
      </c>
      <c r="Z1648" s="2" t="n">
        <v>2771.5</v>
      </c>
      <c r="AA1648" s="2" t="n">
        <v>55.0076</v>
      </c>
    </row>
    <row r="1649" customFormat="false" ht="12.75" hidden="false" customHeight="false" outlineLevel="0" collapsed="false">
      <c r="A1649" s="1" t="n">
        <v>3639</v>
      </c>
      <c r="B1649" s="1" t="n">
        <v>457.8</v>
      </c>
      <c r="C1649" s="1" t="n">
        <v>0.13</v>
      </c>
      <c r="D1649" s="1" t="n">
        <v>28.7</v>
      </c>
      <c r="E1649" s="1" t="n">
        <v>-999.25</v>
      </c>
      <c r="F1649" s="3" t="n">
        <v>0.285891203703704</v>
      </c>
      <c r="G1649" s="1" t="s">
        <v>28</v>
      </c>
      <c r="H1649" s="1" t="s">
        <v>29</v>
      </c>
      <c r="I1649" s="1" t="n">
        <v>2009</v>
      </c>
      <c r="Z1649" s="2" t="n">
        <v>2772</v>
      </c>
      <c r="AA1649" s="2" t="n">
        <v>53.4188</v>
      </c>
    </row>
    <row r="1650" customFormat="false" ht="12.75" hidden="false" customHeight="false" outlineLevel="0" collapsed="false">
      <c r="A1650" s="1" t="n">
        <v>3640</v>
      </c>
      <c r="B1650" s="1" t="n">
        <v>461.8</v>
      </c>
      <c r="C1650" s="1" t="n">
        <v>0.13</v>
      </c>
      <c r="D1650" s="1" t="n">
        <v>29.53</v>
      </c>
      <c r="E1650" s="1" t="n">
        <v>-999.25</v>
      </c>
      <c r="F1650" s="3" t="n">
        <v>0.285972222222222</v>
      </c>
      <c r="G1650" s="1" t="s">
        <v>28</v>
      </c>
      <c r="H1650" s="1" t="s">
        <v>29</v>
      </c>
      <c r="I1650" s="1" t="n">
        <v>2009</v>
      </c>
      <c r="Z1650" s="2" t="n">
        <v>2772.5</v>
      </c>
      <c r="AA1650" s="2" t="n">
        <v>55.479</v>
      </c>
    </row>
    <row r="1651" customFormat="false" ht="12.75" hidden="false" customHeight="false" outlineLevel="0" collapsed="false">
      <c r="A1651" s="1" t="n">
        <v>3641</v>
      </c>
      <c r="B1651" s="1" t="n">
        <v>453.19</v>
      </c>
      <c r="C1651" s="1" t="n">
        <v>0.13</v>
      </c>
      <c r="D1651" s="1" t="n">
        <v>29.34</v>
      </c>
      <c r="E1651" s="1" t="n">
        <v>-999.25</v>
      </c>
      <c r="F1651" s="3" t="n">
        <v>0.286064814814815</v>
      </c>
      <c r="G1651" s="1" t="s">
        <v>28</v>
      </c>
      <c r="H1651" s="1" t="s">
        <v>29</v>
      </c>
      <c r="I1651" s="1" t="n">
        <v>2009</v>
      </c>
      <c r="Z1651" s="2" t="n">
        <v>2773</v>
      </c>
      <c r="AA1651" s="2" t="n">
        <v>50.4881</v>
      </c>
    </row>
    <row r="1652" customFormat="false" ht="12.75" hidden="false" customHeight="false" outlineLevel="0" collapsed="false">
      <c r="A1652" s="1" t="n">
        <v>3642</v>
      </c>
      <c r="B1652" s="1" t="n">
        <v>472.08</v>
      </c>
      <c r="C1652" s="1" t="n">
        <v>0.13</v>
      </c>
      <c r="D1652" s="1" t="n">
        <v>29.09</v>
      </c>
      <c r="E1652" s="1" t="n">
        <v>-999.25</v>
      </c>
      <c r="F1652" s="3" t="n">
        <v>0.286157407407407</v>
      </c>
      <c r="G1652" s="1" t="s">
        <v>28</v>
      </c>
      <c r="H1652" s="1" t="s">
        <v>29</v>
      </c>
      <c r="I1652" s="1" t="n">
        <v>2009</v>
      </c>
      <c r="Z1652" s="2" t="n">
        <v>2773.5</v>
      </c>
      <c r="AA1652" s="2" t="n">
        <v>55.1352</v>
      </c>
    </row>
    <row r="1653" customFormat="false" ht="12.75" hidden="false" customHeight="false" outlineLevel="0" collapsed="false">
      <c r="A1653" s="1" t="n">
        <v>3643</v>
      </c>
      <c r="B1653" s="1" t="n">
        <v>450.55</v>
      </c>
      <c r="C1653" s="1" t="n">
        <v>0.13</v>
      </c>
      <c r="D1653" s="1" t="n">
        <v>29.59</v>
      </c>
      <c r="E1653" s="1" t="n">
        <v>-999.25</v>
      </c>
      <c r="F1653" s="3" t="n">
        <v>0.28625</v>
      </c>
      <c r="G1653" s="1" t="s">
        <v>28</v>
      </c>
      <c r="H1653" s="1" t="s">
        <v>29</v>
      </c>
      <c r="I1653" s="1" t="n">
        <v>2009</v>
      </c>
      <c r="Z1653" s="2" t="n">
        <v>2774</v>
      </c>
      <c r="AA1653" s="2" t="n">
        <v>47.5601</v>
      </c>
    </row>
    <row r="1654" customFormat="false" ht="12.75" hidden="false" customHeight="false" outlineLevel="0" collapsed="false">
      <c r="A1654" s="1" t="n">
        <v>3644</v>
      </c>
      <c r="B1654" s="1" t="n">
        <v>480.1</v>
      </c>
      <c r="C1654" s="1" t="n">
        <v>0.12</v>
      </c>
      <c r="D1654" s="1" t="n">
        <v>35.26</v>
      </c>
      <c r="E1654" s="1" t="n">
        <v>-999.25</v>
      </c>
      <c r="F1654" s="3" t="n">
        <v>0.286342592592593</v>
      </c>
      <c r="G1654" s="1" t="s">
        <v>28</v>
      </c>
      <c r="H1654" s="1" t="s">
        <v>29</v>
      </c>
      <c r="I1654" s="1" t="n">
        <v>2009</v>
      </c>
      <c r="Z1654" s="2" t="n">
        <v>2774.5</v>
      </c>
      <c r="AA1654" s="2" t="n">
        <v>56.5354</v>
      </c>
    </row>
    <row r="1655" customFormat="false" ht="12.75" hidden="false" customHeight="false" outlineLevel="0" collapsed="false">
      <c r="A1655" s="1" t="n">
        <v>3645</v>
      </c>
      <c r="B1655" s="1" t="n">
        <v>449.12</v>
      </c>
      <c r="C1655" s="1" t="n">
        <v>0.13</v>
      </c>
      <c r="D1655" s="1" t="n">
        <v>36.89</v>
      </c>
      <c r="E1655" s="1" t="n">
        <v>-999.25</v>
      </c>
      <c r="F1655" s="3" t="n">
        <v>0.286423611111111</v>
      </c>
      <c r="G1655" s="1" t="s">
        <v>28</v>
      </c>
      <c r="H1655" s="1" t="s">
        <v>29</v>
      </c>
      <c r="I1655" s="1" t="n">
        <v>2009</v>
      </c>
      <c r="Z1655" s="2" t="n">
        <v>2775</v>
      </c>
      <c r="AA1655" s="2" t="n">
        <v>53.0612</v>
      </c>
    </row>
    <row r="1656" customFormat="false" ht="12.75" hidden="false" customHeight="false" outlineLevel="0" collapsed="false">
      <c r="A1656" s="1" t="n">
        <v>3646</v>
      </c>
      <c r="B1656" s="1" t="n">
        <v>439.55</v>
      </c>
      <c r="C1656" s="1" t="n">
        <v>0.14</v>
      </c>
      <c r="D1656" s="1" t="n">
        <v>37.56</v>
      </c>
      <c r="E1656" s="1" t="n">
        <v>-999.25</v>
      </c>
      <c r="F1656" s="3" t="n">
        <v>0.286527777777778</v>
      </c>
      <c r="G1656" s="1" t="s">
        <v>28</v>
      </c>
      <c r="H1656" s="1" t="s">
        <v>29</v>
      </c>
      <c r="I1656" s="1" t="n">
        <v>2009</v>
      </c>
      <c r="Z1656" s="2" t="n">
        <v>2775.5</v>
      </c>
      <c r="AA1656" s="2" t="n">
        <v>46.3151</v>
      </c>
    </row>
    <row r="1657" customFormat="false" ht="12.75" hidden="false" customHeight="false" outlineLevel="0" collapsed="false">
      <c r="A1657" s="1" t="n">
        <v>3647</v>
      </c>
      <c r="B1657" s="1" t="n">
        <v>443.74</v>
      </c>
      <c r="C1657" s="1" t="n">
        <v>0.14</v>
      </c>
      <c r="D1657" s="1" t="n">
        <v>36.65</v>
      </c>
      <c r="E1657" s="1" t="n">
        <v>-999.25</v>
      </c>
      <c r="F1657" s="3" t="n">
        <v>0.28662037037037</v>
      </c>
      <c r="G1657" s="1" t="s">
        <v>28</v>
      </c>
      <c r="H1657" s="1" t="s">
        <v>29</v>
      </c>
      <c r="I1657" s="1" t="n">
        <v>2009</v>
      </c>
      <c r="Z1657" s="2" t="n">
        <v>2776</v>
      </c>
      <c r="AA1657" s="2" t="n">
        <v>44.4103</v>
      </c>
    </row>
    <row r="1658" customFormat="false" ht="12.75" hidden="false" customHeight="false" outlineLevel="0" collapsed="false">
      <c r="A1658" s="1" t="n">
        <v>3648</v>
      </c>
      <c r="B1658" s="1" t="n">
        <v>491.81</v>
      </c>
      <c r="C1658" s="1" t="n">
        <v>0.12</v>
      </c>
      <c r="D1658" s="1" t="n">
        <v>36.74</v>
      </c>
      <c r="E1658" s="1" t="n">
        <v>-999.25</v>
      </c>
      <c r="F1658" s="3" t="n">
        <v>0.286701388888889</v>
      </c>
      <c r="G1658" s="1" t="s">
        <v>28</v>
      </c>
      <c r="H1658" s="1" t="s">
        <v>29</v>
      </c>
      <c r="I1658" s="1" t="n">
        <v>2009</v>
      </c>
      <c r="Z1658" s="2" t="n">
        <v>2776.5</v>
      </c>
      <c r="AA1658" s="2" t="n">
        <v>50.4825</v>
      </c>
    </row>
    <row r="1659" customFormat="false" ht="12.75" hidden="false" customHeight="false" outlineLevel="0" collapsed="false">
      <c r="A1659" s="1" t="n">
        <v>3649</v>
      </c>
      <c r="B1659" s="1" t="n">
        <v>435.94</v>
      </c>
      <c r="C1659" s="1" t="n">
        <v>0.14</v>
      </c>
      <c r="D1659" s="1" t="n">
        <v>43.58</v>
      </c>
      <c r="E1659" s="1" t="n">
        <v>-999.25</v>
      </c>
      <c r="F1659" s="3" t="n">
        <v>0.286793981481482</v>
      </c>
      <c r="G1659" s="1" t="s">
        <v>28</v>
      </c>
      <c r="H1659" s="1" t="s">
        <v>29</v>
      </c>
      <c r="I1659" s="1" t="n">
        <v>2009</v>
      </c>
      <c r="Z1659" s="2" t="n">
        <v>2777</v>
      </c>
      <c r="AA1659" s="2" t="n">
        <v>60.2115</v>
      </c>
    </row>
    <row r="1660" customFormat="false" ht="12.75" hidden="false" customHeight="false" outlineLevel="0" collapsed="false">
      <c r="A1660" s="1" t="n">
        <v>3650</v>
      </c>
      <c r="B1660" s="1" t="n">
        <v>452.97</v>
      </c>
      <c r="C1660" s="1" t="n">
        <v>0.13</v>
      </c>
      <c r="D1660" s="1" t="n">
        <v>44.61</v>
      </c>
      <c r="E1660" s="1" t="n">
        <v>-999.25</v>
      </c>
      <c r="F1660" s="3" t="n">
        <v>0.286886574074074</v>
      </c>
      <c r="G1660" s="1" t="s">
        <v>28</v>
      </c>
      <c r="H1660" s="1" t="s">
        <v>29</v>
      </c>
      <c r="I1660" s="1" t="n">
        <v>2009</v>
      </c>
      <c r="Z1660" s="2" t="n">
        <v>2777.5</v>
      </c>
      <c r="AA1660" s="2" t="n">
        <v>58.6866</v>
      </c>
    </row>
    <row r="1661" customFormat="false" ht="12.75" hidden="false" customHeight="false" outlineLevel="0" collapsed="false">
      <c r="A1661" s="1" t="n">
        <v>3651</v>
      </c>
      <c r="B1661" s="1" t="n">
        <v>472.96</v>
      </c>
      <c r="C1661" s="1" t="n">
        <v>0.13</v>
      </c>
      <c r="D1661" s="1" t="n">
        <v>50.81</v>
      </c>
      <c r="E1661" s="1" t="n">
        <v>-999.25</v>
      </c>
      <c r="F1661" s="3" t="n">
        <v>0.286979166666667</v>
      </c>
      <c r="G1661" s="1" t="s">
        <v>28</v>
      </c>
      <c r="H1661" s="1" t="s">
        <v>29</v>
      </c>
      <c r="I1661" s="1" t="n">
        <v>2009</v>
      </c>
      <c r="Z1661" s="2" t="n">
        <v>2778</v>
      </c>
      <c r="AA1661" s="2" t="n">
        <v>51.4792</v>
      </c>
    </row>
    <row r="1662" customFormat="false" ht="12.75" hidden="false" customHeight="false" outlineLevel="0" collapsed="false">
      <c r="A1662" s="1" t="n">
        <v>3652</v>
      </c>
      <c r="B1662" s="1" t="n">
        <v>445.06</v>
      </c>
      <c r="C1662" s="1" t="n">
        <v>0.13</v>
      </c>
      <c r="D1662" s="1" t="n">
        <v>55.38</v>
      </c>
      <c r="E1662" s="1" t="n">
        <v>-999.25</v>
      </c>
      <c r="F1662" s="3" t="n">
        <v>0.287071759259259</v>
      </c>
      <c r="G1662" s="1" t="s">
        <v>28</v>
      </c>
      <c r="H1662" s="1" t="s">
        <v>29</v>
      </c>
      <c r="I1662" s="1" t="n">
        <v>2009</v>
      </c>
      <c r="Z1662" s="2" t="n">
        <v>2778.5</v>
      </c>
      <c r="AA1662" s="2" t="n">
        <v>43.9212</v>
      </c>
    </row>
    <row r="1663" customFormat="false" ht="12.75" hidden="false" customHeight="false" outlineLevel="0" collapsed="false">
      <c r="A1663" s="1" t="n">
        <v>3653</v>
      </c>
      <c r="B1663" s="1" t="n">
        <v>462.74</v>
      </c>
      <c r="C1663" s="1" t="n">
        <v>0.13</v>
      </c>
      <c r="D1663" s="1" t="n">
        <v>58.59</v>
      </c>
      <c r="E1663" s="1" t="n">
        <v>-999.25</v>
      </c>
      <c r="F1663" s="3" t="n">
        <v>0.287164351851852</v>
      </c>
      <c r="G1663" s="1" t="s">
        <v>28</v>
      </c>
      <c r="H1663" s="1" t="s">
        <v>29</v>
      </c>
      <c r="I1663" s="1" t="n">
        <v>2009</v>
      </c>
      <c r="Z1663" s="2" t="n">
        <v>2779</v>
      </c>
      <c r="AA1663" s="2" t="n">
        <v>45.5163</v>
      </c>
    </row>
    <row r="1664" customFormat="false" ht="12.75" hidden="false" customHeight="false" outlineLevel="0" collapsed="false">
      <c r="A1664" s="1" t="n">
        <v>3654</v>
      </c>
      <c r="B1664" s="1" t="n">
        <v>478.5</v>
      </c>
      <c r="C1664" s="1" t="n">
        <v>0.13</v>
      </c>
      <c r="D1664" s="1" t="n">
        <v>59.15</v>
      </c>
      <c r="E1664" s="1" t="n">
        <v>-999.25</v>
      </c>
      <c r="F1664" s="3" t="n">
        <v>0.28724537037037</v>
      </c>
      <c r="G1664" s="1" t="s">
        <v>28</v>
      </c>
      <c r="H1664" s="1" t="s">
        <v>29</v>
      </c>
      <c r="I1664" s="1" t="n">
        <v>2009</v>
      </c>
      <c r="Z1664" s="2" t="n">
        <v>2779.5</v>
      </c>
      <c r="AA1664" s="2" t="n">
        <v>51.5037</v>
      </c>
    </row>
    <row r="1665" customFormat="false" ht="12.75" hidden="false" customHeight="false" outlineLevel="0" collapsed="false">
      <c r="A1665" s="1" t="n">
        <v>3655</v>
      </c>
      <c r="B1665" s="1" t="n">
        <v>421.29</v>
      </c>
      <c r="C1665" s="1" t="n">
        <v>0.14</v>
      </c>
      <c r="D1665" s="1" t="n">
        <v>65.95</v>
      </c>
      <c r="E1665" s="1" t="n">
        <v>-999.25</v>
      </c>
      <c r="F1665" s="3" t="n">
        <v>0.287349537037037</v>
      </c>
      <c r="G1665" s="1" t="s">
        <v>28</v>
      </c>
      <c r="H1665" s="1" t="s">
        <v>29</v>
      </c>
      <c r="I1665" s="1" t="n">
        <v>2009</v>
      </c>
      <c r="Z1665" s="2" t="n">
        <v>2780</v>
      </c>
      <c r="AA1665" s="2" t="n">
        <v>63.6538</v>
      </c>
    </row>
    <row r="1666" customFormat="false" ht="12.75" hidden="false" customHeight="false" outlineLevel="0" collapsed="false">
      <c r="A1666" s="1" t="n">
        <v>3656</v>
      </c>
      <c r="B1666" s="1" t="n">
        <v>456.59</v>
      </c>
      <c r="C1666" s="1" t="n">
        <v>0.13</v>
      </c>
      <c r="D1666" s="1" t="n">
        <v>66.3</v>
      </c>
      <c r="E1666" s="1" t="n">
        <v>-999.25</v>
      </c>
      <c r="F1666" s="3" t="n">
        <v>0.28744212962963</v>
      </c>
      <c r="G1666" s="1" t="s">
        <v>28</v>
      </c>
      <c r="H1666" s="1" t="s">
        <v>29</v>
      </c>
      <c r="I1666" s="1" t="n">
        <v>2009</v>
      </c>
      <c r="Z1666" s="2" t="n">
        <v>2780.5</v>
      </c>
      <c r="AA1666" s="2" t="n">
        <v>67.1605</v>
      </c>
    </row>
    <row r="1667" customFormat="false" ht="12.75" hidden="false" customHeight="false" outlineLevel="0" collapsed="false">
      <c r="A1667" s="1" t="n">
        <v>3657</v>
      </c>
      <c r="B1667" s="1" t="n">
        <v>453.96</v>
      </c>
      <c r="C1667" s="1" t="n">
        <v>0.13</v>
      </c>
      <c r="D1667" s="1" t="n">
        <v>72.57</v>
      </c>
      <c r="E1667" s="1" t="n">
        <v>-999.25</v>
      </c>
      <c r="F1667" s="3" t="n">
        <v>0.287534722222222</v>
      </c>
      <c r="G1667" s="1" t="s">
        <v>28</v>
      </c>
      <c r="H1667" s="1" t="s">
        <v>29</v>
      </c>
      <c r="I1667" s="1" t="n">
        <v>2009</v>
      </c>
      <c r="Z1667" s="2" t="n">
        <v>2781</v>
      </c>
      <c r="AA1667" s="2" t="n">
        <v>68.5468</v>
      </c>
    </row>
    <row r="1668" customFormat="false" ht="12.75" hidden="false" customHeight="false" outlineLevel="0" collapsed="false">
      <c r="A1668" s="1" t="n">
        <v>3658</v>
      </c>
      <c r="B1668" s="1" t="n">
        <v>454.72</v>
      </c>
      <c r="C1668" s="1" t="n">
        <v>0.13</v>
      </c>
      <c r="D1668" s="1" t="n">
        <v>73.44</v>
      </c>
      <c r="E1668" s="1" t="n">
        <v>-999.25</v>
      </c>
      <c r="F1668" s="3" t="n">
        <v>0.287627314814815</v>
      </c>
      <c r="G1668" s="1" t="s">
        <v>28</v>
      </c>
      <c r="H1668" s="1" t="s">
        <v>29</v>
      </c>
      <c r="I1668" s="1" t="n">
        <v>2009</v>
      </c>
      <c r="Z1668" s="2" t="n">
        <v>2781.5</v>
      </c>
      <c r="AA1668" s="2" t="n">
        <v>65.6246</v>
      </c>
    </row>
    <row r="1669" customFormat="false" ht="12.75" hidden="false" customHeight="false" outlineLevel="0" collapsed="false">
      <c r="A1669" s="1" t="n">
        <v>3659</v>
      </c>
      <c r="B1669" s="1" t="n">
        <v>492.31</v>
      </c>
      <c r="C1669" s="1" t="n">
        <v>0.12</v>
      </c>
      <c r="D1669" s="1" t="n">
        <v>73.48</v>
      </c>
      <c r="E1669" s="1" t="n">
        <v>-999.25</v>
      </c>
      <c r="F1669" s="3" t="n">
        <v>0.287708333333333</v>
      </c>
      <c r="G1669" s="1" t="s">
        <v>28</v>
      </c>
      <c r="H1669" s="1" t="s">
        <v>29</v>
      </c>
      <c r="I1669" s="1" t="n">
        <v>2009</v>
      </c>
      <c r="Z1669" s="2" t="n">
        <v>2782</v>
      </c>
      <c r="AA1669" s="2" t="n">
        <v>62.1864</v>
      </c>
    </row>
    <row r="1670" customFormat="false" ht="12.75" hidden="false" customHeight="false" outlineLevel="0" collapsed="false">
      <c r="A1670" s="1" t="n">
        <v>3660</v>
      </c>
      <c r="B1670" s="1" t="n">
        <v>396.88</v>
      </c>
      <c r="C1670" s="1" t="n">
        <v>0.15</v>
      </c>
      <c r="D1670" s="1" t="n">
        <v>73.55</v>
      </c>
      <c r="E1670" s="1" t="n">
        <v>-999.25</v>
      </c>
      <c r="F1670" s="3" t="n">
        <v>0.2878125</v>
      </c>
      <c r="G1670" s="1" t="s">
        <v>28</v>
      </c>
      <c r="H1670" s="1" t="s">
        <v>29</v>
      </c>
      <c r="I1670" s="1" t="n">
        <v>2009</v>
      </c>
      <c r="Z1670" s="2" t="n">
        <v>2782.5</v>
      </c>
      <c r="AA1670" s="2" t="n">
        <v>59.422</v>
      </c>
    </row>
    <row r="1671" customFormat="false" ht="12.75" hidden="false" customHeight="false" outlineLevel="0" collapsed="false">
      <c r="A1671" s="1" t="n">
        <v>3661</v>
      </c>
      <c r="B1671" s="1" t="n">
        <v>399.71</v>
      </c>
      <c r="C1671" s="1" t="n">
        <v>0.15</v>
      </c>
      <c r="D1671" s="1" t="n">
        <v>80.9</v>
      </c>
      <c r="E1671" s="1" t="n">
        <v>-999.25</v>
      </c>
      <c r="F1671" s="3" t="n">
        <v>0.287916666666667</v>
      </c>
      <c r="G1671" s="1" t="s">
        <v>28</v>
      </c>
      <c r="H1671" s="1" t="s">
        <v>29</v>
      </c>
      <c r="I1671" s="1" t="n">
        <v>2009</v>
      </c>
      <c r="Z1671" s="2" t="n">
        <v>2783</v>
      </c>
      <c r="AA1671" s="2" t="n">
        <v>64.0578</v>
      </c>
    </row>
    <row r="1672" customFormat="false" ht="12.75" hidden="false" customHeight="false" outlineLevel="0" collapsed="false">
      <c r="A1672" s="1" t="n">
        <v>3662</v>
      </c>
      <c r="B1672" s="1" t="n">
        <v>427.15</v>
      </c>
      <c r="C1672" s="1" t="n">
        <v>0.14</v>
      </c>
      <c r="D1672" s="1" t="n">
        <v>80.9</v>
      </c>
      <c r="E1672" s="1" t="n">
        <v>-999.25</v>
      </c>
      <c r="F1672" s="3" t="n">
        <v>0.288009259259259</v>
      </c>
      <c r="G1672" s="1" t="s">
        <v>28</v>
      </c>
      <c r="H1672" s="1" t="s">
        <v>29</v>
      </c>
      <c r="I1672" s="1" t="n">
        <v>2009</v>
      </c>
      <c r="Z1672" s="2" t="n">
        <v>2783.5</v>
      </c>
      <c r="AA1672" s="2" t="n">
        <v>56.8923</v>
      </c>
    </row>
    <row r="1673" customFormat="false" ht="12.75" hidden="false" customHeight="false" outlineLevel="0" collapsed="false">
      <c r="A1673" s="1" t="n">
        <v>3663</v>
      </c>
      <c r="B1673" s="1" t="n">
        <v>82.05</v>
      </c>
      <c r="C1673" s="1" t="n">
        <v>0.73</v>
      </c>
      <c r="D1673" s="1" t="n">
        <v>51.54</v>
      </c>
      <c r="E1673" s="1" t="n">
        <v>-999.25</v>
      </c>
      <c r="F1673" s="3" t="n">
        <v>0.29181712962963</v>
      </c>
      <c r="G1673" s="1" t="s">
        <v>28</v>
      </c>
      <c r="H1673" s="1" t="s">
        <v>29</v>
      </c>
      <c r="I1673" s="1" t="n">
        <v>2009</v>
      </c>
      <c r="Z1673" s="2" t="n">
        <v>2784</v>
      </c>
      <c r="AA1673" s="2" t="n">
        <v>51.0613</v>
      </c>
    </row>
    <row r="1674" customFormat="false" ht="12.75" hidden="false" customHeight="false" outlineLevel="0" collapsed="false">
      <c r="A1674" s="1" t="n">
        <v>3664</v>
      </c>
      <c r="B1674" s="1" t="n">
        <v>481.86</v>
      </c>
      <c r="C1674" s="1" t="n">
        <v>0.12</v>
      </c>
      <c r="D1674" s="1" t="n">
        <v>51.54</v>
      </c>
      <c r="E1674" s="1" t="n">
        <v>-999.25</v>
      </c>
      <c r="F1674" s="3" t="n">
        <v>0.291909722222222</v>
      </c>
      <c r="G1674" s="1" t="s">
        <v>28</v>
      </c>
      <c r="H1674" s="1" t="s">
        <v>29</v>
      </c>
      <c r="I1674" s="1" t="n">
        <v>2009</v>
      </c>
      <c r="Z1674" s="2" t="n">
        <v>2784.5</v>
      </c>
      <c r="AA1674" s="2" t="n">
        <v>38.4937</v>
      </c>
    </row>
    <row r="1675" customFormat="false" ht="12.75" hidden="false" customHeight="false" outlineLevel="0" collapsed="false">
      <c r="A1675" s="1" t="n">
        <v>3665</v>
      </c>
      <c r="B1675" s="1" t="n">
        <v>489.43</v>
      </c>
      <c r="C1675" s="1" t="n">
        <v>0.12</v>
      </c>
      <c r="D1675" s="1" t="n">
        <v>58.6</v>
      </c>
      <c r="E1675" s="1" t="n">
        <v>-999.25</v>
      </c>
      <c r="F1675" s="3" t="n">
        <v>0.291990740740741</v>
      </c>
      <c r="G1675" s="1" t="s">
        <v>28</v>
      </c>
      <c r="H1675" s="1" t="s">
        <v>29</v>
      </c>
      <c r="I1675" s="1" t="n">
        <v>2009</v>
      </c>
      <c r="Z1675" s="2" t="n">
        <v>2785</v>
      </c>
      <c r="AA1675" s="2" t="n">
        <v>44.0815</v>
      </c>
    </row>
    <row r="1676" customFormat="false" ht="12.75" hidden="false" customHeight="false" outlineLevel="0" collapsed="false">
      <c r="A1676" s="1" t="n">
        <v>3666</v>
      </c>
      <c r="B1676" s="1" t="n">
        <v>510.52</v>
      </c>
      <c r="C1676" s="1" t="n">
        <v>0.12</v>
      </c>
      <c r="D1676" s="1" t="n">
        <v>59.12</v>
      </c>
      <c r="E1676" s="1" t="n">
        <v>-999.25</v>
      </c>
      <c r="F1676" s="3" t="n">
        <v>0.292071759259259</v>
      </c>
      <c r="G1676" s="1" t="s">
        <v>28</v>
      </c>
      <c r="H1676" s="1" t="s">
        <v>29</v>
      </c>
      <c r="I1676" s="1" t="n">
        <v>2009</v>
      </c>
      <c r="Z1676" s="2" t="n">
        <v>2785.5</v>
      </c>
      <c r="AA1676" s="2" t="n">
        <v>40.6156</v>
      </c>
    </row>
    <row r="1677" customFormat="false" ht="12.75" hidden="false" customHeight="false" outlineLevel="0" collapsed="false">
      <c r="A1677" s="1" t="n">
        <v>3667</v>
      </c>
      <c r="B1677" s="1" t="n">
        <v>462.19</v>
      </c>
      <c r="C1677" s="1" t="n">
        <v>0.13</v>
      </c>
      <c r="D1677" s="1" t="n">
        <v>51.81</v>
      </c>
      <c r="E1677" s="1" t="n">
        <v>-999.25</v>
      </c>
      <c r="F1677" s="3" t="n">
        <v>0.292164351851852</v>
      </c>
      <c r="G1677" s="1" t="s">
        <v>28</v>
      </c>
      <c r="H1677" s="1" t="s">
        <v>29</v>
      </c>
      <c r="I1677" s="1" t="n">
        <v>2009</v>
      </c>
      <c r="Z1677" s="2" t="n">
        <v>2786</v>
      </c>
      <c r="AA1677" s="2" t="n">
        <v>44.951</v>
      </c>
    </row>
    <row r="1678" customFormat="false" ht="12.75" hidden="false" customHeight="false" outlineLevel="0" collapsed="false">
      <c r="A1678" s="1" t="n">
        <v>3668</v>
      </c>
      <c r="B1678" s="1" t="n">
        <v>490.93</v>
      </c>
      <c r="C1678" s="1" t="n">
        <v>0.12</v>
      </c>
      <c r="D1678" s="1" t="n">
        <v>51.29</v>
      </c>
      <c r="E1678" s="1" t="n">
        <v>-999.25</v>
      </c>
      <c r="F1678" s="3" t="n">
        <v>0.29224537037037</v>
      </c>
      <c r="G1678" s="1" t="s">
        <v>28</v>
      </c>
      <c r="H1678" s="1" t="s">
        <v>29</v>
      </c>
      <c r="I1678" s="1" t="n">
        <v>2009</v>
      </c>
      <c r="Z1678" s="2" t="n">
        <v>2786.5</v>
      </c>
      <c r="AA1678" s="2" t="n">
        <v>43.4787</v>
      </c>
    </row>
    <row r="1679" customFormat="false" ht="12.75" hidden="false" customHeight="false" outlineLevel="0" collapsed="false">
      <c r="A1679" s="1" t="n">
        <v>3669</v>
      </c>
      <c r="B1679" s="1" t="n">
        <v>467.58</v>
      </c>
      <c r="C1679" s="1" t="n">
        <v>0.13</v>
      </c>
      <c r="D1679" s="1" t="n">
        <v>51.29</v>
      </c>
      <c r="E1679" s="1" t="n">
        <v>-999.25</v>
      </c>
      <c r="F1679" s="3" t="n">
        <v>0.292337962962963</v>
      </c>
      <c r="G1679" s="1" t="s">
        <v>28</v>
      </c>
      <c r="H1679" s="1" t="s">
        <v>29</v>
      </c>
      <c r="I1679" s="1" t="n">
        <v>2009</v>
      </c>
      <c r="Z1679" s="2" t="n">
        <v>2787</v>
      </c>
      <c r="AA1679" s="2" t="n">
        <v>42.5553</v>
      </c>
    </row>
    <row r="1680" customFormat="false" ht="12.75" hidden="false" customHeight="false" outlineLevel="0" collapsed="false">
      <c r="A1680" s="1" t="n">
        <v>3670</v>
      </c>
      <c r="B1680" s="1" t="n">
        <v>342.6</v>
      </c>
      <c r="C1680" s="1" t="n">
        <v>0.18</v>
      </c>
      <c r="D1680" s="1" t="n">
        <v>51.77</v>
      </c>
      <c r="E1680" s="1" t="n">
        <v>-999.25</v>
      </c>
      <c r="F1680" s="3" t="n">
        <v>0.292453703703704</v>
      </c>
      <c r="G1680" s="1" t="s">
        <v>28</v>
      </c>
      <c r="H1680" s="1" t="s">
        <v>29</v>
      </c>
      <c r="I1680" s="1" t="n">
        <v>2009</v>
      </c>
      <c r="Z1680" s="2" t="n">
        <v>2787.5</v>
      </c>
      <c r="AA1680" s="2" t="n">
        <v>39.0549</v>
      </c>
    </row>
    <row r="1681" customFormat="false" ht="12.75" hidden="false" customHeight="false" outlineLevel="0" collapsed="false">
      <c r="A1681" s="1" t="n">
        <v>3671</v>
      </c>
      <c r="B1681" s="1" t="n">
        <v>310.99</v>
      </c>
      <c r="C1681" s="1" t="n">
        <v>0.19</v>
      </c>
      <c r="D1681" s="1" t="n">
        <v>51.25</v>
      </c>
      <c r="E1681" s="1" t="n">
        <v>-999.25</v>
      </c>
      <c r="F1681" s="3" t="n">
        <v>0.292592592592593</v>
      </c>
      <c r="G1681" s="1" t="s">
        <v>28</v>
      </c>
      <c r="H1681" s="1" t="s">
        <v>29</v>
      </c>
      <c r="I1681" s="1" t="n">
        <v>2009</v>
      </c>
      <c r="Z1681" s="2" t="n">
        <v>2788</v>
      </c>
      <c r="AA1681" s="2" t="n">
        <v>37.6686</v>
      </c>
    </row>
    <row r="1682" customFormat="false" ht="12.75" hidden="false" customHeight="false" outlineLevel="0" collapsed="false">
      <c r="A1682" s="1" t="n">
        <v>3672</v>
      </c>
      <c r="B1682" s="1" t="n">
        <v>333.27</v>
      </c>
      <c r="C1682" s="1" t="n">
        <v>0.18</v>
      </c>
      <c r="D1682" s="1" t="n">
        <v>47.47</v>
      </c>
      <c r="E1682" s="1" t="n">
        <v>-999.25</v>
      </c>
      <c r="F1682" s="3" t="n">
        <v>0.292719907407407</v>
      </c>
      <c r="G1682" s="1" t="s">
        <v>28</v>
      </c>
      <c r="H1682" s="1" t="s">
        <v>29</v>
      </c>
      <c r="I1682" s="1" t="n">
        <v>2009</v>
      </c>
      <c r="Z1682" s="2" t="n">
        <v>2788.5</v>
      </c>
      <c r="AA1682" s="2" t="n">
        <v>44.8928</v>
      </c>
    </row>
    <row r="1683" customFormat="false" ht="12.75" hidden="false" customHeight="false" outlineLevel="0" collapsed="false">
      <c r="A1683" s="1" t="n">
        <v>3673</v>
      </c>
      <c r="B1683" s="1" t="n">
        <v>442.97</v>
      </c>
      <c r="C1683" s="1" t="n">
        <v>0.14</v>
      </c>
      <c r="D1683" s="1" t="n">
        <v>44.18</v>
      </c>
      <c r="E1683" s="1" t="n">
        <v>-999.25</v>
      </c>
      <c r="F1683" s="3" t="n">
        <v>0.2928125</v>
      </c>
      <c r="G1683" s="1" t="s">
        <v>28</v>
      </c>
      <c r="H1683" s="1" t="s">
        <v>29</v>
      </c>
      <c r="I1683" s="1" t="n">
        <v>2009</v>
      </c>
      <c r="Z1683" s="2" t="n">
        <v>2789</v>
      </c>
      <c r="AA1683" s="2" t="n">
        <v>61.1739</v>
      </c>
    </row>
    <row r="1684" customFormat="false" ht="12.75" hidden="false" customHeight="false" outlineLevel="0" collapsed="false">
      <c r="A1684" s="1" t="n">
        <v>3674</v>
      </c>
      <c r="B1684" s="1" t="n">
        <v>452.53</v>
      </c>
      <c r="C1684" s="1" t="n">
        <v>0.13</v>
      </c>
      <c r="D1684" s="1" t="n">
        <v>44.18</v>
      </c>
      <c r="E1684" s="1" t="n">
        <v>-999.25</v>
      </c>
      <c r="F1684" s="3" t="n">
        <v>0.292905092592593</v>
      </c>
      <c r="G1684" s="1" t="s">
        <v>28</v>
      </c>
      <c r="H1684" s="1" t="s">
        <v>29</v>
      </c>
      <c r="I1684" s="1" t="n">
        <v>2009</v>
      </c>
      <c r="Z1684" s="2" t="n">
        <v>2789.5</v>
      </c>
      <c r="AA1684" s="2" t="n">
        <v>63.4753</v>
      </c>
    </row>
    <row r="1685" customFormat="false" ht="12.75" hidden="false" customHeight="false" outlineLevel="0" collapsed="false">
      <c r="A1685" s="1" t="n">
        <v>3675</v>
      </c>
      <c r="B1685" s="1" t="n">
        <v>442.09</v>
      </c>
      <c r="C1685" s="1" t="n">
        <v>0.14</v>
      </c>
      <c r="D1685" s="1" t="n">
        <v>43.65</v>
      </c>
      <c r="E1685" s="1" t="n">
        <v>-999.25</v>
      </c>
      <c r="F1685" s="3" t="n">
        <v>0.292997685185185</v>
      </c>
      <c r="G1685" s="1" t="s">
        <v>28</v>
      </c>
      <c r="H1685" s="1" t="s">
        <v>29</v>
      </c>
      <c r="I1685" s="1" t="n">
        <v>2009</v>
      </c>
      <c r="Z1685" s="2" t="n">
        <v>2790</v>
      </c>
      <c r="AA1685" s="2" t="n">
        <v>66.3243</v>
      </c>
    </row>
    <row r="1686" customFormat="false" ht="12.75" hidden="false" customHeight="false" outlineLevel="0" collapsed="false">
      <c r="A1686" s="1" t="n">
        <v>3676</v>
      </c>
      <c r="B1686" s="1" t="n">
        <v>318.4</v>
      </c>
      <c r="C1686" s="1" t="n">
        <v>0.19</v>
      </c>
      <c r="D1686" s="1" t="n">
        <v>38.13</v>
      </c>
      <c r="E1686" s="1" t="n">
        <v>-999.25</v>
      </c>
      <c r="F1686" s="3" t="n">
        <v>0.293125</v>
      </c>
      <c r="G1686" s="1" t="s">
        <v>28</v>
      </c>
      <c r="H1686" s="1" t="s">
        <v>29</v>
      </c>
      <c r="I1686" s="1" t="n">
        <v>2009</v>
      </c>
      <c r="Z1686" s="2" t="n">
        <v>2790.5</v>
      </c>
      <c r="AA1686" s="2" t="n">
        <v>60.7887</v>
      </c>
    </row>
    <row r="1687" customFormat="false" ht="12.75" hidden="false" customHeight="false" outlineLevel="0" collapsed="false">
      <c r="A1687" s="1" t="n">
        <v>3677</v>
      </c>
      <c r="B1687" s="1" t="n">
        <v>147.99</v>
      </c>
      <c r="C1687" s="1" t="n">
        <v>0.41</v>
      </c>
      <c r="D1687" s="1" t="n">
        <v>37.62</v>
      </c>
      <c r="E1687" s="1" t="n">
        <v>-999.25</v>
      </c>
      <c r="F1687" s="3" t="n">
        <v>0.293402777777778</v>
      </c>
      <c r="G1687" s="1" t="s">
        <v>28</v>
      </c>
      <c r="H1687" s="1" t="s">
        <v>29</v>
      </c>
      <c r="I1687" s="1" t="n">
        <v>2009</v>
      </c>
      <c r="Z1687" s="2" t="n">
        <v>2791</v>
      </c>
      <c r="AA1687" s="2" t="n">
        <v>67.36</v>
      </c>
    </row>
    <row r="1688" customFormat="false" ht="12.75" hidden="false" customHeight="false" outlineLevel="0" collapsed="false">
      <c r="A1688" s="1" t="n">
        <v>3678</v>
      </c>
      <c r="B1688" s="1" t="n">
        <v>262.85</v>
      </c>
      <c r="C1688" s="1" t="n">
        <v>0.23</v>
      </c>
      <c r="D1688" s="1" t="n">
        <v>36.87</v>
      </c>
      <c r="E1688" s="1" t="n">
        <v>-999.25</v>
      </c>
      <c r="F1688" s="3" t="n">
        <v>0.293576388888889</v>
      </c>
      <c r="G1688" s="1" t="s">
        <v>28</v>
      </c>
      <c r="H1688" s="1" t="s">
        <v>29</v>
      </c>
      <c r="I1688" s="1" t="n">
        <v>2009</v>
      </c>
      <c r="Z1688" s="2" t="n">
        <v>2791.5</v>
      </c>
      <c r="AA1688" s="2" t="n">
        <v>66.7611</v>
      </c>
    </row>
    <row r="1689" customFormat="false" ht="12.75" hidden="false" customHeight="false" outlineLevel="0" collapsed="false">
      <c r="A1689" s="1" t="n">
        <v>3679</v>
      </c>
      <c r="B1689" s="1" t="n">
        <v>341.81</v>
      </c>
      <c r="C1689" s="1" t="n">
        <v>0.18</v>
      </c>
      <c r="D1689" s="1" t="n">
        <v>36.87</v>
      </c>
      <c r="E1689" s="1" t="n">
        <v>-999.25</v>
      </c>
      <c r="F1689" s="3" t="n">
        <v>0.29369212962963</v>
      </c>
      <c r="G1689" s="1" t="s">
        <v>28</v>
      </c>
      <c r="H1689" s="1" t="s">
        <v>29</v>
      </c>
      <c r="I1689" s="1" t="n">
        <v>2009</v>
      </c>
      <c r="Z1689" s="2" t="n">
        <v>2792</v>
      </c>
      <c r="AA1689" s="2" t="n">
        <v>69.3745</v>
      </c>
    </row>
    <row r="1690" customFormat="false" ht="12.75" hidden="false" customHeight="false" outlineLevel="0" collapsed="false">
      <c r="A1690" s="1" t="n">
        <v>3680</v>
      </c>
      <c r="B1690" s="1" t="n">
        <v>422.66</v>
      </c>
      <c r="C1690" s="1" t="n">
        <v>0.14</v>
      </c>
      <c r="D1690" s="1" t="n">
        <v>37.5</v>
      </c>
      <c r="E1690" s="1" t="n">
        <v>-999.25</v>
      </c>
      <c r="F1690" s="3" t="n">
        <v>0.293796296296296</v>
      </c>
      <c r="G1690" s="1" t="s">
        <v>28</v>
      </c>
      <c r="H1690" s="1" t="s">
        <v>29</v>
      </c>
      <c r="I1690" s="1" t="n">
        <v>2009</v>
      </c>
      <c r="Z1690" s="2" t="n">
        <v>2792.5</v>
      </c>
      <c r="AA1690" s="2" t="n">
        <v>68.2654</v>
      </c>
    </row>
    <row r="1691" customFormat="false" ht="12.75" hidden="false" customHeight="false" outlineLevel="0" collapsed="false">
      <c r="A1691" s="1" t="n">
        <v>3681</v>
      </c>
      <c r="B1691" s="1" t="n">
        <v>438.79</v>
      </c>
      <c r="C1691" s="1" t="n">
        <v>0.14</v>
      </c>
      <c r="D1691" s="1" t="n">
        <v>36.62</v>
      </c>
      <c r="E1691" s="1" t="n">
        <v>-999.25</v>
      </c>
      <c r="F1691" s="3" t="n">
        <v>0.293888888888889</v>
      </c>
      <c r="G1691" s="1" t="s">
        <v>28</v>
      </c>
      <c r="H1691" s="1" t="s">
        <v>29</v>
      </c>
      <c r="I1691" s="1" t="n">
        <v>2009</v>
      </c>
      <c r="Z1691" s="2" t="n">
        <v>2793</v>
      </c>
      <c r="AA1691" s="2" t="n">
        <v>69.7724</v>
      </c>
    </row>
    <row r="1692" customFormat="false" ht="12.75" hidden="false" customHeight="false" outlineLevel="0" collapsed="false">
      <c r="A1692" s="1" t="n">
        <v>3682</v>
      </c>
      <c r="B1692" s="1" t="n">
        <v>456.04</v>
      </c>
      <c r="C1692" s="1" t="n">
        <v>0.13</v>
      </c>
      <c r="D1692" s="1" t="n">
        <v>36.55</v>
      </c>
      <c r="E1692" s="1" t="n">
        <v>-999.25</v>
      </c>
      <c r="F1692" s="3" t="n">
        <v>0.293981481481481</v>
      </c>
      <c r="G1692" s="1" t="s">
        <v>28</v>
      </c>
      <c r="H1692" s="1" t="s">
        <v>29</v>
      </c>
      <c r="I1692" s="1" t="n">
        <v>2009</v>
      </c>
      <c r="Z1692" s="2" t="n">
        <v>2793.5</v>
      </c>
      <c r="AA1692" s="2" t="n">
        <v>52.2389</v>
      </c>
    </row>
    <row r="1693" customFormat="false" ht="12.75" hidden="false" customHeight="false" outlineLevel="0" collapsed="false">
      <c r="A1693" s="1" t="n">
        <v>3683</v>
      </c>
      <c r="B1693" s="1" t="n">
        <v>468.02</v>
      </c>
      <c r="C1693" s="1" t="n">
        <v>0.13</v>
      </c>
      <c r="D1693" s="1" t="n">
        <v>40.25</v>
      </c>
      <c r="E1693" s="1" t="n">
        <v>-999.25</v>
      </c>
      <c r="F1693" s="3" t="n">
        <v>0.294074074074074</v>
      </c>
      <c r="G1693" s="1" t="s">
        <v>28</v>
      </c>
      <c r="H1693" s="1" t="s">
        <v>29</v>
      </c>
      <c r="I1693" s="1" t="n">
        <v>2009</v>
      </c>
      <c r="Z1693" s="2" t="n">
        <v>2794</v>
      </c>
      <c r="AA1693" s="2" t="n">
        <v>40.6462</v>
      </c>
    </row>
    <row r="1694" customFormat="false" ht="12.75" hidden="false" customHeight="false" outlineLevel="0" collapsed="false">
      <c r="A1694" s="1" t="n">
        <v>3684</v>
      </c>
      <c r="B1694" s="1" t="n">
        <v>430.33</v>
      </c>
      <c r="C1694" s="1" t="n">
        <v>0.14</v>
      </c>
      <c r="D1694" s="1" t="n">
        <v>44.53</v>
      </c>
      <c r="E1694" s="1" t="n">
        <v>-999.25</v>
      </c>
      <c r="F1694" s="3" t="n">
        <v>0.294166666666667</v>
      </c>
      <c r="G1694" s="1" t="s">
        <v>28</v>
      </c>
      <c r="H1694" s="1" t="s">
        <v>29</v>
      </c>
      <c r="I1694" s="1" t="n">
        <v>2009</v>
      </c>
      <c r="Z1694" s="2" t="n">
        <v>2794.5</v>
      </c>
      <c r="AA1694" s="2" t="n">
        <v>31.004</v>
      </c>
    </row>
    <row r="1695" customFormat="false" ht="12.75" hidden="false" customHeight="false" outlineLevel="0" collapsed="false">
      <c r="A1695" s="1" t="n">
        <v>3685</v>
      </c>
      <c r="B1695" s="1" t="n">
        <v>443.08</v>
      </c>
      <c r="C1695" s="1" t="n">
        <v>0.14</v>
      </c>
      <c r="D1695" s="1" t="n">
        <v>44.53</v>
      </c>
      <c r="E1695" s="1" t="n">
        <v>-999.25</v>
      </c>
      <c r="F1695" s="3" t="n">
        <v>0.294259259259259</v>
      </c>
      <c r="G1695" s="1" t="s">
        <v>28</v>
      </c>
      <c r="H1695" s="1" t="s">
        <v>29</v>
      </c>
      <c r="I1695" s="1" t="n">
        <v>2009</v>
      </c>
      <c r="Z1695" s="2" t="n">
        <v>2795</v>
      </c>
      <c r="AA1695" s="2" t="n">
        <v>31.434</v>
      </c>
    </row>
    <row r="1696" customFormat="false" ht="12.75" hidden="false" customHeight="false" outlineLevel="0" collapsed="false">
      <c r="A1696" s="1" t="n">
        <v>3686</v>
      </c>
      <c r="B1696" s="1" t="n">
        <v>446.92</v>
      </c>
      <c r="C1696" s="1" t="n">
        <v>0.13</v>
      </c>
      <c r="D1696" s="1" t="n">
        <v>50.3</v>
      </c>
      <c r="E1696" s="1" t="n">
        <v>-999.25</v>
      </c>
      <c r="F1696" s="3" t="n">
        <v>0.294351851851852</v>
      </c>
      <c r="G1696" s="1" t="s">
        <v>28</v>
      </c>
      <c r="H1696" s="1" t="s">
        <v>29</v>
      </c>
      <c r="I1696" s="1" t="n">
        <v>2009</v>
      </c>
      <c r="Z1696" s="2" t="n">
        <v>2795.5</v>
      </c>
      <c r="AA1696" s="2" t="n">
        <v>34.9858</v>
      </c>
    </row>
    <row r="1697" customFormat="false" ht="12.75" hidden="false" customHeight="false" outlineLevel="0" collapsed="false">
      <c r="A1697" s="1" t="n">
        <v>3687</v>
      </c>
      <c r="B1697" s="1" t="n">
        <v>480.51</v>
      </c>
      <c r="C1697" s="1" t="n">
        <v>0.12</v>
      </c>
      <c r="D1697" s="1" t="n">
        <v>51.92</v>
      </c>
      <c r="E1697" s="1" t="n">
        <v>-999.25</v>
      </c>
      <c r="F1697" s="3" t="n">
        <v>0.29443287037037</v>
      </c>
      <c r="G1697" s="1" t="s">
        <v>28</v>
      </c>
      <c r="H1697" s="1" t="s">
        <v>29</v>
      </c>
      <c r="I1697" s="1" t="n">
        <v>2009</v>
      </c>
      <c r="Z1697" s="2" t="n">
        <v>2796</v>
      </c>
      <c r="AA1697" s="2" t="n">
        <v>50.3661</v>
      </c>
    </row>
    <row r="1698" customFormat="false" ht="12.75" hidden="false" customHeight="false" outlineLevel="0" collapsed="false">
      <c r="A1698" s="1" t="n">
        <v>3688</v>
      </c>
      <c r="B1698" s="1" t="n">
        <v>463.77</v>
      </c>
      <c r="C1698" s="1" t="n">
        <v>0.13</v>
      </c>
      <c r="D1698" s="1" t="n">
        <v>59</v>
      </c>
      <c r="E1698" s="1" t="n">
        <v>-999.25</v>
      </c>
      <c r="F1698" s="3" t="n">
        <v>0.294537037037037</v>
      </c>
      <c r="G1698" s="1" t="s">
        <v>28</v>
      </c>
      <c r="H1698" s="1" t="s">
        <v>29</v>
      </c>
      <c r="I1698" s="1" t="n">
        <v>2009</v>
      </c>
      <c r="Z1698" s="2" t="n">
        <v>2796.5</v>
      </c>
      <c r="AA1698" s="2" t="n">
        <v>61.6251</v>
      </c>
    </row>
    <row r="1699" customFormat="false" ht="12.75" hidden="false" customHeight="false" outlineLevel="0" collapsed="false">
      <c r="A1699" s="1" t="n">
        <v>3689</v>
      </c>
      <c r="B1699" s="1" t="n">
        <v>445.48</v>
      </c>
      <c r="C1699" s="1" t="n">
        <v>0.13</v>
      </c>
      <c r="D1699" s="1" t="n">
        <v>58.79</v>
      </c>
      <c r="E1699" s="1" t="n">
        <v>-999.25</v>
      </c>
      <c r="F1699" s="3" t="n">
        <v>0.294618055555556</v>
      </c>
      <c r="G1699" s="1" t="s">
        <v>28</v>
      </c>
      <c r="H1699" s="1" t="s">
        <v>29</v>
      </c>
      <c r="I1699" s="1" t="n">
        <v>2009</v>
      </c>
      <c r="Z1699" s="2" t="n">
        <v>2797</v>
      </c>
      <c r="AA1699" s="2" t="n">
        <v>67.4478</v>
      </c>
    </row>
    <row r="1700" customFormat="false" ht="12.75" hidden="false" customHeight="false" outlineLevel="0" collapsed="false">
      <c r="A1700" s="1" t="n">
        <v>3690</v>
      </c>
      <c r="B1700" s="1" t="n">
        <v>471.42</v>
      </c>
      <c r="C1700" s="1" t="n">
        <v>0.13</v>
      </c>
      <c r="D1700" s="1" t="n">
        <v>65.31</v>
      </c>
      <c r="E1700" s="1" t="n">
        <v>-999.25</v>
      </c>
      <c r="F1700" s="3" t="n">
        <v>0.294710648148148</v>
      </c>
      <c r="G1700" s="1" t="s">
        <v>28</v>
      </c>
      <c r="H1700" s="1" t="s">
        <v>29</v>
      </c>
      <c r="I1700" s="1" t="n">
        <v>2009</v>
      </c>
      <c r="Z1700" s="2" t="n">
        <v>2797.5</v>
      </c>
      <c r="AA1700" s="2" t="n">
        <v>53.3605</v>
      </c>
    </row>
    <row r="1701" customFormat="false" ht="12.75" hidden="false" customHeight="false" outlineLevel="0" collapsed="false">
      <c r="A1701" s="1" t="n">
        <v>3691</v>
      </c>
      <c r="B1701" s="1" t="n">
        <v>375.29</v>
      </c>
      <c r="C1701" s="1" t="n">
        <v>0.16</v>
      </c>
      <c r="D1701" s="1" t="n">
        <v>66.13</v>
      </c>
      <c r="E1701" s="1" t="n">
        <v>-999.25</v>
      </c>
      <c r="F1701" s="3" t="n">
        <v>0.294814814814815</v>
      </c>
      <c r="G1701" s="1" t="s">
        <v>28</v>
      </c>
      <c r="H1701" s="1" t="s">
        <v>29</v>
      </c>
      <c r="I1701" s="1" t="n">
        <v>2009</v>
      </c>
      <c r="Z1701" s="2" t="n">
        <v>2798</v>
      </c>
      <c r="AA1701" s="2" t="n">
        <v>42.5064</v>
      </c>
    </row>
    <row r="1702" customFormat="false" ht="12.75" hidden="false" customHeight="false" outlineLevel="0" collapsed="false">
      <c r="A1702" s="1" t="n">
        <v>3692</v>
      </c>
      <c r="B1702" s="1" t="n">
        <v>318.9</v>
      </c>
      <c r="C1702" s="1" t="n">
        <v>0.19</v>
      </c>
      <c r="D1702" s="1" t="n">
        <v>70.74</v>
      </c>
      <c r="E1702" s="1" t="n">
        <v>-999.25</v>
      </c>
      <c r="F1702" s="3" t="n">
        <v>0.294953703703704</v>
      </c>
      <c r="G1702" s="1" t="s">
        <v>28</v>
      </c>
      <c r="H1702" s="1" t="s">
        <v>29</v>
      </c>
      <c r="I1702" s="1" t="n">
        <v>2009</v>
      </c>
      <c r="Z1702" s="2" t="n">
        <v>2798.5</v>
      </c>
      <c r="AA1702" s="2" t="n">
        <v>34.2465</v>
      </c>
    </row>
    <row r="1703" customFormat="false" ht="12.75" hidden="false" customHeight="false" outlineLevel="0" collapsed="false">
      <c r="A1703" s="1" t="n">
        <v>3693</v>
      </c>
      <c r="B1703" s="1" t="n">
        <v>310.4</v>
      </c>
      <c r="C1703" s="1" t="n">
        <v>0.19</v>
      </c>
      <c r="D1703" s="1" t="n">
        <v>73.71</v>
      </c>
      <c r="E1703" s="1" t="n">
        <v>-999.25</v>
      </c>
      <c r="F1703" s="3" t="n">
        <v>0.295092592592593</v>
      </c>
      <c r="G1703" s="1" t="s">
        <v>28</v>
      </c>
      <c r="H1703" s="1" t="s">
        <v>29</v>
      </c>
      <c r="I1703" s="1" t="n">
        <v>2009</v>
      </c>
      <c r="Z1703" s="2" t="n">
        <v>2799</v>
      </c>
      <c r="AA1703" s="2" t="n">
        <v>34.6172</v>
      </c>
    </row>
    <row r="1704" customFormat="false" ht="12.75" hidden="false" customHeight="false" outlineLevel="0" collapsed="false">
      <c r="A1704" s="1" t="n">
        <v>3694</v>
      </c>
      <c r="B1704" s="1" t="n">
        <v>409.35</v>
      </c>
      <c r="C1704" s="1" t="n">
        <v>0.15</v>
      </c>
      <c r="D1704" s="1" t="n">
        <v>73.71</v>
      </c>
      <c r="E1704" s="1" t="n">
        <v>-999.25</v>
      </c>
      <c r="F1704" s="3" t="n">
        <v>0.295185185185185</v>
      </c>
      <c r="G1704" s="1" t="s">
        <v>28</v>
      </c>
      <c r="H1704" s="1" t="s">
        <v>29</v>
      </c>
      <c r="I1704" s="1" t="n">
        <v>2009</v>
      </c>
      <c r="Z1704" s="2" t="n">
        <v>2799.5</v>
      </c>
      <c r="AA1704" s="2" t="n">
        <v>43.1293</v>
      </c>
    </row>
    <row r="1705" customFormat="false" ht="12.75" hidden="false" customHeight="false" outlineLevel="0" collapsed="false">
      <c r="A1705" s="1" t="n">
        <v>3695</v>
      </c>
      <c r="B1705" s="1" t="n">
        <v>411.43</v>
      </c>
      <c r="C1705" s="1" t="n">
        <v>0.15</v>
      </c>
      <c r="D1705" s="1" t="n">
        <v>73.49</v>
      </c>
      <c r="E1705" s="1" t="n">
        <v>-999.25</v>
      </c>
      <c r="F1705" s="3" t="n">
        <v>0.295289351851852</v>
      </c>
      <c r="G1705" s="1" t="s">
        <v>28</v>
      </c>
      <c r="H1705" s="1" t="s">
        <v>29</v>
      </c>
      <c r="I1705" s="1" t="n">
        <v>2009</v>
      </c>
      <c r="Z1705" s="2" t="n">
        <v>2800</v>
      </c>
      <c r="AA1705" s="2" t="n">
        <v>46.8142</v>
      </c>
    </row>
    <row r="1706" customFormat="false" ht="12.75" hidden="false" customHeight="false" outlineLevel="0" collapsed="false">
      <c r="A1706" s="1" t="n">
        <v>3696</v>
      </c>
      <c r="B1706" s="1" t="n">
        <v>57.71</v>
      </c>
      <c r="C1706" s="1" t="n">
        <v>1.04</v>
      </c>
      <c r="D1706" s="1" t="n">
        <v>67.08</v>
      </c>
      <c r="E1706" s="1" t="n">
        <v>-999.25</v>
      </c>
      <c r="F1706" s="3" t="n">
        <v>0.301886574074074</v>
      </c>
      <c r="G1706" s="1" t="s">
        <v>28</v>
      </c>
      <c r="H1706" s="1" t="s">
        <v>29</v>
      </c>
      <c r="I1706" s="1" t="n">
        <v>2009</v>
      </c>
      <c r="Z1706" s="2" t="n">
        <v>2800.5</v>
      </c>
      <c r="AA1706" s="2" t="n">
        <v>54.4004</v>
      </c>
    </row>
    <row r="1707" customFormat="false" ht="12.75" hidden="false" customHeight="false" outlineLevel="0" collapsed="false">
      <c r="A1707" s="1" t="n">
        <v>3697</v>
      </c>
      <c r="B1707" s="1" t="n">
        <v>455.02</v>
      </c>
      <c r="C1707" s="1" t="n">
        <v>0.13</v>
      </c>
      <c r="D1707" s="1" t="n">
        <v>66.43</v>
      </c>
      <c r="E1707" s="1" t="n">
        <v>-999.25</v>
      </c>
      <c r="F1707" s="3" t="n">
        <v>0.301967592592593</v>
      </c>
      <c r="G1707" s="1" t="s">
        <v>28</v>
      </c>
      <c r="H1707" s="1" t="s">
        <v>29</v>
      </c>
      <c r="I1707" s="1" t="n">
        <v>2009</v>
      </c>
      <c r="Z1707" s="2" t="n">
        <v>2801</v>
      </c>
      <c r="AA1707" s="2" t="n">
        <v>57.5773</v>
      </c>
    </row>
    <row r="1708" customFormat="false" ht="12.75" hidden="false" customHeight="false" outlineLevel="0" collapsed="false">
      <c r="A1708" s="1" t="n">
        <v>3698</v>
      </c>
      <c r="B1708" s="1" t="n">
        <v>481.31</v>
      </c>
      <c r="C1708" s="1" t="n">
        <v>0.12</v>
      </c>
      <c r="D1708" s="1" t="n">
        <v>66.43</v>
      </c>
      <c r="E1708" s="1" t="n">
        <v>-999.25</v>
      </c>
      <c r="F1708" s="3" t="n">
        <v>0.302060185185185</v>
      </c>
      <c r="G1708" s="1" t="s">
        <v>28</v>
      </c>
      <c r="H1708" s="1" t="s">
        <v>29</v>
      </c>
      <c r="I1708" s="1" t="n">
        <v>2009</v>
      </c>
      <c r="Z1708" s="2" t="n">
        <v>2801.5</v>
      </c>
      <c r="AA1708" s="2" t="n">
        <v>66.0341</v>
      </c>
    </row>
    <row r="1709" customFormat="false" ht="12.75" hidden="false" customHeight="false" outlineLevel="0" collapsed="false">
      <c r="A1709" s="1" t="n">
        <v>3699</v>
      </c>
      <c r="B1709" s="1" t="n">
        <v>494.7</v>
      </c>
      <c r="C1709" s="1" t="n">
        <v>0.12</v>
      </c>
      <c r="D1709" s="1" t="n">
        <v>66.43</v>
      </c>
      <c r="E1709" s="1" t="n">
        <v>-999.25</v>
      </c>
      <c r="F1709" s="3" t="n">
        <v>0.302141203703704</v>
      </c>
      <c r="G1709" s="1" t="s">
        <v>28</v>
      </c>
      <c r="H1709" s="1" t="s">
        <v>29</v>
      </c>
      <c r="I1709" s="1" t="n">
        <v>2009</v>
      </c>
      <c r="Z1709" s="2" t="n">
        <v>2802</v>
      </c>
      <c r="AA1709" s="2" t="n">
        <v>61.8344</v>
      </c>
    </row>
    <row r="1710" customFormat="false" ht="12.75" hidden="false" customHeight="false" outlineLevel="0" collapsed="false">
      <c r="A1710" s="1" t="n">
        <v>3700</v>
      </c>
      <c r="B1710" s="1" t="n">
        <v>516.92</v>
      </c>
      <c r="C1710" s="1" t="n">
        <v>0.12</v>
      </c>
      <c r="D1710" s="1" t="n">
        <v>66.43</v>
      </c>
      <c r="E1710" s="1" t="n">
        <v>-999.25</v>
      </c>
      <c r="F1710" s="3" t="n">
        <v>0.302222222222222</v>
      </c>
      <c r="G1710" s="1" t="s">
        <v>28</v>
      </c>
      <c r="H1710" s="1" t="s">
        <v>29</v>
      </c>
      <c r="I1710" s="1" t="n">
        <v>2009</v>
      </c>
      <c r="Z1710" s="2" t="n">
        <v>2802.5</v>
      </c>
      <c r="AA1710" s="2" t="n">
        <v>51.3977</v>
      </c>
    </row>
    <row r="1711" customFormat="false" ht="12.75" hidden="false" customHeight="false" outlineLevel="0" collapsed="false">
      <c r="A1711" s="1" t="n">
        <v>3701</v>
      </c>
      <c r="B1711" s="1" t="n">
        <v>494.57</v>
      </c>
      <c r="C1711" s="1" t="n">
        <v>0.12</v>
      </c>
      <c r="D1711" s="1" t="n">
        <v>59.98</v>
      </c>
      <c r="E1711" s="1" t="n">
        <v>-999.25</v>
      </c>
      <c r="F1711" s="3" t="n">
        <v>0.302303240740741</v>
      </c>
      <c r="G1711" s="1" t="s">
        <v>28</v>
      </c>
      <c r="H1711" s="1" t="s">
        <v>29</v>
      </c>
      <c r="I1711" s="1" t="n">
        <v>2009</v>
      </c>
      <c r="Z1711" s="2" t="n">
        <v>2803</v>
      </c>
      <c r="AA1711" s="2" t="n">
        <v>38.6987</v>
      </c>
    </row>
    <row r="1712" customFormat="false" ht="12.75" hidden="false" customHeight="false" outlineLevel="0" collapsed="false">
      <c r="A1712" s="1" t="n">
        <v>3702</v>
      </c>
      <c r="B1712" s="1" t="n">
        <v>491.31</v>
      </c>
      <c r="C1712" s="1" t="n">
        <v>0.12</v>
      </c>
      <c r="D1712" s="1" t="n">
        <v>58.72</v>
      </c>
      <c r="E1712" s="1" t="n">
        <v>-999.25</v>
      </c>
      <c r="F1712" s="3" t="n">
        <v>0.302395833333333</v>
      </c>
      <c r="G1712" s="1" t="s">
        <v>28</v>
      </c>
      <c r="H1712" s="1" t="s">
        <v>29</v>
      </c>
      <c r="I1712" s="1" t="n">
        <v>2009</v>
      </c>
      <c r="Z1712" s="2" t="n">
        <v>2803.5</v>
      </c>
      <c r="AA1712" s="2" t="n">
        <v>40.3032</v>
      </c>
    </row>
    <row r="1713" customFormat="false" ht="12.75" hidden="false" customHeight="false" outlineLevel="0" collapsed="false">
      <c r="A1713" s="1" t="n">
        <v>3703</v>
      </c>
      <c r="B1713" s="1" t="n">
        <v>271.8</v>
      </c>
      <c r="C1713" s="1" t="n">
        <v>0.22</v>
      </c>
      <c r="D1713" s="1" t="n">
        <v>58.72</v>
      </c>
      <c r="E1713" s="1" t="n">
        <v>-999.25</v>
      </c>
      <c r="F1713" s="3" t="n">
        <v>0.302534722222222</v>
      </c>
      <c r="G1713" s="1" t="s">
        <v>28</v>
      </c>
      <c r="H1713" s="1" t="s">
        <v>29</v>
      </c>
      <c r="I1713" s="1" t="n">
        <v>2009</v>
      </c>
      <c r="Z1713" s="2" t="n">
        <v>2804</v>
      </c>
      <c r="AA1713" s="2" t="n">
        <v>52.5787</v>
      </c>
    </row>
    <row r="1714" customFormat="false" ht="12.75" hidden="false" customHeight="false" outlineLevel="0" collapsed="false">
      <c r="A1714" s="1" t="n">
        <v>3704</v>
      </c>
      <c r="B1714" s="1" t="n">
        <v>478.02</v>
      </c>
      <c r="C1714" s="1" t="n">
        <v>0.13</v>
      </c>
      <c r="D1714" s="1" t="n">
        <v>58.72</v>
      </c>
      <c r="E1714" s="1" t="n">
        <v>-999.25</v>
      </c>
      <c r="F1714" s="3" t="n">
        <v>0.302627314814815</v>
      </c>
      <c r="G1714" s="1" t="s">
        <v>28</v>
      </c>
      <c r="H1714" s="1" t="s">
        <v>29</v>
      </c>
      <c r="I1714" s="1" t="n">
        <v>2009</v>
      </c>
      <c r="Z1714" s="2" t="n">
        <v>2804.5</v>
      </c>
      <c r="AA1714" s="2" t="n">
        <v>62.2277</v>
      </c>
    </row>
    <row r="1715" customFormat="false" ht="12.75" hidden="false" customHeight="false" outlineLevel="0" collapsed="false">
      <c r="A1715" s="1" t="n">
        <v>3705</v>
      </c>
      <c r="B1715" s="1" t="n">
        <v>431.1</v>
      </c>
      <c r="C1715" s="1" t="n">
        <v>0.14</v>
      </c>
      <c r="D1715" s="1" t="n">
        <v>52.24</v>
      </c>
      <c r="E1715" s="1" t="n">
        <v>-999.25</v>
      </c>
      <c r="F1715" s="3" t="n">
        <v>0.302719907407407</v>
      </c>
      <c r="G1715" s="1" t="s">
        <v>28</v>
      </c>
      <c r="H1715" s="1" t="s">
        <v>29</v>
      </c>
      <c r="I1715" s="1" t="n">
        <v>2009</v>
      </c>
      <c r="Z1715" s="2" t="n">
        <v>2805</v>
      </c>
      <c r="AA1715" s="2" t="n">
        <v>65.3803</v>
      </c>
    </row>
    <row r="1716" customFormat="false" ht="12.75" hidden="false" customHeight="false" outlineLevel="0" collapsed="false">
      <c r="A1716" s="1" t="n">
        <v>3706</v>
      </c>
      <c r="B1716" s="1" t="n">
        <v>463.4</v>
      </c>
      <c r="C1716" s="1" t="n">
        <v>0.13</v>
      </c>
      <c r="D1716" s="1" t="n">
        <v>51.71</v>
      </c>
      <c r="E1716" s="1" t="n">
        <v>-999.25</v>
      </c>
      <c r="F1716" s="3" t="n">
        <v>0.3028125</v>
      </c>
      <c r="G1716" s="1" t="s">
        <v>28</v>
      </c>
      <c r="H1716" s="1" t="s">
        <v>29</v>
      </c>
      <c r="I1716" s="1" t="n">
        <v>2009</v>
      </c>
      <c r="Z1716" s="2" t="n">
        <v>2805.5</v>
      </c>
      <c r="AA1716" s="2" t="n">
        <v>59.7842</v>
      </c>
    </row>
    <row r="1717" customFormat="false" ht="12.75" hidden="false" customHeight="false" outlineLevel="0" collapsed="false">
      <c r="A1717" s="1" t="n">
        <v>3707</v>
      </c>
      <c r="B1717" s="1" t="n">
        <v>425.78</v>
      </c>
      <c r="C1717" s="1" t="n">
        <v>0.14</v>
      </c>
      <c r="D1717" s="1" t="n">
        <v>51.21</v>
      </c>
      <c r="E1717" s="1" t="n">
        <v>-999.25</v>
      </c>
      <c r="F1717" s="3" t="n">
        <v>0.302916666666667</v>
      </c>
      <c r="G1717" s="1" t="s">
        <v>28</v>
      </c>
      <c r="H1717" s="1" t="s">
        <v>29</v>
      </c>
      <c r="I1717" s="1" t="n">
        <v>2009</v>
      </c>
      <c r="Z1717" s="2" t="n">
        <v>2806</v>
      </c>
      <c r="AA1717" s="2" t="n">
        <v>55.0706</v>
      </c>
    </row>
    <row r="1718" customFormat="false" ht="12.75" hidden="false" customHeight="false" outlineLevel="0" collapsed="false">
      <c r="A1718" s="1" t="n">
        <v>3708</v>
      </c>
      <c r="B1718" s="1" t="n">
        <v>460.77</v>
      </c>
      <c r="C1718" s="1" t="n">
        <v>0.13</v>
      </c>
      <c r="D1718" s="1" t="n">
        <v>51.21</v>
      </c>
      <c r="E1718" s="1" t="n">
        <v>-999.25</v>
      </c>
      <c r="F1718" s="3" t="n">
        <v>0.303009259259259</v>
      </c>
      <c r="G1718" s="1" t="s">
        <v>28</v>
      </c>
      <c r="H1718" s="1" t="s">
        <v>29</v>
      </c>
      <c r="I1718" s="1" t="n">
        <v>2009</v>
      </c>
      <c r="Z1718" s="2" t="n">
        <v>2806.5</v>
      </c>
      <c r="AA1718" s="2" t="n">
        <v>50.3136</v>
      </c>
    </row>
    <row r="1719" customFormat="false" ht="12.75" hidden="false" customHeight="false" outlineLevel="0" collapsed="false">
      <c r="A1719" s="1" t="n">
        <v>3709</v>
      </c>
      <c r="B1719" s="1" t="n">
        <v>440.33</v>
      </c>
      <c r="C1719" s="1" t="n">
        <v>0.14</v>
      </c>
      <c r="D1719" s="1" t="n">
        <v>51.94</v>
      </c>
      <c r="E1719" s="1" t="n">
        <v>-999.25</v>
      </c>
      <c r="F1719" s="3" t="n">
        <v>0.303101851851852</v>
      </c>
      <c r="G1719" s="1" t="s">
        <v>28</v>
      </c>
      <c r="H1719" s="1" t="s">
        <v>29</v>
      </c>
      <c r="I1719" s="1" t="n">
        <v>2009</v>
      </c>
      <c r="Z1719" s="2" t="n">
        <v>2807</v>
      </c>
      <c r="AA1719" s="2" t="n">
        <v>47.8088</v>
      </c>
    </row>
    <row r="1720" customFormat="false" ht="12.75" hidden="false" customHeight="false" outlineLevel="0" collapsed="false">
      <c r="A1720" s="1" t="n">
        <v>3710</v>
      </c>
      <c r="B1720" s="1" t="n">
        <v>441.21</v>
      </c>
      <c r="C1720" s="1" t="n">
        <v>0.14</v>
      </c>
      <c r="D1720" s="1" t="n">
        <v>51.36</v>
      </c>
      <c r="E1720" s="1" t="n">
        <v>-999.25</v>
      </c>
      <c r="F1720" s="3" t="n">
        <v>0.303194444444444</v>
      </c>
      <c r="G1720" s="1" t="s">
        <v>28</v>
      </c>
      <c r="H1720" s="1" t="s">
        <v>29</v>
      </c>
      <c r="I1720" s="1" t="n">
        <v>2009</v>
      </c>
      <c r="Z1720" s="2" t="n">
        <v>2807.5</v>
      </c>
      <c r="AA1720" s="2" t="n">
        <v>50.1185</v>
      </c>
    </row>
    <row r="1721" customFormat="false" ht="12.75" hidden="false" customHeight="false" outlineLevel="0" collapsed="false">
      <c r="A1721" s="1" t="n">
        <v>3711</v>
      </c>
      <c r="B1721" s="1" t="n">
        <v>451.21</v>
      </c>
      <c r="C1721" s="1" t="n">
        <v>0.13</v>
      </c>
      <c r="D1721" s="1" t="n">
        <v>51.36</v>
      </c>
      <c r="E1721" s="1" t="n">
        <v>-999.25</v>
      </c>
      <c r="F1721" s="3" t="n">
        <v>0.303287037037037</v>
      </c>
      <c r="G1721" s="1" t="s">
        <v>28</v>
      </c>
      <c r="H1721" s="1" t="s">
        <v>29</v>
      </c>
      <c r="I1721" s="1" t="n">
        <v>2009</v>
      </c>
      <c r="Z1721" s="2" t="n">
        <v>2808</v>
      </c>
      <c r="AA1721" s="2" t="n">
        <v>64.2001</v>
      </c>
    </row>
    <row r="1722" customFormat="false" ht="12.75" hidden="false" customHeight="false" outlineLevel="0" collapsed="false">
      <c r="A1722" s="1" t="n">
        <v>3712</v>
      </c>
      <c r="B1722" s="1" t="n">
        <v>433.63</v>
      </c>
      <c r="C1722" s="1" t="n">
        <v>0.14</v>
      </c>
      <c r="D1722" s="1" t="n">
        <v>51.99</v>
      </c>
      <c r="E1722" s="1" t="n">
        <v>-999.25</v>
      </c>
      <c r="F1722" s="3" t="n">
        <v>0.30337962962963</v>
      </c>
      <c r="G1722" s="1" t="s">
        <v>28</v>
      </c>
      <c r="H1722" s="1" t="s">
        <v>29</v>
      </c>
      <c r="I1722" s="1" t="n">
        <v>2009</v>
      </c>
      <c r="Z1722" s="2" t="n">
        <v>2808.5</v>
      </c>
      <c r="AA1722" s="2" t="n">
        <v>82.3327</v>
      </c>
    </row>
    <row r="1723" customFormat="false" ht="12.75" hidden="false" customHeight="false" outlineLevel="0" collapsed="false">
      <c r="A1723" s="1" t="n">
        <v>3713</v>
      </c>
      <c r="B1723" s="1" t="n">
        <v>291.94</v>
      </c>
      <c r="C1723" s="1" t="n">
        <v>0.21</v>
      </c>
      <c r="D1723" s="1" t="n">
        <v>58.66</v>
      </c>
      <c r="E1723" s="1" t="n">
        <v>-999.25</v>
      </c>
      <c r="F1723" s="3" t="n">
        <v>0.303518518518519</v>
      </c>
      <c r="G1723" s="1" t="s">
        <v>28</v>
      </c>
      <c r="H1723" s="1" t="s">
        <v>29</v>
      </c>
      <c r="I1723" s="1" t="n">
        <v>2009</v>
      </c>
      <c r="Z1723" s="2" t="n">
        <v>2809</v>
      </c>
      <c r="AA1723" s="2" t="n">
        <v>95.1509</v>
      </c>
    </row>
    <row r="1724" customFormat="false" ht="12.75" hidden="false" customHeight="false" outlineLevel="0" collapsed="false">
      <c r="A1724" s="1" t="n">
        <v>3714</v>
      </c>
      <c r="B1724" s="1" t="n">
        <v>308.79</v>
      </c>
      <c r="C1724" s="1" t="n">
        <v>0.19</v>
      </c>
      <c r="D1724" s="1" t="n">
        <v>66.02</v>
      </c>
      <c r="E1724" s="1" t="n">
        <v>-999.25</v>
      </c>
      <c r="F1724" s="3" t="n">
        <v>0.303657407407407</v>
      </c>
      <c r="G1724" s="1" t="s">
        <v>28</v>
      </c>
      <c r="H1724" s="1" t="s">
        <v>29</v>
      </c>
      <c r="I1724" s="1" t="n">
        <v>2009</v>
      </c>
      <c r="Z1724" s="2" t="n">
        <v>2809.5</v>
      </c>
      <c r="AA1724" s="2" t="n">
        <v>91.8237</v>
      </c>
    </row>
    <row r="1725" customFormat="false" ht="12.75" hidden="false" customHeight="false" outlineLevel="0" collapsed="false">
      <c r="A1725" s="1" t="n">
        <v>3715</v>
      </c>
      <c r="B1725" s="1" t="n">
        <v>349.19</v>
      </c>
      <c r="C1725" s="1" t="n">
        <v>0.17</v>
      </c>
      <c r="D1725" s="1" t="n">
        <v>71.8</v>
      </c>
      <c r="E1725" s="1" t="n">
        <v>-999.25</v>
      </c>
      <c r="F1725" s="3" t="n">
        <v>0.303773148148148</v>
      </c>
      <c r="G1725" s="1" t="s">
        <v>28</v>
      </c>
      <c r="H1725" s="1" t="s">
        <v>29</v>
      </c>
      <c r="I1725" s="1" t="n">
        <v>2009</v>
      </c>
      <c r="Z1725" s="2" t="n">
        <v>2810</v>
      </c>
      <c r="AA1725" s="2" t="n">
        <v>81.2055</v>
      </c>
    </row>
    <row r="1726" customFormat="false" ht="12.75" hidden="false" customHeight="false" outlineLevel="0" collapsed="false">
      <c r="A1726" s="1" t="n">
        <v>3716</v>
      </c>
      <c r="B1726" s="1" t="n">
        <v>377.75</v>
      </c>
      <c r="C1726" s="1" t="n">
        <v>0.16</v>
      </c>
      <c r="D1726" s="1" t="n">
        <v>73.73</v>
      </c>
      <c r="E1726" s="1" t="n">
        <v>-999.25</v>
      </c>
      <c r="F1726" s="3" t="n">
        <v>0.303888888888889</v>
      </c>
      <c r="G1726" s="1" t="s">
        <v>28</v>
      </c>
      <c r="H1726" s="1" t="s">
        <v>29</v>
      </c>
      <c r="I1726" s="1" t="n">
        <v>2009</v>
      </c>
      <c r="Z1726" s="2" t="n">
        <v>2810.5</v>
      </c>
      <c r="AA1726" s="2" t="n">
        <v>69.4048</v>
      </c>
    </row>
    <row r="1727" customFormat="false" ht="12.75" hidden="false" customHeight="false" outlineLevel="0" collapsed="false">
      <c r="A1727" s="1" t="n">
        <v>3717</v>
      </c>
      <c r="B1727" s="1" t="n">
        <v>338.2</v>
      </c>
      <c r="C1727" s="1" t="n">
        <v>0.18</v>
      </c>
      <c r="D1727" s="1" t="n">
        <v>73.73</v>
      </c>
      <c r="E1727" s="1" t="n">
        <v>-999.25</v>
      </c>
      <c r="F1727" s="3" t="n">
        <v>0.30400462962963</v>
      </c>
      <c r="G1727" s="1" t="s">
        <v>28</v>
      </c>
      <c r="H1727" s="1" t="s">
        <v>29</v>
      </c>
      <c r="I1727" s="1" t="n">
        <v>2009</v>
      </c>
      <c r="Z1727" s="2" t="n">
        <v>2811</v>
      </c>
      <c r="AA1727" s="2" t="n">
        <v>58.6504</v>
      </c>
    </row>
    <row r="1728" customFormat="false" ht="12.75" hidden="false" customHeight="false" outlineLevel="0" collapsed="false">
      <c r="A1728" s="1" t="n">
        <v>3718</v>
      </c>
      <c r="B1728" s="1" t="n">
        <v>251.18</v>
      </c>
      <c r="C1728" s="1" t="n">
        <v>0.24</v>
      </c>
      <c r="D1728" s="1" t="n">
        <v>81.05</v>
      </c>
      <c r="E1728" s="1" t="n">
        <v>-999.25</v>
      </c>
      <c r="F1728" s="3" t="n">
        <v>0.304166666666667</v>
      </c>
      <c r="G1728" s="1" t="s">
        <v>28</v>
      </c>
      <c r="H1728" s="1" t="s">
        <v>29</v>
      </c>
      <c r="I1728" s="1" t="n">
        <v>2009</v>
      </c>
      <c r="Z1728" s="2" t="n">
        <v>2811.5</v>
      </c>
      <c r="AA1728" s="2" t="n">
        <v>51.4345</v>
      </c>
    </row>
    <row r="1729" customFormat="false" ht="12.75" hidden="false" customHeight="false" outlineLevel="0" collapsed="false">
      <c r="A1729" s="1" t="n">
        <v>3719</v>
      </c>
      <c r="B1729" s="1" t="n">
        <v>303.29</v>
      </c>
      <c r="C1729" s="1" t="n">
        <v>0.2</v>
      </c>
      <c r="D1729" s="1" t="n">
        <v>81.05</v>
      </c>
      <c r="E1729" s="1" t="n">
        <v>-999.25</v>
      </c>
      <c r="F1729" s="3" t="n">
        <v>0.30431712962963</v>
      </c>
      <c r="G1729" s="1" t="s">
        <v>28</v>
      </c>
      <c r="H1729" s="1" t="s">
        <v>29</v>
      </c>
      <c r="I1729" s="1" t="n">
        <v>2009</v>
      </c>
      <c r="Z1729" s="2" t="n">
        <v>2812</v>
      </c>
      <c r="AA1729" s="2" t="n">
        <v>53.3162</v>
      </c>
    </row>
    <row r="1730" customFormat="false" ht="12.75" hidden="false" customHeight="false" outlineLevel="0" collapsed="false">
      <c r="A1730" s="1" t="n">
        <v>3720</v>
      </c>
      <c r="B1730" s="1" t="n">
        <v>320.8</v>
      </c>
      <c r="C1730" s="1" t="n">
        <v>0.19</v>
      </c>
      <c r="D1730" s="1" t="n">
        <v>80.77</v>
      </c>
      <c r="E1730" s="1" t="n">
        <v>-999.25</v>
      </c>
      <c r="F1730" s="3" t="n">
        <v>0.304444444444444</v>
      </c>
      <c r="G1730" s="1" t="s">
        <v>28</v>
      </c>
      <c r="H1730" s="1" t="s">
        <v>29</v>
      </c>
      <c r="I1730" s="1" t="n">
        <v>2009</v>
      </c>
      <c r="Z1730" s="2" t="n">
        <v>2812.5</v>
      </c>
      <c r="AA1730" s="2" t="n">
        <v>53.2571</v>
      </c>
    </row>
    <row r="1731" customFormat="false" ht="12.75" hidden="false" customHeight="false" outlineLevel="0" collapsed="false">
      <c r="A1731" s="1" t="n">
        <v>3721</v>
      </c>
      <c r="B1731" s="1" t="n">
        <v>87.39</v>
      </c>
      <c r="C1731" s="1" t="n">
        <v>0.69</v>
      </c>
      <c r="D1731" s="1" t="n">
        <v>15.52</v>
      </c>
      <c r="E1731" s="1" t="n">
        <v>-999.25</v>
      </c>
      <c r="F1731" s="3" t="n">
        <v>0.309305555555556</v>
      </c>
      <c r="G1731" s="1" t="s">
        <v>28</v>
      </c>
      <c r="H1731" s="1" t="s">
        <v>29</v>
      </c>
      <c r="I1731" s="1" t="n">
        <v>2009</v>
      </c>
      <c r="Z1731" s="2" t="n">
        <v>2813</v>
      </c>
      <c r="AA1731" s="2" t="n">
        <v>53.2571</v>
      </c>
    </row>
    <row r="1732" customFormat="false" ht="12.75" hidden="false" customHeight="false" outlineLevel="0" collapsed="false">
      <c r="A1732" s="1" t="n">
        <v>3722</v>
      </c>
      <c r="B1732" s="1" t="n">
        <v>424.07</v>
      </c>
      <c r="C1732" s="1" t="n">
        <v>0.14</v>
      </c>
      <c r="D1732" s="1" t="n">
        <v>20.26</v>
      </c>
      <c r="E1732" s="1" t="n">
        <v>-999.25</v>
      </c>
      <c r="F1732" s="3" t="n">
        <v>0.309398148148148</v>
      </c>
      <c r="G1732" s="1" t="s">
        <v>28</v>
      </c>
      <c r="H1732" s="1" t="s">
        <v>29</v>
      </c>
      <c r="I1732" s="1" t="n">
        <v>2009</v>
      </c>
      <c r="Z1732" s="2" t="n">
        <v>2813.5</v>
      </c>
      <c r="AA1732" s="2" t="n">
        <v>44.2273</v>
      </c>
    </row>
    <row r="1733" customFormat="false" ht="12.75" hidden="false" customHeight="false" outlineLevel="0" collapsed="false">
      <c r="A1733" s="1" t="n">
        <v>3723</v>
      </c>
      <c r="B1733" s="1" t="n">
        <v>378.9</v>
      </c>
      <c r="C1733" s="1" t="n">
        <v>0.16</v>
      </c>
      <c r="D1733" s="1" t="n">
        <v>27.53</v>
      </c>
      <c r="E1733" s="1" t="n">
        <v>-999.25</v>
      </c>
      <c r="F1733" s="3" t="n">
        <v>0.309513888888889</v>
      </c>
      <c r="G1733" s="1" t="s">
        <v>28</v>
      </c>
      <c r="H1733" s="1" t="s">
        <v>29</v>
      </c>
      <c r="I1733" s="1" t="n">
        <v>2009</v>
      </c>
      <c r="Z1733" s="2" t="n">
        <v>2814</v>
      </c>
      <c r="AA1733" s="2" t="n">
        <v>45.8909</v>
      </c>
    </row>
    <row r="1734" customFormat="false" ht="12.75" hidden="false" customHeight="false" outlineLevel="0" collapsed="false">
      <c r="A1734" s="1" t="n">
        <v>3724</v>
      </c>
      <c r="B1734" s="1" t="n">
        <v>400.39</v>
      </c>
      <c r="C1734" s="1" t="n">
        <v>0.15</v>
      </c>
      <c r="D1734" s="1" t="n">
        <v>29.56</v>
      </c>
      <c r="E1734" s="1" t="n">
        <v>-999.25</v>
      </c>
      <c r="F1734" s="3" t="n">
        <v>0.309618055555556</v>
      </c>
      <c r="G1734" s="1" t="s">
        <v>28</v>
      </c>
      <c r="H1734" s="1" t="s">
        <v>29</v>
      </c>
      <c r="I1734" s="1" t="n">
        <v>2009</v>
      </c>
      <c r="Z1734" s="2" t="n">
        <v>2814.5</v>
      </c>
      <c r="AA1734" s="2" t="n">
        <v>43.6617</v>
      </c>
    </row>
    <row r="1735" customFormat="false" ht="12.75" hidden="false" customHeight="false" outlineLevel="0" collapsed="false">
      <c r="A1735" s="1" t="n">
        <v>3725</v>
      </c>
      <c r="B1735" s="1" t="n">
        <v>262.54</v>
      </c>
      <c r="C1735" s="1" t="n">
        <v>0.23</v>
      </c>
      <c r="D1735" s="1" t="n">
        <v>43.83</v>
      </c>
      <c r="E1735" s="1" t="n">
        <v>-999.25</v>
      </c>
      <c r="F1735" s="3" t="n">
        <v>0.309780092592593</v>
      </c>
      <c r="G1735" s="1" t="s">
        <v>28</v>
      </c>
      <c r="H1735" s="1" t="s">
        <v>29</v>
      </c>
      <c r="I1735" s="1" t="n">
        <v>2009</v>
      </c>
      <c r="Z1735" s="2" t="n">
        <v>2815</v>
      </c>
      <c r="AA1735" s="2" t="n">
        <v>47.6211</v>
      </c>
    </row>
    <row r="1736" customFormat="false" ht="12.75" hidden="false" customHeight="false" outlineLevel="0" collapsed="false">
      <c r="A1736" s="1" t="n">
        <v>3726</v>
      </c>
      <c r="B1736" s="1" t="n">
        <v>422.64</v>
      </c>
      <c r="C1736" s="1" t="n">
        <v>0.14</v>
      </c>
      <c r="D1736" s="1" t="n">
        <v>44.65</v>
      </c>
      <c r="E1736" s="1" t="n">
        <v>-999.25</v>
      </c>
      <c r="F1736" s="3" t="n">
        <v>0.309872685185185</v>
      </c>
      <c r="G1736" s="1" t="s">
        <v>28</v>
      </c>
      <c r="H1736" s="1" t="s">
        <v>29</v>
      </c>
      <c r="I1736" s="1" t="n">
        <v>2009</v>
      </c>
      <c r="Z1736" s="2" t="n">
        <v>2815.5</v>
      </c>
      <c r="AA1736" s="2" t="n">
        <v>47.9871</v>
      </c>
    </row>
    <row r="1737" customFormat="false" ht="12.75" hidden="false" customHeight="false" outlineLevel="0" collapsed="false">
      <c r="A1737" s="1" t="n">
        <v>3727</v>
      </c>
      <c r="B1737" s="1" t="n">
        <v>256.58</v>
      </c>
      <c r="C1737" s="1" t="n">
        <v>0.23</v>
      </c>
      <c r="D1737" s="1" t="n">
        <v>62.5</v>
      </c>
      <c r="E1737" s="1" t="n">
        <v>-999.25</v>
      </c>
      <c r="F1737" s="3" t="n">
        <v>0.310034722222222</v>
      </c>
      <c r="G1737" s="1" t="s">
        <v>28</v>
      </c>
      <c r="H1737" s="1" t="s">
        <v>29</v>
      </c>
      <c r="I1737" s="1" t="n">
        <v>2009</v>
      </c>
      <c r="Z1737" s="2" t="n">
        <v>2816</v>
      </c>
      <c r="AA1737" s="2" t="n">
        <v>49.5004</v>
      </c>
    </row>
    <row r="1738" customFormat="false" ht="12.75" hidden="false" customHeight="false" outlineLevel="0" collapsed="false">
      <c r="A1738" s="1" t="n">
        <v>3728</v>
      </c>
      <c r="B1738" s="1" t="n">
        <v>284.5</v>
      </c>
      <c r="C1738" s="1" t="n">
        <v>0.21</v>
      </c>
      <c r="D1738" s="1" t="n">
        <v>72.38</v>
      </c>
      <c r="E1738" s="1" t="n">
        <v>-999.25</v>
      </c>
      <c r="F1738" s="3" t="n">
        <v>0.310185185185185</v>
      </c>
      <c r="G1738" s="1" t="s">
        <v>28</v>
      </c>
      <c r="H1738" s="1" t="s">
        <v>29</v>
      </c>
      <c r="I1738" s="1" t="n">
        <v>2009</v>
      </c>
      <c r="Z1738" s="2" t="n">
        <v>2816.5</v>
      </c>
      <c r="AA1738" s="2" t="n">
        <v>47.6981</v>
      </c>
    </row>
    <row r="1739" customFormat="false" ht="12.75" hidden="false" customHeight="false" outlineLevel="0" collapsed="false">
      <c r="A1739" s="1" t="n">
        <v>3729</v>
      </c>
      <c r="B1739" s="1" t="n">
        <v>231.59</v>
      </c>
      <c r="C1739" s="1" t="n">
        <v>0.26</v>
      </c>
      <c r="D1739" s="1" t="n">
        <v>73.49</v>
      </c>
      <c r="E1739" s="1" t="n">
        <v>-999.25</v>
      </c>
      <c r="F1739" s="3" t="n">
        <v>0.31037037037037</v>
      </c>
      <c r="G1739" s="1" t="s">
        <v>28</v>
      </c>
      <c r="H1739" s="1" t="s">
        <v>29</v>
      </c>
      <c r="I1739" s="1" t="n">
        <v>2009</v>
      </c>
      <c r="Z1739" s="2" t="n">
        <v>2817</v>
      </c>
      <c r="AA1739" s="2" t="n">
        <v>42.8055</v>
      </c>
    </row>
    <row r="1740" customFormat="false" ht="12.75" hidden="false" customHeight="false" outlineLevel="0" collapsed="false">
      <c r="A1740" s="1" t="n">
        <v>3730</v>
      </c>
      <c r="B1740" s="1" t="n">
        <v>269.15</v>
      </c>
      <c r="C1740" s="1" t="n">
        <v>0.22</v>
      </c>
      <c r="D1740" s="1" t="n">
        <v>80.71</v>
      </c>
      <c r="E1740" s="1" t="n">
        <v>-999.25</v>
      </c>
      <c r="F1740" s="3" t="n">
        <v>0.310520833333333</v>
      </c>
      <c r="G1740" s="1" t="s">
        <v>28</v>
      </c>
      <c r="H1740" s="1" t="s">
        <v>29</v>
      </c>
      <c r="I1740" s="1" t="n">
        <v>2009</v>
      </c>
      <c r="Z1740" s="2" t="n">
        <v>2817.5</v>
      </c>
      <c r="AA1740" s="2" t="n">
        <v>38.2133</v>
      </c>
    </row>
    <row r="1741" customFormat="false" ht="12.75" hidden="false" customHeight="false" outlineLevel="0" collapsed="false">
      <c r="A1741" s="1" t="n">
        <v>3731</v>
      </c>
      <c r="B1741" s="1" t="n">
        <v>219.88</v>
      </c>
      <c r="C1741" s="1" t="n">
        <v>0.27</v>
      </c>
      <c r="D1741" s="1" t="n">
        <v>81.76</v>
      </c>
      <c r="E1741" s="1" t="n">
        <v>-999.25</v>
      </c>
      <c r="F1741" s="3" t="n">
        <v>0.310717592592593</v>
      </c>
      <c r="G1741" s="1" t="s">
        <v>28</v>
      </c>
      <c r="H1741" s="1" t="s">
        <v>29</v>
      </c>
      <c r="I1741" s="1" t="n">
        <v>2009</v>
      </c>
      <c r="Z1741" s="2" t="n">
        <v>2818</v>
      </c>
      <c r="AA1741" s="2" t="n">
        <v>34.3842</v>
      </c>
    </row>
    <row r="1742" customFormat="false" ht="12.75" hidden="false" customHeight="false" outlineLevel="0" collapsed="false">
      <c r="A1742" s="1" t="n">
        <v>3732</v>
      </c>
      <c r="B1742" s="1" t="n">
        <v>207.47</v>
      </c>
      <c r="C1742" s="1" t="n">
        <v>0.29</v>
      </c>
      <c r="D1742" s="1" t="n">
        <v>88.7</v>
      </c>
      <c r="E1742" s="1" t="n">
        <v>-999.25</v>
      </c>
      <c r="F1742" s="3" t="n">
        <v>0.310914351851852</v>
      </c>
      <c r="G1742" s="1" t="s">
        <v>28</v>
      </c>
      <c r="H1742" s="1" t="s">
        <v>29</v>
      </c>
      <c r="I1742" s="1" t="n">
        <v>2009</v>
      </c>
      <c r="Z1742" s="2" t="n">
        <v>2818.5</v>
      </c>
      <c r="AA1742" s="2" t="n">
        <v>39.7427</v>
      </c>
    </row>
    <row r="1743" customFormat="false" ht="12.75" hidden="false" customHeight="false" outlineLevel="0" collapsed="false">
      <c r="A1743" s="1" t="n">
        <v>3733</v>
      </c>
      <c r="B1743" s="1" t="n">
        <v>284.69</v>
      </c>
      <c r="C1743" s="1" t="n">
        <v>0.21</v>
      </c>
      <c r="D1743" s="1" t="n">
        <v>88.66</v>
      </c>
      <c r="E1743" s="1" t="n">
        <v>-999.25</v>
      </c>
      <c r="F1743" s="3" t="n">
        <v>0.311053240740741</v>
      </c>
      <c r="G1743" s="1" t="s">
        <v>28</v>
      </c>
      <c r="H1743" s="1" t="s">
        <v>29</v>
      </c>
      <c r="I1743" s="1" t="n">
        <v>2009</v>
      </c>
      <c r="Z1743" s="2" t="n">
        <v>2819</v>
      </c>
      <c r="AA1743" s="2" t="n">
        <v>47.2801</v>
      </c>
    </row>
    <row r="1744" customFormat="false" ht="12.75" hidden="false" customHeight="false" outlineLevel="0" collapsed="false">
      <c r="A1744" s="1" t="n">
        <v>3734</v>
      </c>
      <c r="B1744" s="1" t="n">
        <v>214.14</v>
      </c>
      <c r="C1744" s="1" t="n">
        <v>0.28</v>
      </c>
      <c r="D1744" s="1" t="n">
        <v>88.66</v>
      </c>
      <c r="E1744" s="1" t="n">
        <v>-999.25</v>
      </c>
      <c r="F1744" s="3" t="n">
        <v>0.31125</v>
      </c>
      <c r="G1744" s="1" t="s">
        <v>28</v>
      </c>
      <c r="H1744" s="1" t="s">
        <v>29</v>
      </c>
      <c r="I1744" s="1" t="n">
        <v>2009</v>
      </c>
      <c r="Z1744" s="2" t="n">
        <v>2819.5</v>
      </c>
      <c r="AA1744" s="2" t="n">
        <v>52.4955</v>
      </c>
    </row>
    <row r="1745" customFormat="false" ht="12.75" hidden="false" customHeight="false" outlineLevel="0" collapsed="false">
      <c r="A1745" s="1" t="n">
        <v>3735</v>
      </c>
      <c r="B1745" s="1" t="n">
        <v>269.89</v>
      </c>
      <c r="C1745" s="1" t="n">
        <v>0.22</v>
      </c>
      <c r="D1745" s="1" t="n">
        <v>81.88</v>
      </c>
      <c r="E1745" s="1" t="n">
        <v>-999.25</v>
      </c>
      <c r="F1745" s="3" t="n">
        <v>0.311400462962963</v>
      </c>
      <c r="G1745" s="1" t="s">
        <v>28</v>
      </c>
      <c r="H1745" s="1" t="s">
        <v>29</v>
      </c>
      <c r="I1745" s="1" t="n">
        <v>2009</v>
      </c>
      <c r="Z1745" s="2" t="n">
        <v>2820</v>
      </c>
      <c r="AA1745" s="2" t="n">
        <v>50.3578</v>
      </c>
    </row>
    <row r="1746" customFormat="false" ht="12.75" hidden="false" customHeight="false" outlineLevel="0" collapsed="false">
      <c r="A1746" s="1" t="n">
        <v>3736</v>
      </c>
      <c r="B1746" s="1" t="n">
        <v>226.95</v>
      </c>
      <c r="C1746" s="1" t="n">
        <v>0.26</v>
      </c>
      <c r="D1746" s="1" t="n">
        <v>88.77</v>
      </c>
      <c r="E1746" s="1" t="n">
        <v>-999.25</v>
      </c>
      <c r="F1746" s="3" t="n">
        <v>0.311608796296296</v>
      </c>
      <c r="G1746" s="1" t="s">
        <v>28</v>
      </c>
      <c r="H1746" s="1" t="s">
        <v>29</v>
      </c>
      <c r="I1746" s="1" t="n">
        <v>2009</v>
      </c>
      <c r="Z1746" s="2" t="n">
        <v>2820.5</v>
      </c>
      <c r="AA1746" s="2" t="n">
        <v>51.1697</v>
      </c>
    </row>
    <row r="1747" customFormat="false" ht="12.75" hidden="false" customHeight="false" outlineLevel="0" collapsed="false">
      <c r="A1747" s="1" t="n">
        <v>3737</v>
      </c>
      <c r="B1747" s="1" t="n">
        <v>216.91</v>
      </c>
      <c r="C1747" s="1" t="n">
        <v>0.28</v>
      </c>
      <c r="D1747" s="1" t="n">
        <v>88.23</v>
      </c>
      <c r="E1747" s="1" t="n">
        <v>-999.25</v>
      </c>
      <c r="F1747" s="3" t="n">
        <v>0.311782407407407</v>
      </c>
      <c r="G1747" s="1" t="s">
        <v>28</v>
      </c>
      <c r="H1747" s="1" t="s">
        <v>29</v>
      </c>
      <c r="I1747" s="1" t="n">
        <v>2009</v>
      </c>
      <c r="Z1747" s="2" t="n">
        <v>2821</v>
      </c>
      <c r="AA1747" s="2" t="n">
        <v>51.447</v>
      </c>
    </row>
    <row r="1748" customFormat="false" ht="12.75" hidden="false" customHeight="false" outlineLevel="0" collapsed="false">
      <c r="A1748" s="1" t="n">
        <v>3738</v>
      </c>
      <c r="B1748" s="1" t="n">
        <v>222.53</v>
      </c>
      <c r="C1748" s="1" t="n">
        <v>0.27</v>
      </c>
      <c r="D1748" s="1" t="n">
        <v>95.54</v>
      </c>
      <c r="E1748" s="1" t="n">
        <v>-999.25</v>
      </c>
      <c r="F1748" s="3" t="n">
        <v>0.311967592592593</v>
      </c>
      <c r="G1748" s="1" t="s">
        <v>28</v>
      </c>
      <c r="H1748" s="1" t="s">
        <v>29</v>
      </c>
      <c r="I1748" s="1" t="n">
        <v>2009</v>
      </c>
      <c r="Z1748" s="2" t="n">
        <v>2821.5</v>
      </c>
      <c r="AA1748" s="2" t="n">
        <v>46.5564</v>
      </c>
    </row>
    <row r="1749" customFormat="false" ht="12.75" hidden="false" customHeight="false" outlineLevel="0" collapsed="false">
      <c r="A1749" s="1" t="n">
        <v>3739</v>
      </c>
      <c r="B1749" s="1" t="n">
        <v>226.24</v>
      </c>
      <c r="C1749" s="1" t="n">
        <v>0.27</v>
      </c>
      <c r="D1749" s="1" t="n">
        <v>102.79</v>
      </c>
      <c r="E1749" s="1" t="n">
        <v>-999.25</v>
      </c>
      <c r="F1749" s="3" t="n">
        <v>0.312164351851852</v>
      </c>
      <c r="G1749" s="1" t="s">
        <v>28</v>
      </c>
      <c r="H1749" s="1" t="s">
        <v>29</v>
      </c>
      <c r="I1749" s="1" t="n">
        <v>2009</v>
      </c>
      <c r="Z1749" s="2" t="n">
        <v>2822</v>
      </c>
      <c r="AA1749" s="2" t="n">
        <v>38.2071</v>
      </c>
    </row>
    <row r="1750" customFormat="false" ht="12.75" hidden="false" customHeight="false" outlineLevel="0" collapsed="false">
      <c r="A1750" s="1" t="n">
        <v>3740</v>
      </c>
      <c r="B1750" s="1" t="n">
        <v>206.38</v>
      </c>
      <c r="C1750" s="1" t="n">
        <v>0.29</v>
      </c>
      <c r="D1750" s="1" t="n">
        <v>95.87</v>
      </c>
      <c r="E1750" s="1" t="n">
        <v>-999.25</v>
      </c>
      <c r="F1750" s="3" t="n">
        <v>0.312349537037037</v>
      </c>
      <c r="G1750" s="1" t="s">
        <v>28</v>
      </c>
      <c r="H1750" s="1" t="s">
        <v>29</v>
      </c>
      <c r="I1750" s="1" t="n">
        <v>2009</v>
      </c>
      <c r="Z1750" s="2" t="n">
        <v>2822.5</v>
      </c>
      <c r="AA1750" s="2" t="n">
        <v>36.6156</v>
      </c>
    </row>
    <row r="1751" customFormat="false" ht="12.75" hidden="false" customHeight="false" outlineLevel="0" collapsed="false">
      <c r="A1751" s="1" t="n">
        <v>3741</v>
      </c>
      <c r="B1751" s="1" t="n">
        <v>262.86</v>
      </c>
      <c r="C1751" s="1" t="n">
        <v>0.23</v>
      </c>
      <c r="D1751" s="1" t="n">
        <v>95.94</v>
      </c>
      <c r="E1751" s="1" t="n">
        <v>-999.25</v>
      </c>
      <c r="F1751" s="3" t="n">
        <v>0.312511574074074</v>
      </c>
      <c r="G1751" s="1" t="s">
        <v>28</v>
      </c>
      <c r="H1751" s="1" t="s">
        <v>29</v>
      </c>
      <c r="I1751" s="1" t="n">
        <v>2009</v>
      </c>
      <c r="Z1751" s="2" t="n">
        <v>2823</v>
      </c>
      <c r="AA1751" s="2" t="n">
        <v>35.3258</v>
      </c>
    </row>
    <row r="1752" customFormat="false" ht="12.75" hidden="false" customHeight="false" outlineLevel="0" collapsed="false">
      <c r="A1752" s="1" t="n">
        <v>3742</v>
      </c>
      <c r="B1752" s="1" t="n">
        <v>196.83</v>
      </c>
      <c r="C1752" s="1" t="n">
        <v>0.3</v>
      </c>
      <c r="D1752" s="1" t="n">
        <v>95.89</v>
      </c>
      <c r="E1752" s="1" t="n">
        <v>-999.25</v>
      </c>
      <c r="F1752" s="3" t="n">
        <v>0.312719907407407</v>
      </c>
      <c r="G1752" s="1" t="s">
        <v>28</v>
      </c>
      <c r="H1752" s="1" t="s">
        <v>29</v>
      </c>
      <c r="I1752" s="1" t="n">
        <v>2009</v>
      </c>
      <c r="Z1752" s="2" t="n">
        <v>2823.5</v>
      </c>
      <c r="AA1752" s="2" t="n">
        <v>34.5034</v>
      </c>
    </row>
    <row r="1753" customFormat="false" ht="12.75" hidden="false" customHeight="false" outlineLevel="0" collapsed="false">
      <c r="A1753" s="1" t="n">
        <v>3743</v>
      </c>
      <c r="B1753" s="1" t="n">
        <v>224.51</v>
      </c>
      <c r="C1753" s="1" t="n">
        <v>0.27</v>
      </c>
      <c r="D1753" s="1" t="n">
        <v>95.4</v>
      </c>
      <c r="E1753" s="1" t="n">
        <v>-999.25</v>
      </c>
      <c r="F1753" s="3" t="n">
        <v>0.312905092592593</v>
      </c>
      <c r="G1753" s="1" t="s">
        <v>28</v>
      </c>
      <c r="H1753" s="1" t="s">
        <v>29</v>
      </c>
      <c r="I1753" s="1" t="n">
        <v>2009</v>
      </c>
      <c r="Z1753" s="2" t="n">
        <v>2824</v>
      </c>
      <c r="AA1753" s="2" t="n">
        <v>39.9767</v>
      </c>
    </row>
    <row r="1754" customFormat="false" ht="12.75" hidden="false" customHeight="false" outlineLevel="0" collapsed="false">
      <c r="A1754" s="1" t="n">
        <v>3744</v>
      </c>
      <c r="B1754" s="1" t="n">
        <v>291.32</v>
      </c>
      <c r="C1754" s="1" t="n">
        <v>0.21</v>
      </c>
      <c r="D1754" s="1" t="n">
        <v>92.05</v>
      </c>
      <c r="E1754" s="1" t="n">
        <v>-999.25</v>
      </c>
      <c r="F1754" s="3" t="n">
        <v>0.313055555555556</v>
      </c>
      <c r="G1754" s="1" t="s">
        <v>28</v>
      </c>
      <c r="H1754" s="1" t="s">
        <v>29</v>
      </c>
      <c r="I1754" s="1" t="n">
        <v>2009</v>
      </c>
      <c r="Z1754" s="2" t="n">
        <v>2824.5</v>
      </c>
      <c r="AA1754" s="2" t="n">
        <v>57.3034</v>
      </c>
    </row>
    <row r="1755" customFormat="false" ht="12.75" hidden="false" customHeight="false" outlineLevel="0" collapsed="false">
      <c r="A1755" s="1" t="n">
        <v>3745</v>
      </c>
      <c r="B1755" s="1" t="n">
        <v>239.88</v>
      </c>
      <c r="C1755" s="1" t="n">
        <v>0.25</v>
      </c>
      <c r="D1755" s="1" t="n">
        <v>88.71</v>
      </c>
      <c r="E1755" s="1" t="n">
        <v>-999.25</v>
      </c>
      <c r="F1755" s="3" t="n">
        <v>0.313217592592593</v>
      </c>
      <c r="G1755" s="1" t="s">
        <v>28</v>
      </c>
      <c r="H1755" s="1" t="s">
        <v>29</v>
      </c>
      <c r="I1755" s="1" t="n">
        <v>2009</v>
      </c>
      <c r="Z1755" s="2" t="n">
        <v>2825</v>
      </c>
      <c r="AA1755" s="2" t="n">
        <v>75.6593</v>
      </c>
    </row>
    <row r="1756" customFormat="false" ht="12.75" hidden="false" customHeight="false" outlineLevel="0" collapsed="false">
      <c r="A1756" s="1" t="n">
        <v>3746</v>
      </c>
      <c r="B1756" s="1" t="n">
        <v>183.38</v>
      </c>
      <c r="C1756" s="1" t="n">
        <v>0.33</v>
      </c>
      <c r="D1756" s="1" t="n">
        <v>81.79</v>
      </c>
      <c r="E1756" s="1" t="n">
        <v>-999.25</v>
      </c>
      <c r="F1756" s="3" t="n">
        <v>0.313449074074074</v>
      </c>
      <c r="G1756" s="1" t="s">
        <v>28</v>
      </c>
      <c r="H1756" s="1" t="s">
        <v>29</v>
      </c>
      <c r="I1756" s="1" t="n">
        <v>2009</v>
      </c>
      <c r="Z1756" s="2" t="n">
        <v>2825.5</v>
      </c>
      <c r="AA1756" s="2" t="n">
        <v>78.432</v>
      </c>
    </row>
    <row r="1757" customFormat="false" ht="12.75" hidden="false" customHeight="false" outlineLevel="0" collapsed="false">
      <c r="A1757" s="1" t="n">
        <v>3747</v>
      </c>
      <c r="B1757" s="1" t="n">
        <v>254.63</v>
      </c>
      <c r="C1757" s="1" t="n">
        <v>0.24</v>
      </c>
      <c r="D1757" s="1" t="n">
        <v>77.09</v>
      </c>
      <c r="E1757" s="1" t="n">
        <v>-999.25</v>
      </c>
      <c r="F1757" s="3" t="n">
        <v>0.313611111111111</v>
      </c>
      <c r="G1757" s="1" t="s">
        <v>28</v>
      </c>
      <c r="H1757" s="1" t="s">
        <v>29</v>
      </c>
      <c r="I1757" s="1" t="n">
        <v>2009</v>
      </c>
      <c r="Z1757" s="2" t="n">
        <v>2826</v>
      </c>
      <c r="AA1757" s="2" t="n">
        <v>66.5698</v>
      </c>
    </row>
    <row r="1758" customFormat="false" ht="12.75" hidden="false" customHeight="false" outlineLevel="0" collapsed="false">
      <c r="A1758" s="1" t="n">
        <v>3748</v>
      </c>
      <c r="B1758" s="1" t="n">
        <v>208.98</v>
      </c>
      <c r="C1758" s="1" t="n">
        <v>0.29</v>
      </c>
      <c r="D1758" s="1" t="n">
        <v>69.01</v>
      </c>
      <c r="E1758" s="1" t="n">
        <v>-999.25</v>
      </c>
      <c r="F1758" s="3" t="n">
        <v>0.313819444444444</v>
      </c>
      <c r="G1758" s="1" t="s">
        <v>28</v>
      </c>
      <c r="H1758" s="1" t="s">
        <v>29</v>
      </c>
      <c r="I1758" s="1" t="n">
        <v>2009</v>
      </c>
      <c r="Z1758" s="2" t="n">
        <v>2826.5</v>
      </c>
      <c r="AA1758" s="2" t="n">
        <v>51.5411</v>
      </c>
    </row>
    <row r="1759" customFormat="false" ht="12.75" hidden="false" customHeight="false" outlineLevel="0" collapsed="false">
      <c r="A1759" s="1" t="n">
        <v>3749</v>
      </c>
      <c r="B1759" s="1" t="n">
        <v>197.43</v>
      </c>
      <c r="C1759" s="1" t="n">
        <v>0.3</v>
      </c>
      <c r="D1759" s="1" t="n">
        <v>66.98</v>
      </c>
      <c r="E1759" s="1" t="n">
        <v>-999.25</v>
      </c>
      <c r="F1759" s="3" t="n">
        <v>0.314039351851852</v>
      </c>
      <c r="G1759" s="1" t="s">
        <v>28</v>
      </c>
      <c r="H1759" s="1" t="s">
        <v>29</v>
      </c>
      <c r="I1759" s="1" t="n">
        <v>2009</v>
      </c>
      <c r="Z1759" s="2" t="n">
        <v>2827</v>
      </c>
      <c r="AA1759" s="2" t="n">
        <v>39.9511</v>
      </c>
    </row>
    <row r="1760" customFormat="false" ht="12.75" hidden="false" customHeight="false" outlineLevel="0" collapsed="false">
      <c r="A1760" s="1" t="n">
        <v>3750</v>
      </c>
      <c r="B1760" s="1" t="n">
        <v>247.47</v>
      </c>
      <c r="C1760" s="1" t="n">
        <v>0.24</v>
      </c>
      <c r="D1760" s="1" t="n">
        <v>59.42</v>
      </c>
      <c r="E1760" s="1" t="n">
        <v>-999.25</v>
      </c>
      <c r="F1760" s="3" t="n">
        <v>0.314201388888889</v>
      </c>
      <c r="G1760" s="1" t="s">
        <v>28</v>
      </c>
      <c r="H1760" s="1" t="s">
        <v>29</v>
      </c>
      <c r="I1760" s="1" t="n">
        <v>2009</v>
      </c>
      <c r="Z1760" s="2" t="n">
        <v>2827.5</v>
      </c>
      <c r="AA1760" s="2" t="n">
        <v>39.4776</v>
      </c>
    </row>
    <row r="1761" customFormat="false" ht="12.75" hidden="false" customHeight="false" outlineLevel="0" collapsed="false">
      <c r="A1761" s="1" t="n">
        <v>3751</v>
      </c>
      <c r="B1761" s="1" t="n">
        <v>212.28</v>
      </c>
      <c r="C1761" s="1" t="n">
        <v>0.28</v>
      </c>
      <c r="D1761" s="1" t="n">
        <v>55.08</v>
      </c>
      <c r="E1761" s="1" t="n">
        <v>-999.25</v>
      </c>
      <c r="F1761" s="3" t="n">
        <v>0.314398148148148</v>
      </c>
      <c r="G1761" s="1" t="s">
        <v>28</v>
      </c>
      <c r="H1761" s="1" t="s">
        <v>29</v>
      </c>
      <c r="I1761" s="1" t="n">
        <v>2009</v>
      </c>
      <c r="Z1761" s="2" t="n">
        <v>2828</v>
      </c>
      <c r="AA1761" s="2" t="n">
        <v>35.5931</v>
      </c>
    </row>
    <row r="1762" customFormat="false" ht="12.75" hidden="false" customHeight="false" outlineLevel="0" collapsed="false">
      <c r="A1762" s="1" t="n">
        <v>3752</v>
      </c>
      <c r="B1762" s="1" t="n">
        <v>357.71</v>
      </c>
      <c r="C1762" s="1" t="n">
        <v>0.17</v>
      </c>
      <c r="D1762" s="1" t="n">
        <v>51.7</v>
      </c>
      <c r="E1762" s="1" t="n">
        <v>-999.25</v>
      </c>
      <c r="F1762" s="3" t="n">
        <v>0.314513888888889</v>
      </c>
      <c r="G1762" s="1" t="s">
        <v>28</v>
      </c>
      <c r="H1762" s="1" t="s">
        <v>29</v>
      </c>
      <c r="I1762" s="1" t="n">
        <v>2009</v>
      </c>
      <c r="Z1762" s="2" t="n">
        <v>2828.5</v>
      </c>
      <c r="AA1762" s="2" t="n">
        <v>34.0126</v>
      </c>
    </row>
    <row r="1763" customFormat="false" ht="12.75" hidden="false" customHeight="false" outlineLevel="0" collapsed="false">
      <c r="A1763" s="1" t="n">
        <v>3753</v>
      </c>
      <c r="B1763" s="1" t="n">
        <v>261.85</v>
      </c>
      <c r="C1763" s="1" t="n">
        <v>0.23</v>
      </c>
      <c r="D1763" s="1" t="n">
        <v>50.69</v>
      </c>
      <c r="E1763" s="1" t="n">
        <v>-999.25</v>
      </c>
      <c r="F1763" s="3" t="n">
        <v>0.314664351851852</v>
      </c>
      <c r="G1763" s="1" t="s">
        <v>28</v>
      </c>
      <c r="H1763" s="1" t="s">
        <v>29</v>
      </c>
      <c r="I1763" s="1" t="n">
        <v>2009</v>
      </c>
      <c r="Z1763" s="2" t="n">
        <v>2829</v>
      </c>
      <c r="AA1763" s="2" t="n">
        <v>28.5143</v>
      </c>
    </row>
    <row r="1764" customFormat="false" ht="12.75" hidden="false" customHeight="false" outlineLevel="0" collapsed="false">
      <c r="A1764" s="1" t="n">
        <v>3754</v>
      </c>
      <c r="B1764" s="1" t="n">
        <v>69.06</v>
      </c>
      <c r="C1764" s="1" t="n">
        <v>0.87</v>
      </c>
      <c r="D1764" s="1" t="n">
        <v>44.29</v>
      </c>
      <c r="E1764" s="1" t="n">
        <v>-999.25</v>
      </c>
      <c r="F1764" s="3" t="n">
        <v>0.31837962962963</v>
      </c>
      <c r="G1764" s="1" t="s">
        <v>28</v>
      </c>
      <c r="H1764" s="1" t="s">
        <v>29</v>
      </c>
      <c r="I1764" s="1" t="n">
        <v>2009</v>
      </c>
      <c r="Z1764" s="2" t="n">
        <v>2829.5</v>
      </c>
      <c r="AA1764" s="2" t="n">
        <v>34.4862</v>
      </c>
    </row>
    <row r="1765" customFormat="false" ht="12.75" hidden="false" customHeight="false" outlineLevel="0" collapsed="false">
      <c r="A1765" s="1" t="n">
        <v>3755</v>
      </c>
      <c r="B1765" s="1" t="n">
        <v>416.6</v>
      </c>
      <c r="C1765" s="1" t="n">
        <v>0.14</v>
      </c>
      <c r="D1765" s="1" t="n">
        <v>57.37</v>
      </c>
      <c r="E1765" s="1" t="n">
        <v>-999.25</v>
      </c>
      <c r="F1765" s="3" t="n">
        <v>0.318483796296296</v>
      </c>
      <c r="G1765" s="1" t="s">
        <v>28</v>
      </c>
      <c r="H1765" s="1" t="s">
        <v>29</v>
      </c>
      <c r="I1765" s="1" t="n">
        <v>2009</v>
      </c>
      <c r="Z1765" s="2" t="n">
        <v>2830</v>
      </c>
      <c r="AA1765" s="2" t="n">
        <v>44.3293</v>
      </c>
    </row>
    <row r="1766" customFormat="false" ht="12.75" hidden="false" customHeight="false" outlineLevel="0" collapsed="false">
      <c r="A1766" s="1" t="n">
        <v>3756</v>
      </c>
      <c r="B1766" s="1" t="n">
        <v>270.64</v>
      </c>
      <c r="C1766" s="1" t="n">
        <v>0.22</v>
      </c>
      <c r="D1766" s="1" t="n">
        <v>77.19</v>
      </c>
      <c r="E1766" s="1" t="n">
        <v>-999.25</v>
      </c>
      <c r="F1766" s="3" t="n">
        <v>0.318634259259259</v>
      </c>
      <c r="G1766" s="1" t="s">
        <v>28</v>
      </c>
      <c r="H1766" s="1" t="s">
        <v>29</v>
      </c>
      <c r="I1766" s="1" t="n">
        <v>2009</v>
      </c>
      <c r="Z1766" s="2" t="n">
        <v>2830.5</v>
      </c>
      <c r="AA1766" s="2" t="n">
        <v>59.9028</v>
      </c>
    </row>
    <row r="1767" customFormat="false" ht="12.75" hidden="false" customHeight="false" outlineLevel="0" collapsed="false">
      <c r="A1767" s="1" t="n">
        <v>3757</v>
      </c>
      <c r="B1767" s="1" t="n">
        <v>335.1</v>
      </c>
      <c r="C1767" s="1" t="n">
        <v>0.18</v>
      </c>
      <c r="D1767" s="1" t="n">
        <v>92.43</v>
      </c>
      <c r="E1767" s="1" t="n">
        <v>-999.25</v>
      </c>
      <c r="F1767" s="3" t="n">
        <v>0.318761574074074</v>
      </c>
      <c r="G1767" s="1" t="s">
        <v>28</v>
      </c>
      <c r="H1767" s="1" t="s">
        <v>29</v>
      </c>
      <c r="I1767" s="1" t="n">
        <v>2009</v>
      </c>
      <c r="Z1767" s="2" t="n">
        <v>2831</v>
      </c>
      <c r="AA1767" s="2" t="n">
        <v>56.6566</v>
      </c>
    </row>
    <row r="1768" customFormat="false" ht="12.75" hidden="false" customHeight="false" outlineLevel="0" collapsed="false">
      <c r="A1768" s="1" t="n">
        <v>3758</v>
      </c>
      <c r="B1768" s="1" t="n">
        <v>278.55</v>
      </c>
      <c r="C1768" s="1" t="n">
        <v>0.22</v>
      </c>
      <c r="D1768" s="1" t="n">
        <v>103.79</v>
      </c>
      <c r="E1768" s="1" t="n">
        <v>-999.25</v>
      </c>
      <c r="F1768" s="3" t="n">
        <v>0.318923611111111</v>
      </c>
      <c r="G1768" s="1" t="s">
        <v>28</v>
      </c>
      <c r="H1768" s="1" t="s">
        <v>29</v>
      </c>
      <c r="I1768" s="1" t="n">
        <v>2009</v>
      </c>
      <c r="Z1768" s="2" t="n">
        <v>2831.5</v>
      </c>
      <c r="AA1768" s="2" t="n">
        <v>53.5899</v>
      </c>
    </row>
    <row r="1769" customFormat="false" ht="12.75" hidden="false" customHeight="false" outlineLevel="0" collapsed="false">
      <c r="A1769" s="1" t="n">
        <v>3759</v>
      </c>
      <c r="B1769" s="1" t="n">
        <v>264.96</v>
      </c>
      <c r="C1769" s="1" t="n">
        <v>0.23</v>
      </c>
      <c r="D1769" s="1" t="n">
        <v>110.43</v>
      </c>
      <c r="E1769" s="1" t="n">
        <v>-999.25</v>
      </c>
      <c r="F1769" s="3" t="n">
        <v>0.319074074074074</v>
      </c>
      <c r="G1769" s="1" t="s">
        <v>28</v>
      </c>
      <c r="H1769" s="1" t="s">
        <v>29</v>
      </c>
      <c r="I1769" s="1" t="n">
        <v>2009</v>
      </c>
      <c r="Z1769" s="2" t="n">
        <v>2832</v>
      </c>
      <c r="AA1769" s="2" t="n">
        <v>47.2578</v>
      </c>
    </row>
    <row r="1770" customFormat="false" ht="12.75" hidden="false" customHeight="false" outlineLevel="0" collapsed="false">
      <c r="A1770" s="1" t="n">
        <v>3760</v>
      </c>
      <c r="B1770" s="1" t="n">
        <v>250.3</v>
      </c>
      <c r="C1770" s="1" t="n">
        <v>0.24</v>
      </c>
      <c r="D1770" s="1" t="n">
        <v>110.9</v>
      </c>
      <c r="E1770" s="1" t="n">
        <v>-999.25</v>
      </c>
      <c r="F1770" s="3" t="n">
        <v>0.319236111111111</v>
      </c>
      <c r="G1770" s="1" t="s">
        <v>28</v>
      </c>
      <c r="H1770" s="1" t="s">
        <v>29</v>
      </c>
      <c r="I1770" s="1" t="n">
        <v>2009</v>
      </c>
      <c r="Z1770" s="2" t="n">
        <v>2832.5</v>
      </c>
      <c r="AA1770" s="2" t="n">
        <v>49.5481</v>
      </c>
    </row>
    <row r="1771" customFormat="false" ht="12.75" hidden="false" customHeight="false" outlineLevel="0" collapsed="false">
      <c r="A1771" s="1" t="n">
        <v>3761</v>
      </c>
      <c r="B1771" s="1" t="n">
        <v>231.45</v>
      </c>
      <c r="C1771" s="1" t="n">
        <v>0.26</v>
      </c>
      <c r="D1771" s="1" t="n">
        <v>118.77</v>
      </c>
      <c r="E1771" s="1" t="n">
        <v>-999.25</v>
      </c>
      <c r="F1771" s="3" t="n">
        <v>0.319409722222222</v>
      </c>
      <c r="G1771" s="1" t="s">
        <v>28</v>
      </c>
      <c r="H1771" s="1" t="s">
        <v>29</v>
      </c>
      <c r="I1771" s="1" t="n">
        <v>2009</v>
      </c>
      <c r="Z1771" s="2" t="n">
        <v>2833</v>
      </c>
      <c r="AA1771" s="2" t="n">
        <v>46.9307</v>
      </c>
    </row>
    <row r="1772" customFormat="false" ht="12.75" hidden="false" customHeight="false" outlineLevel="0" collapsed="false">
      <c r="A1772" s="1" t="n">
        <v>3762</v>
      </c>
      <c r="B1772" s="1" t="n">
        <v>252</v>
      </c>
      <c r="C1772" s="1" t="n">
        <v>0.24</v>
      </c>
      <c r="D1772" s="1" t="n">
        <v>118.77</v>
      </c>
      <c r="E1772" s="1" t="n">
        <v>-999.25</v>
      </c>
      <c r="F1772" s="3" t="n">
        <v>0.319571759259259</v>
      </c>
      <c r="G1772" s="1" t="s">
        <v>28</v>
      </c>
      <c r="H1772" s="1" t="s">
        <v>29</v>
      </c>
      <c r="I1772" s="1" t="n">
        <v>2009</v>
      </c>
      <c r="Z1772" s="2" t="n">
        <v>2833.5</v>
      </c>
      <c r="AA1772" s="2" t="n">
        <v>43.2624</v>
      </c>
    </row>
    <row r="1773" customFormat="false" ht="12.75" hidden="false" customHeight="false" outlineLevel="0" collapsed="false">
      <c r="A1773" s="1" t="n">
        <v>3763</v>
      </c>
      <c r="B1773" s="1" t="n">
        <v>234.25</v>
      </c>
      <c r="C1773" s="1" t="n">
        <v>0.26</v>
      </c>
      <c r="D1773" s="1" t="n">
        <v>118.08</v>
      </c>
      <c r="E1773" s="1" t="n">
        <v>-999.25</v>
      </c>
      <c r="F1773" s="3" t="n">
        <v>0.319768518518519</v>
      </c>
      <c r="G1773" s="1" t="s">
        <v>28</v>
      </c>
      <c r="H1773" s="1" t="s">
        <v>29</v>
      </c>
      <c r="I1773" s="1" t="n">
        <v>2009</v>
      </c>
      <c r="Z1773" s="2" t="n">
        <v>2834</v>
      </c>
      <c r="AA1773" s="2" t="n">
        <v>46.7232</v>
      </c>
    </row>
    <row r="1774" customFormat="false" ht="12.75" hidden="false" customHeight="false" outlineLevel="0" collapsed="false">
      <c r="A1774" s="1" t="n">
        <v>3764</v>
      </c>
      <c r="B1774" s="1" t="n">
        <v>207.15</v>
      </c>
      <c r="C1774" s="1" t="n">
        <v>0.29</v>
      </c>
      <c r="D1774" s="1" t="n">
        <v>112.22</v>
      </c>
      <c r="E1774" s="1" t="n">
        <v>-999.25</v>
      </c>
      <c r="F1774" s="3" t="n">
        <v>0.319953703703704</v>
      </c>
      <c r="G1774" s="1" t="s">
        <v>28</v>
      </c>
      <c r="H1774" s="1" t="s">
        <v>29</v>
      </c>
      <c r="I1774" s="1" t="n">
        <v>2009</v>
      </c>
      <c r="Z1774" s="2" t="n">
        <v>2834.5</v>
      </c>
      <c r="AA1774" s="2" t="n">
        <v>52.4072</v>
      </c>
    </row>
    <row r="1775" customFormat="false" ht="12.75" hidden="false" customHeight="false" outlineLevel="0" collapsed="false">
      <c r="A1775" s="1" t="n">
        <v>3765</v>
      </c>
      <c r="B1775" s="1" t="n">
        <v>231.87</v>
      </c>
      <c r="C1775" s="1" t="n">
        <v>0.26</v>
      </c>
      <c r="D1775" s="1" t="n">
        <v>111.15</v>
      </c>
      <c r="E1775" s="1" t="n">
        <v>-999.25</v>
      </c>
      <c r="F1775" s="3" t="n">
        <v>0.320138888888889</v>
      </c>
      <c r="G1775" s="1" t="s">
        <v>28</v>
      </c>
      <c r="H1775" s="1" t="s">
        <v>29</v>
      </c>
      <c r="I1775" s="1" t="n">
        <v>2009</v>
      </c>
      <c r="Z1775" s="2" t="n">
        <v>2835</v>
      </c>
      <c r="AA1775" s="2" t="n">
        <v>54.0583</v>
      </c>
    </row>
    <row r="1776" customFormat="false" ht="12.75" hidden="false" customHeight="false" outlineLevel="0" collapsed="false">
      <c r="A1776" s="1" t="n">
        <v>3766</v>
      </c>
      <c r="B1776" s="1" t="n">
        <v>262.25</v>
      </c>
      <c r="C1776" s="1" t="n">
        <v>0.23</v>
      </c>
      <c r="D1776" s="1" t="n">
        <v>110.55</v>
      </c>
      <c r="E1776" s="1" t="n">
        <v>-999.25</v>
      </c>
      <c r="F1776" s="3" t="n">
        <v>0.320289351851852</v>
      </c>
      <c r="G1776" s="1" t="s">
        <v>28</v>
      </c>
      <c r="H1776" s="1" t="s">
        <v>29</v>
      </c>
      <c r="I1776" s="1" t="n">
        <v>2009</v>
      </c>
      <c r="Z1776" s="2" t="n">
        <v>2835.5</v>
      </c>
      <c r="AA1776" s="2" t="n">
        <v>47.7963</v>
      </c>
    </row>
    <row r="1777" customFormat="false" ht="12.75" hidden="false" customHeight="false" outlineLevel="0" collapsed="false">
      <c r="A1777" s="1" t="n">
        <v>3767</v>
      </c>
      <c r="B1777" s="1" t="n">
        <v>220.04</v>
      </c>
      <c r="C1777" s="1" t="n">
        <v>0.27</v>
      </c>
      <c r="D1777" s="1" t="n">
        <v>110.86</v>
      </c>
      <c r="E1777" s="1" t="n">
        <v>-999.25</v>
      </c>
      <c r="F1777" s="3" t="n">
        <v>0.320486111111111</v>
      </c>
      <c r="G1777" s="1" t="s">
        <v>28</v>
      </c>
      <c r="H1777" s="1" t="s">
        <v>29</v>
      </c>
      <c r="I1777" s="1" t="n">
        <v>2009</v>
      </c>
      <c r="Z1777" s="2" t="n">
        <v>2836</v>
      </c>
      <c r="AA1777" s="2" t="n">
        <v>38.9763</v>
      </c>
    </row>
    <row r="1778" customFormat="false" ht="12.75" hidden="false" customHeight="false" outlineLevel="0" collapsed="false">
      <c r="A1778" s="1" t="n">
        <v>3768</v>
      </c>
      <c r="B1778" s="1" t="n">
        <v>235.96</v>
      </c>
      <c r="C1778" s="1" t="n">
        <v>0.25</v>
      </c>
      <c r="D1778" s="1" t="n">
        <v>110.86</v>
      </c>
      <c r="E1778" s="1" t="n">
        <v>-999.25</v>
      </c>
      <c r="F1778" s="3" t="n">
        <v>0.320659722222222</v>
      </c>
      <c r="G1778" s="1" t="s">
        <v>28</v>
      </c>
      <c r="H1778" s="1" t="s">
        <v>29</v>
      </c>
      <c r="I1778" s="1" t="n">
        <v>2009</v>
      </c>
      <c r="Z1778" s="2" t="n">
        <v>2836.5</v>
      </c>
      <c r="AA1778" s="2" t="n">
        <v>31.0118</v>
      </c>
    </row>
    <row r="1779" customFormat="false" ht="12.75" hidden="false" customHeight="false" outlineLevel="0" collapsed="false">
      <c r="A1779" s="1" t="n">
        <v>3769</v>
      </c>
      <c r="B1779" s="1" t="n">
        <v>289.43</v>
      </c>
      <c r="C1779" s="1" t="n">
        <v>0.21</v>
      </c>
      <c r="D1779" s="1" t="n">
        <v>111.44</v>
      </c>
      <c r="E1779" s="1" t="n">
        <v>-999.25</v>
      </c>
      <c r="F1779" s="3" t="n">
        <v>0.320810185185185</v>
      </c>
      <c r="G1779" s="1" t="s">
        <v>28</v>
      </c>
      <c r="H1779" s="1" t="s">
        <v>29</v>
      </c>
      <c r="I1779" s="1" t="n">
        <v>2009</v>
      </c>
      <c r="Z1779" s="2" t="n">
        <v>2837</v>
      </c>
      <c r="AA1779" s="2" t="n">
        <v>28.2398</v>
      </c>
    </row>
    <row r="1780" customFormat="false" ht="12.75" hidden="false" customHeight="false" outlineLevel="0" collapsed="false">
      <c r="A1780" s="1" t="n">
        <v>3770</v>
      </c>
      <c r="B1780" s="1" t="n">
        <v>213.01</v>
      </c>
      <c r="C1780" s="1" t="n">
        <v>0.28</v>
      </c>
      <c r="D1780" s="1" t="n">
        <v>111.08</v>
      </c>
      <c r="E1780" s="1" t="n">
        <v>-999.25</v>
      </c>
      <c r="F1780" s="3" t="n">
        <v>0.321006944444444</v>
      </c>
      <c r="G1780" s="1" t="s">
        <v>28</v>
      </c>
      <c r="H1780" s="1" t="s">
        <v>29</v>
      </c>
      <c r="I1780" s="1" t="n">
        <v>2009</v>
      </c>
      <c r="Z1780" s="2" t="n">
        <v>2837.5</v>
      </c>
      <c r="AA1780" s="2" t="n">
        <v>31.5837</v>
      </c>
    </row>
    <row r="1781" customFormat="false" ht="12.75" hidden="false" customHeight="false" outlineLevel="0" collapsed="false">
      <c r="A1781" s="1" t="n">
        <v>3771</v>
      </c>
      <c r="B1781" s="1" t="n">
        <v>272.73</v>
      </c>
      <c r="C1781" s="1" t="n">
        <v>0.22</v>
      </c>
      <c r="D1781" s="1" t="n">
        <v>110.88</v>
      </c>
      <c r="E1781" s="1" t="n">
        <v>-999.25</v>
      </c>
      <c r="F1781" s="3" t="n">
        <v>0.321157407407407</v>
      </c>
      <c r="G1781" s="1" t="s">
        <v>28</v>
      </c>
      <c r="H1781" s="1" t="s">
        <v>29</v>
      </c>
      <c r="I1781" s="1" t="n">
        <v>2009</v>
      </c>
      <c r="Z1781" s="2" t="n">
        <v>2838</v>
      </c>
      <c r="AA1781" s="2" t="n">
        <v>40.7337</v>
      </c>
    </row>
    <row r="1782" customFormat="false" ht="12.75" hidden="false" customHeight="false" outlineLevel="0" collapsed="false">
      <c r="A1782" s="1" t="n">
        <v>3772</v>
      </c>
      <c r="B1782" s="1" t="n">
        <v>213.19</v>
      </c>
      <c r="C1782" s="1" t="n">
        <v>0.28</v>
      </c>
      <c r="D1782" s="1" t="n">
        <v>110.88</v>
      </c>
      <c r="E1782" s="1" t="n">
        <v>-999.25</v>
      </c>
      <c r="F1782" s="3" t="n">
        <v>0.321342592592593</v>
      </c>
      <c r="G1782" s="1" t="s">
        <v>28</v>
      </c>
      <c r="H1782" s="1" t="s">
        <v>29</v>
      </c>
      <c r="I1782" s="1" t="n">
        <v>2009</v>
      </c>
      <c r="Z1782" s="2" t="n">
        <v>2838.5</v>
      </c>
      <c r="AA1782" s="2" t="n">
        <v>46.4279</v>
      </c>
    </row>
    <row r="1783" customFormat="false" ht="12.75" hidden="false" customHeight="false" outlineLevel="0" collapsed="false">
      <c r="A1783" s="1" t="n">
        <v>3773</v>
      </c>
      <c r="B1783" s="1" t="n">
        <v>227.42</v>
      </c>
      <c r="C1783" s="1" t="n">
        <v>0.26</v>
      </c>
      <c r="D1783" s="1" t="n">
        <v>103.45</v>
      </c>
      <c r="E1783" s="1" t="n">
        <v>-999.25</v>
      </c>
      <c r="F1783" s="3" t="n">
        <v>0.321527777777778</v>
      </c>
      <c r="G1783" s="1" t="s">
        <v>28</v>
      </c>
      <c r="H1783" s="1" t="s">
        <v>29</v>
      </c>
      <c r="I1783" s="1" t="n">
        <v>2009</v>
      </c>
      <c r="Z1783" s="2" t="n">
        <v>2839</v>
      </c>
      <c r="AA1783" s="2" t="n">
        <v>46.9131</v>
      </c>
    </row>
    <row r="1784" customFormat="false" ht="12.75" hidden="false" customHeight="false" outlineLevel="0" collapsed="false">
      <c r="A1784" s="1" t="n">
        <v>3774</v>
      </c>
      <c r="B1784" s="1" t="n">
        <v>161.24</v>
      </c>
      <c r="C1784" s="1" t="n">
        <v>0.37</v>
      </c>
      <c r="D1784" s="1" t="n">
        <v>103.45</v>
      </c>
      <c r="E1784" s="1" t="n">
        <v>-999.25</v>
      </c>
      <c r="F1784" s="3" t="n">
        <v>0.321782407407407</v>
      </c>
      <c r="G1784" s="1" t="s">
        <v>28</v>
      </c>
      <c r="H1784" s="1" t="s">
        <v>29</v>
      </c>
      <c r="I1784" s="1" t="n">
        <v>2009</v>
      </c>
      <c r="Z1784" s="2" t="n">
        <v>2839.5</v>
      </c>
      <c r="AA1784" s="2" t="n">
        <v>45.3103</v>
      </c>
    </row>
    <row r="1785" customFormat="false" ht="12.75" hidden="false" customHeight="false" outlineLevel="0" collapsed="false">
      <c r="A1785" s="1" t="n">
        <v>3775</v>
      </c>
      <c r="B1785" s="1" t="n">
        <v>34.11</v>
      </c>
      <c r="C1785" s="1" t="n">
        <v>1.76</v>
      </c>
      <c r="D1785" s="1" t="n">
        <v>73.56</v>
      </c>
      <c r="E1785" s="1" t="n">
        <v>-999.25</v>
      </c>
      <c r="F1785" s="3" t="n">
        <v>0.323078703703704</v>
      </c>
      <c r="G1785" s="1" t="s">
        <v>28</v>
      </c>
      <c r="H1785" s="1" t="s">
        <v>29</v>
      </c>
      <c r="I1785" s="1" t="n">
        <v>2009</v>
      </c>
      <c r="Z1785" s="2" t="n">
        <v>2840</v>
      </c>
      <c r="AA1785" s="2" t="n">
        <v>48.9989</v>
      </c>
    </row>
    <row r="1786" customFormat="false" ht="12.75" hidden="false" customHeight="false" outlineLevel="0" collapsed="false">
      <c r="A1786" s="1" t="n">
        <v>3776</v>
      </c>
      <c r="B1786" s="1" t="n">
        <v>216.16</v>
      </c>
      <c r="C1786" s="1" t="n">
        <v>0.28</v>
      </c>
      <c r="D1786" s="1" t="n">
        <v>74.08</v>
      </c>
      <c r="E1786" s="1" t="n">
        <v>-999.25</v>
      </c>
      <c r="F1786" s="3" t="n">
        <v>0.323263888888889</v>
      </c>
      <c r="G1786" s="1" t="s">
        <v>28</v>
      </c>
      <c r="H1786" s="1" t="s">
        <v>29</v>
      </c>
      <c r="I1786" s="1" t="n">
        <v>2009</v>
      </c>
      <c r="Z1786" s="2" t="n">
        <v>2840.5</v>
      </c>
      <c r="AA1786" s="2" t="n">
        <v>46.3137</v>
      </c>
    </row>
    <row r="1787" customFormat="false" ht="12.75" hidden="false" customHeight="false" outlineLevel="0" collapsed="false">
      <c r="A1787" s="1" t="n">
        <v>3777</v>
      </c>
      <c r="B1787" s="1" t="n">
        <v>203.13</v>
      </c>
      <c r="C1787" s="1" t="n">
        <v>0.3</v>
      </c>
      <c r="D1787" s="1" t="n">
        <v>74.05</v>
      </c>
      <c r="E1787" s="1" t="n">
        <v>-999.25</v>
      </c>
      <c r="F1787" s="3" t="n">
        <v>0.323472222222222</v>
      </c>
      <c r="G1787" s="1" t="s">
        <v>28</v>
      </c>
      <c r="H1787" s="1" t="s">
        <v>29</v>
      </c>
      <c r="I1787" s="1" t="n">
        <v>2009</v>
      </c>
      <c r="Z1787" s="2" t="n">
        <v>2841</v>
      </c>
      <c r="AA1787" s="2" t="n">
        <v>39.5985</v>
      </c>
    </row>
    <row r="1788" customFormat="false" ht="12.75" hidden="false" customHeight="false" outlineLevel="0" collapsed="false">
      <c r="A1788" s="1" t="n">
        <v>3778</v>
      </c>
      <c r="B1788" s="1" t="n">
        <v>201.61</v>
      </c>
      <c r="C1788" s="1" t="n">
        <v>0.3</v>
      </c>
      <c r="D1788" s="1" t="n">
        <v>74.07</v>
      </c>
      <c r="E1788" s="1" t="n">
        <v>-999.25</v>
      </c>
      <c r="F1788" s="3" t="n">
        <v>0.323680555555556</v>
      </c>
      <c r="G1788" s="1" t="s">
        <v>28</v>
      </c>
      <c r="H1788" s="1" t="s">
        <v>29</v>
      </c>
      <c r="I1788" s="1" t="n">
        <v>2009</v>
      </c>
      <c r="Z1788" s="2" t="n">
        <v>2841.5</v>
      </c>
      <c r="AA1788" s="2" t="n">
        <v>34.1168</v>
      </c>
    </row>
    <row r="1789" customFormat="false" ht="12.75" hidden="false" customHeight="false" outlineLevel="0" collapsed="false">
      <c r="A1789" s="1" t="n">
        <v>3779</v>
      </c>
      <c r="B1789" s="1" t="n">
        <v>207.73</v>
      </c>
      <c r="C1789" s="1" t="n">
        <v>0.29</v>
      </c>
      <c r="D1789" s="1" t="n">
        <v>73.79</v>
      </c>
      <c r="E1789" s="1" t="n">
        <v>-999.25</v>
      </c>
      <c r="F1789" s="3" t="n">
        <v>0.323877314814815</v>
      </c>
      <c r="G1789" s="1" t="s">
        <v>28</v>
      </c>
      <c r="H1789" s="1" t="s">
        <v>29</v>
      </c>
      <c r="I1789" s="1" t="n">
        <v>2009</v>
      </c>
      <c r="Z1789" s="2" t="n">
        <v>2842</v>
      </c>
      <c r="AA1789" s="2" t="n">
        <v>35.2021</v>
      </c>
    </row>
    <row r="1790" customFormat="false" ht="12.75" hidden="false" customHeight="false" outlineLevel="0" collapsed="false">
      <c r="A1790" s="1" t="n">
        <v>3780</v>
      </c>
      <c r="B1790" s="1" t="n">
        <v>203.17</v>
      </c>
      <c r="C1790" s="1" t="n">
        <v>0.3</v>
      </c>
      <c r="D1790" s="1" t="n">
        <v>81.07</v>
      </c>
      <c r="E1790" s="1" t="n">
        <v>-999.25</v>
      </c>
      <c r="F1790" s="3" t="n">
        <v>0.324085648148148</v>
      </c>
      <c r="G1790" s="1" t="s">
        <v>28</v>
      </c>
      <c r="H1790" s="1" t="s">
        <v>29</v>
      </c>
      <c r="I1790" s="1" t="n">
        <v>2009</v>
      </c>
      <c r="Z1790" s="2" t="n">
        <v>2842.5</v>
      </c>
      <c r="AA1790" s="2" t="n">
        <v>36.8657</v>
      </c>
    </row>
    <row r="1791" customFormat="false" ht="12.75" hidden="false" customHeight="false" outlineLevel="0" collapsed="false">
      <c r="A1791" s="1" t="n">
        <v>3781</v>
      </c>
      <c r="B1791" s="1" t="n">
        <v>196.53</v>
      </c>
      <c r="C1791" s="1" t="n">
        <v>0.31</v>
      </c>
      <c r="D1791" s="1" t="n">
        <v>88.73</v>
      </c>
      <c r="E1791" s="1" t="n">
        <v>-999.25</v>
      </c>
      <c r="F1791" s="3" t="n">
        <v>0.324293981481482</v>
      </c>
      <c r="G1791" s="1" t="s">
        <v>28</v>
      </c>
      <c r="H1791" s="1" t="s">
        <v>29</v>
      </c>
      <c r="I1791" s="1" t="n">
        <v>2009</v>
      </c>
      <c r="Z1791" s="2" t="n">
        <v>2843</v>
      </c>
      <c r="AA1791" s="2" t="n">
        <v>40.2096</v>
      </c>
    </row>
    <row r="1792" customFormat="false" ht="12.75" hidden="false" customHeight="false" outlineLevel="0" collapsed="false">
      <c r="A1792" s="1" t="n">
        <v>3782</v>
      </c>
      <c r="B1792" s="1" t="n">
        <v>193.91</v>
      </c>
      <c r="C1792" s="1" t="n">
        <v>0.31</v>
      </c>
      <c r="D1792" s="1" t="n">
        <v>99.76</v>
      </c>
      <c r="E1792" s="1" t="n">
        <v>-999.25</v>
      </c>
      <c r="F1792" s="3" t="n">
        <v>0.324513888888889</v>
      </c>
      <c r="G1792" s="1" t="s">
        <v>28</v>
      </c>
      <c r="H1792" s="1" t="s">
        <v>29</v>
      </c>
      <c r="I1792" s="1" t="n">
        <v>2009</v>
      </c>
      <c r="Z1792" s="2" t="n">
        <v>2843.5</v>
      </c>
      <c r="AA1792" s="2" t="n">
        <v>40.2845</v>
      </c>
    </row>
    <row r="1793" customFormat="false" ht="12.75" hidden="false" customHeight="false" outlineLevel="0" collapsed="false">
      <c r="A1793" s="1" t="n">
        <v>3783</v>
      </c>
      <c r="B1793" s="1" t="n">
        <v>188.46</v>
      </c>
      <c r="C1793" s="1" t="n">
        <v>0.32</v>
      </c>
      <c r="D1793" s="1" t="n">
        <v>103.91</v>
      </c>
      <c r="E1793" s="1" t="n">
        <v>-999.25</v>
      </c>
      <c r="F1793" s="3" t="n">
        <v>0.324733796296296</v>
      </c>
      <c r="G1793" s="1" t="s">
        <v>28</v>
      </c>
      <c r="H1793" s="1" t="s">
        <v>29</v>
      </c>
      <c r="I1793" s="1" t="n">
        <v>2009</v>
      </c>
      <c r="Z1793" s="2" t="n">
        <v>2844</v>
      </c>
      <c r="AA1793" s="2" t="n">
        <v>38.2392</v>
      </c>
    </row>
    <row r="1794" customFormat="false" ht="12.75" hidden="false" customHeight="false" outlineLevel="0" collapsed="false">
      <c r="A1794" s="1" t="n">
        <v>3784</v>
      </c>
      <c r="B1794" s="1" t="n">
        <v>202.15</v>
      </c>
      <c r="C1794" s="1" t="n">
        <v>0.3</v>
      </c>
      <c r="D1794" s="1" t="n">
        <v>110.65</v>
      </c>
      <c r="E1794" s="1" t="n">
        <v>-999.25</v>
      </c>
      <c r="F1794" s="3" t="n">
        <v>0.32494212962963</v>
      </c>
      <c r="G1794" s="1" t="s">
        <v>28</v>
      </c>
      <c r="H1794" s="1" t="s">
        <v>29</v>
      </c>
      <c r="I1794" s="1" t="n">
        <v>2009</v>
      </c>
      <c r="Z1794" s="2" t="n">
        <v>2844.5</v>
      </c>
      <c r="AA1794" s="2" t="n">
        <v>37.0497</v>
      </c>
    </row>
    <row r="1795" customFormat="false" ht="12.75" hidden="false" customHeight="false" outlineLevel="0" collapsed="false">
      <c r="A1795" s="1" t="n">
        <v>3785</v>
      </c>
      <c r="B1795" s="1" t="n">
        <v>85.22</v>
      </c>
      <c r="C1795" s="1" t="n">
        <v>0.7</v>
      </c>
      <c r="D1795" s="1" t="n">
        <v>70.64</v>
      </c>
      <c r="E1795" s="1" t="n">
        <v>-999.25</v>
      </c>
      <c r="F1795" s="3" t="n">
        <v>0.334618055555556</v>
      </c>
      <c r="G1795" s="1" t="s">
        <v>28</v>
      </c>
      <c r="H1795" s="1" t="s">
        <v>29</v>
      </c>
      <c r="I1795" s="1" t="n">
        <v>2009</v>
      </c>
      <c r="Z1795" s="2" t="n">
        <v>2845</v>
      </c>
      <c r="AA1795" s="2" t="n">
        <v>48.1212</v>
      </c>
    </row>
    <row r="1796" customFormat="false" ht="12.75" hidden="false" customHeight="false" outlineLevel="0" collapsed="false">
      <c r="A1796" s="1" t="n">
        <v>3786</v>
      </c>
      <c r="B1796" s="1" t="n">
        <v>474.36</v>
      </c>
      <c r="C1796" s="1" t="n">
        <v>0.13</v>
      </c>
      <c r="D1796" s="1" t="n">
        <v>73.7</v>
      </c>
      <c r="E1796" s="1" t="n">
        <v>-999.25</v>
      </c>
      <c r="F1796" s="3" t="n">
        <v>0.334699074074074</v>
      </c>
      <c r="G1796" s="1" t="s">
        <v>28</v>
      </c>
      <c r="H1796" s="1" t="s">
        <v>29</v>
      </c>
      <c r="I1796" s="1" t="n">
        <v>2009</v>
      </c>
      <c r="Z1796" s="2" t="n">
        <v>2845.5</v>
      </c>
      <c r="AA1796" s="2" t="n">
        <v>62.315</v>
      </c>
    </row>
    <row r="1797" customFormat="false" ht="12.75" hidden="false" customHeight="false" outlineLevel="0" collapsed="false">
      <c r="A1797" s="1" t="n">
        <v>3787</v>
      </c>
      <c r="B1797" s="1" t="n">
        <v>489.77</v>
      </c>
      <c r="C1797" s="1" t="n">
        <v>0.12</v>
      </c>
      <c r="D1797" s="1" t="n">
        <v>81.03</v>
      </c>
      <c r="E1797" s="1" t="n">
        <v>-999.25</v>
      </c>
      <c r="F1797" s="3" t="n">
        <v>0.334791666666667</v>
      </c>
      <c r="G1797" s="1" t="s">
        <v>28</v>
      </c>
      <c r="H1797" s="1" t="s">
        <v>29</v>
      </c>
      <c r="I1797" s="1" t="n">
        <v>2009</v>
      </c>
      <c r="Z1797" s="2" t="n">
        <v>2846</v>
      </c>
      <c r="AA1797" s="2" t="n">
        <v>69.8854</v>
      </c>
    </row>
    <row r="1798" customFormat="false" ht="12.75" hidden="false" customHeight="false" outlineLevel="0" collapsed="false">
      <c r="A1798" s="1" t="n">
        <v>3788</v>
      </c>
      <c r="B1798" s="1" t="n">
        <v>468.08</v>
      </c>
      <c r="C1798" s="1" t="n">
        <v>0.13</v>
      </c>
      <c r="D1798" s="1" t="n">
        <v>86.79</v>
      </c>
      <c r="E1798" s="1" t="n">
        <v>-999.25</v>
      </c>
      <c r="F1798" s="3" t="n">
        <v>0.334872685185185</v>
      </c>
      <c r="G1798" s="1" t="s">
        <v>28</v>
      </c>
      <c r="H1798" s="1" t="s">
        <v>29</v>
      </c>
      <c r="I1798" s="1" t="n">
        <v>2009</v>
      </c>
      <c r="Z1798" s="2" t="n">
        <v>2846.5</v>
      </c>
      <c r="AA1798" s="2" t="n">
        <v>58.7391</v>
      </c>
    </row>
    <row r="1799" customFormat="false" ht="12.75" hidden="false" customHeight="false" outlineLevel="0" collapsed="false">
      <c r="A1799" s="1" t="n">
        <v>3789</v>
      </c>
      <c r="B1799" s="1" t="n">
        <v>394.54</v>
      </c>
      <c r="C1799" s="1" t="n">
        <v>0.15</v>
      </c>
      <c r="D1799" s="1" t="n">
        <v>89.25</v>
      </c>
      <c r="E1799" s="1" t="n">
        <v>-999.25</v>
      </c>
      <c r="F1799" s="3" t="n">
        <v>0.334988425925926</v>
      </c>
      <c r="G1799" s="1" t="s">
        <v>28</v>
      </c>
      <c r="H1799" s="1" t="s">
        <v>29</v>
      </c>
      <c r="I1799" s="1" t="n">
        <v>2009</v>
      </c>
      <c r="Z1799" s="2" t="n">
        <v>2847</v>
      </c>
      <c r="AA1799" s="2" t="n">
        <v>48.6701</v>
      </c>
    </row>
    <row r="1800" customFormat="false" ht="12.75" hidden="false" customHeight="false" outlineLevel="0" collapsed="false">
      <c r="A1800" s="1" t="n">
        <v>3790</v>
      </c>
      <c r="B1800" s="1" t="n">
        <v>427.7</v>
      </c>
      <c r="C1800" s="1" t="n">
        <v>0.14</v>
      </c>
      <c r="D1800" s="1" t="n">
        <v>95.04</v>
      </c>
      <c r="E1800" s="1" t="n">
        <v>-999.25</v>
      </c>
      <c r="F1800" s="3" t="n">
        <v>0.335081018518519</v>
      </c>
      <c r="G1800" s="1" t="s">
        <v>28</v>
      </c>
      <c r="H1800" s="1" t="s">
        <v>29</v>
      </c>
      <c r="I1800" s="1" t="n">
        <v>2009</v>
      </c>
      <c r="Z1800" s="2" t="n">
        <v>2847.5</v>
      </c>
      <c r="AA1800" s="2" t="n">
        <v>37.8307</v>
      </c>
    </row>
    <row r="1801" customFormat="false" ht="12.75" hidden="false" customHeight="false" outlineLevel="0" collapsed="false">
      <c r="A1801" s="1" t="n">
        <v>3791</v>
      </c>
      <c r="B1801" s="1" t="n">
        <v>506.25</v>
      </c>
      <c r="C1801" s="1" t="n">
        <v>0.12</v>
      </c>
      <c r="D1801" s="1" t="n">
        <v>100.19</v>
      </c>
      <c r="E1801" s="1" t="n">
        <v>-999.25</v>
      </c>
      <c r="F1801" s="3" t="n">
        <v>0.335162037037037</v>
      </c>
      <c r="G1801" s="1" t="s">
        <v>28</v>
      </c>
      <c r="H1801" s="1" t="s">
        <v>29</v>
      </c>
      <c r="I1801" s="1" t="n">
        <v>2009</v>
      </c>
      <c r="Z1801" s="2" t="n">
        <v>2848</v>
      </c>
      <c r="AA1801" s="2" t="n">
        <v>36.2419</v>
      </c>
    </row>
    <row r="1802" customFormat="false" ht="12.75" hidden="false" customHeight="false" outlineLevel="0" collapsed="false">
      <c r="A1802" s="1" t="n">
        <v>3792</v>
      </c>
      <c r="B1802" s="1" t="n">
        <v>371.69</v>
      </c>
      <c r="C1802" s="1" t="n">
        <v>0.16</v>
      </c>
      <c r="D1802" s="1" t="n">
        <v>103.81</v>
      </c>
      <c r="E1802" s="1" t="n">
        <v>-999.25</v>
      </c>
      <c r="F1802" s="3" t="n">
        <v>0.335277777777778</v>
      </c>
      <c r="G1802" s="1" t="s">
        <v>28</v>
      </c>
      <c r="H1802" s="1" t="s">
        <v>29</v>
      </c>
      <c r="I1802" s="1" t="n">
        <v>2009</v>
      </c>
      <c r="Z1802" s="2" t="n">
        <v>2848.5</v>
      </c>
      <c r="AA1802" s="2" t="n">
        <v>34.6365</v>
      </c>
    </row>
    <row r="1803" customFormat="false" ht="12.75" hidden="false" customHeight="false" outlineLevel="0" collapsed="false">
      <c r="A1803" s="1" t="n">
        <v>3793</v>
      </c>
      <c r="B1803" s="1" t="n">
        <v>472.3</v>
      </c>
      <c r="C1803" s="1" t="n">
        <v>0.13</v>
      </c>
      <c r="D1803" s="1" t="n">
        <v>109.62</v>
      </c>
      <c r="E1803" s="1" t="n">
        <v>-999.25</v>
      </c>
      <c r="F1803" s="3" t="n">
        <v>0.33537037037037</v>
      </c>
      <c r="G1803" s="1" t="s">
        <v>28</v>
      </c>
      <c r="H1803" s="1" t="s">
        <v>29</v>
      </c>
      <c r="I1803" s="1" t="n">
        <v>2009</v>
      </c>
      <c r="Z1803" s="2" t="n">
        <v>2849</v>
      </c>
      <c r="AA1803" s="2" t="n">
        <v>40.8169</v>
      </c>
    </row>
    <row r="1804" customFormat="false" ht="12.75" hidden="false" customHeight="false" outlineLevel="0" collapsed="false">
      <c r="A1804" s="1" t="n">
        <v>3794</v>
      </c>
      <c r="B1804" s="1" t="n">
        <v>436.82</v>
      </c>
      <c r="C1804" s="1" t="n">
        <v>0.14</v>
      </c>
      <c r="D1804" s="1" t="n">
        <v>111.2</v>
      </c>
      <c r="E1804" s="1" t="n">
        <v>-999.25</v>
      </c>
      <c r="F1804" s="3" t="n">
        <v>0.335462962962963</v>
      </c>
      <c r="G1804" s="1" t="s">
        <v>28</v>
      </c>
      <c r="H1804" s="1" t="s">
        <v>29</v>
      </c>
      <c r="I1804" s="1" t="n">
        <v>2009</v>
      </c>
      <c r="Z1804" s="2" t="n">
        <v>2849.5</v>
      </c>
      <c r="AA1804" s="2" t="n">
        <v>44.0776</v>
      </c>
    </row>
    <row r="1805" customFormat="false" ht="12.75" hidden="false" customHeight="false" outlineLevel="0" collapsed="false">
      <c r="A1805" s="1" t="n">
        <v>3795</v>
      </c>
      <c r="B1805" s="1" t="n">
        <v>470.76</v>
      </c>
      <c r="C1805" s="1" t="n">
        <v>0.13</v>
      </c>
      <c r="D1805" s="1" t="n">
        <v>111.2</v>
      </c>
      <c r="E1805" s="1" t="n">
        <v>-999.25</v>
      </c>
      <c r="F1805" s="3" t="n">
        <v>0.335555555555556</v>
      </c>
      <c r="G1805" s="1" t="s">
        <v>28</v>
      </c>
      <c r="H1805" s="1" t="s">
        <v>29</v>
      </c>
      <c r="I1805" s="1" t="n">
        <v>2009</v>
      </c>
      <c r="Z1805" s="2" t="n">
        <v>2850</v>
      </c>
      <c r="AA1805" s="2" t="n">
        <v>49.9075</v>
      </c>
    </row>
    <row r="1806" customFormat="false" ht="12.75" hidden="false" customHeight="false" outlineLevel="0" collapsed="false">
      <c r="A1806" s="1" t="n">
        <v>3796</v>
      </c>
      <c r="B1806" s="1" t="n">
        <v>419.68</v>
      </c>
      <c r="C1806" s="1" t="n">
        <v>0.14</v>
      </c>
      <c r="D1806" s="1" t="n">
        <v>110.61</v>
      </c>
      <c r="E1806" s="1" t="n">
        <v>-999.25</v>
      </c>
      <c r="F1806" s="3" t="n">
        <v>0.335648148148148</v>
      </c>
      <c r="G1806" s="1" t="s">
        <v>28</v>
      </c>
      <c r="H1806" s="1" t="s">
        <v>29</v>
      </c>
      <c r="I1806" s="1" t="n">
        <v>2009</v>
      </c>
      <c r="Z1806" s="2" t="n">
        <v>2850.5</v>
      </c>
      <c r="AA1806" s="2" t="n">
        <v>48.7221</v>
      </c>
    </row>
    <row r="1807" customFormat="false" ht="12.75" hidden="false" customHeight="false" outlineLevel="0" collapsed="false">
      <c r="A1807" s="1" t="n">
        <v>3797</v>
      </c>
      <c r="B1807" s="1" t="n">
        <v>431.54</v>
      </c>
      <c r="C1807" s="1" t="n">
        <v>0.14</v>
      </c>
      <c r="D1807" s="1" t="n">
        <v>118.54</v>
      </c>
      <c r="E1807" s="1" t="n">
        <v>-999.25</v>
      </c>
      <c r="F1807" s="3" t="n">
        <v>0.335740740740741</v>
      </c>
      <c r="G1807" s="1" t="s">
        <v>28</v>
      </c>
      <c r="H1807" s="1" t="s">
        <v>29</v>
      </c>
      <c r="I1807" s="1" t="n">
        <v>2009</v>
      </c>
      <c r="Z1807" s="2" t="n">
        <v>2851</v>
      </c>
      <c r="AA1807" s="2" t="n">
        <v>44.2635</v>
      </c>
    </row>
    <row r="1808" customFormat="false" ht="12.75" hidden="false" customHeight="false" outlineLevel="0" collapsed="false">
      <c r="A1808" s="1" t="n">
        <v>3798</v>
      </c>
      <c r="B1808" s="1" t="n">
        <v>451.65</v>
      </c>
      <c r="C1808" s="1" t="n">
        <v>0.13</v>
      </c>
      <c r="D1808" s="1" t="n">
        <v>118.54</v>
      </c>
      <c r="E1808" s="1" t="n">
        <v>-999.25</v>
      </c>
      <c r="F1808" s="3" t="n">
        <v>0.335833333333333</v>
      </c>
      <c r="G1808" s="1" t="s">
        <v>28</v>
      </c>
      <c r="H1808" s="1" t="s">
        <v>29</v>
      </c>
      <c r="I1808" s="1" t="n">
        <v>2009</v>
      </c>
      <c r="Z1808" s="2" t="n">
        <v>2851.5</v>
      </c>
      <c r="AA1808" s="2" t="n">
        <v>34.2163</v>
      </c>
    </row>
    <row r="1809" customFormat="false" ht="12.75" hidden="false" customHeight="false" outlineLevel="0" collapsed="false">
      <c r="A1809" s="1" t="n">
        <v>3799</v>
      </c>
      <c r="B1809" s="1" t="n">
        <v>419.53</v>
      </c>
      <c r="C1809" s="1" t="n">
        <v>0.14</v>
      </c>
      <c r="D1809" s="1" t="n">
        <v>118.54</v>
      </c>
      <c r="E1809" s="1" t="n">
        <v>-999.25</v>
      </c>
      <c r="F1809" s="3" t="n">
        <v>0.3359375</v>
      </c>
      <c r="G1809" s="1" t="s">
        <v>28</v>
      </c>
      <c r="H1809" s="1" t="s">
        <v>29</v>
      </c>
      <c r="I1809" s="1" t="n">
        <v>2009</v>
      </c>
      <c r="Z1809" s="2" t="n">
        <v>2852</v>
      </c>
      <c r="AA1809" s="2" t="n">
        <v>26.9921</v>
      </c>
    </row>
    <row r="1810" customFormat="false" ht="12.75" hidden="false" customHeight="false" outlineLevel="0" collapsed="false">
      <c r="A1810" s="1" t="n">
        <v>3800</v>
      </c>
      <c r="B1810" s="1" t="n">
        <v>447.69</v>
      </c>
      <c r="C1810" s="1" t="n">
        <v>0.13</v>
      </c>
      <c r="D1810" s="1" t="n">
        <v>118.54</v>
      </c>
      <c r="E1810" s="1" t="n">
        <v>-999.25</v>
      </c>
      <c r="F1810" s="3" t="n">
        <v>0.336030092592593</v>
      </c>
      <c r="G1810" s="1" t="s">
        <v>28</v>
      </c>
      <c r="H1810" s="1" t="s">
        <v>29</v>
      </c>
      <c r="I1810" s="1" t="n">
        <v>2009</v>
      </c>
      <c r="Z1810" s="2" t="n">
        <v>2852.5</v>
      </c>
      <c r="AA1810" s="2" t="n">
        <v>29.0217</v>
      </c>
    </row>
    <row r="1811" customFormat="false" ht="12.75" hidden="false" customHeight="false" outlineLevel="0" collapsed="false">
      <c r="A1811" s="1" t="n">
        <v>3801</v>
      </c>
      <c r="B1811" s="1" t="n">
        <v>336.38</v>
      </c>
      <c r="C1811" s="1" t="n">
        <v>0.18</v>
      </c>
      <c r="D1811" s="1" t="n">
        <v>118.54</v>
      </c>
      <c r="E1811" s="1" t="n">
        <v>-999.25</v>
      </c>
      <c r="F1811" s="3" t="n">
        <v>0.336157407407407</v>
      </c>
      <c r="G1811" s="1" t="s">
        <v>28</v>
      </c>
      <c r="H1811" s="1" t="s">
        <v>29</v>
      </c>
      <c r="I1811" s="1" t="n">
        <v>2009</v>
      </c>
      <c r="Z1811" s="2" t="n">
        <v>2853</v>
      </c>
      <c r="AA1811" s="2" t="n">
        <v>33.239</v>
      </c>
    </row>
    <row r="1812" customFormat="false" ht="12.75" hidden="false" customHeight="false" outlineLevel="0" collapsed="false">
      <c r="A1812" s="1" t="n">
        <v>3802</v>
      </c>
      <c r="B1812" s="1" t="n">
        <v>362.6</v>
      </c>
      <c r="C1812" s="1" t="n">
        <v>0.17</v>
      </c>
      <c r="D1812" s="1" t="n">
        <v>112.02</v>
      </c>
      <c r="E1812" s="1" t="n">
        <v>-999.25</v>
      </c>
      <c r="F1812" s="3" t="n">
        <v>0.336261574074074</v>
      </c>
      <c r="G1812" s="1" t="s">
        <v>28</v>
      </c>
      <c r="H1812" s="1" t="s">
        <v>29</v>
      </c>
      <c r="I1812" s="1" t="n">
        <v>2009</v>
      </c>
      <c r="Z1812" s="2" t="n">
        <v>2853.5</v>
      </c>
      <c r="AA1812" s="2" t="n">
        <v>37.0737</v>
      </c>
    </row>
    <row r="1813" customFormat="false" ht="12.75" hidden="false" customHeight="false" outlineLevel="0" collapsed="false">
      <c r="A1813" s="1" t="n">
        <v>3803</v>
      </c>
      <c r="B1813" s="1" t="n">
        <v>357.1</v>
      </c>
      <c r="C1813" s="1" t="n">
        <v>0.17</v>
      </c>
      <c r="D1813" s="1" t="n">
        <v>110.51</v>
      </c>
      <c r="E1813" s="1" t="n">
        <v>-999.25</v>
      </c>
      <c r="F1813" s="3" t="n">
        <v>0.336377314814815</v>
      </c>
      <c r="G1813" s="1" t="s">
        <v>28</v>
      </c>
      <c r="H1813" s="1" t="s">
        <v>29</v>
      </c>
      <c r="I1813" s="1" t="n">
        <v>2009</v>
      </c>
      <c r="Z1813" s="2" t="n">
        <v>2854</v>
      </c>
      <c r="AA1813" s="2" t="n">
        <v>37.2733</v>
      </c>
    </row>
    <row r="1814" customFormat="false" ht="12.75" hidden="false" customHeight="false" outlineLevel="0" collapsed="false">
      <c r="A1814" s="1" t="n">
        <v>3804</v>
      </c>
      <c r="B1814" s="1" t="n">
        <v>425.98</v>
      </c>
      <c r="C1814" s="1" t="n">
        <v>0.14</v>
      </c>
      <c r="D1814" s="1" t="n">
        <v>111.03</v>
      </c>
      <c r="E1814" s="1" t="n">
        <v>-999.25</v>
      </c>
      <c r="F1814" s="3" t="n">
        <v>0.336481481481481</v>
      </c>
      <c r="G1814" s="1" t="s">
        <v>28</v>
      </c>
      <c r="H1814" s="1" t="s">
        <v>29</v>
      </c>
      <c r="I1814" s="1" t="n">
        <v>2009</v>
      </c>
      <c r="Z1814" s="2" t="n">
        <v>2854.5</v>
      </c>
      <c r="AA1814" s="2" t="n">
        <v>41.8508</v>
      </c>
    </row>
    <row r="1815" customFormat="false" ht="12.75" hidden="false" customHeight="false" outlineLevel="0" collapsed="false">
      <c r="A1815" s="1" t="n">
        <v>3805</v>
      </c>
      <c r="B1815" s="1" t="n">
        <v>432.2</v>
      </c>
      <c r="C1815" s="1" t="n">
        <v>0.14</v>
      </c>
      <c r="D1815" s="1" t="n">
        <v>110.44</v>
      </c>
      <c r="E1815" s="1" t="n">
        <v>-999.25</v>
      </c>
      <c r="F1815" s="3" t="n">
        <v>0.336574074074074</v>
      </c>
      <c r="G1815" s="1" t="s">
        <v>28</v>
      </c>
      <c r="H1815" s="1" t="s">
        <v>29</v>
      </c>
      <c r="I1815" s="1" t="n">
        <v>2009</v>
      </c>
      <c r="Z1815" s="2" t="n">
        <v>2855</v>
      </c>
      <c r="AA1815" s="2" t="n">
        <v>42.7356</v>
      </c>
    </row>
    <row r="1816" customFormat="false" ht="12.75" hidden="false" customHeight="false" outlineLevel="0" collapsed="false">
      <c r="A1816" s="1" t="n">
        <v>3806</v>
      </c>
      <c r="B1816" s="1" t="n">
        <v>445.61</v>
      </c>
      <c r="C1816" s="1" t="n">
        <v>0.13</v>
      </c>
      <c r="D1816" s="1" t="n">
        <v>111.14</v>
      </c>
      <c r="E1816" s="1" t="n">
        <v>-999.25</v>
      </c>
      <c r="F1816" s="3" t="n">
        <v>0.336666666666667</v>
      </c>
      <c r="G1816" s="1" t="s">
        <v>28</v>
      </c>
      <c r="H1816" s="1" t="s">
        <v>29</v>
      </c>
      <c r="I1816" s="1" t="n">
        <v>2009</v>
      </c>
      <c r="Z1816" s="2" t="n">
        <v>2855.5</v>
      </c>
      <c r="AA1816" s="2" t="n">
        <v>42.7356</v>
      </c>
    </row>
    <row r="1817" customFormat="false" ht="12.75" hidden="false" customHeight="false" outlineLevel="0" collapsed="false">
      <c r="A1817" s="1" t="n">
        <v>3807</v>
      </c>
      <c r="B1817" s="1" t="n">
        <v>449.51</v>
      </c>
      <c r="C1817" s="1" t="n">
        <v>0.13</v>
      </c>
      <c r="D1817" s="1" t="n">
        <v>111.2</v>
      </c>
      <c r="E1817" s="1" t="n">
        <v>-999.25</v>
      </c>
      <c r="F1817" s="3" t="n">
        <v>0.336770833333333</v>
      </c>
      <c r="G1817" s="1" t="s">
        <v>28</v>
      </c>
      <c r="H1817" s="1" t="s">
        <v>29</v>
      </c>
      <c r="I1817" s="1" t="n">
        <v>2009</v>
      </c>
      <c r="Z1817" s="2" t="n">
        <v>2856</v>
      </c>
      <c r="AA1817" s="2" t="n">
        <v>39.3476</v>
      </c>
    </row>
    <row r="1818" customFormat="false" ht="12.75" hidden="false" customHeight="false" outlineLevel="0" collapsed="false">
      <c r="A1818" s="1" t="n">
        <v>3808</v>
      </c>
      <c r="B1818" s="1" t="n">
        <v>444.4</v>
      </c>
      <c r="C1818" s="1" t="n">
        <v>0.14</v>
      </c>
      <c r="D1818" s="1" t="n">
        <v>110.58</v>
      </c>
      <c r="E1818" s="1" t="n">
        <v>-999.25</v>
      </c>
      <c r="F1818" s="3" t="n">
        <v>0.336863425925926</v>
      </c>
      <c r="G1818" s="1" t="s">
        <v>28</v>
      </c>
      <c r="H1818" s="1" t="s">
        <v>29</v>
      </c>
      <c r="I1818" s="1" t="n">
        <v>2009</v>
      </c>
      <c r="Z1818" s="2" t="n">
        <v>2856.5</v>
      </c>
      <c r="AA1818" s="2" t="n">
        <v>37.9721</v>
      </c>
    </row>
    <row r="1819" customFormat="false" ht="12.75" hidden="false" customHeight="false" outlineLevel="0" collapsed="false">
      <c r="A1819" s="1" t="n">
        <v>3809</v>
      </c>
      <c r="B1819" s="1" t="n">
        <v>439.89</v>
      </c>
      <c r="C1819" s="1" t="n">
        <v>0.14</v>
      </c>
      <c r="D1819" s="1" t="n">
        <v>110.59</v>
      </c>
      <c r="E1819" s="1" t="n">
        <v>-999.25</v>
      </c>
      <c r="F1819" s="3" t="n">
        <v>0.336956018518519</v>
      </c>
      <c r="G1819" s="1" t="s">
        <v>28</v>
      </c>
      <c r="H1819" s="1" t="s">
        <v>29</v>
      </c>
      <c r="I1819" s="1" t="n">
        <v>2009</v>
      </c>
      <c r="Z1819" s="2" t="n">
        <v>2857</v>
      </c>
      <c r="AA1819" s="2" t="n">
        <v>41.0997</v>
      </c>
    </row>
    <row r="1820" customFormat="false" ht="12.75" hidden="false" customHeight="false" outlineLevel="0" collapsed="false">
      <c r="A1820" s="1" t="n">
        <v>3810</v>
      </c>
      <c r="B1820" s="1" t="n">
        <v>433.52</v>
      </c>
      <c r="C1820" s="1" t="n">
        <v>0.14</v>
      </c>
      <c r="D1820" s="1" t="n">
        <v>111.2</v>
      </c>
      <c r="E1820" s="1" t="n">
        <v>-999.25</v>
      </c>
      <c r="F1820" s="3" t="n">
        <v>0.337048611111111</v>
      </c>
      <c r="G1820" s="1" t="s">
        <v>28</v>
      </c>
      <c r="H1820" s="1" t="s">
        <v>29</v>
      </c>
      <c r="I1820" s="1" t="n">
        <v>2009</v>
      </c>
      <c r="Z1820" s="2" t="n">
        <v>2857.5</v>
      </c>
      <c r="AA1820" s="2" t="n">
        <v>46.0407</v>
      </c>
    </row>
    <row r="1821" customFormat="false" ht="12.75" hidden="false" customHeight="false" outlineLevel="0" collapsed="false">
      <c r="A1821" s="1" t="n">
        <v>3811</v>
      </c>
      <c r="B1821" s="1" t="n">
        <v>282.5</v>
      </c>
      <c r="C1821" s="1" t="n">
        <v>0.21</v>
      </c>
      <c r="D1821" s="1" t="n">
        <v>103.17</v>
      </c>
      <c r="E1821" s="1" t="n">
        <v>-999.25</v>
      </c>
      <c r="F1821" s="3" t="n">
        <v>0.3371875</v>
      </c>
      <c r="G1821" s="1" t="s">
        <v>28</v>
      </c>
      <c r="H1821" s="1" t="s">
        <v>29</v>
      </c>
      <c r="I1821" s="1" t="n">
        <v>2009</v>
      </c>
      <c r="Z1821" s="2" t="n">
        <v>2858</v>
      </c>
      <c r="AA1821" s="2" t="n">
        <v>56.5132</v>
      </c>
    </row>
    <row r="1822" customFormat="false" ht="12.75" hidden="false" customHeight="false" outlineLevel="0" collapsed="false">
      <c r="A1822" s="1" t="n">
        <v>3812</v>
      </c>
      <c r="B1822" s="1" t="n">
        <v>400.78</v>
      </c>
      <c r="C1822" s="1" t="n">
        <v>0.15</v>
      </c>
      <c r="D1822" s="1" t="n">
        <v>99.57</v>
      </c>
      <c r="E1822" s="1" t="n">
        <v>-999.25</v>
      </c>
      <c r="F1822" s="3" t="n">
        <v>0.337291666666667</v>
      </c>
      <c r="G1822" s="1" t="s">
        <v>28</v>
      </c>
      <c r="H1822" s="1" t="s">
        <v>29</v>
      </c>
      <c r="I1822" s="1" t="n">
        <v>2009</v>
      </c>
      <c r="Z1822" s="2" t="n">
        <v>2858.5</v>
      </c>
      <c r="AA1822" s="2" t="n">
        <v>52.8283</v>
      </c>
    </row>
    <row r="1823" customFormat="false" ht="12.75" hidden="false" customHeight="false" outlineLevel="0" collapsed="false">
      <c r="A1823" s="1" t="n">
        <v>3813</v>
      </c>
      <c r="B1823" s="1" t="n">
        <v>325.51</v>
      </c>
      <c r="C1823" s="1" t="n">
        <v>0.18</v>
      </c>
      <c r="D1823" s="1" t="n">
        <v>90.03</v>
      </c>
      <c r="E1823" s="1" t="n">
        <v>-999.25</v>
      </c>
      <c r="F1823" s="3" t="n">
        <v>0.337418981481482</v>
      </c>
      <c r="G1823" s="1" t="s">
        <v>28</v>
      </c>
      <c r="H1823" s="1" t="s">
        <v>29</v>
      </c>
      <c r="I1823" s="1" t="n">
        <v>2009</v>
      </c>
      <c r="Z1823" s="2" t="n">
        <v>2859</v>
      </c>
      <c r="AA1823" s="2" t="n">
        <v>49.188</v>
      </c>
    </row>
    <row r="1824" customFormat="false" ht="12.75" hidden="false" customHeight="false" outlineLevel="0" collapsed="false">
      <c r="A1824" s="1" t="n">
        <v>3814</v>
      </c>
      <c r="B1824" s="1" t="n">
        <v>411.43</v>
      </c>
      <c r="C1824" s="1" t="n">
        <v>0.15</v>
      </c>
      <c r="D1824" s="1" t="n">
        <v>82.48</v>
      </c>
      <c r="E1824" s="1" t="n">
        <v>-999.25</v>
      </c>
      <c r="F1824" s="3" t="n">
        <v>0.337523148148148</v>
      </c>
      <c r="G1824" s="1" t="s">
        <v>28</v>
      </c>
      <c r="H1824" s="1" t="s">
        <v>29</v>
      </c>
      <c r="I1824" s="1" t="n">
        <v>2009</v>
      </c>
      <c r="Z1824" s="2" t="n">
        <v>2859.5</v>
      </c>
      <c r="AA1824" s="2" t="n">
        <v>36.3338</v>
      </c>
    </row>
    <row r="1825" customFormat="false" ht="12.75" hidden="false" customHeight="false" outlineLevel="0" collapsed="false">
      <c r="A1825" s="1" t="n">
        <v>3815</v>
      </c>
      <c r="B1825" s="1" t="n">
        <v>338.3</v>
      </c>
      <c r="C1825" s="1" t="n">
        <v>0.18</v>
      </c>
      <c r="D1825" s="1" t="n">
        <v>73.81</v>
      </c>
      <c r="E1825" s="1" t="n">
        <v>-999.25</v>
      </c>
      <c r="F1825" s="3" t="n">
        <v>0.337650462962963</v>
      </c>
      <c r="G1825" s="1" t="s">
        <v>28</v>
      </c>
      <c r="H1825" s="1" t="s">
        <v>29</v>
      </c>
      <c r="I1825" s="1" t="n">
        <v>2009</v>
      </c>
      <c r="Z1825" s="2" t="n">
        <v>2860</v>
      </c>
      <c r="AA1825" s="2" t="n">
        <v>39.1204</v>
      </c>
    </row>
    <row r="1826" customFormat="false" ht="12.75" hidden="false" customHeight="false" outlineLevel="0" collapsed="false">
      <c r="A1826" s="1" t="n">
        <v>3816</v>
      </c>
      <c r="B1826" s="1" t="n">
        <v>233.02</v>
      </c>
      <c r="C1826" s="1" t="n">
        <v>0.26</v>
      </c>
      <c r="D1826" s="1" t="n">
        <v>65.72</v>
      </c>
      <c r="E1826" s="1" t="n">
        <v>-999.25</v>
      </c>
      <c r="F1826" s="3" t="n">
        <v>0.337835648148148</v>
      </c>
      <c r="G1826" s="1" t="s">
        <v>28</v>
      </c>
      <c r="H1826" s="1" t="s">
        <v>29</v>
      </c>
      <c r="I1826" s="1" t="n">
        <v>2009</v>
      </c>
      <c r="Z1826" s="2" t="n">
        <v>2860.5</v>
      </c>
      <c r="AA1826" s="2" t="n">
        <v>34.9083</v>
      </c>
    </row>
    <row r="1827" customFormat="false" ht="12.75" hidden="false" customHeight="false" outlineLevel="0" collapsed="false">
      <c r="A1827" s="1" t="n">
        <v>3817</v>
      </c>
      <c r="B1827" s="1" t="n">
        <v>365.72</v>
      </c>
      <c r="C1827" s="1" t="n">
        <v>0.16</v>
      </c>
      <c r="D1827" s="1" t="n">
        <v>59.29</v>
      </c>
      <c r="E1827" s="1" t="n">
        <v>-999.25</v>
      </c>
      <c r="F1827" s="3" t="n">
        <v>0.337939814814815</v>
      </c>
      <c r="G1827" s="1" t="s">
        <v>28</v>
      </c>
      <c r="H1827" s="1" t="s">
        <v>29</v>
      </c>
      <c r="I1827" s="1" t="n">
        <v>2009</v>
      </c>
      <c r="Z1827" s="2" t="n">
        <v>2861</v>
      </c>
      <c r="AA1827" s="2" t="n">
        <v>38.4046</v>
      </c>
    </row>
    <row r="1828" customFormat="false" ht="12.75" hidden="false" customHeight="false" outlineLevel="0" collapsed="false">
      <c r="A1828" s="1" t="n">
        <v>3818</v>
      </c>
      <c r="B1828" s="1" t="n">
        <v>93.46</v>
      </c>
      <c r="C1828" s="1" t="n">
        <v>0.64</v>
      </c>
      <c r="D1828" s="1" t="n">
        <v>67.17</v>
      </c>
      <c r="E1828" s="1" t="n">
        <v>-999.25</v>
      </c>
      <c r="F1828" s="3" t="n">
        <v>0.341898148148148</v>
      </c>
      <c r="G1828" s="1" t="s">
        <v>28</v>
      </c>
      <c r="H1828" s="1" t="s">
        <v>29</v>
      </c>
      <c r="I1828" s="1" t="n">
        <v>2009</v>
      </c>
      <c r="Z1828" s="2" t="n">
        <v>2861.5</v>
      </c>
      <c r="AA1828" s="2" t="n">
        <v>34.3121</v>
      </c>
    </row>
    <row r="1829" customFormat="false" ht="12.75" hidden="false" customHeight="false" outlineLevel="0" collapsed="false">
      <c r="A1829" s="1" t="n">
        <v>3819</v>
      </c>
      <c r="B1829" s="1" t="n">
        <v>480.98</v>
      </c>
      <c r="C1829" s="1" t="n">
        <v>0.12</v>
      </c>
      <c r="D1829" s="1" t="n">
        <v>74.47</v>
      </c>
      <c r="E1829" s="1" t="n">
        <v>-999.25</v>
      </c>
      <c r="F1829" s="3" t="n">
        <v>0.341990740740741</v>
      </c>
      <c r="G1829" s="1" t="s">
        <v>28</v>
      </c>
      <c r="H1829" s="1" t="s">
        <v>29</v>
      </c>
      <c r="I1829" s="1" t="n">
        <v>2009</v>
      </c>
      <c r="Z1829" s="2" t="n">
        <v>2862</v>
      </c>
      <c r="AA1829" s="2" t="n">
        <v>39.3778</v>
      </c>
    </row>
    <row r="1830" customFormat="false" ht="12.75" hidden="false" customHeight="false" outlineLevel="0" collapsed="false">
      <c r="A1830" s="1" t="n">
        <v>3820</v>
      </c>
      <c r="B1830" s="1" t="n">
        <v>479.88</v>
      </c>
      <c r="C1830" s="1" t="n">
        <v>0.13</v>
      </c>
      <c r="D1830" s="1" t="n">
        <v>81.26</v>
      </c>
      <c r="E1830" s="1" t="n">
        <v>-999.25</v>
      </c>
      <c r="F1830" s="3" t="n">
        <v>0.342071759259259</v>
      </c>
      <c r="G1830" s="1" t="s">
        <v>28</v>
      </c>
      <c r="H1830" s="1" t="s">
        <v>29</v>
      </c>
      <c r="I1830" s="1" t="n">
        <v>2009</v>
      </c>
      <c r="Z1830" s="2" t="n">
        <v>2862.5</v>
      </c>
      <c r="AA1830" s="2" t="n">
        <v>44.9926</v>
      </c>
    </row>
    <row r="1831" customFormat="false" ht="12.75" hidden="false" customHeight="false" outlineLevel="0" collapsed="false">
      <c r="A1831" s="1" t="n">
        <v>3821</v>
      </c>
      <c r="B1831" s="1" t="n">
        <v>467.58</v>
      </c>
      <c r="C1831" s="1" t="n">
        <v>0.13</v>
      </c>
      <c r="D1831" s="1" t="n">
        <v>81.77</v>
      </c>
      <c r="E1831" s="1" t="n">
        <v>-999.25</v>
      </c>
      <c r="F1831" s="3" t="n">
        <v>0.342164351851852</v>
      </c>
      <c r="G1831" s="1" t="s">
        <v>28</v>
      </c>
      <c r="H1831" s="1" t="s">
        <v>29</v>
      </c>
      <c r="I1831" s="1" t="n">
        <v>2009</v>
      </c>
      <c r="Z1831" s="2" t="n">
        <v>2863</v>
      </c>
      <c r="AA1831" s="2" t="n">
        <v>54.6583</v>
      </c>
    </row>
    <row r="1832" customFormat="false" ht="12.75" hidden="false" customHeight="false" outlineLevel="0" collapsed="false">
      <c r="A1832" s="1" t="n">
        <v>3822</v>
      </c>
      <c r="B1832" s="1" t="n">
        <v>364.75</v>
      </c>
      <c r="C1832" s="1" t="n">
        <v>0.16</v>
      </c>
      <c r="D1832" s="1" t="n">
        <v>88.72</v>
      </c>
      <c r="E1832" s="1" t="n">
        <v>-999.25</v>
      </c>
      <c r="F1832" s="3" t="n">
        <v>0.342291666666667</v>
      </c>
      <c r="G1832" s="1" t="s">
        <v>28</v>
      </c>
      <c r="H1832" s="1" t="s">
        <v>29</v>
      </c>
      <c r="I1832" s="1" t="n">
        <v>2009</v>
      </c>
      <c r="Z1832" s="2" t="n">
        <v>2863.5</v>
      </c>
      <c r="AA1832" s="2" t="n">
        <v>54.6395</v>
      </c>
    </row>
    <row r="1833" customFormat="false" ht="12.75" hidden="false" customHeight="false" outlineLevel="0" collapsed="false">
      <c r="A1833" s="1" t="n">
        <v>3823</v>
      </c>
      <c r="B1833" s="1" t="n">
        <v>348.4</v>
      </c>
      <c r="C1833" s="1" t="n">
        <v>0.17</v>
      </c>
      <c r="D1833" s="1" t="n">
        <v>89.23</v>
      </c>
      <c r="E1833" s="1" t="n">
        <v>-999.25</v>
      </c>
      <c r="F1833" s="3" t="n">
        <v>0.342407407407407</v>
      </c>
      <c r="G1833" s="1" t="s">
        <v>28</v>
      </c>
      <c r="H1833" s="1" t="s">
        <v>29</v>
      </c>
      <c r="I1833" s="1" t="n">
        <v>2009</v>
      </c>
      <c r="Z1833" s="2" t="n">
        <v>2864</v>
      </c>
      <c r="AA1833" s="2" t="n">
        <v>48.8682</v>
      </c>
    </row>
    <row r="1834" customFormat="false" ht="12.75" hidden="false" customHeight="false" outlineLevel="0" collapsed="false">
      <c r="A1834" s="1" t="n">
        <v>3824</v>
      </c>
      <c r="B1834" s="1" t="n">
        <v>329.24</v>
      </c>
      <c r="C1834" s="1" t="n">
        <v>0.18</v>
      </c>
      <c r="D1834" s="1" t="n">
        <v>88.53</v>
      </c>
      <c r="E1834" s="1" t="n">
        <v>-999.25</v>
      </c>
      <c r="F1834" s="3" t="n">
        <v>0.342523148148148</v>
      </c>
      <c r="G1834" s="1" t="s">
        <v>28</v>
      </c>
      <c r="H1834" s="1" t="s">
        <v>29</v>
      </c>
      <c r="I1834" s="1" t="n">
        <v>2009</v>
      </c>
      <c r="Z1834" s="2" t="n">
        <v>2864.5</v>
      </c>
      <c r="AA1834" s="2" t="n">
        <v>43.7775</v>
      </c>
    </row>
    <row r="1835" customFormat="false" ht="12.75" hidden="false" customHeight="false" outlineLevel="0" collapsed="false">
      <c r="A1835" s="1" t="n">
        <v>3825</v>
      </c>
      <c r="B1835" s="1" t="n">
        <v>324.16</v>
      </c>
      <c r="C1835" s="1" t="n">
        <v>0.19</v>
      </c>
      <c r="D1835" s="1" t="n">
        <v>96.09</v>
      </c>
      <c r="E1835" s="1" t="n">
        <v>-999.25</v>
      </c>
      <c r="F1835" s="3" t="n">
        <v>0.342650462962963</v>
      </c>
      <c r="G1835" s="1" t="s">
        <v>28</v>
      </c>
      <c r="H1835" s="1" t="s">
        <v>29</v>
      </c>
      <c r="I1835" s="1" t="n">
        <v>2009</v>
      </c>
      <c r="Z1835" s="2" t="n">
        <v>2865</v>
      </c>
      <c r="AA1835" s="2" t="n">
        <v>41.6901</v>
      </c>
    </row>
    <row r="1836" customFormat="false" ht="12.75" hidden="false" customHeight="false" outlineLevel="0" collapsed="false">
      <c r="A1836" s="1" t="n">
        <v>3826</v>
      </c>
      <c r="B1836" s="1" t="n">
        <v>237.52</v>
      </c>
      <c r="C1836" s="1" t="n">
        <v>0.25</v>
      </c>
      <c r="D1836" s="1" t="n">
        <v>96.08</v>
      </c>
      <c r="E1836" s="1" t="n">
        <v>-999.25</v>
      </c>
      <c r="F1836" s="3" t="n">
        <v>0.342835648148148</v>
      </c>
      <c r="G1836" s="1" t="s">
        <v>28</v>
      </c>
      <c r="H1836" s="1" t="s">
        <v>29</v>
      </c>
      <c r="I1836" s="1" t="n">
        <v>2009</v>
      </c>
      <c r="Z1836" s="2" t="n">
        <v>2865.5</v>
      </c>
      <c r="AA1836" s="2" t="n">
        <v>39.0601</v>
      </c>
    </row>
    <row r="1837" customFormat="false" ht="12.75" hidden="false" customHeight="false" outlineLevel="0" collapsed="false">
      <c r="A1837" s="1" t="n">
        <v>3827</v>
      </c>
      <c r="B1837" s="1" t="n">
        <v>234.2</v>
      </c>
      <c r="C1837" s="1" t="n">
        <v>0.26</v>
      </c>
      <c r="D1837" s="1" t="n">
        <v>103.48</v>
      </c>
      <c r="E1837" s="1" t="n">
        <v>-999.25</v>
      </c>
      <c r="F1837" s="3" t="n">
        <v>0.343009259259259</v>
      </c>
      <c r="G1837" s="1" t="s">
        <v>28</v>
      </c>
      <c r="H1837" s="1" t="s">
        <v>29</v>
      </c>
      <c r="I1837" s="1" t="n">
        <v>2009</v>
      </c>
      <c r="Z1837" s="2" t="n">
        <v>2866</v>
      </c>
      <c r="AA1837" s="2" t="n">
        <v>39.0601</v>
      </c>
    </row>
    <row r="1838" customFormat="false" ht="12.75" hidden="false" customHeight="false" outlineLevel="0" collapsed="false">
      <c r="A1838" s="1" t="n">
        <v>3828</v>
      </c>
      <c r="B1838" s="1" t="n">
        <v>277.94</v>
      </c>
      <c r="C1838" s="1" t="n">
        <v>0.22</v>
      </c>
      <c r="D1838" s="1" t="n">
        <v>95.55</v>
      </c>
      <c r="E1838" s="1" t="n">
        <v>-999.25</v>
      </c>
      <c r="F1838" s="3" t="n">
        <v>0.343159722222222</v>
      </c>
      <c r="G1838" s="1" t="s">
        <v>28</v>
      </c>
      <c r="H1838" s="1" t="s">
        <v>29</v>
      </c>
      <c r="I1838" s="1" t="n">
        <v>2009</v>
      </c>
      <c r="Z1838" s="2" t="n">
        <v>2866.5</v>
      </c>
      <c r="AA1838" s="2" t="n">
        <v>38.3797</v>
      </c>
    </row>
    <row r="1839" customFormat="false" ht="12.75" hidden="false" customHeight="false" outlineLevel="0" collapsed="false">
      <c r="A1839" s="1" t="n">
        <v>3829</v>
      </c>
      <c r="B1839" s="1" t="n">
        <v>226.93</v>
      </c>
      <c r="C1839" s="1" t="n">
        <v>0.26</v>
      </c>
      <c r="D1839" s="1" t="n">
        <v>96.13</v>
      </c>
      <c r="E1839" s="1" t="n">
        <v>-999.25</v>
      </c>
      <c r="F1839" s="3" t="n">
        <v>0.343333333333333</v>
      </c>
      <c r="G1839" s="1" t="s">
        <v>28</v>
      </c>
      <c r="H1839" s="1" t="s">
        <v>29</v>
      </c>
      <c r="I1839" s="1" t="n">
        <v>2009</v>
      </c>
      <c r="Z1839" s="2" t="n">
        <v>2867</v>
      </c>
      <c r="AA1839" s="2" t="n">
        <v>38.4628</v>
      </c>
    </row>
    <row r="1840" customFormat="false" ht="12.75" hidden="false" customHeight="false" outlineLevel="0" collapsed="false">
      <c r="A1840" s="1" t="n">
        <v>3830</v>
      </c>
      <c r="B1840" s="1" t="n">
        <v>306.13</v>
      </c>
      <c r="C1840" s="1" t="n">
        <v>0.2</v>
      </c>
      <c r="D1840" s="1" t="n">
        <v>90.16</v>
      </c>
      <c r="E1840" s="1" t="n">
        <v>-999.25</v>
      </c>
      <c r="F1840" s="3" t="n">
        <v>0.343483796296296</v>
      </c>
      <c r="G1840" s="1" t="s">
        <v>28</v>
      </c>
      <c r="H1840" s="1" t="s">
        <v>29</v>
      </c>
      <c r="I1840" s="1" t="n">
        <v>2009</v>
      </c>
      <c r="Z1840" s="2" t="n">
        <v>2867.5</v>
      </c>
      <c r="AA1840" s="2" t="n">
        <v>30.178</v>
      </c>
    </row>
    <row r="1841" customFormat="false" ht="12.75" hidden="false" customHeight="false" outlineLevel="0" collapsed="false">
      <c r="A1841" s="1" t="n">
        <v>3831</v>
      </c>
      <c r="B1841" s="1" t="n">
        <v>324.8</v>
      </c>
      <c r="C1841" s="1" t="n">
        <v>0.18</v>
      </c>
      <c r="D1841" s="1" t="n">
        <v>89.01</v>
      </c>
      <c r="E1841" s="1" t="n">
        <v>-999.25</v>
      </c>
      <c r="F1841" s="3" t="n">
        <v>0.343611111111111</v>
      </c>
      <c r="G1841" s="1" t="s">
        <v>28</v>
      </c>
      <c r="H1841" s="1" t="s">
        <v>29</v>
      </c>
      <c r="I1841" s="1" t="n">
        <v>2009</v>
      </c>
      <c r="Z1841" s="2" t="n">
        <v>2868</v>
      </c>
      <c r="AA1841" s="2" t="n">
        <v>28.7711</v>
      </c>
    </row>
    <row r="1842" customFormat="false" ht="12.75" hidden="false" customHeight="false" outlineLevel="0" collapsed="false">
      <c r="A1842" s="1" t="n">
        <v>3832</v>
      </c>
      <c r="B1842" s="1" t="n">
        <v>249.07</v>
      </c>
      <c r="C1842" s="1" t="n">
        <v>0.24</v>
      </c>
      <c r="D1842" s="1" t="n">
        <v>81.49</v>
      </c>
      <c r="E1842" s="1" t="n">
        <v>-999.25</v>
      </c>
      <c r="F1842" s="3" t="n">
        <v>0.343761574074074</v>
      </c>
      <c r="G1842" s="1" t="s">
        <v>28</v>
      </c>
      <c r="H1842" s="1" t="s">
        <v>29</v>
      </c>
      <c r="I1842" s="1" t="n">
        <v>2009</v>
      </c>
      <c r="Z1842" s="2" t="n">
        <v>2868.5</v>
      </c>
      <c r="AA1842" s="2" t="n">
        <v>35.8415</v>
      </c>
    </row>
    <row r="1843" customFormat="false" ht="12.75" hidden="false" customHeight="false" outlineLevel="0" collapsed="false">
      <c r="A1843" s="1" t="n">
        <v>3833</v>
      </c>
      <c r="B1843" s="1" t="n">
        <v>275.3</v>
      </c>
      <c r="C1843" s="1" t="n">
        <v>0.22</v>
      </c>
      <c r="D1843" s="1" t="n">
        <v>81.49</v>
      </c>
      <c r="E1843" s="1" t="n">
        <v>-999.25</v>
      </c>
      <c r="F1843" s="3" t="n">
        <v>0.343912037037037</v>
      </c>
      <c r="G1843" s="1" t="s">
        <v>28</v>
      </c>
      <c r="H1843" s="1" t="s">
        <v>29</v>
      </c>
      <c r="I1843" s="1" t="n">
        <v>2009</v>
      </c>
      <c r="Z1843" s="2" t="n">
        <v>2869</v>
      </c>
      <c r="AA1843" s="2" t="n">
        <v>49.6095</v>
      </c>
    </row>
    <row r="1844" customFormat="false" ht="12.75" hidden="false" customHeight="false" outlineLevel="0" collapsed="false">
      <c r="A1844" s="1" t="n">
        <v>3834</v>
      </c>
      <c r="B1844" s="1" t="n">
        <v>216.37</v>
      </c>
      <c r="C1844" s="1" t="n">
        <v>0.28</v>
      </c>
      <c r="D1844" s="1" t="n">
        <v>73.89</v>
      </c>
      <c r="E1844" s="1" t="n">
        <v>-999.25</v>
      </c>
      <c r="F1844" s="3" t="n">
        <v>0.344108796296296</v>
      </c>
      <c r="G1844" s="1" t="s">
        <v>28</v>
      </c>
      <c r="H1844" s="1" t="s">
        <v>29</v>
      </c>
      <c r="I1844" s="1" t="n">
        <v>2009</v>
      </c>
      <c r="Z1844" s="2" t="n">
        <v>2869.5</v>
      </c>
      <c r="AA1844" s="2" t="n">
        <v>53.8029</v>
      </c>
    </row>
    <row r="1845" customFormat="false" ht="12.75" hidden="false" customHeight="false" outlineLevel="0" collapsed="false">
      <c r="A1845" s="1" t="n">
        <v>3835</v>
      </c>
      <c r="B1845" s="1" t="n">
        <v>278.95</v>
      </c>
      <c r="C1845" s="1" t="n">
        <v>0.22</v>
      </c>
      <c r="D1845" s="1" t="n">
        <v>73.97</v>
      </c>
      <c r="E1845" s="1" t="n">
        <v>-999.25</v>
      </c>
      <c r="F1845" s="3" t="n">
        <v>0.344259259259259</v>
      </c>
      <c r="G1845" s="1" t="s">
        <v>28</v>
      </c>
      <c r="H1845" s="1" t="s">
        <v>29</v>
      </c>
      <c r="I1845" s="1" t="n">
        <v>2009</v>
      </c>
      <c r="Z1845" s="2" t="n">
        <v>2870</v>
      </c>
      <c r="AA1845" s="2" t="n">
        <v>55.5413</v>
      </c>
    </row>
    <row r="1846" customFormat="false" ht="12.75" hidden="false" customHeight="false" outlineLevel="0" collapsed="false">
      <c r="A1846" s="1" t="n">
        <v>3836</v>
      </c>
      <c r="B1846" s="1" t="n">
        <v>239.06</v>
      </c>
      <c r="C1846" s="1" t="n">
        <v>0.25</v>
      </c>
      <c r="D1846" s="1" t="n">
        <v>66.79</v>
      </c>
      <c r="E1846" s="1" t="n">
        <v>-999.25</v>
      </c>
      <c r="F1846" s="3" t="n">
        <v>0.344444444444445</v>
      </c>
      <c r="G1846" s="1" t="s">
        <v>28</v>
      </c>
      <c r="H1846" s="1" t="s">
        <v>29</v>
      </c>
      <c r="I1846" s="1" t="n">
        <v>2009</v>
      </c>
      <c r="Z1846" s="2" t="n">
        <v>2870.5</v>
      </c>
      <c r="AA1846" s="2" t="n">
        <v>55.465</v>
      </c>
    </row>
    <row r="1847" customFormat="false" ht="12.75" hidden="false" customHeight="false" outlineLevel="0" collapsed="false">
      <c r="A1847" s="1" t="n">
        <v>3837</v>
      </c>
      <c r="B1847" s="1" t="n">
        <v>271.95</v>
      </c>
      <c r="C1847" s="1" t="n">
        <v>0.22</v>
      </c>
      <c r="D1847" s="1" t="n">
        <v>66.26</v>
      </c>
      <c r="E1847" s="1" t="n">
        <v>-999.25</v>
      </c>
      <c r="F1847" s="3" t="n">
        <v>0.344583333333333</v>
      </c>
      <c r="G1847" s="1" t="s">
        <v>28</v>
      </c>
      <c r="H1847" s="1" t="s">
        <v>29</v>
      </c>
      <c r="I1847" s="1" t="n">
        <v>2009</v>
      </c>
      <c r="Z1847" s="2" t="n">
        <v>2871</v>
      </c>
      <c r="AA1847" s="2" t="n">
        <v>59.9235</v>
      </c>
    </row>
    <row r="1848" customFormat="false" ht="12.75" hidden="false" customHeight="false" outlineLevel="0" collapsed="false">
      <c r="A1848" s="1" t="n">
        <v>3838</v>
      </c>
      <c r="B1848" s="1" t="n">
        <v>261.45</v>
      </c>
      <c r="C1848" s="1" t="n">
        <v>0.23</v>
      </c>
      <c r="D1848" s="1" t="n">
        <v>66.26</v>
      </c>
      <c r="E1848" s="1" t="n">
        <v>-999.25</v>
      </c>
      <c r="F1848" s="3" t="n">
        <v>0.344756944444444</v>
      </c>
      <c r="G1848" s="1" t="s">
        <v>28</v>
      </c>
      <c r="H1848" s="1" t="s">
        <v>29</v>
      </c>
      <c r="I1848" s="1" t="n">
        <v>2009</v>
      </c>
      <c r="Z1848" s="2" t="n">
        <v>2871.5</v>
      </c>
      <c r="AA1848" s="2" t="n">
        <v>56.1056</v>
      </c>
    </row>
    <row r="1849" customFormat="false" ht="12.75" hidden="false" customHeight="false" outlineLevel="0" collapsed="false">
      <c r="A1849" s="1" t="n">
        <v>3839</v>
      </c>
      <c r="B1849" s="1" t="n">
        <v>211.21</v>
      </c>
      <c r="C1849" s="1" t="n">
        <v>0.28</v>
      </c>
      <c r="D1849" s="1" t="n">
        <v>59.01</v>
      </c>
      <c r="E1849" s="1" t="n">
        <v>-999.25</v>
      </c>
      <c r="F1849" s="3" t="n">
        <v>0.34494212962963</v>
      </c>
      <c r="G1849" s="1" t="s">
        <v>28</v>
      </c>
      <c r="H1849" s="1" t="s">
        <v>29</v>
      </c>
      <c r="I1849" s="1" t="n">
        <v>2009</v>
      </c>
      <c r="Z1849" s="2" t="n">
        <v>2872</v>
      </c>
      <c r="AA1849" s="2" t="n">
        <v>54.1176</v>
      </c>
    </row>
    <row r="1850" customFormat="false" ht="12.75" hidden="false" customHeight="false" outlineLevel="0" collapsed="false">
      <c r="A1850" s="1" t="n">
        <v>3840</v>
      </c>
      <c r="B1850" s="1" t="n">
        <v>335.01</v>
      </c>
      <c r="C1850" s="1" t="n">
        <v>0.18</v>
      </c>
      <c r="D1850" s="1" t="n">
        <v>59.01</v>
      </c>
      <c r="E1850" s="1" t="n">
        <v>-999.25</v>
      </c>
      <c r="F1850" s="3" t="n">
        <v>0.345081018518519</v>
      </c>
      <c r="G1850" s="1" t="s">
        <v>28</v>
      </c>
      <c r="H1850" s="1" t="s">
        <v>29</v>
      </c>
      <c r="I1850" s="1" t="n">
        <v>2009</v>
      </c>
      <c r="Z1850" s="2" t="n">
        <v>2872.5</v>
      </c>
      <c r="AA1850" s="2" t="n">
        <v>60.0769</v>
      </c>
    </row>
    <row r="1851" customFormat="false" ht="12.75" hidden="false" customHeight="false" outlineLevel="0" collapsed="false">
      <c r="A1851" s="1" t="n">
        <v>3841</v>
      </c>
      <c r="B1851" s="1" t="n">
        <v>298.67</v>
      </c>
      <c r="C1851" s="1" t="n">
        <v>0.2</v>
      </c>
      <c r="D1851" s="1" t="n">
        <v>53.1</v>
      </c>
      <c r="E1851" s="1" t="n">
        <v>-999.25</v>
      </c>
      <c r="F1851" s="3" t="n">
        <v>0.345208333333333</v>
      </c>
      <c r="G1851" s="1" t="s">
        <v>28</v>
      </c>
      <c r="H1851" s="1" t="s">
        <v>29</v>
      </c>
      <c r="I1851" s="1" t="n">
        <v>2009</v>
      </c>
      <c r="Z1851" s="2" t="n">
        <v>2873</v>
      </c>
      <c r="AA1851" s="2" t="n">
        <v>75.4654</v>
      </c>
    </row>
    <row r="1852" customFormat="false" ht="12.75" hidden="false" customHeight="false" outlineLevel="0" collapsed="false">
      <c r="A1852" s="1" t="n">
        <v>3842</v>
      </c>
      <c r="B1852" s="1" t="n">
        <v>246.47</v>
      </c>
      <c r="C1852" s="1" t="n">
        <v>0.24</v>
      </c>
      <c r="D1852" s="1" t="n">
        <v>51.85</v>
      </c>
      <c r="E1852" s="1" t="n">
        <v>-999.25</v>
      </c>
      <c r="F1852" s="3" t="n">
        <v>0.34537037037037</v>
      </c>
      <c r="G1852" s="1" t="s">
        <v>28</v>
      </c>
      <c r="H1852" s="1" t="s">
        <v>29</v>
      </c>
      <c r="I1852" s="1" t="n">
        <v>2009</v>
      </c>
      <c r="Z1852" s="2" t="n">
        <v>2873.5</v>
      </c>
      <c r="AA1852" s="2" t="n">
        <v>80.452</v>
      </c>
    </row>
    <row r="1853" customFormat="false" ht="12.75" hidden="false" customHeight="false" outlineLevel="0" collapsed="false">
      <c r="A1853" s="1" t="n">
        <v>3843</v>
      </c>
      <c r="B1853" s="1" t="n">
        <v>280.84</v>
      </c>
      <c r="C1853" s="1" t="n">
        <v>0.21</v>
      </c>
      <c r="D1853" s="1" t="n">
        <v>51.93</v>
      </c>
      <c r="E1853" s="1" t="n">
        <v>-999.25</v>
      </c>
      <c r="F1853" s="3" t="n">
        <v>0.345520833333333</v>
      </c>
      <c r="G1853" s="1" t="s">
        <v>28</v>
      </c>
      <c r="H1853" s="1" t="s">
        <v>29</v>
      </c>
      <c r="I1853" s="1" t="n">
        <v>2009</v>
      </c>
      <c r="Z1853" s="2" t="n">
        <v>2874</v>
      </c>
      <c r="AA1853" s="2" t="n">
        <v>71.1488</v>
      </c>
    </row>
    <row r="1854" customFormat="false" ht="12.75" hidden="false" customHeight="false" outlineLevel="0" collapsed="false">
      <c r="A1854" s="1" t="n">
        <v>3844</v>
      </c>
      <c r="B1854" s="1" t="n">
        <v>285.04</v>
      </c>
      <c r="C1854" s="1" t="n">
        <v>0.21</v>
      </c>
      <c r="D1854" s="1" t="n">
        <v>51.38</v>
      </c>
      <c r="E1854" s="1" t="n">
        <v>-999.25</v>
      </c>
      <c r="F1854" s="3" t="n">
        <v>0.345671296296296</v>
      </c>
      <c r="G1854" s="1" t="s">
        <v>28</v>
      </c>
      <c r="H1854" s="1" t="s">
        <v>29</v>
      </c>
      <c r="I1854" s="1" t="n">
        <v>2009</v>
      </c>
      <c r="Z1854" s="2" t="n">
        <v>2874.5</v>
      </c>
      <c r="AA1854" s="2" t="n">
        <v>66.6751</v>
      </c>
    </row>
    <row r="1855" customFormat="false" ht="12.75" hidden="false" customHeight="false" outlineLevel="0" collapsed="false">
      <c r="A1855" s="1" t="n">
        <v>3845</v>
      </c>
      <c r="B1855" s="1" t="n">
        <v>247.16</v>
      </c>
      <c r="C1855" s="1" t="n">
        <v>0.24</v>
      </c>
      <c r="D1855" s="1" t="n">
        <v>51.37</v>
      </c>
      <c r="E1855" s="1" t="n">
        <v>-999.25</v>
      </c>
      <c r="F1855" s="3" t="n">
        <v>0.345833333333333</v>
      </c>
      <c r="G1855" s="1" t="s">
        <v>28</v>
      </c>
      <c r="H1855" s="1" t="s">
        <v>29</v>
      </c>
      <c r="I1855" s="1" t="n">
        <v>2009</v>
      </c>
      <c r="Z1855" s="2" t="n">
        <v>2875</v>
      </c>
      <c r="AA1855" s="2" t="n">
        <v>60.4879</v>
      </c>
    </row>
    <row r="1856" customFormat="false" ht="12.75" hidden="false" customHeight="false" outlineLevel="0" collapsed="false">
      <c r="A1856" s="1" t="n">
        <v>3846</v>
      </c>
      <c r="B1856" s="1" t="n">
        <v>255.06</v>
      </c>
      <c r="C1856" s="1" t="n">
        <v>0.24</v>
      </c>
      <c r="D1856" s="1" t="n">
        <v>44.73</v>
      </c>
      <c r="E1856" s="1" t="n">
        <v>-999.25</v>
      </c>
      <c r="F1856" s="3" t="n">
        <v>0.346006944444444</v>
      </c>
      <c r="G1856" s="1" t="s">
        <v>28</v>
      </c>
      <c r="H1856" s="1" t="s">
        <v>29</v>
      </c>
      <c r="I1856" s="1" t="n">
        <v>2009</v>
      </c>
      <c r="Z1856" s="2" t="n">
        <v>2875.5</v>
      </c>
      <c r="AA1856" s="2" t="n">
        <v>63.1117</v>
      </c>
    </row>
    <row r="1857" customFormat="false" ht="12.75" hidden="false" customHeight="false" outlineLevel="0" collapsed="false">
      <c r="A1857" s="1" t="n">
        <v>3847</v>
      </c>
      <c r="B1857" s="1" t="n">
        <v>233.85</v>
      </c>
      <c r="C1857" s="1" t="n">
        <v>0.26</v>
      </c>
      <c r="D1857" s="1" t="n">
        <v>44.34</v>
      </c>
      <c r="E1857" s="1" t="n">
        <v>-999.25</v>
      </c>
      <c r="F1857" s="3" t="n">
        <v>0.346168981481481</v>
      </c>
      <c r="G1857" s="1" t="s">
        <v>28</v>
      </c>
      <c r="H1857" s="1" t="s">
        <v>29</v>
      </c>
      <c r="I1857" s="1" t="n">
        <v>2009</v>
      </c>
      <c r="Z1857" s="2" t="n">
        <v>2876</v>
      </c>
      <c r="AA1857" s="2" t="n">
        <v>55.5241</v>
      </c>
    </row>
    <row r="1858" customFormat="false" ht="12.75" hidden="false" customHeight="false" outlineLevel="0" collapsed="false">
      <c r="A1858" s="1" t="n">
        <v>3848</v>
      </c>
      <c r="B1858" s="1" t="n">
        <v>256.95</v>
      </c>
      <c r="C1858" s="1" t="n">
        <v>0.23</v>
      </c>
      <c r="D1858" s="1" t="n">
        <v>44.33</v>
      </c>
      <c r="E1858" s="1" t="n">
        <v>-999.25</v>
      </c>
      <c r="F1858" s="3" t="n">
        <v>0.346331018518519</v>
      </c>
      <c r="G1858" s="1" t="s">
        <v>28</v>
      </c>
      <c r="H1858" s="1" t="s">
        <v>29</v>
      </c>
      <c r="I1858" s="1" t="n">
        <v>2009</v>
      </c>
      <c r="Z1858" s="2" t="n">
        <v>2876.5</v>
      </c>
      <c r="AA1858" s="2" t="n">
        <v>60.0686</v>
      </c>
    </row>
    <row r="1859" customFormat="false" ht="12.75" hidden="false" customHeight="false" outlineLevel="0" collapsed="false">
      <c r="A1859" s="1" t="n">
        <v>3849</v>
      </c>
      <c r="B1859" s="1" t="n">
        <v>232.64</v>
      </c>
      <c r="C1859" s="1" t="n">
        <v>0.26</v>
      </c>
      <c r="D1859" s="1" t="n">
        <v>43.71</v>
      </c>
      <c r="E1859" s="1" t="n">
        <v>-999.25</v>
      </c>
      <c r="F1859" s="3" t="n">
        <v>0.346516203703704</v>
      </c>
      <c r="G1859" s="1" t="s">
        <v>28</v>
      </c>
      <c r="H1859" s="1" t="s">
        <v>29</v>
      </c>
      <c r="I1859" s="1" t="n">
        <v>2009</v>
      </c>
      <c r="Z1859" s="2" t="n">
        <v>2877</v>
      </c>
      <c r="AA1859" s="2" t="n">
        <v>67.1655</v>
      </c>
    </row>
    <row r="1860" customFormat="false" ht="12.75" hidden="false" customHeight="false" outlineLevel="0" collapsed="false">
      <c r="A1860" s="1" t="n">
        <v>3850</v>
      </c>
      <c r="B1860" s="1" t="n">
        <v>119.2</v>
      </c>
      <c r="C1860" s="1" t="n">
        <v>0.5</v>
      </c>
      <c r="D1860" s="1" t="n">
        <v>44.43</v>
      </c>
      <c r="E1860" s="1" t="n">
        <v>-999.25</v>
      </c>
      <c r="F1860" s="3" t="n">
        <v>0.346608796296296</v>
      </c>
      <c r="G1860" s="1" t="s">
        <v>28</v>
      </c>
      <c r="H1860" s="1" t="s">
        <v>29</v>
      </c>
      <c r="I1860" s="1" t="n">
        <v>2009</v>
      </c>
      <c r="Z1860" s="2" t="n">
        <v>2877.5</v>
      </c>
      <c r="AA1860" s="2" t="n">
        <v>69.7996</v>
      </c>
    </row>
    <row r="1861" customFormat="false" ht="12.75" hidden="false" customHeight="false" outlineLevel="0" collapsed="false">
      <c r="A1861" s="1" t="n">
        <v>3851</v>
      </c>
      <c r="B1861" s="1" t="n">
        <v>144.22</v>
      </c>
      <c r="C1861" s="1" t="n">
        <v>0.42</v>
      </c>
      <c r="D1861" s="1" t="n">
        <v>36.45</v>
      </c>
      <c r="E1861" s="1" t="n">
        <v>-999.25</v>
      </c>
      <c r="F1861" s="3" t="n">
        <v>0.350300925925926</v>
      </c>
      <c r="G1861" s="1" t="s">
        <v>28</v>
      </c>
      <c r="H1861" s="1" t="s">
        <v>29</v>
      </c>
      <c r="I1861" s="1" t="n">
        <v>2009</v>
      </c>
      <c r="Z1861" s="2" t="n">
        <v>2878</v>
      </c>
      <c r="AA1861" s="2" t="n">
        <v>77.2868</v>
      </c>
    </row>
    <row r="1862" customFormat="false" ht="12.75" hidden="false" customHeight="false" outlineLevel="0" collapsed="false">
      <c r="A1862" s="1" t="n">
        <v>3852</v>
      </c>
      <c r="B1862" s="1" t="n">
        <v>464.39</v>
      </c>
      <c r="C1862" s="1" t="n">
        <v>0.13</v>
      </c>
      <c r="D1862" s="1" t="n">
        <v>36.36</v>
      </c>
      <c r="E1862" s="1" t="n">
        <v>-999.25</v>
      </c>
      <c r="F1862" s="3" t="n">
        <v>0.350393518518519</v>
      </c>
      <c r="G1862" s="1" t="s">
        <v>28</v>
      </c>
      <c r="H1862" s="1" t="s">
        <v>29</v>
      </c>
      <c r="I1862" s="1" t="n">
        <v>2009</v>
      </c>
      <c r="Z1862" s="2" t="n">
        <v>2878.5</v>
      </c>
      <c r="AA1862" s="2" t="n">
        <v>88.1868</v>
      </c>
    </row>
    <row r="1863" customFormat="false" ht="12.75" hidden="false" customHeight="false" outlineLevel="0" collapsed="false">
      <c r="A1863" s="1" t="n">
        <v>3853</v>
      </c>
      <c r="B1863" s="1" t="n">
        <v>455.38</v>
      </c>
      <c r="C1863" s="1" t="n">
        <v>0.13</v>
      </c>
      <c r="D1863" s="1" t="n">
        <v>43.26</v>
      </c>
      <c r="E1863" s="1" t="n">
        <v>-999.25</v>
      </c>
      <c r="F1863" s="3" t="n">
        <v>0.350486111111111</v>
      </c>
      <c r="G1863" s="1" t="s">
        <v>28</v>
      </c>
      <c r="H1863" s="1" t="s">
        <v>29</v>
      </c>
      <c r="I1863" s="1" t="n">
        <v>2009</v>
      </c>
      <c r="Z1863" s="2" t="n">
        <v>2879</v>
      </c>
      <c r="AA1863" s="2" t="n">
        <v>96.8975</v>
      </c>
    </row>
    <row r="1864" customFormat="false" ht="12.75" hidden="false" customHeight="false" outlineLevel="0" collapsed="false">
      <c r="A1864" s="1" t="n">
        <v>3854</v>
      </c>
      <c r="B1864" s="1" t="n">
        <v>474.72</v>
      </c>
      <c r="C1864" s="1" t="n">
        <v>0.13</v>
      </c>
      <c r="D1864" s="1" t="n">
        <v>44.71</v>
      </c>
      <c r="E1864" s="1" t="n">
        <v>-999.25</v>
      </c>
      <c r="F1864" s="3" t="n">
        <v>0.350578703703704</v>
      </c>
      <c r="G1864" s="1" t="s">
        <v>28</v>
      </c>
      <c r="H1864" s="1" t="s">
        <v>29</v>
      </c>
      <c r="I1864" s="1" t="n">
        <v>2009</v>
      </c>
      <c r="Z1864" s="2" t="n">
        <v>2879.5</v>
      </c>
      <c r="AA1864" s="2" t="n">
        <v>101.5021</v>
      </c>
    </row>
    <row r="1865" customFormat="false" ht="12.75" hidden="false" customHeight="false" outlineLevel="0" collapsed="false">
      <c r="A1865" s="1" t="n">
        <v>3855</v>
      </c>
      <c r="B1865" s="1" t="n">
        <v>266.65</v>
      </c>
      <c r="C1865" s="1" t="n">
        <v>0.23</v>
      </c>
      <c r="D1865" s="1" t="n">
        <v>51.25</v>
      </c>
      <c r="E1865" s="1" t="n">
        <v>-999.25</v>
      </c>
      <c r="F1865" s="3" t="n">
        <v>0.350729166666667</v>
      </c>
      <c r="G1865" s="1" t="s">
        <v>28</v>
      </c>
      <c r="H1865" s="1" t="s">
        <v>29</v>
      </c>
      <c r="I1865" s="1" t="n">
        <v>2009</v>
      </c>
      <c r="Z1865" s="2" t="n">
        <v>2880</v>
      </c>
      <c r="AA1865" s="2" t="n">
        <v>99.3688</v>
      </c>
    </row>
    <row r="1866" customFormat="false" ht="12.75" hidden="false" customHeight="false" outlineLevel="0" collapsed="false">
      <c r="A1866" s="1" t="n">
        <v>3856</v>
      </c>
      <c r="B1866" s="1" t="n">
        <v>281.11</v>
      </c>
      <c r="C1866" s="1" t="n">
        <v>0.21</v>
      </c>
      <c r="D1866" s="1" t="n">
        <v>51.95</v>
      </c>
      <c r="E1866" s="1" t="n">
        <v>-999.25</v>
      </c>
      <c r="F1866" s="3" t="n">
        <v>0.35087962962963</v>
      </c>
      <c r="G1866" s="1" t="s">
        <v>28</v>
      </c>
      <c r="H1866" s="1" t="s">
        <v>29</v>
      </c>
      <c r="I1866" s="1" t="n">
        <v>2009</v>
      </c>
      <c r="Z1866" s="2" t="n">
        <v>2880.5</v>
      </c>
      <c r="AA1866" s="2" t="n">
        <v>99.6861</v>
      </c>
    </row>
    <row r="1867" customFormat="false" ht="12.75" hidden="false" customHeight="false" outlineLevel="0" collapsed="false">
      <c r="A1867" s="1" t="n">
        <v>3857</v>
      </c>
      <c r="B1867" s="1" t="n">
        <v>339.43</v>
      </c>
      <c r="C1867" s="1" t="n">
        <v>0.18</v>
      </c>
      <c r="D1867" s="1" t="n">
        <v>51.34</v>
      </c>
      <c r="E1867" s="1" t="n">
        <v>-999.25</v>
      </c>
      <c r="F1867" s="3" t="n">
        <v>0.35099537037037</v>
      </c>
      <c r="G1867" s="1" t="s">
        <v>28</v>
      </c>
      <c r="H1867" s="1" t="s">
        <v>29</v>
      </c>
      <c r="I1867" s="1" t="n">
        <v>2009</v>
      </c>
      <c r="Z1867" s="2" t="n">
        <v>2881</v>
      </c>
      <c r="AA1867" s="2" t="n">
        <v>98.7156</v>
      </c>
    </row>
    <row r="1868" customFormat="false" ht="12.75" hidden="false" customHeight="false" outlineLevel="0" collapsed="false">
      <c r="A1868" s="1" t="n">
        <v>3858</v>
      </c>
      <c r="B1868" s="1" t="n">
        <v>242.11</v>
      </c>
      <c r="C1868" s="1" t="n">
        <v>0.25</v>
      </c>
      <c r="D1868" s="1" t="n">
        <v>51.34</v>
      </c>
      <c r="E1868" s="1" t="n">
        <v>-999.25</v>
      </c>
      <c r="F1868" s="3" t="n">
        <v>0.351168981481482</v>
      </c>
      <c r="G1868" s="1" t="s">
        <v>28</v>
      </c>
      <c r="H1868" s="1" t="s">
        <v>29</v>
      </c>
      <c r="I1868" s="1" t="n">
        <v>2009</v>
      </c>
      <c r="Z1868" s="2" t="n">
        <v>2881.5</v>
      </c>
      <c r="AA1868" s="2" t="n">
        <v>90.3663</v>
      </c>
    </row>
    <row r="1869" customFormat="false" ht="12.75" hidden="false" customHeight="false" outlineLevel="0" collapsed="false">
      <c r="A1869" s="1" t="n">
        <v>3859</v>
      </c>
      <c r="B1869" s="1" t="n">
        <v>413.18</v>
      </c>
      <c r="C1869" s="1" t="n">
        <v>0.15</v>
      </c>
      <c r="D1869" s="1" t="n">
        <v>59.48</v>
      </c>
      <c r="E1869" s="1" t="n">
        <v>-999.25</v>
      </c>
      <c r="F1869" s="3" t="n">
        <v>0.351273148148148</v>
      </c>
      <c r="G1869" s="1" t="s">
        <v>28</v>
      </c>
      <c r="H1869" s="1" t="s">
        <v>29</v>
      </c>
      <c r="I1869" s="1" t="n">
        <v>2009</v>
      </c>
      <c r="Z1869" s="2" t="n">
        <v>2882</v>
      </c>
      <c r="AA1869" s="2" t="n">
        <v>80.2293</v>
      </c>
    </row>
    <row r="1870" customFormat="false" ht="12.75" hidden="false" customHeight="false" outlineLevel="0" collapsed="false">
      <c r="A1870" s="1" t="n">
        <v>3860</v>
      </c>
      <c r="B1870" s="1" t="n">
        <v>423.08</v>
      </c>
      <c r="C1870" s="1" t="n">
        <v>0.14</v>
      </c>
      <c r="D1870" s="1" t="n">
        <v>62.48</v>
      </c>
      <c r="E1870" s="1" t="n">
        <v>-999.25</v>
      </c>
      <c r="F1870" s="3" t="n">
        <v>0.351365740740741</v>
      </c>
      <c r="G1870" s="1" t="s">
        <v>28</v>
      </c>
      <c r="H1870" s="1" t="s">
        <v>29</v>
      </c>
      <c r="I1870" s="1" t="n">
        <v>2009</v>
      </c>
      <c r="Z1870" s="2" t="n">
        <v>2882.5</v>
      </c>
      <c r="AA1870" s="2" t="n">
        <v>77.0126</v>
      </c>
    </row>
    <row r="1871" customFormat="false" ht="12.75" hidden="false" customHeight="false" outlineLevel="0" collapsed="false">
      <c r="A1871" s="1" t="n">
        <v>3861</v>
      </c>
      <c r="B1871" s="1" t="n">
        <v>330.15</v>
      </c>
      <c r="C1871" s="1" t="n">
        <v>0.18</v>
      </c>
      <c r="D1871" s="1" t="n">
        <v>67.23</v>
      </c>
      <c r="E1871" s="1" t="n">
        <v>-999.25</v>
      </c>
      <c r="F1871" s="3" t="n">
        <v>0.351493055555556</v>
      </c>
      <c r="G1871" s="1" t="s">
        <v>28</v>
      </c>
      <c r="H1871" s="1" t="s">
        <v>29</v>
      </c>
      <c r="I1871" s="1" t="n">
        <v>2009</v>
      </c>
      <c r="Z1871" s="2" t="n">
        <v>2883</v>
      </c>
      <c r="AA1871" s="2" t="n">
        <v>79.1355</v>
      </c>
    </row>
    <row r="1872" customFormat="false" ht="12.75" hidden="false" customHeight="false" outlineLevel="0" collapsed="false">
      <c r="A1872" s="1" t="n">
        <v>3862</v>
      </c>
      <c r="B1872" s="1" t="n">
        <v>303.43</v>
      </c>
      <c r="C1872" s="1" t="n">
        <v>0.2</v>
      </c>
      <c r="D1872" s="1" t="n">
        <v>79.32</v>
      </c>
      <c r="E1872" s="1" t="n">
        <v>-999.25</v>
      </c>
      <c r="F1872" s="3" t="n">
        <v>0.351643518518519</v>
      </c>
      <c r="G1872" s="1" t="s">
        <v>28</v>
      </c>
      <c r="H1872" s="1" t="s">
        <v>29</v>
      </c>
      <c r="I1872" s="1" t="n">
        <v>2009</v>
      </c>
      <c r="Z1872" s="2" t="n">
        <v>2883.5</v>
      </c>
      <c r="AA1872" s="2" t="n">
        <v>89.3727</v>
      </c>
    </row>
    <row r="1873" customFormat="false" ht="12.75" hidden="false" customHeight="false" outlineLevel="0" collapsed="false">
      <c r="A1873" s="1" t="n">
        <v>3863</v>
      </c>
      <c r="B1873" s="1" t="n">
        <v>319.48</v>
      </c>
      <c r="C1873" s="1" t="n">
        <v>0.19</v>
      </c>
      <c r="D1873" s="1" t="n">
        <v>88.1</v>
      </c>
      <c r="E1873" s="1" t="n">
        <v>-999.25</v>
      </c>
      <c r="F1873" s="3" t="n">
        <v>0.351782407407407</v>
      </c>
      <c r="G1873" s="1" t="s">
        <v>28</v>
      </c>
      <c r="H1873" s="1" t="s">
        <v>29</v>
      </c>
      <c r="I1873" s="1" t="n">
        <v>2009</v>
      </c>
      <c r="Z1873" s="2" t="n">
        <v>2884</v>
      </c>
      <c r="AA1873" s="2" t="n">
        <v>79.6962</v>
      </c>
    </row>
    <row r="1874" customFormat="false" ht="12.75" hidden="false" customHeight="false" outlineLevel="0" collapsed="false">
      <c r="A1874" s="1" t="n">
        <v>3864</v>
      </c>
      <c r="B1874" s="1" t="n">
        <v>397.16</v>
      </c>
      <c r="C1874" s="1" t="n">
        <v>0.15</v>
      </c>
      <c r="D1874" s="1" t="n">
        <v>88.75</v>
      </c>
      <c r="E1874" s="1" t="n">
        <v>-999.25</v>
      </c>
      <c r="F1874" s="3" t="n">
        <v>0.351875</v>
      </c>
      <c r="G1874" s="1" t="s">
        <v>28</v>
      </c>
      <c r="H1874" s="1" t="s">
        <v>29</v>
      </c>
      <c r="I1874" s="1" t="n">
        <v>2009</v>
      </c>
      <c r="Z1874" s="2" t="n">
        <v>2884.5</v>
      </c>
      <c r="AA1874" s="2" t="n">
        <v>81.7481</v>
      </c>
    </row>
    <row r="1875" customFormat="false" ht="12.75" hidden="false" customHeight="false" outlineLevel="0" collapsed="false">
      <c r="A1875" s="1" t="n">
        <v>3865</v>
      </c>
      <c r="B1875" s="1" t="n">
        <v>267.19</v>
      </c>
      <c r="C1875" s="1" t="n">
        <v>0.22</v>
      </c>
      <c r="D1875" s="1" t="n">
        <v>99.73</v>
      </c>
      <c r="E1875" s="1" t="n">
        <v>-999.25</v>
      </c>
      <c r="F1875" s="3" t="n">
        <v>0.352025462962963</v>
      </c>
      <c r="G1875" s="1" t="s">
        <v>28</v>
      </c>
      <c r="H1875" s="1" t="s">
        <v>29</v>
      </c>
      <c r="I1875" s="1" t="n">
        <v>2009</v>
      </c>
      <c r="Z1875" s="2" t="n">
        <v>2885</v>
      </c>
      <c r="AA1875" s="2" t="n">
        <v>73.2881</v>
      </c>
    </row>
    <row r="1876" customFormat="false" ht="12.75" hidden="false" customHeight="false" outlineLevel="0" collapsed="false">
      <c r="A1876" s="1" t="n">
        <v>3866</v>
      </c>
      <c r="B1876" s="1" t="n">
        <v>305.35</v>
      </c>
      <c r="C1876" s="1" t="n">
        <v>0.2</v>
      </c>
      <c r="D1876" s="1" t="n">
        <v>108.9</v>
      </c>
      <c r="E1876" s="1" t="n">
        <v>-999.25</v>
      </c>
      <c r="F1876" s="3" t="n">
        <v>0.352164351851852</v>
      </c>
      <c r="G1876" s="1" t="s">
        <v>28</v>
      </c>
      <c r="H1876" s="1" t="s">
        <v>29</v>
      </c>
      <c r="I1876" s="1" t="n">
        <v>2009</v>
      </c>
      <c r="Z1876" s="2" t="n">
        <v>2885.5</v>
      </c>
      <c r="AA1876" s="2" t="n">
        <v>79.9426</v>
      </c>
    </row>
    <row r="1877" customFormat="false" ht="12.75" hidden="false" customHeight="false" outlineLevel="0" collapsed="false">
      <c r="A1877" s="1" t="n">
        <v>3867</v>
      </c>
      <c r="B1877" s="1" t="n">
        <v>299.84</v>
      </c>
      <c r="C1877" s="1" t="n">
        <v>0.2</v>
      </c>
      <c r="D1877" s="1" t="n">
        <v>116.07</v>
      </c>
      <c r="E1877" s="1" t="n">
        <v>-999.25</v>
      </c>
      <c r="F1877" s="3" t="n">
        <v>0.352314814814815</v>
      </c>
      <c r="G1877" s="1" t="s">
        <v>28</v>
      </c>
      <c r="H1877" s="1" t="s">
        <v>29</v>
      </c>
      <c r="I1877" s="1" t="n">
        <v>2009</v>
      </c>
      <c r="Z1877" s="2" t="n">
        <v>2886</v>
      </c>
      <c r="AA1877" s="2" t="n">
        <v>79.5252</v>
      </c>
    </row>
    <row r="1878" customFormat="false" ht="12.75" hidden="false" customHeight="false" outlineLevel="0" collapsed="false">
      <c r="A1878" s="1" t="n">
        <v>3868</v>
      </c>
      <c r="B1878" s="1" t="n">
        <v>281.98</v>
      </c>
      <c r="C1878" s="1" t="n">
        <v>0.21</v>
      </c>
      <c r="D1878" s="1" t="n">
        <v>125.41</v>
      </c>
      <c r="E1878" s="1" t="n">
        <v>-999.25</v>
      </c>
      <c r="F1878" s="3" t="n">
        <v>0.352453703703704</v>
      </c>
      <c r="G1878" s="1" t="s">
        <v>28</v>
      </c>
      <c r="H1878" s="1" t="s">
        <v>29</v>
      </c>
      <c r="I1878" s="1" t="n">
        <v>2009</v>
      </c>
      <c r="Z1878" s="2" t="n">
        <v>2886.5</v>
      </c>
      <c r="AA1878" s="2" t="n">
        <v>81.6297</v>
      </c>
    </row>
    <row r="1879" customFormat="false" ht="12.75" hidden="false" customHeight="false" outlineLevel="0" collapsed="false">
      <c r="A1879" s="1" t="n">
        <v>3869</v>
      </c>
      <c r="B1879" s="1" t="n">
        <v>295.31</v>
      </c>
      <c r="C1879" s="1" t="n">
        <v>0.2</v>
      </c>
      <c r="D1879" s="1" t="n">
        <v>133.72</v>
      </c>
      <c r="E1879" s="1" t="n">
        <v>-999.25</v>
      </c>
      <c r="F1879" s="3" t="n">
        <v>0.352592592592593</v>
      </c>
      <c r="G1879" s="1" t="s">
        <v>28</v>
      </c>
      <c r="H1879" s="1" t="s">
        <v>29</v>
      </c>
      <c r="I1879" s="1" t="n">
        <v>2009</v>
      </c>
      <c r="Z1879" s="2" t="n">
        <v>2887</v>
      </c>
      <c r="AA1879" s="2" t="n">
        <v>86.7389</v>
      </c>
    </row>
    <row r="1880" customFormat="false" ht="12.75" hidden="false" customHeight="false" outlineLevel="0" collapsed="false">
      <c r="A1880" s="1" t="n">
        <v>3870</v>
      </c>
      <c r="B1880" s="1" t="n">
        <v>234.15</v>
      </c>
      <c r="C1880" s="1" t="n">
        <v>0.26</v>
      </c>
      <c r="D1880" s="1" t="n">
        <v>146.02</v>
      </c>
      <c r="E1880" s="1" t="n">
        <v>-999.25</v>
      </c>
      <c r="F1880" s="3" t="n">
        <v>0.352789351851852</v>
      </c>
      <c r="G1880" s="1" t="s">
        <v>28</v>
      </c>
      <c r="H1880" s="1" t="s">
        <v>29</v>
      </c>
      <c r="I1880" s="1" t="n">
        <v>2009</v>
      </c>
      <c r="Z1880" s="2" t="n">
        <v>2887.5</v>
      </c>
      <c r="AA1880" s="2" t="n">
        <v>85.6619</v>
      </c>
    </row>
    <row r="1881" customFormat="false" ht="12.75" hidden="false" customHeight="false" outlineLevel="0" collapsed="false">
      <c r="A1881" s="1" t="n">
        <v>3871</v>
      </c>
      <c r="B1881" s="1" t="n">
        <v>262.57</v>
      </c>
      <c r="C1881" s="1" t="n">
        <v>0.23</v>
      </c>
      <c r="D1881" s="1" t="n">
        <v>147.56</v>
      </c>
      <c r="E1881" s="1" t="n">
        <v>-999.25</v>
      </c>
      <c r="F1881" s="3" t="n">
        <v>0.352928240740741</v>
      </c>
      <c r="G1881" s="1" t="s">
        <v>28</v>
      </c>
      <c r="H1881" s="1" t="s">
        <v>29</v>
      </c>
      <c r="I1881" s="1" t="n">
        <v>2009</v>
      </c>
      <c r="Z1881" s="2" t="n">
        <v>2888</v>
      </c>
      <c r="AA1881" s="2" t="n">
        <v>87.0077</v>
      </c>
    </row>
    <row r="1882" customFormat="false" ht="12.75" hidden="false" customHeight="false" outlineLevel="0" collapsed="false">
      <c r="A1882" s="1" t="n">
        <v>3872</v>
      </c>
      <c r="B1882" s="1" t="n">
        <v>389.94</v>
      </c>
      <c r="C1882" s="1" t="n">
        <v>0.15</v>
      </c>
      <c r="D1882" s="1" t="n">
        <v>148.12</v>
      </c>
      <c r="E1882" s="1" t="n">
        <v>-999.25</v>
      </c>
      <c r="F1882" s="3" t="n">
        <v>0.353032407407407</v>
      </c>
      <c r="G1882" s="1" t="s">
        <v>28</v>
      </c>
      <c r="H1882" s="1" t="s">
        <v>29</v>
      </c>
      <c r="I1882" s="1" t="n">
        <v>2009</v>
      </c>
      <c r="Z1882" s="2" t="n">
        <v>2888.5</v>
      </c>
      <c r="AA1882" s="2" t="n">
        <v>81.3439</v>
      </c>
    </row>
    <row r="1883" customFormat="false" ht="12.75" hidden="false" customHeight="false" outlineLevel="0" collapsed="false">
      <c r="A1883" s="1" t="n">
        <v>3873</v>
      </c>
      <c r="B1883" s="1" t="n">
        <v>333.43</v>
      </c>
      <c r="C1883" s="1" t="n">
        <v>0.18</v>
      </c>
      <c r="D1883" s="1" t="n">
        <v>148.31</v>
      </c>
      <c r="E1883" s="1" t="n">
        <v>-999.25</v>
      </c>
      <c r="F1883" s="3" t="n">
        <v>0.353159722222222</v>
      </c>
      <c r="G1883" s="1" t="s">
        <v>28</v>
      </c>
      <c r="H1883" s="1" t="s">
        <v>29</v>
      </c>
      <c r="I1883" s="1" t="n">
        <v>2009</v>
      </c>
      <c r="Z1883" s="2" t="n">
        <v>2889</v>
      </c>
      <c r="AA1883" s="2" t="n">
        <v>84.0908</v>
      </c>
    </row>
    <row r="1884" customFormat="false" ht="12.75" hidden="false" customHeight="false" outlineLevel="0" collapsed="false">
      <c r="A1884" s="1" t="n">
        <v>3874</v>
      </c>
      <c r="B1884" s="1" t="n">
        <v>441.43</v>
      </c>
      <c r="C1884" s="1" t="n">
        <v>0.14</v>
      </c>
      <c r="D1884" s="1" t="n">
        <v>147.72</v>
      </c>
      <c r="E1884" s="1" t="n">
        <v>-999.25</v>
      </c>
      <c r="F1884" s="3" t="n">
        <v>0.353252314814815</v>
      </c>
      <c r="G1884" s="1" t="s">
        <v>28</v>
      </c>
      <c r="H1884" s="1" t="s">
        <v>29</v>
      </c>
      <c r="I1884" s="1" t="n">
        <v>2009</v>
      </c>
      <c r="Z1884" s="2" t="n">
        <v>2889.5</v>
      </c>
      <c r="AA1884" s="2" t="n">
        <v>89.5575</v>
      </c>
    </row>
    <row r="1885" customFormat="false" ht="12.75" hidden="false" customHeight="false" outlineLevel="0" collapsed="false">
      <c r="A1885" s="1" t="n">
        <v>3875</v>
      </c>
      <c r="B1885" s="1" t="n">
        <v>343.49</v>
      </c>
      <c r="C1885" s="1" t="n">
        <v>0.17</v>
      </c>
      <c r="D1885" s="1" t="n">
        <v>147.66</v>
      </c>
      <c r="E1885" s="1" t="n">
        <v>-999.25</v>
      </c>
      <c r="F1885" s="3" t="n">
        <v>0.35337962962963</v>
      </c>
      <c r="G1885" s="1" t="s">
        <v>28</v>
      </c>
      <c r="H1885" s="1" t="s">
        <v>29</v>
      </c>
      <c r="I1885" s="1" t="n">
        <v>2009</v>
      </c>
      <c r="Z1885" s="2" t="n">
        <v>2890</v>
      </c>
      <c r="AA1885" s="2" t="n">
        <v>97.1825</v>
      </c>
    </row>
    <row r="1886" customFormat="false" ht="12.75" hidden="false" customHeight="false" outlineLevel="0" collapsed="false">
      <c r="A1886" s="1" t="n">
        <v>3876</v>
      </c>
      <c r="B1886" s="1" t="n">
        <v>377.23</v>
      </c>
      <c r="C1886" s="1" t="n">
        <v>0.16</v>
      </c>
      <c r="D1886" s="1" t="n">
        <v>148</v>
      </c>
      <c r="E1886" s="1" t="n">
        <v>-999.25</v>
      </c>
      <c r="F1886" s="3" t="n">
        <v>0.35349537037037</v>
      </c>
      <c r="G1886" s="1" t="s">
        <v>28</v>
      </c>
      <c r="H1886" s="1" t="s">
        <v>29</v>
      </c>
      <c r="I1886" s="1" t="n">
        <v>2009</v>
      </c>
      <c r="Z1886" s="2" t="n">
        <v>2890.5</v>
      </c>
      <c r="AA1886" s="2" t="n">
        <v>94.9929</v>
      </c>
    </row>
    <row r="1887" customFormat="false" ht="12.75" hidden="false" customHeight="false" outlineLevel="0" collapsed="false">
      <c r="A1887" s="1" t="n">
        <v>3877</v>
      </c>
      <c r="B1887" s="1" t="n">
        <v>321.12</v>
      </c>
      <c r="C1887" s="1" t="n">
        <v>0.19</v>
      </c>
      <c r="D1887" s="1" t="n">
        <v>148</v>
      </c>
      <c r="E1887" s="1" t="n">
        <v>-999.25</v>
      </c>
      <c r="F1887" s="3" t="n">
        <v>0.353622685185185</v>
      </c>
      <c r="G1887" s="1" t="s">
        <v>28</v>
      </c>
      <c r="H1887" s="1" t="s">
        <v>29</v>
      </c>
      <c r="I1887" s="1" t="n">
        <v>2009</v>
      </c>
      <c r="Z1887" s="2" t="n">
        <v>2891</v>
      </c>
      <c r="AA1887" s="2" t="n">
        <v>89.4281</v>
      </c>
    </row>
    <row r="1888" customFormat="false" ht="12.75" hidden="false" customHeight="false" outlineLevel="0" collapsed="false">
      <c r="A1888" s="1" t="n">
        <v>3878</v>
      </c>
      <c r="B1888" s="1" t="n">
        <v>240.07</v>
      </c>
      <c r="C1888" s="1" t="n">
        <v>0.25</v>
      </c>
      <c r="D1888" s="1" t="n">
        <v>148.18</v>
      </c>
      <c r="E1888" s="1" t="n">
        <v>-999.25</v>
      </c>
      <c r="F1888" s="3" t="n">
        <v>0.353784722222222</v>
      </c>
      <c r="G1888" s="1" t="s">
        <v>28</v>
      </c>
      <c r="H1888" s="1" t="s">
        <v>29</v>
      </c>
      <c r="I1888" s="1" t="n">
        <v>2009</v>
      </c>
      <c r="Z1888" s="2" t="n">
        <v>2891.5</v>
      </c>
      <c r="AA1888" s="2" t="n">
        <v>85.2773</v>
      </c>
    </row>
    <row r="1889" customFormat="false" ht="12.75" hidden="false" customHeight="false" outlineLevel="0" collapsed="false">
      <c r="A1889" s="1" t="n">
        <v>3879</v>
      </c>
      <c r="B1889" s="1" t="n">
        <v>278.21</v>
      </c>
      <c r="C1889" s="1" t="n">
        <v>0.22</v>
      </c>
      <c r="D1889" s="1" t="n">
        <v>147.67</v>
      </c>
      <c r="E1889" s="1" t="n">
        <v>-999.25</v>
      </c>
      <c r="F1889" s="3" t="n">
        <v>0.353935185185185</v>
      </c>
      <c r="G1889" s="1" t="s">
        <v>28</v>
      </c>
      <c r="H1889" s="1" t="s">
        <v>29</v>
      </c>
      <c r="I1889" s="1" t="n">
        <v>2009</v>
      </c>
      <c r="Z1889" s="2" t="n">
        <v>2892</v>
      </c>
      <c r="AA1889" s="2" t="n">
        <v>87.4669</v>
      </c>
    </row>
    <row r="1890" customFormat="false" ht="12.75" hidden="false" customHeight="false" outlineLevel="0" collapsed="false">
      <c r="A1890" s="1" t="n">
        <v>3880</v>
      </c>
      <c r="B1890" s="1" t="n">
        <v>427.05</v>
      </c>
      <c r="C1890" s="1" t="n">
        <v>0.14</v>
      </c>
      <c r="D1890" s="1" t="n">
        <v>148.25</v>
      </c>
      <c r="E1890" s="1" t="n">
        <v>-999.25</v>
      </c>
      <c r="F1890" s="3" t="n">
        <v>0.354039351851852</v>
      </c>
      <c r="G1890" s="1" t="s">
        <v>28</v>
      </c>
      <c r="H1890" s="1" t="s">
        <v>29</v>
      </c>
      <c r="I1890" s="1" t="n">
        <v>2009</v>
      </c>
      <c r="Z1890" s="2" t="n">
        <v>2892.5</v>
      </c>
      <c r="AA1890" s="2" t="n">
        <v>91.2101</v>
      </c>
    </row>
    <row r="1891" customFormat="false" ht="12.75" hidden="false" customHeight="false" outlineLevel="0" collapsed="false">
      <c r="A1891" s="1" t="n">
        <v>3881</v>
      </c>
      <c r="B1891" s="1" t="n">
        <v>295.09</v>
      </c>
      <c r="C1891" s="1" t="n">
        <v>0.2</v>
      </c>
      <c r="D1891" s="1" t="n">
        <v>148.25</v>
      </c>
      <c r="E1891" s="1" t="n">
        <v>-999.25</v>
      </c>
      <c r="F1891" s="3" t="n">
        <v>0.354178240740741</v>
      </c>
      <c r="G1891" s="1" t="s">
        <v>28</v>
      </c>
      <c r="H1891" s="1" t="s">
        <v>29</v>
      </c>
      <c r="I1891" s="1" t="n">
        <v>2009</v>
      </c>
      <c r="Z1891" s="2" t="n">
        <v>2893</v>
      </c>
      <c r="AA1891" s="2" t="n">
        <v>89.225</v>
      </c>
    </row>
    <row r="1892" customFormat="false" ht="12.75" hidden="false" customHeight="false" outlineLevel="0" collapsed="false">
      <c r="A1892" s="1" t="n">
        <v>3882</v>
      </c>
      <c r="B1892" s="1" t="n">
        <v>403.13</v>
      </c>
      <c r="C1892" s="1" t="n">
        <v>0.15</v>
      </c>
      <c r="D1892" s="1" t="n">
        <v>147.73</v>
      </c>
      <c r="E1892" s="1" t="n">
        <v>-999.25</v>
      </c>
      <c r="F1892" s="3" t="n">
        <v>0.354282407407407</v>
      </c>
      <c r="G1892" s="1" t="s">
        <v>28</v>
      </c>
      <c r="H1892" s="1" t="s">
        <v>29</v>
      </c>
      <c r="I1892" s="1" t="n">
        <v>2009</v>
      </c>
      <c r="Z1892" s="2" t="n">
        <v>2893.5</v>
      </c>
      <c r="AA1892" s="2" t="n">
        <v>89.6612</v>
      </c>
    </row>
    <row r="1893" customFormat="false" ht="12.75" hidden="false" customHeight="false" outlineLevel="0" collapsed="false">
      <c r="A1893" s="1" t="n">
        <v>3883</v>
      </c>
      <c r="B1893" s="1" t="n">
        <v>87.32</v>
      </c>
      <c r="C1893" s="1" t="n">
        <v>0.69</v>
      </c>
      <c r="D1893" s="1" t="n">
        <v>147.81</v>
      </c>
      <c r="E1893" s="1" t="n">
        <v>-999.25</v>
      </c>
      <c r="F1893" s="3" t="n">
        <v>0.354444444444444</v>
      </c>
      <c r="G1893" s="1" t="s">
        <v>28</v>
      </c>
      <c r="H1893" s="1" t="s">
        <v>29</v>
      </c>
      <c r="I1893" s="1" t="n">
        <v>2009</v>
      </c>
      <c r="Z1893" s="2" t="n">
        <v>2894</v>
      </c>
      <c r="AA1893" s="2" t="n">
        <v>84.8579</v>
      </c>
    </row>
    <row r="1894" customFormat="false" ht="12.75" hidden="false" customHeight="false" outlineLevel="0" collapsed="false">
      <c r="A1894" s="1" t="n">
        <v>3884</v>
      </c>
      <c r="B1894" s="1" t="n">
        <v>516.8</v>
      </c>
      <c r="C1894" s="1" t="n">
        <v>0.12</v>
      </c>
      <c r="D1894" s="1" t="n">
        <v>81.06</v>
      </c>
      <c r="E1894" s="1" t="n">
        <v>-999.25</v>
      </c>
      <c r="F1894" s="3" t="n">
        <v>0.35849537037037</v>
      </c>
      <c r="G1894" s="1" t="s">
        <v>28</v>
      </c>
      <c r="H1894" s="1" t="s">
        <v>29</v>
      </c>
      <c r="I1894" s="1" t="n">
        <v>2009</v>
      </c>
      <c r="Z1894" s="2" t="n">
        <v>2894.5</v>
      </c>
      <c r="AA1894" s="2" t="n">
        <v>87.2506</v>
      </c>
    </row>
    <row r="1895" customFormat="false" ht="12.75" hidden="false" customHeight="false" outlineLevel="0" collapsed="false">
      <c r="A1895" s="1" t="n">
        <v>3885</v>
      </c>
      <c r="B1895" s="1" t="n">
        <v>445.48</v>
      </c>
      <c r="C1895" s="1" t="n">
        <v>0.13</v>
      </c>
      <c r="D1895" s="1" t="n">
        <v>88.7</v>
      </c>
      <c r="E1895" s="1" t="n">
        <v>-999.25</v>
      </c>
      <c r="F1895" s="3" t="n">
        <v>0.358576388888889</v>
      </c>
      <c r="G1895" s="1" t="s">
        <v>28</v>
      </c>
      <c r="H1895" s="1" t="s">
        <v>29</v>
      </c>
      <c r="I1895" s="1" t="n">
        <v>2009</v>
      </c>
      <c r="Z1895" s="2" t="n">
        <v>2895</v>
      </c>
      <c r="AA1895" s="2" t="n">
        <v>82.6398</v>
      </c>
    </row>
    <row r="1896" customFormat="false" ht="12.75" hidden="false" customHeight="false" outlineLevel="0" collapsed="false">
      <c r="A1896" s="1" t="n">
        <v>3886</v>
      </c>
      <c r="B1896" s="1" t="n">
        <v>495.83</v>
      </c>
      <c r="C1896" s="1" t="n">
        <v>0.12</v>
      </c>
      <c r="D1896" s="1" t="n">
        <v>95.06</v>
      </c>
      <c r="E1896" s="1" t="n">
        <v>-999.25</v>
      </c>
      <c r="F1896" s="3" t="n">
        <v>0.358657407407407</v>
      </c>
      <c r="G1896" s="1" t="s">
        <v>28</v>
      </c>
      <c r="H1896" s="1" t="s">
        <v>29</v>
      </c>
      <c r="I1896" s="1" t="n">
        <v>2009</v>
      </c>
      <c r="Z1896" s="2" t="n">
        <v>2895.5</v>
      </c>
      <c r="AA1896" s="2" t="n">
        <v>85.7794</v>
      </c>
    </row>
    <row r="1897" customFormat="false" ht="12.75" hidden="false" customHeight="false" outlineLevel="0" collapsed="false">
      <c r="A1897" s="1" t="n">
        <v>3887</v>
      </c>
      <c r="B1897" s="1" t="n">
        <v>516.8</v>
      </c>
      <c r="C1897" s="1" t="n">
        <v>0.12</v>
      </c>
      <c r="D1897" s="1" t="n">
        <v>95.69</v>
      </c>
      <c r="E1897" s="1" t="n">
        <v>-999.25</v>
      </c>
      <c r="F1897" s="3" t="n">
        <v>0.358738425925926</v>
      </c>
      <c r="G1897" s="1" t="s">
        <v>28</v>
      </c>
      <c r="H1897" s="1" t="s">
        <v>29</v>
      </c>
      <c r="I1897" s="1" t="n">
        <v>2009</v>
      </c>
      <c r="Z1897" s="2" t="n">
        <v>2896</v>
      </c>
      <c r="AA1897" s="2" t="n">
        <v>89.8303</v>
      </c>
    </row>
    <row r="1898" customFormat="false" ht="12.75" hidden="false" customHeight="false" outlineLevel="0" collapsed="false">
      <c r="A1898" s="1" t="n">
        <v>3888</v>
      </c>
      <c r="B1898" s="1" t="n">
        <v>465.93</v>
      </c>
      <c r="C1898" s="1" t="n">
        <v>0.13</v>
      </c>
      <c r="D1898" s="1" t="n">
        <v>103.62</v>
      </c>
      <c r="E1898" s="1" t="n">
        <v>-999.25</v>
      </c>
      <c r="F1898" s="3" t="n">
        <v>0.358831018518519</v>
      </c>
      <c r="G1898" s="1" t="s">
        <v>28</v>
      </c>
      <c r="H1898" s="1" t="s">
        <v>29</v>
      </c>
      <c r="I1898" s="1" t="n">
        <v>2009</v>
      </c>
      <c r="Z1898" s="2" t="n">
        <v>2896.5</v>
      </c>
      <c r="AA1898" s="2" t="n">
        <v>90.2478</v>
      </c>
    </row>
    <row r="1899" customFormat="false" ht="12.75" hidden="false" customHeight="false" outlineLevel="0" collapsed="false">
      <c r="A1899" s="1" t="n">
        <v>3889</v>
      </c>
      <c r="B1899" s="1" t="n">
        <v>490.81</v>
      </c>
      <c r="C1899" s="1" t="n">
        <v>0.12</v>
      </c>
      <c r="D1899" s="1" t="n">
        <v>103.62</v>
      </c>
      <c r="E1899" s="1" t="n">
        <v>-999.25</v>
      </c>
      <c r="F1899" s="3" t="n">
        <v>0.358912037037037</v>
      </c>
      <c r="G1899" s="1" t="s">
        <v>28</v>
      </c>
      <c r="H1899" s="1" t="s">
        <v>29</v>
      </c>
      <c r="I1899" s="1" t="n">
        <v>2009</v>
      </c>
      <c r="Z1899" s="2" t="n">
        <v>2897</v>
      </c>
      <c r="AA1899" s="2" t="n">
        <v>87.4751</v>
      </c>
    </row>
    <row r="1900" customFormat="false" ht="12.75" hidden="false" customHeight="false" outlineLevel="0" collapsed="false">
      <c r="A1900" s="1" t="n">
        <v>3890</v>
      </c>
      <c r="B1900" s="1" t="n">
        <v>376.79</v>
      </c>
      <c r="C1900" s="1" t="n">
        <v>0.16</v>
      </c>
      <c r="D1900" s="1" t="n">
        <v>103.62</v>
      </c>
      <c r="E1900" s="1" t="n">
        <v>-999.25</v>
      </c>
      <c r="F1900" s="3" t="n">
        <v>0.359027777777778</v>
      </c>
      <c r="G1900" s="1" t="s">
        <v>28</v>
      </c>
      <c r="H1900" s="1" t="s">
        <v>29</v>
      </c>
      <c r="I1900" s="1" t="n">
        <v>2009</v>
      </c>
      <c r="Z1900" s="2" t="n">
        <v>2897.5</v>
      </c>
      <c r="AA1900" s="2" t="n">
        <v>80.614</v>
      </c>
    </row>
    <row r="1901" customFormat="false" ht="12.75" hidden="false" customHeight="false" outlineLevel="0" collapsed="false">
      <c r="A1901" s="1" t="n">
        <v>3891</v>
      </c>
      <c r="B1901" s="1" t="n">
        <v>347.52</v>
      </c>
      <c r="C1901" s="1" t="n">
        <v>0.17</v>
      </c>
      <c r="D1901" s="1" t="n">
        <v>109.49</v>
      </c>
      <c r="E1901" s="1" t="n">
        <v>-999.25</v>
      </c>
      <c r="F1901" s="3" t="n">
        <v>0.359143518518519</v>
      </c>
      <c r="G1901" s="1" t="s">
        <v>28</v>
      </c>
      <c r="H1901" s="1" t="s">
        <v>29</v>
      </c>
      <c r="I1901" s="1" t="n">
        <v>2009</v>
      </c>
      <c r="Z1901" s="2" t="n">
        <v>2898</v>
      </c>
      <c r="AA1901" s="2" t="n">
        <v>79.8165</v>
      </c>
    </row>
    <row r="1902" customFormat="false" ht="12.75" hidden="false" customHeight="false" outlineLevel="0" collapsed="false">
      <c r="A1902" s="1" t="n">
        <v>3892</v>
      </c>
      <c r="B1902" s="1" t="n">
        <v>415.63</v>
      </c>
      <c r="C1902" s="1" t="n">
        <v>0.14</v>
      </c>
      <c r="D1902" s="1" t="n">
        <v>111.27</v>
      </c>
      <c r="E1902" s="1" t="n">
        <v>-999.25</v>
      </c>
      <c r="F1902" s="3" t="n">
        <v>0.359247685185185</v>
      </c>
      <c r="G1902" s="1" t="s">
        <v>28</v>
      </c>
      <c r="H1902" s="1" t="s">
        <v>29</v>
      </c>
      <c r="I1902" s="1" t="n">
        <v>2009</v>
      </c>
      <c r="Z1902" s="2" t="n">
        <v>2898.5</v>
      </c>
      <c r="AA1902" s="2" t="n">
        <v>80.7067</v>
      </c>
    </row>
    <row r="1903" customFormat="false" ht="12.75" hidden="false" customHeight="false" outlineLevel="0" collapsed="false">
      <c r="A1903" s="1" t="n">
        <v>3893</v>
      </c>
      <c r="B1903" s="1" t="n">
        <v>348.84</v>
      </c>
      <c r="C1903" s="1" t="n">
        <v>0.17</v>
      </c>
      <c r="D1903" s="1" t="n">
        <v>117.54</v>
      </c>
      <c r="E1903" s="1" t="n">
        <v>-999.25</v>
      </c>
      <c r="F1903" s="3" t="n">
        <v>0.359363425925926</v>
      </c>
      <c r="G1903" s="1" t="s">
        <v>28</v>
      </c>
      <c r="H1903" s="1" t="s">
        <v>29</v>
      </c>
      <c r="I1903" s="1" t="n">
        <v>2009</v>
      </c>
      <c r="Z1903" s="2" t="n">
        <v>2899</v>
      </c>
      <c r="AA1903" s="2" t="n">
        <v>81.2986</v>
      </c>
    </row>
    <row r="1904" customFormat="false" ht="12.75" hidden="false" customHeight="false" outlineLevel="0" collapsed="false">
      <c r="A1904" s="1" t="n">
        <v>3894</v>
      </c>
      <c r="B1904" s="1" t="n">
        <v>398.44</v>
      </c>
      <c r="C1904" s="1" t="n">
        <v>0.15</v>
      </c>
      <c r="D1904" s="1" t="n">
        <v>118.79</v>
      </c>
      <c r="E1904" s="1" t="n">
        <v>-999.25</v>
      </c>
      <c r="F1904" s="3" t="n">
        <v>0.359467592592593</v>
      </c>
      <c r="G1904" s="1" t="s">
        <v>28</v>
      </c>
      <c r="H1904" s="1" t="s">
        <v>29</v>
      </c>
      <c r="I1904" s="1" t="n">
        <v>2009</v>
      </c>
      <c r="Z1904" s="2" t="n">
        <v>2899.5</v>
      </c>
      <c r="AA1904" s="2" t="n">
        <v>83.3485</v>
      </c>
    </row>
    <row r="1905" customFormat="false" ht="12.75" hidden="false" customHeight="false" outlineLevel="0" collapsed="false">
      <c r="A1905" s="1" t="n">
        <v>3895</v>
      </c>
      <c r="B1905" s="1" t="n">
        <v>329.51</v>
      </c>
      <c r="C1905" s="1" t="n">
        <v>0.18</v>
      </c>
      <c r="D1905" s="1" t="n">
        <v>126.81</v>
      </c>
      <c r="E1905" s="1" t="n">
        <v>-999.25</v>
      </c>
      <c r="F1905" s="3" t="n">
        <v>0.359594907407407</v>
      </c>
      <c r="G1905" s="1" t="s">
        <v>28</v>
      </c>
      <c r="H1905" s="1" t="s">
        <v>29</v>
      </c>
      <c r="I1905" s="1" t="n">
        <v>2009</v>
      </c>
      <c r="Z1905" s="2" t="n">
        <v>2900</v>
      </c>
      <c r="AA1905" s="2" t="n">
        <v>90.9456</v>
      </c>
    </row>
    <row r="1906" customFormat="false" ht="12.75" hidden="false" customHeight="false" outlineLevel="0" collapsed="false">
      <c r="A1906" s="1" t="n">
        <v>3896</v>
      </c>
      <c r="B1906" s="1" t="n">
        <v>458.79</v>
      </c>
      <c r="C1906" s="1" t="n">
        <v>0.13</v>
      </c>
      <c r="D1906" s="1" t="n">
        <v>125.93</v>
      </c>
      <c r="E1906" s="1" t="n">
        <v>-999.25</v>
      </c>
      <c r="F1906" s="3" t="n">
        <v>0.3596875</v>
      </c>
      <c r="G1906" s="1" t="s">
        <v>28</v>
      </c>
      <c r="H1906" s="1" t="s">
        <v>29</v>
      </c>
      <c r="I1906" s="1" t="n">
        <v>2009</v>
      </c>
      <c r="Z1906" s="2" t="n">
        <v>2900.5</v>
      </c>
      <c r="AA1906" s="2" t="n">
        <v>87.3411</v>
      </c>
    </row>
    <row r="1907" customFormat="false" ht="12.75" hidden="false" customHeight="false" outlineLevel="0" collapsed="false">
      <c r="A1907" s="1" t="n">
        <v>3897</v>
      </c>
      <c r="B1907" s="1" t="n">
        <v>432.31</v>
      </c>
      <c r="C1907" s="1" t="n">
        <v>0.14</v>
      </c>
      <c r="D1907" s="1" t="n">
        <v>125.93</v>
      </c>
      <c r="E1907" s="1" t="n">
        <v>-999.25</v>
      </c>
      <c r="F1907" s="3" t="n">
        <v>0.359780092592593</v>
      </c>
      <c r="G1907" s="1" t="s">
        <v>28</v>
      </c>
      <c r="H1907" s="1" t="s">
        <v>29</v>
      </c>
      <c r="I1907" s="1" t="n">
        <v>2009</v>
      </c>
      <c r="Z1907" s="2" t="n">
        <v>2901</v>
      </c>
      <c r="AA1907" s="2" t="n">
        <v>87.7586</v>
      </c>
    </row>
    <row r="1908" customFormat="false" ht="12.75" hidden="false" customHeight="false" outlineLevel="0" collapsed="false">
      <c r="A1908" s="1" t="n">
        <v>3898</v>
      </c>
      <c r="B1908" s="1" t="n">
        <v>344.21</v>
      </c>
      <c r="C1908" s="1" t="n">
        <v>0.17</v>
      </c>
      <c r="D1908" s="1" t="n">
        <v>132.87</v>
      </c>
      <c r="E1908" s="1" t="n">
        <v>-999.25</v>
      </c>
      <c r="F1908" s="3" t="n">
        <v>0.359907407407407</v>
      </c>
      <c r="G1908" s="1" t="s">
        <v>28</v>
      </c>
      <c r="H1908" s="1" t="s">
        <v>29</v>
      </c>
      <c r="I1908" s="1" t="n">
        <v>2009</v>
      </c>
      <c r="Z1908" s="2" t="n">
        <v>2901.5</v>
      </c>
      <c r="AA1908" s="2" t="n">
        <v>72.6168</v>
      </c>
    </row>
    <row r="1909" customFormat="false" ht="12.75" hidden="false" customHeight="false" outlineLevel="0" collapsed="false">
      <c r="A1909" s="1" t="n">
        <v>3899</v>
      </c>
      <c r="B1909" s="1" t="n">
        <v>341.34</v>
      </c>
      <c r="C1909" s="1" t="n">
        <v>0.18</v>
      </c>
      <c r="D1909" s="1" t="n">
        <v>133.17</v>
      </c>
      <c r="E1909" s="1" t="n">
        <v>-999.25</v>
      </c>
      <c r="F1909" s="3" t="n">
        <v>0.360034722222222</v>
      </c>
      <c r="G1909" s="1" t="s">
        <v>28</v>
      </c>
      <c r="H1909" s="1" t="s">
        <v>29</v>
      </c>
      <c r="I1909" s="1" t="n">
        <v>2009</v>
      </c>
      <c r="Z1909" s="2" t="n">
        <v>2902</v>
      </c>
      <c r="AA1909" s="2" t="n">
        <v>68.5325</v>
      </c>
    </row>
    <row r="1910" customFormat="false" ht="12.75" hidden="false" customHeight="false" outlineLevel="0" collapsed="false">
      <c r="A1910" s="1" t="n">
        <v>3900</v>
      </c>
      <c r="B1910" s="1" t="n">
        <v>311.21</v>
      </c>
      <c r="C1910" s="1" t="n">
        <v>0.19</v>
      </c>
      <c r="D1910" s="1" t="n">
        <v>129.93</v>
      </c>
      <c r="E1910" s="1" t="n">
        <v>-999.25</v>
      </c>
      <c r="F1910" s="3" t="n">
        <v>0.360162037037037</v>
      </c>
      <c r="G1910" s="1" t="s">
        <v>28</v>
      </c>
      <c r="H1910" s="1" t="s">
        <v>29</v>
      </c>
      <c r="I1910" s="1" t="n">
        <v>2009</v>
      </c>
      <c r="Z1910" s="2" t="n">
        <v>2902.5</v>
      </c>
      <c r="AA1910" s="2" t="n">
        <v>61.6287</v>
      </c>
    </row>
    <row r="1911" customFormat="false" ht="12.75" hidden="false" customHeight="false" outlineLevel="0" collapsed="false">
      <c r="A1911" s="1" t="n">
        <v>3901</v>
      </c>
      <c r="B1911" s="1" t="n">
        <v>335.65</v>
      </c>
      <c r="C1911" s="1" t="n">
        <v>0.18</v>
      </c>
      <c r="D1911" s="1" t="n">
        <v>126.64</v>
      </c>
      <c r="E1911" s="1" t="n">
        <v>-999.25</v>
      </c>
      <c r="F1911" s="3" t="n">
        <v>0.360277777777778</v>
      </c>
      <c r="G1911" s="1" t="s">
        <v>28</v>
      </c>
      <c r="H1911" s="1" t="s">
        <v>29</v>
      </c>
      <c r="I1911" s="1" t="n">
        <v>2009</v>
      </c>
      <c r="Z1911" s="2" t="n">
        <v>2903</v>
      </c>
      <c r="AA1911" s="2" t="n">
        <v>66.2402</v>
      </c>
    </row>
    <row r="1912" customFormat="false" ht="12.75" hidden="false" customHeight="false" outlineLevel="0" collapsed="false">
      <c r="A1912" s="1" t="n">
        <v>3902</v>
      </c>
      <c r="B1912" s="1" t="n">
        <v>378.28</v>
      </c>
      <c r="C1912" s="1" t="n">
        <v>0.16</v>
      </c>
      <c r="D1912" s="1" t="n">
        <v>126.64</v>
      </c>
      <c r="E1912" s="1" t="n">
        <v>-999.25</v>
      </c>
      <c r="F1912" s="3" t="n">
        <v>0.360393518518519</v>
      </c>
      <c r="G1912" s="1" t="s">
        <v>28</v>
      </c>
      <c r="H1912" s="1" t="s">
        <v>29</v>
      </c>
      <c r="I1912" s="1" t="n">
        <v>2009</v>
      </c>
      <c r="Z1912" s="2" t="n">
        <v>2903.5</v>
      </c>
      <c r="AA1912" s="2" t="n">
        <v>73.3745</v>
      </c>
    </row>
    <row r="1913" customFormat="false" ht="12.75" hidden="false" customHeight="false" outlineLevel="0" collapsed="false">
      <c r="A1913" s="1" t="n">
        <v>3903</v>
      </c>
      <c r="B1913" s="1" t="n">
        <v>393.55</v>
      </c>
      <c r="C1913" s="1" t="n">
        <v>0.15</v>
      </c>
      <c r="D1913" s="1" t="n">
        <v>125.92</v>
      </c>
      <c r="E1913" s="1" t="n">
        <v>-999.25</v>
      </c>
      <c r="F1913" s="3" t="n">
        <v>0.360497685185185</v>
      </c>
      <c r="G1913" s="1" t="s">
        <v>28</v>
      </c>
      <c r="H1913" s="1" t="s">
        <v>29</v>
      </c>
      <c r="I1913" s="1" t="n">
        <v>2009</v>
      </c>
      <c r="Z1913" s="2" t="n">
        <v>2904</v>
      </c>
      <c r="AA1913" s="2" t="n">
        <v>77.7734</v>
      </c>
    </row>
    <row r="1914" customFormat="false" ht="12.75" hidden="false" customHeight="false" outlineLevel="0" collapsed="false">
      <c r="A1914" s="1" t="n">
        <v>3904</v>
      </c>
      <c r="B1914" s="1" t="n">
        <v>471.53</v>
      </c>
      <c r="C1914" s="1" t="n">
        <v>0.13</v>
      </c>
      <c r="D1914" s="1" t="n">
        <v>125.92</v>
      </c>
      <c r="E1914" s="1" t="n">
        <v>-999.25</v>
      </c>
      <c r="F1914" s="3" t="n">
        <v>0.360590277777778</v>
      </c>
      <c r="G1914" s="1" t="s">
        <v>28</v>
      </c>
      <c r="H1914" s="1" t="s">
        <v>29</v>
      </c>
      <c r="I1914" s="1" t="n">
        <v>2009</v>
      </c>
      <c r="Z1914" s="2" t="n">
        <v>2904.5</v>
      </c>
      <c r="AA1914" s="2" t="n">
        <v>77.7148</v>
      </c>
    </row>
    <row r="1915" customFormat="false" ht="12.75" hidden="false" customHeight="false" outlineLevel="0" collapsed="false">
      <c r="A1915" s="1" t="n">
        <v>3905</v>
      </c>
      <c r="B1915" s="1" t="n">
        <v>407.52</v>
      </c>
      <c r="C1915" s="1" t="n">
        <v>0.15</v>
      </c>
      <c r="D1915" s="1" t="n">
        <v>125.98</v>
      </c>
      <c r="E1915" s="1" t="n">
        <v>-999.25</v>
      </c>
      <c r="F1915" s="3" t="n">
        <v>0.360694444444444</v>
      </c>
      <c r="G1915" s="1" t="s">
        <v>28</v>
      </c>
      <c r="H1915" s="1" t="s">
        <v>29</v>
      </c>
      <c r="I1915" s="1" t="n">
        <v>2009</v>
      </c>
      <c r="Z1915" s="2" t="n">
        <v>2905</v>
      </c>
      <c r="AA1915" s="2" t="n">
        <v>73.4171</v>
      </c>
    </row>
    <row r="1916" customFormat="false" ht="12.75" hidden="false" customHeight="false" outlineLevel="0" collapsed="false">
      <c r="A1916" s="1" t="n">
        <v>3906</v>
      </c>
      <c r="B1916" s="1" t="n">
        <v>345.32</v>
      </c>
      <c r="C1916" s="1" t="n">
        <v>0.17</v>
      </c>
      <c r="D1916" s="1" t="n">
        <v>125.98</v>
      </c>
      <c r="E1916" s="1" t="n">
        <v>-999.25</v>
      </c>
      <c r="F1916" s="3" t="n">
        <v>0.360810185185185</v>
      </c>
      <c r="G1916" s="1" t="s">
        <v>28</v>
      </c>
      <c r="H1916" s="1" t="s">
        <v>29</v>
      </c>
      <c r="I1916" s="1" t="n">
        <v>2009</v>
      </c>
      <c r="Z1916" s="2" t="n">
        <v>2905.5</v>
      </c>
      <c r="AA1916" s="2" t="n">
        <v>70.4948</v>
      </c>
    </row>
    <row r="1917" customFormat="false" ht="12.75" hidden="false" customHeight="false" outlineLevel="0" collapsed="false">
      <c r="A1917" s="1" t="n">
        <v>3907</v>
      </c>
      <c r="B1917" s="1" t="n">
        <v>427.7</v>
      </c>
      <c r="C1917" s="1" t="n">
        <v>0.14</v>
      </c>
      <c r="D1917" s="1" t="n">
        <v>125.42</v>
      </c>
      <c r="E1917" s="1" t="n">
        <v>-999.25</v>
      </c>
      <c r="F1917" s="3" t="n">
        <v>0.360902777777778</v>
      </c>
      <c r="G1917" s="1" t="s">
        <v>28</v>
      </c>
      <c r="H1917" s="1" t="s">
        <v>29</v>
      </c>
      <c r="I1917" s="1" t="n">
        <v>2009</v>
      </c>
      <c r="Z1917" s="2" t="n">
        <v>2906</v>
      </c>
      <c r="AA1917" s="2" t="n">
        <v>62.6148</v>
      </c>
    </row>
    <row r="1918" customFormat="false" ht="12.75" hidden="false" customHeight="false" outlineLevel="0" collapsed="false">
      <c r="A1918" s="1" t="n">
        <v>3908</v>
      </c>
      <c r="B1918" s="1" t="n">
        <v>453.3</v>
      </c>
      <c r="C1918" s="1" t="n">
        <v>0.13</v>
      </c>
      <c r="D1918" s="1" t="n">
        <v>125.92</v>
      </c>
      <c r="E1918" s="1" t="n">
        <v>-999.25</v>
      </c>
      <c r="F1918" s="3" t="n">
        <v>0.36099537037037</v>
      </c>
      <c r="G1918" s="1" t="s">
        <v>28</v>
      </c>
      <c r="H1918" s="1" t="s">
        <v>29</v>
      </c>
      <c r="I1918" s="1" t="n">
        <v>2009</v>
      </c>
      <c r="Z1918" s="2" t="n">
        <v>2906.5</v>
      </c>
      <c r="AA1918" s="2" t="n">
        <v>70.2148</v>
      </c>
    </row>
    <row r="1919" customFormat="false" ht="12.75" hidden="false" customHeight="false" outlineLevel="0" collapsed="false">
      <c r="A1919" s="1" t="n">
        <v>3909</v>
      </c>
      <c r="B1919" s="1" t="n">
        <v>444.04</v>
      </c>
      <c r="C1919" s="1" t="n">
        <v>0.14</v>
      </c>
      <c r="D1919" s="1" t="n">
        <v>125.92</v>
      </c>
      <c r="E1919" s="1" t="n">
        <v>-999.25</v>
      </c>
      <c r="F1919" s="3" t="n">
        <v>0.361099537037037</v>
      </c>
      <c r="G1919" s="1" t="s">
        <v>28</v>
      </c>
      <c r="H1919" s="1" t="s">
        <v>29</v>
      </c>
      <c r="I1919" s="1" t="n">
        <v>2009</v>
      </c>
      <c r="Z1919" s="2" t="n">
        <v>2907</v>
      </c>
      <c r="AA1919" s="2" t="n">
        <v>75.9472</v>
      </c>
    </row>
    <row r="1920" customFormat="false" ht="12.75" hidden="false" customHeight="false" outlineLevel="0" collapsed="false">
      <c r="A1920" s="1" t="n">
        <v>3910</v>
      </c>
      <c r="B1920" s="1" t="n">
        <v>92.37</v>
      </c>
      <c r="C1920" s="1" t="n">
        <v>0.65</v>
      </c>
      <c r="D1920" s="1" t="n">
        <v>52.21</v>
      </c>
      <c r="E1920" s="1" t="n">
        <v>-999.25</v>
      </c>
      <c r="F1920" s="3" t="n">
        <v>0.36568287037037</v>
      </c>
      <c r="G1920" s="1" t="s">
        <v>28</v>
      </c>
      <c r="H1920" s="1" t="s">
        <v>29</v>
      </c>
      <c r="I1920" s="1" t="n">
        <v>2009</v>
      </c>
      <c r="Z1920" s="2" t="n">
        <v>2907.5</v>
      </c>
      <c r="AA1920" s="2" t="n">
        <v>93.1046</v>
      </c>
    </row>
    <row r="1921" customFormat="false" ht="12.75" hidden="false" customHeight="false" outlineLevel="0" collapsed="false">
      <c r="A1921" s="1" t="n">
        <v>3911</v>
      </c>
      <c r="B1921" s="1" t="n">
        <v>455.16</v>
      </c>
      <c r="C1921" s="1" t="n">
        <v>0.13</v>
      </c>
      <c r="D1921" s="1" t="n">
        <v>59.26</v>
      </c>
      <c r="E1921" s="1" t="n">
        <v>-999.25</v>
      </c>
      <c r="F1921" s="3" t="n">
        <v>0.365775462962963</v>
      </c>
      <c r="G1921" s="1" t="s">
        <v>28</v>
      </c>
      <c r="H1921" s="1" t="s">
        <v>29</v>
      </c>
      <c r="I1921" s="1" t="n">
        <v>2009</v>
      </c>
      <c r="Z1921" s="2" t="n">
        <v>2908</v>
      </c>
      <c r="AA1921" s="2" t="n">
        <v>91.4659</v>
      </c>
    </row>
    <row r="1922" customFormat="false" ht="12.75" hidden="false" customHeight="false" outlineLevel="0" collapsed="false">
      <c r="A1922" s="1" t="n">
        <v>3912</v>
      </c>
      <c r="B1922" s="1" t="n">
        <v>398.83</v>
      </c>
      <c r="C1922" s="1" t="n">
        <v>0.15</v>
      </c>
      <c r="D1922" s="1" t="n">
        <v>65.59</v>
      </c>
      <c r="E1922" s="1" t="n">
        <v>-999.25</v>
      </c>
      <c r="F1922" s="3" t="n">
        <v>0.36587962962963</v>
      </c>
      <c r="G1922" s="1" t="s">
        <v>28</v>
      </c>
      <c r="H1922" s="1" t="s">
        <v>29</v>
      </c>
      <c r="I1922" s="1" t="n">
        <v>2009</v>
      </c>
      <c r="Z1922" s="2" t="n">
        <v>2908.5</v>
      </c>
      <c r="AA1922" s="2" t="n">
        <v>89.0733</v>
      </c>
    </row>
    <row r="1923" customFormat="false" ht="12.75" hidden="false" customHeight="false" outlineLevel="0" collapsed="false">
      <c r="A1923" s="1" t="n">
        <v>3913</v>
      </c>
      <c r="B1923" s="1" t="n">
        <v>333.98</v>
      </c>
      <c r="C1923" s="1" t="n">
        <v>0.18</v>
      </c>
      <c r="D1923" s="1" t="n">
        <v>66.71</v>
      </c>
      <c r="E1923" s="1" t="n">
        <v>-999.25</v>
      </c>
      <c r="F1923" s="3" t="n">
        <v>0.366006944444444</v>
      </c>
      <c r="G1923" s="1" t="s">
        <v>28</v>
      </c>
      <c r="H1923" s="1" t="s">
        <v>29</v>
      </c>
      <c r="I1923" s="1" t="n">
        <v>2009</v>
      </c>
      <c r="Z1923" s="2" t="n">
        <v>2909</v>
      </c>
      <c r="AA1923" s="2" t="n">
        <v>87.5983</v>
      </c>
    </row>
    <row r="1924" customFormat="false" ht="12.75" hidden="false" customHeight="false" outlineLevel="0" collapsed="false">
      <c r="A1924" s="1" t="n">
        <v>3914</v>
      </c>
      <c r="B1924" s="1" t="n">
        <v>227.7</v>
      </c>
      <c r="C1924" s="1" t="n">
        <v>0.26</v>
      </c>
      <c r="D1924" s="1" t="n">
        <v>66.71</v>
      </c>
      <c r="E1924" s="1" t="n">
        <v>-999.25</v>
      </c>
      <c r="F1924" s="3" t="n">
        <v>0.366180555555556</v>
      </c>
      <c r="G1924" s="1" t="s">
        <v>28</v>
      </c>
      <c r="H1924" s="1" t="s">
        <v>29</v>
      </c>
      <c r="I1924" s="1" t="n">
        <v>2009</v>
      </c>
      <c r="Z1924" s="2" t="n">
        <v>2909.5</v>
      </c>
      <c r="AA1924" s="2" t="n">
        <v>88.7074</v>
      </c>
    </row>
    <row r="1925" customFormat="false" ht="12.75" hidden="false" customHeight="false" outlineLevel="0" collapsed="false">
      <c r="A1925" s="1" t="n">
        <v>3915</v>
      </c>
      <c r="B1925" s="1" t="n">
        <v>235.14</v>
      </c>
      <c r="C1925" s="1" t="n">
        <v>0.26</v>
      </c>
      <c r="D1925" s="1" t="n">
        <v>67.12</v>
      </c>
      <c r="E1925" s="1" t="n">
        <v>-999.25</v>
      </c>
      <c r="F1925" s="3" t="n">
        <v>0.366354166666667</v>
      </c>
      <c r="G1925" s="1" t="s">
        <v>28</v>
      </c>
      <c r="H1925" s="1" t="s">
        <v>29</v>
      </c>
      <c r="I1925" s="1" t="n">
        <v>2009</v>
      </c>
      <c r="Z1925" s="2" t="n">
        <v>2910</v>
      </c>
      <c r="AA1925" s="2" t="n">
        <v>90.3772</v>
      </c>
    </row>
    <row r="1926" customFormat="false" ht="12.75" hidden="false" customHeight="false" outlineLevel="0" collapsed="false">
      <c r="A1926" s="1" t="n">
        <v>3916</v>
      </c>
      <c r="B1926" s="1" t="n">
        <v>308.5</v>
      </c>
      <c r="C1926" s="1" t="n">
        <v>0.19</v>
      </c>
      <c r="D1926" s="1" t="n">
        <v>66.47</v>
      </c>
      <c r="E1926" s="1" t="n">
        <v>-999.25</v>
      </c>
      <c r="F1926" s="3" t="n">
        <v>0.366493055555556</v>
      </c>
      <c r="G1926" s="1" t="s">
        <v>28</v>
      </c>
      <c r="H1926" s="1" t="s">
        <v>29</v>
      </c>
      <c r="I1926" s="1" t="n">
        <v>2009</v>
      </c>
      <c r="Z1926" s="2" t="n">
        <v>2910.5</v>
      </c>
      <c r="AA1926" s="2" t="n">
        <v>86.8947</v>
      </c>
    </row>
    <row r="1927" customFormat="false" ht="12.75" hidden="false" customHeight="false" outlineLevel="0" collapsed="false">
      <c r="A1927" s="1" t="n">
        <v>3917</v>
      </c>
      <c r="B1927" s="1" t="n">
        <v>305.93</v>
      </c>
      <c r="C1927" s="1" t="n">
        <v>0.2</v>
      </c>
      <c r="D1927" s="1" t="n">
        <v>66.5</v>
      </c>
      <c r="E1927" s="1" t="n">
        <v>-999.25</v>
      </c>
      <c r="F1927" s="3" t="n">
        <v>0.366631944444444</v>
      </c>
      <c r="G1927" s="1" t="s">
        <v>28</v>
      </c>
      <c r="H1927" s="1" t="s">
        <v>29</v>
      </c>
      <c r="I1927" s="1" t="n">
        <v>2009</v>
      </c>
      <c r="Z1927" s="2" t="n">
        <v>2911</v>
      </c>
      <c r="AA1927" s="2" t="n">
        <v>87.8418</v>
      </c>
    </row>
    <row r="1928" customFormat="false" ht="12.75" hidden="false" customHeight="false" outlineLevel="0" collapsed="false">
      <c r="A1928" s="1" t="n">
        <v>3918</v>
      </c>
      <c r="B1928" s="1" t="n">
        <v>213.32</v>
      </c>
      <c r="C1928" s="1" t="n">
        <v>0.28</v>
      </c>
      <c r="D1928" s="1" t="n">
        <v>80.35</v>
      </c>
      <c r="E1928" s="1" t="n">
        <v>-999.25</v>
      </c>
      <c r="F1928" s="3" t="n">
        <v>0.366828703703704</v>
      </c>
      <c r="G1928" s="1" t="s">
        <v>28</v>
      </c>
      <c r="H1928" s="1" t="s">
        <v>29</v>
      </c>
      <c r="I1928" s="1" t="n">
        <v>2009</v>
      </c>
      <c r="Z1928" s="2" t="n">
        <v>2911.5</v>
      </c>
      <c r="AA1928" s="2" t="n">
        <v>87.4555</v>
      </c>
    </row>
    <row r="1929" customFormat="false" ht="12.75" hidden="false" customHeight="false" outlineLevel="0" collapsed="false">
      <c r="A1929" s="1" t="n">
        <v>3919</v>
      </c>
      <c r="B1929" s="1" t="n">
        <v>224.94</v>
      </c>
      <c r="C1929" s="1" t="n">
        <v>0.27</v>
      </c>
      <c r="D1929" s="1" t="n">
        <v>87.78</v>
      </c>
      <c r="E1929" s="1" t="n">
        <v>-999.25</v>
      </c>
      <c r="F1929" s="3" t="n">
        <v>0.367002314814815</v>
      </c>
      <c r="G1929" s="1" t="s">
        <v>28</v>
      </c>
      <c r="H1929" s="1" t="s">
        <v>29</v>
      </c>
      <c r="I1929" s="1" t="n">
        <v>2009</v>
      </c>
      <c r="Z1929" s="2" t="n">
        <v>2912</v>
      </c>
      <c r="AA1929" s="2" t="n">
        <v>79.842</v>
      </c>
    </row>
    <row r="1930" customFormat="false" ht="12.75" hidden="false" customHeight="false" outlineLevel="0" collapsed="false">
      <c r="A1930" s="1" t="n">
        <v>3920</v>
      </c>
      <c r="B1930" s="1" t="n">
        <v>240.53</v>
      </c>
      <c r="C1930" s="1" t="n">
        <v>0.25</v>
      </c>
      <c r="D1930" s="1" t="n">
        <v>96.65</v>
      </c>
      <c r="E1930" s="1" t="n">
        <v>-999.25</v>
      </c>
      <c r="F1930" s="3" t="n">
        <v>0.367175925925926</v>
      </c>
      <c r="G1930" s="1" t="s">
        <v>28</v>
      </c>
      <c r="H1930" s="1" t="s">
        <v>29</v>
      </c>
      <c r="I1930" s="1" t="n">
        <v>2009</v>
      </c>
      <c r="Z1930" s="2" t="n">
        <v>2912.5</v>
      </c>
      <c r="AA1930" s="2" t="n">
        <v>74.4586</v>
      </c>
    </row>
    <row r="1931" customFormat="false" ht="12.75" hidden="false" customHeight="false" outlineLevel="0" collapsed="false">
      <c r="A1931" s="1" t="n">
        <v>3921</v>
      </c>
      <c r="B1931" s="1" t="n">
        <v>215.28</v>
      </c>
      <c r="C1931" s="1" t="n">
        <v>0.28</v>
      </c>
      <c r="D1931" s="1" t="n">
        <v>110.36</v>
      </c>
      <c r="E1931" s="1" t="n">
        <v>-999.25</v>
      </c>
      <c r="F1931" s="3" t="n">
        <v>0.367372685185185</v>
      </c>
      <c r="G1931" s="1" t="s">
        <v>28</v>
      </c>
      <c r="H1931" s="1" t="s">
        <v>29</v>
      </c>
      <c r="I1931" s="1" t="n">
        <v>2009</v>
      </c>
      <c r="Z1931" s="2" t="n">
        <v>2913</v>
      </c>
      <c r="AA1931" s="2" t="n">
        <v>59.3987</v>
      </c>
    </row>
    <row r="1932" customFormat="false" ht="12.75" hidden="false" customHeight="false" outlineLevel="0" collapsed="false">
      <c r="A1932" s="1" t="n">
        <v>3922</v>
      </c>
      <c r="B1932" s="1" t="n">
        <v>270.64</v>
      </c>
      <c r="C1932" s="1" t="n">
        <v>0.22</v>
      </c>
      <c r="D1932" s="1" t="n">
        <v>110.92</v>
      </c>
      <c r="E1932" s="1" t="n">
        <v>-999.25</v>
      </c>
      <c r="F1932" s="3" t="n">
        <v>0.367534722222222</v>
      </c>
      <c r="G1932" s="1" t="s">
        <v>28</v>
      </c>
      <c r="H1932" s="1" t="s">
        <v>29</v>
      </c>
      <c r="I1932" s="1" t="n">
        <v>2009</v>
      </c>
      <c r="Z1932" s="2" t="n">
        <v>2913.5</v>
      </c>
      <c r="AA1932" s="2" t="n">
        <v>58.7911</v>
      </c>
    </row>
    <row r="1933" customFormat="false" ht="12.75" hidden="false" customHeight="false" outlineLevel="0" collapsed="false">
      <c r="A1933" s="1" t="n">
        <v>3923</v>
      </c>
      <c r="B1933" s="1" t="n">
        <v>223.07</v>
      </c>
      <c r="C1933" s="1" t="n">
        <v>0.27</v>
      </c>
      <c r="D1933" s="1" t="n">
        <v>118.3</v>
      </c>
      <c r="E1933" s="1" t="n">
        <v>-999.25</v>
      </c>
      <c r="F1933" s="3" t="n">
        <v>0.367708333333333</v>
      </c>
      <c r="G1933" s="1" t="s">
        <v>28</v>
      </c>
      <c r="H1933" s="1" t="s">
        <v>29</v>
      </c>
      <c r="I1933" s="1" t="n">
        <v>2009</v>
      </c>
      <c r="Z1933" s="2" t="n">
        <v>2914</v>
      </c>
      <c r="AA1933" s="2" t="n">
        <v>43.6798</v>
      </c>
    </row>
    <row r="1934" customFormat="false" ht="12.75" hidden="false" customHeight="false" outlineLevel="0" collapsed="false">
      <c r="A1934" s="1" t="n">
        <v>3924</v>
      </c>
      <c r="B1934" s="1" t="n">
        <v>277.13</v>
      </c>
      <c r="C1934" s="1" t="n">
        <v>0.22</v>
      </c>
      <c r="D1934" s="1" t="n">
        <v>125.71</v>
      </c>
      <c r="E1934" s="1" t="n">
        <v>-999.25</v>
      </c>
      <c r="F1934" s="3" t="n">
        <v>0.367858796296296</v>
      </c>
      <c r="G1934" s="1" t="s">
        <v>28</v>
      </c>
      <c r="H1934" s="1" t="s">
        <v>29</v>
      </c>
      <c r="I1934" s="1" t="n">
        <v>2009</v>
      </c>
      <c r="Z1934" s="2" t="n">
        <v>2914.5</v>
      </c>
      <c r="AA1934" s="2" t="n">
        <v>39.9351</v>
      </c>
    </row>
    <row r="1935" customFormat="false" ht="12.75" hidden="false" customHeight="false" outlineLevel="0" collapsed="false">
      <c r="A1935" s="1" t="n">
        <v>3925</v>
      </c>
      <c r="B1935" s="1" t="n">
        <v>215.75</v>
      </c>
      <c r="C1935" s="1" t="n">
        <v>0.28</v>
      </c>
      <c r="D1935" s="1" t="n">
        <v>132.85</v>
      </c>
      <c r="E1935" s="1" t="n">
        <v>-999.25</v>
      </c>
      <c r="F1935" s="3" t="n">
        <v>0.368055555555556</v>
      </c>
      <c r="G1935" s="1" t="s">
        <v>28</v>
      </c>
      <c r="H1935" s="1" t="s">
        <v>29</v>
      </c>
      <c r="I1935" s="1" t="n">
        <v>2009</v>
      </c>
      <c r="Z1935" s="2" t="n">
        <v>2915</v>
      </c>
      <c r="AA1935" s="2" t="n">
        <v>28.7472</v>
      </c>
    </row>
    <row r="1936" customFormat="false" ht="12.75" hidden="false" customHeight="false" outlineLevel="0" collapsed="false">
      <c r="A1936" s="1" t="n">
        <v>3926</v>
      </c>
      <c r="B1936" s="1" t="n">
        <v>222.52</v>
      </c>
      <c r="C1936" s="1" t="n">
        <v>0.27</v>
      </c>
      <c r="D1936" s="1" t="n">
        <v>133.1</v>
      </c>
      <c r="E1936" s="1" t="n">
        <v>-999.25</v>
      </c>
      <c r="F1936" s="3" t="n">
        <v>0.368252314814815</v>
      </c>
      <c r="G1936" s="1" t="s">
        <v>28</v>
      </c>
      <c r="H1936" s="1" t="s">
        <v>29</v>
      </c>
      <c r="I1936" s="1" t="n">
        <v>2009</v>
      </c>
      <c r="Z1936" s="2" t="n">
        <v>2915.5</v>
      </c>
      <c r="AA1936" s="2" t="n">
        <v>35.0482</v>
      </c>
    </row>
    <row r="1937" customFormat="false" ht="12.75" hidden="false" customHeight="false" outlineLevel="0" collapsed="false">
      <c r="A1937" s="1" t="n">
        <v>3927</v>
      </c>
      <c r="B1937" s="1" t="n">
        <v>272.06</v>
      </c>
      <c r="C1937" s="1" t="n">
        <v>0.22</v>
      </c>
      <c r="D1937" s="1" t="n">
        <v>133.1</v>
      </c>
      <c r="E1937" s="1" t="n">
        <v>-999.25</v>
      </c>
      <c r="F1937" s="3" t="n">
        <v>0.368402777777778</v>
      </c>
      <c r="G1937" s="1" t="s">
        <v>28</v>
      </c>
      <c r="H1937" s="1" t="s">
        <v>29</v>
      </c>
      <c r="I1937" s="1" t="n">
        <v>2009</v>
      </c>
      <c r="Z1937" s="2" t="n">
        <v>2916</v>
      </c>
      <c r="AA1937" s="2" t="n">
        <v>43.3164</v>
      </c>
    </row>
    <row r="1938" customFormat="false" ht="12.75" hidden="false" customHeight="false" outlineLevel="0" collapsed="false">
      <c r="A1938" s="1" t="n">
        <v>3928</v>
      </c>
      <c r="B1938" s="1" t="n">
        <v>179.3</v>
      </c>
      <c r="C1938" s="1" t="n">
        <v>0.33</v>
      </c>
      <c r="D1938" s="1" t="n">
        <v>133.1</v>
      </c>
      <c r="E1938" s="1" t="n">
        <v>-999.25</v>
      </c>
      <c r="F1938" s="3" t="n">
        <v>0.368622685185185</v>
      </c>
      <c r="G1938" s="1" t="s">
        <v>28</v>
      </c>
      <c r="H1938" s="1" t="s">
        <v>29</v>
      </c>
      <c r="I1938" s="1" t="n">
        <v>2009</v>
      </c>
      <c r="Z1938" s="2" t="n">
        <v>2916.5</v>
      </c>
      <c r="AA1938" s="2" t="n">
        <v>49.2454</v>
      </c>
    </row>
    <row r="1939" customFormat="false" ht="12.75" hidden="false" customHeight="false" outlineLevel="0" collapsed="false">
      <c r="A1939" s="1" t="n">
        <v>3929</v>
      </c>
      <c r="B1939" s="1" t="n">
        <v>284.97</v>
      </c>
      <c r="C1939" s="1" t="n">
        <v>0.21</v>
      </c>
      <c r="D1939" s="1" t="n">
        <v>133.68</v>
      </c>
      <c r="E1939" s="1" t="n">
        <v>-999.25</v>
      </c>
      <c r="F1939" s="3" t="n">
        <v>0.368773148148148</v>
      </c>
      <c r="G1939" s="1" t="s">
        <v>28</v>
      </c>
      <c r="H1939" s="1" t="s">
        <v>29</v>
      </c>
      <c r="I1939" s="1" t="n">
        <v>2009</v>
      </c>
      <c r="Z1939" s="2" t="n">
        <v>2917</v>
      </c>
      <c r="AA1939" s="2" t="n">
        <v>45.8559</v>
      </c>
    </row>
    <row r="1940" customFormat="false" ht="12.75" hidden="false" customHeight="false" outlineLevel="0" collapsed="false">
      <c r="A1940" s="1" t="n">
        <v>3930</v>
      </c>
      <c r="B1940" s="1" t="n">
        <v>195.12</v>
      </c>
      <c r="C1940" s="1" t="n">
        <v>0.31</v>
      </c>
      <c r="D1940" s="1" t="n">
        <v>126.61</v>
      </c>
      <c r="E1940" s="1" t="n">
        <v>-999.25</v>
      </c>
      <c r="F1940" s="3" t="n">
        <v>0.368981481481482</v>
      </c>
      <c r="G1940" s="1" t="s">
        <v>28</v>
      </c>
      <c r="H1940" s="1" t="s">
        <v>29</v>
      </c>
      <c r="I1940" s="1" t="n">
        <v>2009</v>
      </c>
      <c r="Z1940" s="2" t="n">
        <v>2917.5</v>
      </c>
      <c r="AA1940" s="2" t="n">
        <v>40.9148</v>
      </c>
    </row>
    <row r="1941" customFormat="false" ht="12.75" hidden="false" customHeight="false" outlineLevel="0" collapsed="false">
      <c r="A1941" s="1" t="n">
        <v>3931</v>
      </c>
      <c r="B1941" s="1" t="n">
        <v>243.63</v>
      </c>
      <c r="C1941" s="1" t="n">
        <v>0.25</v>
      </c>
      <c r="D1941" s="1" t="n">
        <v>126.39</v>
      </c>
      <c r="E1941" s="1" t="n">
        <v>-999.25</v>
      </c>
      <c r="F1941" s="3" t="n">
        <v>0.369155092592593</v>
      </c>
      <c r="G1941" s="1" t="s">
        <v>28</v>
      </c>
      <c r="H1941" s="1" t="s">
        <v>29</v>
      </c>
      <c r="I1941" s="1" t="n">
        <v>2009</v>
      </c>
      <c r="Z1941" s="2" t="n">
        <v>2918</v>
      </c>
      <c r="AA1941" s="2" t="n">
        <v>36.6993</v>
      </c>
    </row>
    <row r="1942" customFormat="false" ht="12.75" hidden="false" customHeight="false" outlineLevel="0" collapsed="false">
      <c r="A1942" s="1" t="n">
        <v>3932</v>
      </c>
      <c r="B1942" s="1" t="n">
        <v>227.53</v>
      </c>
      <c r="C1942" s="1" t="n">
        <v>0.26</v>
      </c>
      <c r="D1942" s="1" t="n">
        <v>125.66</v>
      </c>
      <c r="E1942" s="1" t="n">
        <v>-999.25</v>
      </c>
      <c r="F1942" s="3" t="n">
        <v>0.369340277777778</v>
      </c>
      <c r="G1942" s="1" t="s">
        <v>28</v>
      </c>
      <c r="H1942" s="1" t="s">
        <v>29</v>
      </c>
      <c r="I1942" s="1" t="n">
        <v>2009</v>
      </c>
      <c r="Z1942" s="2" t="n">
        <v>2918.5</v>
      </c>
      <c r="AA1942" s="2" t="n">
        <v>34.6198</v>
      </c>
    </row>
    <row r="1943" customFormat="false" ht="12.75" hidden="false" customHeight="false" outlineLevel="0" collapsed="false">
      <c r="A1943" s="1" t="n">
        <v>3933</v>
      </c>
      <c r="B1943" s="1" t="n">
        <v>249.86</v>
      </c>
      <c r="C1943" s="1" t="n">
        <v>0.24</v>
      </c>
      <c r="D1943" s="1" t="n">
        <v>125.26</v>
      </c>
      <c r="E1943" s="1" t="n">
        <v>-999.25</v>
      </c>
      <c r="F1943" s="3" t="n">
        <v>0.369502314814815</v>
      </c>
      <c r="G1943" s="1" t="s">
        <v>28</v>
      </c>
      <c r="H1943" s="1" t="s">
        <v>29</v>
      </c>
      <c r="I1943" s="1" t="n">
        <v>2009</v>
      </c>
      <c r="Z1943" s="2" t="n">
        <v>2919</v>
      </c>
      <c r="AA1943" s="2" t="n">
        <v>36.3084</v>
      </c>
    </row>
    <row r="1944" customFormat="false" ht="12.75" hidden="false" customHeight="false" outlineLevel="0" collapsed="false">
      <c r="A1944" s="1" t="n">
        <v>3934</v>
      </c>
      <c r="B1944" s="1" t="n">
        <v>260.66</v>
      </c>
      <c r="C1944" s="1" t="n">
        <v>0.23</v>
      </c>
      <c r="D1944" s="1" t="n">
        <v>125.88</v>
      </c>
      <c r="E1944" s="1" t="n">
        <v>-999.25</v>
      </c>
      <c r="F1944" s="3" t="n">
        <v>0.369664351851852</v>
      </c>
      <c r="G1944" s="1" t="s">
        <v>28</v>
      </c>
      <c r="H1944" s="1" t="s">
        <v>29</v>
      </c>
      <c r="I1944" s="1" t="n">
        <v>2009</v>
      </c>
      <c r="Z1944" s="2" t="n">
        <v>2919.5</v>
      </c>
      <c r="AA1944" s="2" t="n">
        <v>45.4085</v>
      </c>
    </row>
    <row r="1945" customFormat="false" ht="12.75" hidden="false" customHeight="false" outlineLevel="0" collapsed="false">
      <c r="A1945" s="1" t="n">
        <v>3935</v>
      </c>
      <c r="B1945" s="1" t="n">
        <v>274.62</v>
      </c>
      <c r="C1945" s="1" t="n">
        <v>0.22</v>
      </c>
      <c r="D1945" s="1" t="n">
        <v>126.38</v>
      </c>
      <c r="E1945" s="1" t="n">
        <v>-999.25</v>
      </c>
      <c r="F1945" s="3" t="n">
        <v>0.369814814814815</v>
      </c>
      <c r="G1945" s="1" t="s">
        <v>28</v>
      </c>
      <c r="H1945" s="1" t="s">
        <v>29</v>
      </c>
      <c r="I1945" s="1" t="n">
        <v>2009</v>
      </c>
      <c r="Z1945" s="2" t="n">
        <v>2920</v>
      </c>
      <c r="AA1945" s="2" t="n">
        <v>53.1277</v>
      </c>
    </row>
    <row r="1946" customFormat="false" ht="12.75" hidden="false" customHeight="false" outlineLevel="0" collapsed="false">
      <c r="A1946" s="1" t="n">
        <v>3936</v>
      </c>
      <c r="B1946" s="1" t="n">
        <v>297.07</v>
      </c>
      <c r="C1946" s="1" t="n">
        <v>0.2</v>
      </c>
      <c r="D1946" s="1" t="n">
        <v>131.9</v>
      </c>
      <c r="E1946" s="1" t="n">
        <v>-999.25</v>
      </c>
      <c r="F1946" s="3" t="n">
        <v>0.369965277777778</v>
      </c>
      <c r="G1946" s="1" t="s">
        <v>28</v>
      </c>
      <c r="H1946" s="1" t="s">
        <v>29</v>
      </c>
      <c r="I1946" s="1" t="n">
        <v>2009</v>
      </c>
      <c r="Z1946" s="2" t="n">
        <v>2920.5</v>
      </c>
      <c r="AA1946" s="2" t="n">
        <v>56.3801</v>
      </c>
    </row>
    <row r="1947" customFormat="false" ht="12.75" hidden="false" customHeight="false" outlineLevel="0" collapsed="false">
      <c r="A1947" s="1" t="n">
        <v>3937</v>
      </c>
      <c r="B1947" s="1" t="n">
        <v>222.83</v>
      </c>
      <c r="C1947" s="1" t="n">
        <v>0.27</v>
      </c>
      <c r="D1947" s="1" t="n">
        <v>132.63</v>
      </c>
      <c r="E1947" s="1" t="n">
        <v>-999.25</v>
      </c>
      <c r="F1947" s="3" t="n">
        <v>0.370138888888889</v>
      </c>
      <c r="G1947" s="1" t="s">
        <v>28</v>
      </c>
      <c r="H1947" s="1" t="s">
        <v>29</v>
      </c>
      <c r="I1947" s="1" t="n">
        <v>2009</v>
      </c>
      <c r="Z1947" s="2" t="n">
        <v>2921</v>
      </c>
      <c r="AA1947" s="2" t="n">
        <v>50.624</v>
      </c>
    </row>
    <row r="1948" customFormat="false" ht="12.75" hidden="false" customHeight="false" outlineLevel="0" collapsed="false">
      <c r="A1948" s="1" t="n">
        <v>3938</v>
      </c>
      <c r="B1948" s="1" t="n">
        <v>264.68</v>
      </c>
      <c r="C1948" s="1" t="n">
        <v>0.23</v>
      </c>
      <c r="D1948" s="1" t="n">
        <v>132.69</v>
      </c>
      <c r="E1948" s="1" t="n">
        <v>-999.25</v>
      </c>
      <c r="F1948" s="3" t="n">
        <v>0.370300925925926</v>
      </c>
      <c r="G1948" s="1" t="s">
        <v>28</v>
      </c>
      <c r="H1948" s="1" t="s">
        <v>29</v>
      </c>
      <c r="I1948" s="1" t="n">
        <v>2009</v>
      </c>
      <c r="Z1948" s="2" t="n">
        <v>2921.5</v>
      </c>
      <c r="AA1948" s="2" t="n">
        <v>46.2865</v>
      </c>
    </row>
    <row r="1949" customFormat="false" ht="12.75" hidden="false" customHeight="false" outlineLevel="0" collapsed="false">
      <c r="A1949" s="1" t="n">
        <v>3939</v>
      </c>
      <c r="B1949" s="1" t="n">
        <v>281.86</v>
      </c>
      <c r="C1949" s="1" t="n">
        <v>0.21</v>
      </c>
      <c r="D1949" s="1" t="n">
        <v>139.68</v>
      </c>
      <c r="E1949" s="1" t="n">
        <v>-999.25</v>
      </c>
      <c r="F1949" s="3" t="n">
        <v>0.370451388888889</v>
      </c>
      <c r="G1949" s="1" t="s">
        <v>28</v>
      </c>
      <c r="H1949" s="1" t="s">
        <v>29</v>
      </c>
      <c r="I1949" s="1" t="n">
        <v>2009</v>
      </c>
      <c r="Z1949" s="2" t="n">
        <v>2922</v>
      </c>
      <c r="AA1949" s="2" t="n">
        <v>43.5138</v>
      </c>
    </row>
    <row r="1950" customFormat="false" ht="12.75" hidden="false" customHeight="false" outlineLevel="0" collapsed="false">
      <c r="A1950" s="1" t="n">
        <v>3940</v>
      </c>
      <c r="B1950" s="1" t="n">
        <v>288.75</v>
      </c>
      <c r="C1950" s="1" t="n">
        <v>0.21</v>
      </c>
      <c r="D1950" s="1" t="n">
        <v>140.3</v>
      </c>
      <c r="E1950" s="1" t="n">
        <v>-999.25</v>
      </c>
      <c r="F1950" s="3" t="n">
        <v>0.370601851851852</v>
      </c>
      <c r="G1950" s="1" t="s">
        <v>28</v>
      </c>
      <c r="H1950" s="1" t="s">
        <v>29</v>
      </c>
      <c r="I1950" s="1" t="n">
        <v>2009</v>
      </c>
      <c r="Z1950" s="2" t="n">
        <v>2922.5</v>
      </c>
      <c r="AA1950" s="2" t="n">
        <v>48.5757</v>
      </c>
    </row>
    <row r="1951" customFormat="false" ht="12.75" hidden="false" customHeight="false" outlineLevel="0" collapsed="false">
      <c r="A1951" s="1" t="n">
        <v>3941</v>
      </c>
      <c r="B1951" s="1" t="n">
        <v>262.05</v>
      </c>
      <c r="C1951" s="1" t="n">
        <v>0.23</v>
      </c>
      <c r="D1951" s="1" t="n">
        <v>140.3</v>
      </c>
      <c r="E1951" s="1" t="n">
        <v>-999.25</v>
      </c>
      <c r="F1951" s="3" t="n">
        <v>0.370752314814815</v>
      </c>
      <c r="G1951" s="1" t="s">
        <v>28</v>
      </c>
      <c r="H1951" s="1" t="s">
        <v>29</v>
      </c>
      <c r="I1951" s="1" t="n">
        <v>2009</v>
      </c>
      <c r="Z1951" s="2" t="n">
        <v>2923</v>
      </c>
      <c r="AA1951" s="2" t="n">
        <v>48.5212</v>
      </c>
    </row>
    <row r="1952" customFormat="false" ht="12.75" hidden="false" customHeight="false" outlineLevel="0" collapsed="false">
      <c r="A1952" s="1" t="n">
        <v>3942</v>
      </c>
      <c r="B1952" s="1" t="n">
        <v>200.93</v>
      </c>
      <c r="C1952" s="1" t="n">
        <v>0.3</v>
      </c>
      <c r="D1952" s="1" t="n">
        <v>133.67</v>
      </c>
      <c r="E1952" s="1" t="n">
        <v>-999.25</v>
      </c>
      <c r="F1952" s="3" t="n">
        <v>0.370960648148148</v>
      </c>
      <c r="G1952" s="1" t="s">
        <v>28</v>
      </c>
      <c r="H1952" s="1" t="s">
        <v>29</v>
      </c>
      <c r="I1952" s="1" t="n">
        <v>2009</v>
      </c>
      <c r="Z1952" s="2" t="n">
        <v>2923.5</v>
      </c>
      <c r="AA1952" s="2" t="n">
        <v>55.8439</v>
      </c>
    </row>
    <row r="1953" customFormat="false" ht="12.75" hidden="false" customHeight="false" outlineLevel="0" collapsed="false">
      <c r="A1953" s="1" t="n">
        <v>3943</v>
      </c>
      <c r="B1953" s="1" t="n">
        <v>51.05</v>
      </c>
      <c r="C1953" s="1" t="n">
        <v>1.18</v>
      </c>
      <c r="D1953" s="1" t="n">
        <v>42.36</v>
      </c>
      <c r="E1953" s="1" t="n">
        <v>-999.25</v>
      </c>
      <c r="F1953" s="3" t="n">
        <v>0.375034722222222</v>
      </c>
      <c r="G1953" s="1" t="s">
        <v>28</v>
      </c>
      <c r="H1953" s="1" t="s">
        <v>29</v>
      </c>
      <c r="I1953" s="1" t="n">
        <v>2009</v>
      </c>
      <c r="Z1953" s="2" t="n">
        <v>2924</v>
      </c>
      <c r="AA1953" s="2" t="n">
        <v>51.8245</v>
      </c>
    </row>
    <row r="1954" customFormat="false" ht="12.75" hidden="false" customHeight="false" outlineLevel="0" collapsed="false">
      <c r="A1954" s="1" t="n">
        <v>3944</v>
      </c>
      <c r="B1954" s="1" t="n">
        <v>482.65</v>
      </c>
      <c r="C1954" s="1" t="n">
        <v>0.12</v>
      </c>
      <c r="D1954" s="1" t="n">
        <v>50.31</v>
      </c>
      <c r="E1954" s="1" t="n">
        <v>-999.25</v>
      </c>
      <c r="F1954" s="3" t="n">
        <v>0.375115740740741</v>
      </c>
      <c r="G1954" s="1" t="s">
        <v>28</v>
      </c>
      <c r="H1954" s="1" t="s">
        <v>29</v>
      </c>
      <c r="I1954" s="1" t="n">
        <v>2009</v>
      </c>
      <c r="Z1954" s="2" t="n">
        <v>2924.5</v>
      </c>
      <c r="AA1954" s="2" t="n">
        <v>48.9568</v>
      </c>
    </row>
    <row r="1955" customFormat="false" ht="12.75" hidden="false" customHeight="false" outlineLevel="0" collapsed="false">
      <c r="A1955" s="1" t="n">
        <v>3945</v>
      </c>
      <c r="B1955" s="1" t="n">
        <v>469.56</v>
      </c>
      <c r="C1955" s="1" t="n">
        <v>0.13</v>
      </c>
      <c r="D1955" s="1" t="n">
        <v>58.56</v>
      </c>
      <c r="E1955" s="1" t="n">
        <v>-999.25</v>
      </c>
      <c r="F1955" s="3" t="n">
        <v>0.375208333333333</v>
      </c>
      <c r="G1955" s="1" t="s">
        <v>28</v>
      </c>
      <c r="H1955" s="1" t="s">
        <v>29</v>
      </c>
      <c r="I1955" s="1" t="n">
        <v>2009</v>
      </c>
      <c r="Z1955" s="2" t="n">
        <v>2925</v>
      </c>
      <c r="AA1955" s="2" t="n">
        <v>35.0239</v>
      </c>
    </row>
    <row r="1956" customFormat="false" ht="12.75" hidden="false" customHeight="false" outlineLevel="0" collapsed="false">
      <c r="A1956" s="1" t="n">
        <v>3946</v>
      </c>
      <c r="B1956" s="1" t="n">
        <v>439.34</v>
      </c>
      <c r="C1956" s="1" t="n">
        <v>0.14</v>
      </c>
      <c r="D1956" s="1" t="n">
        <v>70.71</v>
      </c>
      <c r="E1956" s="1" t="n">
        <v>-999.25</v>
      </c>
      <c r="F1956" s="3" t="n">
        <v>0.375300925925926</v>
      </c>
      <c r="G1956" s="1" t="s">
        <v>28</v>
      </c>
      <c r="H1956" s="1" t="s">
        <v>29</v>
      </c>
      <c r="I1956" s="1" t="n">
        <v>2009</v>
      </c>
      <c r="Z1956" s="2" t="n">
        <v>2925.5</v>
      </c>
      <c r="AA1956" s="2" t="n">
        <v>31.0035</v>
      </c>
    </row>
    <row r="1957" customFormat="false" ht="12.75" hidden="false" customHeight="false" outlineLevel="0" collapsed="false">
      <c r="A1957" s="1" t="n">
        <v>3947</v>
      </c>
      <c r="B1957" s="1" t="n">
        <v>291.58</v>
      </c>
      <c r="C1957" s="1" t="n">
        <v>0.21</v>
      </c>
      <c r="D1957" s="1" t="n">
        <v>81.11</v>
      </c>
      <c r="E1957" s="1" t="n">
        <v>-999.25</v>
      </c>
      <c r="F1957" s="3" t="n">
        <v>0.375439814814815</v>
      </c>
      <c r="G1957" s="1" t="s">
        <v>28</v>
      </c>
      <c r="H1957" s="1" t="s">
        <v>29</v>
      </c>
      <c r="I1957" s="1" t="n">
        <v>2009</v>
      </c>
      <c r="Z1957" s="2" t="n">
        <v>2926</v>
      </c>
      <c r="AA1957" s="2" t="n">
        <v>35.5956</v>
      </c>
    </row>
    <row r="1958" customFormat="false" ht="12.75" hidden="false" customHeight="false" outlineLevel="0" collapsed="false">
      <c r="A1958" s="1" t="n">
        <v>3948</v>
      </c>
      <c r="B1958" s="1" t="n">
        <v>442.09</v>
      </c>
      <c r="C1958" s="1" t="n">
        <v>0.14</v>
      </c>
      <c r="D1958" s="1" t="n">
        <v>88.51</v>
      </c>
      <c r="E1958" s="1" t="n">
        <v>-999.25</v>
      </c>
      <c r="F1958" s="3" t="n">
        <v>0.375543981481481</v>
      </c>
      <c r="G1958" s="1" t="s">
        <v>28</v>
      </c>
      <c r="H1958" s="1" t="s">
        <v>29</v>
      </c>
      <c r="I1958" s="1" t="n">
        <v>2009</v>
      </c>
      <c r="Z1958" s="2" t="n">
        <v>2926.5</v>
      </c>
      <c r="AA1958" s="2" t="n">
        <v>51.0784</v>
      </c>
    </row>
    <row r="1959" customFormat="false" ht="12.75" hidden="false" customHeight="false" outlineLevel="0" collapsed="false">
      <c r="A1959" s="1" t="n">
        <v>3949</v>
      </c>
      <c r="B1959" s="1" t="n">
        <v>324.4</v>
      </c>
      <c r="C1959" s="1" t="n">
        <v>0.18</v>
      </c>
      <c r="D1959" s="1" t="n">
        <v>101.34</v>
      </c>
      <c r="E1959" s="1" t="n">
        <v>-999.25</v>
      </c>
      <c r="F1959" s="3" t="n">
        <v>0.375659722222222</v>
      </c>
      <c r="G1959" s="1" t="s">
        <v>28</v>
      </c>
      <c r="H1959" s="1" t="s">
        <v>29</v>
      </c>
      <c r="I1959" s="1" t="n">
        <v>2009</v>
      </c>
      <c r="Z1959" s="2" t="n">
        <v>2927</v>
      </c>
      <c r="AA1959" s="2" t="n">
        <v>61.2134</v>
      </c>
    </row>
    <row r="1960" customFormat="false" ht="12.75" hidden="false" customHeight="false" outlineLevel="0" collapsed="false">
      <c r="A1960" s="1" t="n">
        <v>3950</v>
      </c>
      <c r="B1960" s="1" t="n">
        <v>325.34</v>
      </c>
      <c r="C1960" s="1" t="n">
        <v>0.18</v>
      </c>
      <c r="D1960" s="1" t="n">
        <v>110.86</v>
      </c>
      <c r="E1960" s="1" t="n">
        <v>-999.25</v>
      </c>
      <c r="F1960" s="3" t="n">
        <v>0.375798611111111</v>
      </c>
      <c r="G1960" s="1" t="s">
        <v>28</v>
      </c>
      <c r="H1960" s="1" t="s">
        <v>29</v>
      </c>
      <c r="I1960" s="1" t="n">
        <v>2009</v>
      </c>
      <c r="Z1960" s="2" t="n">
        <v>2927.5</v>
      </c>
      <c r="AA1960" s="2" t="n">
        <v>63.6481</v>
      </c>
    </row>
    <row r="1961" customFormat="false" ht="12.75" hidden="false" customHeight="false" outlineLevel="0" collapsed="false">
      <c r="A1961" s="1" t="n">
        <v>3951</v>
      </c>
      <c r="B1961" s="1" t="n">
        <v>403.81</v>
      </c>
      <c r="C1961" s="1" t="n">
        <v>0.15</v>
      </c>
      <c r="D1961" s="1" t="n">
        <v>118.78</v>
      </c>
      <c r="E1961" s="1" t="n">
        <v>-999.25</v>
      </c>
      <c r="F1961" s="3" t="n">
        <v>0.375902777777778</v>
      </c>
      <c r="G1961" s="1" t="s">
        <v>28</v>
      </c>
      <c r="H1961" s="1" t="s">
        <v>29</v>
      </c>
      <c r="I1961" s="1" t="n">
        <v>2009</v>
      </c>
      <c r="Z1961" s="2" t="n">
        <v>2928</v>
      </c>
      <c r="AA1961" s="2" t="n">
        <v>55.9677</v>
      </c>
    </row>
    <row r="1962" customFormat="false" ht="12.75" hidden="false" customHeight="false" outlineLevel="0" collapsed="false">
      <c r="A1962" s="1" t="n">
        <v>3952</v>
      </c>
      <c r="B1962" s="1" t="n">
        <v>242.39</v>
      </c>
      <c r="C1962" s="1" t="n">
        <v>0.25</v>
      </c>
      <c r="D1962" s="1" t="n">
        <v>132.87</v>
      </c>
      <c r="E1962" s="1" t="n">
        <v>-999.25</v>
      </c>
      <c r="F1962" s="3" t="n">
        <v>0.376064814814815</v>
      </c>
      <c r="G1962" s="1" t="s">
        <v>28</v>
      </c>
      <c r="H1962" s="1" t="s">
        <v>29</v>
      </c>
      <c r="I1962" s="1" t="n">
        <v>2009</v>
      </c>
      <c r="Z1962" s="2" t="n">
        <v>2928.5</v>
      </c>
      <c r="AA1962" s="2" t="n">
        <v>53.7349</v>
      </c>
    </row>
    <row r="1963" customFormat="false" ht="12.75" hidden="false" customHeight="false" outlineLevel="0" collapsed="false">
      <c r="A1963" s="1" t="n">
        <v>3953</v>
      </c>
      <c r="B1963" s="1" t="n">
        <v>299.71</v>
      </c>
      <c r="C1963" s="1" t="n">
        <v>0.2</v>
      </c>
      <c r="D1963" s="1" t="n">
        <v>147.1</v>
      </c>
      <c r="E1963" s="1" t="n">
        <v>-999.25</v>
      </c>
      <c r="F1963" s="3" t="n">
        <v>0.376215277777778</v>
      </c>
      <c r="G1963" s="1" t="s">
        <v>28</v>
      </c>
      <c r="H1963" s="1" t="s">
        <v>29</v>
      </c>
      <c r="I1963" s="1" t="n">
        <v>2009</v>
      </c>
      <c r="Z1963" s="2" t="n">
        <v>2929</v>
      </c>
      <c r="AA1963" s="2" t="n">
        <v>45.6081</v>
      </c>
    </row>
    <row r="1964" customFormat="false" ht="12.75" hidden="false" customHeight="false" outlineLevel="0" collapsed="false">
      <c r="A1964" s="1" t="n">
        <v>3954</v>
      </c>
      <c r="B1964" s="1" t="n">
        <v>274.66</v>
      </c>
      <c r="C1964" s="1" t="n">
        <v>0.22</v>
      </c>
      <c r="D1964" s="1" t="n">
        <v>154.24</v>
      </c>
      <c r="E1964" s="1" t="n">
        <v>-999.25</v>
      </c>
      <c r="F1964" s="3" t="n">
        <v>0.376354166666667</v>
      </c>
      <c r="G1964" s="1" t="s">
        <v>28</v>
      </c>
      <c r="H1964" s="1" t="s">
        <v>29</v>
      </c>
      <c r="I1964" s="1" t="n">
        <v>2009</v>
      </c>
      <c r="Z1964" s="2" t="n">
        <v>2929.5</v>
      </c>
      <c r="AA1964" s="2" t="n">
        <v>47.8374</v>
      </c>
    </row>
    <row r="1965" customFormat="false" ht="12.75" hidden="false" customHeight="false" outlineLevel="0" collapsed="false">
      <c r="A1965" s="1" t="n">
        <v>3955</v>
      </c>
      <c r="B1965" s="1" t="n">
        <v>328.78</v>
      </c>
      <c r="C1965" s="1" t="n">
        <v>0.18</v>
      </c>
      <c r="D1965" s="1" t="n">
        <v>155.47</v>
      </c>
      <c r="E1965" s="1" t="n">
        <v>-999.25</v>
      </c>
      <c r="F1965" s="3" t="n">
        <v>0.376493055555556</v>
      </c>
      <c r="G1965" s="1" t="s">
        <v>28</v>
      </c>
      <c r="H1965" s="1" t="s">
        <v>29</v>
      </c>
      <c r="I1965" s="1" t="n">
        <v>2009</v>
      </c>
      <c r="Z1965" s="2" t="n">
        <v>2930</v>
      </c>
      <c r="AA1965" s="2" t="n">
        <v>49.501</v>
      </c>
    </row>
    <row r="1966" customFormat="false" ht="12.75" hidden="false" customHeight="false" outlineLevel="0" collapsed="false">
      <c r="A1966" s="1" t="n">
        <v>3956</v>
      </c>
      <c r="B1966" s="1" t="n">
        <v>210.88</v>
      </c>
      <c r="C1966" s="1" t="n">
        <v>0.28</v>
      </c>
      <c r="D1966" s="1" t="n">
        <v>155.14</v>
      </c>
      <c r="E1966" s="1" t="n">
        <v>-999.25</v>
      </c>
      <c r="F1966" s="3" t="n">
        <v>0.376666666666667</v>
      </c>
      <c r="G1966" s="1" t="s">
        <v>28</v>
      </c>
      <c r="H1966" s="1" t="s">
        <v>29</v>
      </c>
      <c r="I1966" s="1" t="n">
        <v>2009</v>
      </c>
      <c r="Z1966" s="2" t="n">
        <v>2930.5</v>
      </c>
      <c r="AA1966" s="2" t="n">
        <v>51.8534</v>
      </c>
    </row>
    <row r="1967" customFormat="false" ht="12.75" hidden="false" customHeight="false" outlineLevel="0" collapsed="false">
      <c r="A1967" s="1" t="n">
        <v>3957</v>
      </c>
      <c r="B1967" s="1" t="n">
        <v>273.61</v>
      </c>
      <c r="C1967" s="1" t="n">
        <v>0.22</v>
      </c>
      <c r="D1967" s="1" t="n">
        <v>155.89</v>
      </c>
      <c r="E1967" s="1" t="n">
        <v>-999.25</v>
      </c>
      <c r="F1967" s="3" t="n">
        <v>0.37681712962963</v>
      </c>
      <c r="G1967" s="1" t="s">
        <v>28</v>
      </c>
      <c r="H1967" s="1" t="s">
        <v>29</v>
      </c>
      <c r="I1967" s="1" t="n">
        <v>2009</v>
      </c>
      <c r="Z1967" s="2" t="n">
        <v>2931</v>
      </c>
      <c r="AA1967" s="2" t="n">
        <v>42.8865</v>
      </c>
    </row>
    <row r="1968" customFormat="false" ht="12.75" hidden="false" customHeight="false" outlineLevel="0" collapsed="false">
      <c r="A1968" s="1" t="n">
        <v>3958</v>
      </c>
      <c r="B1968" s="1" t="n">
        <v>216.8</v>
      </c>
      <c r="C1968" s="1" t="n">
        <v>0.28</v>
      </c>
      <c r="D1968" s="1" t="n">
        <v>154.92</v>
      </c>
      <c r="E1968" s="1" t="n">
        <v>-999.25</v>
      </c>
      <c r="F1968" s="3" t="n">
        <v>0.377025462962963</v>
      </c>
      <c r="G1968" s="1" t="s">
        <v>28</v>
      </c>
      <c r="H1968" s="1" t="s">
        <v>29</v>
      </c>
      <c r="I1968" s="1" t="n">
        <v>2009</v>
      </c>
      <c r="Z1968" s="2" t="n">
        <v>2931.5</v>
      </c>
      <c r="AA1968" s="2" t="n">
        <v>37.5891</v>
      </c>
    </row>
    <row r="1969" customFormat="false" ht="12.75" hidden="false" customHeight="false" outlineLevel="0" collapsed="false">
      <c r="A1969" s="1" t="n">
        <v>3959</v>
      </c>
      <c r="B1969" s="1" t="n">
        <v>206.28</v>
      </c>
      <c r="C1969" s="1" t="n">
        <v>0.29</v>
      </c>
      <c r="D1969" s="1" t="n">
        <v>148.03</v>
      </c>
      <c r="E1969" s="1" t="n">
        <v>-999.25</v>
      </c>
      <c r="F1969" s="3" t="n">
        <v>0.377222222222222</v>
      </c>
      <c r="G1969" s="1" t="s">
        <v>28</v>
      </c>
      <c r="H1969" s="1" t="s">
        <v>29</v>
      </c>
      <c r="I1969" s="1" t="n">
        <v>2009</v>
      </c>
      <c r="Z1969" s="2" t="n">
        <v>2932</v>
      </c>
      <c r="AA1969" s="2" t="n">
        <v>39.0658</v>
      </c>
    </row>
    <row r="1970" customFormat="false" ht="12.75" hidden="false" customHeight="false" outlineLevel="0" collapsed="false">
      <c r="A1970" s="1" t="n">
        <v>3960</v>
      </c>
      <c r="B1970" s="1" t="n">
        <v>246.41</v>
      </c>
      <c r="C1970" s="1" t="n">
        <v>0.24</v>
      </c>
      <c r="D1970" s="1" t="n">
        <v>147.81</v>
      </c>
      <c r="E1970" s="1" t="n">
        <v>-999.25</v>
      </c>
      <c r="F1970" s="3" t="n">
        <v>0.377384259259259</v>
      </c>
      <c r="G1970" s="1" t="s">
        <v>28</v>
      </c>
      <c r="H1970" s="1" t="s">
        <v>29</v>
      </c>
      <c r="I1970" s="1" t="n">
        <v>2009</v>
      </c>
      <c r="Z1970" s="2" t="n">
        <v>2932.5</v>
      </c>
      <c r="AA1970" s="2" t="n">
        <v>37.8508</v>
      </c>
    </row>
    <row r="1971" customFormat="false" ht="12.75" hidden="false" customHeight="false" outlineLevel="0" collapsed="false">
      <c r="A1971" s="1" t="n">
        <v>3961</v>
      </c>
      <c r="B1971" s="1" t="n">
        <v>187.81</v>
      </c>
      <c r="C1971" s="1" t="n">
        <v>0.32</v>
      </c>
      <c r="D1971" s="1" t="n">
        <v>147.73</v>
      </c>
      <c r="E1971" s="1" t="n">
        <v>-999.25</v>
      </c>
      <c r="F1971" s="3" t="n">
        <v>0.377604166666667</v>
      </c>
      <c r="G1971" s="1" t="s">
        <v>28</v>
      </c>
      <c r="H1971" s="1" t="s">
        <v>29</v>
      </c>
      <c r="I1971" s="1" t="n">
        <v>2009</v>
      </c>
      <c r="Z1971" s="2" t="n">
        <v>2933</v>
      </c>
      <c r="AA1971" s="2" t="n">
        <v>38.1573</v>
      </c>
    </row>
    <row r="1972" customFormat="false" ht="12.75" hidden="false" customHeight="false" outlineLevel="0" collapsed="false">
      <c r="A1972" s="1" t="n">
        <v>3962</v>
      </c>
      <c r="B1972" s="1" t="n">
        <v>309.74</v>
      </c>
      <c r="C1972" s="1" t="n">
        <v>0.19</v>
      </c>
      <c r="D1972" s="1" t="n">
        <v>154.01</v>
      </c>
      <c r="E1972" s="1" t="n">
        <v>-999.25</v>
      </c>
      <c r="F1972" s="3" t="n">
        <v>0.377743055555556</v>
      </c>
      <c r="G1972" s="1" t="s">
        <v>28</v>
      </c>
      <c r="H1972" s="1" t="s">
        <v>29</v>
      </c>
      <c r="I1972" s="1" t="n">
        <v>2009</v>
      </c>
      <c r="Z1972" s="2" t="n">
        <v>2933.5</v>
      </c>
      <c r="AA1972" s="2" t="n">
        <v>34.1758</v>
      </c>
    </row>
    <row r="1973" customFormat="false" ht="12.75" hidden="false" customHeight="false" outlineLevel="0" collapsed="false">
      <c r="A1973" s="1" t="n">
        <v>3963</v>
      </c>
      <c r="B1973" s="1" t="n">
        <v>201.12</v>
      </c>
      <c r="C1973" s="1" t="n">
        <v>0.3</v>
      </c>
      <c r="D1973" s="1" t="n">
        <v>155.89</v>
      </c>
      <c r="E1973" s="1" t="n">
        <v>-999.25</v>
      </c>
      <c r="F1973" s="3" t="n">
        <v>0.377951388888889</v>
      </c>
      <c r="G1973" s="1" t="s">
        <v>28</v>
      </c>
      <c r="H1973" s="1" t="s">
        <v>29</v>
      </c>
      <c r="I1973" s="1" t="n">
        <v>2009</v>
      </c>
      <c r="Z1973" s="2" t="n">
        <v>2934</v>
      </c>
      <c r="AA1973" s="2" t="n">
        <v>38.7846</v>
      </c>
    </row>
    <row r="1974" customFormat="false" ht="12.75" hidden="false" customHeight="false" outlineLevel="0" collapsed="false">
      <c r="A1974" s="1" t="n">
        <v>3964</v>
      </c>
      <c r="B1974" s="1" t="n">
        <v>179.12</v>
      </c>
      <c r="C1974" s="1" t="n">
        <v>0.33</v>
      </c>
      <c r="D1974" s="1" t="n">
        <v>155.02</v>
      </c>
      <c r="E1974" s="1" t="n">
        <v>-999.25</v>
      </c>
      <c r="F1974" s="3" t="n">
        <v>0.37818287037037</v>
      </c>
      <c r="G1974" s="1" t="s">
        <v>28</v>
      </c>
      <c r="H1974" s="1" t="s">
        <v>29</v>
      </c>
      <c r="I1974" s="1" t="n">
        <v>2009</v>
      </c>
      <c r="Z1974" s="2" t="n">
        <v>2934.5</v>
      </c>
      <c r="AA1974" s="2" t="n">
        <v>35.4573</v>
      </c>
    </row>
    <row r="1975" customFormat="false" ht="12.75" hidden="false" customHeight="false" outlineLevel="0" collapsed="false">
      <c r="A1975" s="1" t="n">
        <v>3965</v>
      </c>
      <c r="B1975" s="1" t="n">
        <v>185.63</v>
      </c>
      <c r="C1975" s="1" t="n">
        <v>0.32</v>
      </c>
      <c r="D1975" s="1" t="n">
        <v>148.56</v>
      </c>
      <c r="E1975" s="1" t="n">
        <v>-999.25</v>
      </c>
      <c r="F1975" s="3" t="n">
        <v>0.378402777777778</v>
      </c>
      <c r="G1975" s="1" t="s">
        <v>28</v>
      </c>
      <c r="H1975" s="1" t="s">
        <v>29</v>
      </c>
      <c r="I1975" s="1" t="n">
        <v>2009</v>
      </c>
      <c r="Z1975" s="2" t="n">
        <v>2935</v>
      </c>
      <c r="AA1975" s="2" t="n">
        <v>41.1829</v>
      </c>
    </row>
    <row r="1976" customFormat="false" ht="12.75" hidden="false" customHeight="false" outlineLevel="0" collapsed="false">
      <c r="A1976" s="1" t="n">
        <v>3966</v>
      </c>
      <c r="B1976" s="1" t="n">
        <v>193.5</v>
      </c>
      <c r="C1976" s="1" t="n">
        <v>0.31</v>
      </c>
      <c r="D1976" s="1" t="n">
        <v>147.78</v>
      </c>
      <c r="E1976" s="1" t="n">
        <v>-999.25</v>
      </c>
      <c r="F1976" s="3" t="n">
        <v>0.378622685185185</v>
      </c>
      <c r="G1976" s="1" t="s">
        <v>28</v>
      </c>
      <c r="H1976" s="1" t="s">
        <v>29</v>
      </c>
      <c r="I1976" s="1" t="n">
        <v>2009</v>
      </c>
      <c r="Z1976" s="2" t="n">
        <v>2935.5</v>
      </c>
      <c r="AA1976" s="2" t="n">
        <v>41.1163</v>
      </c>
    </row>
    <row r="1977" customFormat="false" ht="12.75" hidden="false" customHeight="false" outlineLevel="0" collapsed="false">
      <c r="A1977" s="1" t="n">
        <v>3967</v>
      </c>
      <c r="B1977" s="1" t="n">
        <v>204.27</v>
      </c>
      <c r="C1977" s="1" t="n">
        <v>0.29</v>
      </c>
      <c r="D1977" s="1" t="n">
        <v>141.45</v>
      </c>
      <c r="E1977" s="1" t="n">
        <v>-999.25</v>
      </c>
      <c r="F1977" s="3" t="n">
        <v>0.37880787037037</v>
      </c>
      <c r="G1977" s="1" t="s">
        <v>28</v>
      </c>
      <c r="H1977" s="1" t="s">
        <v>29</v>
      </c>
      <c r="I1977" s="1" t="n">
        <v>2009</v>
      </c>
      <c r="Z1977" s="2" t="n">
        <v>2936</v>
      </c>
      <c r="AA1977" s="2" t="n">
        <v>47.4894</v>
      </c>
    </row>
    <row r="1978" customFormat="false" ht="12.75" hidden="false" customHeight="false" outlineLevel="0" collapsed="false">
      <c r="A1978" s="1" t="n">
        <v>3968</v>
      </c>
      <c r="B1978" s="1" t="n">
        <v>223.19</v>
      </c>
      <c r="C1978" s="1" t="n">
        <v>0.27</v>
      </c>
      <c r="D1978" s="1" t="n">
        <v>133.01</v>
      </c>
      <c r="E1978" s="1" t="n">
        <v>-999.25</v>
      </c>
      <c r="F1978" s="3" t="n">
        <v>0.379016203703704</v>
      </c>
      <c r="G1978" s="1" t="s">
        <v>28</v>
      </c>
      <c r="H1978" s="1" t="s">
        <v>29</v>
      </c>
      <c r="I1978" s="1" t="n">
        <v>2009</v>
      </c>
      <c r="Z1978" s="2" t="n">
        <v>2936.5</v>
      </c>
      <c r="AA1978" s="2" t="n">
        <v>54.618</v>
      </c>
    </row>
    <row r="1979" customFormat="false" ht="12.75" hidden="false" customHeight="false" outlineLevel="0" collapsed="false">
      <c r="A1979" s="1" t="n">
        <v>3969</v>
      </c>
      <c r="B1979" s="1" t="n">
        <v>189.6</v>
      </c>
      <c r="C1979" s="1" t="n">
        <v>0.32</v>
      </c>
      <c r="D1979" s="1" t="n">
        <v>122.41</v>
      </c>
      <c r="E1979" s="1" t="n">
        <v>-999.25</v>
      </c>
      <c r="F1979" s="3" t="n">
        <v>0.379224537037037</v>
      </c>
      <c r="G1979" s="1" t="s">
        <v>28</v>
      </c>
      <c r="H1979" s="1" t="s">
        <v>29</v>
      </c>
      <c r="I1979" s="1" t="n">
        <v>2009</v>
      </c>
      <c r="Z1979" s="2" t="n">
        <v>2937</v>
      </c>
      <c r="AA1979" s="2" t="n">
        <v>62.5997</v>
      </c>
    </row>
    <row r="1980" customFormat="false" ht="12.75" hidden="false" customHeight="false" outlineLevel="0" collapsed="false">
      <c r="A1980" s="1" t="n">
        <v>3970</v>
      </c>
      <c r="B1980" s="1" t="n">
        <v>182.56</v>
      </c>
      <c r="C1980" s="1" t="n">
        <v>0.33</v>
      </c>
      <c r="D1980" s="1" t="n">
        <v>110.9</v>
      </c>
      <c r="E1980" s="1" t="n">
        <v>-999.25</v>
      </c>
      <c r="F1980" s="3" t="n">
        <v>0.379467592592593</v>
      </c>
      <c r="G1980" s="1" t="s">
        <v>28</v>
      </c>
      <c r="H1980" s="1" t="s">
        <v>29</v>
      </c>
      <c r="I1980" s="1" t="n">
        <v>2009</v>
      </c>
      <c r="Z1980" s="2" t="n">
        <v>2937.5</v>
      </c>
      <c r="AA1980" s="2" t="n">
        <v>61.7721</v>
      </c>
    </row>
    <row r="1981" customFormat="false" ht="12.75" hidden="false" customHeight="false" outlineLevel="0" collapsed="false">
      <c r="A1981" s="1" t="n">
        <v>3971</v>
      </c>
      <c r="B1981" s="1" t="n">
        <v>166.6</v>
      </c>
      <c r="C1981" s="1" t="n">
        <v>0.36</v>
      </c>
      <c r="D1981" s="1" t="n">
        <v>110.95</v>
      </c>
      <c r="E1981" s="1" t="n">
        <v>-999.25</v>
      </c>
      <c r="F1981" s="3" t="n">
        <v>0.379699074074074</v>
      </c>
      <c r="G1981" s="1" t="s">
        <v>28</v>
      </c>
      <c r="H1981" s="1" t="s">
        <v>29</v>
      </c>
      <c r="I1981" s="1" t="n">
        <v>2009</v>
      </c>
      <c r="Z1981" s="2" t="n">
        <v>2938</v>
      </c>
      <c r="AA1981" s="2" t="n">
        <v>63.9466</v>
      </c>
    </row>
    <row r="1982" customFormat="false" ht="12.75" hidden="false" customHeight="false" outlineLevel="0" collapsed="false">
      <c r="A1982" s="1" t="n">
        <v>3972</v>
      </c>
      <c r="B1982" s="1" t="n">
        <v>174.9</v>
      </c>
      <c r="C1982" s="1" t="n">
        <v>0.34</v>
      </c>
      <c r="D1982" s="1" t="n">
        <v>103.36</v>
      </c>
      <c r="E1982" s="1" t="n">
        <v>-999.25</v>
      </c>
      <c r="F1982" s="3" t="n">
        <v>0.37994212962963</v>
      </c>
      <c r="G1982" s="1" t="s">
        <v>28</v>
      </c>
      <c r="H1982" s="1" t="s">
        <v>29</v>
      </c>
      <c r="I1982" s="1" t="n">
        <v>2009</v>
      </c>
      <c r="Z1982" s="2" t="n">
        <v>2938.5</v>
      </c>
      <c r="AA1982" s="2" t="n">
        <v>64.3912</v>
      </c>
    </row>
    <row r="1983" customFormat="false" ht="12.75" hidden="false" customHeight="false" outlineLevel="0" collapsed="false">
      <c r="A1983" s="1" t="n">
        <v>3973</v>
      </c>
      <c r="B1983" s="1" t="n">
        <v>154.27</v>
      </c>
      <c r="C1983" s="1" t="n">
        <v>0.39</v>
      </c>
      <c r="D1983" s="1" t="n">
        <v>90.27</v>
      </c>
      <c r="E1983" s="1" t="n">
        <v>-999.25</v>
      </c>
      <c r="F1983" s="3" t="n">
        <v>0.380208333333333</v>
      </c>
      <c r="G1983" s="1" t="s">
        <v>28</v>
      </c>
      <c r="H1983" s="1" t="s">
        <v>29</v>
      </c>
      <c r="I1983" s="1" t="n">
        <v>2009</v>
      </c>
      <c r="Z1983" s="2" t="n">
        <v>2939</v>
      </c>
      <c r="AA1983" s="2" t="n">
        <v>67.5798</v>
      </c>
    </row>
    <row r="1984" customFormat="false" ht="12.75" hidden="false" customHeight="false" outlineLevel="0" collapsed="false">
      <c r="A1984" s="1" t="n">
        <v>3974</v>
      </c>
      <c r="B1984" s="1" t="n">
        <v>244.45</v>
      </c>
      <c r="C1984" s="1" t="n">
        <v>0.25</v>
      </c>
      <c r="D1984" s="1" t="n">
        <v>84.8</v>
      </c>
      <c r="E1984" s="1" t="n">
        <v>-999.25</v>
      </c>
      <c r="F1984" s="3" t="n">
        <v>0.380381944444444</v>
      </c>
      <c r="G1984" s="1" t="s">
        <v>28</v>
      </c>
      <c r="H1984" s="1" t="s">
        <v>29</v>
      </c>
      <c r="I1984" s="1" t="n">
        <v>2009</v>
      </c>
      <c r="Z1984" s="2" t="n">
        <v>2939.5</v>
      </c>
      <c r="AA1984" s="2" t="n">
        <v>70.5376</v>
      </c>
    </row>
    <row r="1985" customFormat="false" ht="12.75" hidden="false" customHeight="false" outlineLevel="0" collapsed="false">
      <c r="A1985" s="1" t="n">
        <v>3975</v>
      </c>
      <c r="B1985" s="1" t="n">
        <v>317.21</v>
      </c>
      <c r="C1985" s="1" t="n">
        <v>0.19</v>
      </c>
      <c r="D1985" s="1" t="n">
        <v>81.49</v>
      </c>
      <c r="E1985" s="1" t="n">
        <v>-999.25</v>
      </c>
      <c r="F1985" s="3" t="n">
        <v>0.380520833333333</v>
      </c>
      <c r="G1985" s="1" t="s">
        <v>28</v>
      </c>
      <c r="H1985" s="1" t="s">
        <v>29</v>
      </c>
      <c r="I1985" s="1" t="n">
        <v>2009</v>
      </c>
      <c r="Z1985" s="2" t="n">
        <v>2940</v>
      </c>
      <c r="AA1985" s="2" t="n">
        <v>72.9249</v>
      </c>
    </row>
    <row r="1986" customFormat="false" ht="12.75" hidden="false" customHeight="false" outlineLevel="0" collapsed="false">
      <c r="A1986" s="1" t="n">
        <v>3976</v>
      </c>
      <c r="B1986" s="1" t="n">
        <v>106.93</v>
      </c>
      <c r="C1986" s="1" t="n">
        <v>0.56</v>
      </c>
      <c r="D1986" s="1" t="n">
        <v>96.09</v>
      </c>
      <c r="E1986" s="1" t="n">
        <v>-999.25</v>
      </c>
      <c r="F1986" s="3" t="n">
        <v>0.386724537037037</v>
      </c>
      <c r="G1986" s="1" t="s">
        <v>28</v>
      </c>
      <c r="H1986" s="1" t="s">
        <v>29</v>
      </c>
      <c r="I1986" s="1" t="n">
        <v>2009</v>
      </c>
      <c r="Z1986" s="2" t="n">
        <v>2940.5</v>
      </c>
      <c r="AA1986" s="2" t="n">
        <v>77.6875</v>
      </c>
    </row>
    <row r="1987" customFormat="false" ht="12.75" hidden="false" customHeight="false" outlineLevel="0" collapsed="false">
      <c r="A1987" s="1" t="n">
        <v>3977</v>
      </c>
      <c r="B1987" s="1" t="n">
        <v>457.14</v>
      </c>
      <c r="C1987" s="1" t="n">
        <v>0.13</v>
      </c>
      <c r="D1987" s="1" t="n">
        <v>103.78</v>
      </c>
      <c r="E1987" s="1" t="n">
        <v>-999.25</v>
      </c>
      <c r="F1987" s="3" t="n">
        <v>0.38681712962963</v>
      </c>
      <c r="G1987" s="1" t="s">
        <v>28</v>
      </c>
      <c r="H1987" s="1" t="s">
        <v>29</v>
      </c>
      <c r="I1987" s="1" t="n">
        <v>2009</v>
      </c>
      <c r="Z1987" s="2" t="n">
        <v>2941</v>
      </c>
      <c r="AA1987" s="2" t="n">
        <v>77.5461</v>
      </c>
    </row>
    <row r="1988" customFormat="false" ht="12.75" hidden="false" customHeight="false" outlineLevel="0" collapsed="false">
      <c r="A1988" s="1" t="n">
        <v>3978</v>
      </c>
      <c r="B1988" s="1" t="n">
        <v>358.68</v>
      </c>
      <c r="C1988" s="1" t="n">
        <v>0.17</v>
      </c>
      <c r="D1988" s="1" t="n">
        <v>109.73</v>
      </c>
      <c r="E1988" s="1" t="n">
        <v>-999.25</v>
      </c>
      <c r="F1988" s="3" t="n">
        <v>0.38693287037037</v>
      </c>
      <c r="G1988" s="1" t="s">
        <v>28</v>
      </c>
      <c r="H1988" s="1" t="s">
        <v>29</v>
      </c>
      <c r="I1988" s="1" t="n">
        <v>2009</v>
      </c>
      <c r="Z1988" s="2" t="n">
        <v>2941.5</v>
      </c>
      <c r="AA1988" s="2" t="n">
        <v>70.5395</v>
      </c>
    </row>
    <row r="1989" customFormat="false" ht="12.75" hidden="false" customHeight="false" outlineLevel="0" collapsed="false">
      <c r="A1989" s="1" t="n">
        <v>3979</v>
      </c>
      <c r="B1989" s="1" t="n">
        <v>281.98</v>
      </c>
      <c r="C1989" s="1" t="n">
        <v>0.21</v>
      </c>
      <c r="D1989" s="1" t="n">
        <v>111.69</v>
      </c>
      <c r="E1989" s="1" t="n">
        <v>-999.25</v>
      </c>
      <c r="F1989" s="3" t="n">
        <v>0.387071759259259</v>
      </c>
      <c r="G1989" s="1" t="s">
        <v>28</v>
      </c>
      <c r="H1989" s="1" t="s">
        <v>29</v>
      </c>
      <c r="I1989" s="1" t="n">
        <v>2009</v>
      </c>
      <c r="Z1989" s="2" t="n">
        <v>2942</v>
      </c>
      <c r="AA1989" s="2" t="n">
        <v>66.4701</v>
      </c>
    </row>
    <row r="1990" customFormat="false" ht="12.75" hidden="false" customHeight="false" outlineLevel="0" collapsed="false">
      <c r="A1990" s="1" t="n">
        <v>3980</v>
      </c>
      <c r="B1990" s="1" t="n">
        <v>300.73</v>
      </c>
      <c r="C1990" s="1" t="n">
        <v>0.2</v>
      </c>
      <c r="D1990" s="1" t="n">
        <v>117.42</v>
      </c>
      <c r="E1990" s="1" t="n">
        <v>-999.25</v>
      </c>
      <c r="F1990" s="3" t="n">
        <v>0.387210648148148</v>
      </c>
      <c r="G1990" s="1" t="s">
        <v>28</v>
      </c>
      <c r="H1990" s="1" t="s">
        <v>29</v>
      </c>
      <c r="I1990" s="1" t="n">
        <v>2009</v>
      </c>
      <c r="Z1990" s="2" t="n">
        <v>2942.5</v>
      </c>
      <c r="AA1990" s="2" t="n">
        <v>57.8093</v>
      </c>
    </row>
    <row r="1991" customFormat="false" ht="12.75" hidden="false" customHeight="false" outlineLevel="0" collapsed="false">
      <c r="A1991" s="1" t="n">
        <v>3981</v>
      </c>
      <c r="B1991" s="1" t="n">
        <v>363.6</v>
      </c>
      <c r="C1991" s="1" t="n">
        <v>0.17</v>
      </c>
      <c r="D1991" s="1" t="n">
        <v>118.65</v>
      </c>
      <c r="E1991" s="1" t="n">
        <v>-999.25</v>
      </c>
      <c r="F1991" s="3" t="n">
        <v>0.387326388888889</v>
      </c>
      <c r="G1991" s="1" t="s">
        <v>28</v>
      </c>
      <c r="H1991" s="1" t="s">
        <v>29</v>
      </c>
      <c r="I1991" s="1" t="n">
        <v>2009</v>
      </c>
      <c r="Z1991" s="2" t="n">
        <v>2943</v>
      </c>
      <c r="AA1991" s="2" t="n">
        <v>56.8554</v>
      </c>
    </row>
    <row r="1992" customFormat="false" ht="12.75" hidden="false" customHeight="false" outlineLevel="0" collapsed="false">
      <c r="A1992" s="1" t="n">
        <v>3982</v>
      </c>
      <c r="B1992" s="1" t="n">
        <v>315.67</v>
      </c>
      <c r="C1992" s="1" t="n">
        <v>0.19</v>
      </c>
      <c r="D1992" s="1" t="n">
        <v>117.9</v>
      </c>
      <c r="E1992" s="1" t="n">
        <v>-999.25</v>
      </c>
      <c r="F1992" s="3" t="n">
        <v>0.387465277777778</v>
      </c>
      <c r="G1992" s="1" t="s">
        <v>28</v>
      </c>
      <c r="H1992" s="1" t="s">
        <v>29</v>
      </c>
      <c r="I1992" s="1" t="n">
        <v>2009</v>
      </c>
      <c r="Z1992" s="2" t="n">
        <v>2943.5</v>
      </c>
      <c r="AA1992" s="2" t="n">
        <v>49.0918</v>
      </c>
    </row>
    <row r="1993" customFormat="false" ht="12.75" hidden="false" customHeight="false" outlineLevel="0" collapsed="false">
      <c r="A1993" s="1" t="n">
        <v>3983</v>
      </c>
      <c r="B1993" s="1" t="n">
        <v>287.92</v>
      </c>
      <c r="C1993" s="1" t="n">
        <v>0.21</v>
      </c>
      <c r="D1993" s="1" t="n">
        <v>118.89</v>
      </c>
      <c r="E1993" s="1" t="n">
        <v>-999.25</v>
      </c>
      <c r="F1993" s="3" t="n">
        <v>0.387604166666667</v>
      </c>
      <c r="G1993" s="1" t="s">
        <v>28</v>
      </c>
      <c r="H1993" s="1" t="s">
        <v>29</v>
      </c>
      <c r="I1993" s="1" t="n">
        <v>2009</v>
      </c>
      <c r="Z1993" s="2" t="n">
        <v>2944</v>
      </c>
      <c r="AA1993" s="2" t="n">
        <v>41.1745</v>
      </c>
    </row>
    <row r="1994" customFormat="false" ht="12.75" hidden="false" customHeight="false" outlineLevel="0" collapsed="false">
      <c r="A1994" s="1" t="n">
        <v>3984</v>
      </c>
      <c r="B1994" s="1" t="n">
        <v>344.61</v>
      </c>
      <c r="C1994" s="1" t="n">
        <v>0.17</v>
      </c>
      <c r="D1994" s="1" t="n">
        <v>117.89</v>
      </c>
      <c r="E1994" s="1" t="n">
        <v>-999.25</v>
      </c>
      <c r="F1994" s="3" t="n">
        <v>0.387731481481481</v>
      </c>
      <c r="G1994" s="1" t="s">
        <v>28</v>
      </c>
      <c r="H1994" s="1" t="s">
        <v>29</v>
      </c>
      <c r="I1994" s="1" t="n">
        <v>2009</v>
      </c>
      <c r="Z1994" s="2" t="n">
        <v>2944.5</v>
      </c>
      <c r="AA1994" s="2" t="n">
        <v>44.1441</v>
      </c>
    </row>
    <row r="1995" customFormat="false" ht="12.75" hidden="false" customHeight="false" outlineLevel="0" collapsed="false">
      <c r="A1995" s="1" t="n">
        <v>3985</v>
      </c>
      <c r="B1995" s="1" t="n">
        <v>250.68</v>
      </c>
      <c r="C1995" s="1" t="n">
        <v>0.24</v>
      </c>
      <c r="D1995" s="1" t="n">
        <v>118.83</v>
      </c>
      <c r="E1995" s="1" t="n">
        <v>-999.25</v>
      </c>
      <c r="F1995" s="3" t="n">
        <v>0.387893518518519</v>
      </c>
      <c r="G1995" s="1" t="s">
        <v>28</v>
      </c>
      <c r="H1995" s="1" t="s">
        <v>29</v>
      </c>
      <c r="I1995" s="1" t="n">
        <v>2009</v>
      </c>
      <c r="Z1995" s="2" t="n">
        <v>2945</v>
      </c>
      <c r="AA1995" s="2" t="n">
        <v>60.3728</v>
      </c>
    </row>
    <row r="1996" customFormat="false" ht="12.75" hidden="false" customHeight="false" outlineLevel="0" collapsed="false">
      <c r="A1996" s="1" t="n">
        <v>3986</v>
      </c>
      <c r="B1996" s="1" t="n">
        <v>326.15</v>
      </c>
      <c r="C1996" s="1" t="n">
        <v>0.18</v>
      </c>
      <c r="D1996" s="1" t="n">
        <v>118.83</v>
      </c>
      <c r="E1996" s="1" t="n">
        <v>-999.25</v>
      </c>
      <c r="F1996" s="3" t="n">
        <v>0.388020833333333</v>
      </c>
      <c r="G1996" s="1" t="s">
        <v>28</v>
      </c>
      <c r="H1996" s="1" t="s">
        <v>29</v>
      </c>
      <c r="I1996" s="1" t="n">
        <v>2009</v>
      </c>
      <c r="Z1996" s="2" t="n">
        <v>2945.5</v>
      </c>
      <c r="AA1996" s="2" t="n">
        <v>69.5424</v>
      </c>
    </row>
    <row r="1997" customFormat="false" ht="12.75" hidden="false" customHeight="false" outlineLevel="0" collapsed="false">
      <c r="A1997" s="1" t="n">
        <v>3987</v>
      </c>
      <c r="B1997" s="1" t="n">
        <v>190.87</v>
      </c>
      <c r="C1997" s="1" t="n">
        <v>0.31</v>
      </c>
      <c r="D1997" s="1" t="n">
        <v>122.73</v>
      </c>
      <c r="E1997" s="1" t="n">
        <v>-999.25</v>
      </c>
      <c r="F1997" s="3" t="n">
        <v>0.388229166666667</v>
      </c>
      <c r="G1997" s="1" t="s">
        <v>28</v>
      </c>
      <c r="H1997" s="1" t="s">
        <v>29</v>
      </c>
      <c r="I1997" s="1" t="n">
        <v>2009</v>
      </c>
      <c r="Z1997" s="2" t="n">
        <v>2946</v>
      </c>
      <c r="AA1997" s="2" t="n">
        <v>68.7106</v>
      </c>
    </row>
    <row r="1998" customFormat="false" ht="12.75" hidden="false" customHeight="false" outlineLevel="0" collapsed="false">
      <c r="A1998" s="1" t="n">
        <v>3988</v>
      </c>
      <c r="B1998" s="1" t="n">
        <v>201.12</v>
      </c>
      <c r="C1998" s="1" t="n">
        <v>0.3</v>
      </c>
      <c r="D1998" s="1" t="n">
        <v>126.21</v>
      </c>
      <c r="E1998" s="1" t="n">
        <v>-999.25</v>
      </c>
      <c r="F1998" s="3" t="n">
        <v>0.3884375</v>
      </c>
      <c r="G1998" s="1" t="s">
        <v>28</v>
      </c>
      <c r="H1998" s="1" t="s">
        <v>29</v>
      </c>
      <c r="I1998" s="1" t="n">
        <v>2009</v>
      </c>
      <c r="Z1998" s="2" t="n">
        <v>2946.5</v>
      </c>
      <c r="AA1998" s="2" t="n">
        <v>55.0365</v>
      </c>
    </row>
    <row r="1999" customFormat="false" ht="12.75" hidden="false" customHeight="false" outlineLevel="0" collapsed="false">
      <c r="A1999" s="1" t="n">
        <v>3989</v>
      </c>
      <c r="B1999" s="1" t="n">
        <v>228.68</v>
      </c>
      <c r="C1999" s="1" t="n">
        <v>0.26</v>
      </c>
      <c r="D1999" s="1" t="n">
        <v>126.85</v>
      </c>
      <c r="E1999" s="1" t="n">
        <v>-999.25</v>
      </c>
      <c r="F1999" s="3" t="n">
        <v>0.388622685185185</v>
      </c>
      <c r="G1999" s="1" t="s">
        <v>28</v>
      </c>
      <c r="H1999" s="1" t="s">
        <v>29</v>
      </c>
      <c r="I1999" s="1" t="n">
        <v>2009</v>
      </c>
      <c r="Z1999" s="2" t="n">
        <v>2947</v>
      </c>
      <c r="AA1999" s="2" t="n">
        <v>54.1269</v>
      </c>
    </row>
    <row r="2000" customFormat="false" ht="12.75" hidden="false" customHeight="false" outlineLevel="0" collapsed="false">
      <c r="A2000" s="1" t="n">
        <v>3990</v>
      </c>
      <c r="B2000" s="1" t="n">
        <v>177.28</v>
      </c>
      <c r="C2000" s="1" t="n">
        <v>0.34</v>
      </c>
      <c r="D2000" s="1" t="n">
        <v>133.26</v>
      </c>
      <c r="E2000" s="1" t="n">
        <v>-999.25</v>
      </c>
      <c r="F2000" s="3" t="n">
        <v>0.388854166666667</v>
      </c>
      <c r="G2000" s="1" t="s">
        <v>28</v>
      </c>
      <c r="H2000" s="1" t="s">
        <v>29</v>
      </c>
      <c r="I2000" s="1" t="n">
        <v>2009</v>
      </c>
      <c r="Z2000" s="2" t="n">
        <v>2947.5</v>
      </c>
      <c r="AA2000" s="2" t="n">
        <v>56.7786</v>
      </c>
    </row>
    <row r="2001" customFormat="false" ht="12.75" hidden="false" customHeight="false" outlineLevel="0" collapsed="false">
      <c r="A2001" s="1" t="n">
        <v>3991</v>
      </c>
      <c r="B2001" s="1" t="n">
        <v>269.95</v>
      </c>
      <c r="C2001" s="1" t="n">
        <v>0.22</v>
      </c>
      <c r="D2001" s="1" t="n">
        <v>133.07</v>
      </c>
      <c r="E2001" s="1" t="n">
        <v>-999.25</v>
      </c>
      <c r="F2001" s="3" t="n">
        <v>0.389016203703704</v>
      </c>
      <c r="G2001" s="1" t="s">
        <v>28</v>
      </c>
      <c r="H2001" s="1" t="s">
        <v>29</v>
      </c>
      <c r="I2001" s="1" t="n">
        <v>2009</v>
      </c>
      <c r="Z2001" s="2" t="n">
        <v>2948</v>
      </c>
      <c r="AA2001" s="2" t="n">
        <v>63.7899</v>
      </c>
    </row>
    <row r="2002" customFormat="false" ht="12.75" hidden="false" customHeight="false" outlineLevel="0" collapsed="false">
      <c r="A2002" s="1" t="n">
        <v>3992</v>
      </c>
      <c r="B2002" s="1" t="n">
        <v>185.64</v>
      </c>
      <c r="C2002" s="1" t="n">
        <v>0.32</v>
      </c>
      <c r="D2002" s="1" t="n">
        <v>133.89</v>
      </c>
      <c r="E2002" s="1" t="n">
        <v>-999.25</v>
      </c>
      <c r="F2002" s="3" t="n">
        <v>0.389224537037037</v>
      </c>
      <c r="G2002" s="1" t="s">
        <v>28</v>
      </c>
      <c r="H2002" s="1" t="s">
        <v>29</v>
      </c>
      <c r="I2002" s="1" t="n">
        <v>2009</v>
      </c>
      <c r="Z2002" s="2" t="n">
        <v>2948.5</v>
      </c>
      <c r="AA2002" s="2" t="n">
        <v>65.5616</v>
      </c>
    </row>
    <row r="2003" customFormat="false" ht="12.75" hidden="false" customHeight="false" outlineLevel="0" collapsed="false">
      <c r="A2003" s="1" t="n">
        <v>3993</v>
      </c>
      <c r="B2003" s="1" t="n">
        <v>281.25</v>
      </c>
      <c r="C2003" s="1" t="n">
        <v>0.21</v>
      </c>
      <c r="D2003" s="1" t="n">
        <v>132.95</v>
      </c>
      <c r="E2003" s="1" t="n">
        <v>-999.25</v>
      </c>
      <c r="F2003" s="3" t="n">
        <v>0.389375</v>
      </c>
      <c r="G2003" s="1" t="s">
        <v>28</v>
      </c>
      <c r="H2003" s="1" t="s">
        <v>29</v>
      </c>
      <c r="I2003" s="1" t="n">
        <v>2009</v>
      </c>
      <c r="Z2003" s="2" t="n">
        <v>2949</v>
      </c>
      <c r="AA2003" s="2" t="n">
        <v>68.3166</v>
      </c>
    </row>
    <row r="2004" customFormat="false" ht="12.75" hidden="false" customHeight="false" outlineLevel="0" collapsed="false">
      <c r="A2004" s="1" t="n">
        <v>3994</v>
      </c>
      <c r="B2004" s="1" t="n">
        <v>195.07</v>
      </c>
      <c r="C2004" s="1" t="n">
        <v>0.31</v>
      </c>
      <c r="D2004" s="1" t="n">
        <v>133.05</v>
      </c>
      <c r="E2004" s="1" t="n">
        <v>-999.25</v>
      </c>
      <c r="F2004" s="3" t="n">
        <v>0.389594907407407</v>
      </c>
      <c r="G2004" s="1" t="s">
        <v>28</v>
      </c>
      <c r="H2004" s="1" t="s">
        <v>29</v>
      </c>
      <c r="I2004" s="1" t="n">
        <v>2009</v>
      </c>
      <c r="Z2004" s="2" t="n">
        <v>2949.5</v>
      </c>
      <c r="AA2004" s="2" t="n">
        <v>67.7344</v>
      </c>
    </row>
    <row r="2005" customFormat="false" ht="12.75" hidden="false" customHeight="false" outlineLevel="0" collapsed="false">
      <c r="A2005" s="1" t="n">
        <v>3995</v>
      </c>
      <c r="B2005" s="1" t="n">
        <v>157.4</v>
      </c>
      <c r="C2005" s="1" t="n">
        <v>0.38</v>
      </c>
      <c r="D2005" s="1" t="n">
        <v>126.8</v>
      </c>
      <c r="E2005" s="1" t="n">
        <v>-999.25</v>
      </c>
      <c r="F2005" s="3" t="n">
        <v>0.389861111111111</v>
      </c>
      <c r="G2005" s="1" t="s">
        <v>28</v>
      </c>
      <c r="H2005" s="1" t="s">
        <v>29</v>
      </c>
      <c r="I2005" s="1" t="n">
        <v>2009</v>
      </c>
      <c r="Z2005" s="2" t="n">
        <v>2950</v>
      </c>
      <c r="AA2005" s="2" t="n">
        <v>66.8723</v>
      </c>
    </row>
    <row r="2006" customFormat="false" ht="12.75" hidden="false" customHeight="false" outlineLevel="0" collapsed="false">
      <c r="A2006" s="1" t="n">
        <v>3996</v>
      </c>
      <c r="B2006" s="1" t="n">
        <v>207.84</v>
      </c>
      <c r="C2006" s="1" t="n">
        <v>0.29</v>
      </c>
      <c r="D2006" s="1" t="n">
        <v>118.48</v>
      </c>
      <c r="E2006" s="1" t="n">
        <v>-999.25</v>
      </c>
      <c r="F2006" s="3" t="n">
        <v>0.39005787037037</v>
      </c>
      <c r="G2006" s="1" t="s">
        <v>28</v>
      </c>
      <c r="H2006" s="1" t="s">
        <v>29</v>
      </c>
      <c r="I2006" s="1" t="n">
        <v>2009</v>
      </c>
      <c r="Z2006" s="2" t="n">
        <v>2950.5</v>
      </c>
      <c r="AA2006" s="2" t="n">
        <v>62.02</v>
      </c>
    </row>
    <row r="2007" customFormat="false" ht="12.75" hidden="false" customHeight="false" outlineLevel="0" collapsed="false">
      <c r="A2007" s="1" t="n">
        <v>3997</v>
      </c>
      <c r="B2007" s="1" t="n">
        <v>216.98</v>
      </c>
      <c r="C2007" s="1" t="n">
        <v>0.28</v>
      </c>
      <c r="D2007" s="1" t="n">
        <v>110.94</v>
      </c>
      <c r="E2007" s="1" t="n">
        <v>-999.25</v>
      </c>
      <c r="F2007" s="3" t="n">
        <v>0.390243055555556</v>
      </c>
      <c r="G2007" s="1" t="s">
        <v>28</v>
      </c>
      <c r="H2007" s="1" t="s">
        <v>29</v>
      </c>
      <c r="I2007" s="1" t="n">
        <v>2009</v>
      </c>
      <c r="Z2007" s="2" t="n">
        <v>2951</v>
      </c>
      <c r="AA2007" s="2" t="n">
        <v>62.688</v>
      </c>
    </row>
    <row r="2008" customFormat="false" ht="12.75" hidden="false" customHeight="false" outlineLevel="0" collapsed="false">
      <c r="A2008" s="1" t="n">
        <v>3998</v>
      </c>
      <c r="B2008" s="1" t="n">
        <v>270.01</v>
      </c>
      <c r="C2008" s="1" t="n">
        <v>0.22</v>
      </c>
      <c r="D2008" s="1" t="n">
        <v>103.45</v>
      </c>
      <c r="E2008" s="1" t="n">
        <v>-999.25</v>
      </c>
      <c r="F2008" s="3" t="n">
        <v>0.390405092592593</v>
      </c>
      <c r="G2008" s="1" t="s">
        <v>28</v>
      </c>
      <c r="H2008" s="1" t="s">
        <v>29</v>
      </c>
      <c r="I2008" s="1" t="n">
        <v>2009</v>
      </c>
      <c r="Z2008" s="2" t="n">
        <v>2951.5</v>
      </c>
      <c r="AA2008" s="2" t="n">
        <v>70.651</v>
      </c>
    </row>
    <row r="2009" customFormat="false" ht="12.75" hidden="false" customHeight="false" outlineLevel="0" collapsed="false">
      <c r="A2009" s="1" t="n">
        <v>3999</v>
      </c>
      <c r="B2009" s="1" t="n">
        <v>200.39</v>
      </c>
      <c r="C2009" s="1" t="n">
        <v>0.3</v>
      </c>
      <c r="D2009" s="1" t="n">
        <v>95.86</v>
      </c>
      <c r="E2009" s="1" t="n">
        <v>-999.25</v>
      </c>
      <c r="F2009" s="3" t="n">
        <v>0.390613425925926</v>
      </c>
      <c r="G2009" s="1" t="s">
        <v>28</v>
      </c>
      <c r="H2009" s="1" t="s">
        <v>29</v>
      </c>
      <c r="I2009" s="1" t="n">
        <v>2009</v>
      </c>
      <c r="Z2009" s="2" t="n">
        <v>2952</v>
      </c>
      <c r="AA2009" s="2" t="n">
        <v>74.4244</v>
      </c>
    </row>
    <row r="2010" customFormat="false" ht="12.75" hidden="false" customHeight="false" outlineLevel="0" collapsed="false">
      <c r="A2010" s="1" t="n">
        <v>4000</v>
      </c>
      <c r="B2010" s="1" t="n">
        <v>172.13</v>
      </c>
      <c r="C2010" s="1" t="n">
        <v>0.35</v>
      </c>
      <c r="D2010" s="1" t="n">
        <v>88.59</v>
      </c>
      <c r="E2010" s="1" t="n">
        <v>-999.25</v>
      </c>
      <c r="F2010" s="3" t="n">
        <v>0.390844907407407</v>
      </c>
      <c r="G2010" s="1" t="s">
        <v>28</v>
      </c>
      <c r="H2010" s="1" t="s">
        <v>29</v>
      </c>
      <c r="I2010" s="1" t="n">
        <v>2009</v>
      </c>
      <c r="Z2010" s="2" t="n">
        <v>2952.5</v>
      </c>
      <c r="AA2010" s="2" t="n">
        <v>75.8637</v>
      </c>
    </row>
    <row r="2011" customFormat="false" ht="12.75" hidden="false" customHeight="false" outlineLevel="0" collapsed="false">
      <c r="A2011" s="1" t="n">
        <v>4001</v>
      </c>
      <c r="B2011" s="1" t="n">
        <v>177.62</v>
      </c>
      <c r="C2011" s="1" t="n">
        <v>0.34</v>
      </c>
      <c r="D2011" s="1" t="n">
        <v>81.52</v>
      </c>
      <c r="E2011" s="1" t="n">
        <v>-999.25</v>
      </c>
      <c r="F2011" s="3" t="n">
        <v>0.391087962962963</v>
      </c>
      <c r="G2011" s="1" t="s">
        <v>28</v>
      </c>
      <c r="H2011" s="1" t="s">
        <v>29</v>
      </c>
      <c r="I2011" s="1" t="n">
        <v>2009</v>
      </c>
      <c r="Z2011" s="2" t="n">
        <v>2953</v>
      </c>
      <c r="AA2011" s="2" t="n">
        <v>80.8421</v>
      </c>
    </row>
    <row r="2012" customFormat="false" ht="12.75" hidden="false" customHeight="false" outlineLevel="0" collapsed="false">
      <c r="A2012" s="1" t="n">
        <v>4002</v>
      </c>
      <c r="B2012" s="1" t="n">
        <v>145.13</v>
      </c>
      <c r="C2012" s="1" t="n">
        <v>0.41</v>
      </c>
      <c r="D2012" s="1" t="n">
        <v>81.53</v>
      </c>
      <c r="E2012" s="1" t="n">
        <v>-999.25</v>
      </c>
      <c r="F2012" s="3" t="n">
        <v>0.391365740740741</v>
      </c>
      <c r="G2012" s="1" t="s">
        <v>28</v>
      </c>
      <c r="H2012" s="1" t="s">
        <v>29</v>
      </c>
      <c r="I2012" s="1" t="n">
        <v>2009</v>
      </c>
      <c r="Z2012" s="2" t="n">
        <v>2953.5</v>
      </c>
      <c r="AA2012" s="2" t="n">
        <v>82.7528</v>
      </c>
    </row>
    <row r="2013" customFormat="false" ht="12.75" hidden="false" customHeight="false" outlineLevel="0" collapsed="false">
      <c r="A2013" s="1" t="n">
        <v>4003</v>
      </c>
      <c r="B2013" s="1" t="n">
        <v>179.03</v>
      </c>
      <c r="C2013" s="1" t="n">
        <v>0.34</v>
      </c>
      <c r="D2013" s="1" t="n">
        <v>74.54</v>
      </c>
      <c r="E2013" s="1" t="n">
        <v>-999.25</v>
      </c>
      <c r="F2013" s="3" t="n">
        <v>0.391597222222222</v>
      </c>
      <c r="G2013" s="1" t="s">
        <v>28</v>
      </c>
      <c r="H2013" s="1" t="s">
        <v>29</v>
      </c>
      <c r="I2013" s="1" t="n">
        <v>2009</v>
      </c>
      <c r="Z2013" s="2" t="n">
        <v>2954</v>
      </c>
      <c r="AA2013" s="2" t="n">
        <v>86.776</v>
      </c>
    </row>
    <row r="2014" customFormat="false" ht="12.75" hidden="false" customHeight="false" outlineLevel="0" collapsed="false">
      <c r="A2014" s="1" t="n">
        <v>4004</v>
      </c>
      <c r="B2014" s="1" t="n">
        <v>156.83</v>
      </c>
      <c r="C2014" s="1" t="n">
        <v>0.38</v>
      </c>
      <c r="D2014" s="1" t="n">
        <v>66.46</v>
      </c>
      <c r="E2014" s="1" t="n">
        <v>-999.25</v>
      </c>
      <c r="F2014" s="3" t="n">
        <v>0.391863425925926</v>
      </c>
      <c r="G2014" s="1" t="s">
        <v>28</v>
      </c>
      <c r="H2014" s="1" t="s">
        <v>29</v>
      </c>
      <c r="I2014" s="1" t="n">
        <v>2009</v>
      </c>
      <c r="Z2014" s="2" t="n">
        <v>2954.5</v>
      </c>
      <c r="AA2014" s="2" t="n">
        <v>78.8442</v>
      </c>
    </row>
    <row r="2015" customFormat="false" ht="12.75" hidden="false" customHeight="false" outlineLevel="0" collapsed="false">
      <c r="A2015" s="1" t="n">
        <v>4005</v>
      </c>
      <c r="B2015" s="1" t="n">
        <v>87.2</v>
      </c>
      <c r="C2015" s="1" t="n">
        <v>0.69</v>
      </c>
      <c r="D2015" s="1" t="n">
        <v>50.5</v>
      </c>
      <c r="E2015" s="1" t="n">
        <v>-999.25</v>
      </c>
      <c r="F2015" s="3" t="n">
        <v>0.397083333333333</v>
      </c>
      <c r="G2015" s="1" t="s">
        <v>28</v>
      </c>
      <c r="H2015" s="1" t="s">
        <v>29</v>
      </c>
      <c r="I2015" s="1" t="n">
        <v>2009</v>
      </c>
      <c r="Z2015" s="2" t="n">
        <v>2955</v>
      </c>
      <c r="AA2015" s="2" t="n">
        <v>76.4874</v>
      </c>
    </row>
    <row r="2016" customFormat="false" ht="12.75" hidden="false" customHeight="false" outlineLevel="0" collapsed="false">
      <c r="A2016" s="1" t="n">
        <v>4006</v>
      </c>
      <c r="B2016" s="1" t="n">
        <v>269.32</v>
      </c>
      <c r="C2016" s="1" t="n">
        <v>0.22</v>
      </c>
      <c r="D2016" s="1" t="n">
        <v>66.24</v>
      </c>
      <c r="E2016" s="1" t="n">
        <v>-999.25</v>
      </c>
      <c r="F2016" s="3" t="n">
        <v>0.39724537037037</v>
      </c>
      <c r="G2016" s="1" t="s">
        <v>28</v>
      </c>
      <c r="H2016" s="1" t="s">
        <v>29</v>
      </c>
      <c r="I2016" s="1" t="n">
        <v>2009</v>
      </c>
      <c r="Z2016" s="2" t="n">
        <v>2955.5</v>
      </c>
      <c r="AA2016" s="2" t="n">
        <v>72.2772</v>
      </c>
    </row>
    <row r="2017" customFormat="false" ht="12.75" hidden="false" customHeight="false" outlineLevel="0" collapsed="false">
      <c r="A2017" s="1" t="n">
        <v>4007</v>
      </c>
      <c r="B2017" s="1" t="n">
        <v>92.81</v>
      </c>
      <c r="C2017" s="1" t="n">
        <v>0.65</v>
      </c>
      <c r="D2017" s="1" t="n">
        <v>87.79</v>
      </c>
      <c r="E2017" s="1" t="n">
        <v>-999.25</v>
      </c>
      <c r="F2017" s="3" t="n">
        <v>0.397673611111111</v>
      </c>
      <c r="G2017" s="1" t="s">
        <v>28</v>
      </c>
      <c r="H2017" s="1" t="s">
        <v>29</v>
      </c>
      <c r="I2017" s="1" t="n">
        <v>2009</v>
      </c>
      <c r="Z2017" s="2" t="n">
        <v>2956</v>
      </c>
      <c r="AA2017" s="2" t="n">
        <v>69.6852</v>
      </c>
    </row>
    <row r="2018" customFormat="false" ht="12.75" hidden="false" customHeight="false" outlineLevel="0" collapsed="false">
      <c r="A2018" s="1" t="n">
        <v>4008</v>
      </c>
      <c r="B2018" s="1" t="n">
        <v>222.36</v>
      </c>
      <c r="C2018" s="1" t="n">
        <v>0.27</v>
      </c>
      <c r="D2018" s="1" t="n">
        <v>88.18</v>
      </c>
      <c r="E2018" s="1" t="n">
        <v>-999.25</v>
      </c>
      <c r="F2018" s="3" t="n">
        <v>0.397858796296296</v>
      </c>
      <c r="G2018" s="1" t="s">
        <v>28</v>
      </c>
      <c r="H2018" s="1" t="s">
        <v>29</v>
      </c>
      <c r="I2018" s="1" t="n">
        <v>2009</v>
      </c>
      <c r="Z2018" s="2" t="n">
        <v>2956.5</v>
      </c>
      <c r="AA2018" s="2" t="n">
        <v>75.5788</v>
      </c>
    </row>
    <row r="2019" customFormat="false" ht="12.75" hidden="false" customHeight="false" outlineLevel="0" collapsed="false">
      <c r="A2019" s="1" t="n">
        <v>4009</v>
      </c>
      <c r="B2019" s="1" t="n">
        <v>157.06</v>
      </c>
      <c r="C2019" s="1" t="n">
        <v>0.38</v>
      </c>
      <c r="D2019" s="1" t="n">
        <v>96.64</v>
      </c>
      <c r="E2019" s="1" t="n">
        <v>-999.25</v>
      </c>
      <c r="F2019" s="3" t="n">
        <v>0.398125</v>
      </c>
      <c r="G2019" s="1" t="s">
        <v>28</v>
      </c>
      <c r="H2019" s="1" t="s">
        <v>29</v>
      </c>
      <c r="I2019" s="1" t="n">
        <v>2009</v>
      </c>
      <c r="Z2019" s="2" t="n">
        <v>2957</v>
      </c>
      <c r="AA2019" s="2" t="n">
        <v>66.893</v>
      </c>
    </row>
    <row r="2020" customFormat="false" ht="12.75" hidden="false" customHeight="false" outlineLevel="0" collapsed="false">
      <c r="A2020" s="1" t="n">
        <v>4010</v>
      </c>
      <c r="B2020" s="1" t="n">
        <v>155.75</v>
      </c>
      <c r="C2020" s="1" t="n">
        <v>0.39</v>
      </c>
      <c r="D2020" s="1" t="n">
        <v>96.54</v>
      </c>
      <c r="E2020" s="1" t="n">
        <v>-999.25</v>
      </c>
      <c r="F2020" s="3" t="n">
        <v>0.398402777777778</v>
      </c>
      <c r="G2020" s="1" t="s">
        <v>28</v>
      </c>
      <c r="H2020" s="1" t="s">
        <v>29</v>
      </c>
      <c r="I2020" s="1" t="n">
        <v>2009</v>
      </c>
      <c r="Z2020" s="2" t="n">
        <v>2957.5</v>
      </c>
      <c r="AA2020" s="2" t="n">
        <v>61.9707</v>
      </c>
    </row>
    <row r="2021" customFormat="false" ht="12.75" hidden="false" customHeight="false" outlineLevel="0" collapsed="false">
      <c r="A2021" s="1" t="n">
        <v>4011</v>
      </c>
      <c r="B2021" s="1" t="n">
        <v>181.49</v>
      </c>
      <c r="C2021" s="1" t="n">
        <v>0.33</v>
      </c>
      <c r="D2021" s="1" t="n">
        <v>96.73</v>
      </c>
      <c r="E2021" s="1" t="n">
        <v>-999.25</v>
      </c>
      <c r="F2021" s="3" t="n">
        <v>0.398634259259259</v>
      </c>
      <c r="G2021" s="1" t="s">
        <v>28</v>
      </c>
      <c r="H2021" s="1" t="s">
        <v>29</v>
      </c>
      <c r="I2021" s="1" t="n">
        <v>2009</v>
      </c>
      <c r="Z2021" s="2" t="n">
        <v>2958</v>
      </c>
      <c r="AA2021" s="2" t="n">
        <v>50.0575</v>
      </c>
    </row>
    <row r="2022" customFormat="false" ht="12.75" hidden="false" customHeight="false" outlineLevel="0" collapsed="false">
      <c r="A2022" s="1" t="n">
        <v>4012</v>
      </c>
      <c r="B2022" s="1" t="n">
        <v>133.8</v>
      </c>
      <c r="C2022" s="1" t="n">
        <v>0.45</v>
      </c>
      <c r="D2022" s="1" t="n">
        <v>96.01</v>
      </c>
      <c r="E2022" s="1" t="n">
        <v>-999.25</v>
      </c>
      <c r="F2022" s="3" t="n">
        <v>0.398935185185185</v>
      </c>
      <c r="G2022" s="1" t="s">
        <v>28</v>
      </c>
      <c r="H2022" s="1" t="s">
        <v>29</v>
      </c>
      <c r="I2022" s="1" t="n">
        <v>2009</v>
      </c>
      <c r="Z2022" s="2" t="n">
        <v>2958.5</v>
      </c>
      <c r="AA2022" s="2" t="n">
        <v>52.4143</v>
      </c>
    </row>
    <row r="2023" customFormat="false" ht="12.75" hidden="false" customHeight="false" outlineLevel="0" collapsed="false">
      <c r="A2023" s="1" t="n">
        <v>4013</v>
      </c>
      <c r="B2023" s="1" t="n">
        <v>139.07</v>
      </c>
      <c r="C2023" s="1" t="n">
        <v>0.43</v>
      </c>
      <c r="D2023" s="1" t="n">
        <v>95.85</v>
      </c>
      <c r="E2023" s="1" t="n">
        <v>-999.25</v>
      </c>
      <c r="F2023" s="3" t="n">
        <v>0.399236111111111</v>
      </c>
      <c r="G2023" s="1" t="s">
        <v>28</v>
      </c>
      <c r="H2023" s="1" t="s">
        <v>29</v>
      </c>
      <c r="I2023" s="1" t="n">
        <v>2009</v>
      </c>
      <c r="Z2023" s="2" t="n">
        <v>2959</v>
      </c>
      <c r="AA2023" s="2" t="n">
        <v>57.4239</v>
      </c>
    </row>
    <row r="2024" customFormat="false" ht="12.75" hidden="false" customHeight="false" outlineLevel="0" collapsed="false">
      <c r="A2024" s="1" t="n">
        <v>4014</v>
      </c>
      <c r="B2024" s="1" t="n">
        <v>142.28</v>
      </c>
      <c r="C2024" s="1" t="n">
        <v>0.42</v>
      </c>
      <c r="D2024" s="1" t="n">
        <v>95.83</v>
      </c>
      <c r="E2024" s="1" t="n">
        <v>-999.25</v>
      </c>
      <c r="F2024" s="3" t="n">
        <v>0.399537037037037</v>
      </c>
      <c r="G2024" s="1" t="s">
        <v>28</v>
      </c>
      <c r="H2024" s="1" t="s">
        <v>29</v>
      </c>
      <c r="I2024" s="1" t="n">
        <v>2009</v>
      </c>
      <c r="Z2024" s="2" t="n">
        <v>2959.5</v>
      </c>
      <c r="AA2024" s="2" t="n">
        <v>65.6617</v>
      </c>
    </row>
    <row r="2025" customFormat="false" ht="12.75" hidden="false" customHeight="false" outlineLevel="0" collapsed="false">
      <c r="A2025" s="1" t="n">
        <v>4015</v>
      </c>
      <c r="B2025" s="1" t="n">
        <v>115.69</v>
      </c>
      <c r="C2025" s="1" t="n">
        <v>0.52</v>
      </c>
      <c r="D2025" s="1" t="n">
        <v>91.05</v>
      </c>
      <c r="E2025" s="1" t="n">
        <v>-999.25</v>
      </c>
      <c r="F2025" s="3" t="n">
        <v>0.399884259259259</v>
      </c>
      <c r="G2025" s="1" t="s">
        <v>28</v>
      </c>
      <c r="H2025" s="1" t="s">
        <v>29</v>
      </c>
      <c r="I2025" s="1" t="n">
        <v>2009</v>
      </c>
      <c r="Z2025" s="2" t="n">
        <v>2960</v>
      </c>
      <c r="AA2025" s="2" t="n">
        <v>70.3207</v>
      </c>
    </row>
    <row r="2026" customFormat="false" ht="12.75" hidden="false" customHeight="false" outlineLevel="0" collapsed="false">
      <c r="A2026" s="1" t="n">
        <v>4016</v>
      </c>
      <c r="B2026" s="1" t="n">
        <v>181.49</v>
      </c>
      <c r="C2026" s="1" t="n">
        <v>0.33</v>
      </c>
      <c r="D2026" s="1" t="n">
        <v>88.47</v>
      </c>
      <c r="E2026" s="1" t="n">
        <v>-999.25</v>
      </c>
      <c r="F2026" s="3" t="n">
        <v>0.400115740740741</v>
      </c>
      <c r="G2026" s="1" t="s">
        <v>28</v>
      </c>
      <c r="H2026" s="1" t="s">
        <v>29</v>
      </c>
      <c r="I2026" s="1" t="n">
        <v>2009</v>
      </c>
      <c r="Z2026" s="2" t="n">
        <v>2960.5</v>
      </c>
      <c r="AA2026" s="2" t="n">
        <v>63.579</v>
      </c>
    </row>
    <row r="2027" customFormat="false" ht="12.75" hidden="false" customHeight="false" outlineLevel="0" collapsed="false">
      <c r="A2027" s="1" t="n">
        <v>4017</v>
      </c>
      <c r="B2027" s="1" t="n">
        <v>154.5</v>
      </c>
      <c r="C2027" s="1" t="n">
        <v>0.39</v>
      </c>
      <c r="D2027" s="1" t="n">
        <v>81.66</v>
      </c>
      <c r="E2027" s="1" t="n">
        <v>-999.25</v>
      </c>
      <c r="F2027" s="3" t="n">
        <v>0.400393518518519</v>
      </c>
      <c r="G2027" s="1" t="s">
        <v>28</v>
      </c>
      <c r="H2027" s="1" t="s">
        <v>29</v>
      </c>
      <c r="I2027" s="1" t="n">
        <v>2009</v>
      </c>
      <c r="Z2027" s="2" t="n">
        <v>2961</v>
      </c>
      <c r="AA2027" s="2" t="n">
        <v>60.5499</v>
      </c>
    </row>
    <row r="2028" customFormat="false" ht="12.75" hidden="false" customHeight="false" outlineLevel="0" collapsed="false">
      <c r="A2028" s="1" t="n">
        <v>4018</v>
      </c>
      <c r="B2028" s="1" t="n">
        <v>134.13</v>
      </c>
      <c r="C2028" s="1" t="n">
        <v>0.45</v>
      </c>
      <c r="D2028" s="1" t="n">
        <v>73.84</v>
      </c>
      <c r="E2028" s="1" t="n">
        <v>-999.25</v>
      </c>
      <c r="F2028" s="3" t="n">
        <v>0.400694444444444</v>
      </c>
      <c r="G2028" s="1" t="s">
        <v>28</v>
      </c>
      <c r="H2028" s="1" t="s">
        <v>29</v>
      </c>
      <c r="I2028" s="1" t="n">
        <v>2009</v>
      </c>
      <c r="Z2028" s="2" t="n">
        <v>2961.5</v>
      </c>
      <c r="AA2028" s="2" t="n">
        <v>47.9885</v>
      </c>
    </row>
    <row r="2029" customFormat="false" ht="12.75" hidden="false" customHeight="false" outlineLevel="0" collapsed="false">
      <c r="A2029" s="1" t="n">
        <v>4019</v>
      </c>
      <c r="B2029" s="1" t="n">
        <v>139.27</v>
      </c>
      <c r="C2029" s="1" t="n">
        <v>0.43</v>
      </c>
      <c r="D2029" s="1" t="n">
        <v>73.34</v>
      </c>
      <c r="E2029" s="1" t="n">
        <v>-999.25</v>
      </c>
      <c r="F2029" s="3" t="n">
        <v>0.40099537037037</v>
      </c>
      <c r="G2029" s="1" t="s">
        <v>28</v>
      </c>
      <c r="H2029" s="1" t="s">
        <v>29</v>
      </c>
      <c r="I2029" s="1" t="n">
        <v>2009</v>
      </c>
      <c r="Z2029" s="2" t="n">
        <v>2962</v>
      </c>
      <c r="AA2029" s="2" t="n">
        <v>50.1382</v>
      </c>
    </row>
    <row r="2030" customFormat="false" ht="12.75" hidden="false" customHeight="false" outlineLevel="0" collapsed="false">
      <c r="A2030" s="1" t="n">
        <v>4020</v>
      </c>
      <c r="B2030" s="1" t="n">
        <v>189.61</v>
      </c>
      <c r="C2030" s="1" t="n">
        <v>0.32</v>
      </c>
      <c r="D2030" s="1" t="n">
        <v>74.54</v>
      </c>
      <c r="E2030" s="1" t="n">
        <v>-999.25</v>
      </c>
      <c r="F2030" s="3" t="n">
        <v>0.401215277777778</v>
      </c>
      <c r="G2030" s="1" t="s">
        <v>28</v>
      </c>
      <c r="H2030" s="1" t="s">
        <v>29</v>
      </c>
      <c r="I2030" s="1" t="n">
        <v>2009</v>
      </c>
      <c r="Z2030" s="2" t="n">
        <v>2962.5</v>
      </c>
      <c r="AA2030" s="2" t="n">
        <v>43.8149</v>
      </c>
    </row>
    <row r="2031" customFormat="false" ht="12.75" hidden="false" customHeight="false" outlineLevel="0" collapsed="false">
      <c r="A2031" s="1" t="n">
        <v>4021</v>
      </c>
      <c r="B2031" s="1" t="n">
        <v>136.64</v>
      </c>
      <c r="C2031" s="1" t="n">
        <v>0.44</v>
      </c>
      <c r="D2031" s="1" t="n">
        <v>68.78</v>
      </c>
      <c r="E2031" s="1" t="n">
        <v>-999.25</v>
      </c>
      <c r="F2031" s="3" t="n">
        <v>0.401516203703704</v>
      </c>
      <c r="G2031" s="1" t="s">
        <v>28</v>
      </c>
      <c r="H2031" s="1" t="s">
        <v>29</v>
      </c>
      <c r="I2031" s="1" t="n">
        <v>2009</v>
      </c>
      <c r="Z2031" s="2" t="n">
        <v>2963</v>
      </c>
      <c r="AA2031" s="2" t="n">
        <v>47.1422</v>
      </c>
    </row>
    <row r="2032" customFormat="false" ht="12.75" hidden="false" customHeight="false" outlineLevel="0" collapsed="false">
      <c r="A2032" s="1" t="n">
        <v>4022</v>
      </c>
      <c r="B2032" s="1" t="n">
        <v>135.94</v>
      </c>
      <c r="C2032" s="1" t="n">
        <v>0.44</v>
      </c>
      <c r="D2032" s="1" t="n">
        <v>66.64</v>
      </c>
      <c r="E2032" s="1" t="n">
        <v>-999.25</v>
      </c>
      <c r="F2032" s="3" t="n">
        <v>0.401828703703704</v>
      </c>
      <c r="G2032" s="1" t="s">
        <v>28</v>
      </c>
      <c r="H2032" s="1" t="s">
        <v>29</v>
      </c>
      <c r="I2032" s="1" t="n">
        <v>2009</v>
      </c>
      <c r="Z2032" s="2" t="n">
        <v>2963.5</v>
      </c>
      <c r="AA2032" s="2" t="n">
        <v>39.5026</v>
      </c>
    </row>
    <row r="2033" customFormat="false" ht="12.75" hidden="false" customHeight="false" outlineLevel="0" collapsed="false">
      <c r="A2033" s="1" t="n">
        <v>4023</v>
      </c>
      <c r="B2033" s="1" t="n">
        <v>136.81</v>
      </c>
      <c r="C2033" s="1" t="n">
        <v>0.44</v>
      </c>
      <c r="D2033" s="1" t="n">
        <v>59.45</v>
      </c>
      <c r="E2033" s="1" t="n">
        <v>-999.25</v>
      </c>
      <c r="F2033" s="3" t="n">
        <v>0.40212962962963</v>
      </c>
      <c r="G2033" s="1" t="s">
        <v>28</v>
      </c>
      <c r="H2033" s="1" t="s">
        <v>29</v>
      </c>
      <c r="I2033" s="1" t="n">
        <v>2009</v>
      </c>
      <c r="Z2033" s="2" t="n">
        <v>2964</v>
      </c>
      <c r="AA2033" s="2" t="n">
        <v>34.8528</v>
      </c>
    </row>
    <row r="2034" customFormat="false" ht="12.75" hidden="false" customHeight="false" outlineLevel="0" collapsed="false">
      <c r="A2034" s="1" t="n">
        <v>4024</v>
      </c>
      <c r="B2034" s="1" t="n">
        <v>129.51</v>
      </c>
      <c r="C2034" s="1" t="n">
        <v>0.46</v>
      </c>
      <c r="D2034" s="1" t="n">
        <v>73.67</v>
      </c>
      <c r="E2034" s="1" t="n">
        <v>-999.25</v>
      </c>
      <c r="F2034" s="3" t="n">
        <v>0.402453703703704</v>
      </c>
      <c r="G2034" s="1" t="s">
        <v>28</v>
      </c>
      <c r="H2034" s="1" t="s">
        <v>29</v>
      </c>
      <c r="I2034" s="1" t="n">
        <v>2009</v>
      </c>
      <c r="Z2034" s="2" t="n">
        <v>2964.5</v>
      </c>
      <c r="AA2034" s="2" t="n">
        <v>33.2327</v>
      </c>
    </row>
    <row r="2035" customFormat="false" ht="12.75" hidden="false" customHeight="false" outlineLevel="0" collapsed="false">
      <c r="A2035" s="1" t="n">
        <v>4025</v>
      </c>
      <c r="B2035" s="1" t="n">
        <v>142.55</v>
      </c>
      <c r="C2035" s="1" t="n">
        <v>0.42</v>
      </c>
      <c r="D2035" s="1" t="n">
        <v>88.78</v>
      </c>
      <c r="E2035" s="1" t="n">
        <v>-999.25</v>
      </c>
      <c r="F2035" s="3" t="n">
        <v>0.40275462962963</v>
      </c>
      <c r="G2035" s="1" t="s">
        <v>28</v>
      </c>
      <c r="H2035" s="1" t="s">
        <v>29</v>
      </c>
      <c r="I2035" s="1" t="n">
        <v>2009</v>
      </c>
      <c r="Z2035" s="2" t="n">
        <v>2965</v>
      </c>
      <c r="AA2035" s="2" t="n">
        <v>28.1864</v>
      </c>
    </row>
    <row r="2036" customFormat="false" ht="12.75" hidden="false" customHeight="false" outlineLevel="0" collapsed="false">
      <c r="A2036" s="1" t="n">
        <v>4026</v>
      </c>
      <c r="B2036" s="1" t="n">
        <v>145.93</v>
      </c>
      <c r="C2036" s="1" t="n">
        <v>0.41</v>
      </c>
      <c r="D2036" s="1" t="n">
        <v>107.42</v>
      </c>
      <c r="E2036" s="1" t="n">
        <v>-999.25</v>
      </c>
      <c r="F2036" s="3" t="n">
        <v>0.403043981481481</v>
      </c>
      <c r="G2036" s="1" t="s">
        <v>28</v>
      </c>
      <c r="H2036" s="1" t="s">
        <v>29</v>
      </c>
      <c r="I2036" s="1" t="n">
        <v>2009</v>
      </c>
      <c r="Z2036" s="2" t="n">
        <v>2965.5</v>
      </c>
      <c r="AA2036" s="2" t="n">
        <v>24.0742</v>
      </c>
    </row>
    <row r="2037" customFormat="false" ht="12.75" hidden="false" customHeight="false" outlineLevel="0" collapsed="false">
      <c r="A2037" s="1" t="n">
        <v>4027</v>
      </c>
      <c r="B2037" s="1" t="n">
        <v>170.38</v>
      </c>
      <c r="C2037" s="1" t="n">
        <v>0.35</v>
      </c>
      <c r="D2037" s="1" t="n">
        <v>118.1</v>
      </c>
      <c r="E2037" s="1" t="n">
        <v>-999.25</v>
      </c>
      <c r="F2037" s="3" t="n">
        <v>0.403287037037037</v>
      </c>
      <c r="G2037" s="1" t="s">
        <v>28</v>
      </c>
      <c r="H2037" s="1" t="s">
        <v>29</v>
      </c>
      <c r="I2037" s="1" t="n">
        <v>2009</v>
      </c>
      <c r="Z2037" s="2" t="n">
        <v>2966</v>
      </c>
      <c r="AA2037" s="2" t="n">
        <v>20.7034</v>
      </c>
    </row>
    <row r="2038" customFormat="false" ht="12.75" hidden="false" customHeight="false" outlineLevel="0" collapsed="false">
      <c r="A2038" s="1" t="n">
        <v>4028</v>
      </c>
      <c r="B2038" s="1" t="n">
        <v>198.68</v>
      </c>
      <c r="C2038" s="1" t="n">
        <v>0.3</v>
      </c>
      <c r="D2038" s="1" t="n">
        <v>117.91</v>
      </c>
      <c r="E2038" s="1" t="n">
        <v>-999.25</v>
      </c>
      <c r="F2038" s="3" t="n">
        <v>0.403483796296296</v>
      </c>
      <c r="G2038" s="1" t="s">
        <v>28</v>
      </c>
      <c r="H2038" s="1" t="s">
        <v>29</v>
      </c>
      <c r="I2038" s="1" t="n">
        <v>2009</v>
      </c>
      <c r="Z2038" s="2" t="n">
        <v>2966.5</v>
      </c>
      <c r="AA2038" s="2" t="n">
        <v>25.4575</v>
      </c>
    </row>
    <row r="2039" customFormat="false" ht="12.75" hidden="false" customHeight="false" outlineLevel="0" collapsed="false">
      <c r="A2039" s="1" t="n">
        <v>4029</v>
      </c>
      <c r="B2039" s="1" t="n">
        <v>171.64</v>
      </c>
      <c r="C2039" s="1" t="n">
        <v>0.35</v>
      </c>
      <c r="D2039" s="1" t="n">
        <v>118.9</v>
      </c>
      <c r="E2039" s="1" t="n">
        <v>-999.25</v>
      </c>
      <c r="F2039" s="3" t="n">
        <v>0.403726851851852</v>
      </c>
      <c r="G2039" s="1" t="s">
        <v>28</v>
      </c>
      <c r="H2039" s="1" t="s">
        <v>29</v>
      </c>
      <c r="I2039" s="1" t="n">
        <v>2009</v>
      </c>
      <c r="Z2039" s="2" t="n">
        <v>2967</v>
      </c>
      <c r="AA2039" s="2" t="n">
        <v>33.6622</v>
      </c>
    </row>
    <row r="2040" customFormat="false" ht="12.75" hidden="false" customHeight="false" outlineLevel="0" collapsed="false">
      <c r="A2040" s="1" t="n">
        <v>4030</v>
      </c>
      <c r="B2040" s="1" t="n">
        <v>170.84</v>
      </c>
      <c r="C2040" s="1" t="n">
        <v>0.35</v>
      </c>
      <c r="D2040" s="1" t="n">
        <v>110.87</v>
      </c>
      <c r="E2040" s="1" t="n">
        <v>-999.25</v>
      </c>
      <c r="F2040" s="3" t="n">
        <v>0.403969907407407</v>
      </c>
      <c r="G2040" s="1" t="s">
        <v>28</v>
      </c>
      <c r="H2040" s="1" t="s">
        <v>29</v>
      </c>
      <c r="I2040" s="1" t="n">
        <v>2009</v>
      </c>
      <c r="Z2040" s="2" t="n">
        <v>2967.5</v>
      </c>
      <c r="AA2040" s="2" t="n">
        <v>38.6531</v>
      </c>
    </row>
    <row r="2041" customFormat="false" ht="12.75" hidden="false" customHeight="false" outlineLevel="0" collapsed="false">
      <c r="A2041" s="1" t="n">
        <v>4031</v>
      </c>
      <c r="B2041" s="1" t="n">
        <v>149.49</v>
      </c>
      <c r="C2041" s="1" t="n">
        <v>0.4</v>
      </c>
      <c r="D2041" s="1" t="n">
        <v>106.38</v>
      </c>
      <c r="E2041" s="1" t="n">
        <v>-999.25</v>
      </c>
      <c r="F2041" s="3" t="n">
        <v>0.404247685185185</v>
      </c>
      <c r="G2041" s="1" t="s">
        <v>28</v>
      </c>
      <c r="H2041" s="1" t="s">
        <v>29</v>
      </c>
      <c r="I2041" s="1" t="n">
        <v>2009</v>
      </c>
      <c r="Z2041" s="2" t="n">
        <v>2968</v>
      </c>
      <c r="AA2041" s="2" t="n">
        <v>39.5026</v>
      </c>
    </row>
    <row r="2042" customFormat="false" ht="12.75" hidden="false" customHeight="false" outlineLevel="0" collapsed="false">
      <c r="A2042" s="1" t="n">
        <v>4032</v>
      </c>
      <c r="B2042" s="1" t="n">
        <v>171.26</v>
      </c>
      <c r="C2042" s="1" t="n">
        <v>0.35</v>
      </c>
      <c r="D2042" s="1" t="n">
        <v>102.85</v>
      </c>
      <c r="E2042" s="1" t="n">
        <v>-999.25</v>
      </c>
      <c r="F2042" s="3" t="n">
        <v>0.404490740740741</v>
      </c>
      <c r="G2042" s="1" t="s">
        <v>28</v>
      </c>
      <c r="H2042" s="1" t="s">
        <v>29</v>
      </c>
      <c r="I2042" s="1" t="n">
        <v>2009</v>
      </c>
      <c r="Z2042" s="2" t="n">
        <v>2968.5</v>
      </c>
      <c r="AA2042" s="2" t="n">
        <v>36.6578</v>
      </c>
    </row>
    <row r="2043" customFormat="false" ht="12.75" hidden="false" customHeight="false" outlineLevel="0" collapsed="false">
      <c r="A2043" s="1" t="n">
        <v>4033</v>
      </c>
      <c r="B2043" s="1" t="n">
        <v>142.99</v>
      </c>
      <c r="C2043" s="1" t="n">
        <v>0.42</v>
      </c>
      <c r="D2043" s="1" t="n">
        <v>103.09</v>
      </c>
      <c r="E2043" s="1" t="n">
        <v>-999.25</v>
      </c>
      <c r="F2043" s="3" t="n">
        <v>0.404791666666667</v>
      </c>
      <c r="G2043" s="1" t="s">
        <v>28</v>
      </c>
      <c r="H2043" s="1" t="s">
        <v>29</v>
      </c>
      <c r="I2043" s="1" t="n">
        <v>2009</v>
      </c>
      <c r="Z2043" s="2" t="n">
        <v>2969</v>
      </c>
      <c r="AA2043" s="2" t="n">
        <v>33.9378</v>
      </c>
    </row>
    <row r="2044" customFormat="false" ht="12.75" hidden="false" customHeight="false" outlineLevel="0" collapsed="false">
      <c r="A2044" s="1" t="n">
        <v>4034</v>
      </c>
      <c r="B2044" s="1" t="n">
        <v>174.29</v>
      </c>
      <c r="C2044" s="1" t="n">
        <v>0.34</v>
      </c>
      <c r="D2044" s="1" t="n">
        <v>102.87</v>
      </c>
      <c r="E2044" s="1" t="n">
        <v>-999.25</v>
      </c>
      <c r="F2044" s="3" t="n">
        <v>0.405023148148148</v>
      </c>
      <c r="G2044" s="1" t="s">
        <v>28</v>
      </c>
      <c r="H2044" s="1" t="s">
        <v>29</v>
      </c>
      <c r="I2044" s="1" t="n">
        <v>2009</v>
      </c>
      <c r="Z2044" s="2" t="n">
        <v>2969.5</v>
      </c>
      <c r="AA2044" s="2" t="n">
        <v>32.6318</v>
      </c>
    </row>
    <row r="2045" customFormat="false" ht="12.75" hidden="false" customHeight="false" outlineLevel="0" collapsed="false">
      <c r="A2045" s="1" t="n">
        <v>4035</v>
      </c>
      <c r="B2045" s="1" t="n">
        <v>171.47</v>
      </c>
      <c r="C2045" s="1" t="n">
        <v>0.35</v>
      </c>
      <c r="D2045" s="1" t="n">
        <v>103.85</v>
      </c>
      <c r="E2045" s="1" t="n">
        <v>-999.25</v>
      </c>
      <c r="F2045" s="3" t="n">
        <v>0.405277777777778</v>
      </c>
      <c r="G2045" s="1" t="s">
        <v>28</v>
      </c>
      <c r="H2045" s="1" t="s">
        <v>29</v>
      </c>
      <c r="I2045" s="1" t="n">
        <v>2009</v>
      </c>
      <c r="Z2045" s="2" t="n">
        <v>2970</v>
      </c>
      <c r="AA2045" s="2" t="n">
        <v>29.3462</v>
      </c>
    </row>
    <row r="2046" customFormat="false" ht="12.75" hidden="false" customHeight="false" outlineLevel="0" collapsed="false">
      <c r="A2046" s="1" t="n">
        <v>4036</v>
      </c>
      <c r="B2046" s="1" t="n">
        <v>76.52</v>
      </c>
      <c r="C2046" s="1" t="n">
        <v>0.78</v>
      </c>
      <c r="D2046" s="1" t="n">
        <v>73.68</v>
      </c>
      <c r="E2046" s="1" t="n">
        <v>-999.25</v>
      </c>
      <c r="F2046" s="3" t="n">
        <v>0.415810185185185</v>
      </c>
      <c r="G2046" s="1" t="s">
        <v>28</v>
      </c>
      <c r="H2046" s="1" t="s">
        <v>29</v>
      </c>
      <c r="I2046" s="1" t="n">
        <v>2009</v>
      </c>
      <c r="Z2046" s="2" t="n">
        <v>2970.5</v>
      </c>
      <c r="AA2046" s="2" t="n">
        <v>31.2811</v>
      </c>
    </row>
    <row r="2047" customFormat="false" ht="12.75" hidden="false" customHeight="false" outlineLevel="0" collapsed="false">
      <c r="A2047" s="1" t="n">
        <v>4037</v>
      </c>
      <c r="B2047" s="1" t="n">
        <v>282.87</v>
      </c>
      <c r="C2047" s="1" t="n">
        <v>0.21</v>
      </c>
      <c r="D2047" s="1" t="n">
        <v>73.68</v>
      </c>
      <c r="E2047" s="1" t="n">
        <v>-999.25</v>
      </c>
      <c r="F2047" s="3" t="n">
        <v>0.415960648148148</v>
      </c>
      <c r="G2047" s="1" t="s">
        <v>28</v>
      </c>
      <c r="H2047" s="1" t="s">
        <v>29</v>
      </c>
      <c r="I2047" s="1" t="n">
        <v>2009</v>
      </c>
      <c r="Z2047" s="2" t="n">
        <v>2971</v>
      </c>
      <c r="AA2047" s="2" t="n">
        <v>31.7375</v>
      </c>
    </row>
    <row r="2048" customFormat="false" ht="12.75" hidden="false" customHeight="false" outlineLevel="0" collapsed="false">
      <c r="A2048" s="1" t="n">
        <v>4038</v>
      </c>
      <c r="B2048" s="1" t="n">
        <v>198.59</v>
      </c>
      <c r="C2048" s="1" t="n">
        <v>0.3</v>
      </c>
      <c r="D2048" s="1" t="n">
        <v>73.78</v>
      </c>
      <c r="E2048" s="1" t="n">
        <v>-999.25</v>
      </c>
      <c r="F2048" s="3" t="n">
        <v>0.416180555555556</v>
      </c>
      <c r="G2048" s="1" t="s">
        <v>28</v>
      </c>
      <c r="H2048" s="1" t="s">
        <v>29</v>
      </c>
      <c r="I2048" s="1" t="n">
        <v>2009</v>
      </c>
      <c r="Z2048" s="2" t="n">
        <v>2971.5</v>
      </c>
      <c r="AA2048" s="2" t="n">
        <v>32.8521</v>
      </c>
    </row>
    <row r="2049" customFormat="false" ht="12.75" hidden="false" customHeight="false" outlineLevel="0" collapsed="false">
      <c r="A2049" s="1" t="n">
        <v>4039</v>
      </c>
      <c r="B2049" s="1" t="n">
        <v>180.57</v>
      </c>
      <c r="C2049" s="1" t="n">
        <v>0.33</v>
      </c>
      <c r="D2049" s="1" t="n">
        <v>73.78</v>
      </c>
      <c r="E2049" s="1" t="n">
        <v>-999.25</v>
      </c>
      <c r="F2049" s="3" t="n">
        <v>0.416388888888889</v>
      </c>
      <c r="G2049" s="1" t="s">
        <v>28</v>
      </c>
      <c r="H2049" s="1" t="s">
        <v>29</v>
      </c>
      <c r="I2049" s="1" t="n">
        <v>2009</v>
      </c>
      <c r="Z2049" s="2" t="n">
        <v>2972</v>
      </c>
      <c r="AA2049" s="2" t="n">
        <v>28.6463</v>
      </c>
    </row>
    <row r="2050" customFormat="false" ht="12.75" hidden="false" customHeight="false" outlineLevel="0" collapsed="false">
      <c r="A2050" s="1" t="n">
        <v>4040</v>
      </c>
      <c r="B2050" s="1" t="n">
        <v>200.95</v>
      </c>
      <c r="C2050" s="1" t="n">
        <v>0.3</v>
      </c>
      <c r="D2050" s="1" t="n">
        <v>70.81</v>
      </c>
      <c r="E2050" s="1" t="n">
        <v>-999.25</v>
      </c>
      <c r="F2050" s="3" t="n">
        <v>0.416608796296296</v>
      </c>
      <c r="G2050" s="1" t="s">
        <v>28</v>
      </c>
      <c r="H2050" s="1" t="s">
        <v>29</v>
      </c>
      <c r="I2050" s="1" t="n">
        <v>2009</v>
      </c>
      <c r="Z2050" s="2" t="n">
        <v>2972.5</v>
      </c>
      <c r="AA2050" s="2" t="n">
        <v>33.3971</v>
      </c>
    </row>
    <row r="2051" customFormat="false" ht="12.75" hidden="false" customHeight="false" outlineLevel="0" collapsed="false">
      <c r="A2051" s="1" t="n">
        <v>4041</v>
      </c>
      <c r="B2051" s="1" t="n">
        <v>148.24</v>
      </c>
      <c r="C2051" s="1" t="n">
        <v>0.4</v>
      </c>
      <c r="D2051" s="1" t="n">
        <v>66.46</v>
      </c>
      <c r="E2051" s="1" t="n">
        <v>-999.25</v>
      </c>
      <c r="F2051" s="3" t="n">
        <v>0.416886574074074</v>
      </c>
      <c r="G2051" s="1" t="s">
        <v>28</v>
      </c>
      <c r="H2051" s="1" t="s">
        <v>29</v>
      </c>
      <c r="I2051" s="1" t="n">
        <v>2009</v>
      </c>
      <c r="Z2051" s="2" t="n">
        <v>2973</v>
      </c>
      <c r="AA2051" s="2" t="n">
        <v>35.1522</v>
      </c>
    </row>
    <row r="2052" customFormat="false" ht="12.75" hidden="false" customHeight="false" outlineLevel="0" collapsed="false">
      <c r="A2052" s="1" t="n">
        <v>4042</v>
      </c>
      <c r="B2052" s="1" t="n">
        <v>188.27</v>
      </c>
      <c r="C2052" s="1" t="n">
        <v>0.32</v>
      </c>
      <c r="D2052" s="1" t="n">
        <v>66.41</v>
      </c>
      <c r="E2052" s="1" t="n">
        <v>-999.25</v>
      </c>
      <c r="F2052" s="3" t="n">
        <v>0.417106481481482</v>
      </c>
      <c r="G2052" s="1" t="s">
        <v>28</v>
      </c>
      <c r="H2052" s="1" t="s">
        <v>29</v>
      </c>
      <c r="I2052" s="1" t="n">
        <v>2009</v>
      </c>
      <c r="Z2052" s="2" t="n">
        <v>2973.5</v>
      </c>
      <c r="AA2052" s="2" t="n">
        <v>37.4231</v>
      </c>
    </row>
    <row r="2053" customFormat="false" ht="12.75" hidden="false" customHeight="false" outlineLevel="0" collapsed="false">
      <c r="A2053" s="1" t="n">
        <v>4043</v>
      </c>
      <c r="B2053" s="1" t="n">
        <v>179.03</v>
      </c>
      <c r="C2053" s="1" t="n">
        <v>0.34</v>
      </c>
      <c r="D2053" s="1" t="n">
        <v>66.39</v>
      </c>
      <c r="E2053" s="1" t="n">
        <v>-999.25</v>
      </c>
      <c r="F2053" s="3" t="n">
        <v>0.417337962962963</v>
      </c>
      <c r="G2053" s="1" t="s">
        <v>28</v>
      </c>
      <c r="H2053" s="1" t="s">
        <v>29</v>
      </c>
      <c r="I2053" s="1" t="n">
        <v>2009</v>
      </c>
      <c r="Z2053" s="2" t="n">
        <v>2974</v>
      </c>
      <c r="AA2053" s="2" t="n">
        <v>27.6409</v>
      </c>
    </row>
    <row r="2054" customFormat="false" ht="12.75" hidden="false" customHeight="false" outlineLevel="0" collapsed="false">
      <c r="A2054" s="1" t="n">
        <v>4044</v>
      </c>
      <c r="B2054" s="1" t="n">
        <v>185.01</v>
      </c>
      <c r="C2054" s="1" t="n">
        <v>0.32</v>
      </c>
      <c r="D2054" s="1" t="n">
        <v>66.97</v>
      </c>
      <c r="E2054" s="1" t="n">
        <v>-999.25</v>
      </c>
      <c r="F2054" s="3" t="n">
        <v>0.417569444444444</v>
      </c>
      <c r="G2054" s="1" t="s">
        <v>28</v>
      </c>
      <c r="H2054" s="1" t="s">
        <v>29</v>
      </c>
      <c r="I2054" s="1" t="n">
        <v>2009</v>
      </c>
      <c r="Z2054" s="2" t="n">
        <v>2974.5</v>
      </c>
      <c r="AA2054" s="2" t="n">
        <v>23.0992</v>
      </c>
    </row>
    <row r="2055" customFormat="false" ht="12.75" hidden="false" customHeight="false" outlineLevel="0" collapsed="false">
      <c r="A2055" s="1" t="n">
        <v>4045</v>
      </c>
      <c r="B2055" s="1" t="n">
        <v>177.36</v>
      </c>
      <c r="C2055" s="1" t="n">
        <v>0.34</v>
      </c>
      <c r="D2055" s="1" t="n">
        <v>66.49</v>
      </c>
      <c r="E2055" s="1" t="n">
        <v>-999.25</v>
      </c>
      <c r="F2055" s="3" t="n">
        <v>0.417800925925926</v>
      </c>
      <c r="G2055" s="1" t="s">
        <v>28</v>
      </c>
      <c r="H2055" s="1" t="s">
        <v>29</v>
      </c>
      <c r="I2055" s="1" t="n">
        <v>2009</v>
      </c>
      <c r="Z2055" s="2" t="n">
        <v>2975</v>
      </c>
      <c r="AA2055" s="2" t="n">
        <v>20.4421</v>
      </c>
    </row>
    <row r="2056" customFormat="false" ht="12.75" hidden="false" customHeight="false" outlineLevel="0" collapsed="false">
      <c r="A2056" s="1" t="n">
        <v>4046</v>
      </c>
      <c r="B2056" s="1" t="n">
        <v>169.67</v>
      </c>
      <c r="C2056" s="1" t="n">
        <v>0.35</v>
      </c>
      <c r="D2056" s="1" t="n">
        <v>66.41</v>
      </c>
      <c r="E2056" s="1" t="n">
        <v>-999.25</v>
      </c>
      <c r="F2056" s="3" t="n">
        <v>0.418032407407407</v>
      </c>
      <c r="G2056" s="1" t="s">
        <v>28</v>
      </c>
      <c r="H2056" s="1" t="s">
        <v>29</v>
      </c>
      <c r="I2056" s="1" t="n">
        <v>2009</v>
      </c>
      <c r="Z2056" s="2" t="n">
        <v>2975.5</v>
      </c>
      <c r="AA2056" s="2" t="n">
        <v>24.0466</v>
      </c>
    </row>
    <row r="2057" customFormat="false" ht="12.75" hidden="false" customHeight="false" outlineLevel="0" collapsed="false">
      <c r="A2057" s="1" t="n">
        <v>4047</v>
      </c>
      <c r="B2057" s="1" t="n">
        <v>181.05</v>
      </c>
      <c r="C2057" s="1" t="n">
        <v>0.33</v>
      </c>
      <c r="D2057" s="1" t="n">
        <v>66.98</v>
      </c>
      <c r="E2057" s="1" t="n">
        <v>-999.25</v>
      </c>
      <c r="F2057" s="3" t="n">
        <v>0.418263888888889</v>
      </c>
      <c r="G2057" s="1" t="s">
        <v>28</v>
      </c>
      <c r="H2057" s="1" t="s">
        <v>29</v>
      </c>
      <c r="I2057" s="1" t="n">
        <v>2009</v>
      </c>
      <c r="Z2057" s="2" t="n">
        <v>2976</v>
      </c>
      <c r="AA2057" s="2" t="n">
        <v>26.5776</v>
      </c>
    </row>
    <row r="2058" customFormat="false" ht="12.75" hidden="false" customHeight="false" outlineLevel="0" collapsed="false">
      <c r="A2058" s="1" t="n">
        <v>4048</v>
      </c>
      <c r="B2058" s="1" t="n">
        <v>155.49</v>
      </c>
      <c r="C2058" s="1" t="n">
        <v>0.39</v>
      </c>
      <c r="D2058" s="1" t="n">
        <v>66.42</v>
      </c>
      <c r="E2058" s="1" t="n">
        <v>-999.25</v>
      </c>
      <c r="F2058" s="3" t="n">
        <v>0.418530092592593</v>
      </c>
      <c r="G2058" s="1" t="s">
        <v>28</v>
      </c>
      <c r="H2058" s="1" t="s">
        <v>29</v>
      </c>
      <c r="I2058" s="1" t="n">
        <v>2009</v>
      </c>
      <c r="Z2058" s="2" t="n">
        <v>2976.5</v>
      </c>
      <c r="AA2058" s="2" t="n">
        <v>32.5093</v>
      </c>
    </row>
    <row r="2059" customFormat="false" ht="12.75" hidden="false" customHeight="false" outlineLevel="0" collapsed="false">
      <c r="A2059" s="1" t="n">
        <v>4049</v>
      </c>
      <c r="B2059" s="1" t="n">
        <v>187.67</v>
      </c>
      <c r="C2059" s="1" t="n">
        <v>0.32</v>
      </c>
      <c r="D2059" s="1" t="n">
        <v>66.44</v>
      </c>
      <c r="E2059" s="1" t="n">
        <v>-999.25</v>
      </c>
      <c r="F2059" s="3" t="n">
        <v>0.418773148148148</v>
      </c>
      <c r="G2059" s="1" t="s">
        <v>28</v>
      </c>
      <c r="H2059" s="1" t="s">
        <v>29</v>
      </c>
      <c r="I2059" s="1" t="n">
        <v>2009</v>
      </c>
      <c r="Z2059" s="2" t="n">
        <v>2977</v>
      </c>
      <c r="AA2059" s="2" t="n">
        <v>31.4314</v>
      </c>
    </row>
    <row r="2060" customFormat="false" ht="12.75" hidden="false" customHeight="false" outlineLevel="0" collapsed="false">
      <c r="A2060" s="1" t="n">
        <v>4050</v>
      </c>
      <c r="B2060" s="1" t="n">
        <v>181.7</v>
      </c>
      <c r="C2060" s="1" t="n">
        <v>0.33</v>
      </c>
      <c r="D2060" s="1" t="n">
        <v>67.05</v>
      </c>
      <c r="E2060" s="1" t="n">
        <v>-999.25</v>
      </c>
      <c r="F2060" s="3" t="n">
        <v>0.418993055555556</v>
      </c>
      <c r="G2060" s="1" t="s">
        <v>28</v>
      </c>
      <c r="H2060" s="1" t="s">
        <v>29</v>
      </c>
      <c r="I2060" s="1" t="n">
        <v>2009</v>
      </c>
      <c r="Z2060" s="2" t="n">
        <v>2977.5</v>
      </c>
      <c r="AA2060" s="2" t="n">
        <v>30.5308</v>
      </c>
    </row>
    <row r="2061" customFormat="false" ht="12.75" hidden="false" customHeight="false" outlineLevel="0" collapsed="false">
      <c r="A2061" s="1" t="n">
        <v>4051</v>
      </c>
      <c r="B2061" s="1" t="n">
        <v>175.69</v>
      </c>
      <c r="C2061" s="1" t="n">
        <v>0.34</v>
      </c>
      <c r="D2061" s="1" t="n">
        <v>66.28</v>
      </c>
      <c r="E2061" s="1" t="n">
        <v>-999.25</v>
      </c>
      <c r="F2061" s="3" t="n">
        <v>0.419224537037037</v>
      </c>
      <c r="G2061" s="1" t="s">
        <v>28</v>
      </c>
      <c r="H2061" s="1" t="s">
        <v>29</v>
      </c>
      <c r="I2061" s="1" t="n">
        <v>2009</v>
      </c>
      <c r="Z2061" s="2" t="n">
        <v>2978</v>
      </c>
      <c r="AA2061" s="2" t="n">
        <v>27.5213</v>
      </c>
    </row>
    <row r="2062" customFormat="false" ht="12.75" hidden="false" customHeight="false" outlineLevel="0" collapsed="false">
      <c r="A2062" s="1" t="n">
        <v>4052</v>
      </c>
      <c r="B2062" s="1" t="n">
        <v>192.52</v>
      </c>
      <c r="C2062" s="1" t="n">
        <v>0.31</v>
      </c>
      <c r="D2062" s="1" t="n">
        <v>66.67</v>
      </c>
      <c r="E2062" s="1" t="n">
        <v>-999.25</v>
      </c>
      <c r="F2062" s="3" t="n">
        <v>0.419456018518519</v>
      </c>
      <c r="G2062" s="1" t="s">
        <v>28</v>
      </c>
      <c r="H2062" s="1" t="s">
        <v>29</v>
      </c>
      <c r="I2062" s="1" t="n">
        <v>2009</v>
      </c>
      <c r="Z2062" s="2" t="n">
        <v>2978.5</v>
      </c>
      <c r="AA2062" s="2" t="n">
        <v>32.0651</v>
      </c>
    </row>
    <row r="2063" customFormat="false" ht="12.75" hidden="false" customHeight="false" outlineLevel="0" collapsed="false">
      <c r="A2063" s="1" t="n">
        <v>4053</v>
      </c>
      <c r="B2063" s="1" t="n">
        <v>85.6</v>
      </c>
      <c r="C2063" s="1" t="n">
        <v>0.7</v>
      </c>
      <c r="D2063" s="1" t="n">
        <v>66.64</v>
      </c>
      <c r="E2063" s="1" t="n">
        <v>-999.25</v>
      </c>
      <c r="F2063" s="3" t="n">
        <v>0.419895833333333</v>
      </c>
      <c r="G2063" s="1" t="s">
        <v>28</v>
      </c>
      <c r="H2063" s="1" t="s">
        <v>29</v>
      </c>
      <c r="I2063" s="1" t="n">
        <v>2009</v>
      </c>
      <c r="Z2063" s="2" t="n">
        <v>2979</v>
      </c>
      <c r="AA2063" s="2" t="n">
        <v>32.1067</v>
      </c>
    </row>
    <row r="2064" customFormat="false" ht="12.75" hidden="false" customHeight="false" outlineLevel="0" collapsed="false">
      <c r="A2064" s="1" t="n">
        <v>4054</v>
      </c>
      <c r="B2064" s="1" t="n">
        <v>29.75</v>
      </c>
      <c r="C2064" s="1" t="n">
        <v>2.02</v>
      </c>
      <c r="D2064" s="1" t="n">
        <v>73.71</v>
      </c>
      <c r="E2064" s="1" t="n">
        <v>-999.25</v>
      </c>
      <c r="F2064" s="3" t="n">
        <v>0.421354166666667</v>
      </c>
      <c r="G2064" s="1" t="s">
        <v>28</v>
      </c>
      <c r="H2064" s="1" t="s">
        <v>29</v>
      </c>
      <c r="I2064" s="1" t="n">
        <v>2009</v>
      </c>
      <c r="Z2064" s="2" t="n">
        <v>2979.5</v>
      </c>
      <c r="AA2064" s="2" t="n">
        <v>31.6892</v>
      </c>
    </row>
    <row r="2065" customFormat="false" ht="12.75" hidden="false" customHeight="false" outlineLevel="0" collapsed="false">
      <c r="A2065" s="1" t="n">
        <v>4055</v>
      </c>
      <c r="B2065" s="1" t="n">
        <v>109.75</v>
      </c>
      <c r="C2065" s="1" t="n">
        <v>0.55</v>
      </c>
      <c r="D2065" s="1" t="n">
        <v>73.79</v>
      </c>
      <c r="E2065" s="1" t="n">
        <v>-999.25</v>
      </c>
      <c r="F2065" s="3" t="n">
        <v>0.421724537037037</v>
      </c>
      <c r="G2065" s="1" t="s">
        <v>28</v>
      </c>
      <c r="H2065" s="1" t="s">
        <v>29</v>
      </c>
      <c r="I2065" s="1" t="n">
        <v>2009</v>
      </c>
      <c r="Z2065" s="2" t="n">
        <v>2980</v>
      </c>
      <c r="AA2065" s="2" t="n">
        <v>27.6688</v>
      </c>
    </row>
    <row r="2066" customFormat="false" ht="12.75" hidden="false" customHeight="false" outlineLevel="0" collapsed="false">
      <c r="A2066" s="1" t="n">
        <v>4056</v>
      </c>
      <c r="B2066" s="1" t="n">
        <v>140.59</v>
      </c>
      <c r="C2066" s="1" t="n">
        <v>0.43</v>
      </c>
      <c r="D2066" s="1" t="n">
        <v>73.77</v>
      </c>
      <c r="E2066" s="1" t="n">
        <v>-999.25</v>
      </c>
      <c r="F2066" s="3" t="n">
        <v>0.422013888888889</v>
      </c>
      <c r="G2066" s="1" t="s">
        <v>28</v>
      </c>
      <c r="H2066" s="1" t="s">
        <v>29</v>
      </c>
      <c r="I2066" s="1" t="n">
        <v>2009</v>
      </c>
      <c r="Z2066" s="2" t="n">
        <v>2980.5</v>
      </c>
      <c r="AA2066" s="2" t="n">
        <v>31.8801</v>
      </c>
    </row>
    <row r="2067" customFormat="false" ht="12.75" hidden="false" customHeight="false" outlineLevel="0" collapsed="false">
      <c r="A2067" s="1" t="n">
        <v>4057</v>
      </c>
      <c r="B2067" s="1" t="n">
        <v>175.57</v>
      </c>
      <c r="C2067" s="1" t="n">
        <v>0.34</v>
      </c>
      <c r="D2067" s="1" t="n">
        <v>73.9</v>
      </c>
      <c r="E2067" s="1" t="n">
        <v>-999.25</v>
      </c>
      <c r="F2067" s="3" t="n">
        <v>0.422256944444444</v>
      </c>
      <c r="G2067" s="1" t="s">
        <v>28</v>
      </c>
      <c r="H2067" s="1" t="s">
        <v>29</v>
      </c>
      <c r="I2067" s="1" t="n">
        <v>2009</v>
      </c>
      <c r="Z2067" s="2" t="n">
        <v>2981</v>
      </c>
      <c r="AA2067" s="2" t="n">
        <v>31.9798</v>
      </c>
    </row>
    <row r="2068" customFormat="false" ht="12.75" hidden="false" customHeight="false" outlineLevel="0" collapsed="false">
      <c r="A2068" s="1" t="n">
        <v>4058</v>
      </c>
      <c r="B2068" s="1" t="n">
        <v>170.42</v>
      </c>
      <c r="C2068" s="1" t="n">
        <v>0.35</v>
      </c>
      <c r="D2068" s="1" t="n">
        <v>73.81</v>
      </c>
      <c r="E2068" s="1" t="n">
        <v>-999.25</v>
      </c>
      <c r="F2068" s="3" t="n">
        <v>0.4225</v>
      </c>
      <c r="G2068" s="1" t="s">
        <v>28</v>
      </c>
      <c r="H2068" s="1" t="s">
        <v>29</v>
      </c>
      <c r="I2068" s="1" t="n">
        <v>2009</v>
      </c>
      <c r="Z2068" s="2" t="n">
        <v>2981.5</v>
      </c>
      <c r="AA2068" s="2" t="n">
        <v>38.1358</v>
      </c>
    </row>
    <row r="2069" customFormat="false" ht="12.75" hidden="false" customHeight="false" outlineLevel="0" collapsed="false">
      <c r="A2069" s="1" t="n">
        <v>4059</v>
      </c>
      <c r="B2069" s="1" t="n">
        <v>131.93</v>
      </c>
      <c r="C2069" s="1" t="n">
        <v>0.45</v>
      </c>
      <c r="D2069" s="1" t="n">
        <v>73.81</v>
      </c>
      <c r="E2069" s="1" t="n">
        <v>-999.25</v>
      </c>
      <c r="F2069" s="3" t="n">
        <v>0.4228125</v>
      </c>
      <c r="G2069" s="1" t="s">
        <v>28</v>
      </c>
      <c r="H2069" s="1" t="s">
        <v>29</v>
      </c>
      <c r="I2069" s="1" t="n">
        <v>2009</v>
      </c>
      <c r="Z2069" s="2" t="n">
        <v>2982</v>
      </c>
      <c r="AA2069" s="2" t="n">
        <v>32.7738</v>
      </c>
    </row>
    <row r="2070" customFormat="false" ht="12.75" hidden="false" customHeight="false" outlineLevel="0" collapsed="false">
      <c r="A2070" s="1" t="n">
        <v>4060</v>
      </c>
      <c r="B2070" s="1" t="n">
        <v>167.59</v>
      </c>
      <c r="C2070" s="1" t="n">
        <v>0.36</v>
      </c>
      <c r="D2070" s="1" t="n">
        <v>73.82</v>
      </c>
      <c r="E2070" s="1" t="n">
        <v>-999.25</v>
      </c>
      <c r="F2070" s="3" t="n">
        <v>0.42306712962963</v>
      </c>
      <c r="G2070" s="1" t="s">
        <v>28</v>
      </c>
      <c r="H2070" s="1" t="s">
        <v>29</v>
      </c>
      <c r="I2070" s="1" t="n">
        <v>2009</v>
      </c>
      <c r="Z2070" s="2" t="n">
        <v>2982.5</v>
      </c>
      <c r="AA2070" s="2" t="n">
        <v>31.4218</v>
      </c>
    </row>
    <row r="2071" customFormat="false" ht="12.75" hidden="false" customHeight="false" outlineLevel="0" collapsed="false">
      <c r="A2071" s="1" t="n">
        <v>4061</v>
      </c>
      <c r="B2071" s="1" t="n">
        <v>134.11</v>
      </c>
      <c r="C2071" s="1" t="n">
        <v>0.45</v>
      </c>
      <c r="D2071" s="1" t="n">
        <v>67.2</v>
      </c>
      <c r="E2071" s="1" t="n">
        <v>-999.25</v>
      </c>
      <c r="F2071" s="3" t="n">
        <v>0.42337962962963</v>
      </c>
      <c r="G2071" s="1" t="s">
        <v>28</v>
      </c>
      <c r="H2071" s="1" t="s">
        <v>29</v>
      </c>
      <c r="I2071" s="1" t="n">
        <v>2009</v>
      </c>
      <c r="Z2071" s="2" t="n">
        <v>2983</v>
      </c>
      <c r="AA2071" s="2" t="n">
        <v>25.1271</v>
      </c>
    </row>
    <row r="2072" customFormat="false" ht="12.75" hidden="false" customHeight="false" outlineLevel="0" collapsed="false">
      <c r="A2072" s="1" t="n">
        <v>4062</v>
      </c>
      <c r="B2072" s="1" t="n">
        <v>128.08</v>
      </c>
      <c r="C2072" s="1" t="n">
        <v>0.47</v>
      </c>
      <c r="D2072" s="1" t="n">
        <v>61.59</v>
      </c>
      <c r="E2072" s="1" t="n">
        <v>-999.25</v>
      </c>
      <c r="F2072" s="3" t="n">
        <v>0.423715277777778</v>
      </c>
      <c r="G2072" s="1" t="s">
        <v>28</v>
      </c>
      <c r="H2072" s="1" t="s">
        <v>29</v>
      </c>
      <c r="I2072" s="1" t="n">
        <v>2009</v>
      </c>
      <c r="Z2072" s="2" t="n">
        <v>2983.5</v>
      </c>
      <c r="AA2072" s="2" t="n">
        <v>24.6058</v>
      </c>
    </row>
    <row r="2073" customFormat="false" ht="12.75" hidden="false" customHeight="false" outlineLevel="0" collapsed="false">
      <c r="A2073" s="1" t="n">
        <v>4063</v>
      </c>
      <c r="B2073" s="1" t="n">
        <v>130.44</v>
      </c>
      <c r="C2073" s="1" t="n">
        <v>0.46</v>
      </c>
      <c r="D2073" s="1" t="n">
        <v>55.36</v>
      </c>
      <c r="E2073" s="1" t="n">
        <v>-999.25</v>
      </c>
      <c r="F2073" s="3" t="n">
        <v>0.424027777777778</v>
      </c>
      <c r="G2073" s="1" t="s">
        <v>28</v>
      </c>
      <c r="H2073" s="1" t="s">
        <v>29</v>
      </c>
      <c r="I2073" s="1" t="n">
        <v>2009</v>
      </c>
      <c r="Z2073" s="2" t="n">
        <v>2984</v>
      </c>
      <c r="AA2073" s="2" t="n">
        <v>24.6058</v>
      </c>
    </row>
    <row r="2074" customFormat="false" ht="12.75" hidden="false" customHeight="false" outlineLevel="0" collapsed="false">
      <c r="A2074" s="1" t="n">
        <v>4064</v>
      </c>
      <c r="B2074" s="1" t="n">
        <v>174.02</v>
      </c>
      <c r="C2074" s="1" t="n">
        <v>0.34</v>
      </c>
      <c r="D2074" s="1" t="n">
        <v>51.8</v>
      </c>
      <c r="E2074" s="1" t="n">
        <v>-999.25</v>
      </c>
      <c r="F2074" s="3" t="n">
        <v>0.424270833333333</v>
      </c>
      <c r="G2074" s="1" t="s">
        <v>28</v>
      </c>
      <c r="H2074" s="1" t="s">
        <v>29</v>
      </c>
      <c r="I2074" s="1" t="n">
        <v>2009</v>
      </c>
      <c r="Z2074" s="2" t="n">
        <v>2984.5</v>
      </c>
      <c r="AA2074" s="2" t="n">
        <v>26.4081</v>
      </c>
    </row>
    <row r="2075" customFormat="false" ht="12.75" hidden="false" customHeight="false" outlineLevel="0" collapsed="false">
      <c r="A2075" s="1" t="n">
        <v>4065</v>
      </c>
      <c r="B2075" s="1" t="n">
        <v>170.33</v>
      </c>
      <c r="C2075" s="1" t="n">
        <v>0.35</v>
      </c>
      <c r="D2075" s="1" t="n">
        <v>44.18</v>
      </c>
      <c r="E2075" s="1" t="n">
        <v>-999.25</v>
      </c>
      <c r="F2075" s="3" t="n">
        <v>0.424502314814815</v>
      </c>
      <c r="G2075" s="1" t="s">
        <v>28</v>
      </c>
      <c r="H2075" s="1" t="s">
        <v>29</v>
      </c>
      <c r="I2075" s="1" t="n">
        <v>2009</v>
      </c>
      <c r="Z2075" s="2" t="n">
        <v>2985</v>
      </c>
      <c r="AA2075" s="2" t="n">
        <v>31.4532</v>
      </c>
    </row>
    <row r="2076" customFormat="false" ht="12.75" hidden="false" customHeight="false" outlineLevel="0" collapsed="false">
      <c r="A2076" s="1" t="n">
        <v>4066</v>
      </c>
      <c r="B2076" s="1" t="n">
        <v>162.87</v>
      </c>
      <c r="C2076" s="1" t="n">
        <v>0.37</v>
      </c>
      <c r="D2076" s="1" t="n">
        <v>45.07</v>
      </c>
      <c r="E2076" s="1" t="n">
        <v>-999.25</v>
      </c>
      <c r="F2076" s="3" t="n">
        <v>0.424768518518519</v>
      </c>
      <c r="G2076" s="1" t="s">
        <v>28</v>
      </c>
      <c r="H2076" s="1" t="s">
        <v>29</v>
      </c>
      <c r="I2076" s="1" t="n">
        <v>2009</v>
      </c>
      <c r="Z2076" s="2" t="n">
        <v>2985.5</v>
      </c>
      <c r="AA2076" s="2" t="n">
        <v>30.5872</v>
      </c>
    </row>
    <row r="2077" customFormat="false" ht="12.75" hidden="false" customHeight="false" outlineLevel="0" collapsed="false">
      <c r="A2077" s="1" t="n">
        <v>4067</v>
      </c>
      <c r="B2077" s="1" t="n">
        <v>166.91</v>
      </c>
      <c r="C2077" s="1" t="n">
        <v>0.36</v>
      </c>
      <c r="D2077" s="1" t="n">
        <v>42.81</v>
      </c>
      <c r="E2077" s="1" t="n">
        <v>-999.25</v>
      </c>
      <c r="F2077" s="3" t="n">
        <v>0.425023148148148</v>
      </c>
      <c r="G2077" s="1" t="s">
        <v>28</v>
      </c>
      <c r="H2077" s="1" t="s">
        <v>29</v>
      </c>
      <c r="I2077" s="1" t="n">
        <v>2009</v>
      </c>
      <c r="Z2077" s="2" t="n">
        <v>2986</v>
      </c>
      <c r="AA2077" s="2" t="n">
        <v>32.5748</v>
      </c>
    </row>
    <row r="2078" customFormat="false" ht="12.75" hidden="false" customHeight="false" outlineLevel="0" collapsed="false">
      <c r="A2078" s="1" t="n">
        <v>4068</v>
      </c>
      <c r="B2078" s="1" t="n">
        <v>69.19</v>
      </c>
      <c r="C2078" s="1" t="n">
        <v>0.87</v>
      </c>
      <c r="D2078" s="1" t="n">
        <v>37.49</v>
      </c>
      <c r="E2078" s="1" t="n">
        <v>-999.25</v>
      </c>
      <c r="F2078" s="3" t="n">
        <v>0.425844907407407</v>
      </c>
      <c r="G2078" s="1" t="s">
        <v>28</v>
      </c>
      <c r="H2078" s="1" t="s">
        <v>29</v>
      </c>
      <c r="I2078" s="1" t="n">
        <v>2009</v>
      </c>
      <c r="Z2078" s="2" t="n">
        <v>2986.5</v>
      </c>
      <c r="AA2078" s="2" t="n">
        <v>34.1509</v>
      </c>
    </row>
    <row r="2079" customFormat="false" ht="12.75" hidden="false" customHeight="false" outlineLevel="0" collapsed="false">
      <c r="A2079" s="1" t="n">
        <v>4069</v>
      </c>
      <c r="B2079" s="1" t="n">
        <v>118.16</v>
      </c>
      <c r="C2079" s="1" t="n">
        <v>0.51</v>
      </c>
      <c r="D2079" s="1" t="n">
        <v>13.26</v>
      </c>
      <c r="E2079" s="1" t="n">
        <v>-999.25</v>
      </c>
      <c r="F2079" s="3" t="n">
        <v>0.433136574074074</v>
      </c>
      <c r="G2079" s="1" t="s">
        <v>28</v>
      </c>
      <c r="H2079" s="1" t="s">
        <v>29</v>
      </c>
      <c r="I2079" s="1" t="n">
        <v>2009</v>
      </c>
      <c r="Z2079" s="2" t="n">
        <v>2987</v>
      </c>
      <c r="AA2079" s="2" t="n">
        <v>39.6091</v>
      </c>
    </row>
    <row r="2080" customFormat="false" ht="12.75" hidden="false" customHeight="false" outlineLevel="0" collapsed="false">
      <c r="A2080" s="1" t="n">
        <v>4070</v>
      </c>
      <c r="B2080" s="1" t="n">
        <v>343.01</v>
      </c>
      <c r="C2080" s="1" t="n">
        <v>0.17</v>
      </c>
      <c r="D2080" s="1" t="n">
        <v>20.05</v>
      </c>
      <c r="E2080" s="1" t="n">
        <v>-999.25</v>
      </c>
      <c r="F2080" s="3" t="n">
        <v>0.433263888888889</v>
      </c>
      <c r="G2080" s="1" t="s">
        <v>28</v>
      </c>
      <c r="H2080" s="1" t="s">
        <v>29</v>
      </c>
      <c r="I2080" s="1" t="n">
        <v>2009</v>
      </c>
      <c r="Z2080" s="2" t="n">
        <v>2987.5</v>
      </c>
      <c r="AA2080" s="2" t="n">
        <v>39.9034</v>
      </c>
    </row>
    <row r="2081" customFormat="false" ht="12.75" hidden="false" customHeight="false" outlineLevel="0" collapsed="false">
      <c r="A2081" s="1" t="n">
        <v>4071</v>
      </c>
      <c r="B2081" s="1" t="n">
        <v>209.8</v>
      </c>
      <c r="C2081" s="1" t="n">
        <v>0.29</v>
      </c>
      <c r="D2081" s="1" t="n">
        <v>29.38</v>
      </c>
      <c r="E2081" s="1" t="n">
        <v>-999.25</v>
      </c>
      <c r="F2081" s="3" t="n">
        <v>0.433460648148148</v>
      </c>
      <c r="G2081" s="1" t="s">
        <v>28</v>
      </c>
      <c r="H2081" s="1" t="s">
        <v>29</v>
      </c>
      <c r="I2081" s="1" t="n">
        <v>2009</v>
      </c>
      <c r="Z2081" s="2" t="n">
        <v>2988</v>
      </c>
      <c r="AA2081" s="2" t="n">
        <v>37.8238</v>
      </c>
    </row>
    <row r="2082" customFormat="false" ht="12.75" hidden="false" customHeight="false" outlineLevel="0" collapsed="false">
      <c r="A2082" s="1" t="n">
        <v>4072</v>
      </c>
      <c r="B2082" s="1" t="n">
        <v>199.2</v>
      </c>
      <c r="C2082" s="1" t="n">
        <v>0.3</v>
      </c>
      <c r="D2082" s="1" t="n">
        <v>43.52</v>
      </c>
      <c r="E2082" s="1" t="n">
        <v>-999.25</v>
      </c>
      <c r="F2082" s="3" t="n">
        <v>0.43369212962963</v>
      </c>
      <c r="G2082" s="1" t="s">
        <v>28</v>
      </c>
      <c r="H2082" s="1" t="s">
        <v>29</v>
      </c>
      <c r="I2082" s="1" t="n">
        <v>2009</v>
      </c>
      <c r="Z2082" s="2" t="n">
        <v>2988.5</v>
      </c>
      <c r="AA2082" s="2" t="n">
        <v>38.2413</v>
      </c>
    </row>
    <row r="2083" customFormat="false" ht="12.75" hidden="false" customHeight="false" outlineLevel="0" collapsed="false">
      <c r="A2083" s="1" t="n">
        <v>4073</v>
      </c>
      <c r="B2083" s="1" t="n">
        <v>182.92</v>
      </c>
      <c r="C2083" s="1" t="n">
        <v>0.33</v>
      </c>
      <c r="D2083" s="1" t="n">
        <v>57.88</v>
      </c>
      <c r="E2083" s="1" t="n">
        <v>-999.25</v>
      </c>
      <c r="F2083" s="3" t="n">
        <v>0.433888888888889</v>
      </c>
      <c r="G2083" s="1" t="s">
        <v>28</v>
      </c>
      <c r="H2083" s="1" t="s">
        <v>29</v>
      </c>
      <c r="I2083" s="1" t="n">
        <v>2009</v>
      </c>
      <c r="Z2083" s="2" t="n">
        <v>2989</v>
      </c>
      <c r="AA2083" s="2" t="n">
        <v>34.8503</v>
      </c>
    </row>
    <row r="2084" customFormat="false" ht="12.75" hidden="false" customHeight="false" outlineLevel="0" collapsed="false">
      <c r="A2084" s="1" t="n">
        <v>4074</v>
      </c>
      <c r="B2084" s="1" t="n">
        <v>222.12</v>
      </c>
      <c r="C2084" s="1" t="n">
        <v>0.27</v>
      </c>
      <c r="D2084" s="1" t="n">
        <v>71.29</v>
      </c>
      <c r="E2084" s="1" t="n">
        <v>-999.25</v>
      </c>
      <c r="F2084" s="3" t="n">
        <v>0.434097222222222</v>
      </c>
      <c r="G2084" s="1" t="s">
        <v>28</v>
      </c>
      <c r="H2084" s="1" t="s">
        <v>29</v>
      </c>
      <c r="I2084" s="1" t="n">
        <v>2009</v>
      </c>
      <c r="Z2084" s="2" t="n">
        <v>2989.5</v>
      </c>
      <c r="AA2084" s="2" t="n">
        <v>36.6108</v>
      </c>
    </row>
    <row r="2085" customFormat="false" ht="12.75" hidden="false" customHeight="false" outlineLevel="0" collapsed="false">
      <c r="A2085" s="1" t="n">
        <v>4075</v>
      </c>
      <c r="B2085" s="1" t="n">
        <v>191.55</v>
      </c>
      <c r="C2085" s="1" t="n">
        <v>0.31</v>
      </c>
      <c r="D2085" s="1" t="n">
        <v>81.52</v>
      </c>
      <c r="E2085" s="1" t="n">
        <v>-999.25</v>
      </c>
      <c r="F2085" s="3" t="n">
        <v>0.434293981481481</v>
      </c>
      <c r="G2085" s="1" t="s">
        <v>28</v>
      </c>
      <c r="H2085" s="1" t="s">
        <v>29</v>
      </c>
      <c r="I2085" s="1" t="n">
        <v>2009</v>
      </c>
      <c r="Z2085" s="2" t="n">
        <v>2990</v>
      </c>
      <c r="AA2085" s="2" t="n">
        <v>37.9442</v>
      </c>
    </row>
    <row r="2086" customFormat="false" ht="12.75" hidden="false" customHeight="false" outlineLevel="0" collapsed="false">
      <c r="A2086" s="1" t="n">
        <v>4076</v>
      </c>
      <c r="B2086" s="1" t="n">
        <v>187.82</v>
      </c>
      <c r="C2086" s="1" t="n">
        <v>0.32</v>
      </c>
      <c r="D2086" s="1" t="n">
        <v>88.51</v>
      </c>
      <c r="E2086" s="1" t="n">
        <v>-999.25</v>
      </c>
      <c r="F2086" s="3" t="n">
        <v>0.434525462962963</v>
      </c>
      <c r="G2086" s="1" t="s">
        <v>28</v>
      </c>
      <c r="H2086" s="1" t="s">
        <v>29</v>
      </c>
      <c r="I2086" s="1" t="n">
        <v>2009</v>
      </c>
      <c r="Z2086" s="2" t="n">
        <v>2990.5</v>
      </c>
      <c r="AA2086" s="2" t="n">
        <v>45.2156</v>
      </c>
    </row>
    <row r="2087" customFormat="false" ht="12.75" hidden="false" customHeight="false" outlineLevel="0" collapsed="false">
      <c r="A2087" s="1" t="n">
        <v>4077</v>
      </c>
      <c r="B2087" s="1" t="n">
        <v>194.19</v>
      </c>
      <c r="C2087" s="1" t="n">
        <v>0.31</v>
      </c>
      <c r="D2087" s="1" t="n">
        <v>88.47</v>
      </c>
      <c r="E2087" s="1" t="n">
        <v>-999.25</v>
      </c>
      <c r="F2087" s="3" t="n">
        <v>0.434733796296296</v>
      </c>
      <c r="G2087" s="1" t="s">
        <v>28</v>
      </c>
      <c r="H2087" s="1" t="s">
        <v>29</v>
      </c>
      <c r="I2087" s="1" t="n">
        <v>2009</v>
      </c>
      <c r="Z2087" s="2" t="n">
        <v>2991</v>
      </c>
      <c r="AA2087" s="2" t="n">
        <v>42.2073</v>
      </c>
    </row>
    <row r="2088" customFormat="false" ht="12.75" hidden="false" customHeight="false" outlineLevel="0" collapsed="false">
      <c r="A2088" s="1" t="n">
        <v>4078</v>
      </c>
      <c r="B2088" s="1" t="n">
        <v>165.11</v>
      </c>
      <c r="C2088" s="1" t="n">
        <v>0.36</v>
      </c>
      <c r="D2088" s="1" t="n">
        <v>89.13</v>
      </c>
      <c r="E2088" s="1" t="n">
        <v>-999.25</v>
      </c>
      <c r="F2088" s="3" t="n">
        <v>0.434976851851852</v>
      </c>
      <c r="G2088" s="1" t="s">
        <v>28</v>
      </c>
      <c r="H2088" s="1" t="s">
        <v>29</v>
      </c>
      <c r="I2088" s="1" t="n">
        <v>2009</v>
      </c>
      <c r="Z2088" s="2" t="n">
        <v>2991.5</v>
      </c>
      <c r="AA2088" s="2" t="n">
        <v>41.2914</v>
      </c>
    </row>
    <row r="2089" customFormat="false" ht="12.75" hidden="false" customHeight="false" outlineLevel="0" collapsed="false">
      <c r="A2089" s="1" t="n">
        <v>4079</v>
      </c>
      <c r="B2089" s="1" t="n">
        <v>190.64</v>
      </c>
      <c r="C2089" s="1" t="n">
        <v>0.31</v>
      </c>
      <c r="D2089" s="1" t="n">
        <v>81.44</v>
      </c>
      <c r="E2089" s="1" t="n">
        <v>-999.25</v>
      </c>
      <c r="F2089" s="3" t="n">
        <v>0.435219907407407</v>
      </c>
      <c r="G2089" s="1" t="s">
        <v>28</v>
      </c>
      <c r="H2089" s="1" t="s">
        <v>29</v>
      </c>
      <c r="I2089" s="1" t="n">
        <v>2009</v>
      </c>
      <c r="Z2089" s="2" t="n">
        <v>2992</v>
      </c>
      <c r="AA2089" s="2" t="n">
        <v>39.083</v>
      </c>
    </row>
    <row r="2090" customFormat="false" ht="12.75" hidden="false" customHeight="false" outlineLevel="0" collapsed="false">
      <c r="A2090" s="1" t="n">
        <v>4080</v>
      </c>
      <c r="B2090" s="1" t="n">
        <v>170.68</v>
      </c>
      <c r="C2090" s="1" t="n">
        <v>0.35</v>
      </c>
      <c r="D2090" s="1" t="n">
        <v>82.02</v>
      </c>
      <c r="E2090" s="1" t="n">
        <v>-999.25</v>
      </c>
      <c r="F2090" s="3" t="n">
        <v>0.435451388888889</v>
      </c>
      <c r="G2090" s="1" t="s">
        <v>28</v>
      </c>
      <c r="H2090" s="1" t="s">
        <v>29</v>
      </c>
      <c r="I2090" s="1" t="n">
        <v>2009</v>
      </c>
      <c r="Z2090" s="2" t="n">
        <v>2992.5</v>
      </c>
      <c r="AA2090" s="2" t="n">
        <v>41.9943</v>
      </c>
    </row>
    <row r="2091" customFormat="false" ht="12.75" hidden="false" customHeight="false" outlineLevel="0" collapsed="false">
      <c r="A2091" s="1" t="n">
        <v>4081</v>
      </c>
      <c r="B2091" s="1" t="n">
        <v>168.43</v>
      </c>
      <c r="C2091" s="1" t="n">
        <v>0.36</v>
      </c>
      <c r="D2091" s="1" t="n">
        <v>80.77</v>
      </c>
      <c r="E2091" s="1" t="n">
        <v>-999.25</v>
      </c>
      <c r="F2091" s="3" t="n">
        <v>0.435706018518519</v>
      </c>
      <c r="G2091" s="1" t="s">
        <v>28</v>
      </c>
      <c r="H2091" s="1" t="s">
        <v>29</v>
      </c>
      <c r="I2091" s="1" t="n">
        <v>2009</v>
      </c>
      <c r="Z2091" s="2" t="n">
        <v>2993</v>
      </c>
      <c r="AA2091" s="2" t="n">
        <v>42.4118</v>
      </c>
    </row>
    <row r="2092" customFormat="false" ht="12.75" hidden="false" customHeight="false" outlineLevel="0" collapsed="false">
      <c r="A2092" s="1" t="n">
        <v>4082</v>
      </c>
      <c r="B2092" s="1" t="n">
        <v>173.76</v>
      </c>
      <c r="C2092" s="1" t="n">
        <v>0.35</v>
      </c>
      <c r="D2092" s="1" t="n">
        <v>80.65</v>
      </c>
      <c r="E2092" s="1" t="n">
        <v>-999.25</v>
      </c>
      <c r="F2092" s="3" t="n">
        <v>0.4359375</v>
      </c>
      <c r="G2092" s="1" t="s">
        <v>28</v>
      </c>
      <c r="H2092" s="1" t="s">
        <v>29</v>
      </c>
      <c r="I2092" s="1" t="n">
        <v>2009</v>
      </c>
      <c r="Z2092" s="2" t="n">
        <v>2993.5</v>
      </c>
      <c r="AA2092" s="2" t="n">
        <v>39.567</v>
      </c>
    </row>
    <row r="2093" customFormat="false" ht="12.75" hidden="false" customHeight="false" outlineLevel="0" collapsed="false">
      <c r="A2093" s="1" t="n">
        <v>4083</v>
      </c>
      <c r="B2093" s="1" t="n">
        <v>175.24</v>
      </c>
      <c r="C2093" s="1" t="n">
        <v>0.34</v>
      </c>
      <c r="D2093" s="1" t="n">
        <v>74.62</v>
      </c>
      <c r="E2093" s="1" t="n">
        <v>-999.25</v>
      </c>
      <c r="F2093" s="3" t="n">
        <v>0.436180555555556</v>
      </c>
      <c r="G2093" s="1" t="s">
        <v>28</v>
      </c>
      <c r="H2093" s="1" t="s">
        <v>29</v>
      </c>
      <c r="I2093" s="1" t="n">
        <v>2009</v>
      </c>
      <c r="Z2093" s="2" t="n">
        <v>2994</v>
      </c>
      <c r="AA2093" s="2" t="n">
        <v>40.083</v>
      </c>
    </row>
    <row r="2094" customFormat="false" ht="12.75" hidden="false" customHeight="false" outlineLevel="0" collapsed="false">
      <c r="A2094" s="1" t="n">
        <v>4084</v>
      </c>
      <c r="B2094" s="1" t="n">
        <v>132.57</v>
      </c>
      <c r="C2094" s="1" t="n">
        <v>0.45</v>
      </c>
      <c r="D2094" s="1" t="n">
        <v>73.79</v>
      </c>
      <c r="E2094" s="1" t="n">
        <v>-999.25</v>
      </c>
      <c r="F2094" s="3" t="n">
        <v>0.436446759259259</v>
      </c>
      <c r="G2094" s="1" t="s">
        <v>28</v>
      </c>
      <c r="H2094" s="1" t="s">
        <v>29</v>
      </c>
      <c r="I2094" s="1" t="n">
        <v>2009</v>
      </c>
      <c r="Z2094" s="2" t="n">
        <v>2994.5</v>
      </c>
      <c r="AA2094" s="2" t="n">
        <v>39.4723</v>
      </c>
    </row>
    <row r="2095" customFormat="false" ht="12.75" hidden="false" customHeight="false" outlineLevel="0" collapsed="false">
      <c r="A2095" s="1" t="n">
        <v>4085</v>
      </c>
      <c r="B2095" s="1" t="n">
        <v>146.67</v>
      </c>
      <c r="C2095" s="1" t="n">
        <v>0.41</v>
      </c>
      <c r="D2095" s="1" t="n">
        <v>73.79</v>
      </c>
      <c r="E2095" s="1" t="n">
        <v>-999.25</v>
      </c>
      <c r="F2095" s="3" t="n">
        <v>0.436759259259259</v>
      </c>
      <c r="G2095" s="1" t="s">
        <v>28</v>
      </c>
      <c r="H2095" s="1" t="s">
        <v>29</v>
      </c>
      <c r="I2095" s="1" t="n">
        <v>2009</v>
      </c>
      <c r="Z2095" s="2" t="n">
        <v>2995</v>
      </c>
      <c r="AA2095" s="2" t="n">
        <v>42.4382</v>
      </c>
    </row>
    <row r="2096" customFormat="false" ht="12.75" hidden="false" customHeight="false" outlineLevel="0" collapsed="false">
      <c r="A2096" s="1" t="n">
        <v>4086</v>
      </c>
      <c r="B2096" s="1" t="n">
        <v>187.3</v>
      </c>
      <c r="C2096" s="1" t="n">
        <v>0.32</v>
      </c>
      <c r="D2096" s="1" t="n">
        <v>73.79</v>
      </c>
      <c r="E2096" s="1" t="n">
        <v>-999.25</v>
      </c>
      <c r="F2096" s="3" t="n">
        <v>0.436979166666667</v>
      </c>
      <c r="G2096" s="1" t="s">
        <v>28</v>
      </c>
      <c r="H2096" s="1" t="s">
        <v>29</v>
      </c>
      <c r="I2096" s="1" t="n">
        <v>2009</v>
      </c>
      <c r="Z2096" s="2" t="n">
        <v>2995.5</v>
      </c>
      <c r="AA2096" s="2" t="n">
        <v>40.6745</v>
      </c>
    </row>
    <row r="2097" customFormat="false" ht="12.75" hidden="false" customHeight="false" outlineLevel="0" collapsed="false">
      <c r="A2097" s="1" t="n">
        <v>4087</v>
      </c>
      <c r="B2097" s="1" t="n">
        <v>241.92</v>
      </c>
      <c r="C2097" s="1" t="n">
        <v>0.25</v>
      </c>
      <c r="D2097" s="1" t="n">
        <v>66.3</v>
      </c>
      <c r="E2097" s="1" t="n">
        <v>-999.25</v>
      </c>
      <c r="F2097" s="3" t="n">
        <v>0.437164351851852</v>
      </c>
      <c r="G2097" s="1" t="s">
        <v>28</v>
      </c>
      <c r="H2097" s="1" t="s">
        <v>29</v>
      </c>
      <c r="I2097" s="1" t="n">
        <v>2009</v>
      </c>
      <c r="Z2097" s="2" t="n">
        <v>2996</v>
      </c>
      <c r="AA2097" s="2" t="n">
        <v>38.7803</v>
      </c>
    </row>
    <row r="2098" customFormat="false" ht="12.75" hidden="false" customHeight="false" outlineLevel="0" collapsed="false">
      <c r="A2098" s="1" t="n">
        <v>4088</v>
      </c>
      <c r="B2098" s="1" t="n">
        <v>282.13</v>
      </c>
      <c r="C2098" s="1" t="n">
        <v>0.21</v>
      </c>
      <c r="D2098" s="1" t="n">
        <v>59.45</v>
      </c>
      <c r="E2098" s="1" t="n">
        <v>-999.25</v>
      </c>
      <c r="F2098" s="3" t="n">
        <v>0.437303240740741</v>
      </c>
      <c r="G2098" s="1" t="s">
        <v>28</v>
      </c>
      <c r="H2098" s="1" t="s">
        <v>29</v>
      </c>
      <c r="I2098" s="1" t="n">
        <v>2009</v>
      </c>
      <c r="Z2098" s="2" t="n">
        <v>2996.5</v>
      </c>
      <c r="AA2098" s="2" t="n">
        <v>40.8885</v>
      </c>
    </row>
    <row r="2099" customFormat="false" ht="12.75" hidden="false" customHeight="false" outlineLevel="0" collapsed="false">
      <c r="A2099" s="1" t="n">
        <v>4089</v>
      </c>
      <c r="B2099" s="1" t="n">
        <v>203.76</v>
      </c>
      <c r="C2099" s="1" t="n">
        <v>0.29</v>
      </c>
      <c r="D2099" s="1" t="n">
        <v>51.67</v>
      </c>
      <c r="E2099" s="1" t="n">
        <v>-999.25</v>
      </c>
      <c r="F2099" s="3" t="n">
        <v>0.437511574074074</v>
      </c>
      <c r="G2099" s="1" t="s">
        <v>28</v>
      </c>
      <c r="H2099" s="1" t="s">
        <v>29</v>
      </c>
      <c r="I2099" s="1" t="n">
        <v>2009</v>
      </c>
      <c r="Z2099" s="2" t="n">
        <v>2997</v>
      </c>
      <c r="AA2099" s="2" t="n">
        <v>47.1271</v>
      </c>
    </row>
    <row r="2100" customFormat="false" ht="12.75" hidden="false" customHeight="false" outlineLevel="0" collapsed="false">
      <c r="A2100" s="1" t="n">
        <v>4090</v>
      </c>
      <c r="B2100" s="1" t="n">
        <v>195.51</v>
      </c>
      <c r="C2100" s="1" t="n">
        <v>0.31</v>
      </c>
      <c r="D2100" s="1" t="n">
        <v>44.71</v>
      </c>
      <c r="E2100" s="1" t="n">
        <v>-999.25</v>
      </c>
      <c r="F2100" s="3" t="n">
        <v>0.437743055555556</v>
      </c>
      <c r="G2100" s="1" t="s">
        <v>28</v>
      </c>
      <c r="H2100" s="1" t="s">
        <v>29</v>
      </c>
      <c r="I2100" s="1" t="n">
        <v>2009</v>
      </c>
      <c r="Z2100" s="2" t="n">
        <v>2997.5</v>
      </c>
      <c r="AA2100" s="2" t="n">
        <v>47.4215</v>
      </c>
    </row>
    <row r="2101" customFormat="false" ht="12.75" hidden="false" customHeight="false" outlineLevel="0" collapsed="false">
      <c r="A2101" s="1" t="n">
        <v>4091</v>
      </c>
      <c r="B2101" s="1" t="n">
        <v>149.73</v>
      </c>
      <c r="C2101" s="1" t="n">
        <v>0.4</v>
      </c>
      <c r="D2101" s="1" t="n">
        <v>36.62</v>
      </c>
      <c r="E2101" s="1" t="n">
        <v>-999.25</v>
      </c>
      <c r="F2101" s="3" t="n">
        <v>0.437997685185185</v>
      </c>
      <c r="G2101" s="1" t="s">
        <v>28</v>
      </c>
      <c r="H2101" s="1" t="s">
        <v>29</v>
      </c>
      <c r="I2101" s="1" t="n">
        <v>2009</v>
      </c>
      <c r="Z2101" s="2" t="n">
        <v>2998</v>
      </c>
      <c r="AA2101" s="2" t="n">
        <v>38.1883</v>
      </c>
    </row>
    <row r="2102" customFormat="false" ht="12.75" hidden="false" customHeight="false" outlineLevel="0" collapsed="false">
      <c r="A2102" s="1" t="n">
        <v>4092</v>
      </c>
      <c r="B2102" s="1" t="n">
        <v>206.74</v>
      </c>
      <c r="C2102" s="1" t="n">
        <v>0.29</v>
      </c>
      <c r="D2102" s="1" t="n">
        <v>30.05</v>
      </c>
      <c r="E2102" s="1" t="n">
        <v>-999.25</v>
      </c>
      <c r="F2102" s="3" t="n">
        <v>0.438206018518519</v>
      </c>
      <c r="G2102" s="1" t="s">
        <v>28</v>
      </c>
      <c r="H2102" s="1" t="s">
        <v>29</v>
      </c>
      <c r="I2102" s="1" t="n">
        <v>2009</v>
      </c>
      <c r="Z2102" s="2" t="n">
        <v>2998.5</v>
      </c>
      <c r="AA2102" s="2" t="n">
        <v>29.5231</v>
      </c>
    </row>
    <row r="2103" customFormat="false" ht="12.75" hidden="false" customHeight="false" outlineLevel="0" collapsed="false">
      <c r="A2103" s="1" t="n">
        <v>4093</v>
      </c>
      <c r="B2103" s="1" t="n">
        <v>269.01</v>
      </c>
      <c r="C2103" s="1" t="n">
        <v>0.22</v>
      </c>
      <c r="D2103" s="1" t="n">
        <v>29.54</v>
      </c>
      <c r="E2103" s="1" t="n">
        <v>-999.25</v>
      </c>
      <c r="F2103" s="3" t="n">
        <v>0.438356481481482</v>
      </c>
      <c r="G2103" s="1" t="s">
        <v>28</v>
      </c>
      <c r="H2103" s="1" t="s">
        <v>29</v>
      </c>
      <c r="I2103" s="1" t="n">
        <v>2009</v>
      </c>
      <c r="Z2103" s="2" t="n">
        <v>2999</v>
      </c>
      <c r="AA2103" s="2" t="n">
        <v>23.9139</v>
      </c>
    </row>
    <row r="2104" customFormat="false" ht="12.75" hidden="false" customHeight="false" outlineLevel="0" collapsed="false">
      <c r="A2104" s="1" t="n">
        <v>4094</v>
      </c>
      <c r="B2104" s="1" t="n">
        <v>236.21</v>
      </c>
      <c r="C2104" s="1" t="n">
        <v>0.25</v>
      </c>
      <c r="D2104" s="1" t="n">
        <v>29.54</v>
      </c>
      <c r="E2104" s="1" t="n">
        <v>-999.25</v>
      </c>
      <c r="F2104" s="3" t="n">
        <v>0.438541666666667</v>
      </c>
      <c r="G2104" s="1" t="s">
        <v>28</v>
      </c>
      <c r="H2104" s="1" t="s">
        <v>29</v>
      </c>
      <c r="I2104" s="1" t="n">
        <v>2009</v>
      </c>
      <c r="Z2104" s="2" t="n">
        <v>2999.5</v>
      </c>
      <c r="AA2104" s="2" t="n">
        <v>25.3002</v>
      </c>
    </row>
    <row r="2105" customFormat="false" ht="12.75" hidden="false" customHeight="false" outlineLevel="0" collapsed="false">
      <c r="A2105" s="1" t="n">
        <v>4095</v>
      </c>
      <c r="B2105" s="1" t="n">
        <v>196.46</v>
      </c>
      <c r="C2105" s="1" t="n">
        <v>0.31</v>
      </c>
      <c r="D2105" s="1" t="n">
        <v>37.51</v>
      </c>
      <c r="E2105" s="1" t="n">
        <v>-999.25</v>
      </c>
      <c r="F2105" s="3" t="n">
        <v>0.438738425925926</v>
      </c>
      <c r="G2105" s="1" t="s">
        <v>28</v>
      </c>
      <c r="H2105" s="1" t="s">
        <v>29</v>
      </c>
      <c r="I2105" s="1" t="n">
        <v>2009</v>
      </c>
      <c r="Z2105" s="2" t="n">
        <v>3000</v>
      </c>
      <c r="AA2105" s="2" t="n">
        <v>26.9356</v>
      </c>
    </row>
    <row r="2106" customFormat="false" ht="12.75" hidden="false" customHeight="false" outlineLevel="0" collapsed="false">
      <c r="A2106" s="1" t="n">
        <v>4096</v>
      </c>
      <c r="B2106" s="1" t="n">
        <v>253.13</v>
      </c>
      <c r="C2106" s="1" t="n">
        <v>0.24</v>
      </c>
      <c r="D2106" s="1" t="n">
        <v>37.62</v>
      </c>
      <c r="E2106" s="1" t="n">
        <v>-999.25</v>
      </c>
      <c r="F2106" s="3" t="n">
        <v>0.438912037037037</v>
      </c>
      <c r="G2106" s="1" t="s">
        <v>28</v>
      </c>
      <c r="H2106" s="1" t="s">
        <v>29</v>
      </c>
      <c r="I2106" s="1" t="n">
        <v>2009</v>
      </c>
      <c r="Z2106" s="2" t="n">
        <v>3000.5</v>
      </c>
      <c r="AA2106" s="2" t="n">
        <v>33.0854</v>
      </c>
    </row>
    <row r="2107" customFormat="false" ht="12.75" hidden="false" customHeight="false" outlineLevel="0" collapsed="false">
      <c r="A2107" s="1" t="n">
        <v>4097</v>
      </c>
      <c r="B2107" s="1" t="n">
        <v>141.89</v>
      </c>
      <c r="C2107" s="1" t="n">
        <v>0.42</v>
      </c>
      <c r="D2107" s="1" t="n">
        <v>37.5</v>
      </c>
      <c r="E2107" s="1" t="n">
        <v>-999.25</v>
      </c>
      <c r="F2107" s="3" t="n">
        <v>0.439201388888889</v>
      </c>
      <c r="G2107" s="1" t="s">
        <v>28</v>
      </c>
      <c r="H2107" s="1" t="s">
        <v>29</v>
      </c>
      <c r="I2107" s="1" t="n">
        <v>2009</v>
      </c>
      <c r="Z2107" s="2" t="n">
        <v>3001</v>
      </c>
      <c r="AA2107" s="2" t="n">
        <v>33.6871</v>
      </c>
    </row>
    <row r="2108" customFormat="false" ht="12.75" hidden="false" customHeight="false" outlineLevel="0" collapsed="false">
      <c r="A2108" s="1" t="n">
        <v>4098</v>
      </c>
      <c r="B2108" s="1" t="n">
        <v>264.21</v>
      </c>
      <c r="C2108" s="1" t="n">
        <v>0.23</v>
      </c>
      <c r="D2108" s="1" t="n">
        <v>43.33</v>
      </c>
      <c r="E2108" s="1" t="n">
        <v>-999.25</v>
      </c>
      <c r="F2108" s="3" t="n">
        <v>0.439351851851852</v>
      </c>
      <c r="G2108" s="1" t="s">
        <v>28</v>
      </c>
      <c r="H2108" s="1" t="s">
        <v>29</v>
      </c>
      <c r="I2108" s="1" t="n">
        <v>2009</v>
      </c>
      <c r="Z2108" s="2" t="n">
        <v>3001.5</v>
      </c>
      <c r="AA2108" s="2" t="n">
        <v>34.0625</v>
      </c>
    </row>
    <row r="2109" customFormat="false" ht="12.75" hidden="false" customHeight="false" outlineLevel="0" collapsed="false">
      <c r="A2109" s="1" t="n">
        <v>4099</v>
      </c>
      <c r="B2109" s="1" t="n">
        <v>199.12</v>
      </c>
      <c r="C2109" s="1" t="n">
        <v>0.3</v>
      </c>
      <c r="D2109" s="1" t="n">
        <v>44.68</v>
      </c>
      <c r="E2109" s="1" t="n">
        <v>-999.25</v>
      </c>
      <c r="F2109" s="3" t="n">
        <v>0.439560185185185</v>
      </c>
      <c r="G2109" s="1" t="s">
        <v>28</v>
      </c>
      <c r="H2109" s="1" t="s">
        <v>29</v>
      </c>
      <c r="I2109" s="1" t="n">
        <v>2009</v>
      </c>
      <c r="Z2109" s="2" t="n">
        <v>3002</v>
      </c>
      <c r="AA2109" s="2" t="n">
        <v>31.8499</v>
      </c>
    </row>
    <row r="2110" customFormat="false" ht="12.75" hidden="false" customHeight="false" outlineLevel="0" collapsed="false">
      <c r="A2110" s="1" t="n">
        <v>4100</v>
      </c>
      <c r="B2110" s="1" t="n">
        <v>88.6</v>
      </c>
      <c r="C2110" s="1" t="n">
        <v>0.68</v>
      </c>
      <c r="D2110" s="1" t="n">
        <v>44.61</v>
      </c>
      <c r="E2110" s="1" t="n">
        <v>-999.25</v>
      </c>
      <c r="F2110" s="3" t="n">
        <v>0.444849537037037</v>
      </c>
      <c r="G2110" s="1" t="s">
        <v>28</v>
      </c>
      <c r="H2110" s="1" t="s">
        <v>29</v>
      </c>
      <c r="I2110" s="1" t="n">
        <v>2009</v>
      </c>
      <c r="Z2110" s="2" t="n">
        <v>3002.5</v>
      </c>
      <c r="AA2110" s="2" t="n">
        <v>31.9414</v>
      </c>
    </row>
    <row r="2111" customFormat="false" ht="12.75" hidden="false" customHeight="false" outlineLevel="0" collapsed="false">
      <c r="A2111" s="1" t="n">
        <v>4101</v>
      </c>
      <c r="B2111" s="1" t="n">
        <v>354.02</v>
      </c>
      <c r="C2111" s="1" t="n">
        <v>0.17</v>
      </c>
      <c r="D2111" s="1" t="n">
        <v>52.4</v>
      </c>
      <c r="E2111" s="1" t="n">
        <v>-999.25</v>
      </c>
      <c r="F2111" s="3" t="n">
        <v>0.444965277777778</v>
      </c>
      <c r="G2111" s="1" t="s">
        <v>28</v>
      </c>
      <c r="H2111" s="1" t="s">
        <v>29</v>
      </c>
      <c r="I2111" s="1" t="n">
        <v>2009</v>
      </c>
      <c r="Z2111" s="2" t="n">
        <v>3003</v>
      </c>
      <c r="AA2111" s="2" t="n">
        <v>34.6448</v>
      </c>
    </row>
    <row r="2112" customFormat="false" ht="12.75" hidden="false" customHeight="false" outlineLevel="0" collapsed="false">
      <c r="A2112" s="1" t="n">
        <v>4102</v>
      </c>
      <c r="B2112" s="1" t="n">
        <v>276.52</v>
      </c>
      <c r="C2112" s="1" t="n">
        <v>0.22</v>
      </c>
      <c r="D2112" s="1" t="n">
        <v>58.66</v>
      </c>
      <c r="E2112" s="1" t="n">
        <v>-999.25</v>
      </c>
      <c r="F2112" s="3" t="n">
        <v>0.445115740740741</v>
      </c>
      <c r="G2112" s="1" t="s">
        <v>28</v>
      </c>
      <c r="H2112" s="1" t="s">
        <v>29</v>
      </c>
      <c r="I2112" s="1" t="n">
        <v>2009</v>
      </c>
      <c r="Z2112" s="2" t="n">
        <v>3003.5</v>
      </c>
      <c r="AA2112" s="2" t="n">
        <v>35.1875</v>
      </c>
    </row>
    <row r="2113" customFormat="false" ht="12.75" hidden="false" customHeight="false" outlineLevel="0" collapsed="false">
      <c r="A2113" s="1" t="n">
        <v>4103</v>
      </c>
      <c r="B2113" s="1" t="n">
        <v>275.3</v>
      </c>
      <c r="C2113" s="1" t="n">
        <v>0.22</v>
      </c>
      <c r="D2113" s="1" t="n">
        <v>59.55</v>
      </c>
      <c r="E2113" s="1" t="n">
        <v>-999.25</v>
      </c>
      <c r="F2113" s="3" t="n">
        <v>0.445266203703704</v>
      </c>
      <c r="G2113" s="1" t="s">
        <v>28</v>
      </c>
      <c r="H2113" s="1" t="s">
        <v>29</v>
      </c>
      <c r="I2113" s="1" t="n">
        <v>2009</v>
      </c>
      <c r="Z2113" s="2" t="n">
        <v>3004</v>
      </c>
      <c r="AA2113" s="2" t="n">
        <v>38.9307</v>
      </c>
    </row>
    <row r="2114" customFormat="false" ht="12.75" hidden="false" customHeight="false" outlineLevel="0" collapsed="false">
      <c r="A2114" s="1" t="n">
        <v>4104</v>
      </c>
      <c r="B2114" s="1" t="n">
        <v>259.92</v>
      </c>
      <c r="C2114" s="1" t="n">
        <v>0.23</v>
      </c>
      <c r="D2114" s="1" t="n">
        <v>59.49</v>
      </c>
      <c r="E2114" s="1" t="n">
        <v>-999.25</v>
      </c>
      <c r="F2114" s="3" t="n">
        <v>0.445439814814815</v>
      </c>
      <c r="G2114" s="1" t="s">
        <v>28</v>
      </c>
      <c r="H2114" s="1" t="s">
        <v>29</v>
      </c>
      <c r="I2114" s="1" t="n">
        <v>2009</v>
      </c>
      <c r="Z2114" s="2" t="n">
        <v>3004.5</v>
      </c>
      <c r="AA2114" s="2" t="n">
        <v>38.7741</v>
      </c>
    </row>
    <row r="2115" customFormat="false" ht="12.75" hidden="false" customHeight="false" outlineLevel="0" collapsed="false">
      <c r="A2115" s="1" t="n">
        <v>4105</v>
      </c>
      <c r="B2115" s="1" t="n">
        <v>250.99</v>
      </c>
      <c r="C2115" s="1" t="n">
        <v>0.24</v>
      </c>
      <c r="D2115" s="1" t="n">
        <v>59.64</v>
      </c>
      <c r="E2115" s="1" t="n">
        <v>-999.25</v>
      </c>
      <c r="F2115" s="3" t="n">
        <v>0.445601851851852</v>
      </c>
      <c r="G2115" s="1" t="s">
        <v>28</v>
      </c>
      <c r="H2115" s="1" t="s">
        <v>29</v>
      </c>
      <c r="I2115" s="1" t="n">
        <v>2009</v>
      </c>
      <c r="Z2115" s="2" t="n">
        <v>3005</v>
      </c>
      <c r="AA2115" s="2" t="n">
        <v>42.1326</v>
      </c>
    </row>
    <row r="2116" customFormat="false" ht="12.75" hidden="false" customHeight="false" outlineLevel="0" collapsed="false">
      <c r="A2116" s="1" t="n">
        <v>4106</v>
      </c>
      <c r="B2116" s="1" t="n">
        <v>288.82</v>
      </c>
      <c r="C2116" s="1" t="n">
        <v>0.21</v>
      </c>
      <c r="D2116" s="1" t="n">
        <v>58.71</v>
      </c>
      <c r="E2116" s="1" t="n">
        <v>-999.25</v>
      </c>
      <c r="F2116" s="3" t="n">
        <v>0.445752314814815</v>
      </c>
      <c r="G2116" s="1" t="s">
        <v>28</v>
      </c>
      <c r="H2116" s="1" t="s">
        <v>29</v>
      </c>
      <c r="I2116" s="1" t="n">
        <v>2009</v>
      </c>
      <c r="Z2116" s="2" t="n">
        <v>3005.5</v>
      </c>
      <c r="AA2116" s="2" t="n">
        <v>39.2602</v>
      </c>
    </row>
    <row r="2117" customFormat="false" ht="12.75" hidden="false" customHeight="false" outlineLevel="0" collapsed="false">
      <c r="A2117" s="1" t="n">
        <v>4107</v>
      </c>
      <c r="B2117" s="1" t="n">
        <v>312.09</v>
      </c>
      <c r="C2117" s="1" t="n">
        <v>0.19</v>
      </c>
      <c r="D2117" s="1" t="n">
        <v>59.45</v>
      </c>
      <c r="E2117" s="1" t="n">
        <v>-999.25</v>
      </c>
      <c r="F2117" s="3" t="n">
        <v>0.44587962962963</v>
      </c>
      <c r="G2117" s="1" t="s">
        <v>28</v>
      </c>
      <c r="H2117" s="1" t="s">
        <v>29</v>
      </c>
      <c r="I2117" s="1" t="n">
        <v>2009</v>
      </c>
      <c r="Z2117" s="2" t="n">
        <v>3006</v>
      </c>
      <c r="AA2117" s="2" t="n">
        <v>38.2384</v>
      </c>
    </row>
    <row r="2118" customFormat="false" ht="12.75" hidden="false" customHeight="false" outlineLevel="0" collapsed="false">
      <c r="A2118" s="1" t="n">
        <v>4108</v>
      </c>
      <c r="B2118" s="1" t="n">
        <v>276.25</v>
      </c>
      <c r="C2118" s="1" t="n">
        <v>0.22</v>
      </c>
      <c r="D2118" s="1" t="n">
        <v>59.48</v>
      </c>
      <c r="E2118" s="1" t="n">
        <v>-999.25</v>
      </c>
      <c r="F2118" s="3" t="n">
        <v>0.446030092592593</v>
      </c>
      <c r="G2118" s="1" t="s">
        <v>28</v>
      </c>
      <c r="H2118" s="1" t="s">
        <v>29</v>
      </c>
      <c r="I2118" s="1" t="n">
        <v>2009</v>
      </c>
      <c r="Z2118" s="2" t="n">
        <v>3006.5</v>
      </c>
      <c r="AA2118" s="2" t="n">
        <v>34.4624</v>
      </c>
    </row>
    <row r="2119" customFormat="false" ht="12.75" hidden="false" customHeight="false" outlineLevel="0" collapsed="false">
      <c r="A2119" s="1" t="n">
        <v>4109</v>
      </c>
      <c r="B2119" s="1" t="n">
        <v>282.86</v>
      </c>
      <c r="C2119" s="1" t="n">
        <v>0.21</v>
      </c>
      <c r="D2119" s="1" t="n">
        <v>51.8</v>
      </c>
      <c r="E2119" s="1" t="n">
        <v>-999.25</v>
      </c>
      <c r="F2119" s="3" t="n">
        <v>0.446168981481482</v>
      </c>
      <c r="G2119" s="1" t="s">
        <v>28</v>
      </c>
      <c r="H2119" s="1" t="s">
        <v>29</v>
      </c>
      <c r="I2119" s="1" t="n">
        <v>2009</v>
      </c>
      <c r="Z2119" s="2" t="n">
        <v>3007</v>
      </c>
      <c r="AA2119" s="2" t="n">
        <v>34.0075</v>
      </c>
    </row>
    <row r="2120" customFormat="false" ht="12.75" hidden="false" customHeight="false" outlineLevel="0" collapsed="false">
      <c r="A2120" s="1" t="n">
        <v>4110</v>
      </c>
      <c r="B2120" s="1" t="n">
        <v>227.17</v>
      </c>
      <c r="C2120" s="1" t="n">
        <v>0.26</v>
      </c>
      <c r="D2120" s="1" t="n">
        <v>51.46</v>
      </c>
      <c r="E2120" s="1" t="n">
        <v>-999.25</v>
      </c>
      <c r="F2120" s="3" t="n">
        <v>0.446365740740741</v>
      </c>
      <c r="G2120" s="1" t="s">
        <v>28</v>
      </c>
      <c r="H2120" s="1" t="s">
        <v>29</v>
      </c>
      <c r="I2120" s="1" t="n">
        <v>2009</v>
      </c>
      <c r="Z2120" s="2" t="n">
        <v>3007.5</v>
      </c>
      <c r="AA2120" s="2" t="n">
        <v>34.6286</v>
      </c>
    </row>
    <row r="2121" customFormat="false" ht="12.75" hidden="false" customHeight="false" outlineLevel="0" collapsed="false">
      <c r="A2121" s="1" t="n">
        <v>4111</v>
      </c>
      <c r="B2121" s="1" t="n">
        <v>168.49</v>
      </c>
      <c r="C2121" s="1" t="n">
        <v>0.36</v>
      </c>
      <c r="D2121" s="1" t="n">
        <v>45.2</v>
      </c>
      <c r="E2121" s="1" t="n">
        <v>-999.25</v>
      </c>
      <c r="F2121" s="3" t="n">
        <v>0.446597222222222</v>
      </c>
      <c r="G2121" s="1" t="s">
        <v>28</v>
      </c>
      <c r="H2121" s="1" t="s">
        <v>29</v>
      </c>
      <c r="I2121" s="1" t="n">
        <v>2009</v>
      </c>
      <c r="Z2121" s="2" t="n">
        <v>3008</v>
      </c>
      <c r="AA2121" s="2" t="n">
        <v>34.2112</v>
      </c>
    </row>
    <row r="2122" customFormat="false" ht="12.75" hidden="false" customHeight="false" outlineLevel="0" collapsed="false">
      <c r="A2122" s="1" t="n">
        <v>4112</v>
      </c>
      <c r="B2122" s="1" t="n">
        <v>179.63</v>
      </c>
      <c r="C2122" s="1" t="n">
        <v>0.33</v>
      </c>
      <c r="D2122" s="1" t="n">
        <v>44.7</v>
      </c>
      <c r="E2122" s="1" t="n">
        <v>-999.25</v>
      </c>
      <c r="F2122" s="3" t="n">
        <v>0.446840277777778</v>
      </c>
      <c r="G2122" s="1" t="s">
        <v>28</v>
      </c>
      <c r="H2122" s="1" t="s">
        <v>29</v>
      </c>
      <c r="I2122" s="1" t="n">
        <v>2009</v>
      </c>
      <c r="Z2122" s="2" t="n">
        <v>3008.5</v>
      </c>
      <c r="AA2122" s="2" t="n">
        <v>36.4293</v>
      </c>
    </row>
    <row r="2123" customFormat="false" ht="12.75" hidden="false" customHeight="false" outlineLevel="0" collapsed="false">
      <c r="A2123" s="1" t="n">
        <v>4113</v>
      </c>
      <c r="B2123" s="1" t="n">
        <v>177.72</v>
      </c>
      <c r="C2123" s="1" t="n">
        <v>0.34</v>
      </c>
      <c r="D2123" s="1" t="n">
        <v>44.9</v>
      </c>
      <c r="E2123" s="1" t="n">
        <v>-999.25</v>
      </c>
      <c r="F2123" s="3" t="n">
        <v>0.447060185185185</v>
      </c>
      <c r="G2123" s="1" t="s">
        <v>28</v>
      </c>
      <c r="H2123" s="1" t="s">
        <v>29</v>
      </c>
      <c r="I2123" s="1" t="n">
        <v>2009</v>
      </c>
      <c r="Z2123" s="2" t="n">
        <v>3009</v>
      </c>
      <c r="AA2123" s="2" t="n">
        <v>33.4904</v>
      </c>
    </row>
    <row r="2124" customFormat="false" ht="12.75" hidden="false" customHeight="false" outlineLevel="0" collapsed="false">
      <c r="A2124" s="1" t="n">
        <v>4114</v>
      </c>
      <c r="B2124" s="1" t="n">
        <v>181.23</v>
      </c>
      <c r="C2124" s="1" t="n">
        <v>0.33</v>
      </c>
      <c r="D2124" s="1" t="n">
        <v>45.23</v>
      </c>
      <c r="E2124" s="1" t="n">
        <v>-999.25</v>
      </c>
      <c r="F2124" s="3" t="n">
        <v>0.447291666666667</v>
      </c>
      <c r="G2124" s="1" t="s">
        <v>28</v>
      </c>
      <c r="H2124" s="1" t="s">
        <v>29</v>
      </c>
      <c r="I2124" s="1" t="n">
        <v>2009</v>
      </c>
      <c r="Z2124" s="2" t="n">
        <v>3009.5</v>
      </c>
      <c r="AA2124" s="2" t="n">
        <v>36.0119</v>
      </c>
    </row>
    <row r="2125" customFormat="false" ht="12.75" hidden="false" customHeight="false" outlineLevel="0" collapsed="false">
      <c r="A2125" s="1" t="n">
        <v>4115</v>
      </c>
      <c r="B2125" s="1" t="n">
        <v>240.6</v>
      </c>
      <c r="C2125" s="1" t="n">
        <v>0.25</v>
      </c>
      <c r="D2125" s="1" t="n">
        <v>48.95</v>
      </c>
      <c r="E2125" s="1" t="n">
        <v>-999.25</v>
      </c>
      <c r="F2125" s="3" t="n">
        <v>0.447476851851852</v>
      </c>
      <c r="G2125" s="1" t="s">
        <v>28</v>
      </c>
      <c r="H2125" s="1" t="s">
        <v>29</v>
      </c>
      <c r="I2125" s="1" t="n">
        <v>2009</v>
      </c>
      <c r="Z2125" s="2" t="n">
        <v>3010</v>
      </c>
      <c r="AA2125" s="2" t="n">
        <v>38.8407</v>
      </c>
    </row>
    <row r="2126" customFormat="false" ht="12.75" hidden="false" customHeight="false" outlineLevel="0" collapsed="false">
      <c r="A2126" s="1" t="n">
        <v>4116</v>
      </c>
      <c r="B2126" s="1" t="n">
        <v>152.69</v>
      </c>
      <c r="C2126" s="1" t="n">
        <v>0.39</v>
      </c>
      <c r="D2126" s="1" t="n">
        <v>52.03</v>
      </c>
      <c r="E2126" s="1" t="n">
        <v>-999.25</v>
      </c>
      <c r="F2126" s="3" t="n">
        <v>0.447731481481481</v>
      </c>
      <c r="G2126" s="1" t="s">
        <v>28</v>
      </c>
      <c r="H2126" s="1" t="s">
        <v>29</v>
      </c>
      <c r="I2126" s="1" t="n">
        <v>2009</v>
      </c>
      <c r="Z2126" s="2" t="n">
        <v>3010.5</v>
      </c>
      <c r="AA2126" s="2" t="n">
        <v>44.4858</v>
      </c>
    </row>
    <row r="2127" customFormat="false" ht="12.75" hidden="false" customHeight="false" outlineLevel="0" collapsed="false">
      <c r="A2127" s="1" t="n">
        <v>4117</v>
      </c>
      <c r="B2127" s="1" t="n">
        <v>177.79</v>
      </c>
      <c r="C2127" s="1" t="n">
        <v>0.34</v>
      </c>
      <c r="D2127" s="1" t="n">
        <v>62.24</v>
      </c>
      <c r="E2127" s="1" t="n">
        <v>-999.25</v>
      </c>
      <c r="F2127" s="3" t="n">
        <v>0.447974537037037</v>
      </c>
      <c r="G2127" s="1" t="s">
        <v>28</v>
      </c>
      <c r="H2127" s="1" t="s">
        <v>29</v>
      </c>
      <c r="I2127" s="1" t="n">
        <v>2009</v>
      </c>
      <c r="Z2127" s="2" t="n">
        <v>3011</v>
      </c>
      <c r="AA2127" s="2" t="n">
        <v>53.2359</v>
      </c>
    </row>
    <row r="2128" customFormat="false" ht="12.75" hidden="false" customHeight="false" outlineLevel="0" collapsed="false">
      <c r="A2128" s="1" t="n">
        <v>4118</v>
      </c>
      <c r="B2128" s="1" t="n">
        <v>134</v>
      </c>
      <c r="C2128" s="1" t="n">
        <v>0.45</v>
      </c>
      <c r="D2128" s="1" t="n">
        <v>72.6</v>
      </c>
      <c r="E2128" s="1" t="n">
        <v>-999.25</v>
      </c>
      <c r="F2128" s="3" t="n">
        <v>0.448275462962963</v>
      </c>
      <c r="G2128" s="1" t="s">
        <v>28</v>
      </c>
      <c r="H2128" s="1" t="s">
        <v>29</v>
      </c>
      <c r="I2128" s="1" t="n">
        <v>2009</v>
      </c>
      <c r="Z2128" s="2" t="n">
        <v>3011.5</v>
      </c>
      <c r="AA2128" s="2" t="n">
        <v>57.1558</v>
      </c>
    </row>
    <row r="2129" customFormat="false" ht="12.75" hidden="false" customHeight="false" outlineLevel="0" collapsed="false">
      <c r="A2129" s="1" t="n">
        <v>4119</v>
      </c>
      <c r="B2129" s="1" t="n">
        <v>240.94</v>
      </c>
      <c r="C2129" s="1" t="n">
        <v>0.25</v>
      </c>
      <c r="D2129" s="1" t="n">
        <v>73.76</v>
      </c>
      <c r="E2129" s="1" t="n">
        <v>-999.25</v>
      </c>
      <c r="F2129" s="3" t="n">
        <v>0.448449074074074</v>
      </c>
      <c r="G2129" s="1" t="s">
        <v>28</v>
      </c>
      <c r="H2129" s="1" t="s">
        <v>29</v>
      </c>
      <c r="I2129" s="1" t="n">
        <v>2009</v>
      </c>
      <c r="Z2129" s="2" t="n">
        <v>3012</v>
      </c>
      <c r="AA2129" s="2" t="n">
        <v>64.3649</v>
      </c>
    </row>
    <row r="2130" customFormat="false" ht="12.75" hidden="false" customHeight="false" outlineLevel="0" collapsed="false">
      <c r="A2130" s="1" t="n">
        <v>4120</v>
      </c>
      <c r="B2130" s="1" t="n">
        <v>151.73</v>
      </c>
      <c r="C2130" s="1" t="n">
        <v>0.4</v>
      </c>
      <c r="D2130" s="1" t="n">
        <v>67.58</v>
      </c>
      <c r="E2130" s="1" t="n">
        <v>-999.25</v>
      </c>
      <c r="F2130" s="3" t="n">
        <v>0.448738425925926</v>
      </c>
      <c r="G2130" s="1" t="s">
        <v>28</v>
      </c>
      <c r="H2130" s="1" t="s">
        <v>29</v>
      </c>
      <c r="I2130" s="1" t="n">
        <v>2009</v>
      </c>
      <c r="Z2130" s="2" t="n">
        <v>3012.5</v>
      </c>
      <c r="AA2130" s="2" t="n">
        <v>70.2094</v>
      </c>
    </row>
    <row r="2131" customFormat="false" ht="12.75" hidden="false" customHeight="false" outlineLevel="0" collapsed="false">
      <c r="A2131" s="1" t="n">
        <v>4121</v>
      </c>
      <c r="B2131" s="1" t="n">
        <v>155.09</v>
      </c>
      <c r="C2131" s="1" t="n">
        <v>0.39</v>
      </c>
      <c r="D2131" s="1" t="n">
        <v>66.26</v>
      </c>
      <c r="E2131" s="1" t="n">
        <v>-999.25</v>
      </c>
      <c r="F2131" s="3" t="n">
        <v>0.448993055555556</v>
      </c>
      <c r="G2131" s="1" t="s">
        <v>28</v>
      </c>
      <c r="H2131" s="1" t="s">
        <v>29</v>
      </c>
      <c r="I2131" s="1" t="n">
        <v>2009</v>
      </c>
      <c r="Z2131" s="2" t="n">
        <v>3013</v>
      </c>
      <c r="AA2131" s="2" t="n">
        <v>77.3242</v>
      </c>
    </row>
    <row r="2132" customFormat="false" ht="12.75" hidden="false" customHeight="false" outlineLevel="0" collapsed="false">
      <c r="A2132" s="1" t="n">
        <v>4122</v>
      </c>
      <c r="B2132" s="1" t="n">
        <v>185.27</v>
      </c>
      <c r="C2132" s="1" t="n">
        <v>0.32</v>
      </c>
      <c r="D2132" s="1" t="n">
        <v>66.85</v>
      </c>
      <c r="E2132" s="1" t="n">
        <v>-999.25</v>
      </c>
      <c r="F2132" s="3" t="n">
        <v>0.449224537037037</v>
      </c>
      <c r="G2132" s="1" t="s">
        <v>28</v>
      </c>
      <c r="H2132" s="1" t="s">
        <v>29</v>
      </c>
      <c r="I2132" s="1" t="n">
        <v>2009</v>
      </c>
      <c r="Z2132" s="2" t="n">
        <v>3013.5</v>
      </c>
      <c r="AA2132" s="2" t="n">
        <v>79.4987</v>
      </c>
    </row>
    <row r="2133" customFormat="false" ht="12.75" hidden="false" customHeight="false" outlineLevel="0" collapsed="false">
      <c r="A2133" s="1" t="n">
        <v>4123</v>
      </c>
      <c r="B2133" s="1" t="n">
        <v>183.25</v>
      </c>
      <c r="C2133" s="1" t="n">
        <v>0.33</v>
      </c>
      <c r="D2133" s="1" t="n">
        <v>73.48</v>
      </c>
      <c r="E2133" s="1" t="n">
        <v>-999.25</v>
      </c>
      <c r="F2133" s="3" t="n">
        <v>0.449456018518519</v>
      </c>
      <c r="G2133" s="1" t="s">
        <v>28</v>
      </c>
      <c r="H2133" s="1" t="s">
        <v>29</v>
      </c>
      <c r="I2133" s="1" t="n">
        <v>2009</v>
      </c>
      <c r="Z2133" s="2" t="n">
        <v>3014</v>
      </c>
      <c r="AA2133" s="2" t="n">
        <v>79.3944</v>
      </c>
    </row>
    <row r="2134" customFormat="false" ht="12.75" hidden="false" customHeight="false" outlineLevel="0" collapsed="false">
      <c r="A2134" s="1" t="n">
        <v>4124</v>
      </c>
      <c r="B2134" s="1" t="n">
        <v>187.53</v>
      </c>
      <c r="C2134" s="1" t="n">
        <v>0.32</v>
      </c>
      <c r="D2134" s="1" t="n">
        <v>81.74</v>
      </c>
      <c r="E2134" s="1" t="n">
        <v>-999.25</v>
      </c>
      <c r="F2134" s="3" t="n">
        <v>0.449675925925926</v>
      </c>
      <c r="G2134" s="1" t="s">
        <v>28</v>
      </c>
      <c r="H2134" s="1" t="s">
        <v>29</v>
      </c>
      <c r="I2134" s="1" t="n">
        <v>2009</v>
      </c>
      <c r="Z2134" s="2" t="n">
        <v>3014.5</v>
      </c>
      <c r="AA2134" s="2" t="n">
        <v>76.7089</v>
      </c>
    </row>
    <row r="2135" customFormat="false" ht="12.75" hidden="false" customHeight="false" outlineLevel="0" collapsed="false">
      <c r="A2135" s="1" t="n">
        <v>4125</v>
      </c>
      <c r="B2135" s="1" t="n">
        <v>125.24</v>
      </c>
      <c r="C2135" s="1" t="n">
        <v>0.48</v>
      </c>
      <c r="D2135" s="1" t="n">
        <v>86.55</v>
      </c>
      <c r="E2135" s="1" t="n">
        <v>-999.25</v>
      </c>
      <c r="F2135" s="3" t="n">
        <v>0.45</v>
      </c>
      <c r="G2135" s="1" t="s">
        <v>28</v>
      </c>
      <c r="H2135" s="1" t="s">
        <v>29</v>
      </c>
      <c r="I2135" s="1" t="n">
        <v>2009</v>
      </c>
      <c r="Z2135" s="2" t="n">
        <v>3015</v>
      </c>
      <c r="AA2135" s="2" t="n">
        <v>72.8707</v>
      </c>
    </row>
    <row r="2136" customFormat="false" ht="12.75" hidden="false" customHeight="false" outlineLevel="0" collapsed="false">
      <c r="A2136" s="1" t="n">
        <v>4126</v>
      </c>
      <c r="B2136" s="1" t="n">
        <v>123.9</v>
      </c>
      <c r="C2136" s="1" t="n">
        <v>0.48</v>
      </c>
      <c r="D2136" s="1" t="n">
        <v>81.5</v>
      </c>
      <c r="E2136" s="1" t="n">
        <v>-999.25</v>
      </c>
      <c r="F2136" s="3" t="n">
        <v>0.450335648148148</v>
      </c>
      <c r="G2136" s="1" t="s">
        <v>28</v>
      </c>
      <c r="H2136" s="1" t="s">
        <v>29</v>
      </c>
      <c r="I2136" s="1" t="n">
        <v>2009</v>
      </c>
      <c r="Z2136" s="2" t="n">
        <v>3015.5</v>
      </c>
      <c r="AA2136" s="2" t="n">
        <v>65.8782</v>
      </c>
    </row>
    <row r="2137" customFormat="false" ht="12.75" hidden="false" customHeight="false" outlineLevel="0" collapsed="false">
      <c r="A2137" s="1" t="n">
        <v>4127</v>
      </c>
      <c r="B2137" s="1" t="n">
        <v>167.41</v>
      </c>
      <c r="C2137" s="1" t="n">
        <v>0.36</v>
      </c>
      <c r="D2137" s="1" t="n">
        <v>80.78</v>
      </c>
      <c r="E2137" s="1" t="n">
        <v>-999.25</v>
      </c>
      <c r="F2137" s="3" t="n">
        <v>0.450578703703704</v>
      </c>
      <c r="G2137" s="1" t="s">
        <v>28</v>
      </c>
      <c r="H2137" s="1" t="s">
        <v>29</v>
      </c>
      <c r="I2137" s="1" t="n">
        <v>2009</v>
      </c>
      <c r="Z2137" s="2" t="n">
        <v>3016</v>
      </c>
      <c r="AA2137" s="2" t="n">
        <v>68.1367</v>
      </c>
    </row>
    <row r="2138" customFormat="false" ht="12.75" hidden="false" customHeight="false" outlineLevel="0" collapsed="false">
      <c r="A2138" s="1" t="n">
        <v>4128</v>
      </c>
      <c r="B2138" s="1" t="n">
        <v>168.35</v>
      </c>
      <c r="C2138" s="1" t="n">
        <v>0.36</v>
      </c>
      <c r="D2138" s="1" t="n">
        <v>89.05</v>
      </c>
      <c r="E2138" s="1" t="n">
        <v>-999.25</v>
      </c>
      <c r="F2138" s="3" t="n">
        <v>0.450833333333333</v>
      </c>
      <c r="G2138" s="1" t="s">
        <v>28</v>
      </c>
      <c r="H2138" s="1" t="s">
        <v>29</v>
      </c>
      <c r="I2138" s="1" t="n">
        <v>2009</v>
      </c>
      <c r="Z2138" s="2" t="n">
        <v>3016.5</v>
      </c>
      <c r="AA2138" s="2" t="n">
        <v>72.2957</v>
      </c>
    </row>
    <row r="2139" customFormat="false" ht="12.75" hidden="false" customHeight="false" outlineLevel="0" collapsed="false">
      <c r="A2139" s="1" t="n">
        <v>4129</v>
      </c>
      <c r="B2139" s="1" t="n">
        <v>168</v>
      </c>
      <c r="C2139" s="1" t="n">
        <v>0.36</v>
      </c>
      <c r="D2139" s="1" t="n">
        <v>88.81</v>
      </c>
      <c r="E2139" s="1" t="n">
        <v>-999.25</v>
      </c>
      <c r="F2139" s="3" t="n">
        <v>0.451076388888889</v>
      </c>
      <c r="G2139" s="1" t="s">
        <v>28</v>
      </c>
      <c r="H2139" s="1" t="s">
        <v>29</v>
      </c>
      <c r="I2139" s="1" t="n">
        <v>2009</v>
      </c>
      <c r="Z2139" s="2" t="n">
        <v>3017</v>
      </c>
      <c r="AA2139" s="2" t="n">
        <v>76.4704</v>
      </c>
    </row>
    <row r="2140" customFormat="false" ht="12.75" hidden="false" customHeight="false" outlineLevel="0" collapsed="false">
      <c r="A2140" s="1" t="n">
        <v>4130</v>
      </c>
      <c r="B2140" s="1" t="n">
        <v>205.96</v>
      </c>
      <c r="C2140" s="1" t="n">
        <v>0.29</v>
      </c>
      <c r="D2140" s="1" t="n">
        <v>88.82</v>
      </c>
      <c r="E2140" s="1" t="n">
        <v>-999.25</v>
      </c>
      <c r="F2140" s="3" t="n">
        <v>0.451284722222222</v>
      </c>
      <c r="G2140" s="1" t="s">
        <v>28</v>
      </c>
      <c r="H2140" s="1" t="s">
        <v>29</v>
      </c>
      <c r="I2140" s="1" t="n">
        <v>2009</v>
      </c>
      <c r="Z2140" s="2" t="n">
        <v>3017.5</v>
      </c>
      <c r="AA2140" s="2" t="n">
        <v>71.9065</v>
      </c>
    </row>
    <row r="2141" customFormat="false" ht="12.75" hidden="false" customHeight="false" outlineLevel="0" collapsed="false">
      <c r="A2141" s="1" t="n">
        <v>4131</v>
      </c>
      <c r="B2141" s="1" t="n">
        <v>95.69</v>
      </c>
      <c r="C2141" s="1" t="n">
        <v>0.63</v>
      </c>
      <c r="D2141" s="1" t="n">
        <v>58.24</v>
      </c>
      <c r="E2141" s="1" t="n">
        <v>-999.25</v>
      </c>
      <c r="F2141" s="3" t="n">
        <v>0.455011574074074</v>
      </c>
      <c r="G2141" s="1" t="s">
        <v>28</v>
      </c>
      <c r="H2141" s="1" t="s">
        <v>29</v>
      </c>
      <c r="I2141" s="1" t="n">
        <v>2009</v>
      </c>
      <c r="Z2141" s="2" t="n">
        <v>3018</v>
      </c>
      <c r="AA2141" s="2" t="n">
        <v>68.2459</v>
      </c>
    </row>
    <row r="2142" customFormat="false" ht="12.75" hidden="false" customHeight="false" outlineLevel="0" collapsed="false">
      <c r="A2142" s="1" t="n">
        <v>4132</v>
      </c>
      <c r="B2142" s="1" t="n">
        <v>428.91</v>
      </c>
      <c r="C2142" s="1" t="n">
        <v>0.14</v>
      </c>
      <c r="D2142" s="1" t="n">
        <v>66.55</v>
      </c>
      <c r="E2142" s="1" t="n">
        <v>-999.25</v>
      </c>
      <c r="F2142" s="3" t="n">
        <v>0.455104166666667</v>
      </c>
      <c r="G2142" s="1" t="s">
        <v>28</v>
      </c>
      <c r="H2142" s="1" t="s">
        <v>29</v>
      </c>
      <c r="I2142" s="1" t="n">
        <v>2009</v>
      </c>
      <c r="Z2142" s="2" t="n">
        <v>3018.5</v>
      </c>
      <c r="AA2142" s="2" t="n">
        <v>62.1467</v>
      </c>
    </row>
    <row r="2143" customFormat="false" ht="12.75" hidden="false" customHeight="false" outlineLevel="0" collapsed="false">
      <c r="A2143" s="1" t="n">
        <v>4133</v>
      </c>
      <c r="B2143" s="1" t="n">
        <v>452.42</v>
      </c>
      <c r="C2143" s="1" t="n">
        <v>0.13</v>
      </c>
      <c r="D2143" s="1" t="n">
        <v>73.72</v>
      </c>
      <c r="E2143" s="1" t="n">
        <v>-999.25</v>
      </c>
      <c r="F2143" s="3" t="n">
        <v>0.455196759259259</v>
      </c>
      <c r="G2143" s="1" t="s">
        <v>28</v>
      </c>
      <c r="H2143" s="1" t="s">
        <v>29</v>
      </c>
      <c r="I2143" s="1" t="n">
        <v>2009</v>
      </c>
      <c r="Z2143" s="2" t="n">
        <v>3019</v>
      </c>
      <c r="AA2143" s="2" t="n">
        <v>61.1124</v>
      </c>
    </row>
    <row r="2144" customFormat="false" ht="12.75" hidden="false" customHeight="false" outlineLevel="0" collapsed="false">
      <c r="A2144" s="1" t="n">
        <v>4134</v>
      </c>
      <c r="B2144" s="1" t="n">
        <v>536.38</v>
      </c>
      <c r="C2144" s="1" t="n">
        <v>0.11</v>
      </c>
      <c r="D2144" s="1" t="n">
        <v>80.39</v>
      </c>
      <c r="E2144" s="1" t="n">
        <v>-999.25</v>
      </c>
      <c r="F2144" s="3" t="n">
        <v>0.455277777777778</v>
      </c>
      <c r="G2144" s="1" t="s">
        <v>28</v>
      </c>
      <c r="H2144" s="1" t="s">
        <v>29</v>
      </c>
      <c r="I2144" s="1" t="n">
        <v>2009</v>
      </c>
      <c r="Z2144" s="2" t="n">
        <v>3019.5</v>
      </c>
      <c r="AA2144" s="2" t="n">
        <v>62.2776</v>
      </c>
    </row>
    <row r="2145" customFormat="false" ht="12.75" hidden="false" customHeight="false" outlineLevel="0" collapsed="false">
      <c r="A2145" s="1" t="n">
        <v>4135</v>
      </c>
      <c r="B2145" s="1" t="n">
        <v>510.52</v>
      </c>
      <c r="C2145" s="1" t="n">
        <v>0.12</v>
      </c>
      <c r="D2145" s="1" t="n">
        <v>80.46</v>
      </c>
      <c r="E2145" s="1" t="n">
        <v>-999.25</v>
      </c>
      <c r="F2145" s="3" t="n">
        <v>0.455358796296296</v>
      </c>
      <c r="G2145" s="1" t="s">
        <v>28</v>
      </c>
      <c r="H2145" s="1" t="s">
        <v>29</v>
      </c>
      <c r="I2145" s="1" t="n">
        <v>2009</v>
      </c>
      <c r="Z2145" s="2" t="n">
        <v>3020</v>
      </c>
      <c r="AA2145" s="2" t="n">
        <v>63.7846</v>
      </c>
    </row>
    <row r="2146" customFormat="false" ht="12.75" hidden="false" customHeight="false" outlineLevel="0" collapsed="false">
      <c r="A2146" s="1" t="n">
        <v>4136</v>
      </c>
      <c r="B2146" s="1" t="n">
        <v>503.24</v>
      </c>
      <c r="C2146" s="1" t="n">
        <v>0.12</v>
      </c>
      <c r="D2146" s="1" t="n">
        <v>81.07</v>
      </c>
      <c r="E2146" s="1" t="n">
        <v>-999.25</v>
      </c>
      <c r="F2146" s="3" t="n">
        <v>0.455439814814815</v>
      </c>
      <c r="G2146" s="1" t="s">
        <v>28</v>
      </c>
      <c r="H2146" s="1" t="s">
        <v>29</v>
      </c>
      <c r="I2146" s="1" t="n">
        <v>2009</v>
      </c>
      <c r="Z2146" s="2" t="n">
        <v>3020.5</v>
      </c>
      <c r="AA2146" s="2" t="n">
        <v>67.1536</v>
      </c>
    </row>
    <row r="2147" customFormat="false" ht="12.75" hidden="false" customHeight="false" outlineLevel="0" collapsed="false">
      <c r="A2147" s="1" t="n">
        <v>4137</v>
      </c>
      <c r="B2147" s="1" t="n">
        <v>499.22</v>
      </c>
      <c r="C2147" s="1" t="n">
        <v>0.12</v>
      </c>
      <c r="D2147" s="1" t="n">
        <v>88.45</v>
      </c>
      <c r="E2147" s="1" t="n">
        <v>-999.25</v>
      </c>
      <c r="F2147" s="3" t="n">
        <v>0.455520833333333</v>
      </c>
      <c r="G2147" s="1" t="s">
        <v>28</v>
      </c>
      <c r="H2147" s="1" t="s">
        <v>29</v>
      </c>
      <c r="I2147" s="1" t="n">
        <v>2009</v>
      </c>
      <c r="Z2147" s="2" t="n">
        <v>3021</v>
      </c>
      <c r="AA2147" s="2" t="n">
        <v>66.3217</v>
      </c>
    </row>
    <row r="2148" customFormat="false" ht="12.75" hidden="false" customHeight="false" outlineLevel="0" collapsed="false">
      <c r="A2148" s="1" t="n">
        <v>4138</v>
      </c>
      <c r="B2148" s="1" t="n">
        <v>477.03</v>
      </c>
      <c r="C2148" s="1" t="n">
        <v>0.13</v>
      </c>
      <c r="D2148" s="1" t="n">
        <v>89.12</v>
      </c>
      <c r="E2148" s="1" t="n">
        <v>-999.25</v>
      </c>
      <c r="F2148" s="3" t="n">
        <v>0.455613425925926</v>
      </c>
      <c r="G2148" s="1" t="s">
        <v>28</v>
      </c>
      <c r="H2148" s="1" t="s">
        <v>29</v>
      </c>
      <c r="I2148" s="1" t="n">
        <v>2009</v>
      </c>
      <c r="Z2148" s="2" t="n">
        <v>3021.5</v>
      </c>
      <c r="AA2148" s="2" t="n">
        <v>64.2574</v>
      </c>
    </row>
    <row r="2149" customFormat="false" ht="12.75" hidden="false" customHeight="false" outlineLevel="0" collapsed="false">
      <c r="A2149" s="1" t="n">
        <v>4139</v>
      </c>
      <c r="B2149" s="1" t="n">
        <v>431.98</v>
      </c>
      <c r="C2149" s="1" t="n">
        <v>0.14</v>
      </c>
      <c r="D2149" s="1" t="n">
        <v>95.25</v>
      </c>
      <c r="E2149" s="1" t="n">
        <v>-999.25</v>
      </c>
      <c r="F2149" s="3" t="n">
        <v>0.455706018518519</v>
      </c>
      <c r="G2149" s="1" t="s">
        <v>28</v>
      </c>
      <c r="H2149" s="1" t="s">
        <v>29</v>
      </c>
      <c r="I2149" s="1" t="n">
        <v>2009</v>
      </c>
      <c r="Z2149" s="2" t="n">
        <v>3022</v>
      </c>
      <c r="AA2149" s="2" t="n">
        <v>58.3182</v>
      </c>
    </row>
    <row r="2150" customFormat="false" ht="12.75" hidden="false" customHeight="false" outlineLevel="0" collapsed="false">
      <c r="A2150" s="1" t="n">
        <v>4140</v>
      </c>
      <c r="B2150" s="1" t="n">
        <v>428.13</v>
      </c>
      <c r="C2150" s="1" t="n">
        <v>0.14</v>
      </c>
      <c r="D2150" s="1" t="n">
        <v>95.79</v>
      </c>
      <c r="E2150" s="1" t="n">
        <v>-999.25</v>
      </c>
      <c r="F2150" s="3" t="n">
        <v>0.455810185185185</v>
      </c>
      <c r="G2150" s="1" t="s">
        <v>28</v>
      </c>
      <c r="H2150" s="1" t="s">
        <v>29</v>
      </c>
      <c r="I2150" s="1" t="n">
        <v>2009</v>
      </c>
      <c r="Z2150" s="2" t="n">
        <v>3022.5</v>
      </c>
      <c r="AA2150" s="2" t="n">
        <v>48.3832</v>
      </c>
    </row>
    <row r="2151" customFormat="false" ht="12.75" hidden="false" customHeight="false" outlineLevel="0" collapsed="false">
      <c r="A2151" s="1" t="n">
        <v>4141</v>
      </c>
      <c r="B2151" s="1" t="n">
        <v>323.26</v>
      </c>
      <c r="C2151" s="1" t="n">
        <v>0.19</v>
      </c>
      <c r="D2151" s="1" t="n">
        <v>102.44</v>
      </c>
      <c r="E2151" s="1" t="n">
        <v>-999.25</v>
      </c>
      <c r="F2151" s="3" t="n">
        <v>0.455925925925926</v>
      </c>
      <c r="G2151" s="1" t="s">
        <v>28</v>
      </c>
      <c r="H2151" s="1" t="s">
        <v>29</v>
      </c>
      <c r="I2151" s="1" t="n">
        <v>2009</v>
      </c>
      <c r="Z2151" s="2" t="n">
        <v>3023</v>
      </c>
      <c r="AA2151" s="2" t="n">
        <v>43.9247</v>
      </c>
    </row>
    <row r="2152" customFormat="false" ht="12.75" hidden="false" customHeight="false" outlineLevel="0" collapsed="false">
      <c r="A2152" s="1" t="n">
        <v>4142</v>
      </c>
      <c r="B2152" s="1" t="n">
        <v>470.21</v>
      </c>
      <c r="C2152" s="1" t="n">
        <v>0.13</v>
      </c>
      <c r="D2152" s="1" t="n">
        <v>103.57</v>
      </c>
      <c r="E2152" s="1" t="n">
        <v>-999.25</v>
      </c>
      <c r="F2152" s="3" t="n">
        <v>0.456018518518519</v>
      </c>
      <c r="G2152" s="1" t="s">
        <v>28</v>
      </c>
      <c r="H2152" s="1" t="s">
        <v>29</v>
      </c>
      <c r="I2152" s="1" t="n">
        <v>2009</v>
      </c>
      <c r="Z2152" s="2" t="n">
        <v>3023.5</v>
      </c>
      <c r="AA2152" s="2" t="n">
        <v>40.2329</v>
      </c>
    </row>
    <row r="2153" customFormat="false" ht="12.75" hidden="false" customHeight="false" outlineLevel="0" collapsed="false">
      <c r="A2153" s="1" t="n">
        <v>4143</v>
      </c>
      <c r="B2153" s="1" t="n">
        <v>421.09</v>
      </c>
      <c r="C2153" s="1" t="n">
        <v>0.14</v>
      </c>
      <c r="D2153" s="1" t="n">
        <v>104.13</v>
      </c>
      <c r="E2153" s="1" t="n">
        <v>-999.25</v>
      </c>
      <c r="F2153" s="3" t="n">
        <v>0.456122685185185</v>
      </c>
      <c r="G2153" s="1" t="s">
        <v>28</v>
      </c>
      <c r="H2153" s="1" t="s">
        <v>29</v>
      </c>
      <c r="I2153" s="1" t="n">
        <v>2009</v>
      </c>
      <c r="Z2153" s="2" t="n">
        <v>3024</v>
      </c>
      <c r="AA2153" s="2" t="n">
        <v>42.6816</v>
      </c>
    </row>
    <row r="2154" customFormat="false" ht="12.75" hidden="false" customHeight="false" outlineLevel="0" collapsed="false">
      <c r="A2154" s="1" t="n">
        <v>4144</v>
      </c>
      <c r="B2154" s="1" t="n">
        <v>183.5</v>
      </c>
      <c r="C2154" s="1" t="n">
        <v>0.33</v>
      </c>
      <c r="D2154" s="1" t="n">
        <v>110.79</v>
      </c>
      <c r="E2154" s="1" t="n">
        <v>-999.25</v>
      </c>
      <c r="F2154" s="3" t="n">
        <v>0.456331018518519</v>
      </c>
      <c r="G2154" s="1" t="s">
        <v>28</v>
      </c>
      <c r="H2154" s="1" t="s">
        <v>29</v>
      </c>
      <c r="I2154" s="1" t="n">
        <v>2009</v>
      </c>
      <c r="Z2154" s="2" t="n">
        <v>3024.5</v>
      </c>
      <c r="AA2154" s="2" t="n">
        <v>42.5251</v>
      </c>
    </row>
    <row r="2155" customFormat="false" ht="12.75" hidden="false" customHeight="false" outlineLevel="0" collapsed="false">
      <c r="A2155" s="1" t="n">
        <v>4145</v>
      </c>
      <c r="B2155" s="1" t="n">
        <v>260.41</v>
      </c>
      <c r="C2155" s="1" t="n">
        <v>0.23</v>
      </c>
      <c r="D2155" s="1" t="n">
        <v>111.29</v>
      </c>
      <c r="E2155" s="1" t="n">
        <v>-999.25</v>
      </c>
      <c r="F2155" s="3" t="n">
        <v>0.456493055555556</v>
      </c>
      <c r="G2155" s="1" t="s">
        <v>28</v>
      </c>
      <c r="H2155" s="1" t="s">
        <v>29</v>
      </c>
      <c r="I2155" s="1" t="n">
        <v>2009</v>
      </c>
      <c r="Z2155" s="2" t="n">
        <v>3025</v>
      </c>
      <c r="AA2155" s="2" t="n">
        <v>43.2389</v>
      </c>
    </row>
    <row r="2156" customFormat="false" ht="12.75" hidden="false" customHeight="false" outlineLevel="0" collapsed="false">
      <c r="A2156" s="1" t="n">
        <v>4146</v>
      </c>
      <c r="B2156" s="1" t="n">
        <v>415.63</v>
      </c>
      <c r="C2156" s="1" t="n">
        <v>0.14</v>
      </c>
      <c r="D2156" s="1" t="n">
        <v>105.4</v>
      </c>
      <c r="E2156" s="1" t="n">
        <v>-999.25</v>
      </c>
      <c r="F2156" s="3" t="n">
        <v>0.456597222222222</v>
      </c>
      <c r="G2156" s="1" t="s">
        <v>28</v>
      </c>
      <c r="H2156" s="1" t="s">
        <v>29</v>
      </c>
      <c r="I2156" s="1" t="n">
        <v>2009</v>
      </c>
      <c r="Z2156" s="2" t="n">
        <v>3025.5</v>
      </c>
      <c r="AA2156" s="2" t="n">
        <v>48.2298</v>
      </c>
    </row>
    <row r="2157" customFormat="false" ht="12.75" hidden="false" customHeight="false" outlineLevel="0" collapsed="false">
      <c r="A2157" s="1" t="n">
        <v>4147</v>
      </c>
      <c r="B2157" s="1" t="n">
        <v>489.17</v>
      </c>
      <c r="C2157" s="1" t="n">
        <v>0.12</v>
      </c>
      <c r="D2157" s="1" t="n">
        <v>103.86</v>
      </c>
      <c r="E2157" s="1" t="n">
        <v>-999.25</v>
      </c>
      <c r="F2157" s="3" t="n">
        <v>0.456678240740741</v>
      </c>
      <c r="G2157" s="1" t="s">
        <v>28</v>
      </c>
      <c r="H2157" s="1" t="s">
        <v>29</v>
      </c>
      <c r="I2157" s="1" t="n">
        <v>2009</v>
      </c>
      <c r="Z2157" s="2" t="n">
        <v>3026</v>
      </c>
      <c r="AA2157" s="2" t="n">
        <v>47.2717</v>
      </c>
    </row>
    <row r="2158" customFormat="false" ht="12.75" hidden="false" customHeight="false" outlineLevel="0" collapsed="false">
      <c r="A2158" s="1" t="n">
        <v>4148</v>
      </c>
      <c r="B2158" s="1" t="n">
        <v>124.99</v>
      </c>
      <c r="C2158" s="1" t="n">
        <v>0.48</v>
      </c>
      <c r="D2158" s="1" t="n">
        <v>103.85</v>
      </c>
      <c r="E2158" s="1" t="n">
        <v>-999.25</v>
      </c>
      <c r="F2158" s="3" t="n">
        <v>0.457013888888889</v>
      </c>
      <c r="G2158" s="1" t="s">
        <v>28</v>
      </c>
      <c r="H2158" s="1" t="s">
        <v>29</v>
      </c>
      <c r="I2158" s="1" t="n">
        <v>2009</v>
      </c>
      <c r="Z2158" s="2" t="n">
        <v>3026.5</v>
      </c>
      <c r="AA2158" s="2" t="n">
        <v>48.1701</v>
      </c>
    </row>
    <row r="2159" customFormat="false" ht="12.75" hidden="false" customHeight="false" outlineLevel="0" collapsed="false">
      <c r="A2159" s="1" t="n">
        <v>4149</v>
      </c>
      <c r="B2159" s="1" t="n">
        <v>233.79</v>
      </c>
      <c r="C2159" s="1" t="n">
        <v>0.26</v>
      </c>
      <c r="D2159" s="1" t="n">
        <v>103.85</v>
      </c>
      <c r="E2159" s="1" t="n">
        <v>-999.25</v>
      </c>
      <c r="F2159" s="3" t="n">
        <v>0.457199074074074</v>
      </c>
      <c r="G2159" s="1" t="s">
        <v>28</v>
      </c>
      <c r="H2159" s="1" t="s">
        <v>29</v>
      </c>
      <c r="I2159" s="1" t="n">
        <v>2009</v>
      </c>
      <c r="Z2159" s="2" t="n">
        <v>3027</v>
      </c>
      <c r="AA2159" s="2" t="n">
        <v>44.0702</v>
      </c>
    </row>
    <row r="2160" customFormat="false" ht="12.75" hidden="false" customHeight="false" outlineLevel="0" collapsed="false">
      <c r="A2160" s="1" t="n">
        <v>4150</v>
      </c>
      <c r="B2160" s="1" t="n">
        <v>313.33</v>
      </c>
      <c r="C2160" s="1" t="n">
        <v>0.19</v>
      </c>
      <c r="D2160" s="1" t="n">
        <v>103.94</v>
      </c>
      <c r="E2160" s="1" t="n">
        <v>-999.25</v>
      </c>
      <c r="F2160" s="3" t="n">
        <v>0.457337962962963</v>
      </c>
      <c r="G2160" s="1" t="s">
        <v>28</v>
      </c>
      <c r="H2160" s="1" t="s">
        <v>29</v>
      </c>
      <c r="I2160" s="1" t="n">
        <v>2009</v>
      </c>
      <c r="Z2160" s="2" t="n">
        <v>3027.5</v>
      </c>
      <c r="AA2160" s="2" t="n">
        <v>44.6275</v>
      </c>
    </row>
    <row r="2161" customFormat="false" ht="12.75" hidden="false" customHeight="false" outlineLevel="0" collapsed="false">
      <c r="A2161" s="1" t="n">
        <v>4151</v>
      </c>
      <c r="B2161" s="1" t="n">
        <v>278.47</v>
      </c>
      <c r="C2161" s="1" t="n">
        <v>0.22</v>
      </c>
      <c r="D2161" s="1" t="n">
        <v>95.84</v>
      </c>
      <c r="E2161" s="1" t="n">
        <v>-999.25</v>
      </c>
      <c r="F2161" s="3" t="n">
        <v>0.457476851851852</v>
      </c>
      <c r="G2161" s="1" t="s">
        <v>28</v>
      </c>
      <c r="H2161" s="1" t="s">
        <v>29</v>
      </c>
      <c r="I2161" s="1" t="n">
        <v>2009</v>
      </c>
      <c r="Z2161" s="2" t="n">
        <v>3028</v>
      </c>
      <c r="AA2161" s="2" t="n">
        <v>42.1804</v>
      </c>
    </row>
    <row r="2162" customFormat="false" ht="12.75" hidden="false" customHeight="false" outlineLevel="0" collapsed="false">
      <c r="A2162" s="1" t="n">
        <v>4152</v>
      </c>
      <c r="B2162" s="1" t="n">
        <v>208.87</v>
      </c>
      <c r="C2162" s="1" t="n">
        <v>0.29</v>
      </c>
      <c r="D2162" s="1" t="n">
        <v>88.51</v>
      </c>
      <c r="E2162" s="1" t="n">
        <v>-999.25</v>
      </c>
      <c r="F2162" s="3" t="n">
        <v>0.457673611111111</v>
      </c>
      <c r="G2162" s="1" t="s">
        <v>28</v>
      </c>
      <c r="H2162" s="1" t="s">
        <v>29</v>
      </c>
      <c r="I2162" s="1" t="n">
        <v>2009</v>
      </c>
      <c r="Z2162" s="2" t="n">
        <v>3028.5</v>
      </c>
      <c r="AA2162" s="2" t="n">
        <v>43.5076</v>
      </c>
    </row>
    <row r="2163" customFormat="false" ht="12.75" hidden="false" customHeight="false" outlineLevel="0" collapsed="false">
      <c r="A2163" s="1" t="n">
        <v>4153</v>
      </c>
      <c r="B2163" s="1" t="n">
        <v>206.8</v>
      </c>
      <c r="C2163" s="1" t="n">
        <v>0.29</v>
      </c>
      <c r="D2163" s="1" t="n">
        <v>81.46</v>
      </c>
      <c r="E2163" s="1" t="n">
        <v>-999.25</v>
      </c>
      <c r="F2163" s="3" t="n">
        <v>0.45787037037037</v>
      </c>
      <c r="G2163" s="1" t="s">
        <v>28</v>
      </c>
      <c r="H2163" s="1" t="s">
        <v>29</v>
      </c>
      <c r="I2163" s="1" t="n">
        <v>2009</v>
      </c>
      <c r="Z2163" s="2" t="n">
        <v>3029</v>
      </c>
      <c r="AA2163" s="2" t="n">
        <v>45.1046</v>
      </c>
    </row>
    <row r="2164" customFormat="false" ht="12.75" hidden="false" customHeight="false" outlineLevel="0" collapsed="false">
      <c r="A2164" s="1" t="n">
        <v>4154</v>
      </c>
      <c r="B2164" s="1" t="n">
        <v>263.42</v>
      </c>
      <c r="C2164" s="1" t="n">
        <v>0.23</v>
      </c>
      <c r="D2164" s="1" t="n">
        <v>74</v>
      </c>
      <c r="E2164" s="1" t="n">
        <v>-999.25</v>
      </c>
      <c r="F2164" s="3" t="n">
        <v>0.458032407407407</v>
      </c>
      <c r="G2164" s="1" t="s">
        <v>28</v>
      </c>
      <c r="H2164" s="1" t="s">
        <v>29</v>
      </c>
      <c r="I2164" s="1" t="n">
        <v>2009</v>
      </c>
      <c r="Z2164" s="2" t="n">
        <v>3029.5</v>
      </c>
      <c r="AA2164" s="2" t="n">
        <v>51.8578</v>
      </c>
    </row>
    <row r="2165" customFormat="false" ht="12.75" hidden="false" customHeight="false" outlineLevel="0" collapsed="false">
      <c r="A2165" s="1" t="n">
        <v>4155</v>
      </c>
      <c r="B2165" s="1" t="n">
        <v>229.65</v>
      </c>
      <c r="C2165" s="1" t="n">
        <v>0.26</v>
      </c>
      <c r="D2165" s="1" t="n">
        <v>73.28</v>
      </c>
      <c r="E2165" s="1" t="n">
        <v>-999.25</v>
      </c>
      <c r="F2165" s="3" t="n">
        <v>0.458229166666667</v>
      </c>
      <c r="G2165" s="1" t="s">
        <v>28</v>
      </c>
      <c r="H2165" s="1" t="s">
        <v>29</v>
      </c>
      <c r="I2165" s="1" t="n">
        <v>2009</v>
      </c>
      <c r="Z2165" s="2" t="n">
        <v>3030</v>
      </c>
      <c r="AA2165" s="2" t="n">
        <v>53.3828</v>
      </c>
    </row>
    <row r="2166" customFormat="false" ht="12.75" hidden="false" customHeight="false" outlineLevel="0" collapsed="false">
      <c r="A2166" s="1" t="n">
        <v>4156</v>
      </c>
      <c r="B2166" s="1" t="n">
        <v>201.53</v>
      </c>
      <c r="C2166" s="1" t="n">
        <v>0.3</v>
      </c>
      <c r="D2166" s="1" t="n">
        <v>74.44</v>
      </c>
      <c r="E2166" s="1" t="n">
        <v>-999.25</v>
      </c>
      <c r="F2166" s="3" t="n">
        <v>0.458425925925926</v>
      </c>
      <c r="G2166" s="1" t="s">
        <v>28</v>
      </c>
      <c r="H2166" s="1" t="s">
        <v>29</v>
      </c>
      <c r="I2166" s="1" t="n">
        <v>2009</v>
      </c>
      <c r="Z2166" s="2" t="n">
        <v>3030.5</v>
      </c>
      <c r="AA2166" s="2" t="n">
        <v>61.2601</v>
      </c>
    </row>
    <row r="2167" customFormat="false" ht="12.75" hidden="false" customHeight="false" outlineLevel="0" collapsed="false">
      <c r="A2167" s="1" t="n">
        <v>4157</v>
      </c>
      <c r="B2167" s="1" t="n">
        <v>250.74</v>
      </c>
      <c r="C2167" s="1" t="n">
        <v>0.24</v>
      </c>
      <c r="D2167" s="1" t="n">
        <v>73.87</v>
      </c>
      <c r="E2167" s="1" t="n">
        <v>-999.25</v>
      </c>
      <c r="F2167" s="3" t="n">
        <v>0.458587962962963</v>
      </c>
      <c r="G2167" s="1" t="s">
        <v>28</v>
      </c>
      <c r="H2167" s="1" t="s">
        <v>29</v>
      </c>
      <c r="I2167" s="1" t="n">
        <v>2009</v>
      </c>
      <c r="Z2167" s="2" t="n">
        <v>3031</v>
      </c>
      <c r="AA2167" s="2" t="n">
        <v>66.5199</v>
      </c>
    </row>
    <row r="2168" customFormat="false" ht="12.75" hidden="false" customHeight="false" outlineLevel="0" collapsed="false">
      <c r="A2168" s="1" t="n">
        <v>4158</v>
      </c>
      <c r="B2168" s="1" t="n">
        <v>207.42</v>
      </c>
      <c r="C2168" s="1" t="n">
        <v>0.29</v>
      </c>
      <c r="D2168" s="1" t="n">
        <v>73.34</v>
      </c>
      <c r="E2168" s="1" t="n">
        <v>-999.25</v>
      </c>
      <c r="F2168" s="3" t="n">
        <v>0.458796296296296</v>
      </c>
      <c r="G2168" s="1" t="s">
        <v>28</v>
      </c>
      <c r="H2168" s="1" t="s">
        <v>29</v>
      </c>
      <c r="I2168" s="1" t="n">
        <v>2009</v>
      </c>
      <c r="Z2168" s="2" t="n">
        <v>3031.5</v>
      </c>
      <c r="AA2168" s="2" t="n">
        <v>66.1955</v>
      </c>
    </row>
    <row r="2169" customFormat="false" ht="12.75" hidden="false" customHeight="false" outlineLevel="0" collapsed="false">
      <c r="A2169" s="1" t="n">
        <v>4159</v>
      </c>
      <c r="B2169" s="1" t="n">
        <v>196.97</v>
      </c>
      <c r="C2169" s="1" t="n">
        <v>0.3</v>
      </c>
      <c r="D2169" s="1" t="n">
        <v>73.43</v>
      </c>
      <c r="E2169" s="1" t="n">
        <v>-999.25</v>
      </c>
      <c r="F2169" s="3" t="n">
        <v>0.45900462962963</v>
      </c>
      <c r="G2169" s="1" t="s">
        <v>28</v>
      </c>
      <c r="H2169" s="1" t="s">
        <v>29</v>
      </c>
      <c r="I2169" s="1" t="n">
        <v>2009</v>
      </c>
      <c r="Z2169" s="2" t="n">
        <v>3032</v>
      </c>
      <c r="AA2169" s="2" t="n">
        <v>64.2188</v>
      </c>
    </row>
    <row r="2170" customFormat="false" ht="12.75" hidden="false" customHeight="false" outlineLevel="0" collapsed="false">
      <c r="A2170" s="1" t="n">
        <v>4160</v>
      </c>
      <c r="B2170" s="1" t="n">
        <v>256.78</v>
      </c>
      <c r="C2170" s="1" t="n">
        <v>0.23</v>
      </c>
      <c r="D2170" s="1" t="n">
        <v>73.48</v>
      </c>
      <c r="E2170" s="1" t="n">
        <v>-999.25</v>
      </c>
      <c r="F2170" s="3" t="n">
        <v>0.459155092592593</v>
      </c>
      <c r="G2170" s="1" t="s">
        <v>28</v>
      </c>
      <c r="H2170" s="1" t="s">
        <v>29</v>
      </c>
      <c r="I2170" s="1" t="n">
        <v>2009</v>
      </c>
      <c r="Z2170" s="2" t="n">
        <v>3032.5</v>
      </c>
      <c r="AA2170" s="2" t="n">
        <v>61.4461</v>
      </c>
    </row>
    <row r="2171" customFormat="false" ht="12.75" hidden="false" customHeight="false" outlineLevel="0" collapsed="false">
      <c r="A2171" s="1" t="n">
        <v>4161</v>
      </c>
      <c r="B2171" s="1" t="n">
        <v>192.06</v>
      </c>
      <c r="C2171" s="1" t="n">
        <v>0.31</v>
      </c>
      <c r="D2171" s="1" t="n">
        <v>74.03</v>
      </c>
      <c r="E2171" s="1" t="n">
        <v>-999.25</v>
      </c>
      <c r="F2171" s="3" t="n">
        <v>0.459375</v>
      </c>
      <c r="G2171" s="1" t="s">
        <v>28</v>
      </c>
      <c r="H2171" s="1" t="s">
        <v>29</v>
      </c>
      <c r="I2171" s="1" t="n">
        <v>2009</v>
      </c>
      <c r="Z2171" s="2" t="n">
        <v>3033</v>
      </c>
      <c r="AA2171" s="2" t="n">
        <v>67.6851</v>
      </c>
    </row>
    <row r="2172" customFormat="false" ht="12.75" hidden="false" customHeight="false" outlineLevel="0" collapsed="false">
      <c r="A2172" s="1" t="n">
        <v>4162</v>
      </c>
      <c r="B2172" s="1" t="n">
        <v>198.44</v>
      </c>
      <c r="C2172" s="1" t="n">
        <v>0.3</v>
      </c>
      <c r="D2172" s="1" t="n">
        <v>66.44</v>
      </c>
      <c r="E2172" s="1" t="n">
        <v>-999.25</v>
      </c>
      <c r="F2172" s="3" t="n">
        <v>0.459583333333333</v>
      </c>
      <c r="G2172" s="1" t="s">
        <v>28</v>
      </c>
      <c r="H2172" s="1" t="s">
        <v>29</v>
      </c>
      <c r="I2172" s="1" t="n">
        <v>2009</v>
      </c>
      <c r="Z2172" s="2" t="n">
        <v>3033.5</v>
      </c>
      <c r="AA2172" s="2" t="n">
        <v>69.5481</v>
      </c>
    </row>
    <row r="2173" customFormat="false" ht="12.75" hidden="false" customHeight="false" outlineLevel="0" collapsed="false">
      <c r="A2173" s="1" t="n">
        <v>4163</v>
      </c>
      <c r="B2173" s="1" t="n">
        <v>99.05</v>
      </c>
      <c r="C2173" s="1" t="n">
        <v>0.61</v>
      </c>
      <c r="D2173" s="1" t="n">
        <v>73.67</v>
      </c>
      <c r="E2173" s="1" t="n">
        <v>-999.25</v>
      </c>
      <c r="F2173" s="3" t="n">
        <v>0.464340277777778</v>
      </c>
      <c r="G2173" s="1" t="s">
        <v>28</v>
      </c>
      <c r="H2173" s="1" t="s">
        <v>29</v>
      </c>
      <c r="I2173" s="1" t="n">
        <v>2009</v>
      </c>
      <c r="Z2173" s="2" t="n">
        <v>3034</v>
      </c>
      <c r="AA2173" s="2" t="n">
        <v>69.9943</v>
      </c>
    </row>
    <row r="2174" customFormat="false" ht="12.75" hidden="false" customHeight="false" outlineLevel="0" collapsed="false">
      <c r="A2174" s="1" t="n">
        <v>4164</v>
      </c>
      <c r="B2174" s="1" t="n">
        <v>905.27</v>
      </c>
      <c r="C2174" s="1" t="n">
        <v>0.07</v>
      </c>
      <c r="D2174" s="1" t="n">
        <v>73.67</v>
      </c>
      <c r="E2174" s="1" t="n">
        <v>-999.25</v>
      </c>
      <c r="F2174" s="3" t="n">
        <v>0.464375</v>
      </c>
      <c r="G2174" s="1" t="s">
        <v>28</v>
      </c>
      <c r="H2174" s="1" t="s">
        <v>29</v>
      </c>
      <c r="I2174" s="1" t="n">
        <v>2009</v>
      </c>
      <c r="Z2174" s="2" t="n">
        <v>3034.5</v>
      </c>
      <c r="AA2174" s="2" t="n">
        <v>66.991</v>
      </c>
    </row>
    <row r="2175" customFormat="false" ht="12.75" hidden="false" customHeight="false" outlineLevel="0" collapsed="false">
      <c r="A2175" s="1" t="n">
        <v>4165</v>
      </c>
      <c r="B2175" s="1" t="n">
        <v>162.48</v>
      </c>
      <c r="C2175" s="1" t="n">
        <v>0.37</v>
      </c>
      <c r="D2175" s="1" t="n">
        <v>81.74</v>
      </c>
      <c r="E2175" s="1" t="n">
        <v>-999.25</v>
      </c>
      <c r="F2175" s="3" t="n">
        <v>0.464641203703704</v>
      </c>
      <c r="G2175" s="1" t="s">
        <v>28</v>
      </c>
      <c r="H2175" s="1" t="s">
        <v>29</v>
      </c>
      <c r="I2175" s="1" t="n">
        <v>2009</v>
      </c>
      <c r="Z2175" s="2" t="n">
        <v>3035</v>
      </c>
      <c r="AA2175" s="2" t="n">
        <v>70.4486</v>
      </c>
    </row>
    <row r="2176" customFormat="false" ht="12.75" hidden="false" customHeight="false" outlineLevel="0" collapsed="false">
      <c r="A2176" s="1" t="n">
        <v>4166</v>
      </c>
      <c r="B2176" s="1" t="n">
        <v>377.15</v>
      </c>
      <c r="C2176" s="1" t="n">
        <v>0.16</v>
      </c>
      <c r="D2176" s="1" t="n">
        <v>81.74</v>
      </c>
      <c r="E2176" s="1" t="n">
        <v>-999.25</v>
      </c>
      <c r="F2176" s="3" t="n">
        <v>0.46474537037037</v>
      </c>
      <c r="G2176" s="1" t="s">
        <v>28</v>
      </c>
      <c r="H2176" s="1" t="s">
        <v>29</v>
      </c>
      <c r="I2176" s="1" t="n">
        <v>2009</v>
      </c>
      <c r="Z2176" s="2" t="n">
        <v>3035.5</v>
      </c>
      <c r="AA2176" s="2" t="n">
        <v>75.6865</v>
      </c>
    </row>
    <row r="2177" customFormat="false" ht="12.75" hidden="false" customHeight="false" outlineLevel="0" collapsed="false">
      <c r="A2177" s="1" t="n">
        <v>4167</v>
      </c>
      <c r="B2177" s="1" t="n">
        <v>303.37</v>
      </c>
      <c r="C2177" s="1" t="n">
        <v>0.2</v>
      </c>
      <c r="D2177" s="1" t="n">
        <v>88.57</v>
      </c>
      <c r="E2177" s="1" t="n">
        <v>-999.25</v>
      </c>
      <c r="F2177" s="3" t="n">
        <v>0.464884259259259</v>
      </c>
      <c r="G2177" s="1" t="s">
        <v>28</v>
      </c>
      <c r="H2177" s="1" t="s">
        <v>29</v>
      </c>
      <c r="I2177" s="1" t="n">
        <v>2009</v>
      </c>
      <c r="Z2177" s="2" t="n">
        <v>3036</v>
      </c>
      <c r="AA2177" s="2" t="n">
        <v>87.4983</v>
      </c>
    </row>
    <row r="2178" customFormat="false" ht="12.75" hidden="false" customHeight="false" outlineLevel="0" collapsed="false">
      <c r="A2178" s="1" t="n">
        <v>4168</v>
      </c>
      <c r="B2178" s="1" t="n">
        <v>239.94</v>
      </c>
      <c r="C2178" s="1" t="n">
        <v>0.25</v>
      </c>
      <c r="D2178" s="1" t="n">
        <v>81.78</v>
      </c>
      <c r="E2178" s="1" t="n">
        <v>-999.25</v>
      </c>
      <c r="F2178" s="3" t="n">
        <v>0.465069444444445</v>
      </c>
      <c r="G2178" s="1" t="s">
        <v>28</v>
      </c>
      <c r="H2178" s="1" t="s">
        <v>29</v>
      </c>
      <c r="I2178" s="1" t="n">
        <v>2009</v>
      </c>
      <c r="Z2178" s="2" t="n">
        <v>3036.5</v>
      </c>
      <c r="AA2178" s="2" t="n">
        <v>89.7275</v>
      </c>
    </row>
    <row r="2179" customFormat="false" ht="12.75" hidden="false" customHeight="false" outlineLevel="0" collapsed="false">
      <c r="A2179" s="1" t="n">
        <v>4169</v>
      </c>
      <c r="B2179" s="1" t="n">
        <v>278.17</v>
      </c>
      <c r="C2179" s="1" t="n">
        <v>0.22</v>
      </c>
      <c r="D2179" s="1" t="n">
        <v>88.05</v>
      </c>
      <c r="E2179" s="1" t="n">
        <v>-999.25</v>
      </c>
      <c r="F2179" s="3" t="n">
        <v>0.465208333333333</v>
      </c>
      <c r="G2179" s="1" t="s">
        <v>28</v>
      </c>
      <c r="H2179" s="1" t="s">
        <v>29</v>
      </c>
      <c r="I2179" s="1" t="n">
        <v>2009</v>
      </c>
      <c r="Z2179" s="2" t="n">
        <v>3037</v>
      </c>
      <c r="AA2179" s="2" t="n">
        <v>83.073</v>
      </c>
    </row>
    <row r="2180" customFormat="false" ht="12.75" hidden="false" customHeight="false" outlineLevel="0" collapsed="false">
      <c r="A2180" s="1" t="n">
        <v>4170</v>
      </c>
      <c r="B2180" s="1" t="n">
        <v>216.62</v>
      </c>
      <c r="C2180" s="1" t="n">
        <v>0.28</v>
      </c>
      <c r="D2180" s="1" t="n">
        <v>81.45</v>
      </c>
      <c r="E2180" s="1" t="n">
        <v>-999.25</v>
      </c>
      <c r="F2180" s="3" t="n">
        <v>0.465405092592593</v>
      </c>
      <c r="G2180" s="1" t="s">
        <v>28</v>
      </c>
      <c r="H2180" s="1" t="s">
        <v>29</v>
      </c>
      <c r="I2180" s="1" t="n">
        <v>2009</v>
      </c>
      <c r="Z2180" s="2" t="n">
        <v>3037.5</v>
      </c>
      <c r="AA2180" s="2" t="n">
        <v>68.8375</v>
      </c>
    </row>
    <row r="2181" customFormat="false" ht="12.75" hidden="false" customHeight="false" outlineLevel="0" collapsed="false">
      <c r="A2181" s="1" t="n">
        <v>4171</v>
      </c>
      <c r="B2181" s="1" t="n">
        <v>286.66</v>
      </c>
      <c r="C2181" s="1" t="n">
        <v>0.21</v>
      </c>
      <c r="D2181" s="1" t="n">
        <v>81.35</v>
      </c>
      <c r="E2181" s="1" t="n">
        <v>-999.25</v>
      </c>
      <c r="F2181" s="3" t="n">
        <v>0.465555555555556</v>
      </c>
      <c r="G2181" s="1" t="s">
        <v>28</v>
      </c>
      <c r="H2181" s="1" t="s">
        <v>29</v>
      </c>
      <c r="I2181" s="1" t="n">
        <v>2009</v>
      </c>
      <c r="Z2181" s="2" t="n">
        <v>3038</v>
      </c>
      <c r="AA2181" s="2" t="n">
        <v>53.1689</v>
      </c>
    </row>
    <row r="2182" customFormat="false" ht="12.75" hidden="false" customHeight="false" outlineLevel="0" collapsed="false">
      <c r="A2182" s="1" t="n">
        <v>4172</v>
      </c>
      <c r="B2182" s="1" t="n">
        <v>287.4</v>
      </c>
      <c r="C2182" s="1" t="n">
        <v>0.21</v>
      </c>
      <c r="D2182" s="1" t="n">
        <v>81.35</v>
      </c>
      <c r="E2182" s="1" t="n">
        <v>-999.25</v>
      </c>
      <c r="F2182" s="3" t="n">
        <v>0.465694444444444</v>
      </c>
      <c r="G2182" s="1" t="s">
        <v>28</v>
      </c>
      <c r="H2182" s="1" t="s">
        <v>29</v>
      </c>
      <c r="I2182" s="1" t="n">
        <v>2009</v>
      </c>
      <c r="Z2182" s="2" t="n">
        <v>3038.5</v>
      </c>
      <c r="AA2182" s="2" t="n">
        <v>44.5286</v>
      </c>
    </row>
    <row r="2183" customFormat="false" ht="12.75" hidden="false" customHeight="false" outlineLevel="0" collapsed="false">
      <c r="A2183" s="1" t="n">
        <v>4173</v>
      </c>
      <c r="B2183" s="1" t="n">
        <v>466.48</v>
      </c>
      <c r="C2183" s="1" t="n">
        <v>0.13</v>
      </c>
      <c r="D2183" s="1" t="n">
        <v>81.35</v>
      </c>
      <c r="E2183" s="1" t="n">
        <v>-999.25</v>
      </c>
      <c r="F2183" s="3" t="n">
        <v>0.465787037037037</v>
      </c>
      <c r="G2183" s="1" t="s">
        <v>28</v>
      </c>
      <c r="H2183" s="1" t="s">
        <v>29</v>
      </c>
      <c r="I2183" s="1" t="n">
        <v>2009</v>
      </c>
      <c r="Z2183" s="2" t="n">
        <v>3039</v>
      </c>
      <c r="AA2183" s="2" t="n">
        <v>43.6252</v>
      </c>
    </row>
    <row r="2184" customFormat="false" ht="12.75" hidden="false" customHeight="false" outlineLevel="0" collapsed="false">
      <c r="A2184" s="1" t="n">
        <v>4174</v>
      </c>
      <c r="B2184" s="1" t="n">
        <v>443.63</v>
      </c>
      <c r="C2184" s="1" t="n">
        <v>0.14</v>
      </c>
      <c r="D2184" s="1" t="n">
        <v>81.35</v>
      </c>
      <c r="E2184" s="1" t="n">
        <v>-999.25</v>
      </c>
      <c r="F2184" s="3" t="n">
        <v>0.46587962962963</v>
      </c>
      <c r="G2184" s="1" t="s">
        <v>28</v>
      </c>
      <c r="H2184" s="1" t="s">
        <v>29</v>
      </c>
      <c r="I2184" s="1" t="n">
        <v>2009</v>
      </c>
      <c r="Z2184" s="2" t="n">
        <v>3039.5</v>
      </c>
      <c r="AA2184" s="2" t="n">
        <v>46.7343</v>
      </c>
    </row>
    <row r="2185" customFormat="false" ht="12.75" hidden="false" customHeight="false" outlineLevel="0" collapsed="false">
      <c r="A2185" s="1" t="n">
        <v>4175</v>
      </c>
      <c r="B2185" s="1" t="n">
        <v>437.04</v>
      </c>
      <c r="C2185" s="1" t="n">
        <v>0.14</v>
      </c>
      <c r="D2185" s="1" t="n">
        <v>81.35</v>
      </c>
      <c r="E2185" s="1" t="n">
        <v>-999.25</v>
      </c>
      <c r="F2185" s="3" t="n">
        <v>0.465972222222222</v>
      </c>
      <c r="G2185" s="1" t="s">
        <v>28</v>
      </c>
      <c r="H2185" s="1" t="s">
        <v>29</v>
      </c>
      <c r="I2185" s="1" t="n">
        <v>2009</v>
      </c>
      <c r="Z2185" s="2" t="n">
        <v>3040</v>
      </c>
      <c r="AA2185" s="2" t="n">
        <v>49.7681</v>
      </c>
    </row>
    <row r="2186" customFormat="false" ht="12.75" hidden="false" customHeight="false" outlineLevel="0" collapsed="false">
      <c r="A2186" s="1" t="n">
        <v>4176</v>
      </c>
      <c r="B2186" s="1" t="n">
        <v>321.97</v>
      </c>
      <c r="C2186" s="1" t="n">
        <v>0.19</v>
      </c>
      <c r="D2186" s="1" t="n">
        <v>81.31</v>
      </c>
      <c r="E2186" s="1" t="n">
        <v>-999.25</v>
      </c>
      <c r="F2186" s="3" t="n">
        <v>0.466111111111111</v>
      </c>
      <c r="G2186" s="1" t="s">
        <v>28</v>
      </c>
      <c r="H2186" s="1" t="s">
        <v>29</v>
      </c>
      <c r="I2186" s="1" t="n">
        <v>2009</v>
      </c>
      <c r="Z2186" s="2" t="n">
        <v>3040.5</v>
      </c>
      <c r="AA2186" s="2" t="n">
        <v>52.6795</v>
      </c>
    </row>
    <row r="2187" customFormat="false" ht="12.75" hidden="false" customHeight="false" outlineLevel="0" collapsed="false">
      <c r="A2187" s="1" t="n">
        <v>4177</v>
      </c>
      <c r="B2187" s="1" t="n">
        <v>294.14</v>
      </c>
      <c r="C2187" s="1" t="n">
        <v>0.2</v>
      </c>
      <c r="D2187" s="1" t="n">
        <v>81.46</v>
      </c>
      <c r="E2187" s="1" t="n">
        <v>-999.25</v>
      </c>
      <c r="F2187" s="3" t="n">
        <v>0.46625</v>
      </c>
      <c r="G2187" s="1" t="s">
        <v>28</v>
      </c>
      <c r="H2187" s="1" t="s">
        <v>29</v>
      </c>
      <c r="I2187" s="1" t="n">
        <v>2009</v>
      </c>
      <c r="Z2187" s="2" t="n">
        <v>3041</v>
      </c>
      <c r="AA2187" s="2" t="n">
        <v>60.7804</v>
      </c>
    </row>
    <row r="2188" customFormat="false" ht="12.75" hidden="false" customHeight="false" outlineLevel="0" collapsed="false">
      <c r="A2188" s="1" t="n">
        <v>4178</v>
      </c>
      <c r="B2188" s="1" t="n">
        <v>322.8</v>
      </c>
      <c r="C2188" s="1" t="n">
        <v>0.19</v>
      </c>
      <c r="D2188" s="1" t="n">
        <v>81.46</v>
      </c>
      <c r="E2188" s="1" t="n">
        <v>-999.25</v>
      </c>
      <c r="F2188" s="3" t="n">
        <v>0.466377314814815</v>
      </c>
      <c r="G2188" s="1" t="s">
        <v>28</v>
      </c>
      <c r="H2188" s="1" t="s">
        <v>29</v>
      </c>
      <c r="I2188" s="1" t="n">
        <v>2009</v>
      </c>
      <c r="Z2188" s="2" t="n">
        <v>3041.5</v>
      </c>
      <c r="AA2188" s="2" t="n">
        <v>71.3777</v>
      </c>
    </row>
    <row r="2189" customFormat="false" ht="12.75" hidden="false" customHeight="false" outlineLevel="0" collapsed="false">
      <c r="A2189" s="1" t="n">
        <v>4179</v>
      </c>
      <c r="B2189" s="1" t="n">
        <v>442.38</v>
      </c>
      <c r="C2189" s="1" t="n">
        <v>0.14</v>
      </c>
      <c r="D2189" s="1" t="n">
        <v>81.55</v>
      </c>
      <c r="E2189" s="1" t="n">
        <v>-999.25</v>
      </c>
      <c r="F2189" s="3" t="n">
        <v>0.466481481481482</v>
      </c>
      <c r="G2189" s="1" t="s">
        <v>28</v>
      </c>
      <c r="H2189" s="1" t="s">
        <v>29</v>
      </c>
      <c r="I2189" s="1" t="n">
        <v>2009</v>
      </c>
      <c r="Z2189" s="2" t="n">
        <v>3042</v>
      </c>
      <c r="AA2189" s="2" t="n">
        <v>84.1627</v>
      </c>
    </row>
    <row r="2190" customFormat="false" ht="12.75" hidden="false" customHeight="false" outlineLevel="0" collapsed="false">
      <c r="A2190" s="1" t="n">
        <v>4180</v>
      </c>
      <c r="B2190" s="1" t="n">
        <v>412.87</v>
      </c>
      <c r="C2190" s="1" t="n">
        <v>0.15</v>
      </c>
      <c r="D2190" s="1" t="n">
        <v>80.77</v>
      </c>
      <c r="E2190" s="1" t="n">
        <v>-999.25</v>
      </c>
      <c r="F2190" s="3" t="n">
        <v>0.466574074074074</v>
      </c>
      <c r="G2190" s="1" t="s">
        <v>28</v>
      </c>
      <c r="H2190" s="1" t="s">
        <v>29</v>
      </c>
      <c r="I2190" s="1" t="n">
        <v>2009</v>
      </c>
      <c r="Z2190" s="2" t="n">
        <v>3042.5</v>
      </c>
      <c r="AA2190" s="2" t="n">
        <v>83.4889</v>
      </c>
    </row>
    <row r="2191" customFormat="false" ht="12.75" hidden="false" customHeight="false" outlineLevel="0" collapsed="false">
      <c r="A2191" s="1" t="n">
        <v>4181</v>
      </c>
      <c r="B2191" s="1" t="n">
        <v>301.38</v>
      </c>
      <c r="C2191" s="1" t="n">
        <v>0.2</v>
      </c>
      <c r="D2191" s="1" t="n">
        <v>81</v>
      </c>
      <c r="E2191" s="1" t="n">
        <v>-999.25</v>
      </c>
      <c r="F2191" s="3" t="n">
        <v>0.466701388888889</v>
      </c>
      <c r="G2191" s="1" t="s">
        <v>28</v>
      </c>
      <c r="H2191" s="1" t="s">
        <v>29</v>
      </c>
      <c r="I2191" s="1" t="n">
        <v>2009</v>
      </c>
      <c r="Z2191" s="2" t="n">
        <v>3043</v>
      </c>
      <c r="AA2191" s="2" t="n">
        <v>79.4956</v>
      </c>
    </row>
    <row r="2192" customFormat="false" ht="12.75" hidden="false" customHeight="false" outlineLevel="0" collapsed="false">
      <c r="A2192" s="1" t="n">
        <v>4182</v>
      </c>
      <c r="B2192" s="1" t="n">
        <v>247.52</v>
      </c>
      <c r="C2192" s="1" t="n">
        <v>0.24</v>
      </c>
      <c r="D2192" s="1" t="n">
        <v>74.53</v>
      </c>
      <c r="E2192" s="1" t="n">
        <v>-999.25</v>
      </c>
      <c r="F2192" s="3" t="n">
        <v>0.466886574074074</v>
      </c>
      <c r="G2192" s="1" t="s">
        <v>28</v>
      </c>
      <c r="H2192" s="1" t="s">
        <v>29</v>
      </c>
      <c r="I2192" s="1" t="n">
        <v>2009</v>
      </c>
      <c r="Z2192" s="2" t="n">
        <v>3043.5</v>
      </c>
      <c r="AA2192" s="2" t="n">
        <v>77.1083</v>
      </c>
    </row>
    <row r="2193" customFormat="false" ht="12.75" hidden="false" customHeight="false" outlineLevel="0" collapsed="false">
      <c r="A2193" s="1" t="n">
        <v>4183</v>
      </c>
      <c r="B2193" s="1" t="n">
        <v>291.32</v>
      </c>
      <c r="C2193" s="1" t="n">
        <v>0.21</v>
      </c>
      <c r="D2193" s="1" t="n">
        <v>77.74</v>
      </c>
      <c r="E2193" s="1" t="n">
        <v>-999.25</v>
      </c>
      <c r="F2193" s="3" t="n">
        <v>0.467013888888889</v>
      </c>
      <c r="G2193" s="1" t="s">
        <v>28</v>
      </c>
      <c r="H2193" s="1" t="s">
        <v>29</v>
      </c>
      <c r="I2193" s="1" t="n">
        <v>2009</v>
      </c>
      <c r="Z2193" s="2" t="n">
        <v>3044</v>
      </c>
      <c r="AA2193" s="2" t="n">
        <v>81.3701</v>
      </c>
    </row>
    <row r="2194" customFormat="false" ht="12.75" hidden="false" customHeight="false" outlineLevel="0" collapsed="false">
      <c r="A2194" s="1" t="n">
        <v>4184</v>
      </c>
      <c r="B2194" s="1" t="n">
        <v>202.25</v>
      </c>
      <c r="C2194" s="1" t="n">
        <v>0.3</v>
      </c>
      <c r="D2194" s="1" t="n">
        <v>73.88</v>
      </c>
      <c r="E2194" s="1" t="n">
        <v>-999.25</v>
      </c>
      <c r="F2194" s="3" t="n">
        <v>0.467222222222222</v>
      </c>
      <c r="G2194" s="1" t="s">
        <v>28</v>
      </c>
      <c r="H2194" s="1" t="s">
        <v>29</v>
      </c>
      <c r="I2194" s="1" t="n">
        <v>2009</v>
      </c>
      <c r="Z2194" s="2" t="n">
        <v>3044.5</v>
      </c>
      <c r="AA2194" s="2" t="n">
        <v>86.4698</v>
      </c>
    </row>
    <row r="2195" customFormat="false" ht="12.75" hidden="false" customHeight="false" outlineLevel="0" collapsed="false">
      <c r="A2195" s="1" t="n">
        <v>4185</v>
      </c>
      <c r="B2195" s="1" t="n">
        <v>232.58</v>
      </c>
      <c r="C2195" s="1" t="n">
        <v>0.26</v>
      </c>
      <c r="D2195" s="1" t="n">
        <v>73.84</v>
      </c>
      <c r="E2195" s="1" t="n">
        <v>-999.25</v>
      </c>
      <c r="F2195" s="3" t="n">
        <v>0.467407407407407</v>
      </c>
      <c r="G2195" s="1" t="s">
        <v>28</v>
      </c>
      <c r="H2195" s="1" t="s">
        <v>29</v>
      </c>
      <c r="I2195" s="1" t="n">
        <v>2009</v>
      </c>
      <c r="Z2195" s="2" t="n">
        <v>3045</v>
      </c>
      <c r="AA2195" s="2" t="n">
        <v>77.3198</v>
      </c>
    </row>
    <row r="2196" customFormat="false" ht="12.75" hidden="false" customHeight="false" outlineLevel="0" collapsed="false">
      <c r="A2196" s="1" t="n">
        <v>4186</v>
      </c>
      <c r="B2196" s="1" t="n">
        <v>270.43</v>
      </c>
      <c r="C2196" s="1" t="n">
        <v>0.22</v>
      </c>
      <c r="D2196" s="1" t="n">
        <v>73.84</v>
      </c>
      <c r="E2196" s="1" t="n">
        <v>-999.25</v>
      </c>
      <c r="F2196" s="3" t="n">
        <v>0.46755787037037</v>
      </c>
      <c r="G2196" s="1" t="s">
        <v>28</v>
      </c>
      <c r="H2196" s="1" t="s">
        <v>29</v>
      </c>
      <c r="I2196" s="1" t="n">
        <v>2009</v>
      </c>
      <c r="Z2196" s="2" t="n">
        <v>3045.5</v>
      </c>
      <c r="AA2196" s="2" t="n">
        <v>70.3878</v>
      </c>
    </row>
    <row r="2197" customFormat="false" ht="12.75" hidden="false" customHeight="false" outlineLevel="0" collapsed="false">
      <c r="A2197" s="1" t="n">
        <v>4187</v>
      </c>
      <c r="B2197" s="1" t="n">
        <v>237.07</v>
      </c>
      <c r="C2197" s="1" t="n">
        <v>0.25</v>
      </c>
      <c r="D2197" s="1" t="n">
        <v>73.84</v>
      </c>
      <c r="E2197" s="1" t="n">
        <v>-999.25</v>
      </c>
      <c r="F2197" s="3" t="n">
        <v>0.467731481481481</v>
      </c>
      <c r="G2197" s="1" t="s">
        <v>28</v>
      </c>
      <c r="H2197" s="1" t="s">
        <v>29</v>
      </c>
      <c r="I2197" s="1" t="n">
        <v>2009</v>
      </c>
      <c r="Z2197" s="2" t="n">
        <v>3046</v>
      </c>
      <c r="AA2197" s="2" t="n">
        <v>67.202</v>
      </c>
    </row>
    <row r="2198" customFormat="false" ht="12.75" hidden="false" customHeight="false" outlineLevel="0" collapsed="false">
      <c r="A2198" s="1" t="n">
        <v>4188</v>
      </c>
      <c r="B2198" s="1" t="n">
        <v>278.14</v>
      </c>
      <c r="C2198" s="1" t="n">
        <v>0.22</v>
      </c>
      <c r="D2198" s="1" t="n">
        <v>66.89</v>
      </c>
      <c r="E2198" s="1" t="n">
        <v>-999.25</v>
      </c>
      <c r="F2198" s="3" t="n">
        <v>0.467881944444444</v>
      </c>
      <c r="G2198" s="1" t="s">
        <v>28</v>
      </c>
      <c r="H2198" s="1" t="s">
        <v>29</v>
      </c>
      <c r="I2198" s="1" t="n">
        <v>2009</v>
      </c>
      <c r="Z2198" s="2" t="n">
        <v>3046.5</v>
      </c>
      <c r="AA2198" s="2" t="n">
        <v>63.1344</v>
      </c>
    </row>
    <row r="2199" customFormat="false" ht="12.75" hidden="false" customHeight="false" outlineLevel="0" collapsed="false">
      <c r="A2199" s="1" t="n">
        <v>4189</v>
      </c>
      <c r="B2199" s="1" t="n">
        <v>221.48</v>
      </c>
      <c r="C2199" s="1" t="n">
        <v>0.27</v>
      </c>
      <c r="D2199" s="1" t="n">
        <v>66.1</v>
      </c>
      <c r="E2199" s="1" t="n">
        <v>-999.25</v>
      </c>
      <c r="F2199" s="3" t="n">
        <v>0.468078703703704</v>
      </c>
      <c r="G2199" s="1" t="s">
        <v>28</v>
      </c>
      <c r="H2199" s="1" t="s">
        <v>29</v>
      </c>
      <c r="I2199" s="1" t="n">
        <v>2009</v>
      </c>
      <c r="Z2199" s="2" t="n">
        <v>3047</v>
      </c>
      <c r="AA2199" s="2" t="n">
        <v>62.0614</v>
      </c>
    </row>
    <row r="2200" customFormat="false" ht="12.75" hidden="false" customHeight="false" outlineLevel="0" collapsed="false">
      <c r="A2200" s="1" t="n">
        <v>4190</v>
      </c>
      <c r="B2200" s="1" t="n">
        <v>219.4</v>
      </c>
      <c r="C2200" s="1" t="n">
        <v>0.27</v>
      </c>
      <c r="D2200" s="1" t="n">
        <v>66.66</v>
      </c>
      <c r="E2200" s="1" t="n">
        <v>-999.25</v>
      </c>
      <c r="F2200" s="3" t="n">
        <v>0.468263888888889</v>
      </c>
      <c r="G2200" s="1" t="s">
        <v>28</v>
      </c>
      <c r="H2200" s="1" t="s">
        <v>29</v>
      </c>
      <c r="I2200" s="1" t="n">
        <v>2009</v>
      </c>
      <c r="Z2200" s="2" t="n">
        <v>3047.5</v>
      </c>
      <c r="AA2200" s="2" t="n">
        <v>63.0808</v>
      </c>
    </row>
    <row r="2201" customFormat="false" ht="12.75" hidden="false" customHeight="false" outlineLevel="0" collapsed="false">
      <c r="A2201" s="1" t="n">
        <v>4191</v>
      </c>
      <c r="B2201" s="1" t="n">
        <v>254.88</v>
      </c>
      <c r="C2201" s="1" t="n">
        <v>0.24</v>
      </c>
      <c r="D2201" s="1" t="n">
        <v>66.66</v>
      </c>
      <c r="E2201" s="1" t="n">
        <v>-999.25</v>
      </c>
      <c r="F2201" s="3" t="n">
        <v>0.468425925925926</v>
      </c>
      <c r="G2201" s="1" t="s">
        <v>28</v>
      </c>
      <c r="H2201" s="1" t="s">
        <v>29</v>
      </c>
      <c r="I2201" s="1" t="n">
        <v>2009</v>
      </c>
      <c r="Z2201" s="2" t="n">
        <v>3048</v>
      </c>
      <c r="AA2201" s="2" t="n">
        <v>67.4257</v>
      </c>
    </row>
    <row r="2202" customFormat="false" ht="12.75" hidden="false" customHeight="false" outlineLevel="0" collapsed="false">
      <c r="A2202" s="1" t="n">
        <v>4192</v>
      </c>
      <c r="B2202" s="1" t="n">
        <v>141.54</v>
      </c>
      <c r="C2202" s="1" t="n">
        <v>0.42</v>
      </c>
      <c r="D2202" s="1" t="n">
        <v>65.79</v>
      </c>
      <c r="E2202" s="1" t="n">
        <v>-999.25</v>
      </c>
      <c r="F2202" s="3" t="n">
        <v>0.468715277777778</v>
      </c>
      <c r="G2202" s="1" t="s">
        <v>28</v>
      </c>
      <c r="H2202" s="1" t="s">
        <v>29</v>
      </c>
      <c r="I2202" s="1" t="n">
        <v>2009</v>
      </c>
      <c r="Z2202" s="2" t="n">
        <v>3048.5</v>
      </c>
      <c r="AA2202" s="2" t="n">
        <v>75.8482</v>
      </c>
    </row>
    <row r="2203" customFormat="false" ht="12.75" hidden="false" customHeight="false" outlineLevel="0" collapsed="false">
      <c r="A2203" s="1" t="n">
        <v>4193</v>
      </c>
      <c r="B2203" s="1" t="n">
        <v>179.3</v>
      </c>
      <c r="C2203" s="1" t="n">
        <v>0.33</v>
      </c>
      <c r="D2203" s="1" t="n">
        <v>73.61</v>
      </c>
      <c r="E2203" s="1" t="n">
        <v>-999.25</v>
      </c>
      <c r="F2203" s="3" t="n">
        <v>0.468958333333333</v>
      </c>
      <c r="G2203" s="1" t="s">
        <v>28</v>
      </c>
      <c r="H2203" s="1" t="s">
        <v>29</v>
      </c>
      <c r="I2203" s="1" t="n">
        <v>2009</v>
      </c>
      <c r="Z2203" s="2" t="n">
        <v>3049</v>
      </c>
      <c r="AA2203" s="2" t="n">
        <v>70.7695</v>
      </c>
    </row>
    <row r="2204" customFormat="false" ht="12.75" hidden="false" customHeight="false" outlineLevel="0" collapsed="false">
      <c r="A2204" s="1" t="n">
        <v>4194</v>
      </c>
      <c r="B2204" s="1" t="n">
        <v>249.36</v>
      </c>
      <c r="C2204" s="1" t="n">
        <v>0.24</v>
      </c>
      <c r="D2204" s="1" t="n">
        <v>74.13</v>
      </c>
      <c r="E2204" s="1" t="n">
        <v>-999.25</v>
      </c>
      <c r="F2204" s="3" t="n">
        <v>0.46912037037037</v>
      </c>
      <c r="G2204" s="1" t="s">
        <v>28</v>
      </c>
      <c r="H2204" s="1" t="s">
        <v>29</v>
      </c>
      <c r="I2204" s="1" t="n">
        <v>2009</v>
      </c>
      <c r="Z2204" s="2" t="n">
        <v>3049.5</v>
      </c>
      <c r="AA2204" s="2" t="n">
        <v>70.0763</v>
      </c>
    </row>
    <row r="2205" customFormat="false" ht="12.75" hidden="false" customHeight="false" outlineLevel="0" collapsed="false">
      <c r="A2205" s="1" t="n">
        <v>4195</v>
      </c>
      <c r="B2205" s="1" t="n">
        <v>210.29</v>
      </c>
      <c r="C2205" s="1" t="n">
        <v>0.29</v>
      </c>
      <c r="D2205" s="1" t="n">
        <v>73.42</v>
      </c>
      <c r="E2205" s="1" t="n">
        <v>-999.25</v>
      </c>
      <c r="F2205" s="3" t="n">
        <v>0.469340277777778</v>
      </c>
      <c r="G2205" s="1" t="s">
        <v>28</v>
      </c>
      <c r="H2205" s="1" t="s">
        <v>29</v>
      </c>
      <c r="I2205" s="1" t="n">
        <v>2009</v>
      </c>
      <c r="Z2205" s="2" t="n">
        <v>3050</v>
      </c>
      <c r="AA2205" s="2" t="n">
        <v>63.2841</v>
      </c>
    </row>
    <row r="2206" customFormat="false" ht="12.75" hidden="false" customHeight="false" outlineLevel="0" collapsed="false">
      <c r="A2206" s="1" t="n">
        <v>4196</v>
      </c>
      <c r="B2206" s="1" t="n">
        <v>97.13</v>
      </c>
      <c r="C2206" s="1" t="n">
        <v>0.62</v>
      </c>
      <c r="D2206" s="1" t="n">
        <v>34.99</v>
      </c>
      <c r="E2206" s="1" t="n">
        <v>-999.25</v>
      </c>
      <c r="F2206" s="3" t="n">
        <v>0.474768518518519</v>
      </c>
      <c r="G2206" s="1" t="s">
        <v>28</v>
      </c>
      <c r="H2206" s="1" t="s">
        <v>29</v>
      </c>
      <c r="I2206" s="1" t="n">
        <v>2009</v>
      </c>
      <c r="Z2206" s="2" t="n">
        <v>3050.5</v>
      </c>
      <c r="AA2206" s="2" t="n">
        <v>61.5207</v>
      </c>
    </row>
    <row r="2207" customFormat="false" ht="12.75" hidden="false" customHeight="false" outlineLevel="0" collapsed="false">
      <c r="A2207" s="1" t="n">
        <v>4197</v>
      </c>
      <c r="B2207" s="1" t="n">
        <v>1187.4</v>
      </c>
      <c r="C2207" s="1" t="n">
        <v>0.05</v>
      </c>
      <c r="D2207" s="1" t="n">
        <v>36.06</v>
      </c>
      <c r="E2207" s="1" t="n">
        <v>-999.25</v>
      </c>
      <c r="F2207" s="3" t="n">
        <v>0.474791666666667</v>
      </c>
      <c r="G2207" s="1" t="s">
        <v>28</v>
      </c>
      <c r="H2207" s="1" t="s">
        <v>29</v>
      </c>
      <c r="I2207" s="1" t="n">
        <v>2009</v>
      </c>
      <c r="Z2207" s="2" t="n">
        <v>3051</v>
      </c>
      <c r="AA2207" s="2" t="n">
        <v>59.541</v>
      </c>
    </row>
    <row r="2208" customFormat="false" ht="12.75" hidden="false" customHeight="false" outlineLevel="0" collapsed="false">
      <c r="A2208" s="1" t="n">
        <v>4198</v>
      </c>
      <c r="B2208" s="1" t="n">
        <v>142.69</v>
      </c>
      <c r="C2208" s="1" t="n">
        <v>0.42</v>
      </c>
      <c r="D2208" s="1" t="n">
        <v>80.28</v>
      </c>
      <c r="E2208" s="1" t="n">
        <v>-999.25</v>
      </c>
      <c r="F2208" s="3" t="n">
        <v>0.47505787037037</v>
      </c>
      <c r="G2208" s="1" t="s">
        <v>28</v>
      </c>
      <c r="H2208" s="1" t="s">
        <v>29</v>
      </c>
      <c r="I2208" s="1" t="n">
        <v>2009</v>
      </c>
      <c r="Z2208" s="2" t="n">
        <v>3051.5</v>
      </c>
      <c r="AA2208" s="2" t="n">
        <v>58.3265</v>
      </c>
    </row>
    <row r="2209" customFormat="false" ht="12.75" hidden="false" customHeight="false" outlineLevel="0" collapsed="false">
      <c r="A2209" s="1" t="n">
        <v>4199</v>
      </c>
      <c r="B2209" s="1" t="n">
        <v>224.77</v>
      </c>
      <c r="C2209" s="1" t="n">
        <v>0.27</v>
      </c>
      <c r="D2209" s="1" t="n">
        <v>99.91</v>
      </c>
      <c r="E2209" s="1" t="n">
        <v>-999.25</v>
      </c>
      <c r="F2209" s="3" t="n">
        <v>0.475231481481482</v>
      </c>
      <c r="G2209" s="1" t="s">
        <v>28</v>
      </c>
      <c r="H2209" s="1" t="s">
        <v>29</v>
      </c>
      <c r="I2209" s="1" t="n">
        <v>2009</v>
      </c>
      <c r="Z2209" s="2" t="n">
        <v>3052</v>
      </c>
      <c r="AA2209" s="2" t="n">
        <v>60.5593</v>
      </c>
    </row>
    <row r="2210" customFormat="false" ht="12.75" hidden="false" customHeight="false" outlineLevel="0" collapsed="false">
      <c r="A2210" s="1" t="n">
        <v>4200</v>
      </c>
      <c r="B2210" s="1" t="n">
        <v>290.72</v>
      </c>
      <c r="C2210" s="1" t="n">
        <v>0.21</v>
      </c>
      <c r="D2210" s="1" t="n">
        <v>110.87</v>
      </c>
      <c r="E2210" s="1" t="n">
        <v>-999.25</v>
      </c>
      <c r="F2210" s="3" t="n">
        <v>0.475381944444445</v>
      </c>
      <c r="G2210" s="1" t="s">
        <v>28</v>
      </c>
      <c r="H2210" s="1" t="s">
        <v>29</v>
      </c>
      <c r="I2210" s="1" t="n">
        <v>2009</v>
      </c>
      <c r="Z2210" s="2" t="n">
        <v>3052.5</v>
      </c>
      <c r="AA2210" s="2" t="n">
        <v>61.014</v>
      </c>
    </row>
    <row r="2211" customFormat="false" ht="12.75" hidden="false" customHeight="false" outlineLevel="0" collapsed="false">
      <c r="A2211" s="1" t="n">
        <v>4201</v>
      </c>
      <c r="B2211" s="1" t="n">
        <v>290.92</v>
      </c>
      <c r="C2211" s="1" t="n">
        <v>0.21</v>
      </c>
      <c r="D2211" s="1" t="n">
        <v>110.93</v>
      </c>
      <c r="E2211" s="1" t="n">
        <v>-999.25</v>
      </c>
      <c r="F2211" s="3" t="n">
        <v>0.475520833333333</v>
      </c>
      <c r="G2211" s="1" t="s">
        <v>28</v>
      </c>
      <c r="H2211" s="1" t="s">
        <v>29</v>
      </c>
      <c r="I2211" s="1" t="n">
        <v>2009</v>
      </c>
      <c r="Z2211" s="2" t="n">
        <v>3053</v>
      </c>
      <c r="AA2211" s="2" t="n">
        <v>59.0015</v>
      </c>
    </row>
    <row r="2212" customFormat="false" ht="12.75" hidden="false" customHeight="false" outlineLevel="0" collapsed="false">
      <c r="A2212" s="1" t="n">
        <v>4202</v>
      </c>
      <c r="B2212" s="1" t="n">
        <v>239.28</v>
      </c>
      <c r="C2212" s="1" t="n">
        <v>0.25</v>
      </c>
      <c r="D2212" s="1" t="n">
        <v>116.8</v>
      </c>
      <c r="E2212" s="1" t="n">
        <v>-999.25</v>
      </c>
      <c r="F2212" s="3" t="n">
        <v>0.475706018518519</v>
      </c>
      <c r="G2212" s="1" t="s">
        <v>28</v>
      </c>
      <c r="H2212" s="1" t="s">
        <v>29</v>
      </c>
      <c r="I2212" s="1" t="n">
        <v>2009</v>
      </c>
      <c r="Z2212" s="2" t="n">
        <v>3053.5</v>
      </c>
      <c r="AA2212" s="2" t="n">
        <v>58.5322</v>
      </c>
    </row>
    <row r="2213" customFormat="false" ht="12.75" hidden="false" customHeight="false" outlineLevel="0" collapsed="false">
      <c r="A2213" s="1" t="n">
        <v>4203</v>
      </c>
      <c r="B2213" s="1" t="n">
        <v>216.56</v>
      </c>
      <c r="C2213" s="1" t="n">
        <v>0.28</v>
      </c>
      <c r="D2213" s="1" t="n">
        <v>110.6</v>
      </c>
      <c r="E2213" s="1" t="n">
        <v>-999.25</v>
      </c>
      <c r="F2213" s="3" t="n">
        <v>0.47587962962963</v>
      </c>
      <c r="G2213" s="1" t="s">
        <v>28</v>
      </c>
      <c r="H2213" s="1" t="s">
        <v>29</v>
      </c>
      <c r="I2213" s="1" t="n">
        <v>2009</v>
      </c>
      <c r="Z2213" s="2" t="n">
        <v>3054</v>
      </c>
      <c r="AA2213" s="2" t="n">
        <v>57.1458</v>
      </c>
    </row>
    <row r="2214" customFormat="false" ht="12.75" hidden="false" customHeight="false" outlineLevel="0" collapsed="false">
      <c r="A2214" s="1" t="n">
        <v>4204</v>
      </c>
      <c r="B2214" s="1" t="n">
        <v>285.9</v>
      </c>
      <c r="C2214" s="1" t="n">
        <v>0.21</v>
      </c>
      <c r="D2214" s="1" t="n">
        <v>117.45</v>
      </c>
      <c r="E2214" s="1" t="n">
        <v>-999.25</v>
      </c>
      <c r="F2214" s="3" t="n">
        <v>0.476041666666667</v>
      </c>
      <c r="G2214" s="1" t="s">
        <v>28</v>
      </c>
      <c r="H2214" s="1" t="s">
        <v>29</v>
      </c>
      <c r="I2214" s="1" t="n">
        <v>2009</v>
      </c>
      <c r="Z2214" s="2" t="n">
        <v>3054.5</v>
      </c>
      <c r="AA2214" s="2" t="n">
        <v>58.1435</v>
      </c>
    </row>
    <row r="2215" customFormat="false" ht="12.75" hidden="false" customHeight="false" outlineLevel="0" collapsed="false">
      <c r="A2215" s="1" t="n">
        <v>4205</v>
      </c>
      <c r="B2215" s="1" t="n">
        <v>210.28</v>
      </c>
      <c r="C2215" s="1" t="n">
        <v>0.29</v>
      </c>
      <c r="D2215" s="1" t="n">
        <v>118.84</v>
      </c>
      <c r="E2215" s="1" t="n">
        <v>-999.25</v>
      </c>
      <c r="F2215" s="3" t="n">
        <v>0.476226851851852</v>
      </c>
      <c r="G2215" s="1" t="s">
        <v>28</v>
      </c>
      <c r="H2215" s="1" t="s">
        <v>29</v>
      </c>
      <c r="I2215" s="1" t="n">
        <v>2009</v>
      </c>
      <c r="Z2215" s="2" t="n">
        <v>3055</v>
      </c>
      <c r="AA2215" s="2" t="n">
        <v>55.1324</v>
      </c>
    </row>
    <row r="2216" customFormat="false" ht="12.75" hidden="false" customHeight="false" outlineLevel="0" collapsed="false">
      <c r="A2216" s="1" t="n">
        <v>4206</v>
      </c>
      <c r="B2216" s="1" t="n">
        <v>251.72</v>
      </c>
      <c r="C2216" s="1" t="n">
        <v>0.24</v>
      </c>
      <c r="D2216" s="1" t="n">
        <v>117.9</v>
      </c>
      <c r="E2216" s="1" t="n">
        <v>-999.25</v>
      </c>
      <c r="F2216" s="3" t="n">
        <v>0.476400462962963</v>
      </c>
      <c r="G2216" s="1" t="s">
        <v>28</v>
      </c>
      <c r="H2216" s="1" t="s">
        <v>29</v>
      </c>
      <c r="I2216" s="1" t="n">
        <v>2009</v>
      </c>
      <c r="Z2216" s="2" t="n">
        <v>3055.5</v>
      </c>
      <c r="AA2216" s="2" t="n">
        <v>54.3921</v>
      </c>
    </row>
    <row r="2217" customFormat="false" ht="12.75" hidden="false" customHeight="false" outlineLevel="0" collapsed="false">
      <c r="A2217" s="1" t="n">
        <v>4207</v>
      </c>
      <c r="B2217" s="1" t="n">
        <v>218.63</v>
      </c>
      <c r="C2217" s="1" t="n">
        <v>0.27</v>
      </c>
      <c r="D2217" s="1" t="n">
        <v>118.96</v>
      </c>
      <c r="E2217" s="1" t="n">
        <v>-999.25</v>
      </c>
      <c r="F2217" s="3" t="n">
        <v>0.476585648148148</v>
      </c>
      <c r="G2217" s="1" t="s">
        <v>28</v>
      </c>
      <c r="H2217" s="1" t="s">
        <v>29</v>
      </c>
      <c r="I2217" s="1" t="n">
        <v>2009</v>
      </c>
      <c r="Z2217" s="2" t="n">
        <v>3056</v>
      </c>
      <c r="AA2217" s="2" t="n">
        <v>56.2387</v>
      </c>
    </row>
    <row r="2218" customFormat="false" ht="12.75" hidden="false" customHeight="false" outlineLevel="0" collapsed="false">
      <c r="A2218" s="1" t="n">
        <v>4208</v>
      </c>
      <c r="B2218" s="1" t="n">
        <v>428.47</v>
      </c>
      <c r="C2218" s="1" t="n">
        <v>0.14</v>
      </c>
      <c r="D2218" s="1" t="n">
        <v>118.96</v>
      </c>
      <c r="E2218" s="1" t="n">
        <v>-999.25</v>
      </c>
      <c r="F2218" s="3" t="n">
        <v>0.476678240740741</v>
      </c>
      <c r="G2218" s="1" t="s">
        <v>28</v>
      </c>
      <c r="H2218" s="1" t="s">
        <v>29</v>
      </c>
      <c r="I2218" s="1" t="n">
        <v>2009</v>
      </c>
      <c r="Z2218" s="2" t="n">
        <v>3056.5</v>
      </c>
      <c r="AA2218" s="2" t="n">
        <v>57.0206</v>
      </c>
    </row>
    <row r="2219" customFormat="false" ht="12.75" hidden="false" customHeight="false" outlineLevel="0" collapsed="false">
      <c r="A2219" s="1" t="n">
        <v>4209</v>
      </c>
      <c r="B2219" s="1" t="n">
        <v>438.48</v>
      </c>
      <c r="C2219" s="1" t="n">
        <v>0.14</v>
      </c>
      <c r="D2219" s="1" t="n">
        <v>112.64</v>
      </c>
      <c r="E2219" s="1" t="n">
        <v>-999.25</v>
      </c>
      <c r="F2219" s="3" t="n">
        <v>0.476782407407407</v>
      </c>
      <c r="G2219" s="1" t="s">
        <v>28</v>
      </c>
      <c r="H2219" s="1" t="s">
        <v>29</v>
      </c>
      <c r="I2219" s="1" t="n">
        <v>2009</v>
      </c>
      <c r="Z2219" s="2" t="n">
        <v>3057</v>
      </c>
      <c r="AA2219" s="2" t="n">
        <v>56.9976</v>
      </c>
    </row>
    <row r="2220" customFormat="false" ht="12.75" hidden="false" customHeight="false" outlineLevel="0" collapsed="false">
      <c r="A2220" s="1" t="n">
        <v>4210</v>
      </c>
      <c r="B2220" s="1" t="n">
        <v>272.9</v>
      </c>
      <c r="C2220" s="1" t="n">
        <v>0.22</v>
      </c>
      <c r="D2220" s="1" t="n">
        <v>112.29</v>
      </c>
      <c r="E2220" s="1" t="n">
        <v>-999.25</v>
      </c>
      <c r="F2220" s="3" t="n">
        <v>0.476921296296296</v>
      </c>
      <c r="G2220" s="1" t="s">
        <v>28</v>
      </c>
      <c r="H2220" s="1" t="s">
        <v>29</v>
      </c>
      <c r="I2220" s="1" t="n">
        <v>2009</v>
      </c>
      <c r="Z2220" s="2" t="n">
        <v>3057.5</v>
      </c>
      <c r="AA2220" s="2" t="n">
        <v>50.6204</v>
      </c>
    </row>
    <row r="2221" customFormat="false" ht="12.75" hidden="false" customHeight="false" outlineLevel="0" collapsed="false">
      <c r="A2221" s="1" t="n">
        <v>4211</v>
      </c>
      <c r="B2221" s="1" t="n">
        <v>218.16</v>
      </c>
      <c r="C2221" s="1" t="n">
        <v>0.28</v>
      </c>
      <c r="D2221" s="1" t="n">
        <v>111.18</v>
      </c>
      <c r="E2221" s="1" t="n">
        <v>-999.25</v>
      </c>
      <c r="F2221" s="3" t="n">
        <v>0.47712962962963</v>
      </c>
      <c r="G2221" s="1" t="s">
        <v>28</v>
      </c>
      <c r="H2221" s="1" t="s">
        <v>29</v>
      </c>
      <c r="I2221" s="1" t="n">
        <v>2009</v>
      </c>
      <c r="Z2221" s="2" t="n">
        <v>3058</v>
      </c>
      <c r="AA2221" s="2" t="n">
        <v>51.6428</v>
      </c>
    </row>
    <row r="2222" customFormat="false" ht="12.75" hidden="false" customHeight="false" outlineLevel="0" collapsed="false">
      <c r="A2222" s="1" t="n">
        <v>4212</v>
      </c>
      <c r="B2222" s="1" t="n">
        <v>197.97</v>
      </c>
      <c r="C2222" s="1" t="n">
        <v>0.3</v>
      </c>
      <c r="D2222" s="1" t="n">
        <v>104.05</v>
      </c>
      <c r="E2222" s="1" t="n">
        <v>-999.25</v>
      </c>
      <c r="F2222" s="3" t="n">
        <v>0.477314814814815</v>
      </c>
      <c r="G2222" s="1" t="s">
        <v>28</v>
      </c>
      <c r="H2222" s="1" t="s">
        <v>29</v>
      </c>
      <c r="I2222" s="1" t="n">
        <v>2009</v>
      </c>
      <c r="Z2222" s="2" t="n">
        <v>3058.5</v>
      </c>
      <c r="AA2222" s="2" t="n">
        <v>56.5652</v>
      </c>
    </row>
    <row r="2223" customFormat="false" ht="12.75" hidden="false" customHeight="false" outlineLevel="0" collapsed="false">
      <c r="A2223" s="1" t="n">
        <v>4213</v>
      </c>
      <c r="B2223" s="1" t="n">
        <v>256.52</v>
      </c>
      <c r="C2223" s="1" t="n">
        <v>0.23</v>
      </c>
      <c r="D2223" s="1" t="n">
        <v>104.13</v>
      </c>
      <c r="E2223" s="1" t="n">
        <v>-999.25</v>
      </c>
      <c r="F2223" s="3" t="n">
        <v>0.477488425925926</v>
      </c>
      <c r="G2223" s="1" t="s">
        <v>28</v>
      </c>
      <c r="H2223" s="1" t="s">
        <v>29</v>
      </c>
      <c r="I2223" s="1" t="n">
        <v>2009</v>
      </c>
      <c r="Z2223" s="2" t="n">
        <v>3059</v>
      </c>
      <c r="AA2223" s="2" t="n">
        <v>62.1854</v>
      </c>
    </row>
    <row r="2224" customFormat="false" ht="12.75" hidden="false" customHeight="false" outlineLevel="0" collapsed="false">
      <c r="A2224" s="1" t="n">
        <v>4214</v>
      </c>
      <c r="B2224" s="1" t="n">
        <v>186.13</v>
      </c>
      <c r="C2224" s="1" t="n">
        <v>0.32</v>
      </c>
      <c r="D2224" s="1" t="n">
        <v>103.81</v>
      </c>
      <c r="E2224" s="1" t="n">
        <v>-999.25</v>
      </c>
      <c r="F2224" s="3" t="n">
        <v>0.477696759259259</v>
      </c>
      <c r="G2224" s="1" t="s">
        <v>28</v>
      </c>
      <c r="H2224" s="1" t="s">
        <v>29</v>
      </c>
      <c r="I2224" s="1" t="n">
        <v>2009</v>
      </c>
      <c r="Z2224" s="2" t="n">
        <v>3059.5</v>
      </c>
      <c r="AA2224" s="2" t="n">
        <v>64.4015</v>
      </c>
    </row>
    <row r="2225" customFormat="false" ht="12.75" hidden="false" customHeight="false" outlineLevel="0" collapsed="false">
      <c r="A2225" s="1" t="n">
        <v>4215</v>
      </c>
      <c r="B2225" s="1" t="n">
        <v>302.64</v>
      </c>
      <c r="C2225" s="1" t="n">
        <v>0.2</v>
      </c>
      <c r="D2225" s="1" t="n">
        <v>103.81</v>
      </c>
      <c r="E2225" s="1" t="n">
        <v>-999.25</v>
      </c>
      <c r="F2225" s="3" t="n">
        <v>0.477835648148148</v>
      </c>
      <c r="G2225" s="1" t="s">
        <v>28</v>
      </c>
      <c r="H2225" s="1" t="s">
        <v>29</v>
      </c>
      <c r="I2225" s="1" t="n">
        <v>2009</v>
      </c>
      <c r="Z2225" s="2" t="n">
        <v>3060</v>
      </c>
      <c r="AA2225" s="2" t="n">
        <v>61.149</v>
      </c>
    </row>
    <row r="2226" customFormat="false" ht="12.75" hidden="false" customHeight="false" outlineLevel="0" collapsed="false">
      <c r="A2226" s="1" t="n">
        <v>4216</v>
      </c>
      <c r="B2226" s="1" t="n">
        <v>223.02</v>
      </c>
      <c r="C2226" s="1" t="n">
        <v>0.27</v>
      </c>
      <c r="D2226" s="1" t="n">
        <v>103.16</v>
      </c>
      <c r="E2226" s="1" t="n">
        <v>-999.25</v>
      </c>
      <c r="F2226" s="3" t="n">
        <v>0.478020833333333</v>
      </c>
      <c r="G2226" s="1" t="s">
        <v>28</v>
      </c>
      <c r="H2226" s="1" t="s">
        <v>29</v>
      </c>
      <c r="I2226" s="1" t="n">
        <v>2009</v>
      </c>
      <c r="Z2226" s="2" t="n">
        <v>3060.5</v>
      </c>
      <c r="AA2226" s="2" t="n">
        <v>62.3219</v>
      </c>
    </row>
    <row r="2227" customFormat="false" ht="12.75" hidden="false" customHeight="false" outlineLevel="0" collapsed="false">
      <c r="A2227" s="1" t="n">
        <v>4217</v>
      </c>
      <c r="B2227" s="1" t="n">
        <v>184.83</v>
      </c>
      <c r="C2227" s="1" t="n">
        <v>0.32</v>
      </c>
      <c r="D2227" s="1" t="n">
        <v>96.55</v>
      </c>
      <c r="E2227" s="1" t="n">
        <v>-999.25</v>
      </c>
      <c r="F2227" s="3" t="n">
        <v>0.478252314814815</v>
      </c>
      <c r="G2227" s="1" t="s">
        <v>28</v>
      </c>
      <c r="H2227" s="1" t="s">
        <v>29</v>
      </c>
      <c r="I2227" s="1" t="n">
        <v>2009</v>
      </c>
      <c r="Z2227" s="2" t="n">
        <v>3061</v>
      </c>
      <c r="AA2227" s="2" t="n">
        <v>55.1822</v>
      </c>
    </row>
    <row r="2228" customFormat="false" ht="12.75" hidden="false" customHeight="false" outlineLevel="0" collapsed="false">
      <c r="A2228" s="1" t="n">
        <v>4218</v>
      </c>
      <c r="B2228" s="1" t="n">
        <v>266.56</v>
      </c>
      <c r="C2228" s="1" t="n">
        <v>0.23</v>
      </c>
      <c r="D2228" s="1" t="n">
        <v>95.98</v>
      </c>
      <c r="E2228" s="1" t="n">
        <v>-999.25</v>
      </c>
      <c r="F2228" s="3" t="n">
        <v>0.478414351851852</v>
      </c>
      <c r="G2228" s="1" t="s">
        <v>28</v>
      </c>
      <c r="H2228" s="1" t="s">
        <v>29</v>
      </c>
      <c r="I2228" s="1" t="n">
        <v>2009</v>
      </c>
      <c r="Z2228" s="2" t="n">
        <v>3061.5</v>
      </c>
      <c r="AA2228" s="2" t="n">
        <v>52.6774</v>
      </c>
    </row>
    <row r="2229" customFormat="false" ht="12.75" hidden="false" customHeight="false" outlineLevel="0" collapsed="false">
      <c r="A2229" s="1" t="n">
        <v>4219</v>
      </c>
      <c r="B2229" s="1" t="n">
        <v>185.87</v>
      </c>
      <c r="C2229" s="1" t="n">
        <v>0.32</v>
      </c>
      <c r="D2229" s="1" t="n">
        <v>95.77</v>
      </c>
      <c r="E2229" s="1" t="n">
        <v>-999.25</v>
      </c>
      <c r="F2229" s="3" t="n">
        <v>0.478634259259259</v>
      </c>
      <c r="G2229" s="1" t="s">
        <v>28</v>
      </c>
      <c r="H2229" s="1" t="s">
        <v>29</v>
      </c>
      <c r="I2229" s="1" t="n">
        <v>2009</v>
      </c>
      <c r="Z2229" s="2" t="n">
        <v>3062</v>
      </c>
      <c r="AA2229" s="2" t="n">
        <v>46.9933</v>
      </c>
    </row>
    <row r="2230" customFormat="false" ht="12.75" hidden="false" customHeight="false" outlineLevel="0" collapsed="false">
      <c r="A2230" s="1" t="n">
        <v>4220</v>
      </c>
      <c r="B2230" s="1" t="n">
        <v>277.06</v>
      </c>
      <c r="C2230" s="1" t="n">
        <v>0.22</v>
      </c>
      <c r="D2230" s="1" t="n">
        <v>96.95</v>
      </c>
      <c r="E2230" s="1" t="n">
        <v>-999.25</v>
      </c>
      <c r="F2230" s="3" t="n">
        <v>0.478784722222222</v>
      </c>
      <c r="G2230" s="1" t="s">
        <v>28</v>
      </c>
      <c r="H2230" s="1" t="s">
        <v>29</v>
      </c>
      <c r="I2230" s="1" t="n">
        <v>2009</v>
      </c>
      <c r="Z2230" s="2" t="n">
        <v>3062.5</v>
      </c>
      <c r="AA2230" s="2" t="n">
        <v>51.498</v>
      </c>
    </row>
    <row r="2231" customFormat="false" ht="12.75" hidden="false" customHeight="false" outlineLevel="0" collapsed="false">
      <c r="A2231" s="1" t="n">
        <v>4221</v>
      </c>
      <c r="B2231" s="1" t="n">
        <v>215.9</v>
      </c>
      <c r="C2231" s="1" t="n">
        <v>0.28</v>
      </c>
      <c r="D2231" s="1" t="n">
        <v>103.46</v>
      </c>
      <c r="E2231" s="1" t="n">
        <v>-999.25</v>
      </c>
      <c r="F2231" s="3" t="n">
        <v>0.478981481481481</v>
      </c>
      <c r="G2231" s="1" t="s">
        <v>28</v>
      </c>
      <c r="H2231" s="1" t="s">
        <v>29</v>
      </c>
      <c r="I2231" s="1" t="n">
        <v>2009</v>
      </c>
      <c r="Z2231" s="2" t="n">
        <v>3063</v>
      </c>
      <c r="AA2231" s="2" t="n">
        <v>53.928</v>
      </c>
    </row>
    <row r="2232" customFormat="false" ht="12.75" hidden="false" customHeight="false" outlineLevel="0" collapsed="false">
      <c r="A2232" s="1" t="n">
        <v>4222</v>
      </c>
      <c r="B2232" s="1" t="n">
        <v>409.38</v>
      </c>
      <c r="C2232" s="1" t="n">
        <v>0.15</v>
      </c>
      <c r="D2232" s="1" t="n">
        <v>96.75</v>
      </c>
      <c r="E2232" s="1" t="n">
        <v>-999.25</v>
      </c>
      <c r="F2232" s="3" t="n">
        <v>0.479085648148148</v>
      </c>
      <c r="G2232" s="1" t="s">
        <v>28</v>
      </c>
      <c r="H2232" s="1" t="s">
        <v>29</v>
      </c>
      <c r="I2232" s="1" t="n">
        <v>2009</v>
      </c>
      <c r="Z2232" s="2" t="n">
        <v>3063.5</v>
      </c>
      <c r="AA2232" s="2" t="n">
        <v>59.6915</v>
      </c>
    </row>
    <row r="2233" customFormat="false" ht="12.75" hidden="false" customHeight="false" outlineLevel="0" collapsed="false">
      <c r="A2233" s="1" t="n">
        <v>4223</v>
      </c>
      <c r="B2233" s="1" t="n">
        <v>298.99</v>
      </c>
      <c r="C2233" s="1" t="n">
        <v>0.2</v>
      </c>
      <c r="D2233" s="1" t="n">
        <v>96.59</v>
      </c>
      <c r="E2233" s="1" t="n">
        <v>-999.25</v>
      </c>
      <c r="F2233" s="3" t="n">
        <v>0.479212962962963</v>
      </c>
      <c r="G2233" s="1" t="s">
        <v>28</v>
      </c>
      <c r="H2233" s="1" t="s">
        <v>29</v>
      </c>
      <c r="I2233" s="1" t="n">
        <v>2009</v>
      </c>
      <c r="Z2233" s="2" t="n">
        <v>3064</v>
      </c>
      <c r="AA2233" s="2" t="n">
        <v>55.1176</v>
      </c>
    </row>
    <row r="2234" customFormat="false" ht="12.75" hidden="false" customHeight="false" outlineLevel="0" collapsed="false">
      <c r="A2234" s="1" t="n">
        <v>4224</v>
      </c>
      <c r="B2234" s="1" t="n">
        <v>224.07</v>
      </c>
      <c r="C2234" s="1" t="n">
        <v>0.27</v>
      </c>
      <c r="D2234" s="1" t="n">
        <v>95.97</v>
      </c>
      <c r="E2234" s="1" t="n">
        <v>-999.25</v>
      </c>
      <c r="F2234" s="3" t="n">
        <v>0.479409722222222</v>
      </c>
      <c r="G2234" s="1" t="s">
        <v>28</v>
      </c>
      <c r="H2234" s="1" t="s">
        <v>29</v>
      </c>
      <c r="I2234" s="1" t="n">
        <v>2009</v>
      </c>
      <c r="Z2234" s="2" t="n">
        <v>3064.5</v>
      </c>
      <c r="AA2234" s="2" t="n">
        <v>53.5225</v>
      </c>
    </row>
    <row r="2235" customFormat="false" ht="12.75" hidden="false" customHeight="false" outlineLevel="0" collapsed="false">
      <c r="A2235" s="1" t="n">
        <v>4225</v>
      </c>
      <c r="B2235" s="1" t="n">
        <v>450.22</v>
      </c>
      <c r="C2235" s="1" t="n">
        <v>0.13</v>
      </c>
      <c r="D2235" s="1" t="n">
        <v>96.49</v>
      </c>
      <c r="E2235" s="1" t="n">
        <v>-999.25</v>
      </c>
      <c r="F2235" s="3" t="n">
        <v>0.479502314814815</v>
      </c>
      <c r="G2235" s="1" t="s">
        <v>28</v>
      </c>
      <c r="H2235" s="1" t="s">
        <v>29</v>
      </c>
      <c r="I2235" s="1" t="n">
        <v>2009</v>
      </c>
      <c r="Z2235" s="2" t="n">
        <v>3065</v>
      </c>
      <c r="AA2235" s="2" t="n">
        <v>51.7794</v>
      </c>
    </row>
    <row r="2236" customFormat="false" ht="12.75" hidden="false" customHeight="false" outlineLevel="0" collapsed="false">
      <c r="A2236" s="1" t="n">
        <v>4226</v>
      </c>
      <c r="B2236" s="1" t="n">
        <v>284.77</v>
      </c>
      <c r="C2236" s="1" t="n">
        <v>0.21</v>
      </c>
      <c r="D2236" s="1" t="n">
        <v>95.84</v>
      </c>
      <c r="E2236" s="1" t="n">
        <v>-999.25</v>
      </c>
      <c r="F2236" s="3" t="n">
        <v>0.479641203703704</v>
      </c>
      <c r="G2236" s="1" t="s">
        <v>28</v>
      </c>
      <c r="H2236" s="1" t="s">
        <v>29</v>
      </c>
      <c r="I2236" s="1" t="n">
        <v>2009</v>
      </c>
      <c r="Z2236" s="2" t="n">
        <v>3065.5</v>
      </c>
      <c r="AA2236" s="2" t="n">
        <v>57.4219</v>
      </c>
    </row>
    <row r="2237" customFormat="false" ht="12.75" hidden="false" customHeight="false" outlineLevel="0" collapsed="false">
      <c r="A2237" s="1" t="n">
        <v>4227</v>
      </c>
      <c r="B2237" s="1" t="n">
        <v>303.08</v>
      </c>
      <c r="C2237" s="1" t="n">
        <v>0.2</v>
      </c>
      <c r="D2237" s="1" t="n">
        <v>88.85</v>
      </c>
      <c r="E2237" s="1" t="n">
        <v>-999.25</v>
      </c>
      <c r="F2237" s="3" t="n">
        <v>0.479780092592593</v>
      </c>
      <c r="G2237" s="1" t="s">
        <v>28</v>
      </c>
      <c r="H2237" s="1" t="s">
        <v>29</v>
      </c>
      <c r="I2237" s="1" t="n">
        <v>2009</v>
      </c>
      <c r="Z2237" s="2" t="n">
        <v>3066</v>
      </c>
      <c r="AA2237" s="2" t="n">
        <v>61.179</v>
      </c>
    </row>
    <row r="2238" customFormat="false" ht="12.75" hidden="false" customHeight="false" outlineLevel="0" collapsed="false">
      <c r="A2238" s="1" t="n">
        <v>4228</v>
      </c>
      <c r="B2238" s="1" t="n">
        <v>366.5</v>
      </c>
      <c r="C2238" s="1" t="n">
        <v>0.16</v>
      </c>
      <c r="D2238" s="1" t="n">
        <v>88.59</v>
      </c>
      <c r="E2238" s="1" t="n">
        <v>-999.25</v>
      </c>
      <c r="F2238" s="3" t="n">
        <v>0.479895833333333</v>
      </c>
      <c r="G2238" s="1" t="s">
        <v>28</v>
      </c>
      <c r="H2238" s="1" t="s">
        <v>29</v>
      </c>
      <c r="I2238" s="1" t="n">
        <v>2009</v>
      </c>
      <c r="Z2238" s="2" t="n">
        <v>3066.5</v>
      </c>
      <c r="AA2238" s="2" t="n">
        <v>58.2677</v>
      </c>
    </row>
    <row r="2239" customFormat="false" ht="12.75" hidden="false" customHeight="false" outlineLevel="0" collapsed="false">
      <c r="A2239" s="1" t="n">
        <v>4229</v>
      </c>
      <c r="B2239" s="1" t="n">
        <v>79.26</v>
      </c>
      <c r="C2239" s="1" t="n">
        <v>0.76</v>
      </c>
      <c r="D2239" s="1" t="n">
        <v>88.65</v>
      </c>
      <c r="E2239" s="1" t="n">
        <v>-999.25</v>
      </c>
      <c r="F2239" s="3" t="n">
        <v>0.480046296296296</v>
      </c>
      <c r="G2239" s="1" t="s">
        <v>28</v>
      </c>
      <c r="H2239" s="1" t="s">
        <v>29</v>
      </c>
      <c r="I2239" s="1" t="n">
        <v>2009</v>
      </c>
      <c r="Z2239" s="2" t="n">
        <v>3067</v>
      </c>
      <c r="AA2239" s="2" t="n">
        <v>60.9705</v>
      </c>
    </row>
    <row r="2240" customFormat="false" ht="12.75" hidden="false" customHeight="false" outlineLevel="0" collapsed="false">
      <c r="A2240" s="1" t="n">
        <v>4230</v>
      </c>
      <c r="B2240" s="1" t="n">
        <v>954.49</v>
      </c>
      <c r="C2240" s="1" t="n">
        <v>0.06</v>
      </c>
      <c r="D2240" s="1" t="n">
        <v>51.45</v>
      </c>
      <c r="E2240" s="1" t="n">
        <v>-999.25</v>
      </c>
      <c r="F2240" s="3" t="n">
        <v>0.484849537037037</v>
      </c>
      <c r="G2240" s="1" t="s">
        <v>28</v>
      </c>
      <c r="H2240" s="1" t="s">
        <v>29</v>
      </c>
      <c r="I2240" s="1" t="n">
        <v>2009</v>
      </c>
      <c r="Z2240" s="2" t="n">
        <v>3067.5</v>
      </c>
      <c r="AA2240" s="2" t="n">
        <v>55.4811</v>
      </c>
    </row>
    <row r="2241" customFormat="false" ht="12.75" hidden="false" customHeight="false" outlineLevel="0" collapsed="false">
      <c r="A2241" s="1" t="n">
        <v>4231</v>
      </c>
      <c r="B2241" s="1" t="n">
        <v>162.76</v>
      </c>
      <c r="C2241" s="1" t="n">
        <v>0.37</v>
      </c>
      <c r="D2241" s="1" t="n">
        <v>71.79</v>
      </c>
      <c r="E2241" s="1" t="n">
        <v>-999.25</v>
      </c>
      <c r="F2241" s="3" t="n">
        <v>0.485104166666667</v>
      </c>
      <c r="G2241" s="1" t="s">
        <v>28</v>
      </c>
      <c r="H2241" s="1" t="s">
        <v>29</v>
      </c>
      <c r="I2241" s="1" t="n">
        <v>2009</v>
      </c>
      <c r="Z2241" s="2" t="n">
        <v>3068</v>
      </c>
      <c r="AA2241" s="2" t="n">
        <v>58.8831</v>
      </c>
    </row>
    <row r="2242" customFormat="false" ht="12.75" hidden="false" customHeight="false" outlineLevel="0" collapsed="false">
      <c r="A2242" s="1" t="n">
        <v>4232</v>
      </c>
      <c r="B2242" s="1" t="n">
        <v>456.37</v>
      </c>
      <c r="C2242" s="1" t="n">
        <v>0.13</v>
      </c>
      <c r="D2242" s="1" t="n">
        <v>77.64</v>
      </c>
      <c r="E2242" s="1" t="n">
        <v>-999.25</v>
      </c>
      <c r="F2242" s="3" t="n">
        <v>0.485196759259259</v>
      </c>
      <c r="G2242" s="1" t="s">
        <v>28</v>
      </c>
      <c r="H2242" s="1" t="s">
        <v>29</v>
      </c>
      <c r="I2242" s="1" t="n">
        <v>2009</v>
      </c>
      <c r="Z2242" s="2" t="n">
        <v>3068.5</v>
      </c>
      <c r="AA2242" s="2" t="n">
        <v>59.9651</v>
      </c>
    </row>
    <row r="2243" customFormat="false" ht="12.75" hidden="false" customHeight="false" outlineLevel="0" collapsed="false">
      <c r="A2243" s="1" t="n">
        <v>4233</v>
      </c>
      <c r="B2243" s="1" t="n">
        <v>534.88</v>
      </c>
      <c r="C2243" s="1" t="n">
        <v>0.11</v>
      </c>
      <c r="D2243" s="1" t="n">
        <v>81.61</v>
      </c>
      <c r="E2243" s="1" t="n">
        <v>-999.25</v>
      </c>
      <c r="F2243" s="3" t="n">
        <v>0.485277777777778</v>
      </c>
      <c r="G2243" s="1" t="s">
        <v>28</v>
      </c>
      <c r="H2243" s="1" t="s">
        <v>29</v>
      </c>
      <c r="I2243" s="1" t="n">
        <v>2009</v>
      </c>
      <c r="Z2243" s="2" t="n">
        <v>3069</v>
      </c>
      <c r="AA2243" s="2" t="n">
        <v>67.9593</v>
      </c>
    </row>
    <row r="2244" customFormat="false" ht="12.75" hidden="false" customHeight="false" outlineLevel="0" collapsed="false">
      <c r="A2244" s="1" t="n">
        <v>4234</v>
      </c>
      <c r="B2244" s="1" t="n">
        <v>506</v>
      </c>
      <c r="C2244" s="1" t="n">
        <v>0.12</v>
      </c>
      <c r="D2244" s="1" t="n">
        <v>87.28</v>
      </c>
      <c r="E2244" s="1" t="n">
        <v>-999.25</v>
      </c>
      <c r="F2244" s="3" t="n">
        <v>0.485358796296296</v>
      </c>
      <c r="G2244" s="1" t="s">
        <v>28</v>
      </c>
      <c r="H2244" s="1" t="s">
        <v>29</v>
      </c>
      <c r="I2244" s="1" t="n">
        <v>2009</v>
      </c>
      <c r="Z2244" s="2" t="n">
        <v>3069.5</v>
      </c>
      <c r="AA2244" s="2" t="n">
        <v>67.8845</v>
      </c>
    </row>
    <row r="2245" customFormat="false" ht="12.75" hidden="false" customHeight="false" outlineLevel="0" collapsed="false">
      <c r="A2245" s="1" t="n">
        <v>4235</v>
      </c>
      <c r="B2245" s="1" t="n">
        <v>341.5</v>
      </c>
      <c r="C2245" s="1" t="n">
        <v>0.18</v>
      </c>
      <c r="D2245" s="1" t="n">
        <v>89.29</v>
      </c>
      <c r="E2245" s="1" t="n">
        <v>-999.25</v>
      </c>
      <c r="F2245" s="3" t="n">
        <v>0.485486111111111</v>
      </c>
      <c r="G2245" s="1" t="s">
        <v>28</v>
      </c>
      <c r="H2245" s="1" t="s">
        <v>29</v>
      </c>
      <c r="I2245" s="1" t="n">
        <v>2009</v>
      </c>
      <c r="Z2245" s="2" t="n">
        <v>3070</v>
      </c>
      <c r="AA2245" s="2" t="n">
        <v>67.4436</v>
      </c>
    </row>
    <row r="2246" customFormat="false" ht="12.75" hidden="false" customHeight="false" outlineLevel="0" collapsed="false">
      <c r="A2246" s="1" t="n">
        <v>4236</v>
      </c>
      <c r="B2246" s="1" t="n">
        <v>149.89</v>
      </c>
      <c r="C2246" s="1" t="n">
        <v>0.4</v>
      </c>
      <c r="D2246" s="1" t="n">
        <v>110.78</v>
      </c>
      <c r="E2246" s="1" t="n">
        <v>-999.25</v>
      </c>
      <c r="F2246" s="3" t="n">
        <v>0.485740740740741</v>
      </c>
      <c r="G2246" s="1" t="s">
        <v>28</v>
      </c>
      <c r="H2246" s="1" t="s">
        <v>29</v>
      </c>
      <c r="I2246" s="1" t="n">
        <v>2009</v>
      </c>
      <c r="Z2246" s="2" t="n">
        <v>3070.5</v>
      </c>
      <c r="AA2246" s="2" t="n">
        <v>61.1817</v>
      </c>
    </row>
    <row r="2247" customFormat="false" ht="12.75" hidden="false" customHeight="false" outlineLevel="0" collapsed="false">
      <c r="A2247" s="1" t="n">
        <v>4237</v>
      </c>
      <c r="B2247" s="1" t="n">
        <v>81.38</v>
      </c>
      <c r="C2247" s="1" t="n">
        <v>0.74</v>
      </c>
      <c r="D2247" s="1" t="n">
        <v>155.78</v>
      </c>
      <c r="E2247" s="1" t="n">
        <v>-999.25</v>
      </c>
      <c r="F2247" s="3" t="n">
        <v>0.486284722222222</v>
      </c>
      <c r="G2247" s="1" t="s">
        <v>28</v>
      </c>
      <c r="H2247" s="1" t="s">
        <v>29</v>
      </c>
      <c r="I2247" s="1" t="n">
        <v>2009</v>
      </c>
      <c r="Z2247" s="2" t="n">
        <v>3071</v>
      </c>
      <c r="AA2247" s="2" t="n">
        <v>57.8544</v>
      </c>
    </row>
    <row r="2248" customFormat="false" ht="12.75" hidden="false" customHeight="false" outlineLevel="0" collapsed="false">
      <c r="A2248" s="1" t="n">
        <v>4238</v>
      </c>
      <c r="B2248" s="1" t="n">
        <v>302.82</v>
      </c>
      <c r="C2248" s="1" t="n">
        <v>0.2</v>
      </c>
      <c r="D2248" s="1" t="n">
        <v>155.78</v>
      </c>
      <c r="E2248" s="1" t="n">
        <v>-999.25</v>
      </c>
      <c r="F2248" s="3" t="n">
        <v>0.486412037037037</v>
      </c>
      <c r="G2248" s="1" t="s">
        <v>28</v>
      </c>
      <c r="H2248" s="1" t="s">
        <v>29</v>
      </c>
      <c r="I2248" s="1" t="n">
        <v>2009</v>
      </c>
      <c r="Z2248" s="2" t="n">
        <v>3071.5</v>
      </c>
      <c r="AA2248" s="2" t="n">
        <v>55.9562</v>
      </c>
    </row>
    <row r="2249" customFormat="false" ht="12.75" hidden="false" customHeight="false" outlineLevel="0" collapsed="false">
      <c r="A2249" s="1" t="n">
        <v>4239</v>
      </c>
      <c r="B2249" s="1" t="n">
        <v>434.57</v>
      </c>
      <c r="C2249" s="1" t="n">
        <v>0.14</v>
      </c>
      <c r="D2249" s="1" t="n">
        <v>155.78</v>
      </c>
      <c r="E2249" s="1" t="n">
        <v>-999.25</v>
      </c>
      <c r="F2249" s="3" t="n">
        <v>0.486516203703704</v>
      </c>
      <c r="G2249" s="1" t="s">
        <v>28</v>
      </c>
      <c r="H2249" s="1" t="s">
        <v>29</v>
      </c>
      <c r="I2249" s="1" t="n">
        <v>2009</v>
      </c>
      <c r="Z2249" s="2" t="n">
        <v>3072</v>
      </c>
      <c r="AA2249" s="2" t="n">
        <v>55.3331</v>
      </c>
    </row>
    <row r="2250" customFormat="false" ht="12.75" hidden="false" customHeight="false" outlineLevel="0" collapsed="false">
      <c r="A2250" s="1" t="n">
        <v>4240</v>
      </c>
      <c r="B2250" s="1" t="n">
        <v>421.44</v>
      </c>
      <c r="C2250" s="1" t="n">
        <v>0.14</v>
      </c>
      <c r="D2250" s="1" t="n">
        <v>155.88</v>
      </c>
      <c r="E2250" s="1" t="n">
        <v>-999.25</v>
      </c>
      <c r="F2250" s="3" t="n">
        <v>0.486608796296296</v>
      </c>
      <c r="G2250" s="1" t="s">
        <v>28</v>
      </c>
      <c r="H2250" s="1" t="s">
        <v>29</v>
      </c>
      <c r="I2250" s="1" t="n">
        <v>2009</v>
      </c>
      <c r="Z2250" s="2" t="n">
        <v>3072.5</v>
      </c>
      <c r="AA2250" s="2" t="n">
        <v>61.2399</v>
      </c>
    </row>
    <row r="2251" customFormat="false" ht="12.75" hidden="false" customHeight="false" outlineLevel="0" collapsed="false">
      <c r="A2251" s="1" t="n">
        <v>4241</v>
      </c>
      <c r="B2251" s="1" t="n">
        <v>454.61</v>
      </c>
      <c r="C2251" s="1" t="n">
        <v>0.13</v>
      </c>
      <c r="D2251" s="1" t="n">
        <v>155.88</v>
      </c>
      <c r="E2251" s="1" t="n">
        <v>-999.25</v>
      </c>
      <c r="F2251" s="3" t="n">
        <v>0.486701388888889</v>
      </c>
      <c r="G2251" s="1" t="s">
        <v>28</v>
      </c>
      <c r="H2251" s="1" t="s">
        <v>29</v>
      </c>
      <c r="I2251" s="1" t="n">
        <v>2009</v>
      </c>
      <c r="Z2251" s="2" t="n">
        <v>3073</v>
      </c>
      <c r="AA2251" s="2" t="n">
        <v>64.6881</v>
      </c>
    </row>
    <row r="2252" customFormat="false" ht="12.75" hidden="false" customHeight="false" outlineLevel="0" collapsed="false">
      <c r="A2252" s="1" t="n">
        <v>4242</v>
      </c>
      <c r="B2252" s="1" t="n">
        <v>491.53</v>
      </c>
      <c r="C2252" s="1" t="n">
        <v>0.12</v>
      </c>
      <c r="D2252" s="1" t="n">
        <v>148.88</v>
      </c>
      <c r="E2252" s="1" t="n">
        <v>-999.25</v>
      </c>
      <c r="F2252" s="3" t="n">
        <v>0.486793981481481</v>
      </c>
      <c r="G2252" s="1" t="s">
        <v>28</v>
      </c>
      <c r="H2252" s="1" t="s">
        <v>29</v>
      </c>
      <c r="I2252" s="1" t="n">
        <v>2009</v>
      </c>
      <c r="Z2252" s="2" t="n">
        <v>3073.5</v>
      </c>
      <c r="AA2252" s="2" t="n">
        <v>66.981</v>
      </c>
    </row>
    <row r="2253" customFormat="false" ht="12.75" hidden="false" customHeight="false" outlineLevel="0" collapsed="false">
      <c r="A2253" s="1" t="n">
        <v>4243</v>
      </c>
      <c r="B2253" s="1" t="n">
        <v>319.39</v>
      </c>
      <c r="C2253" s="1" t="n">
        <v>0.19</v>
      </c>
      <c r="D2253" s="1" t="n">
        <v>147.99</v>
      </c>
      <c r="E2253" s="1" t="n">
        <v>-999.25</v>
      </c>
      <c r="F2253" s="3" t="n">
        <v>0.486909722222222</v>
      </c>
      <c r="G2253" s="1" t="s">
        <v>28</v>
      </c>
      <c r="H2253" s="1" t="s">
        <v>29</v>
      </c>
      <c r="I2253" s="1" t="n">
        <v>2009</v>
      </c>
      <c r="Z2253" s="2" t="n">
        <v>3074</v>
      </c>
      <c r="AA2253" s="2" t="n">
        <v>66.7305</v>
      </c>
    </row>
    <row r="2254" customFormat="false" ht="12.75" hidden="false" customHeight="false" outlineLevel="0" collapsed="false">
      <c r="A2254" s="1" t="n">
        <v>4244</v>
      </c>
      <c r="B2254" s="1" t="n">
        <v>237.89</v>
      </c>
      <c r="C2254" s="1" t="n">
        <v>0.25</v>
      </c>
      <c r="D2254" s="1" t="n">
        <v>141</v>
      </c>
      <c r="E2254" s="1" t="n">
        <v>-999.25</v>
      </c>
      <c r="F2254" s="3" t="n">
        <v>0.487083333333333</v>
      </c>
      <c r="G2254" s="1" t="s">
        <v>28</v>
      </c>
      <c r="H2254" s="1" t="s">
        <v>29</v>
      </c>
      <c r="I2254" s="1" t="n">
        <v>2009</v>
      </c>
      <c r="Z2254" s="2" t="n">
        <v>3074.5</v>
      </c>
      <c r="AA2254" s="2" t="n">
        <v>61.4624</v>
      </c>
    </row>
    <row r="2255" customFormat="false" ht="12.75" hidden="false" customHeight="false" outlineLevel="0" collapsed="false">
      <c r="A2255" s="1" t="n">
        <v>4245</v>
      </c>
      <c r="B2255" s="1" t="n">
        <v>275.73</v>
      </c>
      <c r="C2255" s="1" t="n">
        <v>0.22</v>
      </c>
      <c r="D2255" s="1" t="n">
        <v>133.84</v>
      </c>
      <c r="E2255" s="1" t="n">
        <v>-999.25</v>
      </c>
      <c r="F2255" s="3" t="n">
        <v>0.48724537037037</v>
      </c>
      <c r="G2255" s="1" t="s">
        <v>28</v>
      </c>
      <c r="H2255" s="1" t="s">
        <v>29</v>
      </c>
      <c r="I2255" s="1" t="n">
        <v>2009</v>
      </c>
      <c r="Z2255" s="2" t="n">
        <v>3075</v>
      </c>
      <c r="AA2255" s="2" t="n">
        <v>55.357</v>
      </c>
    </row>
    <row r="2256" customFormat="false" ht="12.75" hidden="false" customHeight="false" outlineLevel="0" collapsed="false">
      <c r="A2256" s="1" t="n">
        <v>4246</v>
      </c>
      <c r="B2256" s="1" t="n">
        <v>306.34</v>
      </c>
      <c r="C2256" s="1" t="n">
        <v>0.2</v>
      </c>
      <c r="D2256" s="1" t="n">
        <v>133.07</v>
      </c>
      <c r="E2256" s="1" t="n">
        <v>-999.25</v>
      </c>
      <c r="F2256" s="3" t="n">
        <v>0.487372685185185</v>
      </c>
      <c r="G2256" s="1" t="s">
        <v>28</v>
      </c>
      <c r="H2256" s="1" t="s">
        <v>29</v>
      </c>
      <c r="I2256" s="1" t="n">
        <v>2009</v>
      </c>
      <c r="Z2256" s="2" t="n">
        <v>3075.5</v>
      </c>
      <c r="AA2256" s="2" t="n">
        <v>57.6029</v>
      </c>
    </row>
    <row r="2257" customFormat="false" ht="12.75" hidden="false" customHeight="false" outlineLevel="0" collapsed="false">
      <c r="A2257" s="1" t="n">
        <v>4247</v>
      </c>
      <c r="B2257" s="1" t="n">
        <v>331.43</v>
      </c>
      <c r="C2257" s="1" t="n">
        <v>0.18</v>
      </c>
      <c r="D2257" s="1" t="n">
        <v>126.59</v>
      </c>
      <c r="E2257" s="1" t="n">
        <v>-999.25</v>
      </c>
      <c r="F2257" s="3" t="n">
        <v>0.4875</v>
      </c>
      <c r="G2257" s="1" t="s">
        <v>28</v>
      </c>
      <c r="H2257" s="1" t="s">
        <v>29</v>
      </c>
      <c r="I2257" s="1" t="n">
        <v>2009</v>
      </c>
      <c r="Z2257" s="2" t="n">
        <v>3076</v>
      </c>
      <c r="AA2257" s="2" t="n">
        <v>61.3211</v>
      </c>
    </row>
    <row r="2258" customFormat="false" ht="12.75" hidden="false" customHeight="false" outlineLevel="0" collapsed="false">
      <c r="A2258" s="1" t="n">
        <v>4248</v>
      </c>
      <c r="B2258" s="1" t="n">
        <v>320.8</v>
      </c>
      <c r="C2258" s="1" t="n">
        <v>0.19</v>
      </c>
      <c r="D2258" s="1" t="n">
        <v>126.59</v>
      </c>
      <c r="E2258" s="1" t="n">
        <v>-999.25</v>
      </c>
      <c r="F2258" s="3" t="n">
        <v>0.487638888888889</v>
      </c>
      <c r="G2258" s="1" t="s">
        <v>28</v>
      </c>
      <c r="H2258" s="1" t="s">
        <v>29</v>
      </c>
      <c r="I2258" s="1" t="n">
        <v>2009</v>
      </c>
      <c r="Z2258" s="2" t="n">
        <v>3076.5</v>
      </c>
      <c r="AA2258" s="2" t="n">
        <v>65.3392</v>
      </c>
    </row>
    <row r="2259" customFormat="false" ht="12.75" hidden="false" customHeight="false" outlineLevel="0" collapsed="false">
      <c r="A2259" s="1" t="n">
        <v>4249</v>
      </c>
      <c r="B2259" s="1" t="n">
        <v>438.35</v>
      </c>
      <c r="C2259" s="1" t="n">
        <v>0.14</v>
      </c>
      <c r="D2259" s="1" t="n">
        <v>125.92</v>
      </c>
      <c r="E2259" s="1" t="n">
        <v>-999.25</v>
      </c>
      <c r="F2259" s="3" t="n">
        <v>0.487731481481482</v>
      </c>
      <c r="G2259" s="1" t="s">
        <v>28</v>
      </c>
      <c r="H2259" s="1" t="s">
        <v>29</v>
      </c>
      <c r="I2259" s="1" t="n">
        <v>2009</v>
      </c>
      <c r="Z2259" s="2" t="n">
        <v>3077</v>
      </c>
      <c r="AA2259" s="2" t="n">
        <v>60.004</v>
      </c>
    </row>
    <row r="2260" customFormat="false" ht="12.75" hidden="false" customHeight="false" outlineLevel="0" collapsed="false">
      <c r="A2260" s="1" t="n">
        <v>4250</v>
      </c>
      <c r="B2260" s="1" t="n">
        <v>329.67</v>
      </c>
      <c r="C2260" s="1" t="n">
        <v>0.18</v>
      </c>
      <c r="D2260" s="1" t="n">
        <v>118.58</v>
      </c>
      <c r="E2260" s="1" t="n">
        <v>-999.25</v>
      </c>
      <c r="F2260" s="3" t="n">
        <v>0.487858796296296</v>
      </c>
      <c r="G2260" s="1" t="s">
        <v>28</v>
      </c>
      <c r="H2260" s="1" t="s">
        <v>29</v>
      </c>
      <c r="I2260" s="1" t="n">
        <v>2009</v>
      </c>
      <c r="Z2260" s="2" t="n">
        <v>3077.5</v>
      </c>
      <c r="AA2260" s="2" t="n">
        <v>54.3449</v>
      </c>
    </row>
    <row r="2261" customFormat="false" ht="12.75" hidden="false" customHeight="false" outlineLevel="0" collapsed="false">
      <c r="A2261" s="1" t="n">
        <v>4251</v>
      </c>
      <c r="B2261" s="1" t="n">
        <v>427.73</v>
      </c>
      <c r="C2261" s="1" t="n">
        <v>0.14</v>
      </c>
      <c r="D2261" s="1" t="n">
        <v>119.15</v>
      </c>
      <c r="E2261" s="1" t="n">
        <v>-999.25</v>
      </c>
      <c r="F2261" s="3" t="n">
        <v>0.487962962962963</v>
      </c>
      <c r="G2261" s="1" t="s">
        <v>28</v>
      </c>
      <c r="H2261" s="1" t="s">
        <v>29</v>
      </c>
      <c r="I2261" s="1" t="n">
        <v>2009</v>
      </c>
      <c r="Z2261" s="2" t="n">
        <v>3078</v>
      </c>
      <c r="AA2261" s="2" t="n">
        <v>55.5973</v>
      </c>
    </row>
    <row r="2262" customFormat="false" ht="12.75" hidden="false" customHeight="false" outlineLevel="0" collapsed="false">
      <c r="A2262" s="1" t="n">
        <v>4252</v>
      </c>
      <c r="B2262" s="1" t="n">
        <v>454.61</v>
      </c>
      <c r="C2262" s="1" t="n">
        <v>0.13</v>
      </c>
      <c r="D2262" s="1" t="n">
        <v>119.15</v>
      </c>
      <c r="E2262" s="1" t="n">
        <v>-999.25</v>
      </c>
      <c r="F2262" s="3" t="n">
        <v>0.488055555555556</v>
      </c>
      <c r="G2262" s="1" t="s">
        <v>28</v>
      </c>
      <c r="H2262" s="1" t="s">
        <v>29</v>
      </c>
      <c r="I2262" s="1" t="n">
        <v>2009</v>
      </c>
      <c r="Z2262" s="2" t="n">
        <v>3078.5</v>
      </c>
      <c r="AA2262" s="2" t="n">
        <v>53.6707</v>
      </c>
    </row>
    <row r="2263" customFormat="false" ht="12.75" hidden="false" customHeight="false" outlineLevel="0" collapsed="false">
      <c r="A2263" s="1" t="n">
        <v>4253</v>
      </c>
      <c r="B2263" s="1" t="n">
        <v>442.72</v>
      </c>
      <c r="C2263" s="1" t="n">
        <v>0.14</v>
      </c>
      <c r="D2263" s="1" t="n">
        <v>115.77</v>
      </c>
      <c r="E2263" s="1" t="n">
        <v>-999.25</v>
      </c>
      <c r="F2263" s="3" t="n">
        <v>0.488136574074074</v>
      </c>
      <c r="G2263" s="1" t="s">
        <v>28</v>
      </c>
      <c r="H2263" s="1" t="s">
        <v>29</v>
      </c>
      <c r="I2263" s="1" t="n">
        <v>2009</v>
      </c>
      <c r="Z2263" s="2" t="n">
        <v>3079</v>
      </c>
      <c r="AA2263" s="2" t="n">
        <v>49.373</v>
      </c>
    </row>
    <row r="2264" customFormat="false" ht="12.75" hidden="false" customHeight="false" outlineLevel="0" collapsed="false">
      <c r="A2264" s="1" t="n">
        <v>4254</v>
      </c>
      <c r="B2264" s="1" t="n">
        <v>325.83</v>
      </c>
      <c r="C2264" s="1" t="n">
        <v>0.18</v>
      </c>
      <c r="D2264" s="1" t="n">
        <v>110.96</v>
      </c>
      <c r="E2264" s="1" t="n">
        <v>-999.25</v>
      </c>
      <c r="F2264" s="3" t="n">
        <v>0.488263888888889</v>
      </c>
      <c r="G2264" s="1" t="s">
        <v>28</v>
      </c>
      <c r="H2264" s="1" t="s">
        <v>29</v>
      </c>
      <c r="I2264" s="1" t="n">
        <v>2009</v>
      </c>
      <c r="Z2264" s="2" t="n">
        <v>3079.5</v>
      </c>
      <c r="AA2264" s="2" t="n">
        <v>44.6599</v>
      </c>
    </row>
    <row r="2265" customFormat="false" ht="12.75" hidden="false" customHeight="false" outlineLevel="0" collapsed="false">
      <c r="A2265" s="1" t="n">
        <v>4255</v>
      </c>
      <c r="B2265" s="1" t="n">
        <v>225.33</v>
      </c>
      <c r="C2265" s="1" t="n">
        <v>0.27</v>
      </c>
      <c r="D2265" s="1" t="n">
        <v>111.04</v>
      </c>
      <c r="E2265" s="1" t="n">
        <v>-999.25</v>
      </c>
      <c r="F2265" s="3" t="n">
        <v>0.488449074074074</v>
      </c>
      <c r="G2265" s="1" t="s">
        <v>28</v>
      </c>
      <c r="H2265" s="1" t="s">
        <v>29</v>
      </c>
      <c r="I2265" s="1" t="n">
        <v>2009</v>
      </c>
      <c r="Z2265" s="2" t="n">
        <v>3080</v>
      </c>
      <c r="AA2265" s="2" t="n">
        <v>40.2762</v>
      </c>
    </row>
    <row r="2266" customFormat="false" ht="12.75" hidden="false" customHeight="false" outlineLevel="0" collapsed="false">
      <c r="A2266" s="1" t="n">
        <v>4256</v>
      </c>
      <c r="B2266" s="1" t="n">
        <v>307.03</v>
      </c>
      <c r="C2266" s="1" t="n">
        <v>0.2</v>
      </c>
      <c r="D2266" s="1" t="n">
        <v>111.04</v>
      </c>
      <c r="E2266" s="1" t="n">
        <v>-999.25</v>
      </c>
      <c r="F2266" s="3" t="n">
        <v>0.488587962962963</v>
      </c>
      <c r="G2266" s="1" t="s">
        <v>28</v>
      </c>
      <c r="H2266" s="1" t="s">
        <v>29</v>
      </c>
      <c r="I2266" s="1" t="n">
        <v>2009</v>
      </c>
      <c r="Z2266" s="2" t="n">
        <v>3080.5</v>
      </c>
      <c r="AA2266" s="2" t="n">
        <v>45.7745</v>
      </c>
    </row>
    <row r="2267" customFormat="false" ht="12.75" hidden="false" customHeight="false" outlineLevel="0" collapsed="false">
      <c r="A2267" s="1" t="n">
        <v>4257</v>
      </c>
      <c r="B2267" s="1" t="n">
        <v>314.21</v>
      </c>
      <c r="C2267" s="1" t="n">
        <v>0.19</v>
      </c>
      <c r="D2267" s="1" t="n">
        <v>104.24</v>
      </c>
      <c r="E2267" s="1" t="n">
        <v>-999.25</v>
      </c>
      <c r="F2267" s="3" t="n">
        <v>0.488726851851852</v>
      </c>
      <c r="G2267" s="1" t="s">
        <v>28</v>
      </c>
      <c r="H2267" s="1" t="s">
        <v>29</v>
      </c>
      <c r="I2267" s="1" t="n">
        <v>2009</v>
      </c>
      <c r="Z2267" s="2" t="n">
        <v>3081</v>
      </c>
      <c r="AA2267" s="2" t="n">
        <v>44.6432</v>
      </c>
    </row>
    <row r="2268" customFormat="false" ht="12.75" hidden="false" customHeight="false" outlineLevel="0" collapsed="false">
      <c r="A2268" s="1" t="n">
        <v>4258</v>
      </c>
      <c r="B2268" s="1" t="n">
        <v>491.69</v>
      </c>
      <c r="C2268" s="1" t="n">
        <v>0.12</v>
      </c>
      <c r="D2268" s="1" t="n">
        <v>104.24</v>
      </c>
      <c r="E2268" s="1" t="n">
        <v>-999.25</v>
      </c>
      <c r="F2268" s="3" t="n">
        <v>0.48880787037037</v>
      </c>
      <c r="G2268" s="1" t="s">
        <v>28</v>
      </c>
      <c r="H2268" s="1" t="s">
        <v>29</v>
      </c>
      <c r="I2268" s="1" t="n">
        <v>2009</v>
      </c>
      <c r="Z2268" s="2" t="n">
        <v>3081.5</v>
      </c>
      <c r="AA2268" s="2" t="n">
        <v>48.3863</v>
      </c>
    </row>
    <row r="2269" customFormat="false" ht="12.75" hidden="false" customHeight="false" outlineLevel="0" collapsed="false">
      <c r="A2269" s="1" t="n">
        <v>4259</v>
      </c>
      <c r="B2269" s="1" t="n">
        <v>418.95</v>
      </c>
      <c r="C2269" s="1" t="n">
        <v>0.14</v>
      </c>
      <c r="D2269" s="1" t="n">
        <v>103.71</v>
      </c>
      <c r="E2269" s="1" t="n">
        <v>-999.25</v>
      </c>
      <c r="F2269" s="3" t="n">
        <v>0.488912037037037</v>
      </c>
      <c r="G2269" s="1" t="s">
        <v>28</v>
      </c>
      <c r="H2269" s="1" t="s">
        <v>29</v>
      </c>
      <c r="I2269" s="1" t="n">
        <v>2009</v>
      </c>
      <c r="Z2269" s="2" t="n">
        <v>3082</v>
      </c>
      <c r="AA2269" s="2" t="n">
        <v>43.7713</v>
      </c>
    </row>
    <row r="2270" customFormat="false" ht="12.75" hidden="false" customHeight="false" outlineLevel="0" collapsed="false">
      <c r="A2270" s="1" t="n">
        <v>4260</v>
      </c>
      <c r="B2270" s="1" t="n">
        <v>294.43</v>
      </c>
      <c r="C2270" s="1" t="n">
        <v>0.2</v>
      </c>
      <c r="D2270" s="1" t="n">
        <v>102.55</v>
      </c>
      <c r="E2270" s="1" t="n">
        <v>-999.25</v>
      </c>
      <c r="F2270" s="3" t="n">
        <v>0.489050925925926</v>
      </c>
      <c r="G2270" s="1" t="s">
        <v>28</v>
      </c>
      <c r="H2270" s="1" t="s">
        <v>29</v>
      </c>
      <c r="I2270" s="1" t="n">
        <v>2009</v>
      </c>
      <c r="Z2270" s="2" t="n">
        <v>3082.5</v>
      </c>
      <c r="AA2270" s="2" t="n">
        <v>44.1887</v>
      </c>
    </row>
    <row r="2271" customFormat="false" ht="12.75" hidden="false" customHeight="false" outlineLevel="0" collapsed="false">
      <c r="A2271" s="1" t="n">
        <v>4261</v>
      </c>
      <c r="B2271" s="1" t="n">
        <v>269.49</v>
      </c>
      <c r="C2271" s="1" t="n">
        <v>0.22</v>
      </c>
      <c r="D2271" s="1" t="n">
        <v>95.99</v>
      </c>
      <c r="E2271" s="1" t="n">
        <v>-999.25</v>
      </c>
      <c r="F2271" s="3" t="n">
        <v>0.489201388888889</v>
      </c>
      <c r="G2271" s="1" t="s">
        <v>28</v>
      </c>
      <c r="H2271" s="1" t="s">
        <v>29</v>
      </c>
      <c r="I2271" s="1" t="n">
        <v>2009</v>
      </c>
      <c r="Z2271" s="2" t="n">
        <v>3083</v>
      </c>
      <c r="AA2271" s="2" t="n">
        <v>42.0426</v>
      </c>
    </row>
    <row r="2272" customFormat="false" ht="12.75" hidden="false" customHeight="false" outlineLevel="0" collapsed="false">
      <c r="A2272" s="1" t="n">
        <v>4262</v>
      </c>
      <c r="B2272" s="1" t="n">
        <v>93.79</v>
      </c>
      <c r="C2272" s="1" t="n">
        <v>0.64</v>
      </c>
      <c r="D2272" s="1" t="n">
        <v>15.18</v>
      </c>
      <c r="E2272" s="1" t="n">
        <v>-999.25</v>
      </c>
      <c r="F2272" s="3" t="n">
        <v>0.493634259259259</v>
      </c>
      <c r="G2272" s="1" t="s">
        <v>28</v>
      </c>
      <c r="H2272" s="1" t="s">
        <v>29</v>
      </c>
      <c r="I2272" s="1" t="n">
        <v>2009</v>
      </c>
      <c r="Z2272" s="2" t="n">
        <v>3083.5</v>
      </c>
      <c r="AA2272" s="2" t="n">
        <v>43.7935</v>
      </c>
    </row>
    <row r="2273" customFormat="false" ht="12.75" hidden="false" customHeight="false" outlineLevel="0" collapsed="false">
      <c r="A2273" s="1" t="n">
        <v>4263</v>
      </c>
      <c r="B2273" s="1" t="n">
        <v>1477.44</v>
      </c>
      <c r="C2273" s="1" t="n">
        <v>0.04</v>
      </c>
      <c r="D2273" s="1" t="n">
        <v>15.18</v>
      </c>
      <c r="E2273" s="1" t="n">
        <v>-999.25</v>
      </c>
      <c r="F2273" s="3" t="n">
        <v>0.493657407407407</v>
      </c>
      <c r="G2273" s="1" t="s">
        <v>28</v>
      </c>
      <c r="H2273" s="1" t="s">
        <v>29</v>
      </c>
      <c r="I2273" s="1" t="n">
        <v>2009</v>
      </c>
      <c r="Z2273" s="2" t="n">
        <v>3084</v>
      </c>
      <c r="AA2273" s="2" t="n">
        <v>48.3856</v>
      </c>
    </row>
    <row r="2274" customFormat="false" ht="12.75" hidden="false" customHeight="false" outlineLevel="0" collapsed="false">
      <c r="A2274" s="1" t="n">
        <v>4264</v>
      </c>
      <c r="B2274" s="1" t="n">
        <v>139.15</v>
      </c>
      <c r="C2274" s="1" t="n">
        <v>0.43</v>
      </c>
      <c r="D2274" s="1" t="n">
        <v>35.95</v>
      </c>
      <c r="E2274" s="1" t="n">
        <v>-999.25</v>
      </c>
      <c r="F2274" s="3" t="n">
        <v>0.493935185185185</v>
      </c>
      <c r="G2274" s="1" t="s">
        <v>28</v>
      </c>
      <c r="H2274" s="1" t="s">
        <v>29</v>
      </c>
      <c r="I2274" s="1" t="n">
        <v>2009</v>
      </c>
      <c r="Z2274" s="2" t="n">
        <v>3084.5</v>
      </c>
      <c r="AA2274" s="2" t="n">
        <v>50.9476</v>
      </c>
    </row>
    <row r="2275" customFormat="false" ht="12.75" hidden="false" customHeight="false" outlineLevel="0" collapsed="false">
      <c r="A2275" s="1" t="n">
        <v>4265</v>
      </c>
      <c r="B2275" s="1" t="n">
        <v>406.25</v>
      </c>
      <c r="C2275" s="1" t="n">
        <v>0.15</v>
      </c>
      <c r="D2275" s="1" t="n">
        <v>44.21</v>
      </c>
      <c r="E2275" s="1" t="n">
        <v>-999.25</v>
      </c>
      <c r="F2275" s="3" t="n">
        <v>0.494050925925926</v>
      </c>
      <c r="G2275" s="1" t="s">
        <v>28</v>
      </c>
      <c r="H2275" s="1" t="s">
        <v>29</v>
      </c>
      <c r="I2275" s="1" t="n">
        <v>2009</v>
      </c>
      <c r="Z2275" s="2" t="n">
        <v>3085</v>
      </c>
      <c r="AA2275" s="2" t="n">
        <v>48.796</v>
      </c>
    </row>
    <row r="2276" customFormat="false" ht="12.75" hidden="false" customHeight="false" outlineLevel="0" collapsed="false">
      <c r="A2276" s="1" t="n">
        <v>4266</v>
      </c>
      <c r="B2276" s="1" t="n">
        <v>256.91</v>
      </c>
      <c r="C2276" s="1" t="n">
        <v>0.23</v>
      </c>
      <c r="D2276" s="1" t="n">
        <v>51.6</v>
      </c>
      <c r="E2276" s="1" t="n">
        <v>-999.25</v>
      </c>
      <c r="F2276" s="3" t="n">
        <v>0.494201388888889</v>
      </c>
      <c r="G2276" s="1" t="s">
        <v>28</v>
      </c>
      <c r="H2276" s="1" t="s">
        <v>29</v>
      </c>
      <c r="I2276" s="1" t="n">
        <v>2009</v>
      </c>
      <c r="Z2276" s="2" t="n">
        <v>3085.5</v>
      </c>
      <c r="AA2276" s="2" t="n">
        <v>49.2134</v>
      </c>
    </row>
    <row r="2277" customFormat="false" ht="12.75" hidden="false" customHeight="false" outlineLevel="0" collapsed="false">
      <c r="A2277" s="1" t="n">
        <v>4267</v>
      </c>
      <c r="B2277" s="1" t="n">
        <v>312.74</v>
      </c>
      <c r="C2277" s="1" t="n">
        <v>0.19</v>
      </c>
      <c r="D2277" s="1" t="n">
        <v>60.19</v>
      </c>
      <c r="E2277" s="1" t="n">
        <v>-999.25</v>
      </c>
      <c r="F2277" s="3" t="n">
        <v>0.494340277777778</v>
      </c>
      <c r="G2277" s="1" t="s">
        <v>28</v>
      </c>
      <c r="H2277" s="1" t="s">
        <v>29</v>
      </c>
      <c r="I2277" s="1" t="n">
        <v>2009</v>
      </c>
      <c r="Z2277" s="2" t="n">
        <v>3086</v>
      </c>
      <c r="AA2277" s="2" t="n">
        <v>47.6884</v>
      </c>
    </row>
    <row r="2278" customFormat="false" ht="12.75" hidden="false" customHeight="false" outlineLevel="0" collapsed="false">
      <c r="A2278" s="1" t="n">
        <v>4268</v>
      </c>
      <c r="B2278" s="1" t="n">
        <v>328.71</v>
      </c>
      <c r="C2278" s="1" t="n">
        <v>0.18</v>
      </c>
      <c r="D2278" s="1" t="n">
        <v>70.12</v>
      </c>
      <c r="E2278" s="1" t="n">
        <v>-999.25</v>
      </c>
      <c r="F2278" s="3" t="n">
        <v>0.494467592592593</v>
      </c>
      <c r="G2278" s="1" t="s">
        <v>28</v>
      </c>
      <c r="H2278" s="1" t="s">
        <v>29</v>
      </c>
      <c r="I2278" s="1" t="n">
        <v>2009</v>
      </c>
      <c r="Z2278" s="2" t="n">
        <v>3086.5</v>
      </c>
      <c r="AA2278" s="2" t="n">
        <v>49.7591</v>
      </c>
    </row>
    <row r="2279" customFormat="false" ht="12.75" hidden="false" customHeight="false" outlineLevel="0" collapsed="false">
      <c r="A2279" s="1" t="n">
        <v>4269</v>
      </c>
      <c r="B2279" s="1" t="n">
        <v>517.8</v>
      </c>
      <c r="C2279" s="1" t="n">
        <v>0.12</v>
      </c>
      <c r="D2279" s="1" t="n">
        <v>73.61</v>
      </c>
      <c r="E2279" s="1" t="n">
        <v>-999.25</v>
      </c>
      <c r="F2279" s="3" t="n">
        <v>0.494548611111111</v>
      </c>
      <c r="G2279" s="1" t="s">
        <v>28</v>
      </c>
      <c r="H2279" s="1" t="s">
        <v>29</v>
      </c>
      <c r="I2279" s="1" t="n">
        <v>2009</v>
      </c>
      <c r="Z2279" s="2" t="n">
        <v>3087</v>
      </c>
      <c r="AA2279" s="2" t="n">
        <v>49.9219</v>
      </c>
    </row>
    <row r="2280" customFormat="false" ht="12.75" hidden="false" customHeight="false" outlineLevel="0" collapsed="false">
      <c r="A2280" s="1" t="n">
        <v>4270</v>
      </c>
      <c r="B2280" s="1" t="n">
        <v>504.99</v>
      </c>
      <c r="C2280" s="1" t="n">
        <v>0.12</v>
      </c>
      <c r="D2280" s="1" t="n">
        <v>79.41</v>
      </c>
      <c r="E2280" s="1" t="n">
        <v>-999.25</v>
      </c>
      <c r="F2280" s="3" t="n">
        <v>0.49462962962963</v>
      </c>
      <c r="G2280" s="1" t="s">
        <v>28</v>
      </c>
      <c r="H2280" s="1" t="s">
        <v>29</v>
      </c>
      <c r="I2280" s="1" t="n">
        <v>2009</v>
      </c>
      <c r="Z2280" s="2" t="n">
        <v>3087.5</v>
      </c>
      <c r="AA2280" s="2" t="n">
        <v>49.8409</v>
      </c>
    </row>
    <row r="2281" customFormat="false" ht="12.75" hidden="false" customHeight="false" outlineLevel="0" collapsed="false">
      <c r="A2281" s="1" t="n">
        <v>4271</v>
      </c>
      <c r="B2281" s="1" t="n">
        <v>415.04</v>
      </c>
      <c r="C2281" s="1" t="n">
        <v>0.14</v>
      </c>
      <c r="D2281" s="1" t="n">
        <v>81.04</v>
      </c>
      <c r="E2281" s="1" t="n">
        <v>-999.25</v>
      </c>
      <c r="F2281" s="3" t="n">
        <v>0.494733796296296</v>
      </c>
      <c r="G2281" s="1" t="s">
        <v>28</v>
      </c>
      <c r="H2281" s="1" t="s">
        <v>29</v>
      </c>
      <c r="I2281" s="1" t="n">
        <v>2009</v>
      </c>
      <c r="Z2281" s="2" t="n">
        <v>3088</v>
      </c>
      <c r="AA2281" s="2" t="n">
        <v>53.8037</v>
      </c>
    </row>
    <row r="2282" customFormat="false" ht="12.75" hidden="false" customHeight="false" outlineLevel="0" collapsed="false">
      <c r="A2282" s="1" t="n">
        <v>4272</v>
      </c>
      <c r="B2282" s="1" t="n">
        <v>459.67</v>
      </c>
      <c r="C2282" s="1" t="n">
        <v>0.13</v>
      </c>
      <c r="D2282" s="1" t="n">
        <v>83.79</v>
      </c>
      <c r="E2282" s="1" t="n">
        <v>-999.25</v>
      </c>
      <c r="F2282" s="3" t="n">
        <v>0.494826388888889</v>
      </c>
      <c r="G2282" s="1" t="s">
        <v>28</v>
      </c>
      <c r="H2282" s="1" t="s">
        <v>29</v>
      </c>
      <c r="I2282" s="1" t="n">
        <v>2009</v>
      </c>
      <c r="Z2282" s="2" t="n">
        <v>3088.5</v>
      </c>
      <c r="AA2282" s="2" t="n">
        <v>58.233</v>
      </c>
    </row>
    <row r="2283" customFormat="false" ht="12.75" hidden="false" customHeight="false" outlineLevel="0" collapsed="false">
      <c r="A2283" s="1" t="n">
        <v>4273</v>
      </c>
      <c r="B2283" s="1" t="n">
        <v>439.67</v>
      </c>
      <c r="C2283" s="1" t="n">
        <v>0.14</v>
      </c>
      <c r="D2283" s="1" t="n">
        <v>89.13</v>
      </c>
      <c r="E2283" s="1" t="n">
        <v>-999.25</v>
      </c>
      <c r="F2283" s="3" t="n">
        <v>0.494918981481481</v>
      </c>
      <c r="G2283" s="1" t="s">
        <v>28</v>
      </c>
      <c r="H2283" s="1" t="s">
        <v>29</v>
      </c>
      <c r="I2283" s="1" t="n">
        <v>2009</v>
      </c>
      <c r="Z2283" s="2" t="n">
        <v>3089</v>
      </c>
      <c r="AA2283" s="2" t="n">
        <v>61.1782</v>
      </c>
    </row>
    <row r="2284" customFormat="false" ht="12.75" hidden="false" customHeight="false" outlineLevel="0" collapsed="false">
      <c r="A2284" s="1" t="n">
        <v>4274</v>
      </c>
      <c r="B2284" s="1" t="n">
        <v>462.09</v>
      </c>
      <c r="C2284" s="1" t="n">
        <v>0.13</v>
      </c>
      <c r="D2284" s="1" t="n">
        <v>89.13</v>
      </c>
      <c r="E2284" s="1" t="n">
        <v>-999.25</v>
      </c>
      <c r="F2284" s="3" t="n">
        <v>0.495011574074074</v>
      </c>
      <c r="G2284" s="1" t="s">
        <v>28</v>
      </c>
      <c r="H2284" s="1" t="s">
        <v>29</v>
      </c>
      <c r="I2284" s="1" t="n">
        <v>2009</v>
      </c>
      <c r="Z2284" s="2" t="n">
        <v>3089.5</v>
      </c>
      <c r="AA2284" s="2" t="n">
        <v>57.1578</v>
      </c>
    </row>
    <row r="2285" customFormat="false" ht="12.75" hidden="false" customHeight="false" outlineLevel="0" collapsed="false">
      <c r="A2285" s="1" t="n">
        <v>4275</v>
      </c>
      <c r="B2285" s="1" t="n">
        <v>463.81</v>
      </c>
      <c r="C2285" s="1" t="n">
        <v>0.13</v>
      </c>
      <c r="D2285" s="1" t="n">
        <v>88.81</v>
      </c>
      <c r="E2285" s="1" t="n">
        <v>-999.25</v>
      </c>
      <c r="F2285" s="3" t="n">
        <v>0.495092592592593</v>
      </c>
      <c r="G2285" s="1" t="s">
        <v>28</v>
      </c>
      <c r="H2285" s="1" t="s">
        <v>29</v>
      </c>
      <c r="I2285" s="1" t="n">
        <v>2009</v>
      </c>
      <c r="Z2285" s="2" t="n">
        <v>3090</v>
      </c>
      <c r="AA2285" s="2" t="n">
        <v>48.8085</v>
      </c>
    </row>
    <row r="2286" customFormat="false" ht="12.75" hidden="false" customHeight="false" outlineLevel="0" collapsed="false">
      <c r="A2286" s="1" t="n">
        <v>4276</v>
      </c>
      <c r="B2286" s="1" t="n">
        <v>445.17</v>
      </c>
      <c r="C2286" s="1" t="n">
        <v>0.13</v>
      </c>
      <c r="D2286" s="1" t="n">
        <v>88.81</v>
      </c>
      <c r="E2286" s="1" t="n">
        <v>-999.25</v>
      </c>
      <c r="F2286" s="3" t="n">
        <v>0.495185185185185</v>
      </c>
      <c r="G2286" s="1" t="s">
        <v>28</v>
      </c>
      <c r="H2286" s="1" t="s">
        <v>29</v>
      </c>
      <c r="I2286" s="1" t="n">
        <v>2009</v>
      </c>
      <c r="Z2286" s="2" t="n">
        <v>3090.5</v>
      </c>
      <c r="AA2286" s="2" t="n">
        <v>52.0442</v>
      </c>
    </row>
    <row r="2287" customFormat="false" ht="12.75" hidden="false" customHeight="false" outlineLevel="0" collapsed="false">
      <c r="A2287" s="1" t="n">
        <v>4277</v>
      </c>
      <c r="B2287" s="1" t="n">
        <v>433.2</v>
      </c>
      <c r="C2287" s="1" t="n">
        <v>0.14</v>
      </c>
      <c r="D2287" s="1" t="n">
        <v>95.82</v>
      </c>
      <c r="E2287" s="1" t="n">
        <v>-999.25</v>
      </c>
      <c r="F2287" s="3" t="n">
        <v>0.495289351851852</v>
      </c>
      <c r="G2287" s="1" t="s">
        <v>28</v>
      </c>
      <c r="H2287" s="1" t="s">
        <v>29</v>
      </c>
      <c r="I2287" s="1" t="n">
        <v>2009</v>
      </c>
      <c r="Z2287" s="2" t="n">
        <v>3091</v>
      </c>
      <c r="AA2287" s="2" t="n">
        <v>54.6066</v>
      </c>
    </row>
    <row r="2288" customFormat="false" ht="12.75" hidden="false" customHeight="false" outlineLevel="0" collapsed="false">
      <c r="A2288" s="1" t="n">
        <v>4278</v>
      </c>
      <c r="B2288" s="1" t="n">
        <v>455.05</v>
      </c>
      <c r="C2288" s="1" t="n">
        <v>0.13</v>
      </c>
      <c r="D2288" s="1" t="n">
        <v>96.81</v>
      </c>
      <c r="E2288" s="1" t="n">
        <v>-999.25</v>
      </c>
      <c r="F2288" s="3" t="n">
        <v>0.495381944444444</v>
      </c>
      <c r="G2288" s="1" t="s">
        <v>28</v>
      </c>
      <c r="H2288" s="1" t="s">
        <v>29</v>
      </c>
      <c r="I2288" s="1" t="n">
        <v>2009</v>
      </c>
      <c r="Z2288" s="2" t="n">
        <v>3091.5</v>
      </c>
      <c r="AA2288" s="2" t="n">
        <v>54.0681</v>
      </c>
    </row>
    <row r="2289" customFormat="false" ht="12.75" hidden="false" customHeight="false" outlineLevel="0" collapsed="false">
      <c r="A2289" s="1" t="n">
        <v>4279</v>
      </c>
      <c r="B2289" s="1" t="n">
        <v>282.57</v>
      </c>
      <c r="C2289" s="1" t="n">
        <v>0.21</v>
      </c>
      <c r="D2289" s="1" t="n">
        <v>95.95</v>
      </c>
      <c r="E2289" s="1" t="n">
        <v>-999.25</v>
      </c>
      <c r="F2289" s="3" t="n">
        <v>0.495520833333333</v>
      </c>
      <c r="G2289" s="1" t="s">
        <v>28</v>
      </c>
      <c r="H2289" s="1" t="s">
        <v>29</v>
      </c>
      <c r="I2289" s="1" t="n">
        <v>2009</v>
      </c>
      <c r="Z2289" s="2" t="n">
        <v>3092</v>
      </c>
      <c r="AA2289" s="2" t="n">
        <v>42.0426</v>
      </c>
    </row>
    <row r="2290" customFormat="false" ht="12.75" hidden="false" customHeight="false" outlineLevel="0" collapsed="false">
      <c r="A2290" s="1" t="n">
        <v>4280</v>
      </c>
      <c r="B2290" s="1" t="n">
        <v>301.46</v>
      </c>
      <c r="C2290" s="1" t="n">
        <v>0.2</v>
      </c>
      <c r="D2290" s="1" t="n">
        <v>105.29</v>
      </c>
      <c r="E2290" s="1" t="n">
        <v>-999.25</v>
      </c>
      <c r="F2290" s="3" t="n">
        <v>0.495659722222222</v>
      </c>
      <c r="G2290" s="1" t="s">
        <v>28</v>
      </c>
      <c r="H2290" s="1" t="s">
        <v>29</v>
      </c>
      <c r="I2290" s="1" t="n">
        <v>2009</v>
      </c>
      <c r="Z2290" s="2" t="n">
        <v>3092.5</v>
      </c>
      <c r="AA2290" s="2" t="n">
        <v>37.9552</v>
      </c>
    </row>
    <row r="2291" customFormat="false" ht="12.75" hidden="false" customHeight="false" outlineLevel="0" collapsed="false">
      <c r="A2291" s="1" t="n">
        <v>4281</v>
      </c>
      <c r="B2291" s="1" t="n">
        <v>202.56</v>
      </c>
      <c r="C2291" s="1" t="n">
        <v>0.3</v>
      </c>
      <c r="D2291" s="1" t="n">
        <v>117.52</v>
      </c>
      <c r="E2291" s="1" t="n">
        <v>-999.25</v>
      </c>
      <c r="F2291" s="3" t="n">
        <v>0.495856481481482</v>
      </c>
      <c r="G2291" s="1" t="s">
        <v>28</v>
      </c>
      <c r="H2291" s="1" t="s">
        <v>29</v>
      </c>
      <c r="I2291" s="1" t="n">
        <v>2009</v>
      </c>
      <c r="Z2291" s="2" t="n">
        <v>3093</v>
      </c>
      <c r="AA2291" s="2" t="n">
        <v>40.9985</v>
      </c>
    </row>
    <row r="2292" customFormat="false" ht="12.75" hidden="false" customHeight="false" outlineLevel="0" collapsed="false">
      <c r="A2292" s="1" t="n">
        <v>4282</v>
      </c>
      <c r="B2292" s="1" t="n">
        <v>225.55</v>
      </c>
      <c r="C2292" s="1" t="n">
        <v>0.27</v>
      </c>
      <c r="D2292" s="1" t="n">
        <v>126.25</v>
      </c>
      <c r="E2292" s="1" t="n">
        <v>-999.25</v>
      </c>
      <c r="F2292" s="3" t="n">
        <v>0.496041666666667</v>
      </c>
      <c r="G2292" s="1" t="s">
        <v>28</v>
      </c>
      <c r="H2292" s="1" t="s">
        <v>29</v>
      </c>
      <c r="I2292" s="1" t="n">
        <v>2009</v>
      </c>
      <c r="Z2292" s="2" t="n">
        <v>3093.5</v>
      </c>
      <c r="AA2292" s="2" t="n">
        <v>54.8041</v>
      </c>
    </row>
    <row r="2293" customFormat="false" ht="12.75" hidden="false" customHeight="false" outlineLevel="0" collapsed="false">
      <c r="A2293" s="1" t="n">
        <v>4283</v>
      </c>
      <c r="B2293" s="1" t="n">
        <v>268.69</v>
      </c>
      <c r="C2293" s="1" t="n">
        <v>0.22</v>
      </c>
      <c r="D2293" s="1" t="n">
        <v>126.25</v>
      </c>
      <c r="E2293" s="1" t="n">
        <v>-999.25</v>
      </c>
      <c r="F2293" s="3" t="n">
        <v>0.496203703703704</v>
      </c>
      <c r="G2293" s="1" t="s">
        <v>28</v>
      </c>
      <c r="H2293" s="1" t="s">
        <v>29</v>
      </c>
      <c r="I2293" s="1" t="n">
        <v>2009</v>
      </c>
      <c r="Z2293" s="2" t="n">
        <v>3094</v>
      </c>
      <c r="AA2293" s="2" t="n">
        <v>56.745</v>
      </c>
    </row>
    <row r="2294" customFormat="false" ht="12.75" hidden="false" customHeight="false" outlineLevel="0" collapsed="false">
      <c r="A2294" s="1" t="n">
        <v>4284</v>
      </c>
      <c r="B2294" s="1" t="n">
        <v>264.48</v>
      </c>
      <c r="C2294" s="1" t="n">
        <v>0.23</v>
      </c>
      <c r="D2294" s="1" t="n">
        <v>126.92</v>
      </c>
      <c r="E2294" s="1" t="n">
        <v>-999.25</v>
      </c>
      <c r="F2294" s="3" t="n">
        <v>0.496354166666667</v>
      </c>
      <c r="G2294" s="1" t="s">
        <v>28</v>
      </c>
      <c r="H2294" s="1" t="s">
        <v>29</v>
      </c>
      <c r="I2294" s="1" t="n">
        <v>2009</v>
      </c>
      <c r="Z2294" s="2" t="n">
        <v>3094.5</v>
      </c>
      <c r="AA2294" s="2" t="n">
        <v>51.318</v>
      </c>
    </row>
    <row r="2295" customFormat="false" ht="12.75" hidden="false" customHeight="false" outlineLevel="0" collapsed="false">
      <c r="A2295" s="1" t="n">
        <v>4285</v>
      </c>
      <c r="B2295" s="1" t="n">
        <v>285.98</v>
      </c>
      <c r="C2295" s="1" t="n">
        <v>0.21</v>
      </c>
      <c r="D2295" s="1" t="n">
        <v>126.42</v>
      </c>
      <c r="E2295" s="1" t="n">
        <v>-999.25</v>
      </c>
      <c r="F2295" s="3" t="n">
        <v>0.49650462962963</v>
      </c>
      <c r="G2295" s="1" t="s">
        <v>28</v>
      </c>
      <c r="H2295" s="1" t="s">
        <v>29</v>
      </c>
      <c r="I2295" s="1" t="n">
        <v>2009</v>
      </c>
      <c r="Z2295" s="2" t="n">
        <v>3095</v>
      </c>
      <c r="AA2295" s="2" t="n">
        <v>42.8834</v>
      </c>
    </row>
    <row r="2296" customFormat="false" ht="12.75" hidden="false" customHeight="false" outlineLevel="0" collapsed="false">
      <c r="A2296" s="1" t="n">
        <v>4286</v>
      </c>
      <c r="B2296" s="1" t="n">
        <v>240.82</v>
      </c>
      <c r="C2296" s="1" t="n">
        <v>0.25</v>
      </c>
      <c r="D2296" s="1" t="n">
        <v>118.58</v>
      </c>
      <c r="E2296" s="1" t="n">
        <v>-999.25</v>
      </c>
      <c r="F2296" s="3" t="n">
        <v>0.496678240740741</v>
      </c>
      <c r="G2296" s="1" t="s">
        <v>28</v>
      </c>
      <c r="H2296" s="1" t="s">
        <v>29</v>
      </c>
      <c r="I2296" s="1" t="n">
        <v>2009</v>
      </c>
      <c r="Z2296" s="2" t="n">
        <v>3095.5</v>
      </c>
      <c r="AA2296" s="2" t="n">
        <v>39.8972</v>
      </c>
    </row>
    <row r="2297" customFormat="false" ht="12.75" hidden="false" customHeight="false" outlineLevel="0" collapsed="false">
      <c r="A2297" s="1" t="n">
        <v>4287</v>
      </c>
      <c r="B2297" s="1" t="n">
        <v>412.7</v>
      </c>
      <c r="C2297" s="1" t="n">
        <v>0.15</v>
      </c>
      <c r="D2297" s="1" t="n">
        <v>118.59</v>
      </c>
      <c r="E2297" s="1" t="n">
        <v>-999.25</v>
      </c>
      <c r="F2297" s="3" t="n">
        <v>0.496782407407407</v>
      </c>
      <c r="G2297" s="1" t="s">
        <v>28</v>
      </c>
      <c r="H2297" s="1" t="s">
        <v>29</v>
      </c>
      <c r="I2297" s="1" t="n">
        <v>2009</v>
      </c>
      <c r="Z2297" s="2" t="n">
        <v>3096</v>
      </c>
      <c r="AA2297" s="2" t="n">
        <v>41.9845</v>
      </c>
    </row>
    <row r="2298" customFormat="false" ht="12.75" hidden="false" customHeight="false" outlineLevel="0" collapsed="false">
      <c r="A2298" s="1" t="n">
        <v>4288</v>
      </c>
      <c r="B2298" s="1" t="n">
        <v>254.21</v>
      </c>
      <c r="C2298" s="1" t="n">
        <v>0.24</v>
      </c>
      <c r="D2298" s="1" t="n">
        <v>111.09</v>
      </c>
      <c r="E2298" s="1" t="n">
        <v>-999.25</v>
      </c>
      <c r="F2298" s="3" t="n">
        <v>0.49693287037037</v>
      </c>
      <c r="G2298" s="1" t="s">
        <v>28</v>
      </c>
      <c r="H2298" s="1" t="s">
        <v>29</v>
      </c>
      <c r="I2298" s="1" t="n">
        <v>2009</v>
      </c>
      <c r="Z2298" s="2" t="n">
        <v>3096.5</v>
      </c>
      <c r="AA2298" s="2" t="n">
        <v>47.4676</v>
      </c>
    </row>
    <row r="2299" customFormat="false" ht="12.75" hidden="false" customHeight="false" outlineLevel="0" collapsed="false">
      <c r="A2299" s="1" t="n">
        <v>4289</v>
      </c>
      <c r="B2299" s="1" t="n">
        <v>194.84</v>
      </c>
      <c r="C2299" s="1" t="n">
        <v>0.31</v>
      </c>
      <c r="D2299" s="1" t="n">
        <v>110.88</v>
      </c>
      <c r="E2299" s="1" t="n">
        <v>-999.25</v>
      </c>
      <c r="F2299" s="3" t="n">
        <v>0.497152777777778</v>
      </c>
      <c r="G2299" s="1" t="s">
        <v>28</v>
      </c>
      <c r="H2299" s="1" t="s">
        <v>29</v>
      </c>
      <c r="I2299" s="1" t="n">
        <v>2009</v>
      </c>
      <c r="Z2299" s="2" t="n">
        <v>3097</v>
      </c>
      <c r="AA2299" s="2" t="n">
        <v>52.3947</v>
      </c>
    </row>
    <row r="2300" customFormat="false" ht="12.75" hidden="false" customHeight="false" outlineLevel="0" collapsed="false">
      <c r="A2300" s="1" t="n">
        <v>4290</v>
      </c>
      <c r="B2300" s="1" t="n">
        <v>146.41</v>
      </c>
      <c r="C2300" s="1" t="n">
        <v>0.41</v>
      </c>
      <c r="D2300" s="1" t="n">
        <v>103.91</v>
      </c>
      <c r="E2300" s="1" t="n">
        <v>-999.25</v>
      </c>
      <c r="F2300" s="3" t="n">
        <v>0.497430555555556</v>
      </c>
      <c r="G2300" s="1" t="s">
        <v>28</v>
      </c>
      <c r="H2300" s="1" t="s">
        <v>29</v>
      </c>
      <c r="I2300" s="1" t="n">
        <v>2009</v>
      </c>
      <c r="Z2300" s="2" t="n">
        <v>3097.5</v>
      </c>
      <c r="AA2300" s="2" t="n">
        <v>54.0646</v>
      </c>
    </row>
    <row r="2301" customFormat="false" ht="12.75" hidden="false" customHeight="false" outlineLevel="0" collapsed="false">
      <c r="A2301" s="1" t="n">
        <v>4291</v>
      </c>
      <c r="B2301" s="1" t="n">
        <v>266.95</v>
      </c>
      <c r="C2301" s="1" t="n">
        <v>0.22</v>
      </c>
      <c r="D2301" s="1" t="n">
        <v>103.55</v>
      </c>
      <c r="E2301" s="1" t="n">
        <v>-999.25</v>
      </c>
      <c r="F2301" s="3" t="n">
        <v>0.497604166666667</v>
      </c>
      <c r="G2301" s="1" t="s">
        <v>28</v>
      </c>
      <c r="H2301" s="1" t="s">
        <v>29</v>
      </c>
      <c r="I2301" s="1" t="n">
        <v>2009</v>
      </c>
      <c r="Z2301" s="2" t="n">
        <v>3098</v>
      </c>
      <c r="AA2301" s="2" t="n">
        <v>50.3283</v>
      </c>
    </row>
    <row r="2302" customFormat="false" ht="12.75" hidden="false" customHeight="false" outlineLevel="0" collapsed="false">
      <c r="A2302" s="1" t="n">
        <v>4292</v>
      </c>
      <c r="B2302" s="1" t="n">
        <v>205</v>
      </c>
      <c r="C2302" s="1" t="n">
        <v>0.29</v>
      </c>
      <c r="D2302" s="1" t="n">
        <v>104.03</v>
      </c>
      <c r="E2302" s="1" t="n">
        <v>-999.25</v>
      </c>
      <c r="F2302" s="3" t="n">
        <v>0.497789351851852</v>
      </c>
      <c r="G2302" s="1" t="s">
        <v>28</v>
      </c>
      <c r="H2302" s="1" t="s">
        <v>29</v>
      </c>
      <c r="I2302" s="1" t="n">
        <v>2009</v>
      </c>
      <c r="Z2302" s="2" t="n">
        <v>3098.5</v>
      </c>
      <c r="AA2302" s="2" t="n">
        <v>50.8828</v>
      </c>
    </row>
    <row r="2303" customFormat="false" ht="12.75" hidden="false" customHeight="false" outlineLevel="0" collapsed="false">
      <c r="A2303" s="1" t="n">
        <v>4293</v>
      </c>
      <c r="B2303" s="1" t="n">
        <v>254.3</v>
      </c>
      <c r="C2303" s="1" t="n">
        <v>0.24</v>
      </c>
      <c r="D2303" s="1" t="n">
        <v>102.93</v>
      </c>
      <c r="E2303" s="1" t="n">
        <v>-999.25</v>
      </c>
      <c r="F2303" s="3" t="n">
        <v>0.497962962962963</v>
      </c>
      <c r="G2303" s="1" t="s">
        <v>28</v>
      </c>
      <c r="H2303" s="1" t="s">
        <v>29</v>
      </c>
      <c r="I2303" s="1" t="n">
        <v>2009</v>
      </c>
      <c r="Z2303" s="2" t="n">
        <v>3099</v>
      </c>
      <c r="AA2303" s="2" t="n">
        <v>48.3947</v>
      </c>
    </row>
    <row r="2304" customFormat="false" ht="12.75" hidden="false" customHeight="false" outlineLevel="0" collapsed="false">
      <c r="A2304" s="1" t="n">
        <v>4294</v>
      </c>
      <c r="B2304" s="1" t="n">
        <v>401.95</v>
      </c>
      <c r="C2304" s="1" t="n">
        <v>0.15</v>
      </c>
      <c r="D2304" s="1" t="n">
        <v>102.93</v>
      </c>
      <c r="E2304" s="1" t="n">
        <v>-999.25</v>
      </c>
      <c r="F2304" s="3" t="n">
        <v>0.49806712962963</v>
      </c>
      <c r="G2304" s="1" t="s">
        <v>28</v>
      </c>
      <c r="H2304" s="1" t="s">
        <v>29</v>
      </c>
      <c r="I2304" s="1" t="n">
        <v>2009</v>
      </c>
      <c r="Z2304" s="2" t="n">
        <v>3099.5</v>
      </c>
      <c r="AA2304" s="2" t="n">
        <v>49.5592</v>
      </c>
    </row>
    <row r="2305" customFormat="false" ht="12.75" hidden="false" customHeight="false" outlineLevel="0" collapsed="false">
      <c r="A2305" s="1" t="n">
        <v>4295</v>
      </c>
      <c r="B2305" s="1" t="n">
        <v>122.74</v>
      </c>
      <c r="C2305" s="1" t="n">
        <v>0.49</v>
      </c>
      <c r="D2305" s="1" t="n">
        <v>57.4</v>
      </c>
      <c r="E2305" s="1" t="n">
        <v>-999.25</v>
      </c>
      <c r="F2305" s="3" t="n">
        <v>0.506898148148148</v>
      </c>
      <c r="G2305" s="1" t="s">
        <v>28</v>
      </c>
      <c r="H2305" s="1" t="s">
        <v>29</v>
      </c>
      <c r="I2305" s="1" t="n">
        <v>2009</v>
      </c>
      <c r="Z2305" s="2" t="n">
        <v>3100</v>
      </c>
      <c r="AA2305" s="2" t="n">
        <v>55.7812</v>
      </c>
    </row>
    <row r="2306" customFormat="false" ht="12.75" hidden="false" customHeight="false" outlineLevel="0" collapsed="false">
      <c r="A2306" s="1" t="n">
        <v>4296</v>
      </c>
      <c r="B2306" s="1" t="n">
        <v>1336.52</v>
      </c>
      <c r="C2306" s="1" t="n">
        <v>0.04</v>
      </c>
      <c r="D2306" s="1" t="n">
        <v>58.3</v>
      </c>
      <c r="E2306" s="1" t="n">
        <v>-999.25</v>
      </c>
      <c r="F2306" s="3" t="n">
        <v>0.50693287037037</v>
      </c>
      <c r="G2306" s="1" t="s">
        <v>28</v>
      </c>
      <c r="H2306" s="1" t="s">
        <v>29</v>
      </c>
      <c r="I2306" s="1" t="n">
        <v>2009</v>
      </c>
      <c r="Z2306" s="2" t="n">
        <v>3100.5</v>
      </c>
      <c r="AA2306" s="2" t="n">
        <v>59.9392</v>
      </c>
    </row>
    <row r="2307" customFormat="false" ht="12.75" hidden="false" customHeight="false" outlineLevel="0" collapsed="false">
      <c r="A2307" s="1" t="n">
        <v>4297</v>
      </c>
      <c r="B2307" s="1" t="n">
        <v>130.23</v>
      </c>
      <c r="C2307" s="1" t="n">
        <v>0.46</v>
      </c>
      <c r="D2307" s="1" t="n">
        <v>81.04</v>
      </c>
      <c r="E2307" s="1" t="n">
        <v>-999.25</v>
      </c>
      <c r="F2307" s="3" t="n">
        <v>0.507199074074074</v>
      </c>
      <c r="G2307" s="1" t="s">
        <v>28</v>
      </c>
      <c r="H2307" s="1" t="s">
        <v>29</v>
      </c>
      <c r="I2307" s="1" t="n">
        <v>2009</v>
      </c>
      <c r="Z2307" s="2" t="n">
        <v>3101</v>
      </c>
      <c r="AA2307" s="2" t="n">
        <v>57.0278</v>
      </c>
    </row>
    <row r="2308" customFormat="false" ht="12.75" hidden="false" customHeight="false" outlineLevel="0" collapsed="false">
      <c r="A2308" s="1" t="n">
        <v>4298</v>
      </c>
      <c r="B2308" s="1" t="n">
        <v>399.22</v>
      </c>
      <c r="C2308" s="1" t="n">
        <v>0.15</v>
      </c>
      <c r="D2308" s="1" t="n">
        <v>88.42</v>
      </c>
      <c r="E2308" s="1" t="n">
        <v>-999.25</v>
      </c>
      <c r="F2308" s="3" t="n">
        <v>0.507303240740741</v>
      </c>
      <c r="G2308" s="1" t="s">
        <v>28</v>
      </c>
      <c r="H2308" s="1" t="s">
        <v>29</v>
      </c>
      <c r="I2308" s="1" t="n">
        <v>2009</v>
      </c>
      <c r="Z2308" s="2" t="n">
        <v>3101.5</v>
      </c>
      <c r="AA2308" s="2" t="n">
        <v>54.6316</v>
      </c>
    </row>
    <row r="2309" customFormat="false" ht="12.75" hidden="false" customHeight="false" outlineLevel="0" collapsed="false">
      <c r="A2309" s="1" t="n">
        <v>4299</v>
      </c>
      <c r="B2309" s="1" t="n">
        <v>381.97</v>
      </c>
      <c r="C2309" s="1" t="n">
        <v>0.16</v>
      </c>
      <c r="D2309" s="1" t="n">
        <v>95.76</v>
      </c>
      <c r="E2309" s="1" t="n">
        <v>-999.25</v>
      </c>
      <c r="F2309" s="3" t="n">
        <v>0.507418981481482</v>
      </c>
      <c r="G2309" s="1" t="s">
        <v>28</v>
      </c>
      <c r="H2309" s="1" t="s">
        <v>29</v>
      </c>
      <c r="I2309" s="1" t="n">
        <v>2009</v>
      </c>
      <c r="Z2309" s="2" t="n">
        <v>3102</v>
      </c>
      <c r="AA2309" s="2" t="n">
        <v>51.7093</v>
      </c>
    </row>
    <row r="2310" customFormat="false" ht="12.75" hidden="false" customHeight="false" outlineLevel="0" collapsed="false">
      <c r="A2310" s="1" t="n">
        <v>4300</v>
      </c>
      <c r="B2310" s="1" t="n">
        <v>430.66</v>
      </c>
      <c r="C2310" s="1" t="n">
        <v>0.14</v>
      </c>
      <c r="D2310" s="1" t="n">
        <v>102.84</v>
      </c>
      <c r="E2310" s="1" t="n">
        <v>-999.25</v>
      </c>
      <c r="F2310" s="3" t="n">
        <v>0.507511574074074</v>
      </c>
      <c r="G2310" s="1" t="s">
        <v>28</v>
      </c>
      <c r="H2310" s="1" t="s">
        <v>29</v>
      </c>
      <c r="I2310" s="1" t="n">
        <v>2009</v>
      </c>
      <c r="Z2310" s="2" t="n">
        <v>3102.5</v>
      </c>
      <c r="AA2310" s="2" t="n">
        <v>50.1122</v>
      </c>
    </row>
    <row r="2311" customFormat="false" ht="12.75" hidden="false" customHeight="false" outlineLevel="0" collapsed="false">
      <c r="A2311" s="1" t="n">
        <v>4301</v>
      </c>
      <c r="B2311" s="1" t="n">
        <v>271.38</v>
      </c>
      <c r="C2311" s="1" t="n">
        <v>0.22</v>
      </c>
      <c r="D2311" s="1" t="n">
        <v>110.59</v>
      </c>
      <c r="E2311" s="1" t="n">
        <v>-999.25</v>
      </c>
      <c r="F2311" s="3" t="n">
        <v>0.507662037037037</v>
      </c>
      <c r="G2311" s="1" t="s">
        <v>28</v>
      </c>
      <c r="H2311" s="1" t="s">
        <v>29</v>
      </c>
      <c r="I2311" s="1" t="n">
        <v>2009</v>
      </c>
      <c r="Z2311" s="2" t="n">
        <v>3103</v>
      </c>
      <c r="AA2311" s="2" t="n">
        <v>42.1274</v>
      </c>
    </row>
    <row r="2312" customFormat="false" ht="12.75" hidden="false" customHeight="false" outlineLevel="0" collapsed="false">
      <c r="A2312" s="1" t="n">
        <v>4302</v>
      </c>
      <c r="B2312" s="1" t="n">
        <v>298.24</v>
      </c>
      <c r="C2312" s="1" t="n">
        <v>0.2</v>
      </c>
      <c r="D2312" s="1" t="n">
        <v>111.18</v>
      </c>
      <c r="E2312" s="1" t="n">
        <v>-999.25</v>
      </c>
      <c r="F2312" s="3" t="n">
        <v>0.507800925925926</v>
      </c>
      <c r="G2312" s="1" t="s">
        <v>28</v>
      </c>
      <c r="H2312" s="1" t="s">
        <v>29</v>
      </c>
      <c r="I2312" s="1" t="n">
        <v>2009</v>
      </c>
      <c r="Z2312" s="2" t="n">
        <v>3103.5</v>
      </c>
      <c r="AA2312" s="2" t="n">
        <v>44.793</v>
      </c>
    </row>
    <row r="2313" customFormat="false" ht="12.75" hidden="false" customHeight="false" outlineLevel="0" collapsed="false">
      <c r="A2313" s="1" t="n">
        <v>4303</v>
      </c>
      <c r="B2313" s="1" t="n">
        <v>241.59</v>
      </c>
      <c r="C2313" s="1" t="n">
        <v>0.25</v>
      </c>
      <c r="D2313" s="1" t="n">
        <v>118.07</v>
      </c>
      <c r="E2313" s="1" t="n">
        <v>-999.25</v>
      </c>
      <c r="F2313" s="3" t="n">
        <v>0.507986111111111</v>
      </c>
      <c r="G2313" s="1" t="s">
        <v>28</v>
      </c>
      <c r="H2313" s="1" t="s">
        <v>29</v>
      </c>
      <c r="I2313" s="1" t="n">
        <v>2009</v>
      </c>
      <c r="Z2313" s="2" t="n">
        <v>3104</v>
      </c>
      <c r="AA2313" s="2" t="n">
        <v>46.39</v>
      </c>
    </row>
    <row r="2314" customFormat="false" ht="12.75" hidden="false" customHeight="false" outlineLevel="0" collapsed="false">
      <c r="A2314" s="1" t="n">
        <v>4304</v>
      </c>
      <c r="B2314" s="1" t="n">
        <v>457.91</v>
      </c>
      <c r="C2314" s="1" t="n">
        <v>0.13</v>
      </c>
      <c r="D2314" s="1" t="n">
        <v>118.07</v>
      </c>
      <c r="E2314" s="1" t="n">
        <v>-999.25</v>
      </c>
      <c r="F2314" s="3" t="n">
        <v>0.508078703703704</v>
      </c>
      <c r="G2314" s="1" t="s">
        <v>28</v>
      </c>
      <c r="H2314" s="1" t="s">
        <v>29</v>
      </c>
      <c r="I2314" s="1" t="n">
        <v>2009</v>
      </c>
      <c r="Z2314" s="2" t="n">
        <v>3104.5</v>
      </c>
      <c r="AA2314" s="2" t="n">
        <v>55.0991</v>
      </c>
    </row>
    <row r="2315" customFormat="false" ht="12.75" hidden="false" customHeight="false" outlineLevel="0" collapsed="false">
      <c r="A2315" s="1" t="n">
        <v>4305</v>
      </c>
      <c r="B2315" s="1" t="n">
        <v>333.98</v>
      </c>
      <c r="C2315" s="1" t="n">
        <v>0.18</v>
      </c>
      <c r="D2315" s="1" t="n">
        <v>118.9</v>
      </c>
      <c r="E2315" s="1" t="n">
        <v>-999.25</v>
      </c>
      <c r="F2315" s="3" t="n">
        <v>0.508206018518519</v>
      </c>
      <c r="G2315" s="1" t="s">
        <v>28</v>
      </c>
      <c r="H2315" s="1" t="s">
        <v>29</v>
      </c>
      <c r="I2315" s="1" t="n">
        <v>2009</v>
      </c>
      <c r="Z2315" s="2" t="n">
        <v>3105</v>
      </c>
      <c r="AA2315" s="2" t="n">
        <v>54.1035</v>
      </c>
    </row>
    <row r="2316" customFormat="false" ht="12.75" hidden="false" customHeight="false" outlineLevel="0" collapsed="false">
      <c r="A2316" s="1" t="n">
        <v>4306</v>
      </c>
      <c r="B2316" s="1" t="n">
        <v>290.63</v>
      </c>
      <c r="C2316" s="1" t="n">
        <v>0.21</v>
      </c>
      <c r="D2316" s="1" t="n">
        <v>118.9</v>
      </c>
      <c r="E2316" s="1" t="n">
        <v>-999.25</v>
      </c>
      <c r="F2316" s="3" t="n">
        <v>0.508344907407408</v>
      </c>
      <c r="G2316" s="1" t="s">
        <v>28</v>
      </c>
      <c r="H2316" s="1" t="s">
        <v>29</v>
      </c>
      <c r="I2316" s="1" t="n">
        <v>2009</v>
      </c>
      <c r="Z2316" s="2" t="n">
        <v>3105.5</v>
      </c>
      <c r="AA2316" s="2" t="n">
        <v>56.3216</v>
      </c>
    </row>
    <row r="2317" customFormat="false" ht="12.75" hidden="false" customHeight="false" outlineLevel="0" collapsed="false">
      <c r="A2317" s="1" t="n">
        <v>4307</v>
      </c>
      <c r="B2317" s="1" t="n">
        <v>457.91</v>
      </c>
      <c r="C2317" s="1" t="n">
        <v>0.13</v>
      </c>
      <c r="D2317" s="1" t="n">
        <v>118.4</v>
      </c>
      <c r="E2317" s="1" t="n">
        <v>-999.25</v>
      </c>
      <c r="F2317" s="3" t="n">
        <v>0.5084375</v>
      </c>
      <c r="G2317" s="1" t="s">
        <v>28</v>
      </c>
      <c r="H2317" s="1" t="s">
        <v>29</v>
      </c>
      <c r="I2317" s="1" t="n">
        <v>2009</v>
      </c>
      <c r="Z2317" s="2" t="n">
        <v>3106</v>
      </c>
      <c r="AA2317" s="2" t="n">
        <v>48.5004</v>
      </c>
    </row>
    <row r="2318" customFormat="false" ht="12.75" hidden="false" customHeight="false" outlineLevel="0" collapsed="false">
      <c r="A2318" s="1" t="n">
        <v>4308</v>
      </c>
      <c r="B2318" s="1" t="n">
        <v>455.93</v>
      </c>
      <c r="C2318" s="1" t="n">
        <v>0.13</v>
      </c>
      <c r="D2318" s="1" t="n">
        <v>118.9</v>
      </c>
      <c r="E2318" s="1" t="n">
        <v>-999.25</v>
      </c>
      <c r="F2318" s="3" t="n">
        <v>0.508530092592593</v>
      </c>
      <c r="G2318" s="1" t="s">
        <v>28</v>
      </c>
      <c r="H2318" s="1" t="s">
        <v>29</v>
      </c>
      <c r="I2318" s="1" t="n">
        <v>2009</v>
      </c>
      <c r="Z2318" s="2" t="n">
        <v>3106.5</v>
      </c>
      <c r="AA2318" s="2" t="n">
        <v>49.3354</v>
      </c>
    </row>
    <row r="2319" customFormat="false" ht="12.75" hidden="false" customHeight="false" outlineLevel="0" collapsed="false">
      <c r="A2319" s="1" t="n">
        <v>4309</v>
      </c>
      <c r="B2319" s="1" t="n">
        <v>451.54</v>
      </c>
      <c r="C2319" s="1" t="n">
        <v>0.13</v>
      </c>
      <c r="D2319" s="1" t="n">
        <v>125.73</v>
      </c>
      <c r="E2319" s="1" t="n">
        <v>-999.25</v>
      </c>
      <c r="F2319" s="3" t="n">
        <v>0.508622685185185</v>
      </c>
      <c r="G2319" s="1" t="s">
        <v>28</v>
      </c>
      <c r="H2319" s="1" t="s">
        <v>29</v>
      </c>
      <c r="I2319" s="1" t="n">
        <v>2009</v>
      </c>
      <c r="Z2319" s="2" t="n">
        <v>3107</v>
      </c>
      <c r="AA2319" s="2" t="n">
        <v>47.1921</v>
      </c>
    </row>
    <row r="2320" customFormat="false" ht="12.75" hidden="false" customHeight="false" outlineLevel="0" collapsed="false">
      <c r="A2320" s="1" t="n">
        <v>4310</v>
      </c>
      <c r="B2320" s="1" t="n">
        <v>457.47</v>
      </c>
      <c r="C2320" s="1" t="n">
        <v>0.13</v>
      </c>
      <c r="D2320" s="1" t="n">
        <v>125.89</v>
      </c>
      <c r="E2320" s="1" t="n">
        <v>-999.25</v>
      </c>
      <c r="F2320" s="3" t="n">
        <v>0.508715277777778</v>
      </c>
      <c r="G2320" s="1" t="s">
        <v>28</v>
      </c>
      <c r="H2320" s="1" t="s">
        <v>29</v>
      </c>
      <c r="I2320" s="1" t="n">
        <v>2009</v>
      </c>
      <c r="Z2320" s="2" t="n">
        <v>3107.5</v>
      </c>
      <c r="AA2320" s="2" t="n">
        <v>56.2859</v>
      </c>
    </row>
    <row r="2321" customFormat="false" ht="12.75" hidden="false" customHeight="false" outlineLevel="0" collapsed="false">
      <c r="A2321" s="1" t="n">
        <v>4311</v>
      </c>
      <c r="B2321" s="1" t="n">
        <v>446.99</v>
      </c>
      <c r="C2321" s="1" t="n">
        <v>0.13</v>
      </c>
      <c r="D2321" s="1" t="n">
        <v>125.89</v>
      </c>
      <c r="E2321" s="1" t="n">
        <v>-999.25</v>
      </c>
      <c r="F2321" s="3" t="n">
        <v>0.508796296296296</v>
      </c>
      <c r="G2321" s="1" t="s">
        <v>28</v>
      </c>
      <c r="H2321" s="1" t="s">
        <v>29</v>
      </c>
      <c r="I2321" s="1" t="n">
        <v>2009</v>
      </c>
      <c r="Z2321" s="2" t="n">
        <v>3108</v>
      </c>
      <c r="AA2321" s="2" t="n">
        <v>58.6759</v>
      </c>
    </row>
    <row r="2322" customFormat="false" ht="12.75" hidden="false" customHeight="false" outlineLevel="0" collapsed="false">
      <c r="A2322" s="1" t="n">
        <v>4312</v>
      </c>
      <c r="B2322" s="1" t="n">
        <v>451.76</v>
      </c>
      <c r="C2322" s="1" t="n">
        <v>0.13</v>
      </c>
      <c r="D2322" s="1" t="n">
        <v>126.39</v>
      </c>
      <c r="E2322" s="1" t="n">
        <v>-999.25</v>
      </c>
      <c r="F2322" s="3" t="n">
        <v>0.508888888888889</v>
      </c>
      <c r="G2322" s="1" t="s">
        <v>28</v>
      </c>
      <c r="H2322" s="1" t="s">
        <v>29</v>
      </c>
      <c r="I2322" s="1" t="n">
        <v>2009</v>
      </c>
      <c r="Z2322" s="2" t="n">
        <v>3108.5</v>
      </c>
      <c r="AA2322" s="2" t="n">
        <v>58.6011</v>
      </c>
    </row>
    <row r="2323" customFormat="false" ht="12.75" hidden="false" customHeight="false" outlineLevel="0" collapsed="false">
      <c r="A2323" s="1" t="n">
        <v>4313</v>
      </c>
      <c r="B2323" s="1" t="n">
        <v>418.55</v>
      </c>
      <c r="C2323" s="1" t="n">
        <v>0.14</v>
      </c>
      <c r="D2323" s="1" t="n">
        <v>133.73</v>
      </c>
      <c r="E2323" s="1" t="n">
        <v>-999.25</v>
      </c>
      <c r="F2323" s="3" t="n">
        <v>0.508993055555556</v>
      </c>
      <c r="G2323" s="1" t="s">
        <v>28</v>
      </c>
      <c r="H2323" s="1" t="s">
        <v>29</v>
      </c>
      <c r="I2323" s="1" t="n">
        <v>2009</v>
      </c>
      <c r="Z2323" s="2" t="n">
        <v>3109</v>
      </c>
      <c r="AA2323" s="2" t="n">
        <v>49.526</v>
      </c>
    </row>
    <row r="2324" customFormat="false" ht="12.75" hidden="false" customHeight="false" outlineLevel="0" collapsed="false">
      <c r="A2324" s="1" t="n">
        <v>4314</v>
      </c>
      <c r="B2324" s="1" t="n">
        <v>496.46</v>
      </c>
      <c r="C2324" s="1" t="n">
        <v>0.12</v>
      </c>
      <c r="D2324" s="1" t="n">
        <v>132.95</v>
      </c>
      <c r="E2324" s="1" t="n">
        <v>-999.25</v>
      </c>
      <c r="F2324" s="3" t="n">
        <v>0.509074074074074</v>
      </c>
      <c r="G2324" s="1" t="s">
        <v>28</v>
      </c>
      <c r="H2324" s="1" t="s">
        <v>29</v>
      </c>
      <c r="I2324" s="1" t="n">
        <v>2009</v>
      </c>
      <c r="Z2324" s="2" t="n">
        <v>3109.5</v>
      </c>
      <c r="AA2324" s="2" t="n">
        <v>50.8932</v>
      </c>
    </row>
    <row r="2325" customFormat="false" ht="12.75" hidden="false" customHeight="false" outlineLevel="0" collapsed="false">
      <c r="A2325" s="1" t="n">
        <v>4315</v>
      </c>
      <c r="B2325" s="1" t="n">
        <v>448.24</v>
      </c>
      <c r="C2325" s="1" t="n">
        <v>0.13</v>
      </c>
      <c r="D2325" s="1" t="n">
        <v>127.29</v>
      </c>
      <c r="E2325" s="1" t="n">
        <v>-999.25</v>
      </c>
      <c r="F2325" s="3" t="n">
        <v>0.509178240740741</v>
      </c>
      <c r="G2325" s="1" t="s">
        <v>28</v>
      </c>
      <c r="H2325" s="1" t="s">
        <v>29</v>
      </c>
      <c r="I2325" s="1" t="n">
        <v>2009</v>
      </c>
      <c r="Z2325" s="2" t="n">
        <v>3110</v>
      </c>
      <c r="AA2325" s="2" t="n">
        <v>56.4386</v>
      </c>
    </row>
    <row r="2326" customFormat="false" ht="12.75" hidden="false" customHeight="false" outlineLevel="0" collapsed="false">
      <c r="A2326" s="1" t="n">
        <v>4316</v>
      </c>
      <c r="B2326" s="1" t="n">
        <v>444.98</v>
      </c>
      <c r="C2326" s="1" t="n">
        <v>0.13</v>
      </c>
      <c r="D2326" s="1" t="n">
        <v>126.64</v>
      </c>
      <c r="E2326" s="1" t="n">
        <v>-999.25</v>
      </c>
      <c r="F2326" s="3" t="n">
        <v>0.509259259259259</v>
      </c>
      <c r="G2326" s="1" t="s">
        <v>28</v>
      </c>
      <c r="H2326" s="1" t="s">
        <v>29</v>
      </c>
      <c r="I2326" s="1" t="n">
        <v>2009</v>
      </c>
      <c r="Z2326" s="2" t="n">
        <v>3110.5</v>
      </c>
      <c r="AA2326" s="2" t="n">
        <v>59.3421</v>
      </c>
    </row>
    <row r="2327" customFormat="false" ht="12.75" hidden="false" customHeight="false" outlineLevel="0" collapsed="false">
      <c r="A2327" s="1" t="n">
        <v>4317</v>
      </c>
      <c r="B2327" s="1" t="n">
        <v>448.02</v>
      </c>
      <c r="C2327" s="1" t="n">
        <v>0.13</v>
      </c>
      <c r="D2327" s="1" t="n">
        <v>125.92</v>
      </c>
      <c r="E2327" s="1" t="n">
        <v>-999.25</v>
      </c>
      <c r="F2327" s="3" t="n">
        <v>0.509351851851852</v>
      </c>
      <c r="G2327" s="1" t="s">
        <v>28</v>
      </c>
      <c r="H2327" s="1" t="s">
        <v>29</v>
      </c>
      <c r="I2327" s="1" t="n">
        <v>2009</v>
      </c>
      <c r="Z2327" s="2" t="n">
        <v>3111</v>
      </c>
      <c r="AA2327" s="2" t="n">
        <v>53.915</v>
      </c>
    </row>
    <row r="2328" customFormat="false" ht="12.75" hidden="false" customHeight="false" outlineLevel="0" collapsed="false">
      <c r="A2328" s="1" t="n">
        <v>4318</v>
      </c>
      <c r="B2328" s="1" t="n">
        <v>441.8</v>
      </c>
      <c r="C2328" s="1" t="n">
        <v>0.14</v>
      </c>
      <c r="D2328" s="1" t="n">
        <v>126.29</v>
      </c>
      <c r="E2328" s="1" t="n">
        <v>-999.25</v>
      </c>
      <c r="F2328" s="3" t="n">
        <v>0.509456018518519</v>
      </c>
      <c r="G2328" s="1" t="s">
        <v>28</v>
      </c>
      <c r="H2328" s="1" t="s">
        <v>29</v>
      </c>
      <c r="I2328" s="1" t="n">
        <v>2009</v>
      </c>
      <c r="Z2328" s="2" t="n">
        <v>3111.5</v>
      </c>
      <c r="AA2328" s="2" t="n">
        <v>54.5749</v>
      </c>
    </row>
    <row r="2329" customFormat="false" ht="12.75" hidden="false" customHeight="false" outlineLevel="0" collapsed="false">
      <c r="A2329" s="1" t="n">
        <v>4319</v>
      </c>
      <c r="B2329" s="1" t="n">
        <v>440.33</v>
      </c>
      <c r="C2329" s="1" t="n">
        <v>0.14</v>
      </c>
      <c r="D2329" s="1" t="n">
        <v>119.32</v>
      </c>
      <c r="E2329" s="1" t="n">
        <v>-999.25</v>
      </c>
      <c r="F2329" s="3" t="n">
        <v>0.509548611111111</v>
      </c>
      <c r="G2329" s="1" t="s">
        <v>28</v>
      </c>
      <c r="H2329" s="1" t="s">
        <v>29</v>
      </c>
      <c r="I2329" s="1" t="n">
        <v>2009</v>
      </c>
      <c r="Z2329" s="2" t="n">
        <v>3112</v>
      </c>
      <c r="AA2329" s="2" t="n">
        <v>55.3398</v>
      </c>
    </row>
    <row r="2330" customFormat="false" ht="12.75" hidden="false" customHeight="false" outlineLevel="0" collapsed="false">
      <c r="A2330" s="1" t="n">
        <v>4320</v>
      </c>
      <c r="B2330" s="1" t="n">
        <v>432.86</v>
      </c>
      <c r="C2330" s="1" t="n">
        <v>0.14</v>
      </c>
      <c r="D2330" s="1" t="n">
        <v>118.64</v>
      </c>
      <c r="E2330" s="1" t="n">
        <v>-999.25</v>
      </c>
      <c r="F2330" s="3" t="n">
        <v>0.509641203703704</v>
      </c>
      <c r="G2330" s="1" t="s">
        <v>28</v>
      </c>
      <c r="H2330" s="1" t="s">
        <v>29</v>
      </c>
      <c r="I2330" s="1" t="n">
        <v>2009</v>
      </c>
      <c r="Z2330" s="2" t="n">
        <v>3112.5</v>
      </c>
      <c r="AA2330" s="2" t="n">
        <v>61.6289</v>
      </c>
    </row>
    <row r="2331" customFormat="false" ht="12.75" hidden="false" customHeight="false" outlineLevel="0" collapsed="false">
      <c r="A2331" s="1" t="n">
        <v>4321</v>
      </c>
      <c r="B2331" s="1" t="n">
        <v>458.35</v>
      </c>
      <c r="C2331" s="1" t="n">
        <v>0.13</v>
      </c>
      <c r="D2331" s="1" t="n">
        <v>111.13</v>
      </c>
      <c r="E2331" s="1" t="n">
        <v>-999.25</v>
      </c>
      <c r="F2331" s="3" t="n">
        <v>0.509733796296296</v>
      </c>
      <c r="G2331" s="1" t="s">
        <v>28</v>
      </c>
      <c r="H2331" s="1" t="s">
        <v>29</v>
      </c>
      <c r="I2331" s="1" t="n">
        <v>2009</v>
      </c>
      <c r="Z2331" s="2" t="n">
        <v>3113</v>
      </c>
      <c r="AA2331" s="2" t="n">
        <v>53.7599</v>
      </c>
    </row>
    <row r="2332" customFormat="false" ht="12.75" hidden="false" customHeight="false" outlineLevel="0" collapsed="false">
      <c r="A2332" s="1" t="n">
        <v>4322</v>
      </c>
      <c r="B2332" s="1" t="n">
        <v>447.14</v>
      </c>
      <c r="C2332" s="1" t="n">
        <v>0.13</v>
      </c>
      <c r="D2332" s="1" t="n">
        <v>110.6</v>
      </c>
      <c r="E2332" s="1" t="n">
        <v>-999.25</v>
      </c>
      <c r="F2332" s="3" t="n">
        <v>0.509826388888889</v>
      </c>
      <c r="G2332" s="1" t="s">
        <v>28</v>
      </c>
      <c r="H2332" s="1" t="s">
        <v>29</v>
      </c>
      <c r="I2332" s="1" t="n">
        <v>2009</v>
      </c>
      <c r="Z2332" s="2" t="n">
        <v>3113.5</v>
      </c>
      <c r="AA2332" s="2" t="n">
        <v>48.977</v>
      </c>
    </row>
    <row r="2333" customFormat="false" ht="12.75" hidden="false" customHeight="false" outlineLevel="0" collapsed="false">
      <c r="A2333" s="1" t="n">
        <v>4323</v>
      </c>
      <c r="B2333" s="1" t="n">
        <v>454.39</v>
      </c>
      <c r="C2333" s="1" t="n">
        <v>0.13</v>
      </c>
      <c r="D2333" s="1" t="n">
        <v>103.56</v>
      </c>
      <c r="E2333" s="1" t="n">
        <v>-999.25</v>
      </c>
      <c r="F2333" s="3" t="n">
        <v>0.509918981481482</v>
      </c>
      <c r="G2333" s="1" t="s">
        <v>28</v>
      </c>
      <c r="H2333" s="1" t="s">
        <v>29</v>
      </c>
      <c r="I2333" s="1" t="n">
        <v>2009</v>
      </c>
      <c r="Z2333" s="2" t="n">
        <v>3114</v>
      </c>
      <c r="AA2333" s="2" t="n">
        <v>42.2704</v>
      </c>
    </row>
    <row r="2334" customFormat="false" ht="12.75" hidden="false" customHeight="false" outlineLevel="0" collapsed="false">
      <c r="A2334" s="1" t="n">
        <v>4324</v>
      </c>
      <c r="B2334" s="1" t="n">
        <v>458.35</v>
      </c>
      <c r="C2334" s="1" t="n">
        <v>0.13</v>
      </c>
      <c r="D2334" s="1" t="n">
        <v>96.7</v>
      </c>
      <c r="E2334" s="1" t="n">
        <v>-999.25</v>
      </c>
      <c r="F2334" s="3" t="n">
        <v>0.510011574074074</v>
      </c>
      <c r="G2334" s="1" t="s">
        <v>28</v>
      </c>
      <c r="H2334" s="1" t="s">
        <v>29</v>
      </c>
      <c r="I2334" s="1" t="n">
        <v>2009</v>
      </c>
      <c r="Z2334" s="2" t="n">
        <v>3114.5</v>
      </c>
      <c r="AA2334" s="2" t="n">
        <v>39.4977</v>
      </c>
    </row>
    <row r="2335" customFormat="false" ht="12.75" hidden="false" customHeight="false" outlineLevel="0" collapsed="false">
      <c r="A2335" s="1" t="n">
        <v>4325</v>
      </c>
      <c r="B2335" s="1" t="n">
        <v>411.55</v>
      </c>
      <c r="C2335" s="1" t="n">
        <v>0.15</v>
      </c>
      <c r="D2335" s="1" t="n">
        <v>95.32</v>
      </c>
      <c r="E2335" s="1" t="n">
        <v>-999.25</v>
      </c>
      <c r="F2335" s="3" t="n">
        <v>0.510104166666667</v>
      </c>
      <c r="G2335" s="1" t="s">
        <v>28</v>
      </c>
      <c r="H2335" s="1" t="s">
        <v>29</v>
      </c>
      <c r="I2335" s="1" t="n">
        <v>2009</v>
      </c>
      <c r="Z2335" s="2" t="n">
        <v>3115</v>
      </c>
      <c r="AA2335" s="2" t="n">
        <v>38.5062</v>
      </c>
    </row>
    <row r="2336" customFormat="false" ht="12.75" hidden="false" customHeight="false" outlineLevel="0" collapsed="false">
      <c r="A2336" s="1" t="n">
        <v>4326</v>
      </c>
      <c r="B2336" s="1" t="n">
        <v>308.64</v>
      </c>
      <c r="C2336" s="1" t="n">
        <v>0.19</v>
      </c>
      <c r="D2336" s="1" t="n">
        <v>89.74</v>
      </c>
      <c r="E2336" s="1" t="n">
        <v>-999.25</v>
      </c>
      <c r="F2336" s="3" t="n">
        <v>0.510243055555556</v>
      </c>
      <c r="G2336" s="1" t="s">
        <v>28</v>
      </c>
      <c r="H2336" s="1" t="s">
        <v>29</v>
      </c>
      <c r="I2336" s="1" t="n">
        <v>2009</v>
      </c>
      <c r="Z2336" s="2" t="n">
        <v>3115.5</v>
      </c>
      <c r="AA2336" s="2" t="n">
        <v>39.0047</v>
      </c>
    </row>
    <row r="2337" customFormat="false" ht="12.75" hidden="false" customHeight="false" outlineLevel="0" collapsed="false">
      <c r="A2337" s="1" t="n">
        <v>4327</v>
      </c>
      <c r="B2337" s="1" t="n">
        <v>257.65</v>
      </c>
      <c r="C2337" s="1" t="n">
        <v>0.23</v>
      </c>
      <c r="D2337" s="1" t="n">
        <v>83.27</v>
      </c>
      <c r="E2337" s="1" t="n">
        <v>-999.25</v>
      </c>
      <c r="F2337" s="3" t="n">
        <v>0.510405092592593</v>
      </c>
      <c r="G2337" s="1" t="s">
        <v>28</v>
      </c>
      <c r="H2337" s="1" t="s">
        <v>29</v>
      </c>
      <c r="I2337" s="1" t="n">
        <v>2009</v>
      </c>
      <c r="Z2337" s="2" t="n">
        <v>3116</v>
      </c>
      <c r="AA2337" s="2" t="n">
        <v>46.0678</v>
      </c>
    </row>
    <row r="2338" customFormat="false" ht="12.75" hidden="false" customHeight="false" outlineLevel="0" collapsed="false">
      <c r="A2338" s="1" t="n">
        <v>4328</v>
      </c>
      <c r="B2338" s="1" t="n">
        <v>98.9</v>
      </c>
      <c r="C2338" s="1" t="n">
        <v>0.61</v>
      </c>
      <c r="D2338" s="1" t="n">
        <v>57.23</v>
      </c>
      <c r="E2338" s="1" t="n">
        <v>-999.25</v>
      </c>
      <c r="F2338" s="3" t="n">
        <v>0.515115740740741</v>
      </c>
      <c r="G2338" s="1" t="s">
        <v>28</v>
      </c>
      <c r="H2338" s="1" t="s">
        <v>29</v>
      </c>
      <c r="I2338" s="1" t="n">
        <v>2009</v>
      </c>
      <c r="Z2338" s="2" t="n">
        <v>3116.5</v>
      </c>
      <c r="AA2338" s="2" t="n">
        <v>46.4354</v>
      </c>
    </row>
    <row r="2339" customFormat="false" ht="12.75" hidden="false" customHeight="false" outlineLevel="0" collapsed="false">
      <c r="A2339" s="1" t="n">
        <v>4329</v>
      </c>
      <c r="B2339" s="1" t="n">
        <v>1636.52</v>
      </c>
      <c r="C2339" s="1" t="n">
        <v>0.04</v>
      </c>
      <c r="D2339" s="1" t="n">
        <v>57.23</v>
      </c>
      <c r="E2339" s="1" t="n">
        <v>-999.25</v>
      </c>
      <c r="F2339" s="3" t="n">
        <v>0.515138888888889</v>
      </c>
      <c r="G2339" s="1" t="s">
        <v>28</v>
      </c>
      <c r="H2339" s="1" t="s">
        <v>29</v>
      </c>
      <c r="I2339" s="1" t="n">
        <v>2009</v>
      </c>
      <c r="Z2339" s="2" t="n">
        <v>3117</v>
      </c>
      <c r="AA2339" s="2" t="n">
        <v>43.0147</v>
      </c>
    </row>
    <row r="2340" customFormat="false" ht="12.75" hidden="false" customHeight="false" outlineLevel="0" collapsed="false">
      <c r="A2340" s="1" t="n">
        <v>4330</v>
      </c>
      <c r="B2340" s="1" t="n">
        <v>148.05</v>
      </c>
      <c r="C2340" s="1" t="n">
        <v>0.41</v>
      </c>
      <c r="D2340" s="1" t="n">
        <v>102.71</v>
      </c>
      <c r="E2340" s="1" t="n">
        <v>-999.25</v>
      </c>
      <c r="F2340" s="3" t="n">
        <v>0.515451388888889</v>
      </c>
      <c r="G2340" s="1" t="s">
        <v>28</v>
      </c>
      <c r="H2340" s="1" t="s">
        <v>29</v>
      </c>
      <c r="I2340" s="1" t="n">
        <v>2009</v>
      </c>
      <c r="Z2340" s="2" t="n">
        <v>3117.5</v>
      </c>
      <c r="AA2340" s="2" t="n">
        <v>38.2335</v>
      </c>
    </row>
    <row r="2341" customFormat="false" ht="12.75" hidden="false" customHeight="false" outlineLevel="0" collapsed="false">
      <c r="A2341" s="1" t="n">
        <v>4331</v>
      </c>
      <c r="B2341" s="1" t="n">
        <v>361.91</v>
      </c>
      <c r="C2341" s="1" t="n">
        <v>0.17</v>
      </c>
      <c r="D2341" s="1" t="n">
        <v>110.22</v>
      </c>
      <c r="E2341" s="1" t="n">
        <v>-999.25</v>
      </c>
      <c r="F2341" s="3" t="n">
        <v>0.515555555555556</v>
      </c>
      <c r="G2341" s="1" t="s">
        <v>28</v>
      </c>
      <c r="H2341" s="1" t="s">
        <v>29</v>
      </c>
      <c r="I2341" s="1" t="n">
        <v>2009</v>
      </c>
      <c r="Z2341" s="2" t="n">
        <v>3118</v>
      </c>
      <c r="AA2341" s="2" t="n">
        <v>36.9858</v>
      </c>
    </row>
    <row r="2342" customFormat="false" ht="12.75" hidden="false" customHeight="false" outlineLevel="0" collapsed="false">
      <c r="A2342" s="1" t="n">
        <v>4332</v>
      </c>
      <c r="B2342" s="1" t="n">
        <v>306.27</v>
      </c>
      <c r="C2342" s="1" t="n">
        <v>0.2</v>
      </c>
      <c r="D2342" s="1" t="n">
        <v>124.2</v>
      </c>
      <c r="E2342" s="1" t="n">
        <v>-999.25</v>
      </c>
      <c r="F2342" s="3" t="n">
        <v>0.515706018518519</v>
      </c>
      <c r="G2342" s="1" t="s">
        <v>28</v>
      </c>
      <c r="H2342" s="1" t="s">
        <v>29</v>
      </c>
      <c r="I2342" s="1" t="n">
        <v>2009</v>
      </c>
      <c r="Z2342" s="2" t="n">
        <v>3118.5</v>
      </c>
      <c r="AA2342" s="2" t="n">
        <v>38.2382</v>
      </c>
    </row>
    <row r="2343" customFormat="false" ht="12.75" hidden="false" customHeight="false" outlineLevel="0" collapsed="false">
      <c r="A2343" s="1" t="n">
        <v>4333</v>
      </c>
      <c r="B2343" s="1" t="n">
        <v>289.56</v>
      </c>
      <c r="C2343" s="1" t="n">
        <v>0.21</v>
      </c>
      <c r="D2343" s="1" t="n">
        <v>126.39</v>
      </c>
      <c r="E2343" s="1" t="n">
        <v>-999.25</v>
      </c>
      <c r="F2343" s="3" t="n">
        <v>0.515833333333333</v>
      </c>
      <c r="G2343" s="1" t="s">
        <v>28</v>
      </c>
      <c r="H2343" s="1" t="s">
        <v>29</v>
      </c>
      <c r="I2343" s="1" t="n">
        <v>2009</v>
      </c>
      <c r="Z2343" s="2" t="n">
        <v>3119</v>
      </c>
      <c r="AA2343" s="2" t="n">
        <v>36.5108</v>
      </c>
    </row>
    <row r="2344" customFormat="false" ht="12.75" hidden="false" customHeight="false" outlineLevel="0" collapsed="false">
      <c r="A2344" s="1" t="n">
        <v>4334</v>
      </c>
      <c r="B2344" s="1" t="n">
        <v>463.18</v>
      </c>
      <c r="C2344" s="1" t="n">
        <v>0.13</v>
      </c>
      <c r="D2344" s="1" t="n">
        <v>132.86</v>
      </c>
      <c r="E2344" s="1" t="n">
        <v>-999.25</v>
      </c>
      <c r="F2344" s="3" t="n">
        <v>0.515925925925926</v>
      </c>
      <c r="G2344" s="1" t="s">
        <v>28</v>
      </c>
      <c r="H2344" s="1" t="s">
        <v>29</v>
      </c>
      <c r="I2344" s="1" t="n">
        <v>2009</v>
      </c>
      <c r="Z2344" s="2" t="n">
        <v>3119.5</v>
      </c>
      <c r="AA2344" s="2" t="n">
        <v>36.9734</v>
      </c>
    </row>
    <row r="2345" customFormat="false" ht="12.75" hidden="false" customHeight="false" outlineLevel="0" collapsed="false">
      <c r="A2345" s="1" t="n">
        <v>4335</v>
      </c>
      <c r="B2345" s="1" t="n">
        <v>359.71</v>
      </c>
      <c r="C2345" s="1" t="n">
        <v>0.17</v>
      </c>
      <c r="D2345" s="1" t="n">
        <v>140.75</v>
      </c>
      <c r="E2345" s="1" t="n">
        <v>-999.25</v>
      </c>
      <c r="F2345" s="3" t="n">
        <v>0.516053240740741</v>
      </c>
      <c r="G2345" s="1" t="s">
        <v>28</v>
      </c>
      <c r="H2345" s="1" t="s">
        <v>29</v>
      </c>
      <c r="I2345" s="1" t="n">
        <v>2009</v>
      </c>
      <c r="Z2345" s="2" t="n">
        <v>3120</v>
      </c>
      <c r="AA2345" s="2" t="n">
        <v>38.5872</v>
      </c>
    </row>
    <row r="2346" customFormat="false" ht="12.75" hidden="false" customHeight="false" outlineLevel="0" collapsed="false">
      <c r="A2346" s="1" t="n">
        <v>4336</v>
      </c>
      <c r="B2346" s="1" t="n">
        <v>487.67</v>
      </c>
      <c r="C2346" s="1" t="n">
        <v>0.12</v>
      </c>
      <c r="D2346" s="1" t="n">
        <v>140.75</v>
      </c>
      <c r="E2346" s="1" t="n">
        <v>-999.25</v>
      </c>
      <c r="F2346" s="3" t="n">
        <v>0.516134259259259</v>
      </c>
      <c r="G2346" s="1" t="s">
        <v>28</v>
      </c>
      <c r="H2346" s="1" t="s">
        <v>29</v>
      </c>
      <c r="I2346" s="1" t="n">
        <v>2009</v>
      </c>
      <c r="Z2346" s="2" t="n">
        <v>3120.5</v>
      </c>
      <c r="AA2346" s="2" t="n">
        <v>39.2293</v>
      </c>
    </row>
    <row r="2347" customFormat="false" ht="12.75" hidden="false" customHeight="false" outlineLevel="0" collapsed="false">
      <c r="A2347" s="1" t="n">
        <v>4337</v>
      </c>
      <c r="B2347" s="1" t="n">
        <v>426.93</v>
      </c>
      <c r="C2347" s="1" t="n">
        <v>0.14</v>
      </c>
      <c r="D2347" s="1" t="n">
        <v>140.75</v>
      </c>
      <c r="E2347" s="1" t="n">
        <v>-999.25</v>
      </c>
      <c r="F2347" s="3" t="n">
        <v>0.516226851851852</v>
      </c>
      <c r="G2347" s="1" t="s">
        <v>28</v>
      </c>
      <c r="H2347" s="1" t="s">
        <v>29</v>
      </c>
      <c r="I2347" s="1" t="n">
        <v>2009</v>
      </c>
      <c r="Z2347" s="2" t="n">
        <v>3121</v>
      </c>
      <c r="AA2347" s="2" t="n">
        <v>37.7962</v>
      </c>
    </row>
    <row r="2348" customFormat="false" ht="12.75" hidden="false" customHeight="false" outlineLevel="0" collapsed="false">
      <c r="A2348" s="1" t="n">
        <v>4338</v>
      </c>
      <c r="B2348" s="1" t="n">
        <v>501.2</v>
      </c>
      <c r="C2348" s="1" t="n">
        <v>0.12</v>
      </c>
      <c r="D2348" s="1" t="n">
        <v>140.75</v>
      </c>
      <c r="E2348" s="1" t="n">
        <v>-999.25</v>
      </c>
      <c r="F2348" s="3" t="n">
        <v>0.516319444444444</v>
      </c>
      <c r="G2348" s="1" t="s">
        <v>28</v>
      </c>
      <c r="H2348" s="1" t="s">
        <v>29</v>
      </c>
      <c r="I2348" s="1" t="n">
        <v>2009</v>
      </c>
      <c r="Z2348" s="2" t="n">
        <v>3121.5</v>
      </c>
      <c r="AA2348" s="2" t="n">
        <v>34.9301</v>
      </c>
    </row>
    <row r="2349" customFormat="false" ht="12.75" hidden="false" customHeight="false" outlineLevel="0" collapsed="false">
      <c r="A2349" s="1" t="n">
        <v>4339</v>
      </c>
      <c r="B2349" s="1" t="n">
        <v>429.57</v>
      </c>
      <c r="C2349" s="1" t="n">
        <v>0.14</v>
      </c>
      <c r="D2349" s="1" t="n">
        <v>140.75</v>
      </c>
      <c r="E2349" s="1" t="n">
        <v>-999.25</v>
      </c>
      <c r="F2349" s="3" t="n">
        <v>0.516412037037037</v>
      </c>
      <c r="G2349" s="1" t="s">
        <v>28</v>
      </c>
      <c r="H2349" s="1" t="s">
        <v>29</v>
      </c>
      <c r="I2349" s="1" t="n">
        <v>2009</v>
      </c>
      <c r="Z2349" s="2" t="n">
        <v>3122</v>
      </c>
      <c r="AA2349" s="2" t="n">
        <v>33.7861</v>
      </c>
    </row>
    <row r="2350" customFormat="false" ht="12.75" hidden="false" customHeight="false" outlineLevel="0" collapsed="false">
      <c r="A2350" s="1" t="n">
        <v>4340</v>
      </c>
      <c r="B2350" s="1" t="n">
        <v>423.41</v>
      </c>
      <c r="C2350" s="1" t="n">
        <v>0.14</v>
      </c>
      <c r="D2350" s="1" t="n">
        <v>140.03</v>
      </c>
      <c r="E2350" s="1" t="n">
        <v>-999.25</v>
      </c>
      <c r="F2350" s="3" t="n">
        <v>0.51650462962963</v>
      </c>
      <c r="G2350" s="1" t="s">
        <v>28</v>
      </c>
      <c r="H2350" s="1" t="s">
        <v>29</v>
      </c>
      <c r="I2350" s="1" t="n">
        <v>2009</v>
      </c>
      <c r="Z2350" s="2" t="n">
        <v>3122.5</v>
      </c>
      <c r="AA2350" s="2" t="n">
        <v>37.252</v>
      </c>
    </row>
    <row r="2351" customFormat="false" ht="12.75" hidden="false" customHeight="false" outlineLevel="0" collapsed="false">
      <c r="A2351" s="1" t="n">
        <v>4341</v>
      </c>
      <c r="B2351" s="1" t="n">
        <v>461.87</v>
      </c>
      <c r="C2351" s="1" t="n">
        <v>0.13</v>
      </c>
      <c r="D2351" s="1" t="n">
        <v>133.52</v>
      </c>
      <c r="E2351" s="1" t="n">
        <v>-999.25</v>
      </c>
      <c r="F2351" s="3" t="n">
        <v>0.516597222222222</v>
      </c>
      <c r="G2351" s="1" t="s">
        <v>28</v>
      </c>
      <c r="H2351" s="1" t="s">
        <v>29</v>
      </c>
      <c r="I2351" s="1" t="n">
        <v>2009</v>
      </c>
      <c r="Z2351" s="2" t="n">
        <v>3123</v>
      </c>
      <c r="AA2351" s="2" t="n">
        <v>39.0784</v>
      </c>
    </row>
    <row r="2352" customFormat="false" ht="12.75" hidden="false" customHeight="false" outlineLevel="0" collapsed="false">
      <c r="A2352" s="1" t="n">
        <v>4342</v>
      </c>
      <c r="B2352" s="1" t="n">
        <v>434.4</v>
      </c>
      <c r="C2352" s="1" t="n">
        <v>0.14</v>
      </c>
      <c r="D2352" s="1" t="n">
        <v>132.96</v>
      </c>
      <c r="E2352" s="1" t="n">
        <v>-999.25</v>
      </c>
      <c r="F2352" s="3" t="n">
        <v>0.516689814814815</v>
      </c>
      <c r="G2352" s="1" t="s">
        <v>28</v>
      </c>
      <c r="H2352" s="1" t="s">
        <v>29</v>
      </c>
      <c r="I2352" s="1" t="n">
        <v>2009</v>
      </c>
      <c r="Z2352" s="2" t="n">
        <v>3123.5</v>
      </c>
      <c r="AA2352" s="2" t="n">
        <v>41.7984</v>
      </c>
    </row>
    <row r="2353" customFormat="false" ht="12.75" hidden="false" customHeight="false" outlineLevel="0" collapsed="false">
      <c r="A2353" s="1" t="n">
        <v>4343</v>
      </c>
      <c r="B2353" s="1" t="n">
        <v>455.05</v>
      </c>
      <c r="C2353" s="1" t="n">
        <v>0.13</v>
      </c>
      <c r="D2353" s="1" t="n">
        <v>132.96</v>
      </c>
      <c r="E2353" s="1" t="n">
        <v>-999.25</v>
      </c>
      <c r="F2353" s="3" t="n">
        <v>0.516782407407407</v>
      </c>
      <c r="G2353" s="1" t="s">
        <v>28</v>
      </c>
      <c r="H2353" s="1" t="s">
        <v>29</v>
      </c>
      <c r="I2353" s="1" t="n">
        <v>2009</v>
      </c>
      <c r="Z2353" s="2" t="n">
        <v>3124</v>
      </c>
      <c r="AA2353" s="2" t="n">
        <v>37.2608</v>
      </c>
    </row>
    <row r="2354" customFormat="false" ht="12.75" hidden="false" customHeight="false" outlineLevel="0" collapsed="false">
      <c r="A2354" s="1" t="n">
        <v>4344</v>
      </c>
      <c r="B2354" s="1" t="n">
        <v>454.61</v>
      </c>
      <c r="C2354" s="1" t="n">
        <v>0.13</v>
      </c>
      <c r="D2354" s="1" t="n">
        <v>132.96</v>
      </c>
      <c r="E2354" s="1" t="n">
        <v>-999.25</v>
      </c>
      <c r="F2354" s="3" t="n">
        <v>0.516875</v>
      </c>
      <c r="G2354" s="1" t="s">
        <v>28</v>
      </c>
      <c r="H2354" s="1" t="s">
        <v>29</v>
      </c>
      <c r="I2354" s="1" t="n">
        <v>2009</v>
      </c>
      <c r="Z2354" s="2" t="n">
        <v>3124.5</v>
      </c>
      <c r="AA2354" s="2" t="n">
        <v>38.3006</v>
      </c>
    </row>
    <row r="2355" customFormat="false" ht="12.75" hidden="false" customHeight="false" outlineLevel="0" collapsed="false">
      <c r="A2355" s="1" t="n">
        <v>4345</v>
      </c>
      <c r="B2355" s="1" t="n">
        <v>355.96</v>
      </c>
      <c r="C2355" s="1" t="n">
        <v>0.17</v>
      </c>
      <c r="D2355" s="1" t="n">
        <v>132.96</v>
      </c>
      <c r="E2355" s="1" t="n">
        <v>-999.25</v>
      </c>
      <c r="F2355" s="3" t="n">
        <v>0.516990740740741</v>
      </c>
      <c r="G2355" s="1" t="s">
        <v>28</v>
      </c>
      <c r="H2355" s="1" t="s">
        <v>29</v>
      </c>
      <c r="I2355" s="1" t="n">
        <v>2009</v>
      </c>
      <c r="Z2355" s="2" t="n">
        <v>3125</v>
      </c>
      <c r="AA2355" s="2" t="n">
        <v>36.3055</v>
      </c>
    </row>
    <row r="2356" customFormat="false" ht="12.75" hidden="false" customHeight="false" outlineLevel="0" collapsed="false">
      <c r="A2356" s="1" t="n">
        <v>4346</v>
      </c>
      <c r="B2356" s="1" t="n">
        <v>427.93</v>
      </c>
      <c r="C2356" s="1" t="n">
        <v>0.14</v>
      </c>
      <c r="D2356" s="1" t="n">
        <v>132.13</v>
      </c>
      <c r="E2356" s="1" t="n">
        <v>-999.25</v>
      </c>
      <c r="F2356" s="3" t="n">
        <v>0.517094907407407</v>
      </c>
      <c r="G2356" s="1" t="s">
        <v>28</v>
      </c>
      <c r="H2356" s="1" t="s">
        <v>29</v>
      </c>
      <c r="I2356" s="1" t="n">
        <v>2009</v>
      </c>
      <c r="Z2356" s="2" t="n">
        <v>3125.5</v>
      </c>
      <c r="AA2356" s="2" t="n">
        <v>41.8135</v>
      </c>
    </row>
    <row r="2357" customFormat="false" ht="12.75" hidden="false" customHeight="false" outlineLevel="0" collapsed="false">
      <c r="A2357" s="1" t="n">
        <v>4347</v>
      </c>
      <c r="B2357" s="1" t="n">
        <v>464.06</v>
      </c>
      <c r="C2357" s="1" t="n">
        <v>0.13</v>
      </c>
      <c r="D2357" s="1" t="n">
        <v>133.37</v>
      </c>
      <c r="E2357" s="1" t="n">
        <v>-999.25</v>
      </c>
      <c r="F2357" s="3" t="n">
        <v>0.517175925925926</v>
      </c>
      <c r="G2357" s="1" t="s">
        <v>28</v>
      </c>
      <c r="H2357" s="1" t="s">
        <v>29</v>
      </c>
      <c r="I2357" s="1" t="n">
        <v>2009</v>
      </c>
      <c r="Z2357" s="2" t="n">
        <v>3126</v>
      </c>
      <c r="AA2357" s="2" t="n">
        <v>43.5395</v>
      </c>
    </row>
    <row r="2358" customFormat="false" ht="12.75" hidden="false" customHeight="false" outlineLevel="0" collapsed="false">
      <c r="A2358" s="1" t="n">
        <v>4348</v>
      </c>
      <c r="B2358" s="1" t="n">
        <v>448.02</v>
      </c>
      <c r="C2358" s="1" t="n">
        <v>0.13</v>
      </c>
      <c r="D2358" s="1" t="n">
        <v>126.92</v>
      </c>
      <c r="E2358" s="1" t="n">
        <v>-999.25</v>
      </c>
      <c r="F2358" s="3" t="n">
        <v>0.517268518518519</v>
      </c>
      <c r="G2358" s="1" t="s">
        <v>28</v>
      </c>
      <c r="H2358" s="1" t="s">
        <v>29</v>
      </c>
      <c r="I2358" s="1" t="n">
        <v>2009</v>
      </c>
      <c r="Z2358" s="2" t="n">
        <v>3126.5</v>
      </c>
      <c r="AA2358" s="2" t="n">
        <v>43.3719</v>
      </c>
    </row>
    <row r="2359" customFormat="false" ht="12.75" hidden="false" customHeight="false" outlineLevel="0" collapsed="false">
      <c r="A2359" s="1" t="n">
        <v>4349</v>
      </c>
      <c r="B2359" s="1" t="n">
        <v>486.69</v>
      </c>
      <c r="C2359" s="1" t="n">
        <v>0.12</v>
      </c>
      <c r="D2359" s="1" t="n">
        <v>126.17</v>
      </c>
      <c r="E2359" s="1" t="n">
        <v>-999.25</v>
      </c>
      <c r="F2359" s="3" t="n">
        <v>0.517361111111111</v>
      </c>
      <c r="G2359" s="1" t="s">
        <v>28</v>
      </c>
      <c r="H2359" s="1" t="s">
        <v>29</v>
      </c>
      <c r="I2359" s="1" t="n">
        <v>2009</v>
      </c>
      <c r="Z2359" s="2" t="n">
        <v>3127</v>
      </c>
      <c r="AA2359" s="2" t="n">
        <v>41.5696</v>
      </c>
    </row>
    <row r="2360" customFormat="false" ht="12.75" hidden="false" customHeight="false" outlineLevel="0" collapsed="false">
      <c r="A2360" s="1" t="n">
        <v>4350</v>
      </c>
      <c r="B2360" s="1" t="n">
        <v>443.63</v>
      </c>
      <c r="C2360" s="1" t="n">
        <v>0.14</v>
      </c>
      <c r="D2360" s="1" t="n">
        <v>126.17</v>
      </c>
      <c r="E2360" s="1" t="n">
        <v>-999.25</v>
      </c>
      <c r="F2360" s="3" t="n">
        <v>0.517453703703704</v>
      </c>
      <c r="G2360" s="1" t="s">
        <v>28</v>
      </c>
      <c r="H2360" s="1" t="s">
        <v>29</v>
      </c>
      <c r="I2360" s="1" t="n">
        <v>2009</v>
      </c>
      <c r="Z2360" s="2" t="n">
        <v>3127.5</v>
      </c>
      <c r="AA2360" s="2" t="n">
        <v>36.5746</v>
      </c>
    </row>
    <row r="2361" customFormat="false" ht="12.75" hidden="false" customHeight="false" outlineLevel="0" collapsed="false">
      <c r="A2361" s="1" t="n">
        <v>4351</v>
      </c>
      <c r="B2361" s="1" t="n">
        <v>444.29</v>
      </c>
      <c r="C2361" s="1" t="n">
        <v>0.14</v>
      </c>
      <c r="D2361" s="1" t="n">
        <v>118.99</v>
      </c>
      <c r="E2361" s="1" t="n">
        <v>-999.25</v>
      </c>
      <c r="F2361" s="3" t="n">
        <v>0.517546296296296</v>
      </c>
      <c r="G2361" s="1" t="s">
        <v>28</v>
      </c>
      <c r="H2361" s="1" t="s">
        <v>29</v>
      </c>
      <c r="I2361" s="1" t="n">
        <v>2009</v>
      </c>
      <c r="Z2361" s="2" t="n">
        <v>3128</v>
      </c>
      <c r="AA2361" s="2" t="n">
        <v>41.6487</v>
      </c>
    </row>
    <row r="2362" customFormat="false" ht="12.75" hidden="false" customHeight="false" outlineLevel="0" collapsed="false">
      <c r="A2362" s="1" t="n">
        <v>4352</v>
      </c>
      <c r="B2362" s="1" t="n">
        <v>467.14</v>
      </c>
      <c r="C2362" s="1" t="n">
        <v>0.13</v>
      </c>
      <c r="D2362" s="1" t="n">
        <v>118.66</v>
      </c>
      <c r="E2362" s="1" t="n">
        <v>-999.25</v>
      </c>
      <c r="F2362" s="3" t="n">
        <v>0.517638888888889</v>
      </c>
      <c r="G2362" s="1" t="s">
        <v>28</v>
      </c>
      <c r="H2362" s="1" t="s">
        <v>29</v>
      </c>
      <c r="I2362" s="1" t="n">
        <v>2009</v>
      </c>
      <c r="Z2362" s="2" t="n">
        <v>3128.5</v>
      </c>
      <c r="AA2362" s="2" t="n">
        <v>42.535</v>
      </c>
    </row>
    <row r="2363" customFormat="false" ht="12.75" hidden="false" customHeight="false" outlineLevel="0" collapsed="false">
      <c r="A2363" s="1" t="n">
        <v>4353</v>
      </c>
      <c r="B2363" s="1" t="n">
        <v>451.54</v>
      </c>
      <c r="C2363" s="1" t="n">
        <v>0.13</v>
      </c>
      <c r="D2363" s="1" t="n">
        <v>111.15</v>
      </c>
      <c r="E2363" s="1" t="n">
        <v>-999.25</v>
      </c>
      <c r="F2363" s="3" t="n">
        <v>0.517731481481482</v>
      </c>
      <c r="G2363" s="1" t="s">
        <v>28</v>
      </c>
      <c r="H2363" s="1" t="s">
        <v>29</v>
      </c>
      <c r="I2363" s="1" t="n">
        <v>2009</v>
      </c>
      <c r="Z2363" s="2" t="n">
        <v>3129</v>
      </c>
      <c r="AA2363" s="2" t="n">
        <v>51.3495</v>
      </c>
    </row>
    <row r="2364" customFormat="false" ht="12.75" hidden="false" customHeight="false" outlineLevel="0" collapsed="false">
      <c r="A2364" s="1" t="n">
        <v>4354</v>
      </c>
      <c r="B2364" s="1" t="n">
        <v>448.24</v>
      </c>
      <c r="C2364" s="1" t="n">
        <v>0.13</v>
      </c>
      <c r="D2364" s="1" t="n">
        <v>111.17</v>
      </c>
      <c r="E2364" s="1" t="n">
        <v>-999.25</v>
      </c>
      <c r="F2364" s="3" t="n">
        <v>0.517824074074074</v>
      </c>
      <c r="G2364" s="1" t="s">
        <v>28</v>
      </c>
      <c r="H2364" s="1" t="s">
        <v>29</v>
      </c>
      <c r="I2364" s="1" t="n">
        <v>2009</v>
      </c>
      <c r="Z2364" s="2" t="n">
        <v>3129.5</v>
      </c>
      <c r="AA2364" s="2" t="n">
        <v>53.1476</v>
      </c>
    </row>
    <row r="2365" customFormat="false" ht="12.75" hidden="false" customHeight="false" outlineLevel="0" collapsed="false">
      <c r="A2365" s="1" t="n">
        <v>4355</v>
      </c>
      <c r="B2365" s="1" t="n">
        <v>463.62</v>
      </c>
      <c r="C2365" s="1" t="n">
        <v>0.13</v>
      </c>
      <c r="D2365" s="1" t="n">
        <v>111.17</v>
      </c>
      <c r="E2365" s="1" t="n">
        <v>-999.25</v>
      </c>
      <c r="F2365" s="3" t="n">
        <v>0.517916666666667</v>
      </c>
      <c r="G2365" s="1" t="s">
        <v>28</v>
      </c>
      <c r="H2365" s="1" t="s">
        <v>29</v>
      </c>
      <c r="I2365" s="1" t="n">
        <v>2009</v>
      </c>
      <c r="Z2365" s="2" t="n">
        <v>3130</v>
      </c>
      <c r="AA2365" s="2" t="n">
        <v>52.9544</v>
      </c>
    </row>
    <row r="2366" customFormat="false" ht="12.75" hidden="false" customHeight="false" outlineLevel="0" collapsed="false">
      <c r="A2366" s="1" t="n">
        <v>4356</v>
      </c>
      <c r="B2366" s="1" t="n">
        <v>72.54</v>
      </c>
      <c r="C2366" s="1" t="n">
        <v>0.83</v>
      </c>
      <c r="D2366" s="1" t="n">
        <v>58.98</v>
      </c>
      <c r="E2366" s="1" t="n">
        <v>-999.25</v>
      </c>
      <c r="F2366" s="3" t="n">
        <v>0.52287037037037</v>
      </c>
      <c r="G2366" s="1" t="s">
        <v>28</v>
      </c>
      <c r="H2366" s="1" t="s">
        <v>29</v>
      </c>
      <c r="I2366" s="1" t="n">
        <v>2009</v>
      </c>
      <c r="Z2366" s="2" t="n">
        <v>3130.5</v>
      </c>
      <c r="AA2366" s="2" t="n">
        <v>50.8048</v>
      </c>
    </row>
    <row r="2367" customFormat="false" ht="12.75" hidden="false" customHeight="false" outlineLevel="0" collapsed="false">
      <c r="A2367" s="1" t="n">
        <v>4357</v>
      </c>
      <c r="B2367" s="1" t="n">
        <v>472.85</v>
      </c>
      <c r="C2367" s="1" t="n">
        <v>0.13</v>
      </c>
      <c r="D2367" s="1" t="n">
        <v>59.57</v>
      </c>
      <c r="E2367" s="1" t="n">
        <v>-999.25</v>
      </c>
      <c r="F2367" s="3" t="n">
        <v>0.522962962962963</v>
      </c>
      <c r="G2367" s="1" t="s">
        <v>28</v>
      </c>
      <c r="H2367" s="1" t="s">
        <v>29</v>
      </c>
      <c r="I2367" s="1" t="n">
        <v>2009</v>
      </c>
      <c r="Z2367" s="2" t="n">
        <v>3131</v>
      </c>
      <c r="AA2367" s="2" t="n">
        <v>50.6204</v>
      </c>
    </row>
    <row r="2368" customFormat="false" ht="12.75" hidden="false" customHeight="false" outlineLevel="0" collapsed="false">
      <c r="A2368" s="1" t="n">
        <v>4358</v>
      </c>
      <c r="B2368" s="1" t="n">
        <v>454.17</v>
      </c>
      <c r="C2368" s="1" t="n">
        <v>0.13</v>
      </c>
      <c r="D2368" s="1" t="n">
        <v>59.57</v>
      </c>
      <c r="E2368" s="1" t="n">
        <v>-999.25</v>
      </c>
      <c r="F2368" s="3" t="n">
        <v>0.523055555555556</v>
      </c>
      <c r="G2368" s="1" t="s">
        <v>28</v>
      </c>
      <c r="H2368" s="1" t="s">
        <v>29</v>
      </c>
      <c r="I2368" s="1" t="n">
        <v>2009</v>
      </c>
      <c r="Z2368" s="2" t="n">
        <v>3131.5</v>
      </c>
      <c r="AA2368" s="2" t="n">
        <v>52.4227</v>
      </c>
    </row>
    <row r="2369" customFormat="false" ht="12.75" hidden="false" customHeight="false" outlineLevel="0" collapsed="false">
      <c r="A2369" s="1" t="n">
        <v>4359</v>
      </c>
      <c r="B2369" s="1" t="n">
        <v>374.06</v>
      </c>
      <c r="C2369" s="1" t="n">
        <v>0.16</v>
      </c>
      <c r="D2369" s="1" t="n">
        <v>58.7</v>
      </c>
      <c r="E2369" s="1" t="n">
        <v>-999.25</v>
      </c>
      <c r="F2369" s="3" t="n">
        <v>0.523171296296296</v>
      </c>
      <c r="G2369" s="1" t="s">
        <v>28</v>
      </c>
      <c r="H2369" s="1" t="s">
        <v>29</v>
      </c>
      <c r="I2369" s="1" t="n">
        <v>2009</v>
      </c>
      <c r="Z2369" s="2" t="n">
        <v>3132</v>
      </c>
      <c r="AA2369" s="2" t="n">
        <v>50.7737</v>
      </c>
    </row>
    <row r="2370" customFormat="false" ht="12.75" hidden="false" customHeight="false" outlineLevel="0" collapsed="false">
      <c r="A2370" s="1" t="n">
        <v>4360</v>
      </c>
      <c r="B2370" s="1" t="n">
        <v>425.17</v>
      </c>
      <c r="C2370" s="1" t="n">
        <v>0.14</v>
      </c>
      <c r="D2370" s="1" t="n">
        <v>51.98</v>
      </c>
      <c r="E2370" s="1" t="n">
        <v>-999.25</v>
      </c>
      <c r="F2370" s="3" t="n">
        <v>0.523263888888889</v>
      </c>
      <c r="G2370" s="1" t="s">
        <v>28</v>
      </c>
      <c r="H2370" s="1" t="s">
        <v>29</v>
      </c>
      <c r="I2370" s="1" t="n">
        <v>2009</v>
      </c>
      <c r="Z2370" s="2" t="n">
        <v>3132.5</v>
      </c>
      <c r="AA2370" s="2" t="n">
        <v>45.4168</v>
      </c>
    </row>
    <row r="2371" customFormat="false" ht="12.75" hidden="false" customHeight="false" outlineLevel="0" collapsed="false">
      <c r="A2371" s="1" t="n">
        <v>4361</v>
      </c>
      <c r="B2371" s="1" t="n">
        <v>55.87</v>
      </c>
      <c r="C2371" s="1" t="n">
        <v>1.07</v>
      </c>
      <c r="D2371" s="1" t="n">
        <v>7.59</v>
      </c>
      <c r="E2371" s="1" t="n">
        <v>-999.25</v>
      </c>
      <c r="F2371" s="3" t="n">
        <v>0.52912037037037</v>
      </c>
      <c r="G2371" s="1" t="s">
        <v>28</v>
      </c>
      <c r="H2371" s="1" t="s">
        <v>29</v>
      </c>
      <c r="I2371" s="1" t="n">
        <v>2009</v>
      </c>
      <c r="Z2371" s="2" t="n">
        <v>3133</v>
      </c>
      <c r="AA2371" s="2" t="n">
        <v>41.3029</v>
      </c>
    </row>
    <row r="2372" customFormat="false" ht="12.75" hidden="false" customHeight="false" outlineLevel="0" collapsed="false">
      <c r="A2372" s="1" t="n">
        <v>4362</v>
      </c>
      <c r="B2372" s="1" t="n">
        <v>179.38</v>
      </c>
      <c r="C2372" s="1" t="n">
        <v>0.33</v>
      </c>
      <c r="D2372" s="1" t="n">
        <v>22.05</v>
      </c>
      <c r="E2372" s="1" t="n">
        <v>-999.25</v>
      </c>
      <c r="F2372" s="3" t="n">
        <v>0.529375</v>
      </c>
      <c r="G2372" s="1" t="s">
        <v>28</v>
      </c>
      <c r="H2372" s="1" t="s">
        <v>29</v>
      </c>
      <c r="I2372" s="1" t="n">
        <v>2009</v>
      </c>
      <c r="Z2372" s="2" t="n">
        <v>3133.5</v>
      </c>
      <c r="AA2372" s="2" t="n">
        <v>39.0016</v>
      </c>
    </row>
    <row r="2373" customFormat="false" ht="12.75" hidden="false" customHeight="false" outlineLevel="0" collapsed="false">
      <c r="A2373" s="1" t="n">
        <v>4363</v>
      </c>
      <c r="B2373" s="1" t="n">
        <v>515.29</v>
      </c>
      <c r="C2373" s="1" t="n">
        <v>0.12</v>
      </c>
      <c r="D2373" s="1" t="n">
        <v>22.57</v>
      </c>
      <c r="E2373" s="1" t="n">
        <v>-999.25</v>
      </c>
      <c r="F2373" s="3" t="n">
        <v>0.529456018518519</v>
      </c>
      <c r="G2373" s="1" t="s">
        <v>28</v>
      </c>
      <c r="H2373" s="1" t="s">
        <v>29</v>
      </c>
      <c r="I2373" s="1" t="n">
        <v>2009</v>
      </c>
      <c r="Z2373" s="2" t="n">
        <v>3134</v>
      </c>
      <c r="AA2373" s="2" t="n">
        <v>43.2857</v>
      </c>
    </row>
    <row r="2374" customFormat="false" ht="12.75" hidden="false" customHeight="false" outlineLevel="0" collapsed="false">
      <c r="A2374" s="1" t="n">
        <v>4364</v>
      </c>
      <c r="B2374" s="1" t="n">
        <v>486.04</v>
      </c>
      <c r="C2374" s="1" t="n">
        <v>0.12</v>
      </c>
      <c r="D2374" s="1" t="n">
        <v>29.58</v>
      </c>
      <c r="E2374" s="1" t="n">
        <v>-999.25</v>
      </c>
      <c r="F2374" s="3" t="n">
        <v>0.529548611111111</v>
      </c>
      <c r="G2374" s="1" t="s">
        <v>28</v>
      </c>
      <c r="H2374" s="1" t="s">
        <v>29</v>
      </c>
      <c r="I2374" s="1" t="n">
        <v>2009</v>
      </c>
      <c r="Z2374" s="2" t="n">
        <v>3134.5</v>
      </c>
      <c r="AA2374" s="2" t="n">
        <v>43.9337</v>
      </c>
    </row>
    <row r="2375" customFormat="false" ht="12.75" hidden="false" customHeight="false" outlineLevel="0" collapsed="false">
      <c r="A2375" s="1" t="n">
        <v>4365</v>
      </c>
      <c r="B2375" s="1" t="n">
        <v>456.03</v>
      </c>
      <c r="C2375" s="1" t="n">
        <v>0.13</v>
      </c>
      <c r="D2375" s="1" t="n">
        <v>29.58</v>
      </c>
      <c r="E2375" s="1" t="n">
        <v>-999.25</v>
      </c>
      <c r="F2375" s="3" t="n">
        <v>0.52962962962963</v>
      </c>
      <c r="G2375" s="1" t="s">
        <v>28</v>
      </c>
      <c r="H2375" s="1" t="s">
        <v>29</v>
      </c>
      <c r="I2375" s="1" t="n">
        <v>2009</v>
      </c>
      <c r="Z2375" s="2" t="n">
        <v>3135</v>
      </c>
      <c r="AA2375" s="2" t="n">
        <v>40.7872</v>
      </c>
    </row>
    <row r="2376" customFormat="false" ht="12.75" hidden="false" customHeight="false" outlineLevel="0" collapsed="false">
      <c r="A2376" s="1" t="n">
        <v>4366</v>
      </c>
      <c r="B2376" s="1" t="n">
        <v>473.07</v>
      </c>
      <c r="C2376" s="1" t="n">
        <v>0.13</v>
      </c>
      <c r="D2376" s="1" t="n">
        <v>36.62</v>
      </c>
      <c r="E2376" s="1" t="n">
        <v>-999.25</v>
      </c>
      <c r="F2376" s="3" t="n">
        <v>0.529722222222222</v>
      </c>
      <c r="G2376" s="1" t="s">
        <v>28</v>
      </c>
      <c r="H2376" s="1" t="s">
        <v>29</v>
      </c>
      <c r="I2376" s="1" t="n">
        <v>2009</v>
      </c>
      <c r="Z2376" s="2" t="n">
        <v>3135.5</v>
      </c>
      <c r="AA2376" s="2" t="n">
        <v>37.9587</v>
      </c>
    </row>
    <row r="2377" customFormat="false" ht="12.75" hidden="false" customHeight="false" outlineLevel="0" collapsed="false">
      <c r="A2377" s="1" t="n">
        <v>4367</v>
      </c>
      <c r="B2377" s="1" t="n">
        <v>378.52</v>
      </c>
      <c r="C2377" s="1" t="n">
        <v>0.16</v>
      </c>
      <c r="D2377" s="1" t="n">
        <v>37.12</v>
      </c>
      <c r="E2377" s="1" t="n">
        <v>-999.25</v>
      </c>
      <c r="F2377" s="3" t="n">
        <v>0.529826388888889</v>
      </c>
      <c r="G2377" s="1" t="s">
        <v>28</v>
      </c>
      <c r="H2377" s="1" t="s">
        <v>29</v>
      </c>
      <c r="I2377" s="1" t="n">
        <v>2009</v>
      </c>
      <c r="Z2377" s="2" t="n">
        <v>3136</v>
      </c>
      <c r="AA2377" s="2" t="n">
        <v>39.761</v>
      </c>
    </row>
    <row r="2378" customFormat="false" ht="12.75" hidden="false" customHeight="false" outlineLevel="0" collapsed="false">
      <c r="A2378" s="1" t="n">
        <v>4368</v>
      </c>
      <c r="B2378" s="1" t="n">
        <v>39.65</v>
      </c>
      <c r="C2378" s="1" t="n">
        <v>1.51</v>
      </c>
      <c r="D2378" s="1" t="n">
        <v>53.17</v>
      </c>
      <c r="E2378" s="1" t="n">
        <v>-999.25</v>
      </c>
      <c r="F2378" s="3" t="n">
        <v>0.530821759259259</v>
      </c>
      <c r="G2378" s="1" t="s">
        <v>28</v>
      </c>
      <c r="H2378" s="1" t="s">
        <v>29</v>
      </c>
      <c r="I2378" s="1" t="n">
        <v>2009</v>
      </c>
      <c r="Z2378" s="2" t="n">
        <v>3136.5</v>
      </c>
      <c r="AA2378" s="2" t="n">
        <v>41.3077</v>
      </c>
    </row>
    <row r="2379" customFormat="false" ht="12.75" hidden="false" customHeight="false" outlineLevel="0" collapsed="false">
      <c r="A2379" s="1" t="n">
        <v>4369</v>
      </c>
      <c r="B2379" s="1" t="n">
        <v>41.55</v>
      </c>
      <c r="C2379" s="1" t="n">
        <v>1.44</v>
      </c>
      <c r="D2379" s="1" t="n">
        <v>88.42</v>
      </c>
      <c r="E2379" s="1" t="n">
        <v>-999.25</v>
      </c>
      <c r="F2379" s="3" t="n">
        <v>0.531863425925926</v>
      </c>
      <c r="G2379" s="1" t="s">
        <v>28</v>
      </c>
      <c r="H2379" s="1" t="s">
        <v>29</v>
      </c>
      <c r="I2379" s="1" t="n">
        <v>2009</v>
      </c>
      <c r="Z2379" s="2" t="n">
        <v>3137</v>
      </c>
      <c r="AA2379" s="2" t="n">
        <v>40.2679</v>
      </c>
    </row>
    <row r="2380" customFormat="false" ht="12.75" hidden="false" customHeight="false" outlineLevel="0" collapsed="false">
      <c r="A2380" s="1" t="n">
        <v>4370</v>
      </c>
      <c r="B2380" s="1" t="n">
        <v>61.43</v>
      </c>
      <c r="C2380" s="1" t="n">
        <v>0.98</v>
      </c>
      <c r="D2380" s="1" t="n">
        <v>110.62</v>
      </c>
      <c r="E2380" s="1" t="n">
        <v>-999.25</v>
      </c>
      <c r="F2380" s="3" t="n">
        <v>0.532534722222222</v>
      </c>
      <c r="G2380" s="1" t="s">
        <v>28</v>
      </c>
      <c r="H2380" s="1" t="s">
        <v>29</v>
      </c>
      <c r="I2380" s="1" t="n">
        <v>2009</v>
      </c>
      <c r="Z2380" s="2" t="n">
        <v>3137.5</v>
      </c>
      <c r="AA2380" s="2" t="n">
        <v>36.3001</v>
      </c>
    </row>
    <row r="2381" customFormat="false" ht="12.75" hidden="false" customHeight="false" outlineLevel="0" collapsed="false">
      <c r="A2381" s="1" t="n">
        <v>4371</v>
      </c>
      <c r="B2381" s="1" t="n">
        <v>150.37</v>
      </c>
      <c r="C2381" s="1" t="n">
        <v>0.4</v>
      </c>
      <c r="D2381" s="1" t="n">
        <v>118.69</v>
      </c>
      <c r="E2381" s="1" t="n">
        <v>-999.25</v>
      </c>
      <c r="F2381" s="3" t="n">
        <v>0.5328125</v>
      </c>
      <c r="G2381" s="1" t="s">
        <v>28</v>
      </c>
      <c r="H2381" s="1" t="s">
        <v>29</v>
      </c>
      <c r="I2381" s="1" t="n">
        <v>2009</v>
      </c>
      <c r="Z2381" s="2" t="n">
        <v>3138</v>
      </c>
      <c r="AA2381" s="2" t="n">
        <v>40.5341</v>
      </c>
    </row>
    <row r="2382" customFormat="false" ht="12.75" hidden="false" customHeight="false" outlineLevel="0" collapsed="false">
      <c r="A2382" s="1" t="n">
        <v>4372</v>
      </c>
      <c r="B2382" s="1" t="n">
        <v>458.13</v>
      </c>
      <c r="C2382" s="1" t="n">
        <v>0.13</v>
      </c>
      <c r="D2382" s="1" t="n">
        <v>125.7</v>
      </c>
      <c r="E2382" s="1" t="n">
        <v>-999.25</v>
      </c>
      <c r="F2382" s="3" t="n">
        <v>0.532905092592593</v>
      </c>
      <c r="G2382" s="1" t="s">
        <v>28</v>
      </c>
      <c r="H2382" s="1" t="s">
        <v>29</v>
      </c>
      <c r="I2382" s="1" t="n">
        <v>2009</v>
      </c>
      <c r="Z2382" s="2" t="n">
        <v>3138.5</v>
      </c>
      <c r="AA2382" s="2" t="n">
        <v>36.8597</v>
      </c>
    </row>
    <row r="2383" customFormat="false" ht="12.75" hidden="false" customHeight="false" outlineLevel="0" collapsed="false">
      <c r="A2383" s="1" t="n">
        <v>4373</v>
      </c>
      <c r="B2383" s="1" t="n">
        <v>446.48</v>
      </c>
      <c r="C2383" s="1" t="n">
        <v>0.13</v>
      </c>
      <c r="D2383" s="1" t="n">
        <v>125.62</v>
      </c>
      <c r="E2383" s="1" t="n">
        <v>-999.25</v>
      </c>
      <c r="F2383" s="3" t="n">
        <v>0.532997685185185</v>
      </c>
      <c r="G2383" s="1" t="s">
        <v>28</v>
      </c>
      <c r="H2383" s="1" t="s">
        <v>29</v>
      </c>
      <c r="I2383" s="1" t="n">
        <v>2009</v>
      </c>
      <c r="Z2383" s="2" t="n">
        <v>3139</v>
      </c>
      <c r="AA2383" s="2" t="n">
        <v>37.3616</v>
      </c>
    </row>
    <row r="2384" customFormat="false" ht="12.75" hidden="false" customHeight="false" outlineLevel="0" collapsed="false">
      <c r="A2384" s="1" t="n">
        <v>4374</v>
      </c>
      <c r="B2384" s="1" t="n">
        <v>462.52</v>
      </c>
      <c r="C2384" s="1" t="n">
        <v>0.13</v>
      </c>
      <c r="D2384" s="1" t="n">
        <v>132.87</v>
      </c>
      <c r="E2384" s="1" t="n">
        <v>-999.25</v>
      </c>
      <c r="F2384" s="3" t="n">
        <v>0.533090277777778</v>
      </c>
      <c r="G2384" s="1" t="s">
        <v>28</v>
      </c>
      <c r="H2384" s="1" t="s">
        <v>29</v>
      </c>
      <c r="I2384" s="1" t="n">
        <v>2009</v>
      </c>
      <c r="Z2384" s="2" t="n">
        <v>3139.5</v>
      </c>
      <c r="AA2384" s="2" t="n">
        <v>34.9206</v>
      </c>
    </row>
    <row r="2385" customFormat="false" ht="12.75" hidden="false" customHeight="false" outlineLevel="0" collapsed="false">
      <c r="A2385" s="1" t="n">
        <v>4375</v>
      </c>
      <c r="B2385" s="1" t="n">
        <v>434.18</v>
      </c>
      <c r="C2385" s="1" t="n">
        <v>0.14</v>
      </c>
      <c r="D2385" s="1" t="n">
        <v>140.07</v>
      </c>
      <c r="E2385" s="1" t="n">
        <v>-999.25</v>
      </c>
      <c r="F2385" s="3" t="n">
        <v>0.53318287037037</v>
      </c>
      <c r="G2385" s="1" t="s">
        <v>28</v>
      </c>
      <c r="H2385" s="1" t="s">
        <v>29</v>
      </c>
      <c r="I2385" s="1" t="n">
        <v>2009</v>
      </c>
      <c r="Z2385" s="2" t="n">
        <v>3140</v>
      </c>
      <c r="AA2385" s="2" t="n">
        <v>35.7336</v>
      </c>
    </row>
    <row r="2386" customFormat="false" ht="12.75" hidden="false" customHeight="false" outlineLevel="0" collapsed="false">
      <c r="A2386" s="1" t="n">
        <v>4376</v>
      </c>
      <c r="B2386" s="1" t="n">
        <v>428.71</v>
      </c>
      <c r="C2386" s="1" t="n">
        <v>0.14</v>
      </c>
      <c r="D2386" s="1" t="n">
        <v>142.47</v>
      </c>
      <c r="E2386" s="1" t="n">
        <v>-999.25</v>
      </c>
      <c r="F2386" s="3" t="n">
        <v>0.533287037037037</v>
      </c>
      <c r="G2386" s="1" t="s">
        <v>28</v>
      </c>
      <c r="H2386" s="1" t="s">
        <v>29</v>
      </c>
      <c r="I2386" s="1" t="n">
        <v>2009</v>
      </c>
      <c r="Z2386" s="2" t="n">
        <v>3140.5</v>
      </c>
      <c r="AA2386" s="2" t="n">
        <v>40.8631</v>
      </c>
    </row>
    <row r="2387" customFormat="false" ht="12.75" hidden="false" customHeight="false" outlineLevel="0" collapsed="false">
      <c r="A2387" s="1" t="n">
        <v>4377</v>
      </c>
      <c r="B2387" s="1" t="n">
        <v>68.66</v>
      </c>
      <c r="C2387" s="1" t="n">
        <v>0.87</v>
      </c>
      <c r="D2387" s="1" t="n">
        <v>154.72</v>
      </c>
      <c r="E2387" s="1" t="n">
        <v>-999.25</v>
      </c>
      <c r="F2387" s="3" t="n">
        <v>0.533854166666667</v>
      </c>
      <c r="G2387" s="1" t="s">
        <v>28</v>
      </c>
      <c r="H2387" s="1" t="s">
        <v>29</v>
      </c>
      <c r="I2387" s="1" t="n">
        <v>2009</v>
      </c>
      <c r="Z2387" s="2" t="n">
        <v>3141</v>
      </c>
      <c r="AA2387" s="2" t="n">
        <v>45.7579</v>
      </c>
    </row>
    <row r="2388" customFormat="false" ht="12.75" hidden="false" customHeight="false" outlineLevel="0" collapsed="false">
      <c r="A2388" s="1" t="n">
        <v>4378</v>
      </c>
      <c r="B2388" s="1" t="n">
        <v>157.52</v>
      </c>
      <c r="C2388" s="1" t="n">
        <v>0.38</v>
      </c>
      <c r="D2388" s="1" t="n">
        <v>147.9</v>
      </c>
      <c r="E2388" s="1" t="n">
        <v>-999.25</v>
      </c>
      <c r="F2388" s="3" t="n">
        <v>0.53412037037037</v>
      </c>
      <c r="G2388" s="1" t="s">
        <v>28</v>
      </c>
      <c r="H2388" s="1" t="s">
        <v>29</v>
      </c>
      <c r="I2388" s="1" t="n">
        <v>2009</v>
      </c>
      <c r="Z2388" s="2" t="n">
        <v>3141.5</v>
      </c>
      <c r="AA2388" s="2" t="n">
        <v>50.1443</v>
      </c>
    </row>
    <row r="2389" customFormat="false" ht="12.75" hidden="false" customHeight="false" outlineLevel="0" collapsed="false">
      <c r="A2389" s="1" t="n">
        <v>4379</v>
      </c>
      <c r="B2389" s="1" t="n">
        <v>445.83</v>
      </c>
      <c r="C2389" s="1" t="n">
        <v>0.13</v>
      </c>
      <c r="D2389" s="1" t="n">
        <v>147.72</v>
      </c>
      <c r="E2389" s="1" t="n">
        <v>-999.25</v>
      </c>
      <c r="F2389" s="3" t="n">
        <v>0.534212962962963</v>
      </c>
      <c r="G2389" s="1" t="s">
        <v>28</v>
      </c>
      <c r="H2389" s="1" t="s">
        <v>29</v>
      </c>
      <c r="I2389" s="1" t="n">
        <v>2009</v>
      </c>
      <c r="Z2389" s="2" t="n">
        <v>3142</v>
      </c>
      <c r="AA2389" s="2" t="n">
        <v>49.3701</v>
      </c>
    </row>
    <row r="2390" customFormat="false" ht="12.75" hidden="false" customHeight="false" outlineLevel="0" collapsed="false">
      <c r="A2390" s="1" t="n">
        <v>4380</v>
      </c>
      <c r="B2390" s="1" t="n">
        <v>441.8</v>
      </c>
      <c r="C2390" s="1" t="n">
        <v>0.14</v>
      </c>
      <c r="D2390" s="1" t="n">
        <v>148.24</v>
      </c>
      <c r="E2390" s="1" t="n">
        <v>-999.25</v>
      </c>
      <c r="F2390" s="3" t="n">
        <v>0.53431712962963</v>
      </c>
      <c r="G2390" s="1" t="s">
        <v>28</v>
      </c>
      <c r="H2390" s="1" t="s">
        <v>29</v>
      </c>
      <c r="I2390" s="1" t="n">
        <v>2009</v>
      </c>
      <c r="Z2390" s="2" t="n">
        <v>3142.5</v>
      </c>
      <c r="AA2390" s="2" t="n">
        <v>43.589</v>
      </c>
    </row>
    <row r="2391" customFormat="false" ht="12.75" hidden="false" customHeight="false" outlineLevel="0" collapsed="false">
      <c r="A2391" s="1" t="n">
        <v>4381</v>
      </c>
      <c r="B2391" s="1" t="n">
        <v>374.41</v>
      </c>
      <c r="C2391" s="1" t="n">
        <v>0.16</v>
      </c>
      <c r="D2391" s="1" t="n">
        <v>140.7</v>
      </c>
      <c r="E2391" s="1" t="n">
        <v>-999.25</v>
      </c>
      <c r="F2391" s="3" t="n">
        <v>0.534421296296296</v>
      </c>
      <c r="G2391" s="1" t="s">
        <v>28</v>
      </c>
      <c r="H2391" s="1" t="s">
        <v>29</v>
      </c>
      <c r="I2391" s="1" t="n">
        <v>2009</v>
      </c>
      <c r="Z2391" s="2" t="n">
        <v>3143</v>
      </c>
      <c r="AA2391" s="2" t="n">
        <v>41.4318</v>
      </c>
    </row>
    <row r="2392" customFormat="false" ht="12.75" hidden="false" customHeight="false" outlineLevel="0" collapsed="false">
      <c r="A2392" s="1" t="n">
        <v>4382</v>
      </c>
      <c r="B2392" s="1" t="n">
        <v>407.81</v>
      </c>
      <c r="C2392" s="1" t="n">
        <v>0.15</v>
      </c>
      <c r="D2392" s="1" t="n">
        <v>139.97</v>
      </c>
      <c r="E2392" s="1" t="n">
        <v>-999.25</v>
      </c>
      <c r="F2392" s="3" t="n">
        <v>0.534525462962963</v>
      </c>
      <c r="G2392" s="1" t="s">
        <v>28</v>
      </c>
      <c r="H2392" s="1" t="s">
        <v>29</v>
      </c>
      <c r="I2392" s="1" t="n">
        <v>2009</v>
      </c>
      <c r="Z2392" s="2" t="n">
        <v>3143.5</v>
      </c>
      <c r="AA2392" s="2" t="n">
        <v>36.4223</v>
      </c>
    </row>
    <row r="2393" customFormat="false" ht="12.75" hidden="false" customHeight="false" outlineLevel="0" collapsed="false">
      <c r="A2393" s="1" t="n">
        <v>4383</v>
      </c>
      <c r="B2393" s="1" t="n">
        <v>447.36</v>
      </c>
      <c r="C2393" s="1" t="n">
        <v>0.13</v>
      </c>
      <c r="D2393" s="1" t="n">
        <v>140.97</v>
      </c>
      <c r="E2393" s="1" t="n">
        <v>-999.25</v>
      </c>
      <c r="F2393" s="3" t="n">
        <v>0.534618055555556</v>
      </c>
      <c r="G2393" s="1" t="s">
        <v>28</v>
      </c>
      <c r="H2393" s="1" t="s">
        <v>29</v>
      </c>
      <c r="I2393" s="1" t="n">
        <v>2009</v>
      </c>
      <c r="Z2393" s="2" t="n">
        <v>3144</v>
      </c>
      <c r="AA2393" s="2" t="n">
        <v>33.2336</v>
      </c>
    </row>
    <row r="2394" customFormat="false" ht="12.75" hidden="false" customHeight="false" outlineLevel="0" collapsed="false">
      <c r="A2394" s="1" t="n">
        <v>4384</v>
      </c>
      <c r="B2394" s="1" t="n">
        <v>311.93</v>
      </c>
      <c r="C2394" s="1" t="n">
        <v>0.19</v>
      </c>
      <c r="D2394" s="1" t="n">
        <v>133.45</v>
      </c>
      <c r="E2394" s="1" t="n">
        <v>-999.25</v>
      </c>
      <c r="F2394" s="3" t="n">
        <v>0.53474537037037</v>
      </c>
      <c r="G2394" s="1" t="s">
        <v>28</v>
      </c>
      <c r="H2394" s="1" t="s">
        <v>29</v>
      </c>
      <c r="I2394" s="1" t="n">
        <v>2009</v>
      </c>
      <c r="Z2394" s="2" t="n">
        <v>3144.5</v>
      </c>
      <c r="AA2394" s="2" t="n">
        <v>33.1247</v>
      </c>
    </row>
    <row r="2395" customFormat="false" ht="12.75" hidden="false" customHeight="false" outlineLevel="0" collapsed="false">
      <c r="A2395" s="1" t="n">
        <v>4385</v>
      </c>
      <c r="B2395" s="1" t="n">
        <v>246.2</v>
      </c>
      <c r="C2395" s="1" t="n">
        <v>0.24</v>
      </c>
      <c r="D2395" s="1" t="n">
        <v>125.82</v>
      </c>
      <c r="E2395" s="1" t="n">
        <v>-999.25</v>
      </c>
      <c r="F2395" s="3" t="n">
        <v>0.534930555555556</v>
      </c>
      <c r="G2395" s="1" t="s">
        <v>28</v>
      </c>
      <c r="H2395" s="1" t="s">
        <v>29</v>
      </c>
      <c r="I2395" s="1" t="n">
        <v>2009</v>
      </c>
      <c r="Z2395" s="2" t="n">
        <v>3145</v>
      </c>
      <c r="AA2395" s="2" t="n">
        <v>39.3244</v>
      </c>
    </row>
    <row r="2396" customFormat="false" ht="12.75" hidden="false" customHeight="false" outlineLevel="0" collapsed="false">
      <c r="A2396" s="1" t="n">
        <v>4386</v>
      </c>
      <c r="B2396" s="1" t="n">
        <v>205.97</v>
      </c>
      <c r="C2396" s="1" t="n">
        <v>0.29</v>
      </c>
      <c r="D2396" s="1" t="n">
        <v>117.95</v>
      </c>
      <c r="E2396" s="1" t="n">
        <v>-999.25</v>
      </c>
      <c r="F2396" s="3" t="n">
        <v>0.535127314814815</v>
      </c>
      <c r="G2396" s="1" t="s">
        <v>28</v>
      </c>
      <c r="H2396" s="1" t="s">
        <v>29</v>
      </c>
      <c r="I2396" s="1" t="n">
        <v>2009</v>
      </c>
      <c r="Z2396" s="2" t="n">
        <v>3145.5</v>
      </c>
      <c r="AA2396" s="2" t="n">
        <v>46.3216</v>
      </c>
    </row>
    <row r="2397" customFormat="false" ht="12.75" hidden="false" customHeight="false" outlineLevel="0" collapsed="false">
      <c r="A2397" s="1" t="n">
        <v>4387</v>
      </c>
      <c r="B2397" s="1" t="n">
        <v>211.76</v>
      </c>
      <c r="C2397" s="1" t="n">
        <v>0.28</v>
      </c>
      <c r="D2397" s="1" t="n">
        <v>110.82</v>
      </c>
      <c r="E2397" s="1" t="n">
        <v>-999.25</v>
      </c>
      <c r="F2397" s="3" t="n">
        <v>0.535324074074074</v>
      </c>
      <c r="G2397" s="1" t="s">
        <v>28</v>
      </c>
      <c r="H2397" s="1" t="s">
        <v>29</v>
      </c>
      <c r="I2397" s="1" t="n">
        <v>2009</v>
      </c>
      <c r="Z2397" s="2" t="n">
        <v>3146</v>
      </c>
      <c r="AA2397" s="2" t="n">
        <v>48.5877</v>
      </c>
    </row>
    <row r="2398" customFormat="false" ht="12.75" hidden="false" customHeight="false" outlineLevel="0" collapsed="false">
      <c r="A2398" s="1" t="n">
        <v>4388</v>
      </c>
      <c r="B2398" s="1" t="n">
        <v>183.69</v>
      </c>
      <c r="C2398" s="1" t="n">
        <v>0.33</v>
      </c>
      <c r="D2398" s="1" t="n">
        <v>102.88</v>
      </c>
      <c r="E2398" s="1" t="n">
        <v>-999.25</v>
      </c>
      <c r="F2398" s="3" t="n">
        <v>0.535532407407407</v>
      </c>
      <c r="G2398" s="1" t="s">
        <v>28</v>
      </c>
      <c r="H2398" s="1" t="s">
        <v>29</v>
      </c>
      <c r="I2398" s="1" t="n">
        <v>2009</v>
      </c>
      <c r="Z2398" s="2" t="n">
        <v>3146.5</v>
      </c>
      <c r="AA2398" s="2" t="n">
        <v>46.9801</v>
      </c>
    </row>
    <row r="2399" customFormat="false" ht="12.75" hidden="false" customHeight="false" outlineLevel="0" collapsed="false">
      <c r="A2399" s="1" t="n">
        <v>4389</v>
      </c>
      <c r="B2399" s="1" t="n">
        <v>201.95</v>
      </c>
      <c r="C2399" s="1" t="n">
        <v>0.3</v>
      </c>
      <c r="D2399" s="1" t="n">
        <v>88.53</v>
      </c>
      <c r="E2399" s="1" t="n">
        <v>-999.25</v>
      </c>
      <c r="F2399" s="3" t="n">
        <v>0.535740740740741</v>
      </c>
      <c r="G2399" s="1" t="s">
        <v>28</v>
      </c>
      <c r="H2399" s="1" t="s">
        <v>29</v>
      </c>
      <c r="I2399" s="1" t="n">
        <v>2009</v>
      </c>
      <c r="Z2399" s="2" t="n">
        <v>3147</v>
      </c>
      <c r="AA2399" s="2" t="n">
        <v>43.9368</v>
      </c>
    </row>
    <row r="2400" customFormat="false" ht="12.75" hidden="false" customHeight="false" outlineLevel="0" collapsed="false">
      <c r="A2400" s="1" t="n">
        <v>4390</v>
      </c>
      <c r="B2400" s="1" t="n">
        <v>203.71</v>
      </c>
      <c r="C2400" s="1" t="n">
        <v>0.29</v>
      </c>
      <c r="D2400" s="1" t="n">
        <v>89.28</v>
      </c>
      <c r="E2400" s="1" t="n">
        <v>-999.25</v>
      </c>
      <c r="F2400" s="3" t="n">
        <v>0.535949074074074</v>
      </c>
      <c r="G2400" s="1" t="s">
        <v>28</v>
      </c>
      <c r="H2400" s="1" t="s">
        <v>29</v>
      </c>
      <c r="I2400" s="1" t="n">
        <v>2009</v>
      </c>
      <c r="Z2400" s="2" t="n">
        <v>3147.5</v>
      </c>
      <c r="AA2400" s="2" t="n">
        <v>44.0755</v>
      </c>
    </row>
    <row r="2401" customFormat="false" ht="12.75" hidden="false" customHeight="false" outlineLevel="0" collapsed="false">
      <c r="A2401" s="1" t="n">
        <v>4391</v>
      </c>
      <c r="B2401" s="1" t="n">
        <v>192.06</v>
      </c>
      <c r="C2401" s="1" t="n">
        <v>0.31</v>
      </c>
      <c r="D2401" s="1" t="n">
        <v>81.52</v>
      </c>
      <c r="E2401" s="1" t="n">
        <v>-999.25</v>
      </c>
      <c r="F2401" s="3" t="n">
        <v>0.536168981481482</v>
      </c>
      <c r="G2401" s="1" t="s">
        <v>28</v>
      </c>
      <c r="H2401" s="1" t="s">
        <v>29</v>
      </c>
      <c r="I2401" s="1" t="n">
        <v>2009</v>
      </c>
      <c r="Z2401" s="2" t="n">
        <v>3148</v>
      </c>
      <c r="AA2401" s="2" t="n">
        <v>42.4056</v>
      </c>
    </row>
    <row r="2402" customFormat="false" ht="12.75" hidden="false" customHeight="false" outlineLevel="0" collapsed="false">
      <c r="A2402" s="1" t="n">
        <v>4392</v>
      </c>
      <c r="B2402" s="1" t="n">
        <v>201.37</v>
      </c>
      <c r="C2402" s="1" t="n">
        <v>0.3</v>
      </c>
      <c r="D2402" s="1" t="n">
        <v>73.7</v>
      </c>
      <c r="E2402" s="1" t="n">
        <v>-999.25</v>
      </c>
      <c r="F2402" s="3" t="n">
        <v>0.536377314814815</v>
      </c>
      <c r="G2402" s="1" t="s">
        <v>28</v>
      </c>
      <c r="H2402" s="1" t="s">
        <v>29</v>
      </c>
      <c r="I2402" s="1" t="n">
        <v>2009</v>
      </c>
      <c r="Z2402" s="2" t="n">
        <v>3148.5</v>
      </c>
      <c r="AA2402" s="2" t="n">
        <v>40.6699</v>
      </c>
    </row>
    <row r="2403" customFormat="false" ht="12.75" hidden="false" customHeight="false" outlineLevel="0" collapsed="false">
      <c r="A2403" s="1" t="n">
        <v>4393</v>
      </c>
      <c r="B2403" s="1" t="n">
        <v>76.81</v>
      </c>
      <c r="C2403" s="1" t="n">
        <v>0.78</v>
      </c>
      <c r="D2403" s="1" t="n">
        <v>67.13</v>
      </c>
      <c r="E2403" s="1" t="n">
        <v>-999.25</v>
      </c>
      <c r="F2403" s="3" t="n">
        <v>0.5365625</v>
      </c>
      <c r="G2403" s="1" t="s">
        <v>28</v>
      </c>
      <c r="H2403" s="1" t="s">
        <v>29</v>
      </c>
      <c r="I2403" s="1" t="n">
        <v>2009</v>
      </c>
      <c r="Z2403" s="2" t="n">
        <v>3149</v>
      </c>
      <c r="AA2403" s="2" t="n">
        <v>40.3603</v>
      </c>
    </row>
    <row r="2404" customFormat="false" ht="12.75" hidden="false" customHeight="false" outlineLevel="0" collapsed="false">
      <c r="A2404" s="1" t="n">
        <v>4394</v>
      </c>
      <c r="B2404" s="1" t="n">
        <v>525.23</v>
      </c>
      <c r="C2404" s="1" t="n">
        <v>0.11</v>
      </c>
      <c r="D2404" s="1" t="n">
        <v>158.41</v>
      </c>
      <c r="E2404" s="1" t="n">
        <v>-999.25</v>
      </c>
      <c r="F2404" s="3" t="n">
        <v>0.540740740740741</v>
      </c>
      <c r="G2404" s="1" t="s">
        <v>28</v>
      </c>
      <c r="H2404" s="1" t="s">
        <v>29</v>
      </c>
      <c r="I2404" s="1" t="n">
        <v>2009</v>
      </c>
      <c r="Z2404" s="2" t="n">
        <v>3149.5</v>
      </c>
      <c r="AA2404" s="2" t="n">
        <v>38.0923</v>
      </c>
    </row>
    <row r="2405" customFormat="false" ht="12.75" hidden="false" customHeight="false" outlineLevel="0" collapsed="false">
      <c r="A2405" s="1" t="n">
        <v>4395</v>
      </c>
      <c r="B2405" s="1" t="n">
        <v>174.36</v>
      </c>
      <c r="C2405" s="1" t="n">
        <v>0.34</v>
      </c>
      <c r="D2405" s="1" t="n">
        <v>189.83</v>
      </c>
      <c r="E2405" s="1" t="n">
        <v>-999.25</v>
      </c>
      <c r="F2405" s="3" t="n">
        <v>0.540983796296296</v>
      </c>
      <c r="G2405" s="1" t="s">
        <v>28</v>
      </c>
      <c r="H2405" s="1" t="s">
        <v>29</v>
      </c>
      <c r="I2405" s="1" t="n">
        <v>2009</v>
      </c>
      <c r="Z2405" s="2" t="n">
        <v>3150</v>
      </c>
      <c r="AA2405" s="2" t="n">
        <v>35.7744</v>
      </c>
    </row>
    <row r="2406" customFormat="false" ht="12.75" hidden="false" customHeight="false" outlineLevel="0" collapsed="false">
      <c r="A2406" s="1" t="n">
        <v>4396</v>
      </c>
      <c r="B2406" s="1" t="n">
        <v>286.79</v>
      </c>
      <c r="C2406" s="1" t="n">
        <v>0.21</v>
      </c>
      <c r="D2406" s="1" t="n">
        <v>197.27</v>
      </c>
      <c r="E2406" s="1" t="n">
        <v>-999.25</v>
      </c>
      <c r="F2406" s="3" t="n">
        <v>0.541134259259259</v>
      </c>
      <c r="G2406" s="1" t="s">
        <v>28</v>
      </c>
      <c r="H2406" s="1" t="s">
        <v>29</v>
      </c>
      <c r="I2406" s="1" t="n">
        <v>2009</v>
      </c>
      <c r="Z2406" s="2" t="n">
        <v>3150.5</v>
      </c>
      <c r="AA2406" s="2" t="n">
        <v>36.4999</v>
      </c>
    </row>
    <row r="2407" customFormat="false" ht="12.75" hidden="false" customHeight="false" outlineLevel="0" collapsed="false">
      <c r="A2407" s="1" t="n">
        <v>4397</v>
      </c>
      <c r="B2407" s="1" t="n">
        <v>275.68</v>
      </c>
      <c r="C2407" s="1" t="n">
        <v>0.22</v>
      </c>
      <c r="D2407" s="1" t="n">
        <v>193.29</v>
      </c>
      <c r="E2407" s="1" t="n">
        <v>-999.25</v>
      </c>
      <c r="F2407" s="3" t="n">
        <v>0.541273148148148</v>
      </c>
      <c r="G2407" s="1" t="s">
        <v>28</v>
      </c>
      <c r="H2407" s="1" t="s">
        <v>29</v>
      </c>
      <c r="I2407" s="1" t="n">
        <v>2009</v>
      </c>
      <c r="Z2407" s="2" t="n">
        <v>3151</v>
      </c>
      <c r="AA2407" s="2" t="n">
        <v>37.0981</v>
      </c>
    </row>
    <row r="2408" customFormat="false" ht="12.75" hidden="false" customHeight="false" outlineLevel="0" collapsed="false">
      <c r="A2408" s="1" t="n">
        <v>4398</v>
      </c>
      <c r="B2408" s="1" t="n">
        <v>258.02</v>
      </c>
      <c r="C2408" s="1" t="n">
        <v>0.23</v>
      </c>
      <c r="D2408" s="1" t="n">
        <v>188.37</v>
      </c>
      <c r="E2408" s="1" t="n">
        <v>-999.25</v>
      </c>
      <c r="F2408" s="3" t="n">
        <v>0.541435185185185</v>
      </c>
      <c r="G2408" s="1" t="s">
        <v>28</v>
      </c>
      <c r="H2408" s="1" t="s">
        <v>29</v>
      </c>
      <c r="I2408" s="1" t="n">
        <v>2009</v>
      </c>
      <c r="Z2408" s="2" t="n">
        <v>3151.5</v>
      </c>
      <c r="AA2408" s="2" t="n">
        <v>33.9065</v>
      </c>
    </row>
    <row r="2409" customFormat="false" ht="12.75" hidden="false" customHeight="false" outlineLevel="0" collapsed="false">
      <c r="A2409" s="1" t="n">
        <v>4399</v>
      </c>
      <c r="B2409" s="1" t="n">
        <v>238.95</v>
      </c>
      <c r="C2409" s="1" t="n">
        <v>0.25</v>
      </c>
      <c r="D2409" s="1" t="n">
        <v>173.84</v>
      </c>
      <c r="E2409" s="1" t="n">
        <v>-999.25</v>
      </c>
      <c r="F2409" s="3" t="n">
        <v>0.541608796296296</v>
      </c>
      <c r="G2409" s="1" t="s">
        <v>28</v>
      </c>
      <c r="H2409" s="1" t="s">
        <v>29</v>
      </c>
      <c r="I2409" s="1" t="n">
        <v>2009</v>
      </c>
      <c r="Z2409" s="2" t="n">
        <v>3152</v>
      </c>
      <c r="AA2409" s="2" t="n">
        <v>31.4111</v>
      </c>
    </row>
    <row r="2410" customFormat="false" ht="12.75" hidden="false" customHeight="false" outlineLevel="0" collapsed="false">
      <c r="A2410" s="1" t="n">
        <v>4400</v>
      </c>
      <c r="B2410" s="1" t="n">
        <v>227.31</v>
      </c>
      <c r="C2410" s="1" t="n">
        <v>0.26</v>
      </c>
      <c r="D2410" s="1" t="n">
        <v>156.64</v>
      </c>
      <c r="E2410" s="1" t="n">
        <v>-999.25</v>
      </c>
      <c r="F2410" s="3" t="n">
        <v>0.541793981481482</v>
      </c>
      <c r="G2410" s="1" t="s">
        <v>28</v>
      </c>
      <c r="H2410" s="1" t="s">
        <v>29</v>
      </c>
      <c r="I2410" s="1" t="n">
        <v>2009</v>
      </c>
      <c r="Z2410" s="2" t="n">
        <v>3152.5</v>
      </c>
      <c r="AA2410" s="2" t="n">
        <v>34.7696</v>
      </c>
    </row>
    <row r="2411" customFormat="false" ht="12.75" hidden="false" customHeight="false" outlineLevel="0" collapsed="false">
      <c r="A2411" s="1" t="n">
        <v>4401</v>
      </c>
      <c r="B2411" s="1" t="n">
        <v>325.36</v>
      </c>
      <c r="C2411" s="1" t="n">
        <v>0.18</v>
      </c>
      <c r="D2411" s="1" t="n">
        <v>147.21</v>
      </c>
      <c r="E2411" s="1" t="n">
        <v>-999.25</v>
      </c>
      <c r="F2411" s="3" t="n">
        <v>0.541921296296296</v>
      </c>
      <c r="G2411" s="1" t="s">
        <v>28</v>
      </c>
      <c r="H2411" s="1" t="s">
        <v>29</v>
      </c>
      <c r="I2411" s="1" t="n">
        <v>2009</v>
      </c>
      <c r="Z2411" s="2" t="n">
        <v>3153</v>
      </c>
      <c r="AA2411" s="2" t="n">
        <v>43.7449</v>
      </c>
    </row>
    <row r="2412" customFormat="false" ht="12.75" hidden="false" customHeight="false" outlineLevel="0" collapsed="false">
      <c r="A2412" s="1" t="n">
        <v>4402</v>
      </c>
      <c r="B2412" s="1" t="n">
        <v>312.3</v>
      </c>
      <c r="C2412" s="1" t="n">
        <v>0.19</v>
      </c>
      <c r="D2412" s="1" t="n">
        <v>133.08</v>
      </c>
      <c r="E2412" s="1" t="n">
        <v>-999.25</v>
      </c>
      <c r="F2412" s="3" t="n">
        <v>0.542060185185185</v>
      </c>
      <c r="G2412" s="1" t="s">
        <v>28</v>
      </c>
      <c r="H2412" s="1" t="s">
        <v>29</v>
      </c>
      <c r="I2412" s="1" t="n">
        <v>2009</v>
      </c>
      <c r="Z2412" s="2" t="n">
        <v>3153.5</v>
      </c>
      <c r="AA2412" s="2" t="n">
        <v>52.2194</v>
      </c>
    </row>
    <row r="2413" customFormat="false" ht="12.75" hidden="false" customHeight="false" outlineLevel="0" collapsed="false">
      <c r="A2413" s="1" t="n">
        <v>4403</v>
      </c>
      <c r="B2413" s="1" t="n">
        <v>215.07</v>
      </c>
      <c r="C2413" s="1" t="n">
        <v>0.28</v>
      </c>
      <c r="D2413" s="1" t="n">
        <v>120.82</v>
      </c>
      <c r="E2413" s="1" t="n">
        <v>-999.25</v>
      </c>
      <c r="F2413" s="3" t="n">
        <v>0.542256944444444</v>
      </c>
      <c r="G2413" s="1" t="s">
        <v>28</v>
      </c>
      <c r="H2413" s="1" t="s">
        <v>29</v>
      </c>
      <c r="I2413" s="1" t="n">
        <v>2009</v>
      </c>
      <c r="Z2413" s="2" t="n">
        <v>3154</v>
      </c>
      <c r="AA2413" s="2" t="n">
        <v>48.2627</v>
      </c>
    </row>
    <row r="2414" customFormat="false" ht="12.75" hidden="false" customHeight="false" outlineLevel="0" collapsed="false">
      <c r="A2414" s="1" t="n">
        <v>4404</v>
      </c>
      <c r="B2414" s="1" t="n">
        <v>207.32</v>
      </c>
      <c r="C2414" s="1" t="n">
        <v>0.29</v>
      </c>
      <c r="D2414" s="1" t="n">
        <v>111.02</v>
      </c>
      <c r="E2414" s="1" t="n">
        <v>-999.25</v>
      </c>
      <c r="F2414" s="3" t="n">
        <v>0.542453703703704</v>
      </c>
      <c r="G2414" s="1" t="s">
        <v>28</v>
      </c>
      <c r="H2414" s="1" t="s">
        <v>29</v>
      </c>
      <c r="I2414" s="1" t="n">
        <v>2009</v>
      </c>
      <c r="Z2414" s="2" t="n">
        <v>3154.5</v>
      </c>
      <c r="AA2414" s="2" t="n">
        <v>44.9837</v>
      </c>
    </row>
    <row r="2415" customFormat="false" ht="12.75" hidden="false" customHeight="false" outlineLevel="0" collapsed="false">
      <c r="A2415" s="1" t="n">
        <v>4405</v>
      </c>
      <c r="B2415" s="1" t="n">
        <v>215.88</v>
      </c>
      <c r="C2415" s="1" t="n">
        <v>0.28</v>
      </c>
      <c r="D2415" s="1" t="n">
        <v>110.54</v>
      </c>
      <c r="E2415" s="1" t="n">
        <v>-999.25</v>
      </c>
      <c r="F2415" s="3" t="n">
        <v>0.542638888888889</v>
      </c>
      <c r="G2415" s="1" t="s">
        <v>28</v>
      </c>
      <c r="H2415" s="1" t="s">
        <v>29</v>
      </c>
      <c r="I2415" s="1" t="n">
        <v>2009</v>
      </c>
      <c r="Z2415" s="2" t="n">
        <v>3155</v>
      </c>
      <c r="AA2415" s="2" t="n">
        <v>32.9047</v>
      </c>
    </row>
    <row r="2416" customFormat="false" ht="12.75" hidden="false" customHeight="false" outlineLevel="0" collapsed="false">
      <c r="A2416" s="1" t="n">
        <v>4406</v>
      </c>
      <c r="B2416" s="1" t="n">
        <v>261.66</v>
      </c>
      <c r="C2416" s="1" t="n">
        <v>0.23</v>
      </c>
      <c r="D2416" s="1" t="n">
        <v>102.98</v>
      </c>
      <c r="E2416" s="1" t="n">
        <v>-999.25</v>
      </c>
      <c r="F2416" s="3" t="n">
        <v>0.542800925925926</v>
      </c>
      <c r="G2416" s="1" t="s">
        <v>28</v>
      </c>
      <c r="H2416" s="1" t="s">
        <v>29</v>
      </c>
      <c r="I2416" s="1" t="n">
        <v>2009</v>
      </c>
      <c r="Z2416" s="2" t="n">
        <v>3155.5</v>
      </c>
      <c r="AA2416" s="2" t="n">
        <v>31.833</v>
      </c>
    </row>
    <row r="2417" customFormat="false" ht="12.75" hidden="false" customHeight="false" outlineLevel="0" collapsed="false">
      <c r="A2417" s="1" t="n">
        <v>4407</v>
      </c>
      <c r="B2417" s="1" t="n">
        <v>189.01</v>
      </c>
      <c r="C2417" s="1" t="n">
        <v>0.32</v>
      </c>
      <c r="D2417" s="1" t="n">
        <v>103.12</v>
      </c>
      <c r="E2417" s="1" t="n">
        <v>-999.25</v>
      </c>
      <c r="F2417" s="3" t="n">
        <v>0.543020833333333</v>
      </c>
      <c r="G2417" s="1" t="s">
        <v>28</v>
      </c>
      <c r="H2417" s="1" t="s">
        <v>29</v>
      </c>
      <c r="I2417" s="1" t="n">
        <v>2009</v>
      </c>
      <c r="Z2417" s="2" t="n">
        <v>3156</v>
      </c>
      <c r="AA2417" s="2" t="n">
        <v>27.8087</v>
      </c>
    </row>
    <row r="2418" customFormat="false" ht="12.75" hidden="false" customHeight="false" outlineLevel="0" collapsed="false">
      <c r="A2418" s="1" t="n">
        <v>4408</v>
      </c>
      <c r="B2418" s="1" t="n">
        <v>161.96</v>
      </c>
      <c r="C2418" s="1" t="n">
        <v>0.37</v>
      </c>
      <c r="D2418" s="1" t="n">
        <v>110.63</v>
      </c>
      <c r="E2418" s="1" t="n">
        <v>-999.25</v>
      </c>
      <c r="F2418" s="3" t="n">
        <v>0.543275462962963</v>
      </c>
      <c r="G2418" s="1" t="s">
        <v>28</v>
      </c>
      <c r="H2418" s="1" t="s">
        <v>29</v>
      </c>
      <c r="I2418" s="1" t="n">
        <v>2009</v>
      </c>
      <c r="Z2418" s="2" t="n">
        <v>3156.5</v>
      </c>
      <c r="AA2418" s="2" t="n">
        <v>28.0859</v>
      </c>
    </row>
    <row r="2419" customFormat="false" ht="12.75" hidden="false" customHeight="false" outlineLevel="0" collapsed="false">
      <c r="A2419" s="1" t="n">
        <v>4409</v>
      </c>
      <c r="B2419" s="1" t="n">
        <v>184.65</v>
      </c>
      <c r="C2419" s="1" t="n">
        <v>0.32</v>
      </c>
      <c r="D2419" s="1" t="n">
        <v>117.93</v>
      </c>
      <c r="E2419" s="1" t="n">
        <v>-999.25</v>
      </c>
      <c r="F2419" s="3" t="n">
        <v>0.543518518518519</v>
      </c>
      <c r="G2419" s="1" t="s">
        <v>28</v>
      </c>
      <c r="H2419" s="1" t="s">
        <v>29</v>
      </c>
      <c r="I2419" s="1" t="n">
        <v>2009</v>
      </c>
      <c r="Z2419" s="2" t="n">
        <v>3157</v>
      </c>
      <c r="AA2419" s="2" t="n">
        <v>25.9986</v>
      </c>
    </row>
    <row r="2420" customFormat="false" ht="12.75" hidden="false" customHeight="false" outlineLevel="0" collapsed="false">
      <c r="A2420" s="1" t="n">
        <v>4410</v>
      </c>
      <c r="B2420" s="1" t="n">
        <v>178.37</v>
      </c>
      <c r="C2420" s="1" t="n">
        <v>0.34</v>
      </c>
      <c r="D2420" s="1" t="n">
        <v>113.63</v>
      </c>
      <c r="E2420" s="1" t="n">
        <v>-999.25</v>
      </c>
      <c r="F2420" s="3" t="n">
        <v>0.543738425925926</v>
      </c>
      <c r="G2420" s="1" t="s">
        <v>28</v>
      </c>
      <c r="H2420" s="1" t="s">
        <v>29</v>
      </c>
      <c r="I2420" s="1" t="n">
        <v>2009</v>
      </c>
      <c r="Z2420" s="2" t="n">
        <v>3157.5</v>
      </c>
      <c r="AA2420" s="2" t="n">
        <v>22.0724</v>
      </c>
    </row>
    <row r="2421" customFormat="false" ht="12.75" hidden="false" customHeight="false" outlineLevel="0" collapsed="false">
      <c r="A2421" s="1" t="n">
        <v>4411</v>
      </c>
      <c r="B2421" s="1" t="n">
        <v>210.83</v>
      </c>
      <c r="C2421" s="1" t="n">
        <v>0.28</v>
      </c>
      <c r="D2421" s="1" t="n">
        <v>111.16</v>
      </c>
      <c r="E2421" s="1" t="n">
        <v>-999.25</v>
      </c>
      <c r="F2421" s="3" t="n">
        <v>0.543935185185185</v>
      </c>
      <c r="G2421" s="1" t="s">
        <v>28</v>
      </c>
      <c r="H2421" s="1" t="s">
        <v>29</v>
      </c>
      <c r="I2421" s="1" t="n">
        <v>2009</v>
      </c>
      <c r="Z2421" s="2" t="n">
        <v>3158</v>
      </c>
      <c r="AA2421" s="2" t="n">
        <v>21.3032</v>
      </c>
    </row>
    <row r="2422" customFormat="false" ht="12.75" hidden="false" customHeight="false" outlineLevel="0" collapsed="false">
      <c r="A2422" s="1" t="n">
        <v>4412</v>
      </c>
      <c r="B2422" s="1" t="n">
        <v>221.15</v>
      </c>
      <c r="C2422" s="1" t="n">
        <v>0.27</v>
      </c>
      <c r="D2422" s="1" t="n">
        <v>95.91</v>
      </c>
      <c r="E2422" s="1" t="n">
        <v>-999.25</v>
      </c>
      <c r="F2422" s="3" t="n">
        <v>0.54412037037037</v>
      </c>
      <c r="G2422" s="1" t="s">
        <v>28</v>
      </c>
      <c r="H2422" s="1" t="s">
        <v>29</v>
      </c>
      <c r="I2422" s="1" t="n">
        <v>2009</v>
      </c>
      <c r="Z2422" s="2" t="n">
        <v>3158.5</v>
      </c>
      <c r="AA2422" s="2" t="n">
        <v>22.7986</v>
      </c>
    </row>
    <row r="2423" customFormat="false" ht="12.75" hidden="false" customHeight="false" outlineLevel="0" collapsed="false">
      <c r="A2423" s="1" t="n">
        <v>4413</v>
      </c>
      <c r="B2423" s="1" t="n">
        <v>244.45</v>
      </c>
      <c r="C2423" s="1" t="n">
        <v>0.25</v>
      </c>
      <c r="D2423" s="1" t="n">
        <v>87.82</v>
      </c>
      <c r="E2423" s="1" t="n">
        <v>-999.25</v>
      </c>
      <c r="F2423" s="3" t="n">
        <v>0.544293981481481</v>
      </c>
      <c r="G2423" s="1" t="s">
        <v>28</v>
      </c>
      <c r="H2423" s="1" t="s">
        <v>29</v>
      </c>
      <c r="I2423" s="1" t="n">
        <v>2009</v>
      </c>
      <c r="Z2423" s="2" t="n">
        <v>3159</v>
      </c>
      <c r="AA2423" s="2" t="n">
        <v>26.5744</v>
      </c>
    </row>
    <row r="2424" customFormat="false" ht="12.75" hidden="false" customHeight="false" outlineLevel="0" collapsed="false">
      <c r="A2424" s="1" t="n">
        <v>4414</v>
      </c>
      <c r="B2424" s="1" t="n">
        <v>136.23</v>
      </c>
      <c r="C2424" s="1" t="n">
        <v>0.44</v>
      </c>
      <c r="D2424" s="1" t="n">
        <v>68.07</v>
      </c>
      <c r="E2424" s="1" t="n">
        <v>-999.25</v>
      </c>
      <c r="F2424" s="3" t="n">
        <v>0.544594907407407</v>
      </c>
      <c r="G2424" s="1" t="s">
        <v>28</v>
      </c>
      <c r="H2424" s="1" t="s">
        <v>29</v>
      </c>
      <c r="I2424" s="1" t="n">
        <v>2009</v>
      </c>
      <c r="Z2424" s="2" t="n">
        <v>3159.5</v>
      </c>
      <c r="AA2424" s="2" t="n">
        <v>27.0664</v>
      </c>
    </row>
    <row r="2425" customFormat="false" ht="12.75" hidden="false" customHeight="false" outlineLevel="0" collapsed="false">
      <c r="A2425" s="1" t="n">
        <v>4415</v>
      </c>
      <c r="B2425" s="1" t="n">
        <v>109.14</v>
      </c>
      <c r="C2425" s="1" t="n">
        <v>0.55</v>
      </c>
      <c r="D2425" s="1" t="n">
        <v>59.43</v>
      </c>
      <c r="E2425" s="1" t="n">
        <v>-999.25</v>
      </c>
      <c r="F2425" s="3" t="n">
        <v>0.544976851851852</v>
      </c>
      <c r="G2425" s="1" t="s">
        <v>28</v>
      </c>
      <c r="H2425" s="1" t="s">
        <v>29</v>
      </c>
      <c r="I2425" s="1" t="n">
        <v>2009</v>
      </c>
      <c r="Z2425" s="2" t="n">
        <v>3160</v>
      </c>
      <c r="AA2425" s="2" t="n">
        <v>26.406</v>
      </c>
    </row>
    <row r="2426" customFormat="false" ht="12.75" hidden="false" customHeight="false" outlineLevel="0" collapsed="false">
      <c r="A2426" s="1" t="n">
        <v>4416</v>
      </c>
      <c r="B2426" s="1" t="n">
        <v>247.52</v>
      </c>
      <c r="C2426" s="1" t="n">
        <v>0.24</v>
      </c>
      <c r="D2426" s="1" t="n">
        <v>51.68</v>
      </c>
      <c r="E2426" s="1" t="n">
        <v>-999.25</v>
      </c>
      <c r="F2426" s="3" t="n">
        <v>0.545162037037037</v>
      </c>
      <c r="G2426" s="1" t="s">
        <v>28</v>
      </c>
      <c r="H2426" s="1" t="s">
        <v>29</v>
      </c>
      <c r="I2426" s="1" t="n">
        <v>2009</v>
      </c>
      <c r="Z2426" s="2" t="n">
        <v>3160.5</v>
      </c>
      <c r="AA2426" s="2" t="n">
        <v>28.2282</v>
      </c>
    </row>
    <row r="2427" customFormat="false" ht="12.75" hidden="false" customHeight="false" outlineLevel="0" collapsed="false">
      <c r="A2427" s="1" t="n">
        <v>4417</v>
      </c>
      <c r="B2427" s="1" t="n">
        <v>456.03</v>
      </c>
      <c r="C2427" s="1" t="n">
        <v>0.13</v>
      </c>
      <c r="D2427" s="1" t="n">
        <v>51.68</v>
      </c>
      <c r="E2427" s="1" t="n">
        <v>-999.25</v>
      </c>
      <c r="F2427" s="3" t="n">
        <v>0.545243055555556</v>
      </c>
      <c r="G2427" s="1" t="s">
        <v>28</v>
      </c>
      <c r="H2427" s="1" t="s">
        <v>29</v>
      </c>
      <c r="I2427" s="1" t="n">
        <v>2009</v>
      </c>
      <c r="Z2427" s="2" t="n">
        <v>3161</v>
      </c>
      <c r="AA2427" s="2" t="n">
        <v>31.4168</v>
      </c>
    </row>
    <row r="2428" customFormat="false" ht="12.75" hidden="false" customHeight="false" outlineLevel="0" collapsed="false">
      <c r="A2428" s="1" t="n">
        <v>4418</v>
      </c>
      <c r="B2428" s="1" t="n">
        <v>439.84</v>
      </c>
      <c r="C2428" s="1" t="n">
        <v>0.14</v>
      </c>
      <c r="D2428" s="1" t="n">
        <v>44.72</v>
      </c>
      <c r="E2428" s="1" t="n">
        <v>-999.25</v>
      </c>
      <c r="F2428" s="3" t="n">
        <v>0.545347222222222</v>
      </c>
      <c r="G2428" s="1" t="s">
        <v>28</v>
      </c>
      <c r="H2428" s="1" t="s">
        <v>29</v>
      </c>
      <c r="I2428" s="1" t="n">
        <v>2009</v>
      </c>
      <c r="Z2428" s="2" t="n">
        <v>3161.5</v>
      </c>
      <c r="AA2428" s="2" t="n">
        <v>34.911</v>
      </c>
    </row>
    <row r="2429" customFormat="false" ht="12.75" hidden="false" customHeight="false" outlineLevel="0" collapsed="false">
      <c r="A2429" s="1" t="n">
        <v>4419</v>
      </c>
      <c r="B2429" s="1" t="n">
        <v>261.64</v>
      </c>
      <c r="C2429" s="1" t="n">
        <v>0.23</v>
      </c>
      <c r="D2429" s="1" t="n">
        <v>44.18</v>
      </c>
      <c r="E2429" s="1" t="n">
        <v>-999.25</v>
      </c>
      <c r="F2429" s="3" t="n">
        <v>0.545497685185185</v>
      </c>
      <c r="G2429" s="1" t="s">
        <v>28</v>
      </c>
      <c r="H2429" s="1" t="s">
        <v>29</v>
      </c>
      <c r="I2429" s="1" t="n">
        <v>2009</v>
      </c>
      <c r="Z2429" s="2" t="n">
        <v>3162</v>
      </c>
      <c r="AA2429" s="2" t="n">
        <v>30.1447</v>
      </c>
    </row>
    <row r="2430" customFormat="false" ht="12.75" hidden="false" customHeight="false" outlineLevel="0" collapsed="false">
      <c r="A2430" s="1" t="n">
        <v>4420</v>
      </c>
      <c r="B2430" s="1" t="n">
        <v>379.86</v>
      </c>
      <c r="C2430" s="1" t="n">
        <v>0.16</v>
      </c>
      <c r="D2430" s="1" t="n">
        <v>50.61</v>
      </c>
      <c r="E2430" s="1" t="n">
        <v>-999.25</v>
      </c>
      <c r="F2430" s="3" t="n">
        <v>0.545613425925926</v>
      </c>
      <c r="G2430" s="1" t="s">
        <v>28</v>
      </c>
      <c r="H2430" s="1" t="s">
        <v>29</v>
      </c>
      <c r="I2430" s="1" t="n">
        <v>2009</v>
      </c>
      <c r="Z2430" s="2" t="n">
        <v>3162.5</v>
      </c>
      <c r="AA2430" s="2" t="n">
        <v>28.5593</v>
      </c>
    </row>
    <row r="2431" customFormat="false" ht="12.75" hidden="false" customHeight="false" outlineLevel="0" collapsed="false">
      <c r="A2431" s="1" t="n">
        <v>4421</v>
      </c>
      <c r="B2431" s="1" t="n">
        <v>265.43</v>
      </c>
      <c r="C2431" s="1" t="n">
        <v>0.23</v>
      </c>
      <c r="D2431" s="1" t="n">
        <v>58.48</v>
      </c>
      <c r="E2431" s="1" t="n">
        <v>-999.25</v>
      </c>
      <c r="F2431" s="3" t="n">
        <v>0.545763888888889</v>
      </c>
      <c r="G2431" s="1" t="s">
        <v>28</v>
      </c>
      <c r="H2431" s="1" t="s">
        <v>29</v>
      </c>
      <c r="I2431" s="1" t="n">
        <v>2009</v>
      </c>
      <c r="Z2431" s="2" t="n">
        <v>3163</v>
      </c>
      <c r="AA2431" s="2" t="n">
        <v>26.2801</v>
      </c>
    </row>
    <row r="2432" customFormat="false" ht="12.75" hidden="false" customHeight="false" outlineLevel="0" collapsed="false">
      <c r="A2432" s="1" t="n">
        <v>4422</v>
      </c>
      <c r="B2432" s="1" t="n">
        <v>296.63</v>
      </c>
      <c r="C2432" s="1" t="n">
        <v>0.2</v>
      </c>
      <c r="D2432" s="1" t="n">
        <v>72.61</v>
      </c>
      <c r="E2432" s="1" t="n">
        <v>-999.25</v>
      </c>
      <c r="F2432" s="3" t="n">
        <v>0.545902777777778</v>
      </c>
      <c r="G2432" s="1" t="s">
        <v>28</v>
      </c>
      <c r="H2432" s="1" t="s">
        <v>29</v>
      </c>
      <c r="I2432" s="1" t="n">
        <v>2009</v>
      </c>
      <c r="Z2432" s="2" t="n">
        <v>3163.5</v>
      </c>
      <c r="AA2432" s="2" t="n">
        <v>28.8067</v>
      </c>
    </row>
    <row r="2433" customFormat="false" ht="12.75" hidden="false" customHeight="false" outlineLevel="0" collapsed="false">
      <c r="A2433" s="1" t="n">
        <v>4423</v>
      </c>
      <c r="B2433" s="1" t="n">
        <v>315.93</v>
      </c>
      <c r="C2433" s="1" t="n">
        <v>0.19</v>
      </c>
      <c r="D2433" s="1" t="n">
        <v>81.74</v>
      </c>
      <c r="E2433" s="1" t="n">
        <v>-999.25</v>
      </c>
      <c r="F2433" s="3" t="n">
        <v>0.546030092592593</v>
      </c>
      <c r="G2433" s="1" t="s">
        <v>28</v>
      </c>
      <c r="H2433" s="1" t="s">
        <v>29</v>
      </c>
      <c r="I2433" s="1" t="n">
        <v>2009</v>
      </c>
      <c r="Z2433" s="2" t="n">
        <v>3164</v>
      </c>
      <c r="AA2433" s="2" t="n">
        <v>26.649</v>
      </c>
    </row>
    <row r="2434" customFormat="false" ht="12.75" hidden="false" customHeight="false" outlineLevel="0" collapsed="false">
      <c r="A2434" s="1" t="n">
        <v>4424</v>
      </c>
      <c r="B2434" s="1" t="n">
        <v>302.64</v>
      </c>
      <c r="C2434" s="1" t="n">
        <v>0.2</v>
      </c>
      <c r="D2434" s="1" t="n">
        <v>88.67</v>
      </c>
      <c r="E2434" s="1" t="n">
        <v>-999.25</v>
      </c>
      <c r="F2434" s="3" t="n">
        <v>0.546168981481482</v>
      </c>
      <c r="G2434" s="1" t="s">
        <v>28</v>
      </c>
      <c r="H2434" s="1" t="s">
        <v>29</v>
      </c>
      <c r="I2434" s="1" t="n">
        <v>2009</v>
      </c>
      <c r="Z2434" s="2" t="n">
        <v>3164.5</v>
      </c>
      <c r="AA2434" s="2" t="n">
        <v>27.9388</v>
      </c>
    </row>
    <row r="2435" customFormat="false" ht="12.75" hidden="false" customHeight="false" outlineLevel="0" collapsed="false">
      <c r="A2435" s="1" t="n">
        <v>4425</v>
      </c>
      <c r="B2435" s="1" t="n">
        <v>295.75</v>
      </c>
      <c r="C2435" s="1" t="n">
        <v>0.2</v>
      </c>
      <c r="D2435" s="1" t="n">
        <v>95.74</v>
      </c>
      <c r="E2435" s="1" t="n">
        <v>-999.25</v>
      </c>
      <c r="F2435" s="3" t="n">
        <v>0.54630787037037</v>
      </c>
      <c r="G2435" s="1" t="s">
        <v>28</v>
      </c>
      <c r="H2435" s="1" t="s">
        <v>29</v>
      </c>
      <c r="I2435" s="1" t="n">
        <v>2009</v>
      </c>
      <c r="Z2435" s="2" t="n">
        <v>3165</v>
      </c>
      <c r="AA2435" s="2" t="n">
        <v>27.9492</v>
      </c>
    </row>
    <row r="2436" customFormat="false" ht="12.75" hidden="false" customHeight="false" outlineLevel="0" collapsed="false">
      <c r="A2436" s="1" t="n">
        <v>4426</v>
      </c>
      <c r="B2436" s="1" t="n">
        <v>172.08</v>
      </c>
      <c r="C2436" s="1" t="n">
        <v>0.35</v>
      </c>
      <c r="D2436" s="1" t="n">
        <v>28.82</v>
      </c>
      <c r="E2436" s="1" t="n">
        <v>-999.25</v>
      </c>
      <c r="F2436" s="3" t="n">
        <v>0.550393518518519</v>
      </c>
      <c r="G2436" s="1" t="s">
        <v>28</v>
      </c>
      <c r="H2436" s="1" t="s">
        <v>29</v>
      </c>
      <c r="I2436" s="1" t="n">
        <v>2009</v>
      </c>
      <c r="Z2436" s="2" t="n">
        <v>3165.5</v>
      </c>
      <c r="AA2436" s="2" t="n">
        <v>27.5333</v>
      </c>
    </row>
    <row r="2437" customFormat="false" ht="12.75" hidden="false" customHeight="false" outlineLevel="0" collapsed="false">
      <c r="A2437" s="1" t="n">
        <v>4427</v>
      </c>
      <c r="B2437" s="1" t="n">
        <v>144.05</v>
      </c>
      <c r="C2437" s="1" t="n">
        <v>0.42</v>
      </c>
      <c r="D2437" s="1" t="n">
        <v>37.38</v>
      </c>
      <c r="E2437" s="1" t="n">
        <v>-999.25</v>
      </c>
      <c r="F2437" s="3" t="n">
        <v>0.550613425925926</v>
      </c>
      <c r="G2437" s="1" t="s">
        <v>28</v>
      </c>
      <c r="H2437" s="1" t="s">
        <v>29</v>
      </c>
      <c r="I2437" s="1" t="n">
        <v>2009</v>
      </c>
      <c r="Z2437" s="2" t="n">
        <v>3166</v>
      </c>
      <c r="AA2437" s="2" t="n">
        <v>24.0642</v>
      </c>
    </row>
    <row r="2438" customFormat="false" ht="12.75" hidden="false" customHeight="false" outlineLevel="0" collapsed="false">
      <c r="A2438" s="1" t="n">
        <v>4428</v>
      </c>
      <c r="B2438" s="1" t="n">
        <v>459.29</v>
      </c>
      <c r="C2438" s="1" t="n">
        <v>0.13</v>
      </c>
      <c r="D2438" s="1" t="n">
        <v>36.69</v>
      </c>
      <c r="E2438" s="1" t="n">
        <v>-999.25</v>
      </c>
      <c r="F2438" s="3" t="n">
        <v>0.550694444444445</v>
      </c>
      <c r="G2438" s="1" t="s">
        <v>28</v>
      </c>
      <c r="H2438" s="1" t="s">
        <v>29</v>
      </c>
      <c r="I2438" s="1" t="n">
        <v>2009</v>
      </c>
      <c r="Z2438" s="2" t="n">
        <v>3166.5</v>
      </c>
      <c r="AA2438" s="2" t="n">
        <v>22.7748</v>
      </c>
    </row>
    <row r="2439" customFormat="false" ht="12.75" hidden="false" customHeight="false" outlineLevel="0" collapsed="false">
      <c r="A2439" s="1" t="n">
        <v>4429</v>
      </c>
      <c r="B2439" s="1" t="n">
        <v>285.85</v>
      </c>
      <c r="C2439" s="1" t="n">
        <v>0.21</v>
      </c>
      <c r="D2439" s="1" t="n">
        <v>44.64</v>
      </c>
      <c r="E2439" s="1" t="n">
        <v>-999.25</v>
      </c>
      <c r="F2439" s="3" t="n">
        <v>0.550844907407407</v>
      </c>
      <c r="G2439" s="1" t="s">
        <v>28</v>
      </c>
      <c r="H2439" s="1" t="s">
        <v>29</v>
      </c>
      <c r="I2439" s="1" t="n">
        <v>2009</v>
      </c>
      <c r="Z2439" s="2" t="n">
        <v>3167</v>
      </c>
      <c r="AA2439" s="2" t="n">
        <v>20.7391</v>
      </c>
    </row>
    <row r="2440" customFormat="false" ht="12.75" hidden="false" customHeight="false" outlineLevel="0" collapsed="false">
      <c r="A2440" s="1" t="n">
        <v>4430</v>
      </c>
      <c r="B2440" s="1" t="n">
        <v>207.11</v>
      </c>
      <c r="C2440" s="1" t="n">
        <v>0.29</v>
      </c>
      <c r="D2440" s="1" t="n">
        <v>50.54</v>
      </c>
      <c r="E2440" s="1" t="n">
        <v>-999.25</v>
      </c>
      <c r="F2440" s="3" t="n">
        <v>0.551041666666667</v>
      </c>
      <c r="G2440" s="1" t="s">
        <v>28</v>
      </c>
      <c r="H2440" s="1" t="s">
        <v>29</v>
      </c>
      <c r="I2440" s="1" t="n">
        <v>2009</v>
      </c>
      <c r="Z2440" s="2" t="n">
        <v>3167.5</v>
      </c>
      <c r="AA2440" s="2" t="n">
        <v>19.0366</v>
      </c>
    </row>
    <row r="2441" customFormat="false" ht="12.75" hidden="false" customHeight="false" outlineLevel="0" collapsed="false">
      <c r="A2441" s="1" t="n">
        <v>4431</v>
      </c>
      <c r="B2441" s="1" t="n">
        <v>407.03</v>
      </c>
      <c r="C2441" s="1" t="n">
        <v>0.15</v>
      </c>
      <c r="D2441" s="1" t="n">
        <v>58.13</v>
      </c>
      <c r="E2441" s="1" t="n">
        <v>-999.25</v>
      </c>
      <c r="F2441" s="3" t="n">
        <v>0.551145833333333</v>
      </c>
      <c r="G2441" s="1" t="s">
        <v>28</v>
      </c>
      <c r="H2441" s="1" t="s">
        <v>29</v>
      </c>
      <c r="I2441" s="1" t="n">
        <v>2009</v>
      </c>
      <c r="Z2441" s="2" t="n">
        <v>3168</v>
      </c>
      <c r="AA2441" s="2" t="n">
        <v>21.9854</v>
      </c>
    </row>
    <row r="2442" customFormat="false" ht="12.75" hidden="false" customHeight="false" outlineLevel="0" collapsed="false">
      <c r="A2442" s="1" t="n">
        <v>4432</v>
      </c>
      <c r="B2442" s="1" t="n">
        <v>484.94</v>
      </c>
      <c r="C2442" s="1" t="n">
        <v>0.12</v>
      </c>
      <c r="D2442" s="1" t="n">
        <v>66.47</v>
      </c>
      <c r="E2442" s="1" t="n">
        <v>-999.25</v>
      </c>
      <c r="F2442" s="3" t="n">
        <v>0.551238425925926</v>
      </c>
      <c r="G2442" s="1" t="s">
        <v>28</v>
      </c>
      <c r="H2442" s="1" t="s">
        <v>29</v>
      </c>
      <c r="I2442" s="1" t="n">
        <v>2009</v>
      </c>
      <c r="Z2442" s="2" t="n">
        <v>3168.5</v>
      </c>
      <c r="AA2442" s="2" t="n">
        <v>24.9916</v>
      </c>
    </row>
    <row r="2443" customFormat="false" ht="12.75" hidden="false" customHeight="false" outlineLevel="0" collapsed="false">
      <c r="A2443" s="1" t="n">
        <v>4433</v>
      </c>
      <c r="B2443" s="1" t="n">
        <v>483.15</v>
      </c>
      <c r="C2443" s="1" t="n">
        <v>0.12</v>
      </c>
      <c r="D2443" s="1" t="n">
        <v>73.25</v>
      </c>
      <c r="E2443" s="1" t="n">
        <v>-999.25</v>
      </c>
      <c r="F2443" s="3" t="n">
        <v>0.551319444444445</v>
      </c>
      <c r="G2443" s="1" t="s">
        <v>28</v>
      </c>
      <c r="H2443" s="1" t="s">
        <v>29</v>
      </c>
      <c r="I2443" s="1" t="n">
        <v>2009</v>
      </c>
      <c r="Z2443" s="2" t="n">
        <v>3169</v>
      </c>
      <c r="AA2443" s="2" t="n">
        <v>28.4933</v>
      </c>
    </row>
    <row r="2444" customFormat="false" ht="12.75" hidden="false" customHeight="false" outlineLevel="0" collapsed="false">
      <c r="A2444" s="1" t="n">
        <v>4434</v>
      </c>
      <c r="B2444" s="1" t="n">
        <v>483.62</v>
      </c>
      <c r="C2444" s="1" t="n">
        <v>0.12</v>
      </c>
      <c r="D2444" s="1" t="n">
        <v>80.75</v>
      </c>
      <c r="E2444" s="1" t="n">
        <v>-999.25</v>
      </c>
      <c r="F2444" s="3" t="n">
        <v>0.551412037037037</v>
      </c>
      <c r="G2444" s="1" t="s">
        <v>28</v>
      </c>
      <c r="H2444" s="1" t="s">
        <v>29</v>
      </c>
      <c r="I2444" s="1" t="n">
        <v>2009</v>
      </c>
      <c r="Z2444" s="2" t="n">
        <v>3169.5</v>
      </c>
      <c r="AA2444" s="2" t="n">
        <v>29.0631</v>
      </c>
    </row>
    <row r="2445" customFormat="false" ht="12.75" hidden="false" customHeight="false" outlineLevel="0" collapsed="false">
      <c r="A2445" s="1" t="n">
        <v>4435</v>
      </c>
      <c r="B2445" s="1" t="n">
        <v>490.68</v>
      </c>
      <c r="C2445" s="1" t="n">
        <v>0.12</v>
      </c>
      <c r="D2445" s="1" t="n">
        <v>87.79</v>
      </c>
      <c r="E2445" s="1" t="n">
        <v>-999.25</v>
      </c>
      <c r="F2445" s="3" t="n">
        <v>0.551493055555556</v>
      </c>
      <c r="G2445" s="1" t="s">
        <v>28</v>
      </c>
      <c r="H2445" s="1" t="s">
        <v>29</v>
      </c>
      <c r="I2445" s="1" t="n">
        <v>2009</v>
      </c>
      <c r="Z2445" s="2" t="n">
        <v>3170</v>
      </c>
      <c r="AA2445" s="2" t="n">
        <v>32.2518</v>
      </c>
    </row>
    <row r="2446" customFormat="false" ht="12.75" hidden="false" customHeight="false" outlineLevel="0" collapsed="false">
      <c r="A2446" s="1" t="n">
        <v>4436</v>
      </c>
      <c r="B2446" s="1" t="n">
        <v>438.35</v>
      </c>
      <c r="C2446" s="1" t="n">
        <v>0.14</v>
      </c>
      <c r="D2446" s="1" t="n">
        <v>93.8</v>
      </c>
      <c r="E2446" s="1" t="n">
        <v>-999.25</v>
      </c>
      <c r="F2446" s="3" t="n">
        <v>0.551585648148148</v>
      </c>
      <c r="G2446" s="1" t="s">
        <v>28</v>
      </c>
      <c r="H2446" s="1" t="s">
        <v>29</v>
      </c>
      <c r="I2446" s="1" t="n">
        <v>2009</v>
      </c>
      <c r="Z2446" s="2" t="n">
        <v>3170.5</v>
      </c>
      <c r="AA2446" s="2" t="n">
        <v>32.1244</v>
      </c>
    </row>
    <row r="2447" customFormat="false" ht="12.75" hidden="false" customHeight="false" outlineLevel="0" collapsed="false">
      <c r="A2447" s="1" t="n">
        <v>4437</v>
      </c>
      <c r="B2447" s="1" t="n">
        <v>455.27</v>
      </c>
      <c r="C2447" s="1" t="n">
        <v>0.13</v>
      </c>
      <c r="D2447" s="1" t="n">
        <v>102.77</v>
      </c>
      <c r="E2447" s="1" t="n">
        <v>-999.25</v>
      </c>
      <c r="F2447" s="3" t="n">
        <v>0.551678240740741</v>
      </c>
      <c r="G2447" s="1" t="s">
        <v>28</v>
      </c>
      <c r="H2447" s="1" t="s">
        <v>29</v>
      </c>
      <c r="I2447" s="1" t="n">
        <v>2009</v>
      </c>
      <c r="Z2447" s="2" t="n">
        <v>3171</v>
      </c>
      <c r="AA2447" s="2" t="n">
        <v>36.924</v>
      </c>
    </row>
    <row r="2448" customFormat="false" ht="12.75" hidden="false" customHeight="false" outlineLevel="0" collapsed="false">
      <c r="A2448" s="1" t="n">
        <v>4438</v>
      </c>
      <c r="B2448" s="1" t="n">
        <v>471.09</v>
      </c>
      <c r="C2448" s="1" t="n">
        <v>0.13</v>
      </c>
      <c r="D2448" s="1" t="n">
        <v>108.6</v>
      </c>
      <c r="E2448" s="1" t="n">
        <v>-999.25</v>
      </c>
      <c r="F2448" s="3" t="n">
        <v>0.551770833333333</v>
      </c>
      <c r="G2448" s="1" t="s">
        <v>28</v>
      </c>
      <c r="H2448" s="1" t="s">
        <v>29</v>
      </c>
      <c r="I2448" s="1" t="n">
        <v>2009</v>
      </c>
      <c r="Z2448" s="2" t="n">
        <v>3171.5</v>
      </c>
      <c r="AA2448" s="2" t="n">
        <v>36.009</v>
      </c>
    </row>
    <row r="2449" customFormat="false" ht="12.75" hidden="false" customHeight="false" outlineLevel="0" collapsed="false">
      <c r="A2449" s="1" t="n">
        <v>4439</v>
      </c>
      <c r="B2449" s="1" t="n">
        <v>436.16</v>
      </c>
      <c r="C2449" s="1" t="n">
        <v>0.14</v>
      </c>
      <c r="D2449" s="1" t="n">
        <v>110.91</v>
      </c>
      <c r="E2449" s="1" t="n">
        <v>-999.25</v>
      </c>
      <c r="F2449" s="3" t="n">
        <v>0.551863425925926</v>
      </c>
      <c r="G2449" s="1" t="s">
        <v>28</v>
      </c>
      <c r="H2449" s="1" t="s">
        <v>29</v>
      </c>
      <c r="I2449" s="1" t="n">
        <v>2009</v>
      </c>
      <c r="Z2449" s="2" t="n">
        <v>3172</v>
      </c>
      <c r="AA2449" s="2" t="n">
        <v>36.5538</v>
      </c>
    </row>
    <row r="2450" customFormat="false" ht="12.75" hidden="false" customHeight="false" outlineLevel="0" collapsed="false">
      <c r="A2450" s="1" t="n">
        <v>4440</v>
      </c>
      <c r="B2450" s="1" t="n">
        <v>486.91</v>
      </c>
      <c r="C2450" s="1" t="n">
        <v>0.12</v>
      </c>
      <c r="D2450" s="1" t="n">
        <v>109.94</v>
      </c>
      <c r="E2450" s="1" t="n">
        <v>-999.25</v>
      </c>
      <c r="F2450" s="3" t="n">
        <v>0.551944444444445</v>
      </c>
      <c r="G2450" s="1" t="s">
        <v>28</v>
      </c>
      <c r="H2450" s="1" t="s">
        <v>29</v>
      </c>
      <c r="I2450" s="1" t="n">
        <v>2009</v>
      </c>
      <c r="Z2450" s="2" t="n">
        <v>3172.5</v>
      </c>
      <c r="AA2450" s="2" t="n">
        <v>32.8106</v>
      </c>
    </row>
    <row r="2451" customFormat="false" ht="12.75" hidden="false" customHeight="false" outlineLevel="0" collapsed="false">
      <c r="A2451" s="1" t="n">
        <v>4441</v>
      </c>
      <c r="B2451" s="1" t="n">
        <v>450</v>
      </c>
      <c r="C2451" s="1" t="n">
        <v>0.13</v>
      </c>
      <c r="D2451" s="1" t="n">
        <v>110.06</v>
      </c>
      <c r="E2451" s="1" t="n">
        <v>-999.25</v>
      </c>
      <c r="F2451" s="3" t="n">
        <v>0.552037037037037</v>
      </c>
      <c r="G2451" s="1" t="s">
        <v>28</v>
      </c>
      <c r="H2451" s="1" t="s">
        <v>29</v>
      </c>
      <c r="I2451" s="1" t="n">
        <v>2009</v>
      </c>
      <c r="Z2451" s="2" t="n">
        <v>3173</v>
      </c>
      <c r="AA2451" s="2" t="n">
        <v>34.6057</v>
      </c>
    </row>
    <row r="2452" customFormat="false" ht="12.75" hidden="false" customHeight="false" outlineLevel="0" collapsed="false">
      <c r="A2452" s="1" t="n">
        <v>4442</v>
      </c>
      <c r="B2452" s="1" t="n">
        <v>457.91</v>
      </c>
      <c r="C2452" s="1" t="n">
        <v>0.13</v>
      </c>
      <c r="D2452" s="1" t="n">
        <v>110.86</v>
      </c>
      <c r="E2452" s="1" t="n">
        <v>-999.25</v>
      </c>
      <c r="F2452" s="3" t="n">
        <v>0.55212962962963</v>
      </c>
      <c r="G2452" s="1" t="s">
        <v>28</v>
      </c>
      <c r="H2452" s="1" t="s">
        <v>29</v>
      </c>
      <c r="I2452" s="1" t="n">
        <v>2009</v>
      </c>
      <c r="Z2452" s="2" t="n">
        <v>3173.5</v>
      </c>
      <c r="AA2452" s="2" t="n">
        <v>41.7774</v>
      </c>
    </row>
    <row r="2453" customFormat="false" ht="12.75" hidden="false" customHeight="false" outlineLevel="0" collapsed="false">
      <c r="A2453" s="1" t="n">
        <v>4443</v>
      </c>
      <c r="B2453" s="1" t="n">
        <v>295.31</v>
      </c>
      <c r="C2453" s="1" t="n">
        <v>0.2</v>
      </c>
      <c r="D2453" s="1" t="n">
        <v>102.91</v>
      </c>
      <c r="E2453" s="1" t="n">
        <v>-999.25</v>
      </c>
      <c r="F2453" s="3" t="n">
        <v>0.552268518518519</v>
      </c>
      <c r="G2453" s="1" t="s">
        <v>28</v>
      </c>
      <c r="H2453" s="1" t="s">
        <v>29</v>
      </c>
      <c r="I2453" s="1" t="n">
        <v>2009</v>
      </c>
      <c r="Z2453" s="2" t="n">
        <v>3174</v>
      </c>
      <c r="AA2453" s="2" t="n">
        <v>44.7982</v>
      </c>
    </row>
    <row r="2454" customFormat="false" ht="12.75" hidden="false" customHeight="false" outlineLevel="0" collapsed="false">
      <c r="A2454" s="1" t="n">
        <v>4444</v>
      </c>
      <c r="B2454" s="1" t="n">
        <v>229.14</v>
      </c>
      <c r="C2454" s="1" t="n">
        <v>0.26</v>
      </c>
      <c r="D2454" s="1" t="n">
        <v>103.74</v>
      </c>
      <c r="E2454" s="1" t="n">
        <v>-999.25</v>
      </c>
      <c r="F2454" s="3" t="n">
        <v>0.552465277777778</v>
      </c>
      <c r="G2454" s="1" t="s">
        <v>28</v>
      </c>
      <c r="H2454" s="1" t="s">
        <v>29</v>
      </c>
      <c r="I2454" s="1" t="n">
        <v>2009</v>
      </c>
      <c r="Z2454" s="2" t="n">
        <v>3174.5</v>
      </c>
      <c r="AA2454" s="2" t="n">
        <v>45.7204</v>
      </c>
    </row>
    <row r="2455" customFormat="false" ht="12.75" hidden="false" customHeight="false" outlineLevel="0" collapsed="false">
      <c r="A2455" s="1" t="n">
        <v>4445</v>
      </c>
      <c r="B2455" s="1" t="n">
        <v>208.52</v>
      </c>
      <c r="C2455" s="1" t="n">
        <v>0.29</v>
      </c>
      <c r="D2455" s="1" t="n">
        <v>103.1</v>
      </c>
      <c r="E2455" s="1" t="n">
        <v>-999.25</v>
      </c>
      <c r="F2455" s="3" t="n">
        <v>0.552650462962963</v>
      </c>
      <c r="G2455" s="1" t="s">
        <v>28</v>
      </c>
      <c r="H2455" s="1" t="s">
        <v>29</v>
      </c>
      <c r="I2455" s="1" t="n">
        <v>2009</v>
      </c>
      <c r="Z2455" s="2" t="n">
        <v>3175</v>
      </c>
      <c r="AA2455" s="2" t="n">
        <v>44.3932</v>
      </c>
    </row>
    <row r="2456" customFormat="false" ht="12.75" hidden="false" customHeight="false" outlineLevel="0" collapsed="false">
      <c r="A2456" s="1" t="n">
        <v>4446</v>
      </c>
      <c r="B2456" s="1" t="n">
        <v>207.81</v>
      </c>
      <c r="C2456" s="1" t="n">
        <v>0.29</v>
      </c>
      <c r="D2456" s="1" t="n">
        <v>110.6</v>
      </c>
      <c r="E2456" s="1" t="n">
        <v>-999.25</v>
      </c>
      <c r="F2456" s="3" t="n">
        <v>0.552858796296296</v>
      </c>
      <c r="G2456" s="1" t="s">
        <v>28</v>
      </c>
      <c r="H2456" s="1" t="s">
        <v>29</v>
      </c>
      <c r="I2456" s="1" t="n">
        <v>2009</v>
      </c>
      <c r="Z2456" s="2" t="n">
        <v>3175.5</v>
      </c>
      <c r="AA2456" s="2" t="n">
        <v>40.316</v>
      </c>
    </row>
    <row r="2457" customFormat="false" ht="12.75" hidden="false" customHeight="false" outlineLevel="0" collapsed="false">
      <c r="A2457" s="1" t="n">
        <v>4447</v>
      </c>
      <c r="B2457" s="1" t="n">
        <v>199.15</v>
      </c>
      <c r="C2457" s="1" t="n">
        <v>0.3</v>
      </c>
      <c r="D2457" s="1" t="n">
        <v>119.85</v>
      </c>
      <c r="E2457" s="1" t="n">
        <v>-999.25</v>
      </c>
      <c r="F2457" s="3" t="n">
        <v>0.553055555555556</v>
      </c>
      <c r="G2457" s="1" t="s">
        <v>28</v>
      </c>
      <c r="H2457" s="1" t="s">
        <v>29</v>
      </c>
      <c r="I2457" s="1" t="n">
        <v>2009</v>
      </c>
      <c r="Z2457" s="2" t="n">
        <v>3176</v>
      </c>
      <c r="AA2457" s="2" t="n">
        <v>37.6819</v>
      </c>
    </row>
    <row r="2458" customFormat="false" ht="12.75" hidden="false" customHeight="false" outlineLevel="0" collapsed="false">
      <c r="A2458" s="1" t="n">
        <v>4448</v>
      </c>
      <c r="B2458" s="1" t="n">
        <v>260.28</v>
      </c>
      <c r="C2458" s="1" t="n">
        <v>0.23</v>
      </c>
      <c r="D2458" s="1" t="n">
        <v>124.97</v>
      </c>
      <c r="E2458" s="1" t="n">
        <v>-999.25</v>
      </c>
      <c r="F2458" s="3" t="n">
        <v>0.553217592592593</v>
      </c>
      <c r="G2458" s="1" t="s">
        <v>28</v>
      </c>
      <c r="H2458" s="1" t="s">
        <v>29</v>
      </c>
      <c r="I2458" s="1" t="n">
        <v>2009</v>
      </c>
      <c r="Z2458" s="2" t="n">
        <v>3176.5</v>
      </c>
      <c r="AA2458" s="2" t="n">
        <v>34.3422</v>
      </c>
    </row>
    <row r="2459" customFormat="false" ht="12.75" hidden="false" customHeight="false" outlineLevel="0" collapsed="false">
      <c r="A2459" s="1" t="n">
        <v>4449</v>
      </c>
      <c r="B2459" s="1" t="n">
        <v>229.17</v>
      </c>
      <c r="C2459" s="1" t="n">
        <v>0.26</v>
      </c>
      <c r="D2459" s="1" t="n">
        <v>132.79</v>
      </c>
      <c r="E2459" s="1" t="n">
        <v>-999.25</v>
      </c>
      <c r="F2459" s="3" t="n">
        <v>0.553402777777778</v>
      </c>
      <c r="G2459" s="1" t="s">
        <v>28</v>
      </c>
      <c r="H2459" s="1" t="s">
        <v>29</v>
      </c>
      <c r="I2459" s="1" t="n">
        <v>2009</v>
      </c>
      <c r="Z2459" s="2" t="n">
        <v>3177</v>
      </c>
      <c r="AA2459" s="2" t="n">
        <v>35.9531</v>
      </c>
    </row>
    <row r="2460" customFormat="false" ht="12.75" hidden="false" customHeight="false" outlineLevel="0" collapsed="false">
      <c r="A2460" s="1" t="n">
        <v>4450</v>
      </c>
      <c r="B2460" s="1" t="n">
        <v>290.77</v>
      </c>
      <c r="C2460" s="1" t="n">
        <v>0.21</v>
      </c>
      <c r="D2460" s="1" t="n">
        <v>126.31</v>
      </c>
      <c r="E2460" s="1" t="n">
        <v>-999.25</v>
      </c>
      <c r="F2460" s="3" t="n">
        <v>0.553541666666667</v>
      </c>
      <c r="G2460" s="1" t="s">
        <v>28</v>
      </c>
      <c r="H2460" s="1" t="s">
        <v>29</v>
      </c>
      <c r="I2460" s="1" t="n">
        <v>2009</v>
      </c>
      <c r="Z2460" s="2" t="n">
        <v>3177.5</v>
      </c>
      <c r="AA2460" s="2" t="n">
        <v>36.8301</v>
      </c>
    </row>
    <row r="2461" customFormat="false" ht="12.75" hidden="false" customHeight="false" outlineLevel="0" collapsed="false">
      <c r="A2461" s="1" t="n">
        <v>4451</v>
      </c>
      <c r="B2461" s="1" t="n">
        <v>230.6</v>
      </c>
      <c r="C2461" s="1" t="n">
        <v>0.26</v>
      </c>
      <c r="D2461" s="1" t="n">
        <v>131.96</v>
      </c>
      <c r="E2461" s="1" t="n">
        <v>-999.25</v>
      </c>
      <c r="F2461" s="3" t="n">
        <v>0.553726851851852</v>
      </c>
      <c r="G2461" s="1" t="s">
        <v>28</v>
      </c>
      <c r="H2461" s="1" t="s">
        <v>29</v>
      </c>
      <c r="I2461" s="1" t="n">
        <v>2009</v>
      </c>
      <c r="Z2461" s="2" t="n">
        <v>3178</v>
      </c>
      <c r="AA2461" s="2" t="n">
        <v>38.1698</v>
      </c>
    </row>
    <row r="2462" customFormat="false" ht="12.75" hidden="false" customHeight="false" outlineLevel="0" collapsed="false">
      <c r="A2462" s="1" t="n">
        <v>4452</v>
      </c>
      <c r="B2462" s="1" t="n">
        <v>404.49</v>
      </c>
      <c r="C2462" s="1" t="n">
        <v>0.15</v>
      </c>
      <c r="D2462" s="1" t="n">
        <v>132.88</v>
      </c>
      <c r="E2462" s="1" t="n">
        <v>-999.25</v>
      </c>
      <c r="F2462" s="3" t="n">
        <v>0.553831018518519</v>
      </c>
      <c r="G2462" s="1" t="s">
        <v>28</v>
      </c>
      <c r="H2462" s="1" t="s">
        <v>29</v>
      </c>
      <c r="I2462" s="1" t="n">
        <v>2009</v>
      </c>
      <c r="Z2462" s="2" t="n">
        <v>3178.5</v>
      </c>
      <c r="AA2462" s="2" t="n">
        <v>37.2837</v>
      </c>
    </row>
    <row r="2463" customFormat="false" ht="12.75" hidden="false" customHeight="false" outlineLevel="0" collapsed="false">
      <c r="A2463" s="1" t="n">
        <v>4453</v>
      </c>
      <c r="B2463" s="1" t="n">
        <v>350.44</v>
      </c>
      <c r="C2463" s="1" t="n">
        <v>0.17</v>
      </c>
      <c r="D2463" s="1" t="n">
        <v>126.79</v>
      </c>
      <c r="E2463" s="1" t="n">
        <v>-999.25</v>
      </c>
      <c r="F2463" s="3" t="n">
        <v>0.553958333333333</v>
      </c>
      <c r="G2463" s="1" t="s">
        <v>28</v>
      </c>
      <c r="H2463" s="1" t="s">
        <v>29</v>
      </c>
      <c r="I2463" s="1" t="n">
        <v>2009</v>
      </c>
      <c r="Z2463" s="2" t="n">
        <v>3179</v>
      </c>
      <c r="AA2463" s="2" t="n">
        <v>36.2681</v>
      </c>
    </row>
    <row r="2464" customFormat="false" ht="12.75" hidden="false" customHeight="false" outlineLevel="0" collapsed="false">
      <c r="A2464" s="1" t="n">
        <v>4454</v>
      </c>
      <c r="B2464" s="1" t="n">
        <v>268.65</v>
      </c>
      <c r="C2464" s="1" t="n">
        <v>0.22</v>
      </c>
      <c r="D2464" s="1" t="n">
        <v>125.97</v>
      </c>
      <c r="E2464" s="1" t="n">
        <v>-999.25</v>
      </c>
      <c r="F2464" s="3" t="n">
        <v>0.554097222222222</v>
      </c>
      <c r="G2464" s="1" t="s">
        <v>28</v>
      </c>
      <c r="H2464" s="1" t="s">
        <v>29</v>
      </c>
      <c r="I2464" s="1" t="n">
        <v>2009</v>
      </c>
      <c r="Z2464" s="2" t="n">
        <v>3179.5</v>
      </c>
      <c r="AA2464" s="2" t="n">
        <v>36.1809</v>
      </c>
    </row>
    <row r="2465" customFormat="false" ht="12.75" hidden="false" customHeight="false" outlineLevel="0" collapsed="false">
      <c r="A2465" s="1" t="n">
        <v>4455</v>
      </c>
      <c r="B2465" s="1" t="n">
        <v>216.83</v>
      </c>
      <c r="C2465" s="1" t="n">
        <v>0.28</v>
      </c>
      <c r="D2465" s="1" t="n">
        <v>125.91</v>
      </c>
      <c r="E2465" s="1" t="n">
        <v>-999.25</v>
      </c>
      <c r="F2465" s="3" t="n">
        <v>0.554293981481482</v>
      </c>
      <c r="G2465" s="1" t="s">
        <v>28</v>
      </c>
      <c r="H2465" s="1" t="s">
        <v>29</v>
      </c>
      <c r="I2465" s="1" t="n">
        <v>2009</v>
      </c>
      <c r="Z2465" s="2" t="n">
        <v>3180</v>
      </c>
      <c r="AA2465" s="2" t="n">
        <v>34.8986</v>
      </c>
    </row>
    <row r="2466" customFormat="false" ht="12.75" hidden="false" customHeight="false" outlineLevel="0" collapsed="false">
      <c r="A2466" s="1" t="n">
        <v>4456</v>
      </c>
      <c r="B2466" s="1" t="n">
        <v>409.96</v>
      </c>
      <c r="C2466" s="1" t="n">
        <v>0.15</v>
      </c>
      <c r="D2466" s="1" t="n">
        <v>124.92</v>
      </c>
      <c r="E2466" s="1" t="n">
        <v>-999.25</v>
      </c>
      <c r="F2466" s="3" t="n">
        <v>0.554398148148148</v>
      </c>
      <c r="G2466" s="1" t="s">
        <v>28</v>
      </c>
      <c r="H2466" s="1" t="s">
        <v>29</v>
      </c>
      <c r="I2466" s="1" t="n">
        <v>2009</v>
      </c>
      <c r="Z2466" s="2" t="n">
        <v>3180.5</v>
      </c>
      <c r="AA2466" s="2" t="n">
        <v>34.2055</v>
      </c>
    </row>
    <row r="2467" customFormat="false" ht="12.75" hidden="false" customHeight="false" outlineLevel="0" collapsed="false">
      <c r="A2467" s="1" t="n">
        <v>4457</v>
      </c>
      <c r="B2467" s="1" t="n">
        <v>429.57</v>
      </c>
      <c r="C2467" s="1" t="n">
        <v>0.14</v>
      </c>
      <c r="D2467" s="1" t="n">
        <v>124.92</v>
      </c>
      <c r="E2467" s="1" t="n">
        <v>-999.25</v>
      </c>
      <c r="F2467" s="3" t="n">
        <v>0.554490740740741</v>
      </c>
      <c r="G2467" s="1" t="s">
        <v>28</v>
      </c>
      <c r="H2467" s="1" t="s">
        <v>29</v>
      </c>
      <c r="I2467" s="1" t="n">
        <v>2009</v>
      </c>
      <c r="Z2467" s="2" t="n">
        <v>3181</v>
      </c>
      <c r="AA2467" s="2" t="n">
        <v>34.362</v>
      </c>
    </row>
    <row r="2468" customFormat="false" ht="12.75" hidden="false" customHeight="false" outlineLevel="0" collapsed="false">
      <c r="A2468" s="1" t="n">
        <v>4458</v>
      </c>
      <c r="B2468" s="1" t="n">
        <v>291.8</v>
      </c>
      <c r="C2468" s="1" t="n">
        <v>0.21</v>
      </c>
      <c r="D2468" s="1" t="n">
        <v>118.37</v>
      </c>
      <c r="E2468" s="1" t="n">
        <v>-999.25</v>
      </c>
      <c r="F2468" s="3" t="n">
        <v>0.554641203703704</v>
      </c>
      <c r="G2468" s="1" t="s">
        <v>28</v>
      </c>
      <c r="H2468" s="1" t="s">
        <v>29</v>
      </c>
      <c r="I2468" s="1" t="n">
        <v>2009</v>
      </c>
      <c r="Z2468" s="2" t="n">
        <v>3181.5</v>
      </c>
      <c r="AA2468" s="2" t="n">
        <v>36.8075</v>
      </c>
    </row>
    <row r="2469" customFormat="false" ht="12.75" hidden="false" customHeight="false" outlineLevel="0" collapsed="false">
      <c r="A2469" s="1" t="n">
        <v>4459</v>
      </c>
      <c r="B2469" s="1" t="n">
        <v>95.18</v>
      </c>
      <c r="C2469" s="1" t="n">
        <v>0.63</v>
      </c>
      <c r="D2469" s="1" t="n">
        <v>118.43</v>
      </c>
      <c r="E2469" s="1" t="n">
        <v>-999.25</v>
      </c>
      <c r="F2469" s="3" t="n">
        <v>0.554756944444445</v>
      </c>
      <c r="G2469" s="1" t="s">
        <v>28</v>
      </c>
      <c r="H2469" s="1" t="s">
        <v>29</v>
      </c>
      <c r="I2469" s="1" t="n">
        <v>2009</v>
      </c>
      <c r="Z2469" s="2" t="n">
        <v>3182</v>
      </c>
      <c r="AA2469" s="2" t="n">
        <v>39.3513</v>
      </c>
    </row>
    <row r="2470" customFormat="false" ht="12.75" hidden="false" customHeight="false" outlineLevel="0" collapsed="false">
      <c r="A2470" s="1" t="n">
        <v>4460</v>
      </c>
      <c r="B2470" s="1" t="n">
        <v>209.77</v>
      </c>
      <c r="C2470" s="1" t="n">
        <v>0.29</v>
      </c>
      <c r="D2470" s="1" t="n">
        <v>26.76</v>
      </c>
      <c r="E2470" s="1" t="n">
        <v>-999.25</v>
      </c>
      <c r="F2470" s="3" t="n">
        <v>0.558680555555556</v>
      </c>
      <c r="G2470" s="1" t="s">
        <v>28</v>
      </c>
      <c r="H2470" s="1" t="s">
        <v>29</v>
      </c>
      <c r="I2470" s="1" t="n">
        <v>2009</v>
      </c>
      <c r="Z2470" s="2" t="n">
        <v>3182.5</v>
      </c>
      <c r="AA2470" s="2" t="n">
        <v>37.0638</v>
      </c>
    </row>
    <row r="2471" customFormat="false" ht="12.75" hidden="false" customHeight="false" outlineLevel="0" collapsed="false">
      <c r="A2471" s="1" t="n">
        <v>4461</v>
      </c>
      <c r="B2471" s="1" t="n">
        <v>322.48</v>
      </c>
      <c r="C2471" s="1" t="n">
        <v>0.19</v>
      </c>
      <c r="D2471" s="1" t="n">
        <v>36.02</v>
      </c>
      <c r="E2471" s="1" t="n">
        <v>-999.25</v>
      </c>
      <c r="F2471" s="3" t="n">
        <v>0.558923611111111</v>
      </c>
      <c r="G2471" s="1" t="s">
        <v>28</v>
      </c>
      <c r="H2471" s="1" t="s">
        <v>29</v>
      </c>
      <c r="I2471" s="1" t="n">
        <v>2009</v>
      </c>
      <c r="Z2471" s="2" t="n">
        <v>3183</v>
      </c>
      <c r="AA2471" s="2" t="n">
        <v>30.8721</v>
      </c>
    </row>
    <row r="2472" customFormat="false" ht="12.75" hidden="false" customHeight="false" outlineLevel="0" collapsed="false">
      <c r="A2472" s="1" t="n">
        <v>4462</v>
      </c>
      <c r="B2472" s="1" t="n">
        <v>488.23</v>
      </c>
      <c r="C2472" s="1" t="n">
        <v>0.12</v>
      </c>
      <c r="D2472" s="1" t="n">
        <v>37.61</v>
      </c>
      <c r="E2472" s="1" t="n">
        <v>-999.25</v>
      </c>
      <c r="F2472" s="3" t="n">
        <v>0.559016203703704</v>
      </c>
      <c r="G2472" s="1" t="s">
        <v>28</v>
      </c>
      <c r="H2472" s="1" t="s">
        <v>29</v>
      </c>
      <c r="I2472" s="1" t="n">
        <v>2009</v>
      </c>
      <c r="Z2472" s="2" t="n">
        <v>3183.5</v>
      </c>
      <c r="AA2472" s="2" t="n">
        <v>30.1306</v>
      </c>
    </row>
    <row r="2473" customFormat="false" ht="12.75" hidden="false" customHeight="false" outlineLevel="0" collapsed="false">
      <c r="A2473" s="1" t="n">
        <v>4463</v>
      </c>
      <c r="B2473" s="1" t="n">
        <v>352.27</v>
      </c>
      <c r="C2473" s="1" t="n">
        <v>0.17</v>
      </c>
      <c r="D2473" s="1" t="n">
        <v>37.45</v>
      </c>
      <c r="E2473" s="1" t="n">
        <v>-999.25</v>
      </c>
      <c r="F2473" s="3" t="n">
        <v>0.559131944444445</v>
      </c>
      <c r="G2473" s="1" t="s">
        <v>28</v>
      </c>
      <c r="H2473" s="1" t="s">
        <v>29</v>
      </c>
      <c r="I2473" s="1" t="n">
        <v>2009</v>
      </c>
      <c r="Z2473" s="2" t="n">
        <v>3184</v>
      </c>
      <c r="AA2473" s="2" t="n">
        <v>32.2616</v>
      </c>
    </row>
    <row r="2474" customFormat="false" ht="12.75" hidden="false" customHeight="false" outlineLevel="0" collapsed="false">
      <c r="A2474" s="1" t="n">
        <v>4464</v>
      </c>
      <c r="B2474" s="1" t="n">
        <v>365.98</v>
      </c>
      <c r="C2474" s="1" t="n">
        <v>0.16</v>
      </c>
      <c r="D2474" s="1" t="n">
        <v>44.52</v>
      </c>
      <c r="E2474" s="1" t="n">
        <v>-999.25</v>
      </c>
      <c r="F2474" s="3" t="n">
        <v>0.559247685185185</v>
      </c>
      <c r="G2474" s="1" t="s">
        <v>28</v>
      </c>
      <c r="H2474" s="1" t="s">
        <v>29</v>
      </c>
      <c r="I2474" s="1" t="n">
        <v>2009</v>
      </c>
      <c r="Z2474" s="2" t="n">
        <v>3184.5</v>
      </c>
      <c r="AA2474" s="2" t="n">
        <v>33.2211</v>
      </c>
    </row>
    <row r="2475" customFormat="false" ht="12.75" hidden="false" customHeight="false" outlineLevel="0" collapsed="false">
      <c r="A2475" s="1" t="n">
        <v>4465</v>
      </c>
      <c r="B2475" s="1" t="n">
        <v>384.96</v>
      </c>
      <c r="C2475" s="1" t="n">
        <v>0.16</v>
      </c>
      <c r="D2475" s="1" t="n">
        <v>46.68</v>
      </c>
      <c r="E2475" s="1" t="n">
        <v>-999.25</v>
      </c>
      <c r="F2475" s="3" t="n">
        <v>0.559351851851852</v>
      </c>
      <c r="G2475" s="1" t="s">
        <v>28</v>
      </c>
      <c r="H2475" s="1" t="s">
        <v>29</v>
      </c>
      <c r="I2475" s="1" t="n">
        <v>2009</v>
      </c>
      <c r="Z2475" s="2" t="n">
        <v>3185</v>
      </c>
      <c r="AA2475" s="2" t="n">
        <v>33.9143</v>
      </c>
    </row>
    <row r="2476" customFormat="false" ht="12.75" hidden="false" customHeight="false" outlineLevel="0" collapsed="false">
      <c r="A2476" s="1" t="n">
        <v>4466</v>
      </c>
      <c r="B2476" s="1" t="n">
        <v>442.09</v>
      </c>
      <c r="C2476" s="1" t="n">
        <v>0.14</v>
      </c>
      <c r="D2476" s="1" t="n">
        <v>51.62</v>
      </c>
      <c r="E2476" s="1" t="n">
        <v>-999.25</v>
      </c>
      <c r="F2476" s="3" t="n">
        <v>0.559444444444444</v>
      </c>
      <c r="G2476" s="1" t="s">
        <v>28</v>
      </c>
      <c r="H2476" s="1" t="s">
        <v>29</v>
      </c>
      <c r="I2476" s="1" t="n">
        <v>2009</v>
      </c>
      <c r="Z2476" s="2" t="n">
        <v>3185.5</v>
      </c>
      <c r="AA2476" s="2" t="n">
        <v>33.5136</v>
      </c>
    </row>
    <row r="2477" customFormat="false" ht="12.75" hidden="false" customHeight="false" outlineLevel="0" collapsed="false">
      <c r="A2477" s="1" t="n">
        <v>4467</v>
      </c>
      <c r="B2477" s="1" t="n">
        <v>397.85</v>
      </c>
      <c r="C2477" s="1" t="n">
        <v>0.15</v>
      </c>
      <c r="D2477" s="1" t="n">
        <v>58.65</v>
      </c>
      <c r="E2477" s="1" t="n">
        <v>-999.25</v>
      </c>
      <c r="F2477" s="3" t="n">
        <v>0.559548611111111</v>
      </c>
      <c r="G2477" s="1" t="s">
        <v>28</v>
      </c>
      <c r="H2477" s="1" t="s">
        <v>29</v>
      </c>
      <c r="I2477" s="1" t="n">
        <v>2009</v>
      </c>
      <c r="Z2477" s="2" t="n">
        <v>3186</v>
      </c>
      <c r="AA2477" s="2" t="n">
        <v>35.8343</v>
      </c>
    </row>
    <row r="2478" customFormat="false" ht="12.75" hidden="false" customHeight="false" outlineLevel="0" collapsed="false">
      <c r="A2478" s="1" t="n">
        <v>4468</v>
      </c>
      <c r="B2478" s="1" t="n">
        <v>190.03</v>
      </c>
      <c r="C2478" s="1" t="n">
        <v>0.32</v>
      </c>
      <c r="D2478" s="1" t="n">
        <v>66.15</v>
      </c>
      <c r="E2478" s="1" t="n">
        <v>-999.25</v>
      </c>
      <c r="F2478" s="3" t="n">
        <v>0.559768518518519</v>
      </c>
      <c r="G2478" s="1" t="s">
        <v>28</v>
      </c>
      <c r="H2478" s="1" t="s">
        <v>29</v>
      </c>
      <c r="I2478" s="1" t="n">
        <v>2009</v>
      </c>
      <c r="Z2478" s="2" t="n">
        <v>3186.5</v>
      </c>
      <c r="AA2478" s="2" t="n">
        <v>33.5302</v>
      </c>
    </row>
    <row r="2479" customFormat="false" ht="12.75" hidden="false" customHeight="false" outlineLevel="0" collapsed="false">
      <c r="A2479" s="1" t="n">
        <v>4469</v>
      </c>
      <c r="B2479" s="1" t="n">
        <v>407.81</v>
      </c>
      <c r="C2479" s="1" t="n">
        <v>0.15</v>
      </c>
      <c r="D2479" s="1" t="n">
        <v>72.99</v>
      </c>
      <c r="E2479" s="1" t="n">
        <v>-999.25</v>
      </c>
      <c r="F2479" s="3" t="n">
        <v>0.559872685185185</v>
      </c>
      <c r="G2479" s="1" t="s">
        <v>28</v>
      </c>
      <c r="H2479" s="1" t="s">
        <v>29</v>
      </c>
      <c r="I2479" s="1" t="n">
        <v>2009</v>
      </c>
      <c r="Z2479" s="2" t="n">
        <v>3187</v>
      </c>
      <c r="AA2479" s="2" t="n">
        <v>32.2159</v>
      </c>
    </row>
    <row r="2480" customFormat="false" ht="12.75" hidden="false" customHeight="false" outlineLevel="0" collapsed="false">
      <c r="A2480" s="1" t="n">
        <v>4470</v>
      </c>
      <c r="B2480" s="1" t="n">
        <v>425.78</v>
      </c>
      <c r="C2480" s="1" t="n">
        <v>0.14</v>
      </c>
      <c r="D2480" s="1" t="n">
        <v>79.64</v>
      </c>
      <c r="E2480" s="1" t="n">
        <v>-999.25</v>
      </c>
      <c r="F2480" s="3" t="n">
        <v>0.559976851851852</v>
      </c>
      <c r="G2480" s="1" t="s">
        <v>28</v>
      </c>
      <c r="H2480" s="1" t="s">
        <v>29</v>
      </c>
      <c r="I2480" s="1" t="n">
        <v>2009</v>
      </c>
      <c r="Z2480" s="2" t="n">
        <v>3187.5</v>
      </c>
      <c r="AA2480" s="2" t="n">
        <v>36.8972</v>
      </c>
    </row>
    <row r="2481" customFormat="false" ht="12.75" hidden="false" customHeight="false" outlineLevel="0" collapsed="false">
      <c r="A2481" s="1" t="n">
        <v>4471</v>
      </c>
      <c r="B2481" s="1" t="n">
        <v>445.83</v>
      </c>
      <c r="C2481" s="1" t="n">
        <v>0.13</v>
      </c>
      <c r="D2481" s="1" t="n">
        <v>81.15</v>
      </c>
      <c r="E2481" s="1" t="n">
        <v>-999.25</v>
      </c>
      <c r="F2481" s="3" t="n">
        <v>0.560069444444444</v>
      </c>
      <c r="G2481" s="1" t="s">
        <v>28</v>
      </c>
      <c r="H2481" s="1" t="s">
        <v>29</v>
      </c>
      <c r="I2481" s="1" t="n">
        <v>2009</v>
      </c>
      <c r="Z2481" s="2" t="n">
        <v>3188</v>
      </c>
      <c r="AA2481" s="2" t="n">
        <v>39.0627</v>
      </c>
    </row>
    <row r="2482" customFormat="false" ht="12.75" hidden="false" customHeight="false" outlineLevel="0" collapsed="false">
      <c r="A2482" s="1" t="n">
        <v>4472</v>
      </c>
      <c r="B2482" s="1" t="n">
        <v>483.15</v>
      </c>
      <c r="C2482" s="1" t="n">
        <v>0.12</v>
      </c>
      <c r="D2482" s="1" t="n">
        <v>80.83</v>
      </c>
      <c r="E2482" s="1" t="n">
        <v>-999.25</v>
      </c>
      <c r="F2482" s="3" t="n">
        <v>0.560150462962963</v>
      </c>
      <c r="G2482" s="1" t="s">
        <v>28</v>
      </c>
      <c r="H2482" s="1" t="s">
        <v>29</v>
      </c>
      <c r="I2482" s="1" t="n">
        <v>2009</v>
      </c>
      <c r="Z2482" s="2" t="n">
        <v>3188.5</v>
      </c>
      <c r="AA2482" s="2" t="n">
        <v>39.9428</v>
      </c>
    </row>
    <row r="2483" customFormat="false" ht="12.75" hidden="false" customHeight="false" outlineLevel="0" collapsed="false">
      <c r="A2483" s="1" t="n">
        <v>4473</v>
      </c>
      <c r="B2483" s="1" t="n">
        <v>428.71</v>
      </c>
      <c r="C2483" s="1" t="n">
        <v>0.14</v>
      </c>
      <c r="D2483" s="1" t="n">
        <v>88.07</v>
      </c>
      <c r="E2483" s="1" t="n">
        <v>-999.25</v>
      </c>
      <c r="F2483" s="3" t="n">
        <v>0.56025462962963</v>
      </c>
      <c r="G2483" s="1" t="s">
        <v>28</v>
      </c>
      <c r="H2483" s="1" t="s">
        <v>29</v>
      </c>
      <c r="I2483" s="1" t="n">
        <v>2009</v>
      </c>
      <c r="Z2483" s="2" t="n">
        <v>3189</v>
      </c>
      <c r="AA2483" s="2" t="n">
        <v>34.6127</v>
      </c>
    </row>
    <row r="2484" customFormat="false" ht="12.75" hidden="false" customHeight="false" outlineLevel="0" collapsed="false">
      <c r="A2484" s="1" t="n">
        <v>4474</v>
      </c>
      <c r="B2484" s="1" t="n">
        <v>455.78</v>
      </c>
      <c r="C2484" s="1" t="n">
        <v>0.13</v>
      </c>
      <c r="D2484" s="1" t="n">
        <v>88.07</v>
      </c>
      <c r="E2484" s="1" t="n">
        <v>-999.25</v>
      </c>
      <c r="F2484" s="3" t="n">
        <v>0.560335648148148</v>
      </c>
      <c r="G2484" s="1" t="s">
        <v>28</v>
      </c>
      <c r="H2484" s="1" t="s">
        <v>29</v>
      </c>
      <c r="I2484" s="1" t="n">
        <v>2009</v>
      </c>
      <c r="Z2484" s="2" t="n">
        <v>3189.5</v>
      </c>
      <c r="AA2484" s="2" t="n">
        <v>32.6718</v>
      </c>
    </row>
    <row r="2485" customFormat="false" ht="12.75" hidden="false" customHeight="false" outlineLevel="0" collapsed="false">
      <c r="A2485" s="1" t="n">
        <v>4475</v>
      </c>
      <c r="B2485" s="1" t="n">
        <v>440.82</v>
      </c>
      <c r="C2485" s="1" t="n">
        <v>0.14</v>
      </c>
      <c r="D2485" s="1" t="n">
        <v>94.99</v>
      </c>
      <c r="E2485" s="1" t="n">
        <v>-999.25</v>
      </c>
      <c r="F2485" s="3" t="n">
        <v>0.560439814814815</v>
      </c>
      <c r="G2485" s="1" t="s">
        <v>28</v>
      </c>
      <c r="H2485" s="1" t="s">
        <v>29</v>
      </c>
      <c r="I2485" s="1" t="n">
        <v>2009</v>
      </c>
      <c r="Z2485" s="2" t="n">
        <v>3190</v>
      </c>
      <c r="AA2485" s="2" t="n">
        <v>31.9913</v>
      </c>
    </row>
    <row r="2486" customFormat="false" ht="12.75" hidden="false" customHeight="false" outlineLevel="0" collapsed="false">
      <c r="A2486" s="1" t="n">
        <v>4476</v>
      </c>
      <c r="B2486" s="1" t="n">
        <v>466.7</v>
      </c>
      <c r="C2486" s="1" t="n">
        <v>0.13</v>
      </c>
      <c r="D2486" s="1" t="n">
        <v>95.82</v>
      </c>
      <c r="E2486" s="1" t="n">
        <v>-999.25</v>
      </c>
      <c r="F2486" s="3" t="n">
        <v>0.560532407407407</v>
      </c>
      <c r="G2486" s="1" t="s">
        <v>28</v>
      </c>
      <c r="H2486" s="1" t="s">
        <v>29</v>
      </c>
      <c r="I2486" s="1" t="n">
        <v>2009</v>
      </c>
      <c r="Z2486" s="2" t="n">
        <v>3190.5</v>
      </c>
      <c r="AA2486" s="2" t="n">
        <v>33.0561</v>
      </c>
    </row>
    <row r="2487" customFormat="false" ht="12.75" hidden="false" customHeight="false" outlineLevel="0" collapsed="false">
      <c r="A2487" s="1" t="n">
        <v>4477</v>
      </c>
      <c r="B2487" s="1" t="n">
        <v>444.22</v>
      </c>
      <c r="C2487" s="1" t="n">
        <v>0.14</v>
      </c>
      <c r="D2487" s="1" t="n">
        <v>99.83</v>
      </c>
      <c r="E2487" s="1" t="n">
        <v>-999.25</v>
      </c>
      <c r="F2487" s="3" t="n">
        <v>0.560613425925926</v>
      </c>
      <c r="G2487" s="1" t="s">
        <v>28</v>
      </c>
      <c r="H2487" s="1" t="s">
        <v>29</v>
      </c>
      <c r="I2487" s="1" t="n">
        <v>2009</v>
      </c>
      <c r="Z2487" s="2" t="n">
        <v>3191</v>
      </c>
      <c r="AA2487" s="2" t="n">
        <v>35.0607</v>
      </c>
    </row>
    <row r="2488" customFormat="false" ht="12.75" hidden="false" customHeight="false" outlineLevel="0" collapsed="false">
      <c r="A2488" s="1" t="n">
        <v>4478</v>
      </c>
      <c r="B2488" s="1" t="n">
        <v>340.7</v>
      </c>
      <c r="C2488" s="1" t="n">
        <v>0.18</v>
      </c>
      <c r="D2488" s="1" t="n">
        <v>103.13</v>
      </c>
      <c r="E2488" s="1" t="n">
        <v>-999.25</v>
      </c>
      <c r="F2488" s="3" t="n">
        <v>0.560740740740741</v>
      </c>
      <c r="G2488" s="1" t="s">
        <v>28</v>
      </c>
      <c r="H2488" s="1" t="s">
        <v>29</v>
      </c>
      <c r="I2488" s="1" t="n">
        <v>2009</v>
      </c>
      <c r="Z2488" s="2" t="n">
        <v>3191.5</v>
      </c>
      <c r="AA2488" s="2" t="n">
        <v>35.277</v>
      </c>
    </row>
    <row r="2489" customFormat="false" ht="12.75" hidden="false" customHeight="false" outlineLevel="0" collapsed="false">
      <c r="A2489" s="1" t="n">
        <v>4479</v>
      </c>
      <c r="B2489" s="1" t="n">
        <v>435.94</v>
      </c>
      <c r="C2489" s="1" t="n">
        <v>0.14</v>
      </c>
      <c r="D2489" s="1" t="n">
        <v>110.04</v>
      </c>
      <c r="E2489" s="1" t="n">
        <v>-999.25</v>
      </c>
      <c r="F2489" s="3" t="n">
        <v>0.560833333333333</v>
      </c>
      <c r="G2489" s="1" t="s">
        <v>28</v>
      </c>
      <c r="H2489" s="1" t="s">
        <v>29</v>
      </c>
      <c r="I2489" s="1" t="n">
        <v>2009</v>
      </c>
      <c r="Z2489" s="2" t="n">
        <v>3192</v>
      </c>
      <c r="AA2489" s="2" t="n">
        <v>42.0566</v>
      </c>
    </row>
    <row r="2490" customFormat="false" ht="12.75" hidden="false" customHeight="false" outlineLevel="0" collapsed="false">
      <c r="A2490" s="1" t="n">
        <v>4480</v>
      </c>
      <c r="B2490" s="1" t="n">
        <v>399.55</v>
      </c>
      <c r="C2490" s="1" t="n">
        <v>0.15</v>
      </c>
      <c r="D2490" s="1" t="n">
        <v>109.89</v>
      </c>
      <c r="E2490" s="1" t="n">
        <v>-999.25</v>
      </c>
      <c r="F2490" s="3" t="n">
        <v>0.560949074074074</v>
      </c>
      <c r="G2490" s="1" t="s">
        <v>28</v>
      </c>
      <c r="H2490" s="1" t="s">
        <v>29</v>
      </c>
      <c r="I2490" s="1" t="n">
        <v>2009</v>
      </c>
      <c r="Z2490" s="2" t="n">
        <v>3192.5</v>
      </c>
      <c r="AA2490" s="2" t="n">
        <v>54.7473</v>
      </c>
    </row>
    <row r="2491" customFormat="false" ht="12.75" hidden="false" customHeight="false" outlineLevel="0" collapsed="false">
      <c r="A2491" s="1" t="n">
        <v>4481</v>
      </c>
      <c r="B2491" s="1" t="n">
        <v>449</v>
      </c>
      <c r="C2491" s="1" t="n">
        <v>0.13</v>
      </c>
      <c r="D2491" s="1" t="n">
        <v>113.63</v>
      </c>
      <c r="E2491" s="1" t="n">
        <v>-999.25</v>
      </c>
      <c r="F2491" s="3" t="n">
        <v>0.561030092592593</v>
      </c>
      <c r="G2491" s="1" t="s">
        <v>28</v>
      </c>
      <c r="H2491" s="1" t="s">
        <v>29</v>
      </c>
      <c r="I2491" s="1" t="n">
        <v>2009</v>
      </c>
      <c r="Z2491" s="2" t="n">
        <v>3193</v>
      </c>
      <c r="AA2491" s="2" t="n">
        <v>63.1433</v>
      </c>
    </row>
    <row r="2492" customFormat="false" ht="12.75" hidden="false" customHeight="false" outlineLevel="0" collapsed="false">
      <c r="A2492" s="1" t="n">
        <v>4482</v>
      </c>
      <c r="B2492" s="1" t="n">
        <v>469.56</v>
      </c>
      <c r="C2492" s="1" t="n">
        <v>0.13</v>
      </c>
      <c r="D2492" s="1" t="n">
        <v>118.23</v>
      </c>
      <c r="E2492" s="1" t="n">
        <v>-999.25</v>
      </c>
      <c r="F2492" s="3" t="n">
        <v>0.561122685185185</v>
      </c>
      <c r="G2492" s="1" t="s">
        <v>28</v>
      </c>
      <c r="H2492" s="1" t="s">
        <v>29</v>
      </c>
      <c r="I2492" s="1" t="n">
        <v>2009</v>
      </c>
      <c r="Z2492" s="2" t="n">
        <v>3193.5</v>
      </c>
      <c r="AA2492" s="2" t="n">
        <v>68.6746</v>
      </c>
    </row>
    <row r="2493" customFormat="false" ht="12.75" hidden="false" customHeight="false" outlineLevel="0" collapsed="false">
      <c r="A2493" s="1" t="n">
        <v>4483</v>
      </c>
      <c r="B2493" s="1" t="n">
        <v>454.39</v>
      </c>
      <c r="C2493" s="1" t="n">
        <v>0.13</v>
      </c>
      <c r="D2493" s="1" t="n">
        <v>117.64</v>
      </c>
      <c r="E2493" s="1" t="n">
        <v>-999.25</v>
      </c>
      <c r="F2493" s="3" t="n">
        <v>0.561215277777778</v>
      </c>
      <c r="G2493" s="1" t="s">
        <v>28</v>
      </c>
      <c r="H2493" s="1" t="s">
        <v>29</v>
      </c>
      <c r="I2493" s="1" t="n">
        <v>2009</v>
      </c>
      <c r="Z2493" s="2" t="n">
        <v>3194</v>
      </c>
      <c r="AA2493" s="2" t="n">
        <v>59.8019</v>
      </c>
    </row>
    <row r="2494" customFormat="false" ht="12.75" hidden="false" customHeight="false" outlineLevel="0" collapsed="false">
      <c r="A2494" s="1" t="n">
        <v>4484</v>
      </c>
      <c r="B2494" s="1" t="n">
        <v>446.04</v>
      </c>
      <c r="C2494" s="1" t="n">
        <v>0.13</v>
      </c>
      <c r="D2494" s="1" t="n">
        <v>117.96</v>
      </c>
      <c r="E2494" s="1" t="n">
        <v>-999.25</v>
      </c>
      <c r="F2494" s="3" t="n">
        <v>0.56130787037037</v>
      </c>
      <c r="G2494" s="1" t="s">
        <v>28</v>
      </c>
      <c r="H2494" s="1" t="s">
        <v>29</v>
      </c>
      <c r="I2494" s="1" t="n">
        <v>2009</v>
      </c>
      <c r="Z2494" s="2" t="n">
        <v>3194.5</v>
      </c>
      <c r="AA2494" s="2" t="n">
        <v>55.0908</v>
      </c>
    </row>
    <row r="2495" customFormat="false" ht="12.75" hidden="false" customHeight="false" outlineLevel="0" collapsed="false">
      <c r="A2495" s="1" t="n">
        <v>4485</v>
      </c>
      <c r="B2495" s="1" t="n">
        <v>454.39</v>
      </c>
      <c r="C2495" s="1" t="n">
        <v>0.13</v>
      </c>
      <c r="D2495" s="1" t="n">
        <v>118.15</v>
      </c>
      <c r="E2495" s="1" t="n">
        <v>-999.25</v>
      </c>
      <c r="F2495" s="3" t="n">
        <v>0.561400462962963</v>
      </c>
      <c r="G2495" s="1" t="s">
        <v>28</v>
      </c>
      <c r="H2495" s="1" t="s">
        <v>29</v>
      </c>
      <c r="I2495" s="1" t="n">
        <v>2009</v>
      </c>
      <c r="Z2495" s="2" t="n">
        <v>3195</v>
      </c>
      <c r="AA2495" s="2" t="n">
        <v>54.0095</v>
      </c>
    </row>
    <row r="2496" customFormat="false" ht="12.75" hidden="false" customHeight="false" outlineLevel="0" collapsed="false">
      <c r="A2496" s="1" t="n">
        <v>4486</v>
      </c>
      <c r="B2496" s="1" t="n">
        <v>459.01</v>
      </c>
      <c r="C2496" s="1" t="n">
        <v>0.13</v>
      </c>
      <c r="D2496" s="1" t="n">
        <v>118.2</v>
      </c>
      <c r="E2496" s="1" t="n">
        <v>-999.25</v>
      </c>
      <c r="F2496" s="3" t="n">
        <v>0.561493055555556</v>
      </c>
      <c r="G2496" s="1" t="s">
        <v>28</v>
      </c>
      <c r="H2496" s="1" t="s">
        <v>29</v>
      </c>
      <c r="I2496" s="1" t="n">
        <v>2009</v>
      </c>
      <c r="Z2496" s="2" t="n">
        <v>3195.5</v>
      </c>
      <c r="AA2496" s="2" t="n">
        <v>61.3377</v>
      </c>
    </row>
    <row r="2497" customFormat="false" ht="12.75" hidden="false" customHeight="false" outlineLevel="0" collapsed="false">
      <c r="A2497" s="1" t="n">
        <v>4487</v>
      </c>
      <c r="B2497" s="1" t="n">
        <v>448.02</v>
      </c>
      <c r="C2497" s="1" t="n">
        <v>0.13</v>
      </c>
      <c r="D2497" s="1" t="n">
        <v>118.05</v>
      </c>
      <c r="E2497" s="1" t="n">
        <v>-999.25</v>
      </c>
      <c r="F2497" s="3" t="n">
        <v>0.561585648148148</v>
      </c>
      <c r="G2497" s="1" t="s">
        <v>28</v>
      </c>
      <c r="H2497" s="1" t="s">
        <v>29</v>
      </c>
      <c r="I2497" s="1" t="n">
        <v>2009</v>
      </c>
      <c r="Z2497" s="2" t="n">
        <v>3196</v>
      </c>
      <c r="AA2497" s="2" t="n">
        <v>67.6346</v>
      </c>
    </row>
    <row r="2498" customFormat="false" ht="12.75" hidden="false" customHeight="false" outlineLevel="0" collapsed="false">
      <c r="A2498" s="1" t="n">
        <v>4488</v>
      </c>
      <c r="B2498" s="1" t="n">
        <v>444.95</v>
      </c>
      <c r="C2498" s="1" t="n">
        <v>0.13</v>
      </c>
      <c r="D2498" s="1" t="n">
        <v>118.64</v>
      </c>
      <c r="E2498" s="1" t="n">
        <v>-999.25</v>
      </c>
      <c r="F2498" s="3" t="n">
        <v>0.561678240740741</v>
      </c>
      <c r="G2498" s="1" t="s">
        <v>28</v>
      </c>
      <c r="H2498" s="1" t="s">
        <v>29</v>
      </c>
      <c r="I2498" s="1" t="n">
        <v>2009</v>
      </c>
      <c r="Z2498" s="2" t="n">
        <v>3196.5</v>
      </c>
      <c r="AA2498" s="2" t="n">
        <v>61.5085</v>
      </c>
    </row>
    <row r="2499" customFormat="false" ht="12.75" hidden="false" customHeight="false" outlineLevel="0" collapsed="false">
      <c r="A2499" s="1" t="n">
        <v>4489</v>
      </c>
      <c r="B2499" s="1" t="n">
        <v>437.92</v>
      </c>
      <c r="C2499" s="1" t="n">
        <v>0.14</v>
      </c>
      <c r="D2499" s="1" t="n">
        <v>111.61</v>
      </c>
      <c r="E2499" s="1" t="n">
        <v>-999.25</v>
      </c>
      <c r="F2499" s="3" t="n">
        <v>0.561770833333333</v>
      </c>
      <c r="G2499" s="1" t="s">
        <v>28</v>
      </c>
      <c r="H2499" s="1" t="s">
        <v>29</v>
      </c>
      <c r="I2499" s="1" t="n">
        <v>2009</v>
      </c>
      <c r="Z2499" s="2" t="n">
        <v>3197</v>
      </c>
      <c r="AA2499" s="2" t="n">
        <v>47.5257</v>
      </c>
    </row>
    <row r="2500" customFormat="false" ht="12.75" hidden="false" customHeight="false" outlineLevel="0" collapsed="false">
      <c r="A2500" s="1" t="n">
        <v>4490</v>
      </c>
      <c r="B2500" s="1" t="n">
        <v>331.75</v>
      </c>
      <c r="C2500" s="1" t="n">
        <v>0.18</v>
      </c>
      <c r="D2500" s="1" t="n">
        <v>110.41</v>
      </c>
      <c r="E2500" s="1" t="n">
        <v>-999.25</v>
      </c>
      <c r="F2500" s="3" t="n">
        <v>0.561898148148148</v>
      </c>
      <c r="G2500" s="1" t="s">
        <v>28</v>
      </c>
      <c r="H2500" s="1" t="s">
        <v>29</v>
      </c>
      <c r="I2500" s="1" t="n">
        <v>2009</v>
      </c>
      <c r="Z2500" s="2" t="n">
        <v>3197.5</v>
      </c>
      <c r="AA2500" s="2" t="n">
        <v>37.5907</v>
      </c>
    </row>
    <row r="2501" customFormat="false" ht="12.75" hidden="false" customHeight="false" outlineLevel="0" collapsed="false">
      <c r="A2501" s="1" t="n">
        <v>4491</v>
      </c>
      <c r="B2501" s="1" t="n">
        <v>406.05</v>
      </c>
      <c r="C2501" s="1" t="n">
        <v>0.15</v>
      </c>
      <c r="D2501" s="1" t="n">
        <v>110.76</v>
      </c>
      <c r="E2501" s="1" t="n">
        <v>-999.25</v>
      </c>
      <c r="F2501" s="3" t="n">
        <v>0.562002314814815</v>
      </c>
      <c r="G2501" s="1" t="s">
        <v>28</v>
      </c>
      <c r="H2501" s="1" t="s">
        <v>29</v>
      </c>
      <c r="I2501" s="1" t="n">
        <v>2009</v>
      </c>
      <c r="Z2501" s="2" t="n">
        <v>3198</v>
      </c>
      <c r="AA2501" s="2" t="n">
        <v>30.3079</v>
      </c>
    </row>
    <row r="2502" customFormat="false" ht="12.75" hidden="false" customHeight="false" outlineLevel="0" collapsed="false">
      <c r="A2502" s="1" t="n">
        <v>4492</v>
      </c>
      <c r="B2502" s="1" t="n">
        <v>312.6</v>
      </c>
      <c r="C2502" s="1" t="n">
        <v>0.19</v>
      </c>
      <c r="D2502" s="1" t="n">
        <v>110.61</v>
      </c>
      <c r="E2502" s="1" t="n">
        <v>-999.25</v>
      </c>
      <c r="F2502" s="3" t="n">
        <v>0.562141203703704</v>
      </c>
      <c r="G2502" s="1" t="s">
        <v>28</v>
      </c>
      <c r="H2502" s="1" t="s">
        <v>29</v>
      </c>
      <c r="I2502" s="1" t="n">
        <v>2009</v>
      </c>
      <c r="Z2502" s="2" t="n">
        <v>3198.5</v>
      </c>
      <c r="AA2502" s="2" t="n">
        <v>29.4761</v>
      </c>
    </row>
    <row r="2503" customFormat="false" ht="12.75" hidden="false" customHeight="false" outlineLevel="0" collapsed="false">
      <c r="A2503" s="1" t="n">
        <v>4493</v>
      </c>
      <c r="B2503" s="1" t="n">
        <v>124.33</v>
      </c>
      <c r="C2503" s="1" t="n">
        <v>0.48</v>
      </c>
      <c r="D2503" s="1" t="n">
        <v>56.36</v>
      </c>
      <c r="E2503" s="1" t="n">
        <v>-999.25</v>
      </c>
      <c r="F2503" s="3" t="n">
        <v>0.566087962962963</v>
      </c>
      <c r="G2503" s="1" t="s">
        <v>28</v>
      </c>
      <c r="H2503" s="1" t="s">
        <v>29</v>
      </c>
      <c r="I2503" s="1" t="n">
        <v>2009</v>
      </c>
      <c r="Z2503" s="2" t="n">
        <v>3199</v>
      </c>
      <c r="AA2503" s="2" t="n">
        <v>25.3119</v>
      </c>
    </row>
    <row r="2504" customFormat="false" ht="12.75" hidden="false" customHeight="false" outlineLevel="0" collapsed="false">
      <c r="A2504" s="1" t="n">
        <v>4494</v>
      </c>
      <c r="B2504" s="1" t="n">
        <v>193.45</v>
      </c>
      <c r="C2504" s="1" t="n">
        <v>0.31</v>
      </c>
      <c r="D2504" s="1" t="n">
        <v>78.55</v>
      </c>
      <c r="E2504" s="1" t="n">
        <v>-999.25</v>
      </c>
      <c r="F2504" s="3" t="n">
        <v>0.56630787037037</v>
      </c>
      <c r="G2504" s="1" t="s">
        <v>28</v>
      </c>
      <c r="H2504" s="1" t="s">
        <v>29</v>
      </c>
      <c r="I2504" s="1" t="n">
        <v>2009</v>
      </c>
      <c r="Z2504" s="2" t="n">
        <v>3199.5</v>
      </c>
      <c r="AA2504" s="2" t="n">
        <v>26.6594</v>
      </c>
    </row>
    <row r="2505" customFormat="false" ht="12.75" hidden="false" customHeight="false" outlineLevel="0" collapsed="false">
      <c r="A2505" s="1" t="n">
        <v>4495</v>
      </c>
      <c r="B2505" s="1" t="n">
        <v>372.83</v>
      </c>
      <c r="C2505" s="1" t="n">
        <v>0.16</v>
      </c>
      <c r="D2505" s="1" t="n">
        <v>86.28</v>
      </c>
      <c r="E2505" s="1" t="n">
        <v>-999.25</v>
      </c>
      <c r="F2505" s="3" t="n">
        <v>0.566423611111111</v>
      </c>
      <c r="G2505" s="1" t="s">
        <v>28</v>
      </c>
      <c r="H2505" s="1" t="s">
        <v>29</v>
      </c>
      <c r="I2505" s="1" t="n">
        <v>2009</v>
      </c>
      <c r="Z2505" s="2" t="n">
        <v>3200</v>
      </c>
      <c r="AA2505" s="2" t="n">
        <v>28.6558</v>
      </c>
    </row>
    <row r="2506" customFormat="false" ht="12.75" hidden="false" customHeight="false" outlineLevel="0" collapsed="false">
      <c r="A2506" s="1" t="n">
        <v>4496</v>
      </c>
      <c r="B2506" s="1" t="n">
        <v>512.28</v>
      </c>
      <c r="C2506" s="1" t="n">
        <v>0.12</v>
      </c>
      <c r="D2506" s="1" t="n">
        <v>87.79</v>
      </c>
      <c r="E2506" s="1" t="n">
        <v>-999.25</v>
      </c>
      <c r="F2506" s="3" t="n">
        <v>0.56650462962963</v>
      </c>
      <c r="G2506" s="1" t="s">
        <v>28</v>
      </c>
      <c r="H2506" s="1" t="s">
        <v>29</v>
      </c>
      <c r="I2506" s="1" t="n">
        <v>2009</v>
      </c>
      <c r="Z2506" s="2" t="n">
        <v>3200.5</v>
      </c>
      <c r="AA2506" s="2" t="n">
        <v>30.6937</v>
      </c>
    </row>
    <row r="2507" customFormat="false" ht="12.75" hidden="false" customHeight="false" outlineLevel="0" collapsed="false">
      <c r="A2507" s="1" t="n">
        <v>4497</v>
      </c>
      <c r="B2507" s="1" t="n">
        <v>492.44</v>
      </c>
      <c r="C2507" s="1" t="n">
        <v>0.12</v>
      </c>
      <c r="D2507" s="1" t="n">
        <v>94.81</v>
      </c>
      <c r="E2507" s="1" t="n">
        <v>-999.25</v>
      </c>
      <c r="F2507" s="3" t="n">
        <v>0.566585648148148</v>
      </c>
      <c r="G2507" s="1" t="s">
        <v>28</v>
      </c>
      <c r="H2507" s="1" t="s">
        <v>29</v>
      </c>
      <c r="I2507" s="1" t="n">
        <v>2009</v>
      </c>
      <c r="Z2507" s="2" t="n">
        <v>3201</v>
      </c>
      <c r="AA2507" s="2" t="n">
        <v>29.9035</v>
      </c>
    </row>
    <row r="2508" customFormat="false" ht="12.75" hidden="false" customHeight="false" outlineLevel="0" collapsed="false">
      <c r="A2508" s="1" t="n">
        <v>4498</v>
      </c>
      <c r="B2508" s="1" t="n">
        <v>499.44</v>
      </c>
      <c r="C2508" s="1" t="n">
        <v>0.12</v>
      </c>
      <c r="D2508" s="1" t="n">
        <v>102.65</v>
      </c>
      <c r="E2508" s="1" t="n">
        <v>-999.25</v>
      </c>
      <c r="F2508" s="3" t="n">
        <v>0.566678240740741</v>
      </c>
      <c r="G2508" s="1" t="s">
        <v>28</v>
      </c>
      <c r="H2508" s="1" t="s">
        <v>29</v>
      </c>
      <c r="I2508" s="1" t="n">
        <v>2009</v>
      </c>
      <c r="Z2508" s="2" t="n">
        <v>3201.5</v>
      </c>
      <c r="AA2508" s="2" t="n">
        <v>27.9414</v>
      </c>
    </row>
    <row r="2509" customFormat="false" ht="12.75" hidden="false" customHeight="false" outlineLevel="0" collapsed="false">
      <c r="A2509" s="1" t="n">
        <v>4499</v>
      </c>
      <c r="B2509" s="1" t="n">
        <v>490.18</v>
      </c>
      <c r="C2509" s="1" t="n">
        <v>0.12</v>
      </c>
      <c r="D2509" s="1" t="n">
        <v>104.78</v>
      </c>
      <c r="E2509" s="1" t="n">
        <v>-999.25</v>
      </c>
      <c r="F2509" s="3" t="n">
        <v>0.566759259259259</v>
      </c>
      <c r="G2509" s="1" t="s">
        <v>28</v>
      </c>
      <c r="H2509" s="1" t="s">
        <v>29</v>
      </c>
      <c r="I2509" s="1" t="n">
        <v>2009</v>
      </c>
      <c r="Z2509" s="2" t="n">
        <v>3202</v>
      </c>
      <c r="AA2509" s="2" t="n">
        <v>31.9618</v>
      </c>
    </row>
    <row r="2510" customFormat="false" ht="12.75" hidden="false" customHeight="false" outlineLevel="0" collapsed="false">
      <c r="A2510" s="1" t="n">
        <v>4500</v>
      </c>
      <c r="B2510" s="1" t="n">
        <v>489.17</v>
      </c>
      <c r="C2510" s="1" t="n">
        <v>0.12</v>
      </c>
      <c r="D2510" s="1" t="n">
        <v>110.86</v>
      </c>
      <c r="E2510" s="1" t="n">
        <v>-999.25</v>
      </c>
      <c r="F2510" s="3" t="n">
        <v>0.566840277777778</v>
      </c>
      <c r="G2510" s="1" t="s">
        <v>28</v>
      </c>
      <c r="H2510" s="1" t="s">
        <v>29</v>
      </c>
      <c r="I2510" s="1" t="n">
        <v>2009</v>
      </c>
      <c r="Z2510" s="2" t="n">
        <v>3202.5</v>
      </c>
      <c r="AA2510" s="2" t="n">
        <v>37.4302</v>
      </c>
    </row>
    <row r="2511" customFormat="false" ht="12.75" hidden="false" customHeight="false" outlineLevel="0" collapsed="false">
      <c r="A2511" s="1" t="n">
        <v>4501</v>
      </c>
      <c r="B2511" s="1" t="n">
        <v>481.64</v>
      </c>
      <c r="C2511" s="1" t="n">
        <v>0.12</v>
      </c>
      <c r="D2511" s="1" t="n">
        <v>110.86</v>
      </c>
      <c r="E2511" s="1" t="n">
        <v>-999.25</v>
      </c>
      <c r="F2511" s="3" t="n">
        <v>0.56693287037037</v>
      </c>
      <c r="G2511" s="1" t="s">
        <v>28</v>
      </c>
      <c r="H2511" s="1" t="s">
        <v>29</v>
      </c>
      <c r="I2511" s="1" t="n">
        <v>2009</v>
      </c>
      <c r="Z2511" s="2" t="n">
        <v>3203</v>
      </c>
      <c r="AA2511" s="2" t="n">
        <v>39.8914</v>
      </c>
    </row>
    <row r="2512" customFormat="false" ht="12.75" hidden="false" customHeight="false" outlineLevel="0" collapsed="false">
      <c r="A2512" s="1" t="n">
        <v>4502</v>
      </c>
      <c r="B2512" s="1" t="n">
        <v>463.84</v>
      </c>
      <c r="C2512" s="1" t="n">
        <v>0.13</v>
      </c>
      <c r="D2512" s="1" t="n">
        <v>117.59</v>
      </c>
      <c r="E2512" s="1" t="n">
        <v>-999.25</v>
      </c>
      <c r="F2512" s="3" t="n">
        <v>0.567025462962963</v>
      </c>
      <c r="G2512" s="1" t="s">
        <v>28</v>
      </c>
      <c r="H2512" s="1" t="s">
        <v>29</v>
      </c>
      <c r="I2512" s="1" t="n">
        <v>2009</v>
      </c>
      <c r="Z2512" s="2" t="n">
        <v>3203.5</v>
      </c>
      <c r="AA2512" s="2" t="n">
        <v>35.4924</v>
      </c>
    </row>
    <row r="2513" customFormat="false" ht="12.75" hidden="false" customHeight="false" outlineLevel="0" collapsed="false">
      <c r="A2513" s="1" t="n">
        <v>4503</v>
      </c>
      <c r="B2513" s="1" t="n">
        <v>431.54</v>
      </c>
      <c r="C2513" s="1" t="n">
        <v>0.14</v>
      </c>
      <c r="D2513" s="1" t="n">
        <v>118.21</v>
      </c>
      <c r="E2513" s="1" t="n">
        <v>-999.25</v>
      </c>
      <c r="F2513" s="3" t="n">
        <v>0.567118055555556</v>
      </c>
      <c r="G2513" s="1" t="s">
        <v>28</v>
      </c>
      <c r="H2513" s="1" t="s">
        <v>29</v>
      </c>
      <c r="I2513" s="1" t="n">
        <v>2009</v>
      </c>
      <c r="Z2513" s="2" t="n">
        <v>3204</v>
      </c>
      <c r="AA2513" s="2" t="n">
        <v>32.062</v>
      </c>
    </row>
    <row r="2514" customFormat="false" ht="12.75" hidden="false" customHeight="false" outlineLevel="0" collapsed="false">
      <c r="A2514" s="1" t="n">
        <v>4504</v>
      </c>
      <c r="B2514" s="1" t="n">
        <v>466.04</v>
      </c>
      <c r="C2514" s="1" t="n">
        <v>0.13</v>
      </c>
      <c r="D2514" s="1" t="n">
        <v>118.21</v>
      </c>
      <c r="E2514" s="1" t="n">
        <v>-999.25</v>
      </c>
      <c r="F2514" s="3" t="n">
        <v>0.567210648148148</v>
      </c>
      <c r="G2514" s="1" t="s">
        <v>28</v>
      </c>
      <c r="H2514" s="1" t="s">
        <v>29</v>
      </c>
      <c r="I2514" s="1" t="n">
        <v>2009</v>
      </c>
      <c r="Z2514" s="2" t="n">
        <v>3204.5</v>
      </c>
      <c r="AA2514" s="2" t="n">
        <v>27.1044</v>
      </c>
    </row>
    <row r="2515" customFormat="false" ht="12.75" hidden="false" customHeight="false" outlineLevel="0" collapsed="false">
      <c r="A2515" s="1" t="n">
        <v>4505</v>
      </c>
      <c r="B2515" s="1" t="n">
        <v>457.91</v>
      </c>
      <c r="C2515" s="1" t="n">
        <v>0.13</v>
      </c>
      <c r="D2515" s="1" t="n">
        <v>117.64</v>
      </c>
      <c r="E2515" s="1" t="n">
        <v>-999.25</v>
      </c>
      <c r="F2515" s="3" t="n">
        <v>0.567303240740741</v>
      </c>
      <c r="G2515" s="1" t="s">
        <v>28</v>
      </c>
      <c r="H2515" s="1" t="s">
        <v>29</v>
      </c>
      <c r="I2515" s="1" t="n">
        <v>2009</v>
      </c>
      <c r="Z2515" s="2" t="n">
        <v>3205</v>
      </c>
      <c r="AA2515" s="2" t="n">
        <v>26.0023</v>
      </c>
    </row>
    <row r="2516" customFormat="false" ht="12.75" hidden="false" customHeight="false" outlineLevel="0" collapsed="false">
      <c r="A2516" s="1" t="n">
        <v>4506</v>
      </c>
      <c r="B2516" s="1" t="n">
        <v>451.76</v>
      </c>
      <c r="C2516" s="1" t="n">
        <v>0.13</v>
      </c>
      <c r="D2516" s="1" t="n">
        <v>118.16</v>
      </c>
      <c r="E2516" s="1" t="n">
        <v>-999.25</v>
      </c>
      <c r="F2516" s="3" t="n">
        <v>0.567384259259259</v>
      </c>
      <c r="G2516" s="1" t="s">
        <v>28</v>
      </c>
      <c r="H2516" s="1" t="s">
        <v>29</v>
      </c>
      <c r="I2516" s="1" t="n">
        <v>2009</v>
      </c>
      <c r="Z2516" s="2" t="n">
        <v>3205.5</v>
      </c>
      <c r="AA2516" s="2" t="n">
        <v>24.3387</v>
      </c>
    </row>
    <row r="2517" customFormat="false" ht="12.75" hidden="false" customHeight="false" outlineLevel="0" collapsed="false">
      <c r="A2517" s="1" t="n">
        <v>4507</v>
      </c>
      <c r="B2517" s="1" t="n">
        <v>435.74</v>
      </c>
      <c r="C2517" s="1" t="n">
        <v>0.14</v>
      </c>
      <c r="D2517" s="1" t="n">
        <v>118.2</v>
      </c>
      <c r="E2517" s="1" t="n">
        <v>-999.25</v>
      </c>
      <c r="F2517" s="3" t="n">
        <v>0.567488425925926</v>
      </c>
      <c r="G2517" s="1" t="s">
        <v>28</v>
      </c>
      <c r="H2517" s="1" t="s">
        <v>29</v>
      </c>
      <c r="I2517" s="1" t="n">
        <v>2009</v>
      </c>
      <c r="Z2517" s="2" t="n">
        <v>3206</v>
      </c>
      <c r="AA2517" s="2" t="n">
        <v>23.9128</v>
      </c>
    </row>
    <row r="2518" customFormat="false" ht="12.75" hidden="false" customHeight="false" outlineLevel="0" collapsed="false">
      <c r="A2518" s="1" t="n">
        <v>4508</v>
      </c>
      <c r="B2518" s="1" t="n">
        <v>459.54</v>
      </c>
      <c r="C2518" s="1" t="n">
        <v>0.13</v>
      </c>
      <c r="D2518" s="1" t="n">
        <v>117.63</v>
      </c>
      <c r="E2518" s="1" t="n">
        <v>-999.25</v>
      </c>
      <c r="F2518" s="3" t="n">
        <v>0.567569444444445</v>
      </c>
      <c r="G2518" s="1" t="s">
        <v>28</v>
      </c>
      <c r="H2518" s="1" t="s">
        <v>29</v>
      </c>
      <c r="I2518" s="1" t="n">
        <v>2009</v>
      </c>
      <c r="Z2518" s="2" t="n">
        <v>3206.5</v>
      </c>
      <c r="AA2518" s="2" t="n">
        <v>25.5321</v>
      </c>
    </row>
    <row r="2519" customFormat="false" ht="12.75" hidden="false" customHeight="false" outlineLevel="0" collapsed="false">
      <c r="A2519" s="1" t="n">
        <v>4509</v>
      </c>
      <c r="B2519" s="1" t="n">
        <v>481.2</v>
      </c>
      <c r="C2519" s="1" t="n">
        <v>0.12</v>
      </c>
      <c r="D2519" s="1" t="n">
        <v>111.18</v>
      </c>
      <c r="E2519" s="1" t="n">
        <v>-999.25</v>
      </c>
      <c r="F2519" s="3" t="n">
        <v>0.567662037037037</v>
      </c>
      <c r="G2519" s="1" t="s">
        <v>28</v>
      </c>
      <c r="H2519" s="1" t="s">
        <v>29</v>
      </c>
      <c r="I2519" s="1" t="n">
        <v>2009</v>
      </c>
      <c r="Z2519" s="2" t="n">
        <v>3207</v>
      </c>
      <c r="AA2519" s="2" t="n">
        <v>31.0452</v>
      </c>
    </row>
    <row r="2520" customFormat="false" ht="12.75" hidden="false" customHeight="false" outlineLevel="0" collapsed="false">
      <c r="A2520" s="1" t="n">
        <v>4510</v>
      </c>
      <c r="B2520" s="1" t="n">
        <v>437.92</v>
      </c>
      <c r="C2520" s="1" t="n">
        <v>0.14</v>
      </c>
      <c r="D2520" s="1" t="n">
        <v>111</v>
      </c>
      <c r="E2520" s="1" t="n">
        <v>-999.25</v>
      </c>
      <c r="F2520" s="3" t="n">
        <v>0.56775462962963</v>
      </c>
      <c r="G2520" s="1" t="s">
        <v>28</v>
      </c>
      <c r="H2520" s="1" t="s">
        <v>29</v>
      </c>
      <c r="I2520" s="1" t="n">
        <v>2009</v>
      </c>
      <c r="Z2520" s="2" t="n">
        <v>3207.5</v>
      </c>
      <c r="AA2520" s="2" t="n">
        <v>35.3196</v>
      </c>
    </row>
    <row r="2521" customFormat="false" ht="12.75" hidden="false" customHeight="false" outlineLevel="0" collapsed="false">
      <c r="A2521" s="1" t="n">
        <v>4511</v>
      </c>
      <c r="B2521" s="1" t="n">
        <v>459.89</v>
      </c>
      <c r="C2521" s="1" t="n">
        <v>0.13</v>
      </c>
      <c r="D2521" s="1" t="n">
        <v>111.53</v>
      </c>
      <c r="E2521" s="1" t="n">
        <v>-999.25</v>
      </c>
      <c r="F2521" s="3" t="n">
        <v>0.567847222222222</v>
      </c>
      <c r="G2521" s="1" t="s">
        <v>28</v>
      </c>
      <c r="H2521" s="1" t="s">
        <v>29</v>
      </c>
      <c r="I2521" s="1" t="n">
        <v>2009</v>
      </c>
      <c r="Z2521" s="2" t="n">
        <v>3208</v>
      </c>
      <c r="AA2521" s="2" t="n">
        <v>38.1421</v>
      </c>
    </row>
    <row r="2522" customFormat="false" ht="12.75" hidden="false" customHeight="false" outlineLevel="0" collapsed="false">
      <c r="A2522" s="1" t="n">
        <v>4512</v>
      </c>
      <c r="B2522" s="1" t="n">
        <v>463.84</v>
      </c>
      <c r="C2522" s="1" t="n">
        <v>0.13</v>
      </c>
      <c r="D2522" s="1" t="n">
        <v>104.1</v>
      </c>
      <c r="E2522" s="1" t="n">
        <v>-999.25</v>
      </c>
      <c r="F2522" s="3" t="n">
        <v>0.567939814814815</v>
      </c>
      <c r="G2522" s="1" t="s">
        <v>28</v>
      </c>
      <c r="H2522" s="1" t="s">
        <v>29</v>
      </c>
      <c r="I2522" s="1" t="n">
        <v>2009</v>
      </c>
      <c r="Z2522" s="2" t="n">
        <v>3208.5</v>
      </c>
      <c r="AA2522" s="2" t="n">
        <v>36.3722</v>
      </c>
    </row>
    <row r="2523" customFormat="false" ht="12.75" hidden="false" customHeight="false" outlineLevel="0" collapsed="false">
      <c r="A2523" s="1" t="n">
        <v>4513</v>
      </c>
      <c r="B2523" s="1" t="n">
        <v>428.47</v>
      </c>
      <c r="C2523" s="1" t="n">
        <v>0.14</v>
      </c>
      <c r="D2523" s="1" t="n">
        <v>100.08</v>
      </c>
      <c r="E2523" s="1" t="n">
        <v>-999.25</v>
      </c>
      <c r="F2523" s="3" t="n">
        <v>0.568032407407407</v>
      </c>
      <c r="G2523" s="1" t="s">
        <v>28</v>
      </c>
      <c r="H2523" s="1" t="s">
        <v>29</v>
      </c>
      <c r="I2523" s="1" t="n">
        <v>2009</v>
      </c>
      <c r="Z2523" s="2" t="n">
        <v>3209</v>
      </c>
      <c r="AA2523" s="2" t="n">
        <v>39.7687</v>
      </c>
    </row>
    <row r="2524" customFormat="false" ht="12.75" hidden="false" customHeight="false" outlineLevel="0" collapsed="false">
      <c r="A2524" s="1" t="n">
        <v>4514</v>
      </c>
      <c r="B2524" s="1" t="n">
        <v>458.13</v>
      </c>
      <c r="C2524" s="1" t="n">
        <v>0.13</v>
      </c>
      <c r="D2524" s="1" t="n">
        <v>96.61</v>
      </c>
      <c r="E2524" s="1" t="n">
        <v>-999.25</v>
      </c>
      <c r="F2524" s="3" t="n">
        <v>0.568125</v>
      </c>
      <c r="G2524" s="1" t="s">
        <v>28</v>
      </c>
      <c r="H2524" s="1" t="s">
        <v>29</v>
      </c>
      <c r="I2524" s="1" t="n">
        <v>2009</v>
      </c>
      <c r="Z2524" s="2" t="n">
        <v>3209.5</v>
      </c>
      <c r="AA2524" s="2" t="n">
        <v>40.9001</v>
      </c>
    </row>
    <row r="2525" customFormat="false" ht="12.75" hidden="false" customHeight="false" outlineLevel="0" collapsed="false">
      <c r="A2525" s="1" t="n">
        <v>4515</v>
      </c>
      <c r="B2525" s="1" t="n">
        <v>454.61</v>
      </c>
      <c r="C2525" s="1" t="n">
        <v>0.13</v>
      </c>
      <c r="D2525" s="1" t="n">
        <v>88.22</v>
      </c>
      <c r="E2525" s="1" t="n">
        <v>-999.25</v>
      </c>
      <c r="F2525" s="3" t="n">
        <v>0.568217592592593</v>
      </c>
      <c r="G2525" s="1" t="s">
        <v>28</v>
      </c>
      <c r="H2525" s="1" t="s">
        <v>29</v>
      </c>
      <c r="I2525" s="1" t="n">
        <v>2009</v>
      </c>
      <c r="Z2525" s="2" t="n">
        <v>3210</v>
      </c>
      <c r="AA2525" s="2" t="n">
        <v>40.0683</v>
      </c>
    </row>
    <row r="2526" customFormat="false" ht="12.75" hidden="false" customHeight="false" outlineLevel="0" collapsed="false">
      <c r="A2526" s="1" t="n">
        <v>4516</v>
      </c>
      <c r="B2526" s="1" t="n">
        <v>427.81</v>
      </c>
      <c r="C2526" s="1" t="n">
        <v>0.14</v>
      </c>
      <c r="D2526" s="1" t="n">
        <v>88.14</v>
      </c>
      <c r="E2526" s="1" t="n">
        <v>-999.25</v>
      </c>
      <c r="F2526" s="3" t="n">
        <v>0.568310185185185</v>
      </c>
      <c r="G2526" s="1" t="s">
        <v>28</v>
      </c>
      <c r="H2526" s="1" t="s">
        <v>29</v>
      </c>
      <c r="I2526" s="1" t="n">
        <v>2009</v>
      </c>
      <c r="Z2526" s="2" t="n">
        <v>3210.5</v>
      </c>
      <c r="AA2526" s="2" t="n">
        <v>36.9895</v>
      </c>
    </row>
    <row r="2527" customFormat="false" ht="12.75" hidden="false" customHeight="false" outlineLevel="0" collapsed="false">
      <c r="A2527" s="1" t="n">
        <v>4517</v>
      </c>
      <c r="B2527" s="1" t="n">
        <v>470</v>
      </c>
      <c r="C2527" s="1" t="n">
        <v>0.13</v>
      </c>
      <c r="D2527" s="1" t="n">
        <v>88.76</v>
      </c>
      <c r="E2527" s="1" t="n">
        <v>-999.25</v>
      </c>
      <c r="F2527" s="3" t="n">
        <v>0.568402777777778</v>
      </c>
      <c r="G2527" s="1" t="s">
        <v>28</v>
      </c>
      <c r="H2527" s="1" t="s">
        <v>29</v>
      </c>
      <c r="I2527" s="1" t="n">
        <v>2009</v>
      </c>
      <c r="Z2527" s="2" t="n">
        <v>3211</v>
      </c>
      <c r="AA2527" s="2" t="n">
        <v>34.6992</v>
      </c>
    </row>
    <row r="2528" customFormat="false" ht="12.75" hidden="false" customHeight="false" outlineLevel="0" collapsed="false">
      <c r="A2528" s="1" t="n">
        <v>4518</v>
      </c>
      <c r="B2528" s="1" t="n">
        <v>363.69</v>
      </c>
      <c r="C2528" s="1" t="n">
        <v>0.16</v>
      </c>
      <c r="D2528" s="1" t="n">
        <v>80.83</v>
      </c>
      <c r="E2528" s="1" t="n">
        <v>-999.25</v>
      </c>
      <c r="F2528" s="3" t="n">
        <v>0.568518518518519</v>
      </c>
      <c r="G2528" s="1" t="s">
        <v>28</v>
      </c>
      <c r="H2528" s="1" t="s">
        <v>29</v>
      </c>
      <c r="I2528" s="1" t="n">
        <v>2009</v>
      </c>
      <c r="Z2528" s="2" t="n">
        <v>3211.5</v>
      </c>
      <c r="AA2528" s="2" t="n">
        <v>28.0822</v>
      </c>
    </row>
    <row r="2529" customFormat="false" ht="12.75" hidden="false" customHeight="false" outlineLevel="0" collapsed="false">
      <c r="A2529" s="1" t="n">
        <v>4519</v>
      </c>
      <c r="B2529" s="1" t="n">
        <v>432.42</v>
      </c>
      <c r="C2529" s="1" t="n">
        <v>0.14</v>
      </c>
      <c r="D2529" s="1" t="n">
        <v>80.11</v>
      </c>
      <c r="E2529" s="1" t="n">
        <v>-999.25</v>
      </c>
      <c r="F2529" s="3" t="n">
        <v>0.568611111111111</v>
      </c>
      <c r="G2529" s="1" t="s">
        <v>28</v>
      </c>
      <c r="H2529" s="1" t="s">
        <v>29</v>
      </c>
      <c r="I2529" s="1" t="n">
        <v>2009</v>
      </c>
      <c r="Z2529" s="2" t="n">
        <v>3212</v>
      </c>
      <c r="AA2529" s="2" t="n">
        <v>30.5371</v>
      </c>
    </row>
    <row r="2530" customFormat="false" ht="12.75" hidden="false" customHeight="false" outlineLevel="0" collapsed="false">
      <c r="A2530" s="1" t="n">
        <v>4520</v>
      </c>
      <c r="B2530" s="1" t="n">
        <v>464.94</v>
      </c>
      <c r="C2530" s="1" t="n">
        <v>0.13</v>
      </c>
      <c r="D2530" s="1" t="n">
        <v>73.76</v>
      </c>
      <c r="E2530" s="1" t="n">
        <v>-999.25</v>
      </c>
      <c r="F2530" s="3" t="n">
        <v>0.568703703703704</v>
      </c>
      <c r="G2530" s="1" t="s">
        <v>28</v>
      </c>
      <c r="H2530" s="1" t="s">
        <v>29</v>
      </c>
      <c r="I2530" s="1" t="n">
        <v>2009</v>
      </c>
      <c r="Z2530" s="2" t="n">
        <v>3212.5</v>
      </c>
      <c r="AA2530" s="2" t="n">
        <v>32.1135</v>
      </c>
    </row>
    <row r="2531" customFormat="false" ht="12.75" hidden="false" customHeight="false" outlineLevel="0" collapsed="false">
      <c r="A2531" s="1" t="n">
        <v>4521</v>
      </c>
      <c r="B2531" s="1" t="n">
        <v>432.86</v>
      </c>
      <c r="C2531" s="1" t="n">
        <v>0.14</v>
      </c>
      <c r="D2531" s="1" t="n">
        <v>73.76</v>
      </c>
      <c r="E2531" s="1" t="n">
        <v>-999.25</v>
      </c>
      <c r="F2531" s="3" t="n">
        <v>0.568796296296296</v>
      </c>
      <c r="G2531" s="1" t="s">
        <v>28</v>
      </c>
      <c r="H2531" s="1" t="s">
        <v>29</v>
      </c>
      <c r="I2531" s="1" t="n">
        <v>2009</v>
      </c>
      <c r="Z2531" s="2" t="n">
        <v>3213</v>
      </c>
      <c r="AA2531" s="2" t="n">
        <v>37.0669</v>
      </c>
    </row>
    <row r="2532" customFormat="false" ht="12.75" hidden="false" customHeight="false" outlineLevel="0" collapsed="false">
      <c r="A2532" s="1" t="n">
        <v>4522</v>
      </c>
      <c r="B2532" s="1" t="n">
        <v>463.4</v>
      </c>
      <c r="C2532" s="1" t="n">
        <v>0.13</v>
      </c>
      <c r="D2532" s="1" t="n">
        <v>73.25</v>
      </c>
      <c r="E2532" s="1" t="n">
        <v>-999.25</v>
      </c>
      <c r="F2532" s="3" t="n">
        <v>0.568888888888889</v>
      </c>
      <c r="G2532" s="1" t="s">
        <v>28</v>
      </c>
      <c r="H2532" s="1" t="s">
        <v>29</v>
      </c>
      <c r="I2532" s="1" t="n">
        <v>2009</v>
      </c>
      <c r="Z2532" s="2" t="n">
        <v>3213.5</v>
      </c>
      <c r="AA2532" s="2" t="n">
        <v>31.2722</v>
      </c>
    </row>
    <row r="2533" customFormat="false" ht="12.75" hidden="false" customHeight="false" outlineLevel="0" collapsed="false">
      <c r="A2533" s="1" t="n">
        <v>4523</v>
      </c>
      <c r="B2533" s="1" t="n">
        <v>423.41</v>
      </c>
      <c r="C2533" s="1" t="n">
        <v>0.14</v>
      </c>
      <c r="D2533" s="1" t="n">
        <v>73.78</v>
      </c>
      <c r="E2533" s="1" t="n">
        <v>-999.25</v>
      </c>
      <c r="F2533" s="3" t="n">
        <v>0.568981481481481</v>
      </c>
      <c r="G2533" s="1" t="s">
        <v>28</v>
      </c>
      <c r="H2533" s="1" t="s">
        <v>29</v>
      </c>
      <c r="I2533" s="1" t="n">
        <v>2009</v>
      </c>
      <c r="Z2533" s="2" t="n">
        <v>3214</v>
      </c>
      <c r="AA2533" s="2" t="n">
        <v>25.2983</v>
      </c>
    </row>
    <row r="2534" customFormat="false" ht="12.75" hidden="false" customHeight="false" outlineLevel="0" collapsed="false">
      <c r="A2534" s="1" t="n">
        <v>4524</v>
      </c>
      <c r="B2534" s="1" t="n">
        <v>405.27</v>
      </c>
      <c r="C2534" s="1" t="n">
        <v>0.15</v>
      </c>
      <c r="D2534" s="1" t="n">
        <v>73.81</v>
      </c>
      <c r="E2534" s="1" t="n">
        <v>-999.25</v>
      </c>
      <c r="F2534" s="3" t="n">
        <v>0.569085648148148</v>
      </c>
      <c r="G2534" s="1" t="s">
        <v>28</v>
      </c>
      <c r="H2534" s="1" t="s">
        <v>29</v>
      </c>
      <c r="I2534" s="1" t="n">
        <v>2009</v>
      </c>
      <c r="Z2534" s="2" t="n">
        <v>3214.5</v>
      </c>
      <c r="AA2534" s="2" t="n">
        <v>26.1301</v>
      </c>
    </row>
    <row r="2535" customFormat="false" ht="12.75" hidden="false" customHeight="false" outlineLevel="0" collapsed="false">
      <c r="A2535" s="1" t="n">
        <v>4525</v>
      </c>
      <c r="B2535" s="1" t="n">
        <v>409.77</v>
      </c>
      <c r="C2535" s="1" t="n">
        <v>0.15</v>
      </c>
      <c r="D2535" s="1" t="n">
        <v>67.02</v>
      </c>
      <c r="E2535" s="1" t="n">
        <v>-999.25</v>
      </c>
      <c r="F2535" s="3" t="n">
        <v>0.569189814814815</v>
      </c>
      <c r="G2535" s="1" t="s">
        <v>28</v>
      </c>
      <c r="H2535" s="1" t="s">
        <v>29</v>
      </c>
      <c r="I2535" s="1" t="n">
        <v>2009</v>
      </c>
      <c r="Z2535" s="2" t="n">
        <v>3215</v>
      </c>
      <c r="AA2535" s="2" t="n">
        <v>24.0428</v>
      </c>
    </row>
    <row r="2536" customFormat="false" ht="12.75" hidden="false" customHeight="false" outlineLevel="0" collapsed="false">
      <c r="A2536" s="1" t="n">
        <v>4526</v>
      </c>
      <c r="B2536" s="1" t="n">
        <v>180.62</v>
      </c>
      <c r="C2536" s="1" t="n">
        <v>0.33</v>
      </c>
      <c r="D2536" s="1" t="n">
        <v>42.08</v>
      </c>
      <c r="E2536" s="1" t="n">
        <v>-999.25</v>
      </c>
      <c r="F2536" s="3" t="n">
        <v>0.577627314814815</v>
      </c>
      <c r="G2536" s="1" t="s">
        <v>28</v>
      </c>
      <c r="H2536" s="1" t="s">
        <v>29</v>
      </c>
      <c r="I2536" s="1" t="n">
        <v>2009</v>
      </c>
      <c r="Z2536" s="2" t="n">
        <v>3215.5</v>
      </c>
      <c r="AA2536" s="2" t="n">
        <v>22.3404</v>
      </c>
    </row>
    <row r="2537" customFormat="false" ht="12.75" hidden="false" customHeight="false" outlineLevel="0" collapsed="false">
      <c r="A2537" s="1" t="n">
        <v>4527</v>
      </c>
      <c r="B2537" s="1" t="n">
        <v>171.23</v>
      </c>
      <c r="C2537" s="1" t="n">
        <v>0.35</v>
      </c>
      <c r="D2537" s="1" t="n">
        <v>58.36</v>
      </c>
      <c r="E2537" s="1" t="n">
        <v>-999.25</v>
      </c>
      <c r="F2537" s="3" t="n">
        <v>0.577881944444444</v>
      </c>
      <c r="G2537" s="1" t="s">
        <v>28</v>
      </c>
      <c r="H2537" s="1" t="s">
        <v>29</v>
      </c>
      <c r="I2537" s="1" t="n">
        <v>2009</v>
      </c>
      <c r="Z2537" s="2" t="n">
        <v>3216</v>
      </c>
      <c r="AA2537" s="2" t="n">
        <v>21.1646</v>
      </c>
    </row>
    <row r="2538" customFormat="false" ht="12.75" hidden="false" customHeight="false" outlineLevel="0" collapsed="false">
      <c r="A2538" s="1" t="n">
        <v>4528</v>
      </c>
      <c r="B2538" s="1" t="n">
        <v>500.22</v>
      </c>
      <c r="C2538" s="1" t="n">
        <v>0.12</v>
      </c>
      <c r="D2538" s="1" t="n">
        <v>58.36</v>
      </c>
      <c r="E2538" s="1" t="n">
        <v>-999.25</v>
      </c>
      <c r="F2538" s="3" t="n">
        <v>0.577962962962963</v>
      </c>
      <c r="G2538" s="1" t="s">
        <v>28</v>
      </c>
      <c r="H2538" s="1" t="s">
        <v>29</v>
      </c>
      <c r="I2538" s="1" t="n">
        <v>2009</v>
      </c>
      <c r="Z2538" s="2" t="n">
        <v>3216.5</v>
      </c>
      <c r="AA2538" s="2" t="n">
        <v>22.392</v>
      </c>
    </row>
    <row r="2539" customFormat="false" ht="12.75" hidden="false" customHeight="false" outlineLevel="0" collapsed="false">
      <c r="A2539" s="1" t="n">
        <v>4529</v>
      </c>
      <c r="B2539" s="1" t="n">
        <v>484.4</v>
      </c>
      <c r="C2539" s="1" t="n">
        <v>0.12</v>
      </c>
      <c r="D2539" s="1" t="n">
        <v>65.24</v>
      </c>
      <c r="E2539" s="1" t="n">
        <v>-999.25</v>
      </c>
      <c r="F2539" s="3" t="n">
        <v>0.578043981481482</v>
      </c>
      <c r="G2539" s="1" t="s">
        <v>28</v>
      </c>
      <c r="H2539" s="1" t="s">
        <v>29</v>
      </c>
      <c r="I2539" s="1" t="n">
        <v>2009</v>
      </c>
      <c r="Z2539" s="2" t="n">
        <v>3217</v>
      </c>
      <c r="AA2539" s="2" t="n">
        <v>27.9811</v>
      </c>
    </row>
    <row r="2540" customFormat="false" ht="12.75" hidden="false" customHeight="false" outlineLevel="0" collapsed="false">
      <c r="A2540" s="1" t="n">
        <v>4530</v>
      </c>
      <c r="B2540" s="1" t="n">
        <v>505.15</v>
      </c>
      <c r="C2540" s="1" t="n">
        <v>0.12</v>
      </c>
      <c r="D2540" s="1" t="n">
        <v>65.85</v>
      </c>
      <c r="E2540" s="1" t="n">
        <v>-999.25</v>
      </c>
      <c r="F2540" s="3" t="n">
        <v>0.578136574074074</v>
      </c>
      <c r="G2540" s="1" t="s">
        <v>28</v>
      </c>
      <c r="H2540" s="1" t="s">
        <v>29</v>
      </c>
      <c r="I2540" s="1" t="n">
        <v>2009</v>
      </c>
      <c r="Z2540" s="2" t="n">
        <v>3217.5</v>
      </c>
      <c r="AA2540" s="2" t="n">
        <v>32.2069</v>
      </c>
    </row>
    <row r="2541" customFormat="false" ht="12.75" hidden="false" customHeight="false" outlineLevel="0" collapsed="false">
      <c r="A2541" s="1" t="n">
        <v>4531</v>
      </c>
      <c r="B2541" s="1" t="n">
        <v>490.93</v>
      </c>
      <c r="C2541" s="1" t="n">
        <v>0.12</v>
      </c>
      <c r="D2541" s="1" t="n">
        <v>65.85</v>
      </c>
      <c r="E2541" s="1" t="n">
        <v>-999.25</v>
      </c>
      <c r="F2541" s="3" t="n">
        <v>0.578217592592593</v>
      </c>
      <c r="G2541" s="1" t="s">
        <v>28</v>
      </c>
      <c r="H2541" s="1" t="s">
        <v>29</v>
      </c>
      <c r="I2541" s="1" t="n">
        <v>2009</v>
      </c>
      <c r="Z2541" s="2" t="n">
        <v>3218</v>
      </c>
      <c r="AA2541" s="2" t="n">
        <v>33.0667</v>
      </c>
    </row>
    <row r="2542" customFormat="false" ht="12.75" hidden="false" customHeight="false" outlineLevel="0" collapsed="false">
      <c r="A2542" s="1" t="n">
        <v>4532</v>
      </c>
      <c r="B2542" s="1" t="n">
        <v>515.04</v>
      </c>
      <c r="C2542" s="1" t="n">
        <v>0.12</v>
      </c>
      <c r="D2542" s="1" t="n">
        <v>65.85</v>
      </c>
      <c r="E2542" s="1" t="n">
        <v>-999.25</v>
      </c>
      <c r="F2542" s="3" t="n">
        <v>0.578298611111111</v>
      </c>
      <c r="G2542" s="1" t="s">
        <v>28</v>
      </c>
      <c r="H2542" s="1" t="s">
        <v>29</v>
      </c>
      <c r="I2542" s="1" t="n">
        <v>2009</v>
      </c>
      <c r="Z2542" s="2" t="n">
        <v>3218.5</v>
      </c>
      <c r="AA2542" s="2" t="n">
        <v>32.524</v>
      </c>
    </row>
    <row r="2543" customFormat="false" ht="12.75" hidden="false" customHeight="false" outlineLevel="0" collapsed="false">
      <c r="A2543" s="1" t="n">
        <v>4533</v>
      </c>
      <c r="B2543" s="1" t="n">
        <v>378.13</v>
      </c>
      <c r="C2543" s="1" t="n">
        <v>0.16</v>
      </c>
      <c r="D2543" s="1" t="n">
        <v>65.85</v>
      </c>
      <c r="E2543" s="1" t="n">
        <v>-999.25</v>
      </c>
      <c r="F2543" s="3" t="n">
        <v>0.578402777777778</v>
      </c>
      <c r="G2543" s="1" t="s">
        <v>28</v>
      </c>
      <c r="H2543" s="1" t="s">
        <v>29</v>
      </c>
      <c r="I2543" s="1" t="n">
        <v>2009</v>
      </c>
      <c r="Z2543" s="2" t="n">
        <v>3219</v>
      </c>
      <c r="AA2543" s="2" t="n">
        <v>29.474</v>
      </c>
    </row>
    <row r="2544" customFormat="false" ht="12.75" hidden="false" customHeight="false" outlineLevel="0" collapsed="false">
      <c r="A2544" s="1" t="n">
        <v>4534</v>
      </c>
      <c r="B2544" s="1" t="n">
        <v>452.64</v>
      </c>
      <c r="C2544" s="1" t="n">
        <v>0.13</v>
      </c>
      <c r="D2544" s="1" t="n">
        <v>69.95</v>
      </c>
      <c r="E2544" s="1" t="n">
        <v>-999.25</v>
      </c>
      <c r="F2544" s="3" t="n">
        <v>0.57849537037037</v>
      </c>
      <c r="G2544" s="1" t="s">
        <v>28</v>
      </c>
      <c r="H2544" s="1" t="s">
        <v>29</v>
      </c>
      <c r="I2544" s="1" t="n">
        <v>2009</v>
      </c>
      <c r="Z2544" s="2" t="n">
        <v>3219.5</v>
      </c>
      <c r="AA2544" s="2" t="n">
        <v>35.736</v>
      </c>
    </row>
    <row r="2545" customFormat="false" ht="12.75" hidden="false" customHeight="false" outlineLevel="0" collapsed="false">
      <c r="A2545" s="1" t="n">
        <v>4535</v>
      </c>
      <c r="B2545" s="1" t="n">
        <v>321.2</v>
      </c>
      <c r="C2545" s="1" t="n">
        <v>0.19</v>
      </c>
      <c r="D2545" s="1" t="n">
        <v>73.73</v>
      </c>
      <c r="E2545" s="1" t="n">
        <v>-999.25</v>
      </c>
      <c r="F2545" s="3" t="n">
        <v>0.578622685185185</v>
      </c>
      <c r="G2545" s="1" t="s">
        <v>28</v>
      </c>
      <c r="H2545" s="1" t="s">
        <v>29</v>
      </c>
      <c r="I2545" s="1" t="n">
        <v>2009</v>
      </c>
      <c r="Z2545" s="2" t="n">
        <v>3220</v>
      </c>
      <c r="AA2545" s="2" t="n">
        <v>33.4624</v>
      </c>
    </row>
    <row r="2546" customFormat="false" ht="12.75" hidden="false" customHeight="false" outlineLevel="0" collapsed="false">
      <c r="A2546" s="1" t="n">
        <v>4536</v>
      </c>
      <c r="B2546" s="1" t="n">
        <v>327.1</v>
      </c>
      <c r="C2546" s="1" t="n">
        <v>0.18</v>
      </c>
      <c r="D2546" s="1" t="n">
        <v>73.53</v>
      </c>
      <c r="E2546" s="1" t="n">
        <v>-999.25</v>
      </c>
      <c r="F2546" s="3" t="n">
        <v>0.578761574074074</v>
      </c>
      <c r="G2546" s="1" t="s">
        <v>28</v>
      </c>
      <c r="H2546" s="1" t="s">
        <v>29</v>
      </c>
      <c r="I2546" s="1" t="n">
        <v>2009</v>
      </c>
      <c r="Z2546" s="2" t="n">
        <v>3220.5</v>
      </c>
      <c r="AA2546" s="2" t="n">
        <v>33.5437</v>
      </c>
    </row>
    <row r="2547" customFormat="false" ht="12.75" hidden="false" customHeight="false" outlineLevel="0" collapsed="false">
      <c r="A2547" s="1" t="n">
        <v>4537</v>
      </c>
      <c r="B2547" s="1" t="n">
        <v>429.35</v>
      </c>
      <c r="C2547" s="1" t="n">
        <v>0.14</v>
      </c>
      <c r="D2547" s="1" t="n">
        <v>73.53</v>
      </c>
      <c r="E2547" s="1" t="n">
        <v>-999.25</v>
      </c>
      <c r="F2547" s="3" t="n">
        <v>0.578854166666667</v>
      </c>
      <c r="G2547" s="1" t="s">
        <v>28</v>
      </c>
      <c r="H2547" s="1" t="s">
        <v>29</v>
      </c>
      <c r="I2547" s="1" t="n">
        <v>2009</v>
      </c>
      <c r="Z2547" s="2" t="n">
        <v>3221</v>
      </c>
      <c r="AA2547" s="2" t="n">
        <v>30.8582</v>
      </c>
    </row>
    <row r="2548" customFormat="false" ht="12.75" hidden="false" customHeight="false" outlineLevel="0" collapsed="false">
      <c r="A2548" s="1" t="n">
        <v>4538</v>
      </c>
      <c r="B2548" s="1" t="n">
        <v>430.44</v>
      </c>
      <c r="C2548" s="1" t="n">
        <v>0.14</v>
      </c>
      <c r="D2548" s="1" t="n">
        <v>79.42</v>
      </c>
      <c r="E2548" s="1" t="n">
        <v>-999.25</v>
      </c>
      <c r="F2548" s="3" t="n">
        <v>0.578946759259259</v>
      </c>
      <c r="G2548" s="1" t="s">
        <v>28</v>
      </c>
      <c r="H2548" s="1" t="s">
        <v>29</v>
      </c>
      <c r="I2548" s="1" t="n">
        <v>2009</v>
      </c>
      <c r="Z2548" s="2" t="n">
        <v>3221.5</v>
      </c>
      <c r="AA2548" s="2" t="n">
        <v>33.2571</v>
      </c>
    </row>
    <row r="2549" customFormat="false" ht="12.75" hidden="false" customHeight="false" outlineLevel="0" collapsed="false">
      <c r="A2549" s="1" t="n">
        <v>4539</v>
      </c>
      <c r="B2549" s="1" t="n">
        <v>463.84</v>
      </c>
      <c r="C2549" s="1" t="n">
        <v>0.13</v>
      </c>
      <c r="D2549" s="1" t="n">
        <v>83.82</v>
      </c>
      <c r="E2549" s="1" t="n">
        <v>-999.25</v>
      </c>
      <c r="F2549" s="3" t="n">
        <v>0.579039351851852</v>
      </c>
      <c r="G2549" s="1" t="s">
        <v>28</v>
      </c>
      <c r="H2549" s="1" t="s">
        <v>29</v>
      </c>
      <c r="I2549" s="1" t="n">
        <v>2009</v>
      </c>
      <c r="Z2549" s="2" t="n">
        <v>3222</v>
      </c>
      <c r="AA2549" s="2" t="n">
        <v>34.5621</v>
      </c>
    </row>
    <row r="2550" customFormat="false" ht="12.75" hidden="false" customHeight="false" outlineLevel="0" collapsed="false">
      <c r="A2550" s="1" t="n">
        <v>4540</v>
      </c>
      <c r="B2550" s="1" t="n">
        <v>444.95</v>
      </c>
      <c r="C2550" s="1" t="n">
        <v>0.13</v>
      </c>
      <c r="D2550" s="1" t="n">
        <v>91.54</v>
      </c>
      <c r="E2550" s="1" t="n">
        <v>-999.25</v>
      </c>
      <c r="F2550" s="3" t="n">
        <v>0.579131944444444</v>
      </c>
      <c r="G2550" s="1" t="s">
        <v>28</v>
      </c>
      <c r="H2550" s="1" t="s">
        <v>29</v>
      </c>
      <c r="I2550" s="1" t="n">
        <v>2009</v>
      </c>
      <c r="Z2550" s="2" t="n">
        <v>3222.5</v>
      </c>
      <c r="AA2550" s="2" t="n">
        <v>36.4127</v>
      </c>
    </row>
    <row r="2551" customFormat="false" ht="12.75" hidden="false" customHeight="false" outlineLevel="0" collapsed="false">
      <c r="A2551" s="1" t="n">
        <v>4541</v>
      </c>
      <c r="B2551" s="1" t="n">
        <v>457.69</v>
      </c>
      <c r="C2551" s="1" t="n">
        <v>0.13</v>
      </c>
      <c r="D2551" s="1" t="n">
        <v>107.92</v>
      </c>
      <c r="E2551" s="1" t="n">
        <v>-999.25</v>
      </c>
      <c r="F2551" s="3" t="n">
        <v>0.579224537037037</v>
      </c>
      <c r="G2551" s="1" t="s">
        <v>28</v>
      </c>
      <c r="H2551" s="1" t="s">
        <v>29</v>
      </c>
      <c r="I2551" s="1" t="n">
        <v>2009</v>
      </c>
      <c r="Z2551" s="2" t="n">
        <v>3223</v>
      </c>
      <c r="AA2551" s="2" t="n">
        <v>36.8447</v>
      </c>
    </row>
    <row r="2552" customFormat="false" ht="12.75" hidden="false" customHeight="false" outlineLevel="0" collapsed="false">
      <c r="A2552" s="1" t="n">
        <v>4542</v>
      </c>
      <c r="B2552" s="1" t="n">
        <v>450.88</v>
      </c>
      <c r="C2552" s="1" t="n">
        <v>0.13</v>
      </c>
      <c r="D2552" s="1" t="n">
        <v>123.29</v>
      </c>
      <c r="E2552" s="1" t="n">
        <v>-999.25</v>
      </c>
      <c r="F2552" s="3" t="n">
        <v>0.57931712962963</v>
      </c>
      <c r="G2552" s="1" t="s">
        <v>28</v>
      </c>
      <c r="H2552" s="1" t="s">
        <v>29</v>
      </c>
      <c r="I2552" s="1" t="n">
        <v>2009</v>
      </c>
      <c r="Z2552" s="2" t="n">
        <v>3223.5</v>
      </c>
      <c r="AA2552" s="2" t="n">
        <v>37.5379</v>
      </c>
    </row>
    <row r="2553" customFormat="false" ht="12.75" hidden="false" customHeight="false" outlineLevel="0" collapsed="false">
      <c r="A2553" s="1" t="n">
        <v>4543</v>
      </c>
      <c r="B2553" s="1" t="n">
        <v>336.06</v>
      </c>
      <c r="C2553" s="1" t="n">
        <v>0.18</v>
      </c>
      <c r="D2553" s="1" t="n">
        <v>150.84</v>
      </c>
      <c r="E2553" s="1" t="n">
        <v>-999.25</v>
      </c>
      <c r="F2553" s="3" t="n">
        <v>0.579444444444444</v>
      </c>
      <c r="G2553" s="1" t="s">
        <v>28</v>
      </c>
      <c r="H2553" s="1" t="s">
        <v>29</v>
      </c>
      <c r="I2553" s="1" t="n">
        <v>2009</v>
      </c>
      <c r="Z2553" s="2" t="n">
        <v>3224</v>
      </c>
      <c r="AA2553" s="2" t="n">
        <v>36.703</v>
      </c>
    </row>
    <row r="2554" customFormat="false" ht="12.75" hidden="false" customHeight="false" outlineLevel="0" collapsed="false">
      <c r="A2554" s="1" t="n">
        <v>4544</v>
      </c>
      <c r="B2554" s="1" t="n">
        <v>432.2</v>
      </c>
      <c r="C2554" s="1" t="n">
        <v>0.14</v>
      </c>
      <c r="D2554" s="1" t="n">
        <v>167.79</v>
      </c>
      <c r="E2554" s="1" t="n">
        <v>-999.25</v>
      </c>
      <c r="F2554" s="3" t="n">
        <v>0.579537037037037</v>
      </c>
      <c r="G2554" s="1" t="s">
        <v>28</v>
      </c>
      <c r="H2554" s="1" t="s">
        <v>29</v>
      </c>
      <c r="I2554" s="1" t="n">
        <v>2009</v>
      </c>
      <c r="Z2554" s="2" t="n">
        <v>3224.5</v>
      </c>
      <c r="AA2554" s="2" t="n">
        <v>36.6448</v>
      </c>
    </row>
    <row r="2555" customFormat="false" ht="12.75" hidden="false" customHeight="false" outlineLevel="0" collapsed="false">
      <c r="A2555" s="1" t="n">
        <v>4545</v>
      </c>
      <c r="B2555" s="1" t="n">
        <v>447.14</v>
      </c>
      <c r="C2555" s="1" t="n">
        <v>0.13</v>
      </c>
      <c r="D2555" s="1" t="n">
        <v>188.99</v>
      </c>
      <c r="E2555" s="1" t="n">
        <v>-999.25</v>
      </c>
      <c r="F2555" s="3" t="n">
        <v>0.57962962962963</v>
      </c>
      <c r="G2555" s="1" t="s">
        <v>28</v>
      </c>
      <c r="H2555" s="1" t="s">
        <v>29</v>
      </c>
      <c r="I2555" s="1" t="n">
        <v>2009</v>
      </c>
      <c r="Z2555" s="2" t="n">
        <v>3225</v>
      </c>
      <c r="AA2555" s="2" t="n">
        <v>36.7417</v>
      </c>
    </row>
    <row r="2556" customFormat="false" ht="12.75" hidden="false" customHeight="false" outlineLevel="0" collapsed="false">
      <c r="A2556" s="1" t="n">
        <v>4546</v>
      </c>
      <c r="B2556" s="1" t="n">
        <v>472.63</v>
      </c>
      <c r="C2556" s="1" t="n">
        <v>0.13</v>
      </c>
      <c r="D2556" s="1" t="n">
        <v>205.36</v>
      </c>
      <c r="E2556" s="1" t="n">
        <v>-999.25</v>
      </c>
      <c r="F2556" s="3" t="n">
        <v>0.579722222222222</v>
      </c>
      <c r="G2556" s="1" t="s">
        <v>28</v>
      </c>
      <c r="H2556" s="1" t="s">
        <v>29</v>
      </c>
      <c r="I2556" s="1" t="n">
        <v>2009</v>
      </c>
      <c r="Z2556" s="2" t="n">
        <v>3225.5</v>
      </c>
      <c r="AA2556" s="2" t="n">
        <v>32.3988</v>
      </c>
    </row>
    <row r="2557" customFormat="false" ht="12.75" hidden="false" customHeight="false" outlineLevel="0" collapsed="false">
      <c r="A2557" s="1" t="n">
        <v>4547</v>
      </c>
      <c r="B2557" s="1" t="n">
        <v>427.81</v>
      </c>
      <c r="C2557" s="1" t="n">
        <v>0.14</v>
      </c>
      <c r="D2557" s="1" t="n">
        <v>220.84</v>
      </c>
      <c r="E2557" s="1" t="n">
        <v>-999.25</v>
      </c>
      <c r="F2557" s="3" t="n">
        <v>0.579814814814815</v>
      </c>
      <c r="G2557" s="1" t="s">
        <v>28</v>
      </c>
      <c r="H2557" s="1" t="s">
        <v>29</v>
      </c>
      <c r="I2557" s="1" t="n">
        <v>2009</v>
      </c>
      <c r="Z2557" s="2" t="n">
        <v>3226</v>
      </c>
      <c r="AA2557" s="2" t="n">
        <v>33.6948</v>
      </c>
    </row>
    <row r="2558" customFormat="false" ht="12.75" hidden="false" customHeight="false" outlineLevel="0" collapsed="false">
      <c r="A2558" s="1" t="n">
        <v>4548</v>
      </c>
      <c r="B2558" s="1" t="n">
        <v>461.87</v>
      </c>
      <c r="C2558" s="1" t="n">
        <v>0.13</v>
      </c>
      <c r="D2558" s="1" t="n">
        <v>228.14</v>
      </c>
      <c r="E2558" s="1" t="n">
        <v>-999.25</v>
      </c>
      <c r="F2558" s="3" t="n">
        <v>0.579907407407407</v>
      </c>
      <c r="G2558" s="1" t="s">
        <v>28</v>
      </c>
      <c r="H2558" s="1" t="s">
        <v>29</v>
      </c>
      <c r="I2558" s="1" t="n">
        <v>2009</v>
      </c>
      <c r="Z2558" s="2" t="n">
        <v>3226.5</v>
      </c>
      <c r="AA2558" s="2" t="n">
        <v>29.5775</v>
      </c>
    </row>
    <row r="2559" customFormat="false" ht="12.75" hidden="false" customHeight="false" outlineLevel="0" collapsed="false">
      <c r="A2559" s="1" t="n">
        <v>4549</v>
      </c>
      <c r="B2559" s="1" t="n">
        <v>458.35</v>
      </c>
      <c r="C2559" s="1" t="n">
        <v>0.13</v>
      </c>
      <c r="D2559" s="1" t="n">
        <v>236.01</v>
      </c>
      <c r="E2559" s="1" t="n">
        <v>-999.25</v>
      </c>
      <c r="F2559" s="3" t="n">
        <v>0.58</v>
      </c>
      <c r="G2559" s="1" t="s">
        <v>28</v>
      </c>
      <c r="H2559" s="1" t="s">
        <v>29</v>
      </c>
      <c r="I2559" s="1" t="n">
        <v>2009</v>
      </c>
      <c r="Z2559" s="2" t="n">
        <v>3227</v>
      </c>
      <c r="AA2559" s="2" t="n">
        <v>39.3474</v>
      </c>
    </row>
    <row r="2560" customFormat="false" ht="12.75" hidden="false" customHeight="false" outlineLevel="0" collapsed="false">
      <c r="A2560" s="1" t="n">
        <v>4550</v>
      </c>
      <c r="B2560" s="1" t="n">
        <v>423.63</v>
      </c>
      <c r="C2560" s="1" t="n">
        <v>0.14</v>
      </c>
      <c r="D2560" s="1" t="n">
        <v>235.31</v>
      </c>
      <c r="E2560" s="1" t="n">
        <v>-999.25</v>
      </c>
      <c r="F2560" s="3" t="n">
        <v>0.580092592592593</v>
      </c>
      <c r="G2560" s="1" t="s">
        <v>28</v>
      </c>
      <c r="H2560" s="1" t="s">
        <v>29</v>
      </c>
      <c r="I2560" s="1" t="n">
        <v>2009</v>
      </c>
      <c r="Z2560" s="2" t="n">
        <v>3227.5</v>
      </c>
      <c r="AA2560" s="2" t="n">
        <v>35.8803</v>
      </c>
    </row>
    <row r="2561" customFormat="false" ht="12.75" hidden="false" customHeight="false" outlineLevel="0" collapsed="false">
      <c r="A2561" s="1" t="n">
        <v>4551</v>
      </c>
      <c r="B2561" s="1" t="n">
        <v>464.94</v>
      </c>
      <c r="C2561" s="1" t="n">
        <v>0.13</v>
      </c>
      <c r="D2561" s="1" t="n">
        <v>236.28</v>
      </c>
      <c r="E2561" s="1" t="n">
        <v>-999.25</v>
      </c>
      <c r="F2561" s="3" t="n">
        <v>0.580185185185185</v>
      </c>
      <c r="G2561" s="1" t="s">
        <v>28</v>
      </c>
      <c r="H2561" s="1" t="s">
        <v>29</v>
      </c>
      <c r="I2561" s="1" t="n">
        <v>2009</v>
      </c>
      <c r="Z2561" s="2" t="n">
        <v>3228</v>
      </c>
      <c r="AA2561" s="2" t="n">
        <v>37.8212</v>
      </c>
    </row>
    <row r="2562" customFormat="false" ht="12.75" hidden="false" customHeight="false" outlineLevel="0" collapsed="false">
      <c r="A2562" s="1" t="n">
        <v>4552</v>
      </c>
      <c r="B2562" s="1" t="n">
        <v>467.8</v>
      </c>
      <c r="C2562" s="1" t="n">
        <v>0.13</v>
      </c>
      <c r="D2562" s="1" t="n">
        <v>236.28</v>
      </c>
      <c r="E2562" s="1" t="n">
        <v>-999.25</v>
      </c>
      <c r="F2562" s="3" t="n">
        <v>0.580277777777778</v>
      </c>
      <c r="G2562" s="1" t="s">
        <v>28</v>
      </c>
      <c r="H2562" s="1" t="s">
        <v>29</v>
      </c>
      <c r="I2562" s="1" t="n">
        <v>2009</v>
      </c>
      <c r="Z2562" s="2" t="n">
        <v>3228.5</v>
      </c>
      <c r="AA2562" s="2" t="n">
        <v>36.4499</v>
      </c>
    </row>
    <row r="2563" customFormat="false" ht="12.75" hidden="false" customHeight="false" outlineLevel="0" collapsed="false">
      <c r="A2563" s="1" t="n">
        <v>4553</v>
      </c>
      <c r="B2563" s="1" t="n">
        <v>446.04</v>
      </c>
      <c r="C2563" s="1" t="n">
        <v>0.13</v>
      </c>
      <c r="D2563" s="1" t="n">
        <v>227.96</v>
      </c>
      <c r="E2563" s="1" t="n">
        <v>-999.25</v>
      </c>
      <c r="F2563" s="3" t="n">
        <v>0.58037037037037</v>
      </c>
      <c r="G2563" s="1" t="s">
        <v>28</v>
      </c>
      <c r="H2563" s="1" t="s">
        <v>29</v>
      </c>
      <c r="I2563" s="1" t="n">
        <v>2009</v>
      </c>
      <c r="Z2563" s="2" t="n">
        <v>3229</v>
      </c>
      <c r="AA2563" s="2" t="n">
        <v>39.8686</v>
      </c>
    </row>
    <row r="2564" customFormat="false" ht="12.75" hidden="false" customHeight="false" outlineLevel="0" collapsed="false">
      <c r="A2564" s="1" t="n">
        <v>4554</v>
      </c>
      <c r="B2564" s="1" t="n">
        <v>453.74</v>
      </c>
      <c r="C2564" s="1" t="n">
        <v>0.13</v>
      </c>
      <c r="D2564" s="1" t="n">
        <v>234.78</v>
      </c>
      <c r="E2564" s="1" t="n">
        <v>-999.25</v>
      </c>
      <c r="F2564" s="3" t="n">
        <v>0.580462962962963</v>
      </c>
      <c r="G2564" s="1" t="s">
        <v>28</v>
      </c>
      <c r="H2564" s="1" t="s">
        <v>29</v>
      </c>
      <c r="I2564" s="1" t="n">
        <v>2009</v>
      </c>
      <c r="Z2564" s="2" t="n">
        <v>3229.5</v>
      </c>
      <c r="AA2564" s="2" t="n">
        <v>41.8733</v>
      </c>
    </row>
    <row r="2565" customFormat="false" ht="12.75" hidden="false" customHeight="false" outlineLevel="0" collapsed="false">
      <c r="A2565" s="1" t="n">
        <v>4555</v>
      </c>
      <c r="B2565" s="1" t="n">
        <v>349.98</v>
      </c>
      <c r="C2565" s="1" t="n">
        <v>0.17</v>
      </c>
      <c r="D2565" s="1" t="n">
        <v>229.33</v>
      </c>
      <c r="E2565" s="1" t="n">
        <v>-999.25</v>
      </c>
      <c r="F2565" s="3" t="n">
        <v>0.580578703703704</v>
      </c>
      <c r="G2565" s="1" t="s">
        <v>28</v>
      </c>
      <c r="H2565" s="1" t="s">
        <v>29</v>
      </c>
      <c r="I2565" s="1" t="n">
        <v>2009</v>
      </c>
      <c r="Z2565" s="2" t="n">
        <v>3230</v>
      </c>
      <c r="AA2565" s="2" t="n">
        <v>41.1573</v>
      </c>
    </row>
    <row r="2566" customFormat="false" ht="12.75" hidden="false" customHeight="false" outlineLevel="0" collapsed="false">
      <c r="A2566" s="1" t="n">
        <v>4556</v>
      </c>
      <c r="B2566" s="1" t="n">
        <v>341.02</v>
      </c>
      <c r="C2566" s="1" t="n">
        <v>0.18</v>
      </c>
      <c r="D2566" s="1" t="n">
        <v>236.41</v>
      </c>
      <c r="E2566" s="1" t="n">
        <v>-999.25</v>
      </c>
      <c r="F2566" s="3" t="n">
        <v>0.580694444444445</v>
      </c>
      <c r="G2566" s="1" t="s">
        <v>28</v>
      </c>
      <c r="H2566" s="1" t="s">
        <v>29</v>
      </c>
      <c r="I2566" s="1" t="n">
        <v>2009</v>
      </c>
      <c r="Z2566" s="2" t="n">
        <v>3230.5</v>
      </c>
      <c r="AA2566" s="2" t="n">
        <v>47.6732</v>
      </c>
    </row>
    <row r="2567" customFormat="false" ht="12.75" hidden="false" customHeight="false" outlineLevel="0" collapsed="false">
      <c r="A2567" s="1" t="n">
        <v>4557</v>
      </c>
      <c r="B2567" s="1" t="n">
        <v>258.75</v>
      </c>
      <c r="C2567" s="1" t="n">
        <v>0.23</v>
      </c>
      <c r="D2567" s="1" t="n">
        <v>257.31</v>
      </c>
      <c r="E2567" s="1" t="n">
        <v>-999.25</v>
      </c>
      <c r="F2567" s="3" t="n">
        <v>0.580868055555556</v>
      </c>
      <c r="G2567" s="1" t="s">
        <v>28</v>
      </c>
      <c r="H2567" s="1" t="s">
        <v>29</v>
      </c>
      <c r="I2567" s="1" t="n">
        <v>2009</v>
      </c>
      <c r="Z2567" s="2" t="n">
        <v>3231</v>
      </c>
      <c r="AA2567" s="2" t="n">
        <v>50.7186</v>
      </c>
    </row>
    <row r="2568" customFormat="false" ht="12.75" hidden="false" customHeight="false" outlineLevel="0" collapsed="false">
      <c r="A2568" s="1" t="n">
        <v>4558</v>
      </c>
      <c r="B2568" s="1" t="n">
        <v>270.26</v>
      </c>
      <c r="C2568" s="1" t="n">
        <v>0.22</v>
      </c>
      <c r="D2568" s="1" t="n">
        <v>287.1</v>
      </c>
      <c r="E2568" s="1" t="n">
        <v>-999.25</v>
      </c>
      <c r="F2568" s="3" t="n">
        <v>0.581006944444445</v>
      </c>
      <c r="G2568" s="1" t="s">
        <v>28</v>
      </c>
      <c r="H2568" s="1" t="s">
        <v>29</v>
      </c>
      <c r="I2568" s="1" t="n">
        <v>2009</v>
      </c>
      <c r="Z2568" s="2" t="n">
        <v>3231.5</v>
      </c>
      <c r="AA2568" s="2" t="n">
        <v>52.3885</v>
      </c>
    </row>
    <row r="2569" customFormat="false" ht="12.75" hidden="false" customHeight="false" outlineLevel="0" collapsed="false">
      <c r="A2569" s="1" t="n">
        <v>4559</v>
      </c>
      <c r="B2569" s="1" t="n">
        <v>85.05</v>
      </c>
      <c r="C2569" s="1" t="n">
        <v>0.71</v>
      </c>
      <c r="D2569" s="1" t="n">
        <v>70.44</v>
      </c>
      <c r="E2569" s="1" t="n">
        <v>-999.25</v>
      </c>
      <c r="F2569" s="3" t="n">
        <v>0.585069444444444</v>
      </c>
      <c r="G2569" s="1" t="s">
        <v>28</v>
      </c>
      <c r="H2569" s="1" t="s">
        <v>29</v>
      </c>
      <c r="I2569" s="1" t="n">
        <v>2009</v>
      </c>
      <c r="Z2569" s="2" t="n">
        <v>3232</v>
      </c>
      <c r="AA2569" s="2" t="n">
        <v>50.2132</v>
      </c>
    </row>
    <row r="2570" customFormat="false" ht="12.75" hidden="false" customHeight="false" outlineLevel="0" collapsed="false">
      <c r="A2570" s="1" t="n">
        <v>4560</v>
      </c>
      <c r="B2570" s="1" t="n">
        <v>165.07</v>
      </c>
      <c r="C2570" s="1" t="n">
        <v>0.36</v>
      </c>
      <c r="D2570" s="1" t="n">
        <v>72.75</v>
      </c>
      <c r="E2570" s="1" t="n">
        <v>-999.25</v>
      </c>
      <c r="F2570" s="3" t="n">
        <v>0.5853125</v>
      </c>
      <c r="G2570" s="1" t="s">
        <v>28</v>
      </c>
      <c r="H2570" s="1" t="s">
        <v>29</v>
      </c>
      <c r="I2570" s="1" t="n">
        <v>2009</v>
      </c>
      <c r="Z2570" s="2" t="n">
        <v>3232.5</v>
      </c>
      <c r="AA2570" s="2" t="n">
        <v>43.5337</v>
      </c>
    </row>
    <row r="2571" customFormat="false" ht="12.75" hidden="false" customHeight="false" outlineLevel="0" collapsed="false">
      <c r="A2571" s="1" t="n">
        <v>4561</v>
      </c>
      <c r="B2571" s="1" t="n">
        <v>473.29</v>
      </c>
      <c r="C2571" s="1" t="n">
        <v>0.13</v>
      </c>
      <c r="D2571" s="1" t="n">
        <v>81.08</v>
      </c>
      <c r="E2571" s="1" t="n">
        <v>-999.25</v>
      </c>
      <c r="F2571" s="3" t="n">
        <v>0.585405092592593</v>
      </c>
      <c r="G2571" s="1" t="s">
        <v>28</v>
      </c>
      <c r="H2571" s="1" t="s">
        <v>29</v>
      </c>
      <c r="I2571" s="1" t="n">
        <v>2009</v>
      </c>
      <c r="Z2571" s="2" t="n">
        <v>3233</v>
      </c>
      <c r="AA2571" s="2" t="n">
        <v>43.6514</v>
      </c>
    </row>
    <row r="2572" customFormat="false" ht="12.75" hidden="false" customHeight="false" outlineLevel="0" collapsed="false">
      <c r="A2572" s="1" t="n">
        <v>4562</v>
      </c>
      <c r="B2572" s="1" t="n">
        <v>483.9</v>
      </c>
      <c r="C2572" s="1" t="n">
        <v>0.12</v>
      </c>
      <c r="D2572" s="1" t="n">
        <v>81.79</v>
      </c>
      <c r="E2572" s="1" t="n">
        <v>-999.25</v>
      </c>
      <c r="F2572" s="3" t="n">
        <v>0.585486111111111</v>
      </c>
      <c r="G2572" s="1" t="s">
        <v>28</v>
      </c>
      <c r="H2572" s="1" t="s">
        <v>29</v>
      </c>
      <c r="I2572" s="1" t="n">
        <v>2009</v>
      </c>
      <c r="Z2572" s="2" t="n">
        <v>3233.5</v>
      </c>
      <c r="AA2572" s="2" t="n">
        <v>44.7518</v>
      </c>
    </row>
    <row r="2573" customFormat="false" ht="12.75" hidden="false" customHeight="false" outlineLevel="0" collapsed="false">
      <c r="A2573" s="1" t="n">
        <v>4563</v>
      </c>
      <c r="B2573" s="1" t="n">
        <v>353.5</v>
      </c>
      <c r="C2573" s="1" t="n">
        <v>0.17</v>
      </c>
      <c r="D2573" s="1" t="n">
        <v>81.02</v>
      </c>
      <c r="E2573" s="1" t="n">
        <v>-999.25</v>
      </c>
      <c r="F2573" s="3" t="n">
        <v>0.585601851851852</v>
      </c>
      <c r="G2573" s="1" t="s">
        <v>28</v>
      </c>
      <c r="H2573" s="1" t="s">
        <v>29</v>
      </c>
      <c r="I2573" s="1" t="n">
        <v>2009</v>
      </c>
      <c r="Z2573" s="2" t="n">
        <v>3234</v>
      </c>
      <c r="AA2573" s="2" t="n">
        <v>51.1335</v>
      </c>
    </row>
    <row r="2574" customFormat="false" ht="12.75" hidden="false" customHeight="false" outlineLevel="0" collapsed="false">
      <c r="A2574" s="1" t="n">
        <v>4564</v>
      </c>
      <c r="B2574" s="1" t="n">
        <v>467.58</v>
      </c>
      <c r="C2574" s="1" t="n">
        <v>0.13</v>
      </c>
      <c r="D2574" s="1" t="n">
        <v>80.72</v>
      </c>
      <c r="E2574" s="1" t="n">
        <v>-999.25</v>
      </c>
      <c r="F2574" s="3" t="n">
        <v>0.585694444444444</v>
      </c>
      <c r="G2574" s="1" t="s">
        <v>28</v>
      </c>
      <c r="H2574" s="1" t="s">
        <v>29</v>
      </c>
      <c r="I2574" s="1" t="n">
        <v>2009</v>
      </c>
      <c r="Z2574" s="2" t="n">
        <v>3234.5</v>
      </c>
      <c r="AA2574" s="2" t="n">
        <v>43.919</v>
      </c>
    </row>
    <row r="2575" customFormat="false" ht="12.75" hidden="false" customHeight="false" outlineLevel="0" collapsed="false">
      <c r="A2575" s="1" t="n">
        <v>4565</v>
      </c>
      <c r="B2575" s="1" t="n">
        <v>351.21</v>
      </c>
      <c r="C2575" s="1" t="n">
        <v>0.17</v>
      </c>
      <c r="D2575" s="1" t="n">
        <v>74.09</v>
      </c>
      <c r="E2575" s="1" t="n">
        <v>-999.25</v>
      </c>
      <c r="F2575" s="3" t="n">
        <v>0.585810185185185</v>
      </c>
      <c r="G2575" s="1" t="s">
        <v>28</v>
      </c>
      <c r="H2575" s="1" t="s">
        <v>29</v>
      </c>
      <c r="I2575" s="1" t="n">
        <v>2009</v>
      </c>
      <c r="Z2575" s="2" t="n">
        <v>3235</v>
      </c>
      <c r="AA2575" s="2" t="n">
        <v>33.9237</v>
      </c>
    </row>
    <row r="2576" customFormat="false" ht="12.75" hidden="false" customHeight="false" outlineLevel="0" collapsed="false">
      <c r="A2576" s="1" t="n">
        <v>4566</v>
      </c>
      <c r="B2576" s="1" t="n">
        <v>346.61</v>
      </c>
      <c r="C2576" s="1" t="n">
        <v>0.17</v>
      </c>
      <c r="D2576" s="1" t="n">
        <v>73.46</v>
      </c>
      <c r="E2576" s="1" t="n">
        <v>-999.25</v>
      </c>
      <c r="F2576" s="3" t="n">
        <v>0.5859375</v>
      </c>
      <c r="G2576" s="1" t="s">
        <v>28</v>
      </c>
      <c r="H2576" s="1" t="s">
        <v>29</v>
      </c>
      <c r="I2576" s="1" t="n">
        <v>2009</v>
      </c>
      <c r="Z2576" s="2" t="n">
        <v>3235.5</v>
      </c>
      <c r="AA2576" s="2" t="n">
        <v>29.1916</v>
      </c>
    </row>
    <row r="2577" customFormat="false" ht="12.75" hidden="false" customHeight="false" outlineLevel="0" collapsed="false">
      <c r="A2577" s="1" t="n">
        <v>4567</v>
      </c>
      <c r="B2577" s="1" t="n">
        <v>224.62</v>
      </c>
      <c r="C2577" s="1" t="n">
        <v>0.27</v>
      </c>
      <c r="D2577" s="1" t="n">
        <v>73.75</v>
      </c>
      <c r="E2577" s="1" t="n">
        <v>-999.25</v>
      </c>
      <c r="F2577" s="3" t="n">
        <v>0.586099537037037</v>
      </c>
      <c r="G2577" s="1" t="s">
        <v>28</v>
      </c>
      <c r="H2577" s="1" t="s">
        <v>29</v>
      </c>
      <c r="I2577" s="1" t="n">
        <v>2009</v>
      </c>
      <c r="Z2577" s="2" t="n">
        <v>3236</v>
      </c>
      <c r="AA2577" s="2" t="n">
        <v>33.7837</v>
      </c>
    </row>
    <row r="2578" customFormat="false" ht="12.75" hidden="false" customHeight="false" outlineLevel="0" collapsed="false">
      <c r="A2578" s="1" t="n">
        <v>4568</v>
      </c>
      <c r="B2578" s="1" t="n">
        <v>294.5</v>
      </c>
      <c r="C2578" s="1" t="n">
        <v>0.2</v>
      </c>
      <c r="D2578" s="1" t="n">
        <v>73.5</v>
      </c>
      <c r="E2578" s="1" t="n">
        <v>-999.25</v>
      </c>
      <c r="F2578" s="3" t="n">
        <v>0.58625</v>
      </c>
      <c r="G2578" s="1" t="s">
        <v>28</v>
      </c>
      <c r="H2578" s="1" t="s">
        <v>29</v>
      </c>
      <c r="I2578" s="1" t="n">
        <v>2009</v>
      </c>
      <c r="Z2578" s="2" t="n">
        <v>3236.5</v>
      </c>
      <c r="AA2578" s="2" t="n">
        <v>42.1226</v>
      </c>
    </row>
    <row r="2579" customFormat="false" ht="12.75" hidden="false" customHeight="false" outlineLevel="0" collapsed="false">
      <c r="A2579" s="1" t="n">
        <v>4569</v>
      </c>
      <c r="B2579" s="1" t="n">
        <v>285.94</v>
      </c>
      <c r="C2579" s="1" t="n">
        <v>0.21</v>
      </c>
      <c r="D2579" s="1" t="n">
        <v>81.08</v>
      </c>
      <c r="E2579" s="1" t="n">
        <v>-999.25</v>
      </c>
      <c r="F2579" s="3" t="n">
        <v>0.586388888888889</v>
      </c>
      <c r="G2579" s="1" t="s">
        <v>28</v>
      </c>
      <c r="H2579" s="1" t="s">
        <v>29</v>
      </c>
      <c r="I2579" s="1" t="n">
        <v>2009</v>
      </c>
      <c r="Z2579" s="2" t="n">
        <v>3237</v>
      </c>
      <c r="AA2579" s="2" t="n">
        <v>47.5699</v>
      </c>
    </row>
    <row r="2580" customFormat="false" ht="12.75" hidden="false" customHeight="false" outlineLevel="0" collapsed="false">
      <c r="A2580" s="1" t="n">
        <v>4570</v>
      </c>
      <c r="B2580" s="1" t="n">
        <v>459.01</v>
      </c>
      <c r="C2580" s="1" t="n">
        <v>0.13</v>
      </c>
      <c r="D2580" s="1" t="n">
        <v>80.78</v>
      </c>
      <c r="E2580" s="1" t="n">
        <v>-999.25</v>
      </c>
      <c r="F2580" s="3" t="n">
        <v>0.586481481481482</v>
      </c>
      <c r="G2580" s="1" t="s">
        <v>28</v>
      </c>
      <c r="H2580" s="1" t="s">
        <v>29</v>
      </c>
      <c r="I2580" s="1" t="n">
        <v>2009</v>
      </c>
      <c r="Z2580" s="2" t="n">
        <v>3237.5</v>
      </c>
      <c r="AA2580" s="2" t="n">
        <v>46.3009</v>
      </c>
    </row>
    <row r="2581" customFormat="false" ht="12.75" hidden="false" customHeight="false" outlineLevel="0" collapsed="false">
      <c r="A2581" s="1" t="n">
        <v>4571</v>
      </c>
      <c r="B2581" s="1" t="n">
        <v>444.95</v>
      </c>
      <c r="C2581" s="1" t="n">
        <v>0.13</v>
      </c>
      <c r="D2581" s="1" t="n">
        <v>83.7</v>
      </c>
      <c r="E2581" s="1" t="n">
        <v>-999.25</v>
      </c>
      <c r="F2581" s="3" t="n">
        <v>0.586574074074074</v>
      </c>
      <c r="G2581" s="1" t="s">
        <v>28</v>
      </c>
      <c r="H2581" s="1" t="s">
        <v>29</v>
      </c>
      <c r="I2581" s="1" t="n">
        <v>2009</v>
      </c>
      <c r="Z2581" s="2" t="n">
        <v>3238</v>
      </c>
      <c r="AA2581" s="2" t="n">
        <v>45.0404</v>
      </c>
    </row>
    <row r="2582" customFormat="false" ht="12.75" hidden="false" customHeight="false" outlineLevel="0" collapsed="false">
      <c r="A2582" s="1" t="n">
        <v>4572</v>
      </c>
      <c r="B2582" s="1" t="n">
        <v>420.9</v>
      </c>
      <c r="C2582" s="1" t="n">
        <v>0.14</v>
      </c>
      <c r="D2582" s="1" t="n">
        <v>88.22</v>
      </c>
      <c r="E2582" s="1" t="n">
        <v>-999.25</v>
      </c>
      <c r="F2582" s="3" t="n">
        <v>0.586678240740741</v>
      </c>
      <c r="G2582" s="1" t="s">
        <v>28</v>
      </c>
      <c r="H2582" s="1" t="s">
        <v>29</v>
      </c>
      <c r="I2582" s="1" t="n">
        <v>2009</v>
      </c>
      <c r="Z2582" s="2" t="n">
        <v>3238.5</v>
      </c>
      <c r="AA2582" s="2" t="n">
        <v>48.7726</v>
      </c>
    </row>
    <row r="2583" customFormat="false" ht="12.75" hidden="false" customHeight="false" outlineLevel="0" collapsed="false">
      <c r="A2583" s="1" t="n">
        <v>4573</v>
      </c>
      <c r="B2583" s="1" t="n">
        <v>434.4</v>
      </c>
      <c r="C2583" s="1" t="n">
        <v>0.14</v>
      </c>
      <c r="D2583" s="1" t="n">
        <v>94.62</v>
      </c>
      <c r="E2583" s="1" t="n">
        <v>-999.25</v>
      </c>
      <c r="F2583" s="3" t="n">
        <v>0.586770833333333</v>
      </c>
      <c r="G2583" s="1" t="s">
        <v>28</v>
      </c>
      <c r="H2583" s="1" t="s">
        <v>29</v>
      </c>
      <c r="I2583" s="1" t="n">
        <v>2009</v>
      </c>
      <c r="Z2583" s="2" t="n">
        <v>3239</v>
      </c>
      <c r="AA2583" s="2" t="n">
        <v>53.3814</v>
      </c>
    </row>
    <row r="2584" customFormat="false" ht="12.75" hidden="false" customHeight="false" outlineLevel="0" collapsed="false">
      <c r="A2584" s="1" t="n">
        <v>4574</v>
      </c>
      <c r="B2584" s="1" t="n">
        <v>250.61</v>
      </c>
      <c r="C2584" s="1" t="n">
        <v>0.24</v>
      </c>
      <c r="D2584" s="1" t="n">
        <v>102.81</v>
      </c>
      <c r="E2584" s="1" t="n">
        <v>-999.25</v>
      </c>
      <c r="F2584" s="3" t="n">
        <v>0.58693287037037</v>
      </c>
      <c r="G2584" s="1" t="s">
        <v>28</v>
      </c>
      <c r="H2584" s="1" t="s">
        <v>29</v>
      </c>
      <c r="I2584" s="1" t="n">
        <v>2009</v>
      </c>
      <c r="Z2584" s="2" t="n">
        <v>3239.5</v>
      </c>
      <c r="AA2584" s="2" t="n">
        <v>51.3063</v>
      </c>
    </row>
    <row r="2585" customFormat="false" ht="12.75" hidden="false" customHeight="false" outlineLevel="0" collapsed="false">
      <c r="A2585" s="1" t="n">
        <v>4575</v>
      </c>
      <c r="B2585" s="1" t="n">
        <v>254.13</v>
      </c>
      <c r="C2585" s="1" t="n">
        <v>0.24</v>
      </c>
      <c r="D2585" s="1" t="n">
        <v>117.17</v>
      </c>
      <c r="E2585" s="1" t="n">
        <v>-999.25</v>
      </c>
      <c r="F2585" s="3" t="n">
        <v>0.587094907407407</v>
      </c>
      <c r="G2585" s="1" t="s">
        <v>28</v>
      </c>
      <c r="H2585" s="1" t="s">
        <v>29</v>
      </c>
      <c r="I2585" s="1" t="n">
        <v>2009</v>
      </c>
      <c r="Z2585" s="2" t="n">
        <v>3240</v>
      </c>
      <c r="AA2585" s="2" t="n">
        <v>57.1274</v>
      </c>
    </row>
    <row r="2586" customFormat="false" ht="12.75" hidden="false" customHeight="false" outlineLevel="0" collapsed="false">
      <c r="A2586" s="1" t="n">
        <v>4576</v>
      </c>
      <c r="B2586" s="1" t="n">
        <v>217.04</v>
      </c>
      <c r="C2586" s="1" t="n">
        <v>0.28</v>
      </c>
      <c r="D2586" s="1" t="n">
        <v>131.74</v>
      </c>
      <c r="E2586" s="1" t="n">
        <v>-999.25</v>
      </c>
      <c r="F2586" s="3" t="n">
        <v>0.587291666666667</v>
      </c>
      <c r="G2586" s="1" t="s">
        <v>28</v>
      </c>
      <c r="H2586" s="1" t="s">
        <v>29</v>
      </c>
      <c r="I2586" s="1" t="n">
        <v>2009</v>
      </c>
      <c r="Z2586" s="2" t="n">
        <v>3240.5</v>
      </c>
      <c r="AA2586" s="2" t="n">
        <v>60.8846</v>
      </c>
    </row>
    <row r="2587" customFormat="false" ht="12.75" hidden="false" customHeight="false" outlineLevel="0" collapsed="false">
      <c r="A2587" s="1" t="n">
        <v>4577</v>
      </c>
      <c r="B2587" s="1" t="n">
        <v>188.35</v>
      </c>
      <c r="C2587" s="1" t="n">
        <v>0.32</v>
      </c>
      <c r="D2587" s="1" t="n">
        <v>146.92</v>
      </c>
      <c r="E2587" s="1" t="n">
        <v>-999.25</v>
      </c>
      <c r="F2587" s="3" t="n">
        <v>0.587523148148148</v>
      </c>
      <c r="G2587" s="1" t="s">
        <v>28</v>
      </c>
      <c r="H2587" s="1" t="s">
        <v>29</v>
      </c>
      <c r="I2587" s="1" t="n">
        <v>2009</v>
      </c>
      <c r="Z2587" s="2" t="n">
        <v>3241</v>
      </c>
      <c r="AA2587" s="2" t="n">
        <v>64.2201</v>
      </c>
    </row>
    <row r="2588" customFormat="false" ht="12.75" hidden="false" customHeight="false" outlineLevel="0" collapsed="false">
      <c r="A2588" s="1" t="n">
        <v>4578</v>
      </c>
      <c r="B2588" s="1" t="n">
        <v>228.4</v>
      </c>
      <c r="C2588" s="1" t="n">
        <v>0.26</v>
      </c>
      <c r="D2588" s="1" t="n">
        <v>147.39</v>
      </c>
      <c r="E2588" s="1" t="n">
        <v>-999.25</v>
      </c>
      <c r="F2588" s="3" t="n">
        <v>0.587696759259259</v>
      </c>
      <c r="G2588" s="1" t="s">
        <v>28</v>
      </c>
      <c r="H2588" s="1" t="s">
        <v>29</v>
      </c>
      <c r="I2588" s="1" t="n">
        <v>2009</v>
      </c>
      <c r="Z2588" s="2" t="n">
        <v>3241.5</v>
      </c>
      <c r="AA2588" s="2" t="n">
        <v>62.8464</v>
      </c>
    </row>
    <row r="2589" customFormat="false" ht="12.75" hidden="false" customHeight="false" outlineLevel="0" collapsed="false">
      <c r="A2589" s="1" t="n">
        <v>4579</v>
      </c>
      <c r="B2589" s="1" t="n">
        <v>350.51</v>
      </c>
      <c r="C2589" s="1" t="n">
        <v>0.17</v>
      </c>
      <c r="D2589" s="1" t="n">
        <v>154.48</v>
      </c>
      <c r="E2589" s="1" t="n">
        <v>-999.25</v>
      </c>
      <c r="F2589" s="3" t="n">
        <v>0.5878125</v>
      </c>
      <c r="G2589" s="1" t="s">
        <v>28</v>
      </c>
      <c r="H2589" s="1" t="s">
        <v>29</v>
      </c>
      <c r="I2589" s="1" t="n">
        <v>2009</v>
      </c>
      <c r="Z2589" s="2" t="n">
        <v>3242</v>
      </c>
      <c r="AA2589" s="2" t="n">
        <v>57.8368</v>
      </c>
    </row>
    <row r="2590" customFormat="false" ht="12.75" hidden="false" customHeight="false" outlineLevel="0" collapsed="false">
      <c r="A2590" s="1" t="n">
        <v>4580</v>
      </c>
      <c r="B2590" s="1" t="n">
        <v>451.76</v>
      </c>
      <c r="C2590" s="1" t="n">
        <v>0.13</v>
      </c>
      <c r="D2590" s="1" t="n">
        <v>153.89</v>
      </c>
      <c r="E2590" s="1" t="n">
        <v>-999.25</v>
      </c>
      <c r="F2590" s="3" t="n">
        <v>0.587905092592593</v>
      </c>
      <c r="G2590" s="1" t="s">
        <v>28</v>
      </c>
      <c r="H2590" s="1" t="s">
        <v>29</v>
      </c>
      <c r="I2590" s="1" t="n">
        <v>2009</v>
      </c>
      <c r="Z2590" s="2" t="n">
        <v>3242.5</v>
      </c>
      <c r="AA2590" s="2" t="n">
        <v>60.7432</v>
      </c>
    </row>
    <row r="2591" customFormat="false" ht="12.75" hidden="false" customHeight="false" outlineLevel="0" collapsed="false">
      <c r="A2591" s="1" t="n">
        <v>4581</v>
      </c>
      <c r="B2591" s="1" t="n">
        <v>433.4</v>
      </c>
      <c r="C2591" s="1" t="n">
        <v>0.14</v>
      </c>
      <c r="D2591" s="1" t="n">
        <v>161.05</v>
      </c>
      <c r="E2591" s="1" t="n">
        <v>-999.25</v>
      </c>
      <c r="F2591" s="3" t="n">
        <v>0.588009259259259</v>
      </c>
      <c r="G2591" s="1" t="s">
        <v>28</v>
      </c>
      <c r="H2591" s="1" t="s">
        <v>29</v>
      </c>
      <c r="I2591" s="1" t="n">
        <v>2009</v>
      </c>
      <c r="Z2591" s="2" t="n">
        <v>3243</v>
      </c>
      <c r="AA2591" s="2" t="n">
        <v>55.184</v>
      </c>
    </row>
    <row r="2592" customFormat="false" ht="12.75" hidden="false" customHeight="false" outlineLevel="0" collapsed="false">
      <c r="A2592" s="1" t="n">
        <v>4582</v>
      </c>
      <c r="B2592" s="1" t="n">
        <v>427.81</v>
      </c>
      <c r="C2592" s="1" t="n">
        <v>0.14</v>
      </c>
      <c r="D2592" s="1" t="n">
        <v>165.38</v>
      </c>
      <c r="E2592" s="1" t="n">
        <v>-999.25</v>
      </c>
      <c r="F2592" s="3" t="n">
        <v>0.588101851851852</v>
      </c>
      <c r="G2592" s="1" t="s">
        <v>28</v>
      </c>
      <c r="H2592" s="1" t="s">
        <v>29</v>
      </c>
      <c r="I2592" s="1" t="n">
        <v>2009</v>
      </c>
      <c r="Z2592" s="2" t="n">
        <v>3243.5</v>
      </c>
      <c r="AA2592" s="2" t="n">
        <v>62.2809</v>
      </c>
    </row>
    <row r="2593" customFormat="false" ht="12.75" hidden="false" customHeight="false" outlineLevel="0" collapsed="false">
      <c r="A2593" s="1" t="n">
        <v>4583</v>
      </c>
      <c r="B2593" s="1" t="n">
        <v>457.91</v>
      </c>
      <c r="C2593" s="1" t="n">
        <v>0.13</v>
      </c>
      <c r="D2593" s="1" t="n">
        <v>174.41</v>
      </c>
      <c r="E2593" s="1" t="n">
        <v>-999.25</v>
      </c>
      <c r="F2593" s="3" t="n">
        <v>0.588194444444445</v>
      </c>
      <c r="G2593" s="1" t="s">
        <v>28</v>
      </c>
      <c r="H2593" s="1" t="s">
        <v>29</v>
      </c>
      <c r="I2593" s="1" t="n">
        <v>2009</v>
      </c>
      <c r="Z2593" s="2" t="n">
        <v>3244</v>
      </c>
      <c r="AA2593" s="2" t="n">
        <v>68.2693</v>
      </c>
    </row>
    <row r="2594" customFormat="false" ht="12.75" hidden="false" customHeight="false" outlineLevel="0" collapsed="false">
      <c r="A2594" s="1" t="n">
        <v>4584</v>
      </c>
      <c r="B2594" s="1" t="n">
        <v>414.06</v>
      </c>
      <c r="C2594" s="1" t="n">
        <v>0.14</v>
      </c>
      <c r="D2594" s="1" t="n">
        <v>183.81</v>
      </c>
      <c r="E2594" s="1" t="n">
        <v>-999.25</v>
      </c>
      <c r="F2594" s="3" t="n">
        <v>0.588298611111111</v>
      </c>
      <c r="G2594" s="1" t="s">
        <v>28</v>
      </c>
      <c r="H2594" s="1" t="s">
        <v>29</v>
      </c>
      <c r="I2594" s="1" t="n">
        <v>2009</v>
      </c>
      <c r="Z2594" s="2" t="n">
        <v>3244.5</v>
      </c>
      <c r="AA2594" s="2" t="n">
        <v>67.2853</v>
      </c>
    </row>
    <row r="2595" customFormat="false" ht="12.75" hidden="false" customHeight="false" outlineLevel="0" collapsed="false">
      <c r="A2595" s="1" t="n">
        <v>4585</v>
      </c>
      <c r="B2595" s="1" t="n">
        <v>427.59</v>
      </c>
      <c r="C2595" s="1" t="n">
        <v>0.14</v>
      </c>
      <c r="D2595" s="1" t="n">
        <v>189.03</v>
      </c>
      <c r="E2595" s="1" t="n">
        <v>-999.25</v>
      </c>
      <c r="F2595" s="3" t="n">
        <v>0.588391203703704</v>
      </c>
      <c r="G2595" s="1" t="s">
        <v>28</v>
      </c>
      <c r="H2595" s="1" t="s">
        <v>29</v>
      </c>
      <c r="I2595" s="1" t="n">
        <v>2009</v>
      </c>
      <c r="Z2595" s="2" t="n">
        <v>3245</v>
      </c>
      <c r="AA2595" s="2" t="n">
        <v>59.3534</v>
      </c>
    </row>
    <row r="2596" customFormat="false" ht="12.75" hidden="false" customHeight="false" outlineLevel="0" collapsed="false">
      <c r="A2596" s="1" t="n">
        <v>4586</v>
      </c>
      <c r="B2596" s="1" t="n">
        <v>431.05</v>
      </c>
      <c r="C2596" s="1" t="n">
        <v>0.14</v>
      </c>
      <c r="D2596" s="1" t="n">
        <v>191.06</v>
      </c>
      <c r="E2596" s="1" t="n">
        <v>-999.25</v>
      </c>
      <c r="F2596" s="3" t="n">
        <v>0.58849537037037</v>
      </c>
      <c r="G2596" s="1" t="s">
        <v>28</v>
      </c>
      <c r="H2596" s="1" t="s">
        <v>29</v>
      </c>
      <c r="I2596" s="1" t="n">
        <v>2009</v>
      </c>
      <c r="Z2596" s="2" t="n">
        <v>3245.5</v>
      </c>
      <c r="AA2596" s="2" t="n">
        <v>50.4586</v>
      </c>
    </row>
    <row r="2597" customFormat="false" ht="12.75" hidden="false" customHeight="false" outlineLevel="0" collapsed="false">
      <c r="A2597" s="1" t="n">
        <v>4587</v>
      </c>
      <c r="B2597" s="1" t="n">
        <v>418.36</v>
      </c>
      <c r="C2597" s="1" t="n">
        <v>0.14</v>
      </c>
      <c r="D2597" s="1" t="n">
        <v>191.06</v>
      </c>
      <c r="E2597" s="1" t="n">
        <v>-999.25</v>
      </c>
      <c r="F2597" s="3" t="n">
        <v>0.588587962962963</v>
      </c>
      <c r="G2597" s="1" t="s">
        <v>28</v>
      </c>
      <c r="H2597" s="1" t="s">
        <v>29</v>
      </c>
      <c r="I2597" s="1" t="n">
        <v>2009</v>
      </c>
      <c r="Z2597" s="2" t="n">
        <v>3246</v>
      </c>
      <c r="AA2597" s="2" t="n">
        <v>52.5545</v>
      </c>
    </row>
    <row r="2598" customFormat="false" ht="12.75" hidden="false" customHeight="false" outlineLevel="0" collapsed="false">
      <c r="A2598" s="1" t="n">
        <v>4588</v>
      </c>
      <c r="B2598" s="1" t="n">
        <v>437.04</v>
      </c>
      <c r="C2598" s="1" t="n">
        <v>0.14</v>
      </c>
      <c r="D2598" s="1" t="n">
        <v>191.06</v>
      </c>
      <c r="E2598" s="1" t="n">
        <v>-999.25</v>
      </c>
      <c r="F2598" s="3" t="n">
        <v>0.588680555555556</v>
      </c>
      <c r="G2598" s="1" t="s">
        <v>28</v>
      </c>
      <c r="H2598" s="1" t="s">
        <v>29</v>
      </c>
      <c r="I2598" s="1" t="n">
        <v>2009</v>
      </c>
      <c r="Z2598" s="2" t="n">
        <v>3246.5</v>
      </c>
      <c r="AA2598" s="2" t="n">
        <v>60.0689</v>
      </c>
    </row>
    <row r="2599" customFormat="false" ht="12.75" hidden="false" customHeight="false" outlineLevel="0" collapsed="false">
      <c r="A2599" s="1" t="n">
        <v>4589</v>
      </c>
      <c r="B2599" s="1" t="n">
        <v>331.43</v>
      </c>
      <c r="C2599" s="1" t="n">
        <v>0.18</v>
      </c>
      <c r="D2599" s="1" t="n">
        <v>191.71</v>
      </c>
      <c r="E2599" s="1" t="n">
        <v>-999.25</v>
      </c>
      <c r="F2599" s="3" t="n">
        <v>0.58880787037037</v>
      </c>
      <c r="G2599" s="1" t="s">
        <v>28</v>
      </c>
      <c r="H2599" s="1" t="s">
        <v>29</v>
      </c>
      <c r="I2599" s="1" t="n">
        <v>2009</v>
      </c>
      <c r="Z2599" s="2" t="n">
        <v>3247</v>
      </c>
      <c r="AA2599" s="2" t="n">
        <v>60.4752</v>
      </c>
    </row>
    <row r="2600" customFormat="false" ht="12.75" hidden="false" customHeight="false" outlineLevel="0" collapsed="false">
      <c r="A2600" s="1" t="n">
        <v>4590</v>
      </c>
      <c r="B2600" s="1" t="n">
        <v>216</v>
      </c>
      <c r="C2600" s="1" t="n">
        <v>0.28</v>
      </c>
      <c r="D2600" s="1" t="n">
        <v>186.72</v>
      </c>
      <c r="E2600" s="1" t="n">
        <v>-999.25</v>
      </c>
      <c r="F2600" s="3" t="n">
        <v>0.58900462962963</v>
      </c>
      <c r="G2600" s="1" t="s">
        <v>28</v>
      </c>
      <c r="H2600" s="1" t="s">
        <v>29</v>
      </c>
      <c r="I2600" s="1" t="n">
        <v>2009</v>
      </c>
      <c r="Z2600" s="2" t="n">
        <v>3247.5</v>
      </c>
      <c r="AA2600" s="2" t="n">
        <v>64.9226</v>
      </c>
    </row>
    <row r="2601" customFormat="false" ht="12.75" hidden="false" customHeight="false" outlineLevel="0" collapsed="false">
      <c r="A2601" s="1" t="n">
        <v>4591</v>
      </c>
      <c r="B2601" s="1" t="n">
        <v>131.3</v>
      </c>
      <c r="C2601" s="1" t="n">
        <v>0.46</v>
      </c>
      <c r="D2601" s="1" t="n">
        <v>169.79</v>
      </c>
      <c r="E2601" s="1" t="n">
        <v>-999.25</v>
      </c>
      <c r="F2601" s="3" t="n">
        <v>0.589305555555556</v>
      </c>
      <c r="G2601" s="1" t="s">
        <v>28</v>
      </c>
      <c r="H2601" s="1" t="s">
        <v>29</v>
      </c>
      <c r="I2601" s="1" t="n">
        <v>2009</v>
      </c>
      <c r="Z2601" s="2" t="n">
        <v>3248</v>
      </c>
      <c r="AA2601" s="2" t="n">
        <v>68.6798</v>
      </c>
    </row>
    <row r="2602" customFormat="false" ht="12.75" hidden="false" customHeight="false" outlineLevel="0" collapsed="false">
      <c r="A2602" s="1" t="n">
        <v>4592</v>
      </c>
      <c r="B2602" s="1" t="n">
        <v>85.85</v>
      </c>
      <c r="C2602" s="1" t="n">
        <v>0.7</v>
      </c>
      <c r="D2602" s="1" t="n">
        <v>21.4</v>
      </c>
      <c r="E2602" s="1" t="n">
        <v>-999.25</v>
      </c>
      <c r="F2602" s="3" t="n">
        <v>0.595069444444444</v>
      </c>
      <c r="G2602" s="1" t="s">
        <v>28</v>
      </c>
      <c r="H2602" s="1" t="s">
        <v>29</v>
      </c>
      <c r="I2602" s="1" t="n">
        <v>2009</v>
      </c>
      <c r="Z2602" s="2" t="n">
        <v>3248.5</v>
      </c>
      <c r="AA2602" s="2" t="n">
        <v>77.7242</v>
      </c>
    </row>
    <row r="2603" customFormat="false" ht="12.75" hidden="false" customHeight="false" outlineLevel="0" collapsed="false">
      <c r="A2603" s="1" t="n">
        <v>4593</v>
      </c>
      <c r="B2603" s="1" t="n">
        <v>190.92</v>
      </c>
      <c r="C2603" s="1" t="n">
        <v>0.31</v>
      </c>
      <c r="D2603" s="1" t="n">
        <v>31.23</v>
      </c>
      <c r="E2603" s="1" t="n">
        <v>-999.25</v>
      </c>
      <c r="F2603" s="3" t="n">
        <v>0.595277777777778</v>
      </c>
      <c r="G2603" s="1" t="s">
        <v>28</v>
      </c>
      <c r="H2603" s="1" t="s">
        <v>29</v>
      </c>
      <c r="I2603" s="1" t="n">
        <v>2009</v>
      </c>
      <c r="Z2603" s="2" t="n">
        <v>3249</v>
      </c>
      <c r="AA2603" s="2" t="n">
        <v>77.8479</v>
      </c>
    </row>
    <row r="2604" customFormat="false" ht="12.75" hidden="false" customHeight="false" outlineLevel="0" collapsed="false">
      <c r="A2604" s="1" t="n">
        <v>4594</v>
      </c>
      <c r="B2604" s="1" t="n">
        <v>130.9</v>
      </c>
      <c r="C2604" s="1" t="n">
        <v>0.46</v>
      </c>
      <c r="D2604" s="1" t="n">
        <v>44.58</v>
      </c>
      <c r="E2604" s="1" t="n">
        <v>-999.25</v>
      </c>
      <c r="F2604" s="3" t="n">
        <v>0.595625</v>
      </c>
      <c r="G2604" s="1" t="s">
        <v>28</v>
      </c>
      <c r="H2604" s="1" t="s">
        <v>29</v>
      </c>
      <c r="I2604" s="1" t="n">
        <v>2009</v>
      </c>
      <c r="Z2604" s="2" t="n">
        <v>3249.5</v>
      </c>
      <c r="AA2604" s="2" t="n">
        <v>86.3808</v>
      </c>
    </row>
    <row r="2605" customFormat="false" ht="12.75" hidden="false" customHeight="false" outlineLevel="0" collapsed="false">
      <c r="A2605" s="1" t="n">
        <v>4595</v>
      </c>
      <c r="B2605" s="1" t="n">
        <v>310.11</v>
      </c>
      <c r="C2605" s="1" t="n">
        <v>0.19</v>
      </c>
      <c r="D2605" s="1" t="n">
        <v>43.94</v>
      </c>
      <c r="E2605" s="1" t="n">
        <v>-999.25</v>
      </c>
      <c r="F2605" s="3" t="n">
        <v>0.595763888888889</v>
      </c>
      <c r="G2605" s="1" t="s">
        <v>28</v>
      </c>
      <c r="H2605" s="1" t="s">
        <v>29</v>
      </c>
      <c r="I2605" s="1" t="n">
        <v>2009</v>
      </c>
      <c r="Z2605" s="2" t="n">
        <v>3250</v>
      </c>
      <c r="AA2605" s="2" t="n">
        <v>87.7535</v>
      </c>
    </row>
    <row r="2606" customFormat="false" ht="12.75" hidden="false" customHeight="false" outlineLevel="0" collapsed="false">
      <c r="A2606" s="1" t="n">
        <v>4596</v>
      </c>
      <c r="B2606" s="1" t="n">
        <v>484.65</v>
      </c>
      <c r="C2606" s="1" t="n">
        <v>0.12</v>
      </c>
      <c r="D2606" s="1" t="n">
        <v>43.33</v>
      </c>
      <c r="E2606" s="1" t="n">
        <v>-999.25</v>
      </c>
      <c r="F2606" s="3" t="n">
        <v>0.595844907407407</v>
      </c>
      <c r="G2606" s="1" t="s">
        <v>28</v>
      </c>
      <c r="H2606" s="1" t="s">
        <v>29</v>
      </c>
      <c r="I2606" s="1" t="n">
        <v>2009</v>
      </c>
      <c r="Z2606" s="2" t="n">
        <v>3250.5</v>
      </c>
      <c r="AA2606" s="2" t="n">
        <v>87.6299</v>
      </c>
    </row>
    <row r="2607" customFormat="false" ht="12.75" hidden="false" customHeight="false" outlineLevel="0" collapsed="false">
      <c r="A2607" s="1" t="n">
        <v>4597</v>
      </c>
      <c r="B2607" s="1" t="n">
        <v>470.43</v>
      </c>
      <c r="C2607" s="1" t="n">
        <v>0.13</v>
      </c>
      <c r="D2607" s="1" t="n">
        <v>43.33</v>
      </c>
      <c r="E2607" s="1" t="n">
        <v>-999.25</v>
      </c>
      <c r="F2607" s="3" t="n">
        <v>0.5959375</v>
      </c>
      <c r="G2607" s="1" t="s">
        <v>28</v>
      </c>
      <c r="H2607" s="1" t="s">
        <v>29</v>
      </c>
      <c r="I2607" s="1" t="n">
        <v>2009</v>
      </c>
      <c r="Z2607" s="2" t="n">
        <v>3251</v>
      </c>
      <c r="AA2607" s="2" t="n">
        <v>72</v>
      </c>
    </row>
    <row r="2608" customFormat="false" ht="12.75" hidden="false" customHeight="false" outlineLevel="0" collapsed="false">
      <c r="A2608" s="1" t="n">
        <v>4598</v>
      </c>
      <c r="B2608" s="1" t="n">
        <v>441.87</v>
      </c>
      <c r="C2608" s="1" t="n">
        <v>0.14</v>
      </c>
      <c r="D2608" s="1" t="n">
        <v>46.98</v>
      </c>
      <c r="E2608" s="1" t="n">
        <v>-999.25</v>
      </c>
      <c r="F2608" s="3" t="n">
        <v>0.596030092592593</v>
      </c>
      <c r="G2608" s="1" t="s">
        <v>28</v>
      </c>
      <c r="H2608" s="1" t="s">
        <v>29</v>
      </c>
      <c r="I2608" s="1" t="n">
        <v>2009</v>
      </c>
      <c r="Z2608" s="2" t="n">
        <v>3251.5</v>
      </c>
      <c r="AA2608" s="2" t="n">
        <v>62.4162</v>
      </c>
    </row>
    <row r="2609" customFormat="false" ht="12.75" hidden="false" customHeight="false" outlineLevel="0" collapsed="false">
      <c r="A2609" s="1" t="n">
        <v>4599</v>
      </c>
      <c r="B2609" s="1" t="n">
        <v>327.75</v>
      </c>
      <c r="C2609" s="1" t="n">
        <v>0.18</v>
      </c>
      <c r="D2609" s="1" t="n">
        <v>50.37</v>
      </c>
      <c r="E2609" s="1" t="n">
        <v>-999.25</v>
      </c>
      <c r="F2609" s="3" t="n">
        <v>0.596157407407407</v>
      </c>
      <c r="G2609" s="1" t="s">
        <v>28</v>
      </c>
      <c r="H2609" s="1" t="s">
        <v>29</v>
      </c>
      <c r="I2609" s="1" t="n">
        <v>2009</v>
      </c>
      <c r="Z2609" s="2" t="n">
        <v>3252</v>
      </c>
      <c r="AA2609" s="2" t="n">
        <v>54.6333</v>
      </c>
    </row>
    <row r="2610" customFormat="false" ht="12.75" hidden="false" customHeight="false" outlineLevel="0" collapsed="false">
      <c r="A2610" s="1" t="n">
        <v>4600</v>
      </c>
      <c r="B2610" s="1" t="n">
        <v>351.39</v>
      </c>
      <c r="C2610" s="1" t="n">
        <v>0.17</v>
      </c>
      <c r="D2610" s="1" t="n">
        <v>50.97</v>
      </c>
      <c r="E2610" s="1" t="n">
        <v>-999.25</v>
      </c>
      <c r="F2610" s="3" t="n">
        <v>0.596273148148148</v>
      </c>
      <c r="G2610" s="1" t="s">
        <v>28</v>
      </c>
      <c r="H2610" s="1" t="s">
        <v>29</v>
      </c>
      <c r="I2610" s="1" t="n">
        <v>2009</v>
      </c>
      <c r="Z2610" s="2" t="n">
        <v>3252.5</v>
      </c>
      <c r="AA2610" s="2" t="n">
        <v>54.6333</v>
      </c>
    </row>
    <row r="2611" customFormat="false" ht="12.75" hidden="false" customHeight="false" outlineLevel="0" collapsed="false">
      <c r="A2611" s="1" t="n">
        <v>4601</v>
      </c>
      <c r="B2611" s="1" t="n">
        <v>285.94</v>
      </c>
      <c r="C2611" s="1" t="n">
        <v>0.21</v>
      </c>
      <c r="D2611" s="1" t="n">
        <v>50.42</v>
      </c>
      <c r="E2611" s="1" t="n">
        <v>-999.25</v>
      </c>
      <c r="F2611" s="3" t="n">
        <v>0.596412037037037</v>
      </c>
      <c r="G2611" s="1" t="s">
        <v>28</v>
      </c>
      <c r="H2611" s="1" t="s">
        <v>29</v>
      </c>
      <c r="I2611" s="1" t="n">
        <v>2009</v>
      </c>
      <c r="Z2611" s="2" t="n">
        <v>3253</v>
      </c>
      <c r="AA2611" s="2" t="n">
        <v>50.614</v>
      </c>
    </row>
    <row r="2612" customFormat="false" ht="12.75" hidden="false" customHeight="false" outlineLevel="0" collapsed="false">
      <c r="A2612" s="1" t="n">
        <v>4602</v>
      </c>
      <c r="B2612" s="1" t="n">
        <v>417.58</v>
      </c>
      <c r="C2612" s="1" t="n">
        <v>0.14</v>
      </c>
      <c r="D2612" s="1" t="n">
        <v>50.96</v>
      </c>
      <c r="E2612" s="1" t="n">
        <v>-999.25</v>
      </c>
      <c r="F2612" s="3" t="n">
        <v>0.596516203703704</v>
      </c>
      <c r="G2612" s="1" t="s">
        <v>28</v>
      </c>
      <c r="H2612" s="1" t="s">
        <v>29</v>
      </c>
      <c r="I2612" s="1" t="n">
        <v>2009</v>
      </c>
      <c r="Z2612" s="2" t="n">
        <v>3253.5</v>
      </c>
      <c r="AA2612" s="2" t="n">
        <v>51.0203</v>
      </c>
    </row>
    <row r="2613" customFormat="false" ht="12.75" hidden="false" customHeight="false" outlineLevel="0" collapsed="false">
      <c r="A2613" s="1" t="n">
        <v>4603</v>
      </c>
      <c r="B2613" s="1" t="n">
        <v>357.89</v>
      </c>
      <c r="C2613" s="1" t="n">
        <v>0.17</v>
      </c>
      <c r="D2613" s="1" t="n">
        <v>50.96</v>
      </c>
      <c r="E2613" s="1" t="n">
        <v>-999.25</v>
      </c>
      <c r="F2613" s="3" t="n">
        <v>0.596631944444445</v>
      </c>
      <c r="G2613" s="1" t="s">
        <v>28</v>
      </c>
      <c r="H2613" s="1" t="s">
        <v>29</v>
      </c>
      <c r="I2613" s="1" t="n">
        <v>2009</v>
      </c>
      <c r="Z2613" s="2" t="n">
        <v>3254</v>
      </c>
      <c r="AA2613" s="2" t="n">
        <v>47.7014</v>
      </c>
    </row>
    <row r="2614" customFormat="false" ht="12.75" hidden="false" customHeight="false" outlineLevel="0" collapsed="false">
      <c r="A2614" s="1" t="n">
        <v>4604</v>
      </c>
      <c r="B2614" s="1" t="n">
        <v>401.95</v>
      </c>
      <c r="C2614" s="1" t="n">
        <v>0.15</v>
      </c>
      <c r="D2614" s="1" t="n">
        <v>50.98</v>
      </c>
      <c r="E2614" s="1" t="n">
        <v>-999.25</v>
      </c>
      <c r="F2614" s="3" t="n">
        <v>0.596736111111111</v>
      </c>
      <c r="G2614" s="1" t="s">
        <v>28</v>
      </c>
      <c r="H2614" s="1" t="s">
        <v>29</v>
      </c>
      <c r="I2614" s="1" t="n">
        <v>2009</v>
      </c>
      <c r="Z2614" s="2" t="n">
        <v>3254.5</v>
      </c>
      <c r="AA2614" s="2" t="n">
        <v>53.8041</v>
      </c>
    </row>
    <row r="2615" customFormat="false" ht="12.75" hidden="false" customHeight="false" outlineLevel="0" collapsed="false">
      <c r="A2615" s="1" t="n">
        <v>4605</v>
      </c>
      <c r="B2615" s="1" t="n">
        <v>290.33</v>
      </c>
      <c r="C2615" s="1" t="n">
        <v>0.21</v>
      </c>
      <c r="D2615" s="1" t="n">
        <v>50.98</v>
      </c>
      <c r="E2615" s="1" t="n">
        <v>-999.25</v>
      </c>
      <c r="F2615" s="3" t="n">
        <v>0.596875</v>
      </c>
      <c r="G2615" s="1" t="s">
        <v>28</v>
      </c>
      <c r="H2615" s="1" t="s">
        <v>29</v>
      </c>
      <c r="I2615" s="1" t="n">
        <v>2009</v>
      </c>
      <c r="Z2615" s="2" t="n">
        <v>3255</v>
      </c>
      <c r="AA2615" s="2" t="n">
        <v>48.9504</v>
      </c>
    </row>
    <row r="2616" customFormat="false" ht="12.75" hidden="false" customHeight="false" outlineLevel="0" collapsed="false">
      <c r="A2616" s="1" t="n">
        <v>4606</v>
      </c>
      <c r="B2616" s="1" t="n">
        <v>287.74</v>
      </c>
      <c r="C2616" s="1" t="n">
        <v>0.21</v>
      </c>
      <c r="D2616" s="1" t="n">
        <v>50.67</v>
      </c>
      <c r="E2616" s="1" t="n">
        <v>-999.25</v>
      </c>
      <c r="F2616" s="3" t="n">
        <v>0.597025462962963</v>
      </c>
      <c r="G2616" s="1" t="s">
        <v>28</v>
      </c>
      <c r="H2616" s="1" t="s">
        <v>29</v>
      </c>
      <c r="I2616" s="1" t="n">
        <v>2009</v>
      </c>
      <c r="Z2616" s="2" t="n">
        <v>3255.5</v>
      </c>
      <c r="AA2616" s="2" t="n">
        <v>52.6868</v>
      </c>
    </row>
    <row r="2617" customFormat="false" ht="12.75" hidden="false" customHeight="false" outlineLevel="0" collapsed="false">
      <c r="A2617" s="1" t="n">
        <v>4607</v>
      </c>
      <c r="B2617" s="1" t="n">
        <v>329.35</v>
      </c>
      <c r="C2617" s="1" t="n">
        <v>0.18</v>
      </c>
      <c r="D2617" s="1" t="n">
        <v>51.39</v>
      </c>
      <c r="E2617" s="1" t="n">
        <v>-999.25</v>
      </c>
      <c r="F2617" s="3" t="n">
        <v>0.597152777777778</v>
      </c>
      <c r="G2617" s="1" t="s">
        <v>28</v>
      </c>
      <c r="H2617" s="1" t="s">
        <v>29</v>
      </c>
      <c r="I2617" s="1" t="n">
        <v>2009</v>
      </c>
      <c r="Z2617" s="2" t="n">
        <v>3256</v>
      </c>
      <c r="AA2617" s="2" t="n">
        <v>49.77</v>
      </c>
    </row>
    <row r="2618" customFormat="false" ht="12.75" hidden="false" customHeight="false" outlineLevel="0" collapsed="false">
      <c r="A2618" s="1" t="n">
        <v>4608</v>
      </c>
      <c r="B2618" s="1" t="n">
        <v>328.55</v>
      </c>
      <c r="C2618" s="1" t="n">
        <v>0.18</v>
      </c>
      <c r="D2618" s="1" t="n">
        <v>50.72</v>
      </c>
      <c r="E2618" s="1" t="n">
        <v>-999.25</v>
      </c>
      <c r="F2618" s="3" t="n">
        <v>0.597280092592593</v>
      </c>
      <c r="G2618" s="1" t="s">
        <v>28</v>
      </c>
      <c r="H2618" s="1" t="s">
        <v>29</v>
      </c>
      <c r="I2618" s="1" t="n">
        <v>2009</v>
      </c>
      <c r="Z2618" s="2" t="n">
        <v>3256.5</v>
      </c>
      <c r="AA2618" s="2" t="n">
        <v>56.997</v>
      </c>
    </row>
    <row r="2619" customFormat="false" ht="12.75" hidden="false" customHeight="false" outlineLevel="0" collapsed="false">
      <c r="A2619" s="1" t="n">
        <v>4609</v>
      </c>
      <c r="B2619" s="1" t="n">
        <v>279.64</v>
      </c>
      <c r="C2619" s="1" t="n">
        <v>0.21</v>
      </c>
      <c r="D2619" s="1" t="n">
        <v>50.91</v>
      </c>
      <c r="E2619" s="1" t="n">
        <v>-999.25</v>
      </c>
      <c r="F2619" s="3" t="n">
        <v>0.597418981481482</v>
      </c>
      <c r="G2619" s="1" t="s">
        <v>28</v>
      </c>
      <c r="H2619" s="1" t="s">
        <v>29</v>
      </c>
      <c r="I2619" s="1" t="n">
        <v>2009</v>
      </c>
      <c r="Z2619" s="2" t="n">
        <v>3257</v>
      </c>
      <c r="AA2619" s="2" t="n">
        <v>61.5579</v>
      </c>
    </row>
    <row r="2620" customFormat="false" ht="12.75" hidden="false" customHeight="false" outlineLevel="0" collapsed="false">
      <c r="A2620" s="1" t="n">
        <v>4610</v>
      </c>
      <c r="B2620" s="1" t="n">
        <v>294.29</v>
      </c>
      <c r="C2620" s="1" t="n">
        <v>0.2</v>
      </c>
      <c r="D2620" s="1" t="n">
        <v>50.98</v>
      </c>
      <c r="E2620" s="1" t="n">
        <v>-999.25</v>
      </c>
      <c r="F2620" s="3" t="n">
        <v>0.59755787037037</v>
      </c>
      <c r="G2620" s="1" t="s">
        <v>28</v>
      </c>
      <c r="H2620" s="1" t="s">
        <v>29</v>
      </c>
      <c r="I2620" s="1" t="n">
        <v>2009</v>
      </c>
      <c r="Z2620" s="2" t="n">
        <v>3257.5</v>
      </c>
      <c r="AA2620" s="2" t="n">
        <v>62.4248</v>
      </c>
    </row>
    <row r="2621" customFormat="false" ht="12.75" hidden="false" customHeight="false" outlineLevel="0" collapsed="false">
      <c r="A2621" s="1" t="n">
        <v>4611</v>
      </c>
      <c r="B2621" s="1" t="n">
        <v>291.8</v>
      </c>
      <c r="C2621" s="1" t="n">
        <v>0.21</v>
      </c>
      <c r="D2621" s="1" t="n">
        <v>50.42</v>
      </c>
      <c r="E2621" s="1" t="n">
        <v>-999.25</v>
      </c>
      <c r="F2621" s="3" t="n">
        <v>0.597708333333333</v>
      </c>
      <c r="G2621" s="1" t="s">
        <v>28</v>
      </c>
      <c r="H2621" s="1" t="s">
        <v>29</v>
      </c>
      <c r="I2621" s="1" t="n">
        <v>2009</v>
      </c>
      <c r="Z2621" s="2" t="n">
        <v>3258</v>
      </c>
      <c r="AA2621" s="2" t="n">
        <v>61.3129</v>
      </c>
    </row>
    <row r="2622" customFormat="false" ht="12.75" hidden="false" customHeight="false" outlineLevel="0" collapsed="false">
      <c r="A2622" s="1" t="n">
        <v>4612</v>
      </c>
      <c r="B2622" s="1" t="n">
        <v>267.59</v>
      </c>
      <c r="C2622" s="1" t="n">
        <v>0.22</v>
      </c>
      <c r="D2622" s="1" t="n">
        <v>50.77</v>
      </c>
      <c r="E2622" s="1" t="n">
        <v>-999.25</v>
      </c>
      <c r="F2622" s="3" t="n">
        <v>0.597858796296296</v>
      </c>
      <c r="G2622" s="1" t="s">
        <v>28</v>
      </c>
      <c r="H2622" s="1" t="s">
        <v>29</v>
      </c>
      <c r="I2622" s="1" t="n">
        <v>2009</v>
      </c>
      <c r="Z2622" s="2" t="n">
        <v>3258.5</v>
      </c>
      <c r="AA2622" s="2" t="n">
        <v>54.2473</v>
      </c>
    </row>
    <row r="2623" customFormat="false" ht="12.75" hidden="false" customHeight="false" outlineLevel="0" collapsed="false">
      <c r="A2623" s="1" t="n">
        <v>4613</v>
      </c>
      <c r="B2623" s="1" t="n">
        <v>236.98</v>
      </c>
      <c r="C2623" s="1" t="n">
        <v>0.25</v>
      </c>
      <c r="D2623" s="1" t="n">
        <v>50.67</v>
      </c>
      <c r="E2623" s="1" t="n">
        <v>-999.25</v>
      </c>
      <c r="F2623" s="3" t="n">
        <v>0.598043981481481</v>
      </c>
      <c r="G2623" s="1" t="s">
        <v>28</v>
      </c>
      <c r="H2623" s="1" t="s">
        <v>29</v>
      </c>
      <c r="I2623" s="1" t="n">
        <v>2009</v>
      </c>
      <c r="Z2623" s="2" t="n">
        <v>3259</v>
      </c>
      <c r="AA2623" s="2" t="n">
        <v>57.5472</v>
      </c>
    </row>
    <row r="2624" customFormat="false" ht="12.75" hidden="false" customHeight="false" outlineLevel="0" collapsed="false">
      <c r="A2624" s="1" t="n">
        <v>4614</v>
      </c>
      <c r="B2624" s="1" t="n">
        <v>370.51</v>
      </c>
      <c r="C2624" s="1" t="n">
        <v>0.16</v>
      </c>
      <c r="D2624" s="1" t="n">
        <v>50.67</v>
      </c>
      <c r="E2624" s="1" t="n">
        <v>-999.25</v>
      </c>
      <c r="F2624" s="3" t="n">
        <v>0.598148148148148</v>
      </c>
      <c r="G2624" s="1" t="s">
        <v>28</v>
      </c>
      <c r="H2624" s="1" t="s">
        <v>29</v>
      </c>
      <c r="I2624" s="1" t="n">
        <v>2009</v>
      </c>
      <c r="Z2624" s="2" t="n">
        <v>3259.5</v>
      </c>
      <c r="AA2624" s="2" t="n">
        <v>59.215</v>
      </c>
    </row>
    <row r="2625" customFormat="false" ht="12.75" hidden="false" customHeight="false" outlineLevel="0" collapsed="false">
      <c r="A2625" s="1" t="n">
        <v>4615</v>
      </c>
      <c r="B2625" s="1" t="n">
        <v>332.55</v>
      </c>
      <c r="C2625" s="1" t="n">
        <v>0.18</v>
      </c>
      <c r="D2625" s="1" t="n">
        <v>58.02</v>
      </c>
      <c r="E2625" s="1" t="n">
        <v>-999.25</v>
      </c>
      <c r="F2625" s="3" t="n">
        <v>0.598275462962963</v>
      </c>
      <c r="G2625" s="1" t="s">
        <v>28</v>
      </c>
      <c r="H2625" s="1" t="s">
        <v>29</v>
      </c>
      <c r="I2625" s="1" t="n">
        <v>2009</v>
      </c>
      <c r="Z2625" s="2" t="n">
        <v>3260</v>
      </c>
      <c r="AA2625" s="2" t="n">
        <v>58.7975</v>
      </c>
    </row>
    <row r="2626" customFormat="false" ht="12.75" hidden="false" customHeight="false" outlineLevel="0" collapsed="false">
      <c r="A2626" s="1" t="n">
        <v>4616</v>
      </c>
      <c r="B2626" s="1" t="n">
        <v>224.78</v>
      </c>
      <c r="C2626" s="1" t="n">
        <v>0.27</v>
      </c>
      <c r="D2626" s="1" t="n">
        <v>65.66</v>
      </c>
      <c r="E2626" s="1" t="n">
        <v>-999.25</v>
      </c>
      <c r="F2626" s="3" t="n">
        <v>0.598460648148148</v>
      </c>
      <c r="G2626" s="1" t="s">
        <v>28</v>
      </c>
      <c r="H2626" s="1" t="s">
        <v>29</v>
      </c>
      <c r="I2626" s="1" t="n">
        <v>2009</v>
      </c>
      <c r="Z2626" s="2" t="n">
        <v>3260.5</v>
      </c>
      <c r="AA2626" s="2" t="n">
        <v>55.8921</v>
      </c>
    </row>
    <row r="2627" customFormat="false" ht="12.75" hidden="false" customHeight="false" outlineLevel="0" collapsed="false">
      <c r="A2627" s="1" t="n">
        <v>4617</v>
      </c>
      <c r="B2627" s="1" t="n">
        <v>296.53</v>
      </c>
      <c r="C2627" s="1" t="n">
        <v>0.2</v>
      </c>
      <c r="D2627" s="1" t="n">
        <v>79.64</v>
      </c>
      <c r="E2627" s="1" t="n">
        <v>-999.25</v>
      </c>
      <c r="F2627" s="3" t="n">
        <v>0.598611111111111</v>
      </c>
      <c r="G2627" s="1" t="s">
        <v>28</v>
      </c>
      <c r="H2627" s="1" t="s">
        <v>29</v>
      </c>
      <c r="I2627" s="1" t="n">
        <v>2009</v>
      </c>
      <c r="Z2627" s="2" t="n">
        <v>3261</v>
      </c>
      <c r="AA2627" s="2" t="n">
        <v>51.7128</v>
      </c>
    </row>
    <row r="2628" customFormat="false" ht="12.75" hidden="false" customHeight="false" outlineLevel="0" collapsed="false">
      <c r="A2628" s="1" t="n">
        <v>4618</v>
      </c>
      <c r="B2628" s="1" t="n">
        <v>306.98</v>
      </c>
      <c r="C2628" s="1" t="n">
        <v>0.2</v>
      </c>
      <c r="D2628" s="1" t="n">
        <v>86.34</v>
      </c>
      <c r="E2628" s="1" t="n">
        <v>-999.25</v>
      </c>
      <c r="F2628" s="3" t="n">
        <v>0.598738425925926</v>
      </c>
      <c r="G2628" s="1" t="s">
        <v>28</v>
      </c>
      <c r="H2628" s="1" t="s">
        <v>29</v>
      </c>
      <c r="I2628" s="1" t="n">
        <v>2009</v>
      </c>
      <c r="Z2628" s="2" t="n">
        <v>3261.5</v>
      </c>
      <c r="AA2628" s="2" t="n">
        <v>50.8988</v>
      </c>
    </row>
    <row r="2629" customFormat="false" ht="12.75" hidden="false" customHeight="false" outlineLevel="0" collapsed="false">
      <c r="A2629" s="1" t="n">
        <v>4619</v>
      </c>
      <c r="B2629" s="1" t="n">
        <v>425</v>
      </c>
      <c r="C2629" s="1" t="n">
        <v>0.14</v>
      </c>
      <c r="D2629" s="1" t="n">
        <v>92.83</v>
      </c>
      <c r="E2629" s="1" t="n">
        <v>-999.25</v>
      </c>
      <c r="F2629" s="3" t="n">
        <v>0.598842592592593</v>
      </c>
      <c r="G2629" s="1" t="s">
        <v>28</v>
      </c>
      <c r="H2629" s="1" t="s">
        <v>29</v>
      </c>
      <c r="I2629" s="1" t="n">
        <v>2009</v>
      </c>
      <c r="Z2629" s="2" t="n">
        <v>3262</v>
      </c>
      <c r="AA2629" s="2" t="n">
        <v>44.2204</v>
      </c>
    </row>
    <row r="2630" customFormat="false" ht="12.75" hidden="false" customHeight="false" outlineLevel="0" collapsed="false">
      <c r="A2630" s="1" t="n">
        <v>4620</v>
      </c>
      <c r="B2630" s="1" t="n">
        <v>440.77</v>
      </c>
      <c r="C2630" s="1" t="n">
        <v>0.14</v>
      </c>
      <c r="D2630" s="1" t="n">
        <v>95.24</v>
      </c>
      <c r="E2630" s="1" t="n">
        <v>-999.25</v>
      </c>
      <c r="F2630" s="3" t="n">
        <v>0.598935185185185</v>
      </c>
      <c r="G2630" s="1" t="s">
        <v>28</v>
      </c>
      <c r="H2630" s="1" t="s">
        <v>29</v>
      </c>
      <c r="I2630" s="1" t="n">
        <v>2009</v>
      </c>
      <c r="Z2630" s="2" t="n">
        <v>3262.5</v>
      </c>
      <c r="AA2630" s="2" t="n">
        <v>41.7286</v>
      </c>
    </row>
    <row r="2631" customFormat="false" ht="12.75" hidden="false" customHeight="false" outlineLevel="0" collapsed="false">
      <c r="A2631" s="1" t="n">
        <v>4621</v>
      </c>
      <c r="B2631" s="1" t="n">
        <v>426.93</v>
      </c>
      <c r="C2631" s="1" t="n">
        <v>0.14</v>
      </c>
      <c r="D2631" s="1" t="n">
        <v>101.96</v>
      </c>
      <c r="E2631" s="1" t="n">
        <v>-999.25</v>
      </c>
      <c r="F2631" s="3" t="n">
        <v>0.599027777777778</v>
      </c>
      <c r="G2631" s="1" t="s">
        <v>28</v>
      </c>
      <c r="H2631" s="1" t="s">
        <v>29</v>
      </c>
      <c r="I2631" s="1" t="n">
        <v>2009</v>
      </c>
      <c r="Z2631" s="2" t="n">
        <v>3263</v>
      </c>
      <c r="AA2631" s="2" t="n">
        <v>33.7759</v>
      </c>
    </row>
    <row r="2632" customFormat="false" ht="12.75" hidden="false" customHeight="false" outlineLevel="0" collapsed="false">
      <c r="A2632" s="1" t="n">
        <v>4622</v>
      </c>
      <c r="B2632" s="1" t="n">
        <v>465.38</v>
      </c>
      <c r="C2632" s="1" t="n">
        <v>0.13</v>
      </c>
      <c r="D2632" s="1" t="n">
        <v>102.54</v>
      </c>
      <c r="E2632" s="1" t="n">
        <v>-999.25</v>
      </c>
      <c r="F2632" s="3" t="n">
        <v>0.59912037037037</v>
      </c>
      <c r="G2632" s="1" t="s">
        <v>28</v>
      </c>
      <c r="H2632" s="1" t="s">
        <v>29</v>
      </c>
      <c r="I2632" s="1" t="n">
        <v>2009</v>
      </c>
      <c r="Z2632" s="2" t="n">
        <v>3263.5</v>
      </c>
      <c r="AA2632" s="2" t="n">
        <v>34.1926</v>
      </c>
    </row>
    <row r="2633" customFormat="false" ht="12.75" hidden="false" customHeight="false" outlineLevel="0" collapsed="false">
      <c r="A2633" s="1" t="n">
        <v>4623</v>
      </c>
      <c r="B2633" s="1" t="n">
        <v>399.8</v>
      </c>
      <c r="C2633" s="1" t="n">
        <v>0.15</v>
      </c>
      <c r="D2633" s="1" t="n">
        <v>109.47</v>
      </c>
      <c r="E2633" s="1" t="n">
        <v>-999.25</v>
      </c>
      <c r="F2633" s="3" t="n">
        <v>0.599224537037037</v>
      </c>
      <c r="G2633" s="1" t="s">
        <v>28</v>
      </c>
      <c r="H2633" s="1" t="s">
        <v>29</v>
      </c>
      <c r="I2633" s="1" t="n">
        <v>2009</v>
      </c>
      <c r="Z2633" s="2" t="n">
        <v>3264</v>
      </c>
      <c r="AA2633" s="2" t="n">
        <v>36.9722</v>
      </c>
    </row>
    <row r="2634" customFormat="false" ht="12.75" hidden="false" customHeight="false" outlineLevel="0" collapsed="false">
      <c r="A2634" s="1" t="n">
        <v>4624</v>
      </c>
      <c r="B2634" s="1" t="n">
        <v>392.77</v>
      </c>
      <c r="C2634" s="1" t="n">
        <v>0.15</v>
      </c>
      <c r="D2634" s="1" t="n">
        <v>109.47</v>
      </c>
      <c r="E2634" s="1" t="n">
        <v>-999.25</v>
      </c>
      <c r="F2634" s="3" t="n">
        <v>0.599328703703704</v>
      </c>
      <c r="G2634" s="1" t="s">
        <v>28</v>
      </c>
      <c r="H2634" s="1" t="s">
        <v>29</v>
      </c>
      <c r="I2634" s="1" t="n">
        <v>2009</v>
      </c>
      <c r="Z2634" s="2" t="n">
        <v>3264.5</v>
      </c>
      <c r="AA2634" s="2" t="n">
        <v>47.8263</v>
      </c>
    </row>
    <row r="2635" customFormat="false" ht="12.75" hidden="false" customHeight="false" outlineLevel="0" collapsed="false">
      <c r="A2635" s="1" t="n">
        <v>4625</v>
      </c>
      <c r="B2635" s="1" t="n">
        <v>104.53</v>
      </c>
      <c r="C2635" s="1" t="n">
        <v>0.57</v>
      </c>
      <c r="D2635" s="1" t="n">
        <v>43.53</v>
      </c>
      <c r="E2635" s="1" t="n">
        <v>-999.25</v>
      </c>
      <c r="F2635" s="3" t="n">
        <v>0.60375</v>
      </c>
      <c r="G2635" s="1" t="s">
        <v>28</v>
      </c>
      <c r="H2635" s="1" t="s">
        <v>29</v>
      </c>
      <c r="I2635" s="1" t="n">
        <v>2009</v>
      </c>
      <c r="Z2635" s="2" t="n">
        <v>3265</v>
      </c>
      <c r="AA2635" s="2" t="n">
        <v>56.3117</v>
      </c>
    </row>
    <row r="2636" customFormat="false" ht="12.75" hidden="false" customHeight="false" outlineLevel="0" collapsed="false">
      <c r="A2636" s="1" t="n">
        <v>4626</v>
      </c>
      <c r="B2636" s="1" t="n">
        <v>1787.7</v>
      </c>
      <c r="C2636" s="1" t="n">
        <v>0.03</v>
      </c>
      <c r="D2636" s="1" t="n">
        <v>43.53</v>
      </c>
      <c r="E2636" s="1" t="n">
        <v>-999.25</v>
      </c>
      <c r="F2636" s="3" t="n">
        <v>0.603773148148148</v>
      </c>
      <c r="G2636" s="1" t="s">
        <v>28</v>
      </c>
      <c r="H2636" s="1" t="s">
        <v>29</v>
      </c>
      <c r="I2636" s="1" t="n">
        <v>2009</v>
      </c>
      <c r="Z2636" s="2" t="n">
        <v>3265.5</v>
      </c>
      <c r="AA2636" s="2" t="n">
        <v>56.4405</v>
      </c>
    </row>
    <row r="2637" customFormat="false" ht="12.75" hidden="false" customHeight="false" outlineLevel="0" collapsed="false">
      <c r="A2637" s="1" t="n">
        <v>4627</v>
      </c>
      <c r="B2637" s="1" t="n">
        <v>146.86</v>
      </c>
      <c r="C2637" s="1" t="n">
        <v>0.41</v>
      </c>
      <c r="D2637" s="1" t="n">
        <v>73</v>
      </c>
      <c r="E2637" s="1" t="n">
        <v>-999.25</v>
      </c>
      <c r="F2637" s="3" t="n">
        <v>0.604027777777778</v>
      </c>
      <c r="G2637" s="1" t="s">
        <v>28</v>
      </c>
      <c r="H2637" s="1" t="s">
        <v>29</v>
      </c>
      <c r="I2637" s="1" t="n">
        <v>2009</v>
      </c>
      <c r="Z2637" s="2" t="n">
        <v>3266</v>
      </c>
      <c r="AA2637" s="2" t="n">
        <v>57.9977</v>
      </c>
    </row>
    <row r="2638" customFormat="false" ht="12.75" hidden="false" customHeight="false" outlineLevel="0" collapsed="false">
      <c r="A2638" s="1" t="n">
        <v>4628</v>
      </c>
      <c r="B2638" s="1" t="n">
        <v>491.18</v>
      </c>
      <c r="C2638" s="1" t="n">
        <v>0.12</v>
      </c>
      <c r="D2638" s="1" t="n">
        <v>80.08</v>
      </c>
      <c r="E2638" s="1" t="n">
        <v>-999.25</v>
      </c>
      <c r="F2638" s="3" t="n">
        <v>0.604108796296296</v>
      </c>
      <c r="G2638" s="1" t="s">
        <v>28</v>
      </c>
      <c r="H2638" s="1" t="s">
        <v>29</v>
      </c>
      <c r="I2638" s="1" t="n">
        <v>2009</v>
      </c>
      <c r="Z2638" s="2" t="n">
        <v>3266.5</v>
      </c>
      <c r="AA2638" s="2" t="n">
        <v>56.1792</v>
      </c>
    </row>
    <row r="2639" customFormat="false" ht="12.75" hidden="false" customHeight="false" outlineLevel="0" collapsed="false">
      <c r="A2639" s="1" t="n">
        <v>4629</v>
      </c>
      <c r="B2639" s="1" t="n">
        <v>478.63</v>
      </c>
      <c r="C2639" s="1" t="n">
        <v>0.13</v>
      </c>
      <c r="D2639" s="1" t="n">
        <v>87.51</v>
      </c>
      <c r="E2639" s="1" t="n">
        <v>-999.25</v>
      </c>
      <c r="F2639" s="3" t="n">
        <v>0.604189814814815</v>
      </c>
      <c r="G2639" s="1" t="s">
        <v>28</v>
      </c>
      <c r="H2639" s="1" t="s">
        <v>29</v>
      </c>
      <c r="I2639" s="1" t="n">
        <v>2009</v>
      </c>
      <c r="Z2639" s="2" t="n">
        <v>3267</v>
      </c>
      <c r="AA2639" s="2" t="n">
        <v>64.9452</v>
      </c>
    </row>
    <row r="2640" customFormat="false" ht="12.75" hidden="false" customHeight="false" outlineLevel="0" collapsed="false">
      <c r="A2640" s="1" t="n">
        <v>4630</v>
      </c>
      <c r="B2640" s="1" t="n">
        <v>492.63</v>
      </c>
      <c r="C2640" s="1" t="n">
        <v>0.12</v>
      </c>
      <c r="D2640" s="1" t="n">
        <v>91.74</v>
      </c>
      <c r="E2640" s="1" t="n">
        <v>-999.25</v>
      </c>
      <c r="F2640" s="3" t="n">
        <v>0.604282407407408</v>
      </c>
      <c r="G2640" s="1" t="s">
        <v>28</v>
      </c>
      <c r="H2640" s="1" t="s">
        <v>29</v>
      </c>
      <c r="I2640" s="1" t="n">
        <v>2009</v>
      </c>
      <c r="Z2640" s="2" t="n">
        <v>3267.5</v>
      </c>
      <c r="AA2640" s="2" t="n">
        <v>62.1357</v>
      </c>
    </row>
    <row r="2641" customFormat="false" ht="12.75" hidden="false" customHeight="false" outlineLevel="0" collapsed="false">
      <c r="A2641" s="1" t="n">
        <v>4631</v>
      </c>
      <c r="B2641" s="1" t="n">
        <v>484.15</v>
      </c>
      <c r="C2641" s="1" t="n">
        <v>0.12</v>
      </c>
      <c r="D2641" s="1" t="n">
        <v>95.09</v>
      </c>
      <c r="E2641" s="1" t="n">
        <v>-999.25</v>
      </c>
      <c r="F2641" s="3" t="n">
        <v>0.604363425925926</v>
      </c>
      <c r="G2641" s="1" t="s">
        <v>28</v>
      </c>
      <c r="H2641" s="1" t="s">
        <v>29</v>
      </c>
      <c r="I2641" s="1" t="n">
        <v>2009</v>
      </c>
      <c r="Z2641" s="2" t="n">
        <v>3268</v>
      </c>
      <c r="AA2641" s="2" t="n">
        <v>65.0525</v>
      </c>
    </row>
    <row r="2642" customFormat="false" ht="12.75" hidden="false" customHeight="false" outlineLevel="0" collapsed="false">
      <c r="A2642" s="1" t="n">
        <v>4632</v>
      </c>
      <c r="B2642" s="1" t="n">
        <v>353.8</v>
      </c>
      <c r="C2642" s="1" t="n">
        <v>0.17</v>
      </c>
      <c r="D2642" s="1" t="n">
        <v>102.78</v>
      </c>
      <c r="E2642" s="1" t="n">
        <v>-999.25</v>
      </c>
      <c r="F2642" s="3" t="n">
        <v>0.604490740740741</v>
      </c>
      <c r="G2642" s="1" t="s">
        <v>28</v>
      </c>
      <c r="H2642" s="1" t="s">
        <v>29</v>
      </c>
      <c r="I2642" s="1" t="n">
        <v>2009</v>
      </c>
      <c r="Z2642" s="2" t="n">
        <v>3268.5</v>
      </c>
      <c r="AA2642" s="2" t="n">
        <v>60.0491</v>
      </c>
    </row>
    <row r="2643" customFormat="false" ht="12.75" hidden="false" customHeight="false" outlineLevel="0" collapsed="false">
      <c r="A2643" s="1" t="n">
        <v>4633</v>
      </c>
      <c r="B2643" s="1" t="n">
        <v>319.04</v>
      </c>
      <c r="C2643" s="1" t="n">
        <v>0.19</v>
      </c>
      <c r="D2643" s="1" t="n">
        <v>102.38</v>
      </c>
      <c r="E2643" s="1" t="n">
        <v>-999.25</v>
      </c>
      <c r="F2643" s="3" t="n">
        <v>0.604606481481481</v>
      </c>
      <c r="G2643" s="1" t="s">
        <v>28</v>
      </c>
      <c r="H2643" s="1" t="s">
        <v>29</v>
      </c>
      <c r="I2643" s="1" t="n">
        <v>2009</v>
      </c>
      <c r="Z2643" s="2" t="n">
        <v>3269</v>
      </c>
      <c r="AA2643" s="2" t="n">
        <v>64.2238</v>
      </c>
    </row>
    <row r="2644" customFormat="false" ht="12.75" hidden="false" customHeight="false" outlineLevel="0" collapsed="false">
      <c r="A2644" s="1" t="n">
        <v>4634</v>
      </c>
      <c r="B2644" s="1" t="n">
        <v>404.88</v>
      </c>
      <c r="C2644" s="1" t="n">
        <v>0.15</v>
      </c>
      <c r="D2644" s="1" t="n">
        <v>102.8</v>
      </c>
      <c r="E2644" s="1" t="n">
        <v>-999.25</v>
      </c>
      <c r="F2644" s="3" t="n">
        <v>0.604710648148148</v>
      </c>
      <c r="G2644" s="1" t="s">
        <v>28</v>
      </c>
      <c r="H2644" s="1" t="s">
        <v>29</v>
      </c>
      <c r="I2644" s="1" t="n">
        <v>2009</v>
      </c>
      <c r="Z2644" s="2" t="n">
        <v>3269.5</v>
      </c>
      <c r="AA2644" s="2" t="n">
        <v>74.7999</v>
      </c>
    </row>
    <row r="2645" customFormat="false" ht="12.75" hidden="false" customHeight="false" outlineLevel="0" collapsed="false">
      <c r="A2645" s="1" t="n">
        <v>4635</v>
      </c>
      <c r="B2645" s="1" t="n">
        <v>369.94</v>
      </c>
      <c r="C2645" s="1" t="n">
        <v>0.16</v>
      </c>
      <c r="D2645" s="1" t="n">
        <v>95.4</v>
      </c>
      <c r="E2645" s="1" t="n">
        <v>-999.25</v>
      </c>
      <c r="F2645" s="3" t="n">
        <v>0.604837962962963</v>
      </c>
      <c r="G2645" s="1" t="s">
        <v>28</v>
      </c>
      <c r="H2645" s="1" t="s">
        <v>29</v>
      </c>
      <c r="I2645" s="1" t="n">
        <v>2009</v>
      </c>
      <c r="Z2645" s="2" t="n">
        <v>3270</v>
      </c>
      <c r="AA2645" s="2" t="n">
        <v>76.4541</v>
      </c>
    </row>
    <row r="2646" customFormat="false" ht="12.75" hidden="false" customHeight="false" outlineLevel="0" collapsed="false">
      <c r="A2646" s="1" t="n">
        <v>4636</v>
      </c>
      <c r="B2646" s="1" t="n">
        <v>294.19</v>
      </c>
      <c r="C2646" s="1" t="n">
        <v>0.2</v>
      </c>
      <c r="D2646" s="1" t="n">
        <v>94.82</v>
      </c>
      <c r="E2646" s="1" t="n">
        <v>-999.25</v>
      </c>
      <c r="F2646" s="3" t="n">
        <v>0.604965277777778</v>
      </c>
      <c r="G2646" s="1" t="s">
        <v>28</v>
      </c>
      <c r="H2646" s="1" t="s">
        <v>29</v>
      </c>
      <c r="I2646" s="1" t="n">
        <v>2009</v>
      </c>
      <c r="Z2646" s="2" t="n">
        <v>3270.5</v>
      </c>
      <c r="AA2646" s="2" t="n">
        <v>78.4329</v>
      </c>
    </row>
    <row r="2647" customFormat="false" ht="12.75" hidden="false" customHeight="false" outlineLevel="0" collapsed="false">
      <c r="A2647" s="1" t="n">
        <v>4637</v>
      </c>
      <c r="B2647" s="1" t="n">
        <v>314.01</v>
      </c>
      <c r="C2647" s="1" t="n">
        <v>0.19</v>
      </c>
      <c r="D2647" s="1" t="n">
        <v>94.82</v>
      </c>
      <c r="E2647" s="1" t="n">
        <v>-999.25</v>
      </c>
      <c r="F2647" s="3" t="n">
        <v>0.605092592592593</v>
      </c>
      <c r="G2647" s="1" t="s">
        <v>28</v>
      </c>
      <c r="H2647" s="1" t="s">
        <v>29</v>
      </c>
      <c r="I2647" s="1" t="n">
        <v>2009</v>
      </c>
      <c r="Z2647" s="2" t="n">
        <v>3271</v>
      </c>
      <c r="AA2647" s="2" t="n">
        <v>74.1071</v>
      </c>
    </row>
    <row r="2648" customFormat="false" ht="12.75" hidden="false" customHeight="false" outlineLevel="0" collapsed="false">
      <c r="A2648" s="1" t="n">
        <v>4638</v>
      </c>
      <c r="B2648" s="1" t="n">
        <v>361.15</v>
      </c>
      <c r="C2648" s="1" t="n">
        <v>0.17</v>
      </c>
      <c r="D2648" s="1" t="n">
        <v>87.46</v>
      </c>
      <c r="E2648" s="1" t="n">
        <v>-999.25</v>
      </c>
      <c r="F2648" s="3" t="n">
        <v>0.605219907407407</v>
      </c>
      <c r="G2648" s="1" t="s">
        <v>28</v>
      </c>
      <c r="H2648" s="1" t="s">
        <v>29</v>
      </c>
      <c r="I2648" s="1" t="n">
        <v>2009</v>
      </c>
      <c r="Z2648" s="2" t="n">
        <v>3271.5</v>
      </c>
      <c r="AA2648" s="2" t="n">
        <v>78.568</v>
      </c>
    </row>
    <row r="2649" customFormat="false" ht="12.75" hidden="false" customHeight="false" outlineLevel="0" collapsed="false">
      <c r="A2649" s="1" t="n">
        <v>4639</v>
      </c>
      <c r="B2649" s="1" t="n">
        <v>450</v>
      </c>
      <c r="C2649" s="1" t="n">
        <v>0.13</v>
      </c>
      <c r="D2649" s="1" t="n">
        <v>87.52</v>
      </c>
      <c r="E2649" s="1" t="n">
        <v>-999.25</v>
      </c>
      <c r="F2649" s="3" t="n">
        <v>0.6053125</v>
      </c>
      <c r="G2649" s="1" t="s">
        <v>28</v>
      </c>
      <c r="H2649" s="1" t="s">
        <v>29</v>
      </c>
      <c r="I2649" s="1" t="n">
        <v>2009</v>
      </c>
      <c r="Z2649" s="2" t="n">
        <v>3272</v>
      </c>
      <c r="AA2649" s="2" t="n">
        <v>79.9289</v>
      </c>
    </row>
    <row r="2650" customFormat="false" ht="12.75" hidden="false" customHeight="false" outlineLevel="0" collapsed="false">
      <c r="A2650" s="1" t="n">
        <v>4640</v>
      </c>
      <c r="B2650" s="1" t="n">
        <v>463.56</v>
      </c>
      <c r="C2650" s="1" t="n">
        <v>0.13</v>
      </c>
      <c r="D2650" s="1" t="n">
        <v>80.5</v>
      </c>
      <c r="E2650" s="1" t="n">
        <v>-999.25</v>
      </c>
      <c r="F2650" s="3" t="n">
        <v>0.605393518518519</v>
      </c>
      <c r="G2650" s="1" t="s">
        <v>28</v>
      </c>
      <c r="H2650" s="1" t="s">
        <v>29</v>
      </c>
      <c r="I2650" s="1" t="n">
        <v>2009</v>
      </c>
      <c r="Z2650" s="2" t="n">
        <v>3272.5</v>
      </c>
      <c r="AA2650" s="2" t="n">
        <v>75.7621</v>
      </c>
    </row>
    <row r="2651" customFormat="false" ht="12.75" hidden="false" customHeight="false" outlineLevel="0" collapsed="false">
      <c r="A2651" s="1" t="n">
        <v>4641</v>
      </c>
      <c r="B2651" s="1" t="n">
        <v>467.36</v>
      </c>
      <c r="C2651" s="1" t="n">
        <v>0.13</v>
      </c>
      <c r="D2651" s="1" t="n">
        <v>80.51</v>
      </c>
      <c r="E2651" s="1" t="n">
        <v>-999.25</v>
      </c>
      <c r="F2651" s="3" t="n">
        <v>0.605486111111111</v>
      </c>
      <c r="G2651" s="1" t="s">
        <v>28</v>
      </c>
      <c r="H2651" s="1" t="s">
        <v>29</v>
      </c>
      <c r="I2651" s="1" t="n">
        <v>2009</v>
      </c>
      <c r="Z2651" s="2" t="n">
        <v>3273</v>
      </c>
      <c r="AA2651" s="2" t="n">
        <v>71.8706</v>
      </c>
    </row>
    <row r="2652" customFormat="false" ht="12.75" hidden="false" customHeight="false" outlineLevel="0" collapsed="false">
      <c r="A2652" s="1" t="n">
        <v>4642</v>
      </c>
      <c r="B2652" s="1" t="n">
        <v>433.74</v>
      </c>
      <c r="C2652" s="1" t="n">
        <v>0.14</v>
      </c>
      <c r="D2652" s="1" t="n">
        <v>79.89</v>
      </c>
      <c r="E2652" s="1" t="n">
        <v>-999.25</v>
      </c>
      <c r="F2652" s="3" t="n">
        <v>0.605578703703704</v>
      </c>
      <c r="G2652" s="1" t="s">
        <v>28</v>
      </c>
      <c r="H2652" s="1" t="s">
        <v>29</v>
      </c>
      <c r="I2652" s="1" t="n">
        <v>2009</v>
      </c>
      <c r="Z2652" s="2" t="n">
        <v>3273.5</v>
      </c>
      <c r="AA2652" s="2" t="n">
        <v>58.5117</v>
      </c>
    </row>
    <row r="2653" customFormat="false" ht="12.75" hidden="false" customHeight="false" outlineLevel="0" collapsed="false">
      <c r="A2653" s="1" t="n">
        <v>4643</v>
      </c>
      <c r="B2653" s="1" t="n">
        <v>284.63</v>
      </c>
      <c r="C2653" s="1" t="n">
        <v>0.21</v>
      </c>
      <c r="D2653" s="1" t="n">
        <v>74.19</v>
      </c>
      <c r="E2653" s="1" t="n">
        <v>-999.25</v>
      </c>
      <c r="F2653" s="3" t="n">
        <v>0.605729166666667</v>
      </c>
      <c r="G2653" s="1" t="s">
        <v>28</v>
      </c>
      <c r="H2653" s="1" t="s">
        <v>29</v>
      </c>
      <c r="I2653" s="1" t="n">
        <v>2009</v>
      </c>
      <c r="Z2653" s="2" t="n">
        <v>3274</v>
      </c>
      <c r="AA2653" s="2" t="n">
        <v>53.6622</v>
      </c>
    </row>
    <row r="2654" customFormat="false" ht="12.75" hidden="false" customHeight="false" outlineLevel="0" collapsed="false">
      <c r="A2654" s="1" t="n">
        <v>4644</v>
      </c>
      <c r="B2654" s="1" t="n">
        <v>289.36</v>
      </c>
      <c r="C2654" s="1" t="n">
        <v>0.21</v>
      </c>
      <c r="D2654" s="1" t="n">
        <v>73.71</v>
      </c>
      <c r="E2654" s="1" t="n">
        <v>-999.25</v>
      </c>
      <c r="F2654" s="3" t="n">
        <v>0.60587962962963</v>
      </c>
      <c r="G2654" s="1" t="s">
        <v>28</v>
      </c>
      <c r="H2654" s="1" t="s">
        <v>29</v>
      </c>
      <c r="I2654" s="1" t="n">
        <v>2009</v>
      </c>
      <c r="Z2654" s="2" t="n">
        <v>3274.5</v>
      </c>
      <c r="AA2654" s="2" t="n">
        <v>51.426</v>
      </c>
    </row>
    <row r="2655" customFormat="false" ht="12.75" hidden="false" customHeight="false" outlineLevel="0" collapsed="false">
      <c r="A2655" s="1" t="n">
        <v>4645</v>
      </c>
      <c r="B2655" s="1" t="n">
        <v>132.58</v>
      </c>
      <c r="C2655" s="1" t="n">
        <v>0.45</v>
      </c>
      <c r="D2655" s="1" t="n">
        <v>65.45</v>
      </c>
      <c r="E2655" s="1" t="n">
        <v>-999.25</v>
      </c>
      <c r="F2655" s="3" t="n">
        <v>0.606180555555556</v>
      </c>
      <c r="G2655" s="1" t="s">
        <v>28</v>
      </c>
      <c r="H2655" s="1" t="s">
        <v>29</v>
      </c>
      <c r="I2655" s="1" t="n">
        <v>2009</v>
      </c>
      <c r="Z2655" s="2" t="n">
        <v>3275</v>
      </c>
      <c r="AA2655" s="2" t="n">
        <v>55.0642</v>
      </c>
    </row>
    <row r="2656" customFormat="false" ht="12.75" hidden="false" customHeight="false" outlineLevel="0" collapsed="false">
      <c r="A2656" s="1" t="n">
        <v>4646</v>
      </c>
      <c r="B2656" s="1" t="n">
        <v>158.97</v>
      </c>
      <c r="C2656" s="1" t="n">
        <v>0.38</v>
      </c>
      <c r="D2656" s="1" t="n">
        <v>59.12</v>
      </c>
      <c r="E2656" s="1" t="n">
        <v>-999.25</v>
      </c>
      <c r="F2656" s="3" t="n">
        <v>0.606446759259259</v>
      </c>
      <c r="G2656" s="1" t="s">
        <v>28</v>
      </c>
      <c r="H2656" s="1" t="s">
        <v>29</v>
      </c>
      <c r="I2656" s="1" t="n">
        <v>2009</v>
      </c>
      <c r="Z2656" s="2" t="n">
        <v>3275.5</v>
      </c>
      <c r="AA2656" s="2" t="n">
        <v>58.247</v>
      </c>
    </row>
    <row r="2657" customFormat="false" ht="12.75" hidden="false" customHeight="false" outlineLevel="0" collapsed="false">
      <c r="A2657" s="1" t="n">
        <v>4647</v>
      </c>
      <c r="B2657" s="1" t="n">
        <v>416.8</v>
      </c>
      <c r="C2657" s="1" t="n">
        <v>0.14</v>
      </c>
      <c r="D2657" s="1" t="n">
        <v>65.6</v>
      </c>
      <c r="E2657" s="1" t="n">
        <v>-999.25</v>
      </c>
      <c r="F2657" s="3" t="n">
        <v>0.606550925925926</v>
      </c>
      <c r="G2657" s="1" t="s">
        <v>28</v>
      </c>
      <c r="H2657" s="1" t="s">
        <v>29</v>
      </c>
      <c r="I2657" s="1" t="n">
        <v>2009</v>
      </c>
      <c r="Z2657" s="2" t="n">
        <v>3276</v>
      </c>
      <c r="AA2657" s="2" t="n">
        <v>61.0391</v>
      </c>
    </row>
    <row r="2658" customFormat="false" ht="12.75" hidden="false" customHeight="false" outlineLevel="0" collapsed="false">
      <c r="A2658" s="1" t="n">
        <v>4648</v>
      </c>
      <c r="B2658" s="1" t="n">
        <v>446.04</v>
      </c>
      <c r="C2658" s="1" t="n">
        <v>0.13</v>
      </c>
      <c r="D2658" s="1" t="n">
        <v>65.6</v>
      </c>
      <c r="E2658" s="1" t="n">
        <v>-999.25</v>
      </c>
      <c r="F2658" s="3" t="n">
        <v>0.606643518518519</v>
      </c>
      <c r="G2658" s="1" t="s">
        <v>28</v>
      </c>
      <c r="H2658" s="1" t="s">
        <v>29</v>
      </c>
      <c r="I2658" s="1" t="n">
        <v>2009</v>
      </c>
      <c r="Z2658" s="2" t="n">
        <v>3276.5</v>
      </c>
      <c r="AA2658" s="2" t="n">
        <v>72.0122</v>
      </c>
    </row>
    <row r="2659" customFormat="false" ht="12.75" hidden="false" customHeight="false" outlineLevel="0" collapsed="false">
      <c r="A2659" s="1" t="n">
        <v>4649</v>
      </c>
      <c r="B2659" s="1" t="n">
        <v>239.06</v>
      </c>
      <c r="C2659" s="1" t="n">
        <v>0.25</v>
      </c>
      <c r="D2659" s="1" t="n">
        <v>73.17</v>
      </c>
      <c r="E2659" s="1" t="n">
        <v>-999.25</v>
      </c>
      <c r="F2659" s="3" t="n">
        <v>0.606805555555556</v>
      </c>
      <c r="G2659" s="1" t="s">
        <v>28</v>
      </c>
      <c r="H2659" s="1" t="s">
        <v>29</v>
      </c>
      <c r="I2659" s="1" t="n">
        <v>2009</v>
      </c>
      <c r="Z2659" s="2" t="n">
        <v>3277</v>
      </c>
      <c r="AA2659" s="2" t="n">
        <v>75.5005</v>
      </c>
    </row>
    <row r="2660" customFormat="false" ht="12.75" hidden="false" customHeight="false" outlineLevel="0" collapsed="false">
      <c r="A2660" s="1" t="n">
        <v>4650</v>
      </c>
      <c r="B2660" s="1" t="n">
        <v>361.76</v>
      </c>
      <c r="C2660" s="1" t="n">
        <v>0.17</v>
      </c>
      <c r="D2660" s="1" t="n">
        <v>80.72</v>
      </c>
      <c r="E2660" s="1" t="n">
        <v>-999.25</v>
      </c>
      <c r="F2660" s="3" t="n">
        <v>0.606921296296296</v>
      </c>
      <c r="G2660" s="1" t="s">
        <v>28</v>
      </c>
      <c r="H2660" s="1" t="s">
        <v>29</v>
      </c>
      <c r="I2660" s="1" t="n">
        <v>2009</v>
      </c>
      <c r="Z2660" s="2" t="n">
        <v>3277.5</v>
      </c>
      <c r="AA2660" s="2" t="n">
        <v>75.6252</v>
      </c>
    </row>
    <row r="2661" customFormat="false" ht="12.75" hidden="false" customHeight="false" outlineLevel="0" collapsed="false">
      <c r="A2661" s="1" t="n">
        <v>4651</v>
      </c>
      <c r="B2661" s="1" t="n">
        <v>353.85</v>
      </c>
      <c r="C2661" s="1" t="n">
        <v>0.17</v>
      </c>
      <c r="D2661" s="1" t="n">
        <v>87.12</v>
      </c>
      <c r="E2661" s="1" t="n">
        <v>-999.25</v>
      </c>
      <c r="F2661" s="3" t="n">
        <v>0.607037037037037</v>
      </c>
      <c r="G2661" s="1" t="s">
        <v>28</v>
      </c>
      <c r="H2661" s="1" t="s">
        <v>29</v>
      </c>
      <c r="I2661" s="1" t="n">
        <v>2009</v>
      </c>
      <c r="Z2661" s="2" t="n">
        <v>3278</v>
      </c>
      <c r="AA2661" s="2" t="n">
        <v>70.727</v>
      </c>
    </row>
    <row r="2662" customFormat="false" ht="12.75" hidden="false" customHeight="false" outlineLevel="0" collapsed="false">
      <c r="A2662" s="1" t="n">
        <v>4652</v>
      </c>
      <c r="B2662" s="1" t="n">
        <v>315.82</v>
      </c>
      <c r="C2662" s="1" t="n">
        <v>0.19</v>
      </c>
      <c r="D2662" s="1" t="n">
        <v>101.46</v>
      </c>
      <c r="E2662" s="1" t="n">
        <v>-999.25</v>
      </c>
      <c r="F2662" s="3" t="n">
        <v>0.607175925925926</v>
      </c>
      <c r="G2662" s="1" t="s">
        <v>28</v>
      </c>
      <c r="H2662" s="1" t="s">
        <v>29</v>
      </c>
      <c r="I2662" s="1" t="n">
        <v>2009</v>
      </c>
      <c r="Z2662" s="2" t="n">
        <v>3278.5</v>
      </c>
      <c r="AA2662" s="2" t="n">
        <v>68.9499</v>
      </c>
    </row>
    <row r="2663" customFormat="false" ht="12.75" hidden="false" customHeight="false" outlineLevel="0" collapsed="false">
      <c r="A2663" s="1" t="n">
        <v>4653</v>
      </c>
      <c r="B2663" s="1" t="n">
        <v>324.08</v>
      </c>
      <c r="C2663" s="1" t="n">
        <v>0.19</v>
      </c>
      <c r="D2663" s="1" t="n">
        <v>107.67</v>
      </c>
      <c r="E2663" s="1" t="n">
        <v>-999.25</v>
      </c>
      <c r="F2663" s="3" t="n">
        <v>0.607303240740741</v>
      </c>
      <c r="G2663" s="1" t="s">
        <v>28</v>
      </c>
      <c r="H2663" s="1" t="s">
        <v>29</v>
      </c>
      <c r="I2663" s="1" t="n">
        <v>2009</v>
      </c>
      <c r="Z2663" s="2" t="n">
        <v>3279</v>
      </c>
      <c r="AA2663" s="2" t="n">
        <v>68.9499</v>
      </c>
    </row>
    <row r="2664" customFormat="false" ht="12.75" hidden="false" customHeight="false" outlineLevel="0" collapsed="false">
      <c r="A2664" s="1" t="n">
        <v>4654</v>
      </c>
      <c r="B2664" s="1" t="n">
        <v>444.34</v>
      </c>
      <c r="C2664" s="1" t="n">
        <v>0.14</v>
      </c>
      <c r="D2664" s="1" t="n">
        <v>110.12</v>
      </c>
      <c r="E2664" s="1" t="n">
        <v>-999.25</v>
      </c>
      <c r="F2664" s="3" t="n">
        <v>0.607407407407407</v>
      </c>
      <c r="G2664" s="1" t="s">
        <v>28</v>
      </c>
      <c r="H2664" s="1" t="s">
        <v>29</v>
      </c>
      <c r="I2664" s="1" t="n">
        <v>2009</v>
      </c>
      <c r="Z2664" s="2" t="n">
        <v>3279.5</v>
      </c>
      <c r="AA2664" s="2" t="n">
        <v>70.1201</v>
      </c>
    </row>
    <row r="2665" customFormat="false" ht="12.75" hidden="false" customHeight="false" outlineLevel="0" collapsed="false">
      <c r="A2665" s="1" t="n">
        <v>4655</v>
      </c>
      <c r="B2665" s="1" t="n">
        <v>409.13</v>
      </c>
      <c r="C2665" s="1" t="n">
        <v>0.15</v>
      </c>
      <c r="D2665" s="1" t="n">
        <v>117.21</v>
      </c>
      <c r="E2665" s="1" t="n">
        <v>-999.25</v>
      </c>
      <c r="F2665" s="3" t="n">
        <v>0.6075</v>
      </c>
      <c r="G2665" s="1" t="s">
        <v>28</v>
      </c>
      <c r="H2665" s="1" t="s">
        <v>29</v>
      </c>
      <c r="I2665" s="1" t="n">
        <v>2009</v>
      </c>
      <c r="Z2665" s="2" t="n">
        <v>3280</v>
      </c>
      <c r="AA2665" s="2" t="n">
        <v>72.1591</v>
      </c>
    </row>
    <row r="2666" customFormat="false" ht="12.75" hidden="false" customHeight="false" outlineLevel="0" collapsed="false">
      <c r="A2666" s="1" t="n">
        <v>4656</v>
      </c>
      <c r="B2666" s="1" t="n">
        <v>306.5</v>
      </c>
      <c r="C2666" s="1" t="n">
        <v>0.2</v>
      </c>
      <c r="D2666" s="1" t="n">
        <v>124.29</v>
      </c>
      <c r="E2666" s="1" t="n">
        <v>-999.25</v>
      </c>
      <c r="F2666" s="3" t="n">
        <v>0.607627314814815</v>
      </c>
      <c r="G2666" s="1" t="s">
        <v>28</v>
      </c>
      <c r="H2666" s="1" t="s">
        <v>29</v>
      </c>
      <c r="I2666" s="1" t="n">
        <v>2009</v>
      </c>
      <c r="Z2666" s="2" t="n">
        <v>3280.5</v>
      </c>
      <c r="AA2666" s="2" t="n">
        <v>75.3699</v>
      </c>
    </row>
    <row r="2667" customFormat="false" ht="12.75" hidden="false" customHeight="false" outlineLevel="0" collapsed="false">
      <c r="A2667" s="1" t="n">
        <v>4657</v>
      </c>
      <c r="B2667" s="1" t="n">
        <v>318.16</v>
      </c>
      <c r="C2667" s="1" t="n">
        <v>0.19</v>
      </c>
      <c r="D2667" s="1" t="n">
        <v>131.85</v>
      </c>
      <c r="E2667" s="1" t="n">
        <v>-999.25</v>
      </c>
      <c r="F2667" s="3" t="n">
        <v>0.607766203703704</v>
      </c>
      <c r="G2667" s="1" t="s">
        <v>28</v>
      </c>
      <c r="H2667" s="1" t="s">
        <v>29</v>
      </c>
      <c r="I2667" s="1" t="n">
        <v>2009</v>
      </c>
      <c r="Z2667" s="2" t="n">
        <v>3281</v>
      </c>
      <c r="AA2667" s="2" t="n">
        <v>74.0883</v>
      </c>
    </row>
    <row r="2668" customFormat="false" ht="12.75" hidden="false" customHeight="false" outlineLevel="0" collapsed="false">
      <c r="A2668" s="1" t="n">
        <v>4658</v>
      </c>
      <c r="B2668" s="1" t="n">
        <v>102.09</v>
      </c>
      <c r="C2668" s="1" t="n">
        <v>0.59</v>
      </c>
      <c r="D2668" s="1" t="n">
        <v>90.54</v>
      </c>
      <c r="E2668" s="1" t="n">
        <v>-999.25</v>
      </c>
      <c r="F2668" s="3" t="n">
        <v>0.611921296296296</v>
      </c>
      <c r="G2668" s="1" t="s">
        <v>28</v>
      </c>
      <c r="H2668" s="1" t="s">
        <v>29</v>
      </c>
      <c r="I2668" s="1" t="n">
        <v>2009</v>
      </c>
      <c r="Z2668" s="2" t="n">
        <v>3281.5</v>
      </c>
      <c r="AA2668" s="2" t="n">
        <v>76.6061</v>
      </c>
    </row>
    <row r="2669" customFormat="false" ht="12.75" hidden="false" customHeight="false" outlineLevel="0" collapsed="false">
      <c r="A2669" s="1" t="n">
        <v>4659</v>
      </c>
      <c r="B2669" s="1" t="n">
        <v>132.08</v>
      </c>
      <c r="C2669" s="1" t="n">
        <v>0.45</v>
      </c>
      <c r="D2669" s="1" t="n">
        <v>117.02</v>
      </c>
      <c r="E2669" s="1" t="n">
        <v>-999.25</v>
      </c>
      <c r="F2669" s="3" t="n">
        <v>0.612175925925926</v>
      </c>
      <c r="G2669" s="1" t="s">
        <v>28</v>
      </c>
      <c r="H2669" s="1" t="s">
        <v>29</v>
      </c>
      <c r="I2669" s="1" t="n">
        <v>2009</v>
      </c>
      <c r="Z2669" s="2" t="n">
        <v>3282</v>
      </c>
      <c r="AA2669" s="2" t="n">
        <v>69.6451</v>
      </c>
    </row>
    <row r="2670" customFormat="false" ht="12.75" hidden="false" customHeight="false" outlineLevel="0" collapsed="false">
      <c r="A2670" s="1" t="n">
        <v>4660</v>
      </c>
      <c r="B2670" s="1" t="n">
        <v>127.63</v>
      </c>
      <c r="C2670" s="1" t="n">
        <v>0.47</v>
      </c>
      <c r="D2670" s="1" t="n">
        <v>132.46</v>
      </c>
      <c r="E2670" s="1" t="n">
        <v>-999.25</v>
      </c>
      <c r="F2670" s="3" t="n">
        <v>0.6125</v>
      </c>
      <c r="G2670" s="1" t="s">
        <v>28</v>
      </c>
      <c r="H2670" s="1" t="s">
        <v>29</v>
      </c>
      <c r="I2670" s="1" t="n">
        <v>2009</v>
      </c>
      <c r="Z2670" s="2" t="n">
        <v>3282.5</v>
      </c>
      <c r="AA2670" s="2" t="n">
        <v>63.6413</v>
      </c>
    </row>
    <row r="2671" customFormat="false" ht="12.75" hidden="false" customHeight="false" outlineLevel="0" collapsed="false">
      <c r="A2671" s="1" t="n">
        <v>4661</v>
      </c>
      <c r="B2671" s="1" t="n">
        <v>79.56</v>
      </c>
      <c r="C2671" s="1" t="n">
        <v>0.75</v>
      </c>
      <c r="D2671" s="1" t="n">
        <v>125.39</v>
      </c>
      <c r="E2671" s="1" t="n">
        <v>-999.25</v>
      </c>
      <c r="F2671" s="3" t="n">
        <v>0.613032407407407</v>
      </c>
      <c r="G2671" s="1" t="s">
        <v>28</v>
      </c>
      <c r="H2671" s="1" t="s">
        <v>29</v>
      </c>
      <c r="I2671" s="1" t="n">
        <v>2009</v>
      </c>
      <c r="Z2671" s="2" t="n">
        <v>3283</v>
      </c>
      <c r="AA2671" s="2" t="n">
        <v>62.8418</v>
      </c>
    </row>
    <row r="2672" customFormat="false" ht="12.75" hidden="false" customHeight="false" outlineLevel="0" collapsed="false">
      <c r="A2672" s="1" t="n">
        <v>4662</v>
      </c>
      <c r="B2672" s="1" t="n">
        <v>111.02</v>
      </c>
      <c r="C2672" s="1" t="n">
        <v>0.54</v>
      </c>
      <c r="D2672" s="1" t="n">
        <v>109.9</v>
      </c>
      <c r="E2672" s="1" t="n">
        <v>-999.25</v>
      </c>
      <c r="F2672" s="3" t="n">
        <v>0.613402777777778</v>
      </c>
      <c r="G2672" s="1" t="s">
        <v>28</v>
      </c>
      <c r="H2672" s="1" t="s">
        <v>29</v>
      </c>
      <c r="I2672" s="1" t="n">
        <v>2009</v>
      </c>
      <c r="Z2672" s="2" t="n">
        <v>3283.5</v>
      </c>
      <c r="AA2672" s="2" t="n">
        <v>64.7994</v>
      </c>
    </row>
    <row r="2673" customFormat="false" ht="12.75" hidden="false" customHeight="false" outlineLevel="0" collapsed="false">
      <c r="A2673" s="1" t="n">
        <v>4663</v>
      </c>
      <c r="B2673" s="1" t="n">
        <v>503.83</v>
      </c>
      <c r="C2673" s="1" t="n">
        <v>0.12</v>
      </c>
      <c r="D2673" s="1" t="n">
        <v>109.9</v>
      </c>
      <c r="E2673" s="1" t="n">
        <v>-999.25</v>
      </c>
      <c r="F2673" s="3" t="n">
        <v>0.61349537037037</v>
      </c>
      <c r="G2673" s="1" t="s">
        <v>28</v>
      </c>
      <c r="H2673" s="1" t="s">
        <v>29</v>
      </c>
      <c r="I2673" s="1" t="n">
        <v>2009</v>
      </c>
      <c r="Z2673" s="2" t="n">
        <v>3284</v>
      </c>
      <c r="AA2673" s="2" t="n">
        <v>76.2303</v>
      </c>
    </row>
    <row r="2674" customFormat="false" ht="12.75" hidden="false" customHeight="false" outlineLevel="0" collapsed="false">
      <c r="A2674" s="1" t="n">
        <v>4664</v>
      </c>
      <c r="B2674" s="1" t="n">
        <v>485.41</v>
      </c>
      <c r="C2674" s="1" t="n">
        <v>0.12</v>
      </c>
      <c r="D2674" s="1" t="n">
        <v>103.82</v>
      </c>
      <c r="E2674" s="1" t="n">
        <v>-999.25</v>
      </c>
      <c r="F2674" s="3" t="n">
        <v>0.613576388888889</v>
      </c>
      <c r="G2674" s="1" t="s">
        <v>28</v>
      </c>
      <c r="H2674" s="1" t="s">
        <v>29</v>
      </c>
      <c r="I2674" s="1" t="n">
        <v>2009</v>
      </c>
      <c r="Z2674" s="2" t="n">
        <v>3284.5</v>
      </c>
      <c r="AA2674" s="2" t="n">
        <v>69.0951</v>
      </c>
    </row>
    <row r="2675" customFormat="false" ht="12.75" hidden="false" customHeight="false" outlineLevel="0" collapsed="false">
      <c r="A2675" s="1" t="n">
        <v>4665</v>
      </c>
      <c r="B2675" s="1" t="n">
        <v>447.14</v>
      </c>
      <c r="C2675" s="1" t="n">
        <v>0.13</v>
      </c>
      <c r="D2675" s="1" t="n">
        <v>99.11</v>
      </c>
      <c r="E2675" s="1" t="n">
        <v>-999.25</v>
      </c>
      <c r="F2675" s="3" t="n">
        <v>0.613668981481481</v>
      </c>
      <c r="G2675" s="1" t="s">
        <v>28</v>
      </c>
      <c r="H2675" s="1" t="s">
        <v>29</v>
      </c>
      <c r="I2675" s="1" t="n">
        <v>2009</v>
      </c>
      <c r="Z2675" s="2" t="n">
        <v>3285</v>
      </c>
      <c r="AA2675" s="2" t="n">
        <v>70.207</v>
      </c>
    </row>
    <row r="2676" customFormat="false" ht="12.75" hidden="false" customHeight="false" outlineLevel="0" collapsed="false">
      <c r="A2676" s="1" t="n">
        <v>4666</v>
      </c>
      <c r="B2676" s="1" t="n">
        <v>320.88</v>
      </c>
      <c r="C2676" s="1" t="n">
        <v>0.19</v>
      </c>
      <c r="D2676" s="1" t="n">
        <v>95.55</v>
      </c>
      <c r="E2676" s="1" t="n">
        <v>-999.25</v>
      </c>
      <c r="F2676" s="3" t="n">
        <v>0.613796296296296</v>
      </c>
      <c r="G2676" s="1" t="s">
        <v>28</v>
      </c>
      <c r="H2676" s="1" t="s">
        <v>29</v>
      </c>
      <c r="I2676" s="1" t="n">
        <v>2009</v>
      </c>
      <c r="Z2676" s="2" t="n">
        <v>3285.5</v>
      </c>
      <c r="AA2676" s="2" t="n">
        <v>59.888</v>
      </c>
    </row>
    <row r="2677" customFormat="false" ht="12.75" hidden="false" customHeight="false" outlineLevel="0" collapsed="false">
      <c r="A2677" s="1" t="n">
        <v>4667</v>
      </c>
      <c r="B2677" s="1" t="n">
        <v>406.25</v>
      </c>
      <c r="C2677" s="1" t="n">
        <v>0.15</v>
      </c>
      <c r="D2677" s="1" t="n">
        <v>88.22</v>
      </c>
      <c r="E2677" s="1" t="n">
        <v>-999.25</v>
      </c>
      <c r="F2677" s="3" t="n">
        <v>0.613900462962963</v>
      </c>
      <c r="G2677" s="1" t="s">
        <v>28</v>
      </c>
      <c r="H2677" s="1" t="s">
        <v>29</v>
      </c>
      <c r="I2677" s="1" t="n">
        <v>2009</v>
      </c>
      <c r="Z2677" s="2" t="n">
        <v>3286</v>
      </c>
      <c r="AA2677" s="2" t="n">
        <v>59.5088</v>
      </c>
    </row>
    <row r="2678" customFormat="false" ht="12.75" hidden="false" customHeight="false" outlineLevel="0" collapsed="false">
      <c r="A2678" s="1" t="n">
        <v>4668</v>
      </c>
      <c r="B2678" s="1" t="n">
        <v>315.93</v>
      </c>
      <c r="C2678" s="1" t="n">
        <v>0.19</v>
      </c>
      <c r="D2678" s="1" t="n">
        <v>88.07</v>
      </c>
      <c r="E2678" s="1" t="n">
        <v>-999.25</v>
      </c>
      <c r="F2678" s="3" t="n">
        <v>0.614027777777778</v>
      </c>
      <c r="G2678" s="1" t="s">
        <v>28</v>
      </c>
      <c r="H2678" s="1" t="s">
        <v>29</v>
      </c>
      <c r="I2678" s="1" t="n">
        <v>2009</v>
      </c>
      <c r="Z2678" s="2" t="n">
        <v>3286.5</v>
      </c>
      <c r="AA2678" s="2" t="n">
        <v>56.0226</v>
      </c>
    </row>
    <row r="2679" customFormat="false" ht="12.75" hidden="false" customHeight="false" outlineLevel="0" collapsed="false">
      <c r="A2679" s="1" t="n">
        <v>4669</v>
      </c>
      <c r="B2679" s="1" t="n">
        <v>391.6</v>
      </c>
      <c r="C2679" s="1" t="n">
        <v>0.15</v>
      </c>
      <c r="D2679" s="1" t="n">
        <v>87.47</v>
      </c>
      <c r="E2679" s="1" t="n">
        <v>-999.25</v>
      </c>
      <c r="F2679" s="3" t="n">
        <v>0.614131944444444</v>
      </c>
      <c r="G2679" s="1" t="s">
        <v>28</v>
      </c>
      <c r="H2679" s="1" t="s">
        <v>29</v>
      </c>
      <c r="I2679" s="1" t="n">
        <v>2009</v>
      </c>
      <c r="Z2679" s="2" t="n">
        <v>3287</v>
      </c>
      <c r="AA2679" s="2" t="n">
        <v>52.687</v>
      </c>
    </row>
    <row r="2680" customFormat="false" ht="12.75" hidden="false" customHeight="false" outlineLevel="0" collapsed="false">
      <c r="A2680" s="1" t="n">
        <v>4670</v>
      </c>
      <c r="B2680" s="1" t="n">
        <v>468.02</v>
      </c>
      <c r="C2680" s="1" t="n">
        <v>0.13</v>
      </c>
      <c r="D2680" s="1" t="n">
        <v>79.78</v>
      </c>
      <c r="E2680" s="1" t="n">
        <v>-999.25</v>
      </c>
      <c r="F2680" s="3" t="n">
        <v>0.614224537037037</v>
      </c>
      <c r="G2680" s="1" t="s">
        <v>28</v>
      </c>
      <c r="H2680" s="1" t="s">
        <v>29</v>
      </c>
      <c r="I2680" s="1" t="n">
        <v>2009</v>
      </c>
      <c r="Z2680" s="2" t="n">
        <v>3287.5</v>
      </c>
      <c r="AA2680" s="2" t="n">
        <v>48.9298</v>
      </c>
    </row>
    <row r="2681" customFormat="false" ht="12.75" hidden="false" customHeight="false" outlineLevel="0" collapsed="false">
      <c r="A2681" s="1" t="n">
        <v>4671</v>
      </c>
      <c r="B2681" s="1" t="n">
        <v>422.46</v>
      </c>
      <c r="C2681" s="1" t="n">
        <v>0.14</v>
      </c>
      <c r="D2681" s="1" t="n">
        <v>80.71</v>
      </c>
      <c r="E2681" s="1" t="n">
        <v>-999.25</v>
      </c>
      <c r="F2681" s="3" t="n">
        <v>0.614328703703704</v>
      </c>
      <c r="G2681" s="1" t="s">
        <v>28</v>
      </c>
      <c r="H2681" s="1" t="s">
        <v>29</v>
      </c>
      <c r="I2681" s="1" t="n">
        <v>2009</v>
      </c>
      <c r="Z2681" s="2" t="n">
        <v>3288</v>
      </c>
      <c r="AA2681" s="2" t="n">
        <v>47.4127</v>
      </c>
    </row>
    <row r="2682" customFormat="false" ht="12.75" hidden="false" customHeight="false" outlineLevel="0" collapsed="false">
      <c r="A2682" s="1" t="n">
        <v>4672</v>
      </c>
      <c r="B2682" s="1" t="n">
        <v>262.59</v>
      </c>
      <c r="C2682" s="1" t="n">
        <v>0.23</v>
      </c>
      <c r="D2682" s="1" t="n">
        <v>73.75</v>
      </c>
      <c r="E2682" s="1" t="n">
        <v>-999.25</v>
      </c>
      <c r="F2682" s="3" t="n">
        <v>0.614479166666667</v>
      </c>
      <c r="G2682" s="1" t="s">
        <v>28</v>
      </c>
      <c r="H2682" s="1" t="s">
        <v>29</v>
      </c>
      <c r="I2682" s="1" t="n">
        <v>2009</v>
      </c>
      <c r="Z2682" s="2" t="n">
        <v>3288.5</v>
      </c>
      <c r="AA2682" s="2" t="n">
        <v>62.3197</v>
      </c>
    </row>
    <row r="2683" customFormat="false" ht="12.75" hidden="false" customHeight="false" outlineLevel="0" collapsed="false">
      <c r="A2683" s="1" t="n">
        <v>4673</v>
      </c>
      <c r="B2683" s="1" t="n">
        <v>288.42</v>
      </c>
      <c r="C2683" s="1" t="n">
        <v>0.21</v>
      </c>
      <c r="D2683" s="1" t="n">
        <v>72.79</v>
      </c>
      <c r="E2683" s="1" t="n">
        <v>-999.25</v>
      </c>
      <c r="F2683" s="3" t="n">
        <v>0.61462962962963</v>
      </c>
      <c r="G2683" s="1" t="s">
        <v>28</v>
      </c>
      <c r="H2683" s="1" t="s">
        <v>29</v>
      </c>
      <c r="I2683" s="1" t="n">
        <v>2009</v>
      </c>
      <c r="Z2683" s="2" t="n">
        <v>3289</v>
      </c>
      <c r="AA2683" s="2" t="n">
        <v>74.3907</v>
      </c>
    </row>
    <row r="2684" customFormat="false" ht="12.75" hidden="false" customHeight="false" outlineLevel="0" collapsed="false">
      <c r="A2684" s="1" t="n">
        <v>4674</v>
      </c>
      <c r="B2684" s="1" t="n">
        <v>226.41</v>
      </c>
      <c r="C2684" s="1" t="n">
        <v>0.27</v>
      </c>
      <c r="D2684" s="1" t="n">
        <v>65.97</v>
      </c>
      <c r="E2684" s="1" t="n">
        <v>-999.25</v>
      </c>
      <c r="F2684" s="3" t="n">
        <v>0.614803240740741</v>
      </c>
      <c r="G2684" s="1" t="s">
        <v>28</v>
      </c>
      <c r="H2684" s="1" t="s">
        <v>29</v>
      </c>
      <c r="I2684" s="1" t="n">
        <v>2009</v>
      </c>
      <c r="Z2684" s="2" t="n">
        <v>3289.5</v>
      </c>
      <c r="AA2684" s="2" t="n">
        <v>85.0749</v>
      </c>
    </row>
    <row r="2685" customFormat="false" ht="12.75" hidden="false" customHeight="false" outlineLevel="0" collapsed="false">
      <c r="A2685" s="1" t="n">
        <v>4675</v>
      </c>
      <c r="B2685" s="1" t="n">
        <v>319.19</v>
      </c>
      <c r="C2685" s="1" t="n">
        <v>0.19</v>
      </c>
      <c r="D2685" s="1" t="n">
        <v>65.99</v>
      </c>
      <c r="E2685" s="1" t="n">
        <v>-999.25</v>
      </c>
      <c r="F2685" s="3" t="n">
        <v>0.61494212962963</v>
      </c>
      <c r="G2685" s="1" t="s">
        <v>28</v>
      </c>
      <c r="H2685" s="1" t="s">
        <v>29</v>
      </c>
      <c r="I2685" s="1" t="n">
        <v>2009</v>
      </c>
      <c r="Z2685" s="2" t="n">
        <v>3290</v>
      </c>
      <c r="AA2685" s="2" t="n">
        <v>92.9609</v>
      </c>
    </row>
    <row r="2686" customFormat="false" ht="12.75" hidden="false" customHeight="false" outlineLevel="0" collapsed="false">
      <c r="A2686" s="1" t="n">
        <v>4676</v>
      </c>
      <c r="B2686" s="1" t="n">
        <v>411.33</v>
      </c>
      <c r="C2686" s="1" t="n">
        <v>0.15</v>
      </c>
      <c r="D2686" s="1" t="n">
        <v>66</v>
      </c>
      <c r="E2686" s="1" t="n">
        <v>-999.25</v>
      </c>
      <c r="F2686" s="3" t="n">
        <v>0.615034722222222</v>
      </c>
      <c r="G2686" s="1" t="s">
        <v>28</v>
      </c>
      <c r="H2686" s="1" t="s">
        <v>29</v>
      </c>
      <c r="I2686" s="1" t="n">
        <v>2009</v>
      </c>
      <c r="Z2686" s="2" t="n">
        <v>3290.5</v>
      </c>
      <c r="AA2686" s="2" t="n">
        <v>103.0155</v>
      </c>
    </row>
    <row r="2687" customFormat="false" ht="12.75" hidden="false" customHeight="false" outlineLevel="0" collapsed="false">
      <c r="A2687" s="1" t="n">
        <v>4677</v>
      </c>
      <c r="B2687" s="1" t="n">
        <v>261.91</v>
      </c>
      <c r="C2687" s="1" t="n">
        <v>0.23</v>
      </c>
      <c r="D2687" s="1" t="n">
        <v>65.39</v>
      </c>
      <c r="E2687" s="1" t="n">
        <v>-999.25</v>
      </c>
      <c r="F2687" s="3" t="n">
        <v>0.615196759259259</v>
      </c>
      <c r="G2687" s="1" t="s">
        <v>28</v>
      </c>
      <c r="H2687" s="1" t="s">
        <v>29</v>
      </c>
      <c r="I2687" s="1" t="n">
        <v>2009</v>
      </c>
      <c r="Z2687" s="2" t="n">
        <v>3291</v>
      </c>
      <c r="AA2687" s="2" t="n">
        <v>103.0155</v>
      </c>
    </row>
    <row r="2688" customFormat="false" ht="12.75" hidden="false" customHeight="false" outlineLevel="0" collapsed="false">
      <c r="A2688" s="1" t="n">
        <v>4678</v>
      </c>
      <c r="B2688" s="1" t="n">
        <v>261.91</v>
      </c>
      <c r="C2688" s="1" t="n">
        <v>0.23</v>
      </c>
      <c r="D2688" s="1" t="n">
        <v>65.92</v>
      </c>
      <c r="E2688" s="1" t="n">
        <v>-999.25</v>
      </c>
      <c r="F2688" s="3" t="n">
        <v>0.615358796296296</v>
      </c>
      <c r="G2688" s="1" t="s">
        <v>28</v>
      </c>
      <c r="H2688" s="1" t="s">
        <v>29</v>
      </c>
      <c r="I2688" s="1" t="n">
        <v>2009</v>
      </c>
      <c r="Z2688" s="2" t="n">
        <v>3291.5</v>
      </c>
      <c r="AA2688" s="2" t="n">
        <v>91.8969</v>
      </c>
    </row>
    <row r="2689" customFormat="false" ht="12.75" hidden="false" customHeight="false" outlineLevel="0" collapsed="false">
      <c r="A2689" s="1" t="n">
        <v>4679</v>
      </c>
      <c r="B2689" s="1" t="n">
        <v>274.22</v>
      </c>
      <c r="C2689" s="1" t="n">
        <v>0.22</v>
      </c>
      <c r="D2689" s="1" t="n">
        <v>72.56</v>
      </c>
      <c r="E2689" s="1" t="n">
        <v>-999.25</v>
      </c>
      <c r="F2689" s="3" t="n">
        <v>0.615509259259259</v>
      </c>
      <c r="G2689" s="1" t="s">
        <v>28</v>
      </c>
      <c r="H2689" s="1" t="s">
        <v>29</v>
      </c>
      <c r="I2689" s="1" t="n">
        <v>2009</v>
      </c>
      <c r="Z2689" s="2" t="n">
        <v>3292</v>
      </c>
      <c r="AA2689" s="2" t="n">
        <v>77.2857</v>
      </c>
    </row>
    <row r="2690" customFormat="false" ht="12.75" hidden="false" customHeight="false" outlineLevel="0" collapsed="false">
      <c r="A2690" s="1" t="n">
        <v>4680</v>
      </c>
      <c r="B2690" s="1" t="n">
        <v>209.67</v>
      </c>
      <c r="C2690" s="1" t="n">
        <v>0.29</v>
      </c>
      <c r="D2690" s="1" t="n">
        <v>80.1</v>
      </c>
      <c r="E2690" s="1" t="n">
        <v>-999.25</v>
      </c>
      <c r="F2690" s="3" t="n">
        <v>0.615717592592593</v>
      </c>
      <c r="G2690" s="1" t="s">
        <v>28</v>
      </c>
      <c r="H2690" s="1" t="s">
        <v>29</v>
      </c>
      <c r="I2690" s="1" t="n">
        <v>2009</v>
      </c>
      <c r="Z2690" s="2" t="n">
        <v>3292.5</v>
      </c>
      <c r="AA2690" s="2" t="n">
        <v>75.4963</v>
      </c>
    </row>
    <row r="2691" customFormat="false" ht="12.75" hidden="false" customHeight="false" outlineLevel="0" collapsed="false">
      <c r="A2691" s="1" t="n">
        <v>4681</v>
      </c>
      <c r="B2691" s="1" t="n">
        <v>166.99</v>
      </c>
      <c r="C2691" s="1" t="n">
        <v>0.36</v>
      </c>
      <c r="D2691" s="1" t="n">
        <v>94.79</v>
      </c>
      <c r="E2691" s="1" t="n">
        <v>-999.25</v>
      </c>
      <c r="F2691" s="3" t="n">
        <v>0.615949074074074</v>
      </c>
      <c r="G2691" s="1" t="s">
        <v>28</v>
      </c>
      <c r="H2691" s="1" t="s">
        <v>29</v>
      </c>
      <c r="I2691" s="1" t="n">
        <v>2009</v>
      </c>
      <c r="Z2691" s="2" t="n">
        <v>3293</v>
      </c>
      <c r="AA2691" s="2" t="n">
        <v>73.7192</v>
      </c>
    </row>
    <row r="2692" customFormat="false" ht="12.75" hidden="false" customHeight="false" outlineLevel="0" collapsed="false">
      <c r="A2692" s="1" t="n">
        <v>4682</v>
      </c>
      <c r="B2692" s="1" t="n">
        <v>142.95</v>
      </c>
      <c r="C2692" s="1" t="n">
        <v>0.42</v>
      </c>
      <c r="D2692" s="1" t="n">
        <v>109.61</v>
      </c>
      <c r="E2692" s="1" t="n">
        <v>-999.25</v>
      </c>
      <c r="F2692" s="3" t="n">
        <v>0.616238425925926</v>
      </c>
      <c r="G2692" s="1" t="s">
        <v>28</v>
      </c>
      <c r="H2692" s="1" t="s">
        <v>29</v>
      </c>
      <c r="I2692" s="1" t="n">
        <v>2009</v>
      </c>
      <c r="Z2692" s="2" t="n">
        <v>3293.5</v>
      </c>
      <c r="AA2692" s="2" t="n">
        <v>65.4897</v>
      </c>
    </row>
    <row r="2693" customFormat="false" ht="12.75" hidden="false" customHeight="false" outlineLevel="0" collapsed="false">
      <c r="A2693" s="1" t="n">
        <v>4683</v>
      </c>
      <c r="B2693" s="1" t="n">
        <v>200.76</v>
      </c>
      <c r="C2693" s="1" t="n">
        <v>0.3</v>
      </c>
      <c r="D2693" s="1" t="n">
        <v>117.86</v>
      </c>
      <c r="E2693" s="1" t="n">
        <v>-999.25</v>
      </c>
      <c r="F2693" s="3" t="n">
        <v>0.616458333333333</v>
      </c>
      <c r="G2693" s="1" t="s">
        <v>28</v>
      </c>
      <c r="H2693" s="1" t="s">
        <v>29</v>
      </c>
      <c r="I2693" s="1" t="n">
        <v>2009</v>
      </c>
      <c r="Z2693" s="2" t="n">
        <v>3294</v>
      </c>
      <c r="AA2693" s="2" t="n">
        <v>57.2786</v>
      </c>
    </row>
    <row r="2694" customFormat="false" ht="12.75" hidden="false" customHeight="false" outlineLevel="0" collapsed="false">
      <c r="A2694" s="1" t="n">
        <v>4684</v>
      </c>
      <c r="B2694" s="1" t="n">
        <v>194.84</v>
      </c>
      <c r="C2694" s="1" t="n">
        <v>0.31</v>
      </c>
      <c r="D2694" s="1" t="n">
        <v>130.77</v>
      </c>
      <c r="E2694" s="1" t="n">
        <v>-999.25</v>
      </c>
      <c r="F2694" s="3" t="n">
        <v>0.616678240740741</v>
      </c>
      <c r="G2694" s="1" t="s">
        <v>28</v>
      </c>
      <c r="H2694" s="1" t="s">
        <v>29</v>
      </c>
      <c r="I2694" s="1" t="n">
        <v>2009</v>
      </c>
      <c r="Z2694" s="2" t="n">
        <v>3294.5</v>
      </c>
      <c r="AA2694" s="2" t="n">
        <v>50.7168</v>
      </c>
    </row>
    <row r="2695" customFormat="false" ht="12.75" hidden="false" customHeight="false" outlineLevel="0" collapsed="false">
      <c r="A2695" s="1" t="n">
        <v>4685</v>
      </c>
      <c r="B2695" s="1" t="n">
        <v>219.14</v>
      </c>
      <c r="C2695" s="1" t="n">
        <v>0.27</v>
      </c>
      <c r="D2695" s="1" t="n">
        <v>132.04</v>
      </c>
      <c r="E2695" s="1" t="n">
        <v>-999.25</v>
      </c>
      <c r="F2695" s="3" t="n">
        <v>0.616851851851852</v>
      </c>
      <c r="G2695" s="1" t="s">
        <v>28</v>
      </c>
      <c r="H2695" s="1" t="s">
        <v>29</v>
      </c>
      <c r="I2695" s="1" t="n">
        <v>2009</v>
      </c>
      <c r="Z2695" s="2" t="n">
        <v>3295</v>
      </c>
      <c r="AA2695" s="2" t="n">
        <v>60.1988</v>
      </c>
    </row>
    <row r="2696" customFormat="false" ht="12.75" hidden="false" customHeight="false" outlineLevel="0" collapsed="false">
      <c r="A2696" s="1" t="n">
        <v>4686</v>
      </c>
      <c r="B2696" s="1" t="n">
        <v>206.31</v>
      </c>
      <c r="C2696" s="1" t="n">
        <v>0.29</v>
      </c>
      <c r="D2696" s="1" t="n">
        <v>146.98</v>
      </c>
      <c r="E2696" s="1" t="n">
        <v>-999.25</v>
      </c>
      <c r="F2696" s="3" t="n">
        <v>0.617071759259259</v>
      </c>
      <c r="G2696" s="1" t="s">
        <v>28</v>
      </c>
      <c r="H2696" s="1" t="s">
        <v>29</v>
      </c>
      <c r="I2696" s="1" t="n">
        <v>2009</v>
      </c>
      <c r="Z2696" s="2" t="n">
        <v>3295.5</v>
      </c>
      <c r="AA2696" s="2" t="n">
        <v>58.532</v>
      </c>
    </row>
    <row r="2697" customFormat="false" ht="12.75" hidden="false" customHeight="false" outlineLevel="0" collapsed="false">
      <c r="A2697" s="1" t="n">
        <v>4687</v>
      </c>
      <c r="B2697" s="1" t="n">
        <v>185.64</v>
      </c>
      <c r="C2697" s="1" t="n">
        <v>0.32</v>
      </c>
      <c r="D2697" s="1" t="n">
        <v>160.28</v>
      </c>
      <c r="E2697" s="1" t="n">
        <v>-999.25</v>
      </c>
      <c r="F2697" s="3" t="n">
        <v>0.617280092592593</v>
      </c>
      <c r="G2697" s="1" t="s">
        <v>28</v>
      </c>
      <c r="H2697" s="1" t="s">
        <v>29</v>
      </c>
      <c r="I2697" s="1" t="n">
        <v>2009</v>
      </c>
      <c r="Z2697" s="2" t="n">
        <v>3296</v>
      </c>
      <c r="AA2697" s="2" t="n">
        <v>62.4235</v>
      </c>
    </row>
    <row r="2698" customFormat="false" ht="12.75" hidden="false" customHeight="false" outlineLevel="0" collapsed="false">
      <c r="A2698" s="1" t="n">
        <v>4688</v>
      </c>
      <c r="B2698" s="1" t="n">
        <v>257.02</v>
      </c>
      <c r="C2698" s="1" t="n">
        <v>0.23</v>
      </c>
      <c r="D2698" s="1" t="n">
        <v>161.61</v>
      </c>
      <c r="E2698" s="1" t="n">
        <v>-999.25</v>
      </c>
      <c r="F2698" s="3" t="n">
        <v>0.61744212962963</v>
      </c>
      <c r="G2698" s="1" t="s">
        <v>28</v>
      </c>
      <c r="H2698" s="1" t="s">
        <v>29</v>
      </c>
      <c r="I2698" s="1" t="n">
        <v>2009</v>
      </c>
      <c r="Z2698" s="2" t="n">
        <v>3296.5</v>
      </c>
      <c r="AA2698" s="2" t="n">
        <v>49.0647</v>
      </c>
    </row>
    <row r="2699" customFormat="false" ht="12.75" hidden="false" customHeight="false" outlineLevel="0" collapsed="false">
      <c r="A2699" s="1" t="n">
        <v>4689</v>
      </c>
      <c r="B2699" s="1" t="n">
        <v>157.52</v>
      </c>
      <c r="C2699" s="1" t="n">
        <v>0.38</v>
      </c>
      <c r="D2699" s="1" t="n">
        <v>162.02</v>
      </c>
      <c r="E2699" s="1" t="n">
        <v>-999.25</v>
      </c>
      <c r="F2699" s="3" t="n">
        <v>0.617708333333333</v>
      </c>
      <c r="G2699" s="1" t="s">
        <v>28</v>
      </c>
      <c r="H2699" s="1" t="s">
        <v>29</v>
      </c>
      <c r="I2699" s="1" t="n">
        <v>2009</v>
      </c>
      <c r="Z2699" s="2" t="n">
        <v>3297</v>
      </c>
      <c r="AA2699" s="2" t="n">
        <v>50.0477</v>
      </c>
    </row>
    <row r="2700" customFormat="false" ht="12.75" hidden="false" customHeight="false" outlineLevel="0" collapsed="false">
      <c r="A2700" s="1" t="n">
        <v>4690</v>
      </c>
      <c r="B2700" s="1" t="n">
        <v>223.97</v>
      </c>
      <c r="C2700" s="1" t="n">
        <v>0.27</v>
      </c>
      <c r="D2700" s="1" t="n">
        <v>156.51</v>
      </c>
      <c r="E2700" s="1" t="n">
        <v>-999.25</v>
      </c>
      <c r="F2700" s="3" t="n">
        <v>0.617905092592593</v>
      </c>
      <c r="G2700" s="1" t="s">
        <v>28</v>
      </c>
      <c r="H2700" s="1" t="s">
        <v>29</v>
      </c>
      <c r="I2700" s="1" t="n">
        <v>2009</v>
      </c>
      <c r="Z2700" s="2" t="n">
        <v>3297.5</v>
      </c>
      <c r="AA2700" s="2" t="n">
        <v>47.2909</v>
      </c>
    </row>
    <row r="2701" customFormat="false" ht="12.75" hidden="false" customHeight="false" outlineLevel="0" collapsed="false">
      <c r="A2701" s="1" t="n">
        <v>4691</v>
      </c>
      <c r="B2701" s="1" t="n">
        <v>58.06</v>
      </c>
      <c r="C2701" s="1" t="n">
        <v>1.03</v>
      </c>
      <c r="D2701" s="1" t="n">
        <v>154.04</v>
      </c>
      <c r="E2701" s="1" t="n">
        <v>-999.25</v>
      </c>
      <c r="F2701" s="3" t="n">
        <v>0.618055555555556</v>
      </c>
      <c r="G2701" s="1" t="s">
        <v>28</v>
      </c>
      <c r="H2701" s="1" t="s">
        <v>29</v>
      </c>
      <c r="I2701" s="1" t="n">
        <v>2009</v>
      </c>
      <c r="Z2701" s="2" t="n">
        <v>3298</v>
      </c>
      <c r="AA2701" s="2" t="n">
        <v>47.8323</v>
      </c>
    </row>
    <row r="2702" customFormat="false" ht="12.75" hidden="false" customHeight="false" outlineLevel="0" collapsed="false">
      <c r="A2702" s="1" t="n">
        <v>4692</v>
      </c>
      <c r="B2702" s="1" t="n">
        <v>1507.62</v>
      </c>
      <c r="C2702" s="1" t="n">
        <v>0.04</v>
      </c>
      <c r="D2702" s="1" t="n">
        <v>27.21</v>
      </c>
      <c r="E2702" s="1" t="n">
        <v>-999.25</v>
      </c>
      <c r="F2702" s="3" t="n">
        <v>0.621944444444444</v>
      </c>
      <c r="G2702" s="1" t="s">
        <v>28</v>
      </c>
      <c r="H2702" s="1" t="s">
        <v>29</v>
      </c>
      <c r="I2702" s="1" t="n">
        <v>2009</v>
      </c>
      <c r="Z2702" s="2" t="n">
        <v>3298.5</v>
      </c>
      <c r="AA2702" s="2" t="n">
        <v>39.349</v>
      </c>
    </row>
    <row r="2703" customFormat="false" ht="12.75" hidden="false" customHeight="false" outlineLevel="0" collapsed="false">
      <c r="A2703" s="1" t="n">
        <v>4693</v>
      </c>
      <c r="B2703" s="1" t="n">
        <v>98.29</v>
      </c>
      <c r="C2703" s="1" t="n">
        <v>0.61</v>
      </c>
      <c r="D2703" s="1" t="n">
        <v>44.49</v>
      </c>
      <c r="E2703" s="1" t="n">
        <v>-999.25</v>
      </c>
      <c r="F2703" s="3" t="n">
        <v>0.622222222222222</v>
      </c>
      <c r="G2703" s="1" t="s">
        <v>28</v>
      </c>
      <c r="H2703" s="1" t="s">
        <v>29</v>
      </c>
      <c r="I2703" s="1" t="n">
        <v>2009</v>
      </c>
      <c r="Z2703" s="2" t="n">
        <v>3299</v>
      </c>
      <c r="AA2703" s="2" t="n">
        <v>34.3227</v>
      </c>
    </row>
    <row r="2704" customFormat="false" ht="12.75" hidden="false" customHeight="false" outlineLevel="0" collapsed="false">
      <c r="A2704" s="1" t="n">
        <v>4694</v>
      </c>
      <c r="B2704" s="1" t="n">
        <v>210.35</v>
      </c>
      <c r="C2704" s="1" t="n">
        <v>0.29</v>
      </c>
      <c r="D2704" s="1" t="n">
        <v>50.33</v>
      </c>
      <c r="E2704" s="1" t="n">
        <v>-999.25</v>
      </c>
      <c r="F2704" s="3" t="n">
        <v>0.622430555555556</v>
      </c>
      <c r="G2704" s="1" t="s">
        <v>28</v>
      </c>
      <c r="H2704" s="1" t="s">
        <v>29</v>
      </c>
      <c r="I2704" s="1" t="n">
        <v>2009</v>
      </c>
      <c r="Z2704" s="2" t="n">
        <v>3299.5</v>
      </c>
      <c r="AA2704" s="2" t="n">
        <v>37.956</v>
      </c>
    </row>
    <row r="2705" customFormat="false" ht="12.75" hidden="false" customHeight="false" outlineLevel="0" collapsed="false">
      <c r="A2705" s="1" t="n">
        <v>4695</v>
      </c>
      <c r="B2705" s="1" t="n">
        <v>208.66</v>
      </c>
      <c r="C2705" s="1" t="n">
        <v>0.29</v>
      </c>
      <c r="D2705" s="1" t="n">
        <v>57.96</v>
      </c>
      <c r="E2705" s="1" t="n">
        <v>-999.25</v>
      </c>
      <c r="F2705" s="3" t="n">
        <v>0.622627314814815</v>
      </c>
      <c r="G2705" s="1" t="s">
        <v>28</v>
      </c>
      <c r="H2705" s="1" t="s">
        <v>29</v>
      </c>
      <c r="I2705" s="1" t="n">
        <v>2009</v>
      </c>
      <c r="Z2705" s="2" t="n">
        <v>3300</v>
      </c>
      <c r="AA2705" s="2" t="n">
        <v>42.9562</v>
      </c>
    </row>
    <row r="2706" customFormat="false" ht="12.75" hidden="false" customHeight="false" outlineLevel="0" collapsed="false">
      <c r="A2706" s="1" t="n">
        <v>4696</v>
      </c>
      <c r="B2706" s="1" t="n">
        <v>206.8</v>
      </c>
      <c r="C2706" s="1" t="n">
        <v>0.29</v>
      </c>
      <c r="D2706" s="1" t="n">
        <v>64.16</v>
      </c>
      <c r="E2706" s="1" t="n">
        <v>-999.25</v>
      </c>
      <c r="F2706" s="3" t="n">
        <v>0.622824074074074</v>
      </c>
      <c r="G2706" s="1" t="s">
        <v>28</v>
      </c>
      <c r="H2706" s="1" t="s">
        <v>29</v>
      </c>
      <c r="I2706" s="1" t="n">
        <v>2009</v>
      </c>
      <c r="Z2706" s="2" t="n">
        <v>3300.5</v>
      </c>
      <c r="AA2706" s="2" t="n">
        <v>41.8444</v>
      </c>
    </row>
    <row r="2707" customFormat="false" ht="12.75" hidden="false" customHeight="false" outlineLevel="0" collapsed="false">
      <c r="A2707" s="1" t="n">
        <v>4697</v>
      </c>
      <c r="B2707" s="1" t="n">
        <v>326.31</v>
      </c>
      <c r="C2707" s="1" t="n">
        <v>0.18</v>
      </c>
      <c r="D2707" s="1" t="n">
        <v>66.04</v>
      </c>
      <c r="E2707" s="1" t="n">
        <v>-999.25</v>
      </c>
      <c r="F2707" s="3" t="n">
        <v>0.622951388888889</v>
      </c>
      <c r="G2707" s="1" t="s">
        <v>28</v>
      </c>
      <c r="H2707" s="1" t="s">
        <v>29</v>
      </c>
      <c r="I2707" s="1" t="n">
        <v>2009</v>
      </c>
      <c r="Z2707" s="2" t="n">
        <v>3301</v>
      </c>
      <c r="AA2707" s="2" t="n">
        <v>41.8444</v>
      </c>
    </row>
    <row r="2708" customFormat="false" ht="12.75" hidden="false" customHeight="false" outlineLevel="0" collapsed="false">
      <c r="A2708" s="1" t="n">
        <v>4698</v>
      </c>
      <c r="B2708" s="1" t="n">
        <v>179.3</v>
      </c>
      <c r="C2708" s="1" t="n">
        <v>0.33</v>
      </c>
      <c r="D2708" s="1" t="n">
        <v>65.39</v>
      </c>
      <c r="E2708" s="1" t="n">
        <v>-999.25</v>
      </c>
      <c r="F2708" s="3" t="n">
        <v>0.62318287037037</v>
      </c>
      <c r="G2708" s="1" t="s">
        <v>28</v>
      </c>
      <c r="H2708" s="1" t="s">
        <v>29</v>
      </c>
      <c r="I2708" s="1" t="n">
        <v>2009</v>
      </c>
      <c r="Z2708" s="2" t="n">
        <v>3301.5</v>
      </c>
      <c r="AA2708" s="2" t="n">
        <v>40.3242</v>
      </c>
    </row>
    <row r="2709" customFormat="false" ht="12.75" hidden="false" customHeight="false" outlineLevel="0" collapsed="false">
      <c r="A2709" s="1" t="n">
        <v>4699</v>
      </c>
      <c r="B2709" s="1" t="n">
        <v>228.52</v>
      </c>
      <c r="C2709" s="1" t="n">
        <v>0.26</v>
      </c>
      <c r="D2709" s="1" t="n">
        <v>73.51</v>
      </c>
      <c r="E2709" s="1" t="n">
        <v>-999.25</v>
      </c>
      <c r="F2709" s="3" t="n">
        <v>0.623368055555556</v>
      </c>
      <c r="G2709" s="1" t="s">
        <v>28</v>
      </c>
      <c r="H2709" s="1" t="s">
        <v>29</v>
      </c>
      <c r="I2709" s="1" t="n">
        <v>2009</v>
      </c>
      <c r="Z2709" s="2" t="n">
        <v>3302</v>
      </c>
      <c r="AA2709" s="2" t="n">
        <v>47.7146</v>
      </c>
    </row>
    <row r="2710" customFormat="false" ht="12.75" hidden="false" customHeight="false" outlineLevel="0" collapsed="false">
      <c r="A2710" s="1" t="n">
        <v>4700</v>
      </c>
      <c r="B2710" s="1" t="n">
        <v>195.9</v>
      </c>
      <c r="C2710" s="1" t="n">
        <v>0.31</v>
      </c>
      <c r="D2710" s="1" t="n">
        <v>80.04</v>
      </c>
      <c r="E2710" s="1" t="n">
        <v>-999.25</v>
      </c>
      <c r="F2710" s="3" t="n">
        <v>0.623576388888889</v>
      </c>
      <c r="G2710" s="1" t="s">
        <v>28</v>
      </c>
      <c r="H2710" s="1" t="s">
        <v>29</v>
      </c>
      <c r="I2710" s="1" t="n">
        <v>2009</v>
      </c>
      <c r="Z2710" s="2" t="n">
        <v>3302.5</v>
      </c>
      <c r="AA2710" s="2" t="n">
        <v>50.1965</v>
      </c>
    </row>
    <row r="2711" customFormat="false" ht="12.75" hidden="false" customHeight="false" outlineLevel="0" collapsed="false">
      <c r="A2711" s="1" t="n">
        <v>4701</v>
      </c>
      <c r="B2711" s="1" t="n">
        <v>198.08</v>
      </c>
      <c r="C2711" s="1" t="n">
        <v>0.3</v>
      </c>
      <c r="D2711" s="1" t="n">
        <v>100.07</v>
      </c>
      <c r="E2711" s="1" t="n">
        <v>-999.25</v>
      </c>
      <c r="F2711" s="3" t="n">
        <v>0.623796296296296</v>
      </c>
      <c r="G2711" s="1" t="s">
        <v>28</v>
      </c>
      <c r="H2711" s="1" t="s">
        <v>29</v>
      </c>
      <c r="I2711" s="1" t="n">
        <v>2009</v>
      </c>
      <c r="Z2711" s="2" t="n">
        <v>3303</v>
      </c>
      <c r="AA2711" s="2" t="n">
        <v>51.3001</v>
      </c>
    </row>
    <row r="2712" customFormat="false" ht="12.75" hidden="false" customHeight="false" outlineLevel="0" collapsed="false">
      <c r="A2712" s="1" t="n">
        <v>4702</v>
      </c>
      <c r="B2712" s="1" t="n">
        <v>207.62</v>
      </c>
      <c r="C2712" s="1" t="n">
        <v>0.29</v>
      </c>
      <c r="D2712" s="1" t="n">
        <v>109.72</v>
      </c>
      <c r="E2712" s="1" t="n">
        <v>-999.25</v>
      </c>
      <c r="F2712" s="3" t="n">
        <v>0.62400462962963</v>
      </c>
      <c r="G2712" s="1" t="s">
        <v>28</v>
      </c>
      <c r="H2712" s="1" t="s">
        <v>29</v>
      </c>
      <c r="I2712" s="1" t="n">
        <v>2009</v>
      </c>
      <c r="Z2712" s="2" t="n">
        <v>3303.5</v>
      </c>
      <c r="AA2712" s="2" t="n">
        <v>49.4688</v>
      </c>
    </row>
    <row r="2713" customFormat="false" ht="12.75" hidden="false" customHeight="false" outlineLevel="0" collapsed="false">
      <c r="A2713" s="1" t="n">
        <v>4703</v>
      </c>
      <c r="B2713" s="1" t="n">
        <v>203.13</v>
      </c>
      <c r="C2713" s="1" t="n">
        <v>0.3</v>
      </c>
      <c r="D2713" s="1" t="n">
        <v>124.72</v>
      </c>
      <c r="E2713" s="1" t="n">
        <v>-999.25</v>
      </c>
      <c r="F2713" s="3" t="n">
        <v>0.624212962962963</v>
      </c>
      <c r="G2713" s="1" t="s">
        <v>28</v>
      </c>
      <c r="H2713" s="1" t="s">
        <v>29</v>
      </c>
      <c r="I2713" s="1" t="n">
        <v>2009</v>
      </c>
      <c r="Z2713" s="2" t="n">
        <v>3304</v>
      </c>
      <c r="AA2713" s="2" t="n">
        <v>49.9092</v>
      </c>
    </row>
    <row r="2714" customFormat="false" ht="12.75" hidden="false" customHeight="false" outlineLevel="0" collapsed="false">
      <c r="A2714" s="1" t="n">
        <v>4704</v>
      </c>
      <c r="B2714" s="1" t="n">
        <v>219.49</v>
      </c>
      <c r="C2714" s="1" t="n">
        <v>0.27</v>
      </c>
      <c r="D2714" s="1" t="n">
        <v>130.62</v>
      </c>
      <c r="E2714" s="1" t="n">
        <v>-999.25</v>
      </c>
      <c r="F2714" s="3" t="n">
        <v>0.624386574074074</v>
      </c>
      <c r="G2714" s="1" t="s">
        <v>28</v>
      </c>
      <c r="H2714" s="1" t="s">
        <v>29</v>
      </c>
      <c r="I2714" s="1" t="n">
        <v>2009</v>
      </c>
      <c r="Z2714" s="2" t="n">
        <v>3304.5</v>
      </c>
      <c r="AA2714" s="2" t="n">
        <v>56.1595</v>
      </c>
    </row>
    <row r="2715" customFormat="false" ht="12.75" hidden="false" customHeight="false" outlineLevel="0" collapsed="false">
      <c r="A2715" s="1" t="n">
        <v>4705</v>
      </c>
      <c r="B2715" s="1" t="n">
        <v>189.75</v>
      </c>
      <c r="C2715" s="1" t="n">
        <v>0.32</v>
      </c>
      <c r="D2715" s="1" t="n">
        <v>136.55</v>
      </c>
      <c r="E2715" s="1" t="n">
        <v>-999.25</v>
      </c>
      <c r="F2715" s="3" t="n">
        <v>0.624606481481482</v>
      </c>
      <c r="G2715" s="1" t="s">
        <v>28</v>
      </c>
      <c r="H2715" s="1" t="s">
        <v>29</v>
      </c>
      <c r="I2715" s="1" t="n">
        <v>2009</v>
      </c>
      <c r="Z2715" s="2" t="n">
        <v>3305</v>
      </c>
      <c r="AA2715" s="2" t="n">
        <v>54.4917</v>
      </c>
    </row>
    <row r="2716" customFormat="false" ht="12.75" hidden="false" customHeight="false" outlineLevel="0" collapsed="false">
      <c r="A2716" s="1" t="n">
        <v>4706</v>
      </c>
      <c r="B2716" s="1" t="n">
        <v>177.71</v>
      </c>
      <c r="C2716" s="1" t="n">
        <v>0.34</v>
      </c>
      <c r="D2716" s="1" t="n">
        <v>139.3</v>
      </c>
      <c r="E2716" s="1" t="n">
        <v>-999.25</v>
      </c>
      <c r="F2716" s="3" t="n">
        <v>0.624837962962963</v>
      </c>
      <c r="G2716" s="1" t="s">
        <v>28</v>
      </c>
      <c r="H2716" s="1" t="s">
        <v>29</v>
      </c>
      <c r="I2716" s="1" t="n">
        <v>2009</v>
      </c>
      <c r="Z2716" s="2" t="n">
        <v>3305.5</v>
      </c>
      <c r="AA2716" s="2" t="n">
        <v>49.8996</v>
      </c>
    </row>
    <row r="2717" customFormat="false" ht="12.75" hidden="false" customHeight="false" outlineLevel="0" collapsed="false">
      <c r="A2717" s="1" t="n">
        <v>4707</v>
      </c>
      <c r="B2717" s="1" t="n">
        <v>170.51</v>
      </c>
      <c r="C2717" s="1" t="n">
        <v>0.35</v>
      </c>
      <c r="D2717" s="1" t="n">
        <v>146.58</v>
      </c>
      <c r="E2717" s="1" t="n">
        <v>-999.25</v>
      </c>
      <c r="F2717" s="3" t="n">
        <v>0.625081018518519</v>
      </c>
      <c r="G2717" s="1" t="s">
        <v>28</v>
      </c>
      <c r="H2717" s="1" t="s">
        <v>29</v>
      </c>
      <c r="I2717" s="1" t="n">
        <v>2009</v>
      </c>
      <c r="Z2717" s="2" t="n">
        <v>3306</v>
      </c>
      <c r="AA2717" s="2" t="n">
        <v>41.9899</v>
      </c>
    </row>
    <row r="2718" customFormat="false" ht="12.75" hidden="false" customHeight="false" outlineLevel="0" collapsed="false">
      <c r="A2718" s="1" t="n">
        <v>4708</v>
      </c>
      <c r="B2718" s="1" t="n">
        <v>175.45</v>
      </c>
      <c r="C2718" s="1" t="n">
        <v>0.34</v>
      </c>
      <c r="D2718" s="1" t="n">
        <v>146.75</v>
      </c>
      <c r="E2718" s="1" t="n">
        <v>-999.25</v>
      </c>
      <c r="F2718" s="3" t="n">
        <v>0.625324074074074</v>
      </c>
      <c r="G2718" s="1" t="s">
        <v>28</v>
      </c>
      <c r="H2718" s="1" t="s">
        <v>29</v>
      </c>
      <c r="I2718" s="1" t="n">
        <v>2009</v>
      </c>
      <c r="Z2718" s="2" t="n">
        <v>3306.5</v>
      </c>
      <c r="AA2718" s="2" t="n">
        <v>35.8872</v>
      </c>
    </row>
    <row r="2719" customFormat="false" ht="12.75" hidden="false" customHeight="false" outlineLevel="0" collapsed="false">
      <c r="A2719" s="1" t="n">
        <v>4709</v>
      </c>
      <c r="B2719" s="1" t="n">
        <v>147.58</v>
      </c>
      <c r="C2719" s="1" t="n">
        <v>0.41</v>
      </c>
      <c r="D2719" s="1" t="n">
        <v>146.83</v>
      </c>
      <c r="E2719" s="1" t="n">
        <v>-999.25</v>
      </c>
      <c r="F2719" s="3" t="n">
        <v>0.625601851851852</v>
      </c>
      <c r="G2719" s="1" t="s">
        <v>28</v>
      </c>
      <c r="H2719" s="1" t="s">
        <v>29</v>
      </c>
      <c r="I2719" s="1" t="n">
        <v>2009</v>
      </c>
      <c r="Z2719" s="2" t="n">
        <v>3307</v>
      </c>
      <c r="AA2719" s="2" t="n">
        <v>31.7</v>
      </c>
    </row>
    <row r="2720" customFormat="false" ht="12.75" hidden="false" customHeight="false" outlineLevel="0" collapsed="false">
      <c r="A2720" s="1" t="n">
        <v>4710</v>
      </c>
      <c r="B2720" s="1" t="n">
        <v>188.18</v>
      </c>
      <c r="C2720" s="1" t="n">
        <v>0.32</v>
      </c>
      <c r="D2720" s="1" t="n">
        <v>146.87</v>
      </c>
      <c r="E2720" s="1" t="n">
        <v>-999.25</v>
      </c>
      <c r="F2720" s="3" t="n">
        <v>0.625821759259259</v>
      </c>
      <c r="G2720" s="1" t="s">
        <v>28</v>
      </c>
      <c r="H2720" s="1" t="s">
        <v>29</v>
      </c>
      <c r="I2720" s="1" t="n">
        <v>2009</v>
      </c>
      <c r="Z2720" s="2" t="n">
        <v>3307.5</v>
      </c>
      <c r="AA2720" s="2" t="n">
        <v>34.1929</v>
      </c>
    </row>
    <row r="2721" customFormat="false" ht="12.75" hidden="false" customHeight="false" outlineLevel="0" collapsed="false">
      <c r="A2721" s="1" t="n">
        <v>4711</v>
      </c>
      <c r="B2721" s="1" t="n">
        <v>118.6</v>
      </c>
      <c r="C2721" s="1" t="n">
        <v>0.51</v>
      </c>
      <c r="D2721" s="1" t="n">
        <v>141.68</v>
      </c>
      <c r="E2721" s="1" t="n">
        <v>-999.25</v>
      </c>
      <c r="F2721" s="3" t="n">
        <v>0.62619212962963</v>
      </c>
      <c r="G2721" s="1" t="s">
        <v>28</v>
      </c>
      <c r="H2721" s="1" t="s">
        <v>29</v>
      </c>
      <c r="I2721" s="1" t="n">
        <v>2009</v>
      </c>
      <c r="Z2721" s="2" t="n">
        <v>3308</v>
      </c>
      <c r="AA2721" s="2" t="n">
        <v>32.5126</v>
      </c>
    </row>
    <row r="2722" customFormat="false" ht="12.75" hidden="false" customHeight="false" outlineLevel="0" collapsed="false">
      <c r="A2722" s="1" t="n">
        <v>4712</v>
      </c>
      <c r="B2722" s="1" t="n">
        <v>157.48</v>
      </c>
      <c r="C2722" s="1" t="n">
        <v>0.38</v>
      </c>
      <c r="D2722" s="1" t="n">
        <v>140.03</v>
      </c>
      <c r="E2722" s="1" t="n">
        <v>-999.25</v>
      </c>
      <c r="F2722" s="3" t="n">
        <v>0.626446759259259</v>
      </c>
      <c r="G2722" s="1" t="s">
        <v>28</v>
      </c>
      <c r="H2722" s="1" t="s">
        <v>29</v>
      </c>
      <c r="I2722" s="1" t="n">
        <v>2009</v>
      </c>
      <c r="Z2722" s="2" t="n">
        <v>3308.5</v>
      </c>
      <c r="AA2722" s="2" t="n">
        <v>35.8648</v>
      </c>
    </row>
    <row r="2723" customFormat="false" ht="12.75" hidden="false" customHeight="false" outlineLevel="0" collapsed="false">
      <c r="A2723" s="1" t="n">
        <v>4713</v>
      </c>
      <c r="B2723" s="1" t="n">
        <v>209.39</v>
      </c>
      <c r="C2723" s="1" t="n">
        <v>0.29</v>
      </c>
      <c r="D2723" s="1" t="n">
        <v>146.83</v>
      </c>
      <c r="E2723" s="1" t="n">
        <v>-999.25</v>
      </c>
      <c r="F2723" s="3" t="n">
        <v>0.626643518518519</v>
      </c>
      <c r="G2723" s="1" t="s">
        <v>28</v>
      </c>
      <c r="H2723" s="1" t="s">
        <v>29</v>
      </c>
      <c r="I2723" s="1" t="n">
        <v>2009</v>
      </c>
      <c r="Z2723" s="2" t="n">
        <v>3309</v>
      </c>
      <c r="AA2723" s="2" t="n">
        <v>36.2815</v>
      </c>
    </row>
    <row r="2724" customFormat="false" ht="12.75" hidden="false" customHeight="false" outlineLevel="0" collapsed="false">
      <c r="A2724" s="1" t="n">
        <v>4714</v>
      </c>
      <c r="B2724" s="1" t="n">
        <v>202.93</v>
      </c>
      <c r="C2724" s="1" t="n">
        <v>0.3</v>
      </c>
      <c r="D2724" s="1" t="n">
        <v>139.49</v>
      </c>
      <c r="E2724" s="1" t="n">
        <v>-999.25</v>
      </c>
      <c r="F2724" s="3" t="n">
        <v>0.626851851851852</v>
      </c>
      <c r="G2724" s="1" t="s">
        <v>28</v>
      </c>
      <c r="H2724" s="1" t="s">
        <v>29</v>
      </c>
      <c r="I2724" s="1" t="n">
        <v>2009</v>
      </c>
      <c r="Z2724" s="2" t="n">
        <v>3309.5</v>
      </c>
      <c r="AA2724" s="2" t="n">
        <v>45.1763</v>
      </c>
    </row>
    <row r="2725" customFormat="false" ht="12.75" hidden="false" customHeight="false" outlineLevel="0" collapsed="false">
      <c r="A2725" s="1" t="n">
        <v>4715</v>
      </c>
      <c r="B2725" s="1" t="n">
        <v>161.96</v>
      </c>
      <c r="C2725" s="1" t="n">
        <v>0.37</v>
      </c>
      <c r="D2725" s="1" t="n">
        <v>147.02</v>
      </c>
      <c r="E2725" s="1" t="n">
        <v>-999.25</v>
      </c>
      <c r="F2725" s="3" t="n">
        <v>0.627106481481482</v>
      </c>
      <c r="G2725" s="1" t="s">
        <v>28</v>
      </c>
      <c r="H2725" s="1" t="s">
        <v>29</v>
      </c>
      <c r="I2725" s="1" t="n">
        <v>2009</v>
      </c>
      <c r="Z2725" s="2" t="n">
        <v>3310</v>
      </c>
      <c r="AA2725" s="2" t="n">
        <v>45.5938</v>
      </c>
    </row>
    <row r="2726" customFormat="false" ht="12.75" hidden="false" customHeight="false" outlineLevel="0" collapsed="false">
      <c r="A2726" s="1" t="n">
        <v>4716</v>
      </c>
      <c r="B2726" s="1" t="n">
        <v>169.92</v>
      </c>
      <c r="C2726" s="1" t="n">
        <v>0.35</v>
      </c>
      <c r="D2726" s="1" t="n">
        <v>139.55</v>
      </c>
      <c r="E2726" s="1" t="n">
        <v>-999.25</v>
      </c>
      <c r="F2726" s="3" t="n">
        <v>0.627349537037037</v>
      </c>
      <c r="G2726" s="1" t="s">
        <v>28</v>
      </c>
      <c r="H2726" s="1" t="s">
        <v>29</v>
      </c>
      <c r="I2726" s="1" t="n">
        <v>2009</v>
      </c>
      <c r="Z2726" s="2" t="n">
        <v>3310.5</v>
      </c>
      <c r="AA2726" s="2" t="n">
        <v>46.0198</v>
      </c>
    </row>
    <row r="2727" customFormat="false" ht="12.75" hidden="false" customHeight="false" outlineLevel="0" collapsed="false">
      <c r="A2727" s="1" t="n">
        <v>4717</v>
      </c>
      <c r="B2727" s="1" t="n">
        <v>126.02</v>
      </c>
      <c r="C2727" s="1" t="n">
        <v>0.48</v>
      </c>
      <c r="D2727" s="1" t="n">
        <v>124.41</v>
      </c>
      <c r="E2727" s="1" t="n">
        <v>-999.25</v>
      </c>
      <c r="F2727" s="3" t="n">
        <v>0.627685185185185</v>
      </c>
      <c r="G2727" s="1" t="s">
        <v>28</v>
      </c>
      <c r="H2727" s="1" t="s">
        <v>29</v>
      </c>
      <c r="I2727" s="1" t="n">
        <v>2009</v>
      </c>
      <c r="Z2727" s="2" t="n">
        <v>3311</v>
      </c>
      <c r="AA2727" s="2" t="n">
        <v>45.4847</v>
      </c>
    </row>
    <row r="2728" customFormat="false" ht="12.75" hidden="false" customHeight="false" outlineLevel="0" collapsed="false">
      <c r="A2728" s="1" t="n">
        <v>4718</v>
      </c>
      <c r="B2728" s="1" t="n">
        <v>127.5</v>
      </c>
      <c r="C2728" s="1" t="n">
        <v>0.47</v>
      </c>
      <c r="D2728" s="1" t="n">
        <v>109.97</v>
      </c>
      <c r="E2728" s="1" t="n">
        <v>-999.25</v>
      </c>
      <c r="F2728" s="3" t="n">
        <v>0.628009259259259</v>
      </c>
      <c r="G2728" s="1" t="s">
        <v>28</v>
      </c>
      <c r="H2728" s="1" t="s">
        <v>29</v>
      </c>
      <c r="I2728" s="1" t="n">
        <v>2009</v>
      </c>
      <c r="Z2728" s="2" t="n">
        <v>3311.5</v>
      </c>
      <c r="AA2728" s="2" t="n">
        <v>52.8335</v>
      </c>
    </row>
    <row r="2729" customFormat="false" ht="12.75" hidden="false" customHeight="false" outlineLevel="0" collapsed="false">
      <c r="A2729" s="1" t="n">
        <v>4719</v>
      </c>
      <c r="B2729" s="1" t="n">
        <v>138.73</v>
      </c>
      <c r="C2729" s="1" t="n">
        <v>0.43</v>
      </c>
      <c r="D2729" s="1" t="n">
        <v>95.5</v>
      </c>
      <c r="E2729" s="1" t="n">
        <v>-999.25</v>
      </c>
      <c r="F2729" s="3" t="n">
        <v>0.628310185185185</v>
      </c>
      <c r="G2729" s="1" t="s">
        <v>28</v>
      </c>
      <c r="H2729" s="1" t="s">
        <v>29</v>
      </c>
      <c r="I2729" s="1" t="n">
        <v>2009</v>
      </c>
      <c r="Z2729" s="2" t="n">
        <v>3312</v>
      </c>
      <c r="AA2729" s="2" t="n">
        <v>56.991</v>
      </c>
    </row>
    <row r="2730" customFormat="false" ht="12.75" hidden="false" customHeight="false" outlineLevel="0" collapsed="false">
      <c r="A2730" s="1" t="n">
        <v>4720</v>
      </c>
      <c r="B2730" s="1" t="n">
        <v>247.85</v>
      </c>
      <c r="C2730" s="1" t="n">
        <v>0.24</v>
      </c>
      <c r="D2730" s="1" t="n">
        <v>87.46</v>
      </c>
      <c r="E2730" s="1" t="n">
        <v>-999.25</v>
      </c>
      <c r="F2730" s="3" t="n">
        <v>0.628483796296296</v>
      </c>
      <c r="G2730" s="1" t="s">
        <v>28</v>
      </c>
      <c r="H2730" s="1" t="s">
        <v>29</v>
      </c>
      <c r="I2730" s="1" t="n">
        <v>2009</v>
      </c>
      <c r="Z2730" s="2" t="n">
        <v>3312.5</v>
      </c>
      <c r="AA2730" s="2" t="n">
        <v>58.638</v>
      </c>
    </row>
    <row r="2731" customFormat="false" ht="12.75" hidden="false" customHeight="false" outlineLevel="0" collapsed="false">
      <c r="A2731" s="1" t="n">
        <v>4721</v>
      </c>
      <c r="B2731" s="1" t="n">
        <v>269.07</v>
      </c>
      <c r="C2731" s="1" t="n">
        <v>0.22</v>
      </c>
      <c r="D2731" s="1" t="n">
        <v>80.88</v>
      </c>
      <c r="E2731" s="1" t="n">
        <v>-999.25</v>
      </c>
      <c r="F2731" s="3" t="n">
        <v>0.628645833333333</v>
      </c>
      <c r="G2731" s="1" t="s">
        <v>28</v>
      </c>
      <c r="H2731" s="1" t="s">
        <v>29</v>
      </c>
      <c r="I2731" s="1" t="n">
        <v>2009</v>
      </c>
      <c r="Z2731" s="2" t="n">
        <v>3313</v>
      </c>
      <c r="AA2731" s="2" t="n">
        <v>60.0559</v>
      </c>
    </row>
    <row r="2732" customFormat="false" ht="12.75" hidden="false" customHeight="false" outlineLevel="0" collapsed="false">
      <c r="A2732" s="1" t="n">
        <v>4722</v>
      </c>
      <c r="B2732" s="1" t="n">
        <v>198.94</v>
      </c>
      <c r="C2732" s="1" t="n">
        <v>0.3</v>
      </c>
      <c r="D2732" s="1" t="n">
        <v>78.13</v>
      </c>
      <c r="E2732" s="1" t="n">
        <v>-999.25</v>
      </c>
      <c r="F2732" s="3" t="n">
        <v>0.628842592592593</v>
      </c>
      <c r="G2732" s="1" t="s">
        <v>28</v>
      </c>
      <c r="H2732" s="1" t="s">
        <v>29</v>
      </c>
      <c r="I2732" s="1" t="n">
        <v>2009</v>
      </c>
      <c r="Z2732" s="2" t="n">
        <v>3313.5</v>
      </c>
      <c r="AA2732" s="2" t="n">
        <v>62.5695</v>
      </c>
    </row>
    <row r="2733" customFormat="false" ht="12.75" hidden="false" customHeight="false" outlineLevel="0" collapsed="false">
      <c r="A2733" s="1" t="n">
        <v>4723</v>
      </c>
      <c r="B2733" s="1" t="n">
        <v>261.91</v>
      </c>
      <c r="C2733" s="1" t="n">
        <v>0.23</v>
      </c>
      <c r="D2733" s="1" t="n">
        <v>73</v>
      </c>
      <c r="E2733" s="1" t="n">
        <v>-999.25</v>
      </c>
      <c r="F2733" s="3" t="n">
        <v>0.62900462962963</v>
      </c>
      <c r="G2733" s="1" t="s">
        <v>28</v>
      </c>
      <c r="H2733" s="1" t="s">
        <v>29</v>
      </c>
      <c r="I2733" s="1" t="n">
        <v>2009</v>
      </c>
      <c r="Z2733" s="2" t="n">
        <v>3314</v>
      </c>
      <c r="AA2733" s="2" t="n">
        <v>65.4749</v>
      </c>
    </row>
    <row r="2734" customFormat="false" ht="12.75" hidden="false" customHeight="false" outlineLevel="0" collapsed="false">
      <c r="A2734" s="1" t="n">
        <v>4724</v>
      </c>
      <c r="B2734" s="1" t="n">
        <v>73.13</v>
      </c>
      <c r="C2734" s="1" t="n">
        <v>0.82</v>
      </c>
      <c r="D2734" s="1" t="n">
        <v>65.44</v>
      </c>
      <c r="E2734" s="1" t="n">
        <v>-999.25</v>
      </c>
      <c r="F2734" s="3" t="n">
        <v>0.629166666666667</v>
      </c>
      <c r="G2734" s="1" t="s">
        <v>28</v>
      </c>
      <c r="H2734" s="1" t="s">
        <v>29</v>
      </c>
      <c r="I2734" s="1" t="n">
        <v>2009</v>
      </c>
      <c r="Z2734" s="2" t="n">
        <v>3314.5</v>
      </c>
      <c r="AA2734" s="2" t="n">
        <v>62.4378</v>
      </c>
    </row>
    <row r="2735" customFormat="false" ht="12.75" hidden="false" customHeight="false" outlineLevel="0" collapsed="false">
      <c r="A2735" s="1" t="n">
        <v>4725</v>
      </c>
      <c r="B2735" s="1" t="n">
        <v>755.51</v>
      </c>
      <c r="C2735" s="1" t="n">
        <v>0.08</v>
      </c>
      <c r="D2735" s="1" t="n">
        <v>12.76</v>
      </c>
      <c r="E2735" s="1" t="n">
        <v>-999.25</v>
      </c>
      <c r="F2735" s="3" t="n">
        <v>0.633159722222222</v>
      </c>
      <c r="G2735" s="1" t="s">
        <v>28</v>
      </c>
      <c r="H2735" s="1" t="s">
        <v>29</v>
      </c>
      <c r="I2735" s="1" t="n">
        <v>2009</v>
      </c>
      <c r="Z2735" s="2" t="n">
        <v>3315</v>
      </c>
      <c r="AA2735" s="2" t="n">
        <v>64.091</v>
      </c>
    </row>
    <row r="2736" customFormat="false" ht="12.75" hidden="false" customHeight="false" outlineLevel="0" collapsed="false">
      <c r="A2736" s="1" t="n">
        <v>4726</v>
      </c>
      <c r="B2736" s="1" t="n">
        <v>132.38</v>
      </c>
      <c r="C2736" s="1" t="n">
        <v>0.45</v>
      </c>
      <c r="D2736" s="1" t="n">
        <v>50.41</v>
      </c>
      <c r="E2736" s="1" t="n">
        <v>-999.25</v>
      </c>
      <c r="F2736" s="3" t="n">
        <v>0.633460648148148</v>
      </c>
      <c r="G2736" s="1" t="s">
        <v>28</v>
      </c>
      <c r="H2736" s="1" t="s">
        <v>29</v>
      </c>
      <c r="I2736" s="1" t="n">
        <v>2009</v>
      </c>
      <c r="Z2736" s="2" t="n">
        <v>3315.5</v>
      </c>
      <c r="AA2736" s="2" t="n">
        <v>65.0772</v>
      </c>
    </row>
    <row r="2737" customFormat="false" ht="12.75" hidden="false" customHeight="false" outlineLevel="0" collapsed="false">
      <c r="A2737" s="1" t="n">
        <v>4727</v>
      </c>
      <c r="B2737" s="1" t="n">
        <v>454.61</v>
      </c>
      <c r="C2737" s="1" t="n">
        <v>0.13</v>
      </c>
      <c r="D2737" s="1" t="n">
        <v>65</v>
      </c>
      <c r="E2737" s="1" t="n">
        <v>-999.25</v>
      </c>
      <c r="F2737" s="3" t="n">
        <v>0.633553240740741</v>
      </c>
      <c r="G2737" s="1" t="s">
        <v>28</v>
      </c>
      <c r="H2737" s="1" t="s">
        <v>29</v>
      </c>
      <c r="I2737" s="1" t="n">
        <v>2009</v>
      </c>
      <c r="Z2737" s="2" t="n">
        <v>3316</v>
      </c>
      <c r="AA2737" s="2" t="n">
        <v>68.9492</v>
      </c>
    </row>
    <row r="2738" customFormat="false" ht="12.75" hidden="false" customHeight="false" outlineLevel="0" collapsed="false">
      <c r="A2738" s="1" t="n">
        <v>4728</v>
      </c>
      <c r="B2738" s="1" t="n">
        <v>500.47</v>
      </c>
      <c r="C2738" s="1" t="n">
        <v>0.12</v>
      </c>
      <c r="D2738" s="1" t="n">
        <v>79.8</v>
      </c>
      <c r="E2738" s="1" t="n">
        <v>-999.25</v>
      </c>
      <c r="F2738" s="3" t="n">
        <v>0.633634259259259</v>
      </c>
      <c r="G2738" s="1" t="s">
        <v>28</v>
      </c>
      <c r="H2738" s="1" t="s">
        <v>29</v>
      </c>
      <c r="I2738" s="1" t="n">
        <v>2009</v>
      </c>
      <c r="Z2738" s="2" t="n">
        <v>3316.5</v>
      </c>
      <c r="AA2738" s="2" t="n">
        <v>59.513</v>
      </c>
    </row>
    <row r="2739" customFormat="false" ht="12.75" hidden="false" customHeight="false" outlineLevel="0" collapsed="false">
      <c r="A2739" s="1" t="n">
        <v>4729</v>
      </c>
      <c r="B2739" s="1" t="n">
        <v>470.43</v>
      </c>
      <c r="C2739" s="1" t="n">
        <v>0.13</v>
      </c>
      <c r="D2739" s="1" t="n">
        <v>87.47</v>
      </c>
      <c r="E2739" s="1" t="n">
        <v>-999.25</v>
      </c>
      <c r="F2739" s="3" t="n">
        <v>0.633726851851852</v>
      </c>
      <c r="G2739" s="1" t="s">
        <v>28</v>
      </c>
      <c r="H2739" s="1" t="s">
        <v>29</v>
      </c>
      <c r="I2739" s="1" t="n">
        <v>2009</v>
      </c>
      <c r="Z2739" s="2" t="n">
        <v>3317</v>
      </c>
      <c r="AA2739" s="2" t="n">
        <v>58.5268</v>
      </c>
    </row>
    <row r="2740" customFormat="false" ht="12.75" hidden="false" customHeight="false" outlineLevel="0" collapsed="false">
      <c r="A2740" s="1" t="n">
        <v>4730</v>
      </c>
      <c r="B2740" s="1" t="n">
        <v>499.97</v>
      </c>
      <c r="C2740" s="1" t="n">
        <v>0.12</v>
      </c>
      <c r="D2740" s="1" t="n">
        <v>100.27</v>
      </c>
      <c r="E2740" s="1" t="n">
        <v>-999.25</v>
      </c>
      <c r="F2740" s="3" t="n">
        <v>0.63380787037037</v>
      </c>
      <c r="G2740" s="1" t="s">
        <v>28</v>
      </c>
      <c r="H2740" s="1" t="s">
        <v>29</v>
      </c>
      <c r="I2740" s="1" t="n">
        <v>2009</v>
      </c>
      <c r="Z2740" s="2" t="n">
        <v>3317.5</v>
      </c>
      <c r="AA2740" s="2" t="n">
        <v>54.0503</v>
      </c>
    </row>
    <row r="2741" customFormat="false" ht="12.75" hidden="false" customHeight="false" outlineLevel="0" collapsed="false">
      <c r="A2741" s="1" t="n">
        <v>4731</v>
      </c>
      <c r="B2741" s="1" t="n">
        <v>484.65</v>
      </c>
      <c r="C2741" s="1" t="n">
        <v>0.12</v>
      </c>
      <c r="D2741" s="1" t="n">
        <v>109.27</v>
      </c>
      <c r="E2741" s="1" t="n">
        <v>-999.25</v>
      </c>
      <c r="F2741" s="3" t="n">
        <v>0.633888888888889</v>
      </c>
      <c r="G2741" s="1" t="s">
        <v>28</v>
      </c>
      <c r="H2741" s="1" t="s">
        <v>29</v>
      </c>
      <c r="I2741" s="1" t="n">
        <v>2009</v>
      </c>
      <c r="Z2741" s="2" t="n">
        <v>3318</v>
      </c>
      <c r="AA2741" s="2" t="n">
        <v>61.4428</v>
      </c>
    </row>
    <row r="2742" customFormat="false" ht="12.75" hidden="false" customHeight="false" outlineLevel="0" collapsed="false">
      <c r="A2742" s="1" t="n">
        <v>4732</v>
      </c>
      <c r="B2742" s="1" t="n">
        <v>504.71</v>
      </c>
      <c r="C2742" s="1" t="n">
        <v>0.12</v>
      </c>
      <c r="D2742" s="1" t="n">
        <v>116.59</v>
      </c>
      <c r="E2742" s="1" t="n">
        <v>-999.25</v>
      </c>
      <c r="F2742" s="3" t="n">
        <v>0.633981481481482</v>
      </c>
      <c r="G2742" s="1" t="s">
        <v>28</v>
      </c>
      <c r="H2742" s="1" t="s">
        <v>29</v>
      </c>
      <c r="I2742" s="1" t="n">
        <v>2009</v>
      </c>
      <c r="Z2742" s="2" t="n">
        <v>3318.5</v>
      </c>
      <c r="AA2742" s="2" t="n">
        <v>61.8595</v>
      </c>
    </row>
    <row r="2743" customFormat="false" ht="12.75" hidden="false" customHeight="false" outlineLevel="0" collapsed="false">
      <c r="A2743" s="1" t="n">
        <v>4733</v>
      </c>
      <c r="B2743" s="1" t="n">
        <v>430.66</v>
      </c>
      <c r="C2743" s="1" t="n">
        <v>0.14</v>
      </c>
      <c r="D2743" s="1" t="n">
        <v>125.18</v>
      </c>
      <c r="E2743" s="1" t="n">
        <v>-999.25</v>
      </c>
      <c r="F2743" s="3" t="n">
        <v>0.634074074074074</v>
      </c>
      <c r="G2743" s="1" t="s">
        <v>28</v>
      </c>
      <c r="H2743" s="1" t="s">
        <v>29</v>
      </c>
      <c r="I2743" s="1" t="n">
        <v>2009</v>
      </c>
      <c r="Z2743" s="2" t="n">
        <v>3319</v>
      </c>
      <c r="AA2743" s="2" t="n">
        <v>65.808</v>
      </c>
    </row>
    <row r="2744" customFormat="false" ht="12.75" hidden="false" customHeight="false" outlineLevel="0" collapsed="false">
      <c r="A2744" s="1" t="n">
        <v>4734</v>
      </c>
      <c r="B2744" s="1" t="n">
        <v>353.14</v>
      </c>
      <c r="C2744" s="1" t="n">
        <v>0.17</v>
      </c>
      <c r="D2744" s="1" t="n">
        <v>131.96</v>
      </c>
      <c r="E2744" s="1" t="n">
        <v>-999.25</v>
      </c>
      <c r="F2744" s="3" t="n">
        <v>0.634189814814815</v>
      </c>
      <c r="G2744" s="1" t="s">
        <v>28</v>
      </c>
      <c r="H2744" s="1" t="s">
        <v>29</v>
      </c>
      <c r="I2744" s="1" t="n">
        <v>2009</v>
      </c>
      <c r="Z2744" s="2" t="n">
        <v>3319.5</v>
      </c>
      <c r="AA2744" s="2" t="n">
        <v>66.1849</v>
      </c>
    </row>
    <row r="2745" customFormat="false" ht="12.75" hidden="false" customHeight="false" outlineLevel="0" collapsed="false">
      <c r="A2745" s="1" t="n">
        <v>4735</v>
      </c>
      <c r="B2745" s="1" t="n">
        <v>443.41</v>
      </c>
      <c r="C2745" s="1" t="n">
        <v>0.14</v>
      </c>
      <c r="D2745" s="1" t="n">
        <v>132.68</v>
      </c>
      <c r="E2745" s="1" t="n">
        <v>-999.25</v>
      </c>
      <c r="F2745" s="3" t="n">
        <v>0.634282407407407</v>
      </c>
      <c r="G2745" s="1" t="s">
        <v>28</v>
      </c>
      <c r="H2745" s="1" t="s">
        <v>29</v>
      </c>
      <c r="I2745" s="1" t="n">
        <v>2009</v>
      </c>
      <c r="Z2745" s="2" t="n">
        <v>3320</v>
      </c>
      <c r="AA2745" s="2" t="n">
        <v>70.0899</v>
      </c>
    </row>
    <row r="2746" customFormat="false" ht="12.75" hidden="false" customHeight="false" outlineLevel="0" collapsed="false">
      <c r="A2746" s="1" t="n">
        <v>4736</v>
      </c>
      <c r="B2746" s="1" t="n">
        <v>459.01</v>
      </c>
      <c r="C2746" s="1" t="n">
        <v>0.13</v>
      </c>
      <c r="D2746" s="1" t="n">
        <v>132.21</v>
      </c>
      <c r="E2746" s="1" t="n">
        <v>-999.25</v>
      </c>
      <c r="F2746" s="3" t="n">
        <v>0.634375</v>
      </c>
      <c r="G2746" s="1" t="s">
        <v>28</v>
      </c>
      <c r="H2746" s="1" t="s">
        <v>29</v>
      </c>
      <c r="I2746" s="1" t="n">
        <v>2009</v>
      </c>
      <c r="Z2746" s="2" t="n">
        <v>3320.5</v>
      </c>
      <c r="AA2746" s="2" t="n">
        <v>66.0258</v>
      </c>
    </row>
    <row r="2747" customFormat="false" ht="12.75" hidden="false" customHeight="false" outlineLevel="0" collapsed="false">
      <c r="A2747" s="1" t="n">
        <v>4737</v>
      </c>
      <c r="B2747" s="1" t="n">
        <v>447.8</v>
      </c>
      <c r="C2747" s="1" t="n">
        <v>0.13</v>
      </c>
      <c r="D2747" s="1" t="n">
        <v>131.66</v>
      </c>
      <c r="E2747" s="1" t="n">
        <v>-999.25</v>
      </c>
      <c r="F2747" s="3" t="n">
        <v>0.634467592592593</v>
      </c>
      <c r="G2747" s="1" t="s">
        <v>28</v>
      </c>
      <c r="H2747" s="1" t="s">
        <v>29</v>
      </c>
      <c r="I2747" s="1" t="n">
        <v>2009</v>
      </c>
      <c r="Z2747" s="2" t="n">
        <v>3321</v>
      </c>
      <c r="AA2747" s="2" t="n">
        <v>67.1512</v>
      </c>
    </row>
    <row r="2748" customFormat="false" ht="12.75" hidden="false" customHeight="false" outlineLevel="0" collapsed="false">
      <c r="A2748" s="1" t="n">
        <v>4738</v>
      </c>
      <c r="B2748" s="1" t="n">
        <v>449.12</v>
      </c>
      <c r="C2748" s="1" t="n">
        <v>0.13</v>
      </c>
      <c r="D2748" s="1" t="n">
        <v>131.94</v>
      </c>
      <c r="E2748" s="1" t="n">
        <v>-999.25</v>
      </c>
      <c r="F2748" s="3" t="n">
        <v>0.634560185185185</v>
      </c>
      <c r="G2748" s="1" t="s">
        <v>28</v>
      </c>
      <c r="H2748" s="1" t="s">
        <v>29</v>
      </c>
      <c r="I2748" s="1" t="n">
        <v>2009</v>
      </c>
      <c r="Z2748" s="2" t="n">
        <v>3321.5</v>
      </c>
      <c r="AA2748" s="2" t="n">
        <v>67.4131</v>
      </c>
    </row>
    <row r="2749" customFormat="false" ht="12.75" hidden="false" customHeight="false" outlineLevel="0" collapsed="false">
      <c r="A2749" s="1" t="n">
        <v>4739</v>
      </c>
      <c r="B2749" s="1" t="n">
        <v>496.71</v>
      </c>
      <c r="C2749" s="1" t="n">
        <v>0.12</v>
      </c>
      <c r="D2749" s="1" t="n">
        <v>131.94</v>
      </c>
      <c r="E2749" s="1" t="n">
        <v>-999.25</v>
      </c>
      <c r="F2749" s="3" t="n">
        <v>0.634641203703704</v>
      </c>
      <c r="G2749" s="1" t="s">
        <v>28</v>
      </c>
      <c r="H2749" s="1" t="s">
        <v>29</v>
      </c>
      <c r="I2749" s="1" t="n">
        <v>2009</v>
      </c>
      <c r="Z2749" s="2" t="n">
        <v>3322</v>
      </c>
      <c r="AA2749" s="2" t="n">
        <v>69.1964</v>
      </c>
    </row>
    <row r="2750" customFormat="false" ht="12.75" hidden="false" customHeight="false" outlineLevel="0" collapsed="false">
      <c r="A2750" s="1" t="n">
        <v>4740</v>
      </c>
      <c r="B2750" s="1" t="n">
        <v>440.77</v>
      </c>
      <c r="C2750" s="1" t="n">
        <v>0.14</v>
      </c>
      <c r="D2750" s="1" t="n">
        <v>132.05</v>
      </c>
      <c r="E2750" s="1" t="n">
        <v>-999.25</v>
      </c>
      <c r="F2750" s="3" t="n">
        <v>0.634733796296296</v>
      </c>
      <c r="G2750" s="1" t="s">
        <v>28</v>
      </c>
      <c r="H2750" s="1" t="s">
        <v>29</v>
      </c>
      <c r="I2750" s="1" t="n">
        <v>2009</v>
      </c>
      <c r="Z2750" s="2" t="n">
        <v>3322.5</v>
      </c>
      <c r="AA2750" s="2" t="n">
        <v>69.364</v>
      </c>
    </row>
    <row r="2751" customFormat="false" ht="12.75" hidden="false" customHeight="false" outlineLevel="0" collapsed="false">
      <c r="A2751" s="1" t="n">
        <v>4741</v>
      </c>
      <c r="B2751" s="1" t="n">
        <v>461.21</v>
      </c>
      <c r="C2751" s="1" t="n">
        <v>0.13</v>
      </c>
      <c r="D2751" s="1" t="n">
        <v>132.19</v>
      </c>
      <c r="E2751" s="1" t="n">
        <v>-999.25</v>
      </c>
      <c r="F2751" s="3" t="n">
        <v>0.634826388888889</v>
      </c>
      <c r="G2751" s="1" t="s">
        <v>28</v>
      </c>
      <c r="H2751" s="1" t="s">
        <v>29</v>
      </c>
      <c r="I2751" s="1" t="n">
        <v>2009</v>
      </c>
      <c r="Z2751" s="2" t="n">
        <v>3323</v>
      </c>
      <c r="AA2751" s="2" t="n">
        <v>70.6141</v>
      </c>
    </row>
    <row r="2752" customFormat="false" ht="12.75" hidden="false" customHeight="false" outlineLevel="0" collapsed="false">
      <c r="A2752" s="1" t="n">
        <v>4742</v>
      </c>
      <c r="B2752" s="1" t="n">
        <v>436.91</v>
      </c>
      <c r="C2752" s="1" t="n">
        <v>0.14</v>
      </c>
      <c r="D2752" s="1" t="n">
        <v>131.63</v>
      </c>
      <c r="E2752" s="1" t="n">
        <v>-999.25</v>
      </c>
      <c r="F2752" s="3" t="n">
        <v>0.634930555555556</v>
      </c>
      <c r="G2752" s="1" t="s">
        <v>28</v>
      </c>
      <c r="H2752" s="1" t="s">
        <v>29</v>
      </c>
      <c r="I2752" s="1" t="n">
        <v>2009</v>
      </c>
      <c r="Z2752" s="2" t="n">
        <v>3323.5</v>
      </c>
      <c r="AA2752" s="2" t="n">
        <v>76.2386</v>
      </c>
    </row>
    <row r="2753" customFormat="false" ht="12.75" hidden="false" customHeight="false" outlineLevel="0" collapsed="false">
      <c r="A2753" s="1" t="n">
        <v>4743</v>
      </c>
      <c r="B2753" s="1" t="n">
        <v>345.41</v>
      </c>
      <c r="C2753" s="1" t="n">
        <v>0.17</v>
      </c>
      <c r="D2753" s="1" t="n">
        <v>131.63</v>
      </c>
      <c r="E2753" s="1" t="n">
        <v>-999.25</v>
      </c>
      <c r="F2753" s="3" t="n">
        <v>0.635046296296296</v>
      </c>
      <c r="G2753" s="1" t="s">
        <v>28</v>
      </c>
      <c r="H2753" s="1" t="s">
        <v>29</v>
      </c>
      <c r="I2753" s="1" t="n">
        <v>2009</v>
      </c>
      <c r="Z2753" s="2" t="n">
        <v>3324</v>
      </c>
      <c r="AA2753" s="2" t="n">
        <v>83.2794</v>
      </c>
    </row>
    <row r="2754" customFormat="false" ht="12.75" hidden="false" customHeight="false" outlineLevel="0" collapsed="false">
      <c r="A2754" s="1" t="n">
        <v>4744</v>
      </c>
      <c r="B2754" s="1" t="n">
        <v>470.59</v>
      </c>
      <c r="C2754" s="1" t="n">
        <v>0.13</v>
      </c>
      <c r="D2754" s="1" t="n">
        <v>124.84</v>
      </c>
      <c r="E2754" s="1" t="n">
        <v>-999.25</v>
      </c>
      <c r="F2754" s="3" t="n">
        <v>0.635127314814815</v>
      </c>
      <c r="G2754" s="1" t="s">
        <v>28</v>
      </c>
      <c r="H2754" s="1" t="s">
        <v>29</v>
      </c>
      <c r="I2754" s="1" t="n">
        <v>2009</v>
      </c>
      <c r="Z2754" s="2" t="n">
        <v>3324.5</v>
      </c>
      <c r="AA2754" s="2" t="n">
        <v>82.3234</v>
      </c>
    </row>
    <row r="2755" customFormat="false" ht="12.75" hidden="false" customHeight="false" outlineLevel="0" collapsed="false">
      <c r="A2755" s="1" t="n">
        <v>4745</v>
      </c>
      <c r="B2755" s="1" t="n">
        <v>462.52</v>
      </c>
      <c r="C2755" s="1" t="n">
        <v>0.13</v>
      </c>
      <c r="D2755" s="1" t="n">
        <v>124.11</v>
      </c>
      <c r="E2755" s="1" t="n">
        <v>-999.25</v>
      </c>
      <c r="F2755" s="3" t="n">
        <v>0.635219907407407</v>
      </c>
      <c r="G2755" s="1" t="s">
        <v>28</v>
      </c>
      <c r="H2755" s="1" t="s">
        <v>29</v>
      </c>
      <c r="I2755" s="1" t="n">
        <v>2009</v>
      </c>
      <c r="Z2755" s="2" t="n">
        <v>3325</v>
      </c>
      <c r="AA2755" s="2" t="n">
        <v>80.3425</v>
      </c>
    </row>
    <row r="2756" customFormat="false" ht="12.75" hidden="false" customHeight="false" outlineLevel="0" collapsed="false">
      <c r="A2756" s="1" t="n">
        <v>4746</v>
      </c>
      <c r="B2756" s="1" t="n">
        <v>451.1</v>
      </c>
      <c r="C2756" s="1" t="n">
        <v>0.13</v>
      </c>
      <c r="D2756" s="1" t="n">
        <v>124.9</v>
      </c>
      <c r="E2756" s="1" t="n">
        <v>-999.25</v>
      </c>
      <c r="F2756" s="3" t="n">
        <v>0.6353125</v>
      </c>
      <c r="G2756" s="1" t="s">
        <v>28</v>
      </c>
      <c r="H2756" s="1" t="s">
        <v>29</v>
      </c>
      <c r="I2756" s="1" t="n">
        <v>2009</v>
      </c>
      <c r="Z2756" s="2" t="n">
        <v>3325.5</v>
      </c>
      <c r="AA2756" s="2" t="n">
        <v>75.3579</v>
      </c>
    </row>
    <row r="2757" customFormat="false" ht="12.75" hidden="false" customHeight="false" outlineLevel="0" collapsed="false">
      <c r="A2757" s="1" t="n">
        <v>4747</v>
      </c>
      <c r="B2757" s="1" t="n">
        <v>460.55</v>
      </c>
      <c r="C2757" s="1" t="n">
        <v>0.13</v>
      </c>
      <c r="D2757" s="1" t="n">
        <v>124.9</v>
      </c>
      <c r="E2757" s="1" t="n">
        <v>-999.25</v>
      </c>
      <c r="F2757" s="3" t="n">
        <v>0.635405092592593</v>
      </c>
      <c r="G2757" s="1" t="s">
        <v>28</v>
      </c>
      <c r="H2757" s="1" t="s">
        <v>29</v>
      </c>
      <c r="I2757" s="1" t="n">
        <v>2009</v>
      </c>
      <c r="Z2757" s="2" t="n">
        <v>3326</v>
      </c>
      <c r="AA2757" s="2" t="n">
        <v>76.3139</v>
      </c>
    </row>
    <row r="2758" customFormat="false" ht="12.75" hidden="false" customHeight="false" outlineLevel="0" collapsed="false">
      <c r="A2758" s="1" t="n">
        <v>4748</v>
      </c>
      <c r="B2758" s="1" t="n">
        <v>429.57</v>
      </c>
      <c r="C2758" s="1" t="n">
        <v>0.14</v>
      </c>
      <c r="D2758" s="1" t="n">
        <v>124.9</v>
      </c>
      <c r="E2758" s="1" t="n">
        <v>-999.25</v>
      </c>
      <c r="F2758" s="3" t="n">
        <v>0.635497685185185</v>
      </c>
      <c r="G2758" s="1" t="s">
        <v>28</v>
      </c>
      <c r="H2758" s="1" t="s">
        <v>29</v>
      </c>
      <c r="I2758" s="1" t="n">
        <v>2009</v>
      </c>
      <c r="Z2758" s="2" t="n">
        <v>3326.5</v>
      </c>
      <c r="AA2758" s="2" t="n">
        <v>80.4531</v>
      </c>
    </row>
    <row r="2759" customFormat="false" ht="12.75" hidden="false" customHeight="false" outlineLevel="0" collapsed="false">
      <c r="A2759" s="1" t="n">
        <v>4749</v>
      </c>
      <c r="B2759" s="1" t="n">
        <v>453.08</v>
      </c>
      <c r="C2759" s="1" t="n">
        <v>0.13</v>
      </c>
      <c r="D2759" s="1" t="n">
        <v>124.9</v>
      </c>
      <c r="E2759" s="1" t="n">
        <v>-999.25</v>
      </c>
      <c r="F2759" s="3" t="n">
        <v>0.635590277777778</v>
      </c>
      <c r="G2759" s="1" t="s">
        <v>28</v>
      </c>
      <c r="H2759" s="1" t="s">
        <v>29</v>
      </c>
      <c r="I2759" s="1" t="n">
        <v>2009</v>
      </c>
      <c r="Z2759" s="2" t="n">
        <v>3327</v>
      </c>
      <c r="AA2759" s="2" t="n">
        <v>79.2319</v>
      </c>
    </row>
    <row r="2760" customFormat="false" ht="12.75" hidden="false" customHeight="false" outlineLevel="0" collapsed="false">
      <c r="A2760" s="1" t="n">
        <v>4750</v>
      </c>
      <c r="B2760" s="1" t="n">
        <v>334.14</v>
      </c>
      <c r="C2760" s="1" t="n">
        <v>0.18</v>
      </c>
      <c r="D2760" s="1" t="n">
        <v>118.14</v>
      </c>
      <c r="E2760" s="1" t="n">
        <v>-999.25</v>
      </c>
      <c r="F2760" s="3" t="n">
        <v>0.635717592592593</v>
      </c>
      <c r="G2760" s="1" t="s">
        <v>28</v>
      </c>
      <c r="H2760" s="1" t="s">
        <v>29</v>
      </c>
      <c r="I2760" s="1" t="n">
        <v>2009</v>
      </c>
      <c r="Z2760" s="2" t="n">
        <v>3327.5</v>
      </c>
      <c r="AA2760" s="2" t="n">
        <v>78.3986</v>
      </c>
    </row>
    <row r="2761" customFormat="false" ht="12.75" hidden="false" customHeight="false" outlineLevel="0" collapsed="false">
      <c r="A2761" s="1" t="n">
        <v>4751</v>
      </c>
      <c r="B2761" s="1" t="n">
        <v>247.98</v>
      </c>
      <c r="C2761" s="1" t="n">
        <v>0.24</v>
      </c>
      <c r="D2761" s="1" t="n">
        <v>116.9</v>
      </c>
      <c r="E2761" s="1" t="n">
        <v>-999.25</v>
      </c>
      <c r="F2761" s="3" t="n">
        <v>0.63587962962963</v>
      </c>
      <c r="G2761" s="1" t="s">
        <v>28</v>
      </c>
      <c r="H2761" s="1" t="s">
        <v>29</v>
      </c>
      <c r="I2761" s="1" t="n">
        <v>2009</v>
      </c>
      <c r="Z2761" s="2" t="n">
        <v>3328</v>
      </c>
      <c r="AA2761" s="2" t="n">
        <v>77.9121</v>
      </c>
    </row>
    <row r="2762" customFormat="false" ht="12.75" hidden="false" customHeight="false" outlineLevel="0" collapsed="false">
      <c r="A2762" s="1" t="n">
        <v>4752</v>
      </c>
      <c r="B2762" s="1" t="n">
        <v>445.31</v>
      </c>
      <c r="C2762" s="1" t="n">
        <v>0.13</v>
      </c>
      <c r="D2762" s="1" t="n">
        <v>117.01</v>
      </c>
      <c r="E2762" s="1" t="n">
        <v>-999.25</v>
      </c>
      <c r="F2762" s="3" t="n">
        <v>0.635983796296296</v>
      </c>
      <c r="G2762" s="1" t="s">
        <v>28</v>
      </c>
      <c r="H2762" s="1" t="s">
        <v>29</v>
      </c>
      <c r="I2762" s="1" t="n">
        <v>2009</v>
      </c>
      <c r="Z2762" s="2" t="n">
        <v>3328.5</v>
      </c>
      <c r="AA2762" s="2" t="n">
        <v>78.2844</v>
      </c>
    </row>
    <row r="2763" customFormat="false" ht="12.75" hidden="false" customHeight="false" outlineLevel="0" collapsed="false">
      <c r="A2763" s="1" t="n">
        <v>4753</v>
      </c>
      <c r="B2763" s="1" t="n">
        <v>331.17</v>
      </c>
      <c r="C2763" s="1" t="n">
        <v>0.18</v>
      </c>
      <c r="D2763" s="1" t="n">
        <v>110.07</v>
      </c>
      <c r="E2763" s="1" t="n">
        <v>-999.25</v>
      </c>
      <c r="F2763" s="3" t="n">
        <v>0.636099537037037</v>
      </c>
      <c r="G2763" s="1" t="s">
        <v>28</v>
      </c>
      <c r="H2763" s="1" t="s">
        <v>29</v>
      </c>
      <c r="I2763" s="1" t="n">
        <v>2009</v>
      </c>
      <c r="Z2763" s="2" t="n">
        <v>3329</v>
      </c>
      <c r="AA2763" s="2" t="n">
        <v>71.4906</v>
      </c>
    </row>
    <row r="2764" customFormat="false" ht="12.75" hidden="false" customHeight="false" outlineLevel="0" collapsed="false">
      <c r="A2764" s="1" t="n">
        <v>4754</v>
      </c>
      <c r="B2764" s="1" t="n">
        <v>321.84</v>
      </c>
      <c r="C2764" s="1" t="n">
        <v>0.19</v>
      </c>
      <c r="D2764" s="1" t="n">
        <v>109.88</v>
      </c>
      <c r="E2764" s="1" t="n">
        <v>-999.25</v>
      </c>
      <c r="F2764" s="3" t="n">
        <v>0.636226851851852</v>
      </c>
      <c r="G2764" s="1" t="s">
        <v>28</v>
      </c>
      <c r="H2764" s="1" t="s">
        <v>29</v>
      </c>
      <c r="I2764" s="1" t="n">
        <v>2009</v>
      </c>
      <c r="Z2764" s="2" t="n">
        <v>3329.5</v>
      </c>
      <c r="AA2764" s="2" t="n">
        <v>65.333</v>
      </c>
    </row>
    <row r="2765" customFormat="false" ht="12.75" hidden="false" customHeight="false" outlineLevel="0" collapsed="false">
      <c r="A2765" s="1" t="n">
        <v>4755</v>
      </c>
      <c r="B2765" s="1" t="n">
        <v>291.8</v>
      </c>
      <c r="C2765" s="1" t="n">
        <v>0.21</v>
      </c>
      <c r="D2765" s="1" t="n">
        <v>109.87</v>
      </c>
      <c r="E2765" s="1" t="n">
        <v>-999.25</v>
      </c>
      <c r="F2765" s="3" t="n">
        <v>0.636377314814815</v>
      </c>
      <c r="G2765" s="1" t="s">
        <v>28</v>
      </c>
      <c r="H2765" s="1" t="s">
        <v>29</v>
      </c>
      <c r="I2765" s="1" t="n">
        <v>2009</v>
      </c>
      <c r="Z2765" s="2" t="n">
        <v>3330</v>
      </c>
      <c r="AA2765" s="2" t="n">
        <v>65.6261</v>
      </c>
    </row>
    <row r="2766" customFormat="false" ht="12.75" hidden="false" customHeight="false" outlineLevel="0" collapsed="false">
      <c r="A2766" s="1" t="n">
        <v>4756</v>
      </c>
      <c r="B2766" s="1" t="n">
        <v>394.73</v>
      </c>
      <c r="C2766" s="1" t="n">
        <v>0.15</v>
      </c>
      <c r="D2766" s="1" t="n">
        <v>107.01</v>
      </c>
      <c r="E2766" s="1" t="n">
        <v>-999.25</v>
      </c>
      <c r="F2766" s="3" t="n">
        <v>0.636481481481482</v>
      </c>
      <c r="G2766" s="1" t="s">
        <v>28</v>
      </c>
      <c r="H2766" s="1" t="s">
        <v>29</v>
      </c>
      <c r="I2766" s="1" t="n">
        <v>2009</v>
      </c>
      <c r="Z2766" s="2" t="n">
        <v>3330.5</v>
      </c>
      <c r="AA2766" s="2" t="n">
        <v>72.4198</v>
      </c>
    </row>
    <row r="2767" customFormat="false" ht="12.75" hidden="false" customHeight="false" outlineLevel="0" collapsed="false">
      <c r="A2767" s="1" t="n">
        <v>4757</v>
      </c>
      <c r="B2767" s="1" t="n">
        <v>109.63</v>
      </c>
      <c r="C2767" s="1" t="n">
        <v>0.55</v>
      </c>
      <c r="D2767" s="1" t="n">
        <v>109.29</v>
      </c>
      <c r="E2767" s="1" t="n">
        <v>-999.25</v>
      </c>
      <c r="F2767" s="3" t="n">
        <v>0.636574074074074</v>
      </c>
      <c r="G2767" s="1" t="s">
        <v>28</v>
      </c>
      <c r="H2767" s="1" t="s">
        <v>29</v>
      </c>
      <c r="I2767" s="1" t="n">
        <v>2009</v>
      </c>
      <c r="Z2767" s="2" t="n">
        <v>3331</v>
      </c>
      <c r="AA2767" s="2" t="n">
        <v>71.2809</v>
      </c>
    </row>
    <row r="2768" customFormat="false" ht="12.75" hidden="false" customHeight="false" outlineLevel="0" collapsed="false">
      <c r="A2768" s="1" t="n">
        <v>4758</v>
      </c>
      <c r="B2768" s="1" t="n">
        <v>1069.34</v>
      </c>
      <c r="C2768" s="1" t="n">
        <v>0.06</v>
      </c>
      <c r="D2768" s="1" t="n">
        <v>20.9</v>
      </c>
      <c r="E2768" s="1" t="n">
        <v>-999.25</v>
      </c>
      <c r="F2768" s="3" t="n">
        <v>0.640405092592593</v>
      </c>
      <c r="G2768" s="1" t="s">
        <v>28</v>
      </c>
      <c r="H2768" s="1" t="s">
        <v>29</v>
      </c>
      <c r="I2768" s="1" t="n">
        <v>2009</v>
      </c>
      <c r="Z2768" s="2" t="n">
        <v>3331.5</v>
      </c>
      <c r="AA2768" s="2" t="n">
        <v>71.0331</v>
      </c>
    </row>
    <row r="2769" customFormat="false" ht="12.75" hidden="false" customHeight="false" outlineLevel="0" collapsed="false">
      <c r="A2769" s="1" t="n">
        <v>4759</v>
      </c>
      <c r="B2769" s="1" t="n">
        <v>158.28</v>
      </c>
      <c r="C2769" s="1" t="n">
        <v>0.38</v>
      </c>
      <c r="D2769" s="1" t="n">
        <v>35.56</v>
      </c>
      <c r="E2769" s="1" t="n">
        <v>-999.25</v>
      </c>
      <c r="F2769" s="3" t="n">
        <v>0.640659722222222</v>
      </c>
      <c r="G2769" s="1" t="s">
        <v>28</v>
      </c>
      <c r="H2769" s="1" t="s">
        <v>29</v>
      </c>
      <c r="I2769" s="1" t="n">
        <v>2009</v>
      </c>
      <c r="Z2769" s="2" t="n">
        <v>3332</v>
      </c>
      <c r="AA2769" s="2" t="n">
        <v>62.6994</v>
      </c>
    </row>
    <row r="2770" customFormat="false" ht="12.75" hidden="false" customHeight="false" outlineLevel="0" collapsed="false">
      <c r="A2770" s="1" t="n">
        <v>4760</v>
      </c>
      <c r="B2770" s="1" t="n">
        <v>484.15</v>
      </c>
      <c r="C2770" s="1" t="n">
        <v>0.12</v>
      </c>
      <c r="D2770" s="1" t="n">
        <v>37.8</v>
      </c>
      <c r="E2770" s="1" t="n">
        <v>-999.25</v>
      </c>
      <c r="F2770" s="3" t="n">
        <v>0.640740740740741</v>
      </c>
      <c r="G2770" s="1" t="s">
        <v>28</v>
      </c>
      <c r="H2770" s="1" t="s">
        <v>29</v>
      </c>
      <c r="I2770" s="1" t="n">
        <v>2009</v>
      </c>
      <c r="Z2770" s="2" t="n">
        <v>3332.5</v>
      </c>
      <c r="AA2770" s="2" t="n">
        <v>55.5057</v>
      </c>
    </row>
    <row r="2771" customFormat="false" ht="12.75" hidden="false" customHeight="false" outlineLevel="0" collapsed="false">
      <c r="A2771" s="1" t="n">
        <v>4761</v>
      </c>
      <c r="B2771" s="1" t="n">
        <v>486.69</v>
      </c>
      <c r="C2771" s="1" t="n">
        <v>0.12</v>
      </c>
      <c r="D2771" s="1" t="n">
        <v>43.66</v>
      </c>
      <c r="E2771" s="1" t="n">
        <v>-999.25</v>
      </c>
      <c r="F2771" s="3" t="n">
        <v>0.640833333333333</v>
      </c>
      <c r="G2771" s="1" t="s">
        <v>28</v>
      </c>
      <c r="H2771" s="1" t="s">
        <v>29</v>
      </c>
      <c r="I2771" s="1" t="n">
        <v>2009</v>
      </c>
      <c r="Z2771" s="2" t="n">
        <v>3333</v>
      </c>
      <c r="AA2771" s="2" t="n">
        <v>52.127</v>
      </c>
    </row>
    <row r="2772" customFormat="false" ht="12.75" hidden="false" customHeight="false" outlineLevel="0" collapsed="false">
      <c r="A2772" s="1" t="n">
        <v>4762</v>
      </c>
      <c r="B2772" s="1" t="n">
        <v>259.75</v>
      </c>
      <c r="C2772" s="1" t="n">
        <v>0.23</v>
      </c>
      <c r="D2772" s="1" t="n">
        <v>46.44</v>
      </c>
      <c r="E2772" s="1" t="n">
        <v>-999.25</v>
      </c>
      <c r="F2772" s="3" t="n">
        <v>0.640983796296296</v>
      </c>
      <c r="G2772" s="1" t="s">
        <v>28</v>
      </c>
      <c r="H2772" s="1" t="s">
        <v>29</v>
      </c>
      <c r="I2772" s="1" t="n">
        <v>2009</v>
      </c>
      <c r="Z2772" s="2" t="n">
        <v>3333.5</v>
      </c>
      <c r="AA2772" s="2" t="n">
        <v>57.0025</v>
      </c>
    </row>
    <row r="2773" customFormat="false" ht="12.75" hidden="false" customHeight="false" outlineLevel="0" collapsed="false">
      <c r="A2773" s="1" t="n">
        <v>4763</v>
      </c>
      <c r="B2773" s="1" t="n">
        <v>278.95</v>
      </c>
      <c r="C2773" s="1" t="n">
        <v>0.22</v>
      </c>
      <c r="D2773" s="1" t="n">
        <v>49.67</v>
      </c>
      <c r="E2773" s="1" t="n">
        <v>-999.25</v>
      </c>
      <c r="F2773" s="3" t="n">
        <v>0.641134259259259</v>
      </c>
      <c r="G2773" s="1" t="s">
        <v>28</v>
      </c>
      <c r="H2773" s="1" t="s">
        <v>29</v>
      </c>
      <c r="I2773" s="1" t="n">
        <v>2009</v>
      </c>
      <c r="Z2773" s="2" t="n">
        <v>3334</v>
      </c>
      <c r="AA2773" s="2" t="n">
        <v>69.5098</v>
      </c>
    </row>
    <row r="2774" customFormat="false" ht="12.75" hidden="false" customHeight="false" outlineLevel="0" collapsed="false">
      <c r="A2774" s="1" t="n">
        <v>4764</v>
      </c>
      <c r="B2774" s="1" t="n">
        <v>201.66</v>
      </c>
      <c r="C2774" s="1" t="n">
        <v>0.3</v>
      </c>
      <c r="D2774" s="1" t="n">
        <v>50.53</v>
      </c>
      <c r="E2774" s="1" t="n">
        <v>-999.25</v>
      </c>
      <c r="F2774" s="3" t="n">
        <v>0.641342592592593</v>
      </c>
      <c r="G2774" s="1" t="s">
        <v>28</v>
      </c>
      <c r="H2774" s="1" t="s">
        <v>29</v>
      </c>
      <c r="I2774" s="1" t="n">
        <v>2009</v>
      </c>
      <c r="Z2774" s="2" t="n">
        <v>3334.5</v>
      </c>
      <c r="AA2774" s="2" t="n">
        <v>64.7974</v>
      </c>
    </row>
    <row r="2775" customFormat="false" ht="12.75" hidden="false" customHeight="false" outlineLevel="0" collapsed="false">
      <c r="A2775" s="1" t="n">
        <v>4765</v>
      </c>
      <c r="B2775" s="1" t="n">
        <v>243.75</v>
      </c>
      <c r="C2775" s="1" t="n">
        <v>0.25</v>
      </c>
      <c r="D2775" s="1" t="n">
        <v>56.06</v>
      </c>
      <c r="E2775" s="1" t="n">
        <v>-999.25</v>
      </c>
      <c r="F2775" s="3" t="n">
        <v>0.641516203703704</v>
      </c>
      <c r="G2775" s="1" t="s">
        <v>28</v>
      </c>
      <c r="H2775" s="1" t="s">
        <v>29</v>
      </c>
      <c r="I2775" s="1" t="n">
        <v>2009</v>
      </c>
      <c r="Z2775" s="2" t="n">
        <v>3335</v>
      </c>
      <c r="AA2775" s="2" t="n">
        <v>67.0055</v>
      </c>
    </row>
    <row r="2776" customFormat="false" ht="12.75" hidden="false" customHeight="false" outlineLevel="0" collapsed="false">
      <c r="A2776" s="1" t="n">
        <v>4766</v>
      </c>
      <c r="B2776" s="1" t="n">
        <v>256.91</v>
      </c>
      <c r="C2776" s="1" t="n">
        <v>0.23</v>
      </c>
      <c r="D2776" s="1" t="n">
        <v>58.44</v>
      </c>
      <c r="E2776" s="1" t="n">
        <v>-999.25</v>
      </c>
      <c r="F2776" s="3" t="n">
        <v>0.641666666666667</v>
      </c>
      <c r="G2776" s="1" t="s">
        <v>28</v>
      </c>
      <c r="H2776" s="1" t="s">
        <v>29</v>
      </c>
      <c r="I2776" s="1" t="n">
        <v>2009</v>
      </c>
      <c r="Z2776" s="2" t="n">
        <v>3335.5</v>
      </c>
      <c r="AA2776" s="2" t="n">
        <v>70.7627</v>
      </c>
    </row>
    <row r="2777" customFormat="false" ht="12.75" hidden="false" customHeight="false" outlineLevel="0" collapsed="false">
      <c r="A2777" s="1" t="n">
        <v>4767</v>
      </c>
      <c r="B2777" s="1" t="n">
        <v>247.38</v>
      </c>
      <c r="C2777" s="1" t="n">
        <v>0.24</v>
      </c>
      <c r="D2777" s="1" t="n">
        <v>55.17</v>
      </c>
      <c r="E2777" s="1" t="n">
        <v>-999.25</v>
      </c>
      <c r="F2777" s="3" t="n">
        <v>0.641840277777778</v>
      </c>
      <c r="G2777" s="1" t="s">
        <v>28</v>
      </c>
      <c r="H2777" s="1" t="s">
        <v>29</v>
      </c>
      <c r="I2777" s="1" t="n">
        <v>2009</v>
      </c>
      <c r="Z2777" s="2" t="n">
        <v>3336</v>
      </c>
      <c r="AA2777" s="2" t="n">
        <v>79.1016</v>
      </c>
    </row>
    <row r="2778" customFormat="false" ht="12.75" hidden="false" customHeight="false" outlineLevel="0" collapsed="false">
      <c r="A2778" s="1" t="n">
        <v>4768</v>
      </c>
      <c r="B2778" s="1" t="n">
        <v>225.22</v>
      </c>
      <c r="C2778" s="1" t="n">
        <v>0.27</v>
      </c>
      <c r="D2778" s="1" t="n">
        <v>58.23</v>
      </c>
      <c r="E2778" s="1" t="n">
        <v>-999.25</v>
      </c>
      <c r="F2778" s="3" t="n">
        <v>0.642025462962963</v>
      </c>
      <c r="G2778" s="1" t="s">
        <v>28</v>
      </c>
      <c r="H2778" s="1" t="s">
        <v>29</v>
      </c>
      <c r="I2778" s="1" t="n">
        <v>2009</v>
      </c>
      <c r="Z2778" s="2" t="n">
        <v>3336.5</v>
      </c>
      <c r="AA2778" s="2" t="n">
        <v>79.5182</v>
      </c>
    </row>
    <row r="2779" customFormat="false" ht="12.75" hidden="false" customHeight="false" outlineLevel="0" collapsed="false">
      <c r="A2779" s="1" t="n">
        <v>4769</v>
      </c>
      <c r="B2779" s="1" t="n">
        <v>105.68</v>
      </c>
      <c r="C2779" s="1" t="n">
        <v>0.57</v>
      </c>
      <c r="D2779" s="1" t="n">
        <v>66.05</v>
      </c>
      <c r="E2779" s="1" t="n">
        <v>-999.25</v>
      </c>
      <c r="F2779" s="3" t="n">
        <v>0.642418981481482</v>
      </c>
      <c r="G2779" s="1" t="s">
        <v>28</v>
      </c>
      <c r="H2779" s="1" t="s">
        <v>29</v>
      </c>
      <c r="I2779" s="1" t="n">
        <v>2009</v>
      </c>
      <c r="Z2779" s="2" t="n">
        <v>3337</v>
      </c>
      <c r="AA2779" s="2" t="n">
        <v>69.3843</v>
      </c>
    </row>
    <row r="2780" customFormat="false" ht="12.75" hidden="false" customHeight="false" outlineLevel="0" collapsed="false">
      <c r="A2780" s="1" t="n">
        <v>4770</v>
      </c>
      <c r="B2780" s="1" t="n">
        <v>68.9</v>
      </c>
      <c r="C2780" s="1" t="n">
        <v>0.87</v>
      </c>
      <c r="D2780" s="1" t="n">
        <v>80.19</v>
      </c>
      <c r="E2780" s="1" t="n">
        <v>-999.25</v>
      </c>
      <c r="F2780" s="3" t="n">
        <v>0.643009259259259</v>
      </c>
      <c r="G2780" s="1" t="s">
        <v>28</v>
      </c>
      <c r="H2780" s="1" t="s">
        <v>29</v>
      </c>
      <c r="I2780" s="1" t="n">
        <v>2009</v>
      </c>
      <c r="Z2780" s="2" t="n">
        <v>3337.5</v>
      </c>
      <c r="AA2780" s="2" t="n">
        <v>67.8412</v>
      </c>
    </row>
    <row r="2781" customFormat="false" ht="12.75" hidden="false" customHeight="false" outlineLevel="0" collapsed="false">
      <c r="A2781" s="1" t="n">
        <v>4771</v>
      </c>
      <c r="B2781" s="1" t="n">
        <v>109.2</v>
      </c>
      <c r="C2781" s="1" t="n">
        <v>0.55</v>
      </c>
      <c r="D2781" s="1" t="n">
        <v>88.09</v>
      </c>
      <c r="E2781" s="1" t="n">
        <v>-999.25</v>
      </c>
      <c r="F2781" s="3" t="n">
        <v>0.643356481481482</v>
      </c>
      <c r="G2781" s="1" t="s">
        <v>28</v>
      </c>
      <c r="H2781" s="1" t="s">
        <v>29</v>
      </c>
      <c r="I2781" s="1" t="n">
        <v>2009</v>
      </c>
      <c r="Z2781" s="2" t="n">
        <v>3338</v>
      </c>
      <c r="AA2781" s="2" t="n">
        <v>64.6605</v>
      </c>
    </row>
    <row r="2782" customFormat="false" ht="12.75" hidden="false" customHeight="false" outlineLevel="0" collapsed="false">
      <c r="A2782" s="1" t="n">
        <v>4772</v>
      </c>
      <c r="B2782" s="1" t="n">
        <v>96.87</v>
      </c>
      <c r="C2782" s="1" t="n">
        <v>0.62</v>
      </c>
      <c r="D2782" s="1" t="n">
        <v>95.06</v>
      </c>
      <c r="E2782" s="1" t="n">
        <v>-999.25</v>
      </c>
      <c r="F2782" s="3" t="n">
        <v>0.643819444444444</v>
      </c>
      <c r="G2782" s="1" t="s">
        <v>28</v>
      </c>
      <c r="H2782" s="1" t="s">
        <v>29</v>
      </c>
      <c r="I2782" s="1" t="n">
        <v>2009</v>
      </c>
      <c r="Z2782" s="2" t="n">
        <v>3338.5</v>
      </c>
      <c r="AA2782" s="2" t="n">
        <v>67.2801</v>
      </c>
    </row>
    <row r="2783" customFormat="false" ht="12.75" hidden="false" customHeight="false" outlineLevel="0" collapsed="false">
      <c r="A2783" s="1" t="n">
        <v>4773</v>
      </c>
      <c r="B2783" s="1" t="n">
        <v>113.99</v>
      </c>
      <c r="C2783" s="1" t="n">
        <v>0.53</v>
      </c>
      <c r="D2783" s="1" t="n">
        <v>102.57</v>
      </c>
      <c r="E2783" s="1" t="n">
        <v>-999.25</v>
      </c>
      <c r="F2783" s="3" t="n">
        <v>0.644201388888889</v>
      </c>
      <c r="G2783" s="1" t="s">
        <v>28</v>
      </c>
      <c r="H2783" s="1" t="s">
        <v>29</v>
      </c>
      <c r="I2783" s="1" t="n">
        <v>2009</v>
      </c>
      <c r="Z2783" s="2" t="n">
        <v>3339</v>
      </c>
      <c r="AA2783" s="2" t="n">
        <v>73.8265</v>
      </c>
    </row>
    <row r="2784" customFormat="false" ht="12.75" hidden="false" customHeight="false" outlineLevel="0" collapsed="false">
      <c r="A2784" s="1" t="n">
        <v>4774</v>
      </c>
      <c r="B2784" s="1" t="n">
        <v>252.62</v>
      </c>
      <c r="C2784" s="1" t="n">
        <v>0.24</v>
      </c>
      <c r="D2784" s="1" t="n">
        <v>109.61</v>
      </c>
      <c r="E2784" s="1" t="n">
        <v>-999.25</v>
      </c>
      <c r="F2784" s="3" t="n">
        <v>0.644363425925926</v>
      </c>
      <c r="G2784" s="1" t="s">
        <v>28</v>
      </c>
      <c r="H2784" s="1" t="s">
        <v>29</v>
      </c>
      <c r="I2784" s="1" t="n">
        <v>2009</v>
      </c>
      <c r="Z2784" s="2" t="n">
        <v>3339.5</v>
      </c>
      <c r="AA2784" s="2" t="n">
        <v>77.4239</v>
      </c>
    </row>
    <row r="2785" customFormat="false" ht="12.75" hidden="false" customHeight="false" outlineLevel="0" collapsed="false">
      <c r="A2785" s="1" t="n">
        <v>4775</v>
      </c>
      <c r="B2785" s="1" t="n">
        <v>448.02</v>
      </c>
      <c r="C2785" s="1" t="n">
        <v>0.13</v>
      </c>
      <c r="D2785" s="1" t="n">
        <v>109.61</v>
      </c>
      <c r="E2785" s="1" t="n">
        <v>-999.25</v>
      </c>
      <c r="F2785" s="3" t="n">
        <v>0.644456018518519</v>
      </c>
      <c r="G2785" s="1" t="s">
        <v>28</v>
      </c>
      <c r="H2785" s="1" t="s">
        <v>29</v>
      </c>
      <c r="I2785" s="1" t="n">
        <v>2009</v>
      </c>
      <c r="Z2785" s="2" t="n">
        <v>3340</v>
      </c>
      <c r="AA2785" s="2" t="n">
        <v>78.0912</v>
      </c>
    </row>
    <row r="2786" customFormat="false" ht="12.75" hidden="false" customHeight="false" outlineLevel="0" collapsed="false">
      <c r="A2786" s="1" t="n">
        <v>4776</v>
      </c>
      <c r="B2786" s="1" t="n">
        <v>464.94</v>
      </c>
      <c r="C2786" s="1" t="n">
        <v>0.13</v>
      </c>
      <c r="D2786" s="1" t="n">
        <v>109.88</v>
      </c>
      <c r="E2786" s="1" t="n">
        <v>-999.25</v>
      </c>
      <c r="F2786" s="3" t="n">
        <v>0.644548611111111</v>
      </c>
      <c r="G2786" s="1" t="s">
        <v>28</v>
      </c>
      <c r="H2786" s="1" t="s">
        <v>29</v>
      </c>
      <c r="I2786" s="1" t="n">
        <v>2009</v>
      </c>
      <c r="Z2786" s="2" t="n">
        <v>3340.5</v>
      </c>
      <c r="AA2786" s="2" t="n">
        <v>73.2576</v>
      </c>
    </row>
    <row r="2787" customFormat="false" ht="12.75" hidden="false" customHeight="false" outlineLevel="0" collapsed="false">
      <c r="A2787" s="1" t="n">
        <v>4777</v>
      </c>
      <c r="B2787" s="1" t="n">
        <v>455.49</v>
      </c>
      <c r="C2787" s="1" t="n">
        <v>0.13</v>
      </c>
      <c r="D2787" s="1" t="n">
        <v>109.38</v>
      </c>
      <c r="E2787" s="1" t="n">
        <v>-999.25</v>
      </c>
      <c r="F2787" s="3" t="n">
        <v>0.644641203703704</v>
      </c>
      <c r="G2787" s="1" t="s">
        <v>28</v>
      </c>
      <c r="H2787" s="1" t="s">
        <v>29</v>
      </c>
      <c r="I2787" s="1" t="n">
        <v>2009</v>
      </c>
      <c r="Z2787" s="2" t="n">
        <v>3341</v>
      </c>
      <c r="AA2787" s="2" t="n">
        <v>71.1742</v>
      </c>
    </row>
    <row r="2788" customFormat="false" ht="12.75" hidden="false" customHeight="false" outlineLevel="0" collapsed="false">
      <c r="A2788" s="1" t="n">
        <v>4778</v>
      </c>
      <c r="B2788" s="1" t="n">
        <v>403.71</v>
      </c>
      <c r="C2788" s="1" t="n">
        <v>0.15</v>
      </c>
      <c r="D2788" s="1" t="n">
        <v>109.9</v>
      </c>
      <c r="E2788" s="1" t="n">
        <v>-999.25</v>
      </c>
      <c r="F2788" s="3" t="n">
        <v>0.64474537037037</v>
      </c>
      <c r="G2788" s="1" t="s">
        <v>28</v>
      </c>
      <c r="H2788" s="1" t="s">
        <v>29</v>
      </c>
      <c r="I2788" s="1" t="n">
        <v>2009</v>
      </c>
      <c r="Z2788" s="2" t="n">
        <v>3341.5</v>
      </c>
      <c r="AA2788" s="2" t="n">
        <v>67.8872</v>
      </c>
    </row>
    <row r="2789" customFormat="false" ht="12.75" hidden="false" customHeight="false" outlineLevel="0" collapsed="false">
      <c r="A2789" s="1" t="n">
        <v>4779</v>
      </c>
      <c r="B2789" s="1" t="n">
        <v>324.24</v>
      </c>
      <c r="C2789" s="1" t="n">
        <v>0.19</v>
      </c>
      <c r="D2789" s="1" t="n">
        <v>109.82</v>
      </c>
      <c r="E2789" s="1" t="n">
        <v>-999.25</v>
      </c>
      <c r="F2789" s="3" t="n">
        <v>0.644872685185185</v>
      </c>
      <c r="G2789" s="1" t="s">
        <v>28</v>
      </c>
      <c r="H2789" s="1" t="s">
        <v>29</v>
      </c>
      <c r="I2789" s="1" t="n">
        <v>2009</v>
      </c>
      <c r="Z2789" s="2" t="n">
        <v>3342</v>
      </c>
      <c r="AA2789" s="2" t="n">
        <v>65.7578</v>
      </c>
    </row>
    <row r="2790" customFormat="false" ht="12.75" hidden="false" customHeight="false" outlineLevel="0" collapsed="false">
      <c r="A2790" s="1" t="n">
        <v>4780</v>
      </c>
      <c r="B2790" s="1" t="n">
        <v>246.34</v>
      </c>
      <c r="C2790" s="1" t="n">
        <v>0.24</v>
      </c>
      <c r="D2790" s="1" t="n">
        <v>109.82</v>
      </c>
      <c r="E2790" s="1" t="n">
        <v>-999.25</v>
      </c>
      <c r="F2790" s="3" t="n">
        <v>0.645034722222222</v>
      </c>
      <c r="G2790" s="1" t="s">
        <v>28</v>
      </c>
      <c r="H2790" s="1" t="s">
        <v>29</v>
      </c>
      <c r="I2790" s="1" t="n">
        <v>2009</v>
      </c>
      <c r="Z2790" s="2" t="n">
        <v>3342.5</v>
      </c>
      <c r="AA2790" s="2" t="n">
        <v>62.576</v>
      </c>
    </row>
    <row r="2791" customFormat="false" ht="12.75" hidden="false" customHeight="false" outlineLevel="0" collapsed="false">
      <c r="A2791" s="1" t="n">
        <v>4781</v>
      </c>
      <c r="B2791" s="1" t="n">
        <v>304.39</v>
      </c>
      <c r="C2791" s="1" t="n">
        <v>0.2</v>
      </c>
      <c r="D2791" s="1" t="n">
        <v>109.82</v>
      </c>
      <c r="E2791" s="1" t="n">
        <v>-999.25</v>
      </c>
      <c r="F2791" s="3" t="n">
        <v>0.645173611111111</v>
      </c>
      <c r="G2791" s="1" t="s">
        <v>28</v>
      </c>
      <c r="H2791" s="1" t="s">
        <v>29</v>
      </c>
      <c r="I2791" s="1" t="n">
        <v>2009</v>
      </c>
      <c r="Z2791" s="2" t="n">
        <v>3343</v>
      </c>
      <c r="AA2791" s="2" t="n">
        <v>68.5353</v>
      </c>
    </row>
    <row r="2792" customFormat="false" ht="12.75" hidden="false" customHeight="false" outlineLevel="0" collapsed="false">
      <c r="A2792" s="1" t="n">
        <v>4782</v>
      </c>
      <c r="B2792" s="1" t="n">
        <v>229.28</v>
      </c>
      <c r="C2792" s="1" t="n">
        <v>0.26</v>
      </c>
      <c r="D2792" s="1" t="n">
        <v>101.89</v>
      </c>
      <c r="E2792" s="1" t="n">
        <v>-999.25</v>
      </c>
      <c r="F2792" s="3" t="n">
        <v>0.645358796296296</v>
      </c>
      <c r="G2792" s="1" t="s">
        <v>28</v>
      </c>
      <c r="H2792" s="1" t="s">
        <v>29</v>
      </c>
      <c r="I2792" s="1" t="n">
        <v>2009</v>
      </c>
      <c r="Z2792" s="2" t="n">
        <v>3343.5</v>
      </c>
      <c r="AA2792" s="2" t="n">
        <v>70.4951</v>
      </c>
    </row>
    <row r="2793" customFormat="false" ht="12.75" hidden="false" customHeight="false" outlineLevel="0" collapsed="false">
      <c r="A2793" s="1" t="n">
        <v>4783</v>
      </c>
      <c r="B2793" s="1" t="n">
        <v>194.65</v>
      </c>
      <c r="C2793" s="1" t="n">
        <v>0.31</v>
      </c>
      <c r="D2793" s="1" t="n">
        <v>101.91</v>
      </c>
      <c r="E2793" s="1" t="n">
        <v>-999.25</v>
      </c>
      <c r="F2793" s="3" t="n">
        <v>0.645578703703704</v>
      </c>
      <c r="G2793" s="1" t="s">
        <v>28</v>
      </c>
      <c r="H2793" s="1" t="s">
        <v>29</v>
      </c>
      <c r="I2793" s="1" t="n">
        <v>2009</v>
      </c>
      <c r="Z2793" s="2" t="n">
        <v>3344</v>
      </c>
      <c r="AA2793" s="2" t="n">
        <v>78.2781</v>
      </c>
    </row>
    <row r="2794" customFormat="false" ht="12.75" hidden="false" customHeight="false" outlineLevel="0" collapsed="false">
      <c r="A2794" s="1" t="n">
        <v>4784</v>
      </c>
      <c r="B2794" s="1" t="n">
        <v>186.33</v>
      </c>
      <c r="C2794" s="1" t="n">
        <v>0.32</v>
      </c>
      <c r="D2794" s="1" t="n">
        <v>101.67</v>
      </c>
      <c r="E2794" s="1" t="n">
        <v>-999.25</v>
      </c>
      <c r="F2794" s="3" t="n">
        <v>0.645787037037037</v>
      </c>
      <c r="G2794" s="1" t="s">
        <v>28</v>
      </c>
      <c r="H2794" s="1" t="s">
        <v>29</v>
      </c>
      <c r="I2794" s="1" t="n">
        <v>2009</v>
      </c>
      <c r="Z2794" s="2" t="n">
        <v>3344.5</v>
      </c>
      <c r="AA2794" s="2" t="n">
        <v>74.897</v>
      </c>
    </row>
    <row r="2795" customFormat="false" ht="12.75" hidden="false" customHeight="false" outlineLevel="0" collapsed="false">
      <c r="A2795" s="1" t="n">
        <v>4785</v>
      </c>
      <c r="B2795" s="1" t="n">
        <v>256.17</v>
      </c>
      <c r="C2795" s="1" t="n">
        <v>0.23</v>
      </c>
      <c r="D2795" s="1" t="n">
        <v>94.75</v>
      </c>
      <c r="E2795" s="1" t="n">
        <v>-999.25</v>
      </c>
      <c r="F2795" s="3" t="n">
        <v>0.645960648148148</v>
      </c>
      <c r="G2795" s="1" t="s">
        <v>28</v>
      </c>
      <c r="H2795" s="1" t="s">
        <v>29</v>
      </c>
      <c r="I2795" s="1" t="n">
        <v>2009</v>
      </c>
      <c r="Z2795" s="2" t="n">
        <v>3345</v>
      </c>
      <c r="AA2795" s="2" t="n">
        <v>80.9112</v>
      </c>
    </row>
    <row r="2796" customFormat="false" ht="12.75" hidden="false" customHeight="false" outlineLevel="0" collapsed="false">
      <c r="A2796" s="1" t="n">
        <v>4786</v>
      </c>
      <c r="B2796" s="1" t="n">
        <v>262.59</v>
      </c>
      <c r="C2796" s="1" t="n">
        <v>0.23</v>
      </c>
      <c r="D2796" s="1" t="n">
        <v>95</v>
      </c>
      <c r="E2796" s="1" t="n">
        <v>-999.25</v>
      </c>
      <c r="F2796" s="3" t="n">
        <v>0.646111111111111</v>
      </c>
      <c r="G2796" s="1" t="s">
        <v>28</v>
      </c>
      <c r="H2796" s="1" t="s">
        <v>29</v>
      </c>
      <c r="I2796" s="1" t="n">
        <v>2009</v>
      </c>
      <c r="Z2796" s="2" t="n">
        <v>3345.5</v>
      </c>
      <c r="AA2796" s="2" t="n">
        <v>79.2434</v>
      </c>
    </row>
    <row r="2797" customFormat="false" ht="12.75" hidden="false" customHeight="false" outlineLevel="0" collapsed="false">
      <c r="A2797" s="1" t="n">
        <v>4787</v>
      </c>
      <c r="B2797" s="1" t="n">
        <v>341.97</v>
      </c>
      <c r="C2797" s="1" t="n">
        <v>0.18</v>
      </c>
      <c r="D2797" s="1" t="n">
        <v>94.62</v>
      </c>
      <c r="E2797" s="1" t="n">
        <v>-999.25</v>
      </c>
      <c r="F2797" s="3" t="n">
        <v>0.646238425925926</v>
      </c>
      <c r="G2797" s="1" t="s">
        <v>28</v>
      </c>
      <c r="H2797" s="1" t="s">
        <v>29</v>
      </c>
      <c r="I2797" s="1" t="n">
        <v>2009</v>
      </c>
      <c r="Z2797" s="2" t="n">
        <v>3346</v>
      </c>
      <c r="AA2797" s="2" t="n">
        <v>81.3721</v>
      </c>
    </row>
    <row r="2798" customFormat="false" ht="12.75" hidden="false" customHeight="false" outlineLevel="0" collapsed="false">
      <c r="A2798" s="1" t="n">
        <v>4788</v>
      </c>
      <c r="B2798" s="1" t="n">
        <v>307.32</v>
      </c>
      <c r="C2798" s="1" t="n">
        <v>0.2</v>
      </c>
      <c r="D2798" s="1" t="n">
        <v>95.13</v>
      </c>
      <c r="E2798" s="1" t="n">
        <v>-999.25</v>
      </c>
      <c r="F2798" s="3" t="n">
        <v>0.646377314814815</v>
      </c>
      <c r="G2798" s="1" t="s">
        <v>28</v>
      </c>
      <c r="H2798" s="1" t="s">
        <v>29</v>
      </c>
      <c r="I2798" s="1" t="n">
        <v>2009</v>
      </c>
      <c r="Z2798" s="2" t="n">
        <v>3346.5</v>
      </c>
      <c r="AA2798" s="2" t="n">
        <v>73.1342</v>
      </c>
    </row>
    <row r="2799" customFormat="false" ht="12.75" hidden="false" customHeight="false" outlineLevel="0" collapsed="false">
      <c r="A2799" s="1" t="n">
        <v>4789</v>
      </c>
      <c r="B2799" s="1" t="n">
        <v>191.71</v>
      </c>
      <c r="C2799" s="1" t="n">
        <v>0.31</v>
      </c>
      <c r="D2799" s="1" t="n">
        <v>95.56</v>
      </c>
      <c r="E2799" s="1" t="n">
        <v>-999.25</v>
      </c>
      <c r="F2799" s="3" t="n">
        <v>0.646574074074074</v>
      </c>
      <c r="G2799" s="1" t="s">
        <v>28</v>
      </c>
      <c r="H2799" s="1" t="s">
        <v>29</v>
      </c>
      <c r="I2799" s="1" t="n">
        <v>2009</v>
      </c>
      <c r="Z2799" s="2" t="n">
        <v>3347</v>
      </c>
      <c r="AA2799" s="2" t="n">
        <v>73.9509</v>
      </c>
    </row>
    <row r="2800" customFormat="false" ht="12.75" hidden="false" customHeight="false" outlineLevel="0" collapsed="false">
      <c r="A2800" s="1" t="n">
        <v>4790</v>
      </c>
      <c r="B2800" s="1" t="n">
        <v>102.83</v>
      </c>
      <c r="C2800" s="1" t="n">
        <v>0.58</v>
      </c>
      <c r="D2800" s="1" t="n">
        <v>56.63</v>
      </c>
      <c r="E2800" s="1" t="n">
        <v>-999.25</v>
      </c>
      <c r="F2800" s="3" t="n">
        <v>0.654907407407407</v>
      </c>
      <c r="G2800" s="1" t="s">
        <v>28</v>
      </c>
      <c r="H2800" s="1" t="s">
        <v>29</v>
      </c>
      <c r="I2800" s="1" t="n">
        <v>2009</v>
      </c>
      <c r="Z2800" s="2" t="n">
        <v>3347.5</v>
      </c>
      <c r="AA2800" s="2" t="n">
        <v>74.7546</v>
      </c>
    </row>
    <row r="2801" customFormat="false" ht="12.75" hidden="false" customHeight="false" outlineLevel="0" collapsed="false">
      <c r="A2801" s="1" t="n">
        <v>4791</v>
      </c>
      <c r="B2801" s="1" t="n">
        <v>736.88</v>
      </c>
      <c r="C2801" s="1" t="n">
        <v>0.08</v>
      </c>
      <c r="D2801" s="1" t="n">
        <v>64.79</v>
      </c>
      <c r="E2801" s="1" t="n">
        <v>-999.25</v>
      </c>
      <c r="F2801" s="3" t="n">
        <v>0.654965277777778</v>
      </c>
      <c r="G2801" s="1" t="s">
        <v>28</v>
      </c>
      <c r="H2801" s="1" t="s">
        <v>29</v>
      </c>
      <c r="I2801" s="1" t="n">
        <v>2009</v>
      </c>
      <c r="Z2801" s="2" t="n">
        <v>3348</v>
      </c>
      <c r="AA2801" s="2" t="n">
        <v>85.4973</v>
      </c>
    </row>
    <row r="2802" customFormat="false" ht="12.75" hidden="false" customHeight="false" outlineLevel="0" collapsed="false">
      <c r="A2802" s="1" t="n">
        <v>4792</v>
      </c>
      <c r="B2802" s="1" t="n">
        <v>153.88</v>
      </c>
      <c r="C2802" s="1" t="n">
        <v>0.39</v>
      </c>
      <c r="D2802" s="1" t="n">
        <v>87.63</v>
      </c>
      <c r="E2802" s="1" t="n">
        <v>-999.25</v>
      </c>
      <c r="F2802" s="3" t="n">
        <v>0.655243055555556</v>
      </c>
      <c r="G2802" s="1" t="s">
        <v>28</v>
      </c>
      <c r="H2802" s="1" t="s">
        <v>29</v>
      </c>
      <c r="I2802" s="1" t="n">
        <v>2009</v>
      </c>
      <c r="Z2802" s="2" t="n">
        <v>3348.5</v>
      </c>
      <c r="AA2802" s="2" t="n">
        <v>83.5687</v>
      </c>
    </row>
    <row r="2803" customFormat="false" ht="12.75" hidden="false" customHeight="false" outlineLevel="0" collapsed="false">
      <c r="A2803" s="1" t="n">
        <v>4793</v>
      </c>
      <c r="B2803" s="1" t="n">
        <v>480.13</v>
      </c>
      <c r="C2803" s="1" t="n">
        <v>0.12</v>
      </c>
      <c r="D2803" s="1" t="n">
        <v>88.08</v>
      </c>
      <c r="E2803" s="1" t="n">
        <v>-999.25</v>
      </c>
      <c r="F2803" s="3" t="n">
        <v>0.655324074074074</v>
      </c>
      <c r="G2803" s="1" t="s">
        <v>28</v>
      </c>
      <c r="H2803" s="1" t="s">
        <v>29</v>
      </c>
      <c r="I2803" s="1" t="n">
        <v>2009</v>
      </c>
      <c r="Z2803" s="2" t="n">
        <v>3349</v>
      </c>
      <c r="AA2803" s="2" t="n">
        <v>87.72</v>
      </c>
    </row>
    <row r="2804" customFormat="false" ht="12.75" hidden="false" customHeight="false" outlineLevel="0" collapsed="false">
      <c r="A2804" s="1" t="n">
        <v>4794</v>
      </c>
      <c r="B2804" s="1" t="n">
        <v>244.8</v>
      </c>
      <c r="C2804" s="1" t="n">
        <v>0.25</v>
      </c>
      <c r="D2804" s="1" t="n">
        <v>99.16</v>
      </c>
      <c r="E2804" s="1" t="n">
        <v>-999.25</v>
      </c>
      <c r="F2804" s="3" t="n">
        <v>0.655497685185185</v>
      </c>
      <c r="G2804" s="1" t="s">
        <v>28</v>
      </c>
      <c r="H2804" s="1" t="s">
        <v>29</v>
      </c>
      <c r="I2804" s="1" t="n">
        <v>2009</v>
      </c>
      <c r="Z2804" s="2" t="n">
        <v>3349.5</v>
      </c>
      <c r="AA2804" s="2" t="n">
        <v>79.7881</v>
      </c>
    </row>
    <row r="2805" customFormat="false" ht="12.75" hidden="false" customHeight="false" outlineLevel="0" collapsed="false">
      <c r="A2805" s="1" t="n">
        <v>4795</v>
      </c>
      <c r="B2805" s="1" t="n">
        <v>190.12</v>
      </c>
      <c r="C2805" s="1" t="n">
        <v>0.32</v>
      </c>
      <c r="D2805" s="1" t="n">
        <v>102.83</v>
      </c>
      <c r="E2805" s="1" t="n">
        <v>-999.25</v>
      </c>
      <c r="F2805" s="3" t="n">
        <v>0.655717592592593</v>
      </c>
      <c r="G2805" s="1" t="s">
        <v>28</v>
      </c>
      <c r="H2805" s="1" t="s">
        <v>29</v>
      </c>
      <c r="I2805" s="1" t="n">
        <v>2009</v>
      </c>
      <c r="Z2805" s="2" t="n">
        <v>3350</v>
      </c>
      <c r="AA2805" s="2" t="n">
        <v>75.3407</v>
      </c>
    </row>
    <row r="2806" customFormat="false" ht="12.75" hidden="false" customHeight="false" outlineLevel="0" collapsed="false">
      <c r="A2806" s="1" t="n">
        <v>4796</v>
      </c>
      <c r="B2806" s="1" t="n">
        <v>274.85</v>
      </c>
      <c r="C2806" s="1" t="n">
        <v>0.22</v>
      </c>
      <c r="D2806" s="1" t="n">
        <v>109.14</v>
      </c>
      <c r="E2806" s="1" t="n">
        <v>-999.25</v>
      </c>
      <c r="F2806" s="3" t="n">
        <v>0.65587962962963</v>
      </c>
      <c r="G2806" s="1" t="s">
        <v>28</v>
      </c>
      <c r="H2806" s="1" t="s">
        <v>29</v>
      </c>
      <c r="I2806" s="1" t="n">
        <v>2009</v>
      </c>
      <c r="Z2806" s="2" t="n">
        <v>3350.5</v>
      </c>
      <c r="AA2806" s="2" t="n">
        <v>62.454</v>
      </c>
    </row>
    <row r="2807" customFormat="false" ht="12.75" hidden="false" customHeight="false" outlineLevel="0" collapsed="false">
      <c r="A2807" s="1" t="n">
        <v>4797</v>
      </c>
      <c r="B2807" s="1" t="n">
        <v>178.13</v>
      </c>
      <c r="C2807" s="1" t="n">
        <v>0.34</v>
      </c>
      <c r="D2807" s="1" t="n">
        <v>115.39</v>
      </c>
      <c r="E2807" s="1" t="n">
        <v>-999.25</v>
      </c>
      <c r="F2807" s="3" t="n">
        <v>0.656087962962963</v>
      </c>
      <c r="G2807" s="1" t="s">
        <v>28</v>
      </c>
      <c r="H2807" s="1" t="s">
        <v>29</v>
      </c>
      <c r="I2807" s="1" t="n">
        <v>2009</v>
      </c>
      <c r="Z2807" s="2" t="n">
        <v>3351</v>
      </c>
      <c r="AA2807" s="2" t="n">
        <v>59.0872</v>
      </c>
    </row>
    <row r="2808" customFormat="false" ht="12.75" hidden="false" customHeight="false" outlineLevel="0" collapsed="false">
      <c r="A2808" s="1" t="n">
        <v>4798</v>
      </c>
      <c r="B2808" s="1" t="n">
        <v>129.01</v>
      </c>
      <c r="C2808" s="1" t="n">
        <v>0.47</v>
      </c>
      <c r="D2808" s="1" t="n">
        <v>125.24</v>
      </c>
      <c r="E2808" s="1" t="n">
        <v>-999.25</v>
      </c>
      <c r="F2808" s="3" t="n">
        <v>0.656412037037037</v>
      </c>
      <c r="G2808" s="1" t="s">
        <v>28</v>
      </c>
      <c r="H2808" s="1" t="s">
        <v>29</v>
      </c>
      <c r="I2808" s="1" t="n">
        <v>2009</v>
      </c>
      <c r="Z2808" s="2" t="n">
        <v>3351.5</v>
      </c>
      <c r="AA2808" s="2" t="n">
        <v>67.9633</v>
      </c>
    </row>
    <row r="2809" customFormat="false" ht="12.75" hidden="false" customHeight="false" outlineLevel="0" collapsed="false">
      <c r="A2809" s="1" t="n">
        <v>4799</v>
      </c>
      <c r="B2809" s="1" t="n">
        <v>179.21</v>
      </c>
      <c r="C2809" s="1" t="n">
        <v>0.33</v>
      </c>
      <c r="D2809" s="1" t="n">
        <v>132.2</v>
      </c>
      <c r="E2809" s="1" t="n">
        <v>-999.25</v>
      </c>
      <c r="F2809" s="3" t="n">
        <v>0.656643518518519</v>
      </c>
      <c r="G2809" s="1" t="s">
        <v>28</v>
      </c>
      <c r="H2809" s="1" t="s">
        <v>29</v>
      </c>
      <c r="I2809" s="1" t="n">
        <v>2009</v>
      </c>
      <c r="Z2809" s="2" t="n">
        <v>3352</v>
      </c>
      <c r="AA2809" s="2" t="n">
        <v>73.9192</v>
      </c>
    </row>
    <row r="2810" customFormat="false" ht="12.75" hidden="false" customHeight="false" outlineLevel="0" collapsed="false">
      <c r="A2810" s="1" t="n">
        <v>4800</v>
      </c>
      <c r="B2810" s="1" t="n">
        <v>222.31</v>
      </c>
      <c r="C2810" s="1" t="n">
        <v>0.27</v>
      </c>
      <c r="D2810" s="1" t="n">
        <v>138.71</v>
      </c>
      <c r="E2810" s="1" t="n">
        <v>-999.25</v>
      </c>
      <c r="F2810" s="3" t="n">
        <v>0.656840277777778</v>
      </c>
      <c r="G2810" s="1" t="s">
        <v>28</v>
      </c>
      <c r="H2810" s="1" t="s">
        <v>29</v>
      </c>
      <c r="I2810" s="1" t="n">
        <v>2009</v>
      </c>
      <c r="Z2810" s="2" t="n">
        <v>3352.5</v>
      </c>
      <c r="AA2810" s="2" t="n">
        <v>73.1113</v>
      </c>
    </row>
    <row r="2811" customFormat="false" ht="12.75" hidden="false" customHeight="false" outlineLevel="0" collapsed="false">
      <c r="A2811" s="1" t="n">
        <v>4801</v>
      </c>
      <c r="B2811" s="1" t="n">
        <v>227.23</v>
      </c>
      <c r="C2811" s="1" t="n">
        <v>0.26</v>
      </c>
      <c r="D2811" s="1" t="n">
        <v>139.11</v>
      </c>
      <c r="E2811" s="1" t="n">
        <v>-999.25</v>
      </c>
      <c r="F2811" s="3" t="n">
        <v>0.657013888888889</v>
      </c>
      <c r="G2811" s="1" t="s">
        <v>28</v>
      </c>
      <c r="H2811" s="1" t="s">
        <v>29</v>
      </c>
      <c r="I2811" s="1" t="n">
        <v>2009</v>
      </c>
      <c r="Z2811" s="2" t="n">
        <v>3353</v>
      </c>
      <c r="AA2811" s="2" t="n">
        <v>69.2385</v>
      </c>
    </row>
    <row r="2812" customFormat="false" ht="12.75" hidden="false" customHeight="false" outlineLevel="0" collapsed="false">
      <c r="A2812" s="1" t="n">
        <v>4802</v>
      </c>
      <c r="B2812" s="1" t="n">
        <v>315.97</v>
      </c>
      <c r="C2812" s="1" t="n">
        <v>0.19</v>
      </c>
      <c r="D2812" s="1" t="n">
        <v>133.07</v>
      </c>
      <c r="E2812" s="1" t="n">
        <v>-999.25</v>
      </c>
      <c r="F2812" s="3" t="n">
        <v>0.657152777777778</v>
      </c>
      <c r="G2812" s="1" t="s">
        <v>28</v>
      </c>
      <c r="H2812" s="1" t="s">
        <v>29</v>
      </c>
      <c r="I2812" s="1" t="n">
        <v>2009</v>
      </c>
      <c r="Z2812" s="2" t="n">
        <v>3353.5</v>
      </c>
      <c r="AA2812" s="2" t="n">
        <v>68.2524</v>
      </c>
    </row>
    <row r="2813" customFormat="false" ht="12.75" hidden="false" customHeight="false" outlineLevel="0" collapsed="false">
      <c r="A2813" s="1" t="n">
        <v>4803</v>
      </c>
      <c r="B2813" s="1" t="n">
        <v>446.48</v>
      </c>
      <c r="C2813" s="1" t="n">
        <v>0.13</v>
      </c>
      <c r="D2813" s="1" t="n">
        <v>131.98</v>
      </c>
      <c r="E2813" s="1" t="n">
        <v>-999.25</v>
      </c>
      <c r="F2813" s="3" t="n">
        <v>0.65724537037037</v>
      </c>
      <c r="G2813" s="1" t="s">
        <v>28</v>
      </c>
      <c r="H2813" s="1" t="s">
        <v>29</v>
      </c>
      <c r="I2813" s="1" t="n">
        <v>2009</v>
      </c>
      <c r="Z2813" s="2" t="n">
        <v>3354</v>
      </c>
      <c r="AA2813" s="2" t="n">
        <v>69.9223</v>
      </c>
    </row>
    <row r="2814" customFormat="false" ht="12.75" hidden="false" customHeight="false" outlineLevel="0" collapsed="false">
      <c r="A2814" s="1" t="n">
        <v>4804</v>
      </c>
      <c r="B2814" s="1" t="n">
        <v>385.16</v>
      </c>
      <c r="C2814" s="1" t="n">
        <v>0.16</v>
      </c>
      <c r="D2814" s="1" t="n">
        <v>132.45</v>
      </c>
      <c r="E2814" s="1" t="n">
        <v>-999.25</v>
      </c>
      <c r="F2814" s="3" t="n">
        <v>0.657349537037037</v>
      </c>
      <c r="G2814" s="1" t="s">
        <v>28</v>
      </c>
      <c r="H2814" s="1" t="s">
        <v>29</v>
      </c>
      <c r="I2814" s="1" t="n">
        <v>2009</v>
      </c>
      <c r="Z2814" s="2" t="n">
        <v>3354.5</v>
      </c>
      <c r="AA2814" s="2" t="n">
        <v>69.3664</v>
      </c>
    </row>
    <row r="2815" customFormat="false" ht="12.75" hidden="false" customHeight="false" outlineLevel="0" collapsed="false">
      <c r="A2815" s="1" t="n">
        <v>4805</v>
      </c>
      <c r="B2815" s="1" t="n">
        <v>339.26</v>
      </c>
      <c r="C2815" s="1" t="n">
        <v>0.18</v>
      </c>
      <c r="D2815" s="1" t="n">
        <v>124.91</v>
      </c>
      <c r="E2815" s="1" t="n">
        <v>-999.25</v>
      </c>
      <c r="F2815" s="3" t="n">
        <v>0.657476851851852</v>
      </c>
      <c r="G2815" s="1" t="s">
        <v>28</v>
      </c>
      <c r="H2815" s="1" t="s">
        <v>29</v>
      </c>
      <c r="I2815" s="1" t="n">
        <v>2009</v>
      </c>
      <c r="Z2815" s="2" t="n">
        <v>3355</v>
      </c>
      <c r="AA2815" s="2" t="n">
        <v>72.7459</v>
      </c>
    </row>
    <row r="2816" customFormat="false" ht="12.75" hidden="false" customHeight="false" outlineLevel="0" collapsed="false">
      <c r="A2816" s="1" t="n">
        <v>4806</v>
      </c>
      <c r="B2816" s="1" t="n">
        <v>246.72</v>
      </c>
      <c r="C2816" s="1" t="n">
        <v>0.24</v>
      </c>
      <c r="D2816" s="1" t="n">
        <v>118.14</v>
      </c>
      <c r="E2816" s="1" t="n">
        <v>-999.25</v>
      </c>
      <c r="F2816" s="3" t="n">
        <v>0.657638888888889</v>
      </c>
      <c r="G2816" s="1" t="s">
        <v>28</v>
      </c>
      <c r="H2816" s="1" t="s">
        <v>29</v>
      </c>
      <c r="I2816" s="1" t="n">
        <v>2009</v>
      </c>
      <c r="Z2816" s="2" t="n">
        <v>3355.5</v>
      </c>
      <c r="AA2816" s="2" t="n">
        <v>73.5516</v>
      </c>
    </row>
    <row r="2817" customFormat="false" ht="12.75" hidden="false" customHeight="false" outlineLevel="0" collapsed="false">
      <c r="A2817" s="1" t="n">
        <v>4807</v>
      </c>
      <c r="B2817" s="1" t="n">
        <v>392.87</v>
      </c>
      <c r="C2817" s="1" t="n">
        <v>0.15</v>
      </c>
      <c r="D2817" s="1" t="n">
        <v>117.08</v>
      </c>
      <c r="E2817" s="1" t="n">
        <v>-999.25</v>
      </c>
      <c r="F2817" s="3" t="n">
        <v>0.65775462962963</v>
      </c>
      <c r="G2817" s="1" t="s">
        <v>28</v>
      </c>
      <c r="H2817" s="1" t="s">
        <v>29</v>
      </c>
      <c r="I2817" s="1" t="n">
        <v>2009</v>
      </c>
      <c r="Z2817" s="2" t="n">
        <v>3356</v>
      </c>
      <c r="AA2817" s="2" t="n">
        <v>75.8969</v>
      </c>
    </row>
    <row r="2818" customFormat="false" ht="12.75" hidden="false" customHeight="false" outlineLevel="0" collapsed="false">
      <c r="A2818" s="1" t="n">
        <v>4808</v>
      </c>
      <c r="B2818" s="1" t="n">
        <v>318.32</v>
      </c>
      <c r="C2818" s="1" t="n">
        <v>0.19</v>
      </c>
      <c r="D2818" s="1" t="n">
        <v>109.61</v>
      </c>
      <c r="E2818" s="1" t="n">
        <v>-999.25</v>
      </c>
      <c r="F2818" s="3" t="n">
        <v>0.657881944444445</v>
      </c>
      <c r="G2818" s="1" t="s">
        <v>28</v>
      </c>
      <c r="H2818" s="1" t="s">
        <v>29</v>
      </c>
      <c r="I2818" s="1" t="n">
        <v>2009</v>
      </c>
      <c r="Z2818" s="2" t="n">
        <v>3356.5</v>
      </c>
      <c r="AA2818" s="2" t="n">
        <v>70.7239</v>
      </c>
    </row>
    <row r="2819" customFormat="false" ht="12.75" hidden="false" customHeight="false" outlineLevel="0" collapsed="false">
      <c r="A2819" s="1" t="n">
        <v>4809</v>
      </c>
      <c r="B2819" s="1" t="n">
        <v>282.71</v>
      </c>
      <c r="C2819" s="1" t="n">
        <v>0.21</v>
      </c>
      <c r="D2819" s="1" t="n">
        <v>105.85</v>
      </c>
      <c r="E2819" s="1" t="n">
        <v>-999.25</v>
      </c>
      <c r="F2819" s="3" t="n">
        <v>0.658020833333333</v>
      </c>
      <c r="G2819" s="1" t="s">
        <v>28</v>
      </c>
      <c r="H2819" s="1" t="s">
        <v>29</v>
      </c>
      <c r="I2819" s="1" t="n">
        <v>2009</v>
      </c>
      <c r="Z2819" s="2" t="n">
        <v>3357</v>
      </c>
      <c r="AA2819" s="2" t="n">
        <v>70.753</v>
      </c>
    </row>
    <row r="2820" customFormat="false" ht="12.75" hidden="false" customHeight="false" outlineLevel="0" collapsed="false">
      <c r="A2820" s="1" t="n">
        <v>4810</v>
      </c>
      <c r="B2820" s="1" t="n">
        <v>253.48</v>
      </c>
      <c r="C2820" s="1" t="n">
        <v>0.24</v>
      </c>
      <c r="D2820" s="1" t="n">
        <v>101.85</v>
      </c>
      <c r="E2820" s="1" t="n">
        <v>-999.25</v>
      </c>
      <c r="F2820" s="3" t="n">
        <v>0.658194444444444</v>
      </c>
      <c r="G2820" s="1" t="s">
        <v>28</v>
      </c>
      <c r="H2820" s="1" t="s">
        <v>29</v>
      </c>
      <c r="I2820" s="1" t="n">
        <v>2009</v>
      </c>
      <c r="Z2820" s="2" t="n">
        <v>3357.5</v>
      </c>
      <c r="AA2820" s="2" t="n">
        <v>70.3364</v>
      </c>
    </row>
    <row r="2821" customFormat="false" ht="12.75" hidden="false" customHeight="false" outlineLevel="0" collapsed="false">
      <c r="A2821" s="1" t="n">
        <v>4811</v>
      </c>
      <c r="B2821" s="1" t="n">
        <v>281.98</v>
      </c>
      <c r="C2821" s="1" t="n">
        <v>0.21</v>
      </c>
      <c r="D2821" s="1" t="n">
        <v>94.68</v>
      </c>
      <c r="E2821" s="1" t="n">
        <v>-999.25</v>
      </c>
      <c r="F2821" s="3" t="n">
        <v>0.658333333333333</v>
      </c>
      <c r="G2821" s="1" t="s">
        <v>28</v>
      </c>
      <c r="H2821" s="1" t="s">
        <v>29</v>
      </c>
      <c r="I2821" s="1" t="n">
        <v>2009</v>
      </c>
      <c r="Z2821" s="2" t="n">
        <v>3358</v>
      </c>
      <c r="AA2821" s="2" t="n">
        <v>74.2278</v>
      </c>
    </row>
    <row r="2822" customFormat="false" ht="12.75" hidden="false" customHeight="false" outlineLevel="0" collapsed="false">
      <c r="A2822" s="1" t="n">
        <v>4812</v>
      </c>
      <c r="B2822" s="1" t="n">
        <v>259.03</v>
      </c>
      <c r="C2822" s="1" t="n">
        <v>0.23</v>
      </c>
      <c r="D2822" s="1" t="n">
        <v>87.35</v>
      </c>
      <c r="E2822" s="1" t="n">
        <v>-999.25</v>
      </c>
      <c r="F2822" s="3" t="n">
        <v>0.65849537037037</v>
      </c>
      <c r="G2822" s="1" t="s">
        <v>28</v>
      </c>
      <c r="H2822" s="1" t="s">
        <v>29</v>
      </c>
      <c r="I2822" s="1" t="n">
        <v>2009</v>
      </c>
      <c r="Z2822" s="2" t="n">
        <v>3358.5</v>
      </c>
      <c r="AA2822" s="2" t="n">
        <v>77.1501</v>
      </c>
    </row>
    <row r="2823" customFormat="false" ht="12.75" hidden="false" customHeight="false" outlineLevel="0" collapsed="false">
      <c r="A2823" s="1" t="n">
        <v>4813</v>
      </c>
      <c r="B2823" s="1" t="n">
        <v>188.64</v>
      </c>
      <c r="C2823" s="1" t="n">
        <v>0.32</v>
      </c>
      <c r="D2823" s="1" t="n">
        <v>80.49</v>
      </c>
      <c r="E2823" s="1" t="n">
        <v>-999.25</v>
      </c>
      <c r="F2823" s="3" t="n">
        <v>0.658715277777778</v>
      </c>
      <c r="G2823" s="1" t="s">
        <v>28</v>
      </c>
      <c r="H2823" s="1" t="s">
        <v>29</v>
      </c>
      <c r="I2823" s="1" t="n">
        <v>2009</v>
      </c>
      <c r="Z2823" s="2" t="n">
        <v>3359</v>
      </c>
      <c r="AA2823" s="2" t="n">
        <v>70.2182</v>
      </c>
    </row>
    <row r="2824" customFormat="false" ht="12.75" hidden="false" customHeight="false" outlineLevel="0" collapsed="false">
      <c r="A2824" s="1" t="n">
        <v>4814</v>
      </c>
      <c r="B2824" s="1" t="n">
        <v>337.18</v>
      </c>
      <c r="C2824" s="1" t="n">
        <v>0.18</v>
      </c>
      <c r="D2824" s="1" t="n">
        <v>79.89</v>
      </c>
      <c r="E2824" s="1" t="n">
        <v>-999.25</v>
      </c>
      <c r="F2824" s="3" t="n">
        <v>0.658842592592593</v>
      </c>
      <c r="G2824" s="1" t="s">
        <v>28</v>
      </c>
      <c r="H2824" s="1" t="s">
        <v>29</v>
      </c>
      <c r="I2824" s="1" t="n">
        <v>2009</v>
      </c>
      <c r="Z2824" s="2" t="n">
        <v>3359.5</v>
      </c>
      <c r="AA2824" s="2" t="n">
        <v>73.587</v>
      </c>
    </row>
    <row r="2825" customFormat="false" ht="12.75" hidden="false" customHeight="false" outlineLevel="0" collapsed="false">
      <c r="A2825" s="1" t="n">
        <v>4815</v>
      </c>
      <c r="B2825" s="1" t="n">
        <v>287.84</v>
      </c>
      <c r="C2825" s="1" t="n">
        <v>0.21</v>
      </c>
      <c r="D2825" s="1" t="n">
        <v>73.05</v>
      </c>
      <c r="E2825" s="1" t="n">
        <v>-999.25</v>
      </c>
      <c r="F2825" s="3" t="n">
        <v>0.658981481481482</v>
      </c>
      <c r="G2825" s="1" t="s">
        <v>28</v>
      </c>
      <c r="H2825" s="1" t="s">
        <v>29</v>
      </c>
      <c r="I2825" s="1" t="n">
        <v>2009</v>
      </c>
      <c r="Z2825" s="2" t="n">
        <v>3360</v>
      </c>
      <c r="AA2825" s="2" t="n">
        <v>75.639</v>
      </c>
    </row>
    <row r="2826" customFormat="false" ht="12.75" hidden="false" customHeight="false" outlineLevel="0" collapsed="false">
      <c r="A2826" s="1" t="n">
        <v>4816</v>
      </c>
      <c r="B2826" s="1" t="n">
        <v>288.82</v>
      </c>
      <c r="C2826" s="1" t="n">
        <v>0.21</v>
      </c>
      <c r="D2826" s="1" t="n">
        <v>72.44</v>
      </c>
      <c r="E2826" s="1" t="n">
        <v>-999.25</v>
      </c>
      <c r="F2826" s="3" t="n">
        <v>0.659131944444445</v>
      </c>
      <c r="G2826" s="1" t="s">
        <v>28</v>
      </c>
      <c r="H2826" s="1" t="s">
        <v>29</v>
      </c>
      <c r="I2826" s="1" t="n">
        <v>2009</v>
      </c>
      <c r="Z2826" s="2" t="n">
        <v>3360.5</v>
      </c>
      <c r="AA2826" s="2" t="n">
        <v>75.0706</v>
      </c>
    </row>
    <row r="2827" customFormat="false" ht="12.75" hidden="false" customHeight="false" outlineLevel="0" collapsed="false">
      <c r="A2827" s="1" t="n">
        <v>4817</v>
      </c>
      <c r="B2827" s="1" t="n">
        <v>181.41</v>
      </c>
      <c r="C2827" s="1" t="n">
        <v>0.33</v>
      </c>
      <c r="D2827" s="1" t="n">
        <v>72.44</v>
      </c>
      <c r="E2827" s="1" t="n">
        <v>-999.25</v>
      </c>
      <c r="F2827" s="3" t="n">
        <v>0.659363425925926</v>
      </c>
      <c r="G2827" s="1" t="s">
        <v>28</v>
      </c>
      <c r="H2827" s="1" t="s">
        <v>29</v>
      </c>
      <c r="I2827" s="1" t="n">
        <v>2009</v>
      </c>
      <c r="Z2827" s="2" t="n">
        <v>3361</v>
      </c>
      <c r="AA2827" s="2" t="n">
        <v>71.7017</v>
      </c>
    </row>
    <row r="2828" customFormat="false" ht="12.75" hidden="false" customHeight="false" outlineLevel="0" collapsed="false">
      <c r="A2828" s="1" t="n">
        <v>4818</v>
      </c>
      <c r="B2828" s="1" t="n">
        <v>196.39</v>
      </c>
      <c r="C2828" s="1" t="n">
        <v>0.31</v>
      </c>
      <c r="D2828" s="1" t="n">
        <v>80.02</v>
      </c>
      <c r="E2828" s="1" t="n">
        <v>-999.25</v>
      </c>
      <c r="F2828" s="3" t="n">
        <v>0.659571759259259</v>
      </c>
      <c r="G2828" s="1" t="s">
        <v>28</v>
      </c>
      <c r="H2828" s="1" t="s">
        <v>29</v>
      </c>
      <c r="I2828" s="1" t="n">
        <v>2009</v>
      </c>
      <c r="Z2828" s="2" t="n">
        <v>3361.5</v>
      </c>
      <c r="AA2828" s="2" t="n">
        <v>66.3101</v>
      </c>
    </row>
    <row r="2829" customFormat="false" ht="12.75" hidden="false" customHeight="false" outlineLevel="0" collapsed="false">
      <c r="A2829" s="1" t="n">
        <v>4819</v>
      </c>
      <c r="B2829" s="1" t="n">
        <v>243.4</v>
      </c>
      <c r="C2829" s="1" t="n">
        <v>0.25</v>
      </c>
      <c r="D2829" s="1" t="n">
        <v>87.68</v>
      </c>
      <c r="E2829" s="1" t="n">
        <v>-999.25</v>
      </c>
      <c r="F2829" s="3" t="n">
        <v>0.65974537037037</v>
      </c>
      <c r="G2829" s="1" t="s">
        <v>28</v>
      </c>
      <c r="H2829" s="1" t="s">
        <v>29</v>
      </c>
      <c r="I2829" s="1" t="n">
        <v>2009</v>
      </c>
      <c r="Z2829" s="2" t="n">
        <v>3362</v>
      </c>
      <c r="AA2829" s="2" t="n">
        <v>64.6433</v>
      </c>
    </row>
    <row r="2830" customFormat="false" ht="12.75" hidden="false" customHeight="false" outlineLevel="0" collapsed="false">
      <c r="A2830" s="1" t="n">
        <v>4820</v>
      </c>
      <c r="B2830" s="1" t="n">
        <v>81.84</v>
      </c>
      <c r="C2830" s="1" t="n">
        <v>0.73</v>
      </c>
      <c r="D2830" s="1" t="n">
        <v>95.08</v>
      </c>
      <c r="E2830" s="1" t="n">
        <v>-999.25</v>
      </c>
      <c r="F2830" s="3" t="n">
        <v>0.660243055555556</v>
      </c>
      <c r="G2830" s="1" t="s">
        <v>28</v>
      </c>
      <c r="H2830" s="1" t="s">
        <v>29</v>
      </c>
      <c r="I2830" s="1" t="n">
        <v>2009</v>
      </c>
      <c r="Z2830" s="2" t="n">
        <v>3362.5</v>
      </c>
      <c r="AA2830" s="2" t="n">
        <v>67.423</v>
      </c>
    </row>
    <row r="2831" customFormat="false" ht="12.75" hidden="false" customHeight="false" outlineLevel="0" collapsed="false">
      <c r="A2831" s="1" t="n">
        <v>4821</v>
      </c>
      <c r="B2831" s="1" t="n">
        <v>88.95</v>
      </c>
      <c r="C2831" s="1" t="n">
        <v>0.67</v>
      </c>
      <c r="D2831" s="1" t="n">
        <v>94.72</v>
      </c>
      <c r="E2831" s="1" t="n">
        <v>-999.25</v>
      </c>
      <c r="F2831" s="3" t="n">
        <v>0.660706018518519</v>
      </c>
      <c r="G2831" s="1" t="s">
        <v>28</v>
      </c>
      <c r="H2831" s="1" t="s">
        <v>29</v>
      </c>
      <c r="I2831" s="1" t="n">
        <v>2009</v>
      </c>
      <c r="Z2831" s="2" t="n">
        <v>3363</v>
      </c>
      <c r="AA2831" s="2" t="n">
        <v>67.0055</v>
      </c>
    </row>
    <row r="2832" customFormat="false" ht="12.75" hidden="false" customHeight="false" outlineLevel="0" collapsed="false">
      <c r="A2832" s="1" t="n">
        <v>4822</v>
      </c>
      <c r="B2832" s="1" t="n">
        <v>105.11</v>
      </c>
      <c r="C2832" s="1" t="n">
        <v>0.57</v>
      </c>
      <c r="D2832" s="1" t="n">
        <v>87.53</v>
      </c>
      <c r="E2832" s="1" t="n">
        <v>-999.25</v>
      </c>
      <c r="F2832" s="3" t="n">
        <v>0.661099537037037</v>
      </c>
      <c r="G2832" s="1" t="s">
        <v>28</v>
      </c>
      <c r="H2832" s="1" t="s">
        <v>29</v>
      </c>
      <c r="I2832" s="1" t="n">
        <v>2009</v>
      </c>
      <c r="Z2832" s="2" t="n">
        <v>3363.5</v>
      </c>
      <c r="AA2832" s="2" t="n">
        <v>74.7999</v>
      </c>
    </row>
    <row r="2833" customFormat="false" ht="12.75" hidden="false" customHeight="false" outlineLevel="0" collapsed="false">
      <c r="A2833" s="1" t="n">
        <v>4823</v>
      </c>
      <c r="B2833" s="1" t="n">
        <v>105.23</v>
      </c>
      <c r="C2833" s="1" t="n">
        <v>0.57</v>
      </c>
      <c r="D2833" s="1" t="n">
        <v>81.16</v>
      </c>
      <c r="E2833" s="1" t="n">
        <v>-999.25</v>
      </c>
      <c r="F2833" s="3" t="n">
        <v>0.661354166666667</v>
      </c>
      <c r="G2833" s="1" t="s">
        <v>28</v>
      </c>
      <c r="H2833" s="1" t="s">
        <v>29</v>
      </c>
      <c r="I2833" s="1" t="n">
        <v>2009</v>
      </c>
      <c r="Z2833" s="2" t="n">
        <v>3364</v>
      </c>
      <c r="AA2833" s="2" t="n">
        <v>77.4764</v>
      </c>
    </row>
    <row r="2834" customFormat="false" ht="12.75" hidden="false" customHeight="false" outlineLevel="0" collapsed="false">
      <c r="A2834" s="1" t="n">
        <v>4824</v>
      </c>
      <c r="B2834" s="1" t="n">
        <v>983.79</v>
      </c>
      <c r="C2834" s="1" t="n">
        <v>0.06</v>
      </c>
      <c r="D2834" s="1" t="n">
        <v>34.93</v>
      </c>
      <c r="E2834" s="1" t="n">
        <v>-999.25</v>
      </c>
      <c r="F2834" s="3" t="n">
        <v>0.664918981481481</v>
      </c>
      <c r="G2834" s="1" t="s">
        <v>28</v>
      </c>
      <c r="H2834" s="1" t="s">
        <v>29</v>
      </c>
      <c r="I2834" s="1" t="n">
        <v>2009</v>
      </c>
      <c r="Z2834" s="2" t="n">
        <v>3364.5</v>
      </c>
      <c r="AA2834" s="2" t="n">
        <v>84.9533</v>
      </c>
    </row>
    <row r="2835" customFormat="false" ht="12.75" hidden="false" customHeight="false" outlineLevel="0" collapsed="false">
      <c r="A2835" s="1" t="n">
        <v>4825</v>
      </c>
      <c r="B2835" s="1" t="n">
        <v>110.32</v>
      </c>
      <c r="C2835" s="1" t="n">
        <v>0.54</v>
      </c>
      <c r="D2835" s="1" t="n">
        <v>71.6</v>
      </c>
      <c r="E2835" s="1" t="n">
        <v>-999.25</v>
      </c>
      <c r="F2835" s="3" t="n">
        <v>0.665208333333333</v>
      </c>
      <c r="G2835" s="1" t="s">
        <v>28</v>
      </c>
      <c r="H2835" s="1" t="s">
        <v>29</v>
      </c>
      <c r="I2835" s="1" t="n">
        <v>2009</v>
      </c>
      <c r="Z2835" s="2" t="n">
        <v>3365</v>
      </c>
      <c r="AA2835" s="2" t="n">
        <v>85.076</v>
      </c>
    </row>
    <row r="2836" customFormat="false" ht="12.75" hidden="false" customHeight="false" outlineLevel="0" collapsed="false">
      <c r="A2836" s="1" t="n">
        <v>4826</v>
      </c>
      <c r="B2836" s="1" t="n">
        <v>128.2</v>
      </c>
      <c r="C2836" s="1" t="n">
        <v>0.47</v>
      </c>
      <c r="D2836" s="1" t="n">
        <v>87.79</v>
      </c>
      <c r="E2836" s="1" t="n">
        <v>-999.25</v>
      </c>
      <c r="F2836" s="3" t="n">
        <v>0.665590277777778</v>
      </c>
      <c r="G2836" s="1" t="s">
        <v>28</v>
      </c>
      <c r="H2836" s="1" t="s">
        <v>29</v>
      </c>
      <c r="I2836" s="1" t="n">
        <v>2009</v>
      </c>
      <c r="Z2836" s="2" t="n">
        <v>3365.5</v>
      </c>
      <c r="AA2836" s="2" t="n">
        <v>78.5079</v>
      </c>
    </row>
    <row r="2837" customFormat="false" ht="12.75" hidden="false" customHeight="false" outlineLevel="0" collapsed="false">
      <c r="A2837" s="1" t="n">
        <v>4827</v>
      </c>
      <c r="B2837" s="1" t="n">
        <v>307.32</v>
      </c>
      <c r="C2837" s="1" t="n">
        <v>0.2</v>
      </c>
      <c r="D2837" s="1" t="n">
        <v>94.77</v>
      </c>
      <c r="E2837" s="1" t="n">
        <v>-999.25</v>
      </c>
      <c r="F2837" s="3" t="n">
        <v>0.665729166666667</v>
      </c>
      <c r="G2837" s="1" t="s">
        <v>28</v>
      </c>
      <c r="H2837" s="1" t="s">
        <v>29</v>
      </c>
      <c r="I2837" s="1" t="n">
        <v>2009</v>
      </c>
      <c r="Z2837" s="2" t="n">
        <v>3366</v>
      </c>
      <c r="AA2837" s="2" t="n">
        <v>74.7882</v>
      </c>
    </row>
    <row r="2838" customFormat="false" ht="12.75" hidden="false" customHeight="false" outlineLevel="0" collapsed="false">
      <c r="A2838" s="1" t="n">
        <v>4828</v>
      </c>
      <c r="B2838" s="1" t="n">
        <v>473.07</v>
      </c>
      <c r="C2838" s="1" t="n">
        <v>0.13</v>
      </c>
      <c r="D2838" s="1" t="n">
        <v>94.77</v>
      </c>
      <c r="E2838" s="1" t="n">
        <v>-999.25</v>
      </c>
      <c r="F2838" s="3" t="n">
        <v>0.665821759259259</v>
      </c>
      <c r="G2838" s="1" t="s">
        <v>28</v>
      </c>
      <c r="H2838" s="1" t="s">
        <v>29</v>
      </c>
      <c r="I2838" s="1" t="n">
        <v>2009</v>
      </c>
      <c r="Z2838" s="2" t="n">
        <v>3366.5</v>
      </c>
      <c r="AA2838" s="2" t="n">
        <v>74.7882</v>
      </c>
    </row>
    <row r="2839" customFormat="false" ht="12.75" hidden="false" customHeight="false" outlineLevel="0" collapsed="false">
      <c r="A2839" s="1" t="n">
        <v>4829</v>
      </c>
      <c r="B2839" s="1" t="n">
        <v>491.43</v>
      </c>
      <c r="C2839" s="1" t="n">
        <v>0.12</v>
      </c>
      <c r="D2839" s="1" t="n">
        <v>94.69</v>
      </c>
      <c r="E2839" s="1" t="n">
        <v>-999.25</v>
      </c>
      <c r="F2839" s="3" t="n">
        <v>0.665902777777778</v>
      </c>
      <c r="G2839" s="1" t="s">
        <v>28</v>
      </c>
      <c r="H2839" s="1" t="s">
        <v>29</v>
      </c>
      <c r="I2839" s="1" t="n">
        <v>2009</v>
      </c>
      <c r="Z2839" s="2" t="n">
        <v>3367</v>
      </c>
      <c r="AA2839" s="2" t="n">
        <v>79.2356</v>
      </c>
    </row>
    <row r="2840" customFormat="false" ht="12.75" hidden="false" customHeight="false" outlineLevel="0" collapsed="false">
      <c r="A2840" s="1" t="n">
        <v>4830</v>
      </c>
      <c r="B2840" s="1" t="n">
        <v>322.96</v>
      </c>
      <c r="C2840" s="1" t="n">
        <v>0.19</v>
      </c>
      <c r="D2840" s="1" t="n">
        <v>94.69</v>
      </c>
      <c r="E2840" s="1" t="n">
        <v>-999.25</v>
      </c>
      <c r="F2840" s="3" t="n">
        <v>0.666030092592593</v>
      </c>
      <c r="G2840" s="1" t="s">
        <v>28</v>
      </c>
      <c r="H2840" s="1" t="s">
        <v>29</v>
      </c>
      <c r="I2840" s="1" t="n">
        <v>2009</v>
      </c>
      <c r="Z2840" s="2" t="n">
        <v>3367.5</v>
      </c>
      <c r="AA2840" s="2" t="n">
        <v>76.3133</v>
      </c>
    </row>
    <row r="2841" customFormat="false" ht="12.75" hidden="false" customHeight="false" outlineLevel="0" collapsed="false">
      <c r="A2841" s="1" t="n">
        <v>4831</v>
      </c>
      <c r="B2841" s="1" t="n">
        <v>464.06</v>
      </c>
      <c r="C2841" s="1" t="n">
        <v>0.13</v>
      </c>
      <c r="D2841" s="1" t="n">
        <v>101.83</v>
      </c>
      <c r="E2841" s="1" t="n">
        <v>-999.25</v>
      </c>
      <c r="F2841" s="3" t="n">
        <v>0.666122685185185</v>
      </c>
      <c r="G2841" s="1" t="s">
        <v>28</v>
      </c>
      <c r="H2841" s="1" t="s">
        <v>29</v>
      </c>
      <c r="I2841" s="1" t="n">
        <v>2009</v>
      </c>
      <c r="Z2841" s="2" t="n">
        <v>3368</v>
      </c>
      <c r="AA2841" s="2" t="n">
        <v>80.6381</v>
      </c>
    </row>
    <row r="2842" customFormat="false" ht="12.75" hidden="false" customHeight="false" outlineLevel="0" collapsed="false">
      <c r="A2842" s="1" t="n">
        <v>4832</v>
      </c>
      <c r="B2842" s="1" t="n">
        <v>313.05</v>
      </c>
      <c r="C2842" s="1" t="n">
        <v>0.19</v>
      </c>
      <c r="D2842" s="1" t="n">
        <v>101.86</v>
      </c>
      <c r="E2842" s="1" t="n">
        <v>-999.25</v>
      </c>
      <c r="F2842" s="3" t="n">
        <v>0.66625</v>
      </c>
      <c r="G2842" s="1" t="s">
        <v>28</v>
      </c>
      <c r="H2842" s="1" t="s">
        <v>29</v>
      </c>
      <c r="I2842" s="1" t="n">
        <v>2009</v>
      </c>
      <c r="Z2842" s="2" t="n">
        <v>3368.5</v>
      </c>
      <c r="AA2842" s="2" t="n">
        <v>76.4968</v>
      </c>
    </row>
    <row r="2843" customFormat="false" ht="12.75" hidden="false" customHeight="false" outlineLevel="0" collapsed="false">
      <c r="A2843" s="1" t="n">
        <v>4833</v>
      </c>
      <c r="B2843" s="1" t="n">
        <v>110.32</v>
      </c>
      <c r="C2843" s="1" t="n">
        <v>0.54</v>
      </c>
      <c r="D2843" s="1" t="n">
        <v>102.15</v>
      </c>
      <c r="E2843" s="1" t="n">
        <v>-999.25</v>
      </c>
      <c r="F2843" s="3" t="n">
        <v>0.666631944444445</v>
      </c>
      <c r="G2843" s="1" t="s">
        <v>28</v>
      </c>
      <c r="H2843" s="1" t="s">
        <v>29</v>
      </c>
      <c r="I2843" s="1" t="n">
        <v>2009</v>
      </c>
      <c r="Z2843" s="2" t="n">
        <v>3369</v>
      </c>
      <c r="AA2843" s="2" t="n">
        <v>78.6914</v>
      </c>
    </row>
    <row r="2844" customFormat="false" ht="12.75" hidden="false" customHeight="false" outlineLevel="0" collapsed="false">
      <c r="A2844" s="1" t="n">
        <v>4834</v>
      </c>
      <c r="B2844" s="1" t="n">
        <v>437.92</v>
      </c>
      <c r="C2844" s="1" t="n">
        <v>0.14</v>
      </c>
      <c r="D2844" s="1" t="n">
        <v>109.16</v>
      </c>
      <c r="E2844" s="1" t="n">
        <v>-999.25</v>
      </c>
      <c r="F2844" s="3" t="n">
        <v>0.666724537037037</v>
      </c>
      <c r="G2844" s="1" t="s">
        <v>28</v>
      </c>
      <c r="H2844" s="1" t="s">
        <v>29</v>
      </c>
      <c r="I2844" s="1" t="n">
        <v>2009</v>
      </c>
      <c r="Z2844" s="2" t="n">
        <v>3369.5</v>
      </c>
      <c r="AA2844" s="2" t="n">
        <v>71.4498</v>
      </c>
    </row>
    <row r="2845" customFormat="false" ht="12.75" hidden="false" customHeight="false" outlineLevel="0" collapsed="false">
      <c r="A2845" s="1" t="n">
        <v>4835</v>
      </c>
      <c r="B2845" s="1" t="n">
        <v>454.17</v>
      </c>
      <c r="C2845" s="1" t="n">
        <v>0.13</v>
      </c>
      <c r="D2845" s="1" t="n">
        <v>109.16</v>
      </c>
      <c r="E2845" s="1" t="n">
        <v>-999.25</v>
      </c>
      <c r="F2845" s="3" t="n">
        <v>0.66681712962963</v>
      </c>
      <c r="G2845" s="1" t="s">
        <v>28</v>
      </c>
      <c r="H2845" s="1" t="s">
        <v>29</v>
      </c>
      <c r="I2845" s="1" t="n">
        <v>2009</v>
      </c>
      <c r="Z2845" s="2" t="n">
        <v>3370</v>
      </c>
      <c r="AA2845" s="2" t="n">
        <v>68.3641</v>
      </c>
    </row>
    <row r="2846" customFormat="false" ht="12.75" hidden="false" customHeight="false" outlineLevel="0" collapsed="false">
      <c r="A2846" s="1" t="n">
        <v>4836</v>
      </c>
      <c r="B2846" s="1" t="n">
        <v>325.99</v>
      </c>
      <c r="C2846" s="1" t="n">
        <v>0.18</v>
      </c>
      <c r="D2846" s="1" t="n">
        <v>109.87</v>
      </c>
      <c r="E2846" s="1" t="n">
        <v>-999.25</v>
      </c>
      <c r="F2846" s="3" t="n">
        <v>0.666944444444445</v>
      </c>
      <c r="G2846" s="1" t="s">
        <v>28</v>
      </c>
      <c r="H2846" s="1" t="s">
        <v>29</v>
      </c>
      <c r="I2846" s="1" t="n">
        <v>2009</v>
      </c>
      <c r="Z2846" s="2" t="n">
        <v>3370.5</v>
      </c>
      <c r="AA2846" s="2" t="n">
        <v>65.7521</v>
      </c>
    </row>
    <row r="2847" customFormat="false" ht="12.75" hidden="false" customHeight="false" outlineLevel="0" collapsed="false">
      <c r="A2847" s="1" t="n">
        <v>4837</v>
      </c>
      <c r="B2847" s="1" t="n">
        <v>288.15</v>
      </c>
      <c r="C2847" s="1" t="n">
        <v>0.21</v>
      </c>
      <c r="D2847" s="1" t="n">
        <v>109.87</v>
      </c>
      <c r="E2847" s="1" t="n">
        <v>-999.25</v>
      </c>
      <c r="F2847" s="3" t="n">
        <v>0.667094907407407</v>
      </c>
      <c r="G2847" s="1" t="s">
        <v>28</v>
      </c>
      <c r="H2847" s="1" t="s">
        <v>29</v>
      </c>
      <c r="I2847" s="1" t="n">
        <v>2009</v>
      </c>
      <c r="Z2847" s="2" t="n">
        <v>3371</v>
      </c>
      <c r="AA2847" s="2" t="n">
        <v>62.987</v>
      </c>
    </row>
    <row r="2848" customFormat="false" ht="12.75" hidden="false" customHeight="false" outlineLevel="0" collapsed="false">
      <c r="A2848" s="1" t="n">
        <v>4838</v>
      </c>
      <c r="B2848" s="1" t="n">
        <v>304.69</v>
      </c>
      <c r="C2848" s="1" t="n">
        <v>0.2</v>
      </c>
      <c r="D2848" s="1" t="n">
        <v>114.64</v>
      </c>
      <c r="E2848" s="1" t="n">
        <v>-999.25</v>
      </c>
      <c r="F2848" s="3" t="n">
        <v>0.667233796296296</v>
      </c>
      <c r="G2848" s="1" t="s">
        <v>28</v>
      </c>
      <c r="H2848" s="1" t="s">
        <v>29</v>
      </c>
      <c r="I2848" s="1" t="n">
        <v>2009</v>
      </c>
      <c r="Z2848" s="2" t="n">
        <v>3371.5</v>
      </c>
      <c r="AA2848" s="2" t="n">
        <v>68.9949</v>
      </c>
    </row>
    <row r="2849" customFormat="false" ht="12.75" hidden="false" customHeight="false" outlineLevel="0" collapsed="false">
      <c r="A2849" s="1" t="n">
        <v>4839</v>
      </c>
      <c r="B2849" s="1" t="n">
        <v>310.4</v>
      </c>
      <c r="C2849" s="1" t="n">
        <v>0.19</v>
      </c>
      <c r="D2849" s="1" t="n">
        <v>116.51</v>
      </c>
      <c r="E2849" s="1" t="n">
        <v>-999.25</v>
      </c>
      <c r="F2849" s="3" t="n">
        <v>0.667372685185185</v>
      </c>
      <c r="G2849" s="1" t="s">
        <v>28</v>
      </c>
      <c r="H2849" s="1" t="s">
        <v>29</v>
      </c>
      <c r="I2849" s="1" t="n">
        <v>2009</v>
      </c>
      <c r="Z2849" s="2" t="n">
        <v>3372</v>
      </c>
      <c r="AA2849" s="2" t="n">
        <v>72.1629</v>
      </c>
    </row>
    <row r="2850" customFormat="false" ht="12.75" hidden="false" customHeight="false" outlineLevel="0" collapsed="false">
      <c r="A2850" s="1" t="n">
        <v>4840</v>
      </c>
      <c r="B2850" s="1" t="n">
        <v>245.01</v>
      </c>
      <c r="C2850" s="1" t="n">
        <v>0.24</v>
      </c>
      <c r="D2850" s="1" t="n">
        <v>109.38</v>
      </c>
      <c r="E2850" s="1" t="n">
        <v>-999.25</v>
      </c>
      <c r="F2850" s="3" t="n">
        <v>0.667523148148148</v>
      </c>
      <c r="G2850" s="1" t="s">
        <v>28</v>
      </c>
      <c r="H2850" s="1" t="s">
        <v>29</v>
      </c>
      <c r="I2850" s="1" t="n">
        <v>2009</v>
      </c>
      <c r="Z2850" s="2" t="n">
        <v>3372.5</v>
      </c>
      <c r="AA2850" s="2" t="n">
        <v>74.5113</v>
      </c>
    </row>
    <row r="2851" customFormat="false" ht="12.75" hidden="false" customHeight="false" outlineLevel="0" collapsed="false">
      <c r="A2851" s="1" t="n">
        <v>4841</v>
      </c>
      <c r="B2851" s="1" t="n">
        <v>279.36</v>
      </c>
      <c r="C2851" s="1" t="n">
        <v>0.21</v>
      </c>
      <c r="D2851" s="1" t="n">
        <v>109.38</v>
      </c>
      <c r="E2851" s="1" t="n">
        <v>-999.25</v>
      </c>
      <c r="F2851" s="3" t="n">
        <v>0.667673611111111</v>
      </c>
      <c r="G2851" s="1" t="s">
        <v>28</v>
      </c>
      <c r="H2851" s="1" t="s">
        <v>29</v>
      </c>
      <c r="I2851" s="1" t="n">
        <v>2009</v>
      </c>
      <c r="Z2851" s="2" t="n">
        <v>3373</v>
      </c>
      <c r="AA2851" s="2" t="n">
        <v>74.0938</v>
      </c>
    </row>
    <row r="2852" customFormat="false" ht="12.75" hidden="false" customHeight="false" outlineLevel="0" collapsed="false">
      <c r="A2852" s="1" t="n">
        <v>4842</v>
      </c>
      <c r="B2852" s="1" t="n">
        <v>244.92</v>
      </c>
      <c r="C2852" s="1" t="n">
        <v>0.24</v>
      </c>
      <c r="D2852" s="1" t="n">
        <v>101.84</v>
      </c>
      <c r="E2852" s="1" t="n">
        <v>-999.25</v>
      </c>
      <c r="F2852" s="3" t="n">
        <v>0.667847222222222</v>
      </c>
      <c r="G2852" s="1" t="s">
        <v>28</v>
      </c>
      <c r="H2852" s="1" t="s">
        <v>29</v>
      </c>
      <c r="I2852" s="1" t="n">
        <v>2009</v>
      </c>
      <c r="Z2852" s="2" t="n">
        <v>3373.5</v>
      </c>
      <c r="AA2852" s="2" t="n">
        <v>79.6531</v>
      </c>
    </row>
    <row r="2853" customFormat="false" ht="12.75" hidden="false" customHeight="false" outlineLevel="0" collapsed="false">
      <c r="A2853" s="1" t="n">
        <v>4843</v>
      </c>
      <c r="B2853" s="1" t="n">
        <v>174.61</v>
      </c>
      <c r="C2853" s="1" t="n">
        <v>0.34</v>
      </c>
      <c r="D2853" s="1" t="n">
        <v>94.83</v>
      </c>
      <c r="E2853" s="1" t="n">
        <v>-999.25</v>
      </c>
      <c r="F2853" s="3" t="n">
        <v>0.668090277777778</v>
      </c>
      <c r="G2853" s="1" t="s">
        <v>28</v>
      </c>
      <c r="H2853" s="1" t="s">
        <v>29</v>
      </c>
      <c r="I2853" s="1" t="n">
        <v>2009</v>
      </c>
      <c r="Z2853" s="2" t="n">
        <v>3374</v>
      </c>
      <c r="AA2853" s="2" t="n">
        <v>83.4032</v>
      </c>
    </row>
    <row r="2854" customFormat="false" ht="12.75" hidden="false" customHeight="false" outlineLevel="0" collapsed="false">
      <c r="A2854" s="1" t="n">
        <v>4844</v>
      </c>
      <c r="B2854" s="1" t="n">
        <v>171.91</v>
      </c>
      <c r="C2854" s="1" t="n">
        <v>0.35</v>
      </c>
      <c r="D2854" s="1" t="n">
        <v>87.66</v>
      </c>
      <c r="E2854" s="1" t="n">
        <v>-999.25</v>
      </c>
      <c r="F2854" s="3" t="n">
        <v>0.668321759259259</v>
      </c>
      <c r="G2854" s="1" t="s">
        <v>28</v>
      </c>
      <c r="H2854" s="1" t="s">
        <v>29</v>
      </c>
      <c r="I2854" s="1" t="n">
        <v>2009</v>
      </c>
      <c r="Z2854" s="2" t="n">
        <v>3374.5</v>
      </c>
      <c r="AA2854" s="2" t="n">
        <v>81.1483</v>
      </c>
    </row>
    <row r="2855" customFormat="false" ht="12.75" hidden="false" customHeight="false" outlineLevel="0" collapsed="false">
      <c r="A2855" s="1" t="n">
        <v>4845</v>
      </c>
      <c r="B2855" s="1" t="n">
        <v>241.04</v>
      </c>
      <c r="C2855" s="1" t="n">
        <v>0.25</v>
      </c>
      <c r="D2855" s="1" t="n">
        <v>80.05</v>
      </c>
      <c r="E2855" s="1" t="n">
        <v>-999.25</v>
      </c>
      <c r="F2855" s="3" t="n">
        <v>0.668506944444444</v>
      </c>
      <c r="G2855" s="1" t="s">
        <v>28</v>
      </c>
      <c r="H2855" s="1" t="s">
        <v>29</v>
      </c>
      <c r="I2855" s="1" t="n">
        <v>2009</v>
      </c>
      <c r="Z2855" s="2" t="n">
        <v>3375</v>
      </c>
      <c r="AA2855" s="2" t="n">
        <v>69.4988</v>
      </c>
    </row>
    <row r="2856" customFormat="false" ht="12.75" hidden="false" customHeight="false" outlineLevel="0" collapsed="false">
      <c r="A2856" s="1" t="n">
        <v>4846</v>
      </c>
      <c r="B2856" s="1" t="n">
        <v>285.64</v>
      </c>
      <c r="C2856" s="1" t="n">
        <v>0.21</v>
      </c>
      <c r="D2856" s="1" t="n">
        <v>72.32</v>
      </c>
      <c r="E2856" s="1" t="n">
        <v>-999.25</v>
      </c>
      <c r="F2856" s="3" t="n">
        <v>0.668645833333333</v>
      </c>
      <c r="G2856" s="1" t="s">
        <v>28</v>
      </c>
      <c r="H2856" s="1" t="s">
        <v>29</v>
      </c>
      <c r="I2856" s="1" t="n">
        <v>2009</v>
      </c>
      <c r="Z2856" s="2" t="n">
        <v>3375.5</v>
      </c>
      <c r="AA2856" s="2" t="n">
        <v>66.1654</v>
      </c>
    </row>
    <row r="2857" customFormat="false" ht="12.75" hidden="false" customHeight="false" outlineLevel="0" collapsed="false">
      <c r="A2857" s="1" t="n">
        <v>4847</v>
      </c>
      <c r="B2857" s="1" t="n">
        <v>174.99</v>
      </c>
      <c r="C2857" s="1" t="n">
        <v>0.34</v>
      </c>
      <c r="D2857" s="1" t="n">
        <v>66.78</v>
      </c>
      <c r="E2857" s="1" t="n">
        <v>-999.25</v>
      </c>
      <c r="F2857" s="3" t="n">
        <v>0.668877314814815</v>
      </c>
      <c r="G2857" s="1" t="s">
        <v>28</v>
      </c>
      <c r="H2857" s="1" t="s">
        <v>29</v>
      </c>
      <c r="I2857" s="1" t="n">
        <v>2009</v>
      </c>
      <c r="Z2857" s="2" t="n">
        <v>3376</v>
      </c>
      <c r="AA2857" s="2" t="n">
        <v>62.3211</v>
      </c>
    </row>
    <row r="2858" customFormat="false" ht="12.75" hidden="false" customHeight="false" outlineLevel="0" collapsed="false">
      <c r="A2858" s="1" t="n">
        <v>4848</v>
      </c>
      <c r="B2858" s="1" t="n">
        <v>178.71</v>
      </c>
      <c r="C2858" s="1" t="n">
        <v>0.34</v>
      </c>
      <c r="D2858" s="1" t="n">
        <v>64.75</v>
      </c>
      <c r="E2858" s="1" t="n">
        <v>-999.25</v>
      </c>
      <c r="F2858" s="3" t="n">
        <v>0.66912037037037</v>
      </c>
      <c r="G2858" s="1" t="s">
        <v>28</v>
      </c>
      <c r="H2858" s="1" t="s">
        <v>29</v>
      </c>
      <c r="I2858" s="1" t="n">
        <v>2009</v>
      </c>
      <c r="Z2858" s="2" t="n">
        <v>3376.5</v>
      </c>
      <c r="AA2858" s="2" t="n">
        <v>56.7369</v>
      </c>
    </row>
    <row r="2859" customFormat="false" ht="12.75" hidden="false" customHeight="false" outlineLevel="0" collapsed="false">
      <c r="A2859" s="1" t="n">
        <v>4849</v>
      </c>
      <c r="B2859" s="1" t="n">
        <v>192.87</v>
      </c>
      <c r="C2859" s="1" t="n">
        <v>0.31</v>
      </c>
      <c r="D2859" s="1" t="n">
        <v>64.9</v>
      </c>
      <c r="E2859" s="1" t="n">
        <v>-999.25</v>
      </c>
      <c r="F2859" s="3" t="n">
        <v>0.669328703703704</v>
      </c>
      <c r="G2859" s="1" t="s">
        <v>28</v>
      </c>
      <c r="H2859" s="1" t="s">
        <v>29</v>
      </c>
      <c r="I2859" s="1" t="n">
        <v>2009</v>
      </c>
      <c r="Z2859" s="2" t="n">
        <v>3377</v>
      </c>
      <c r="AA2859" s="2" t="n">
        <v>48.8199</v>
      </c>
    </row>
    <row r="2860" customFormat="false" ht="12.75" hidden="false" customHeight="false" outlineLevel="0" collapsed="false">
      <c r="A2860" s="1" t="n">
        <v>4850</v>
      </c>
      <c r="B2860" s="1" t="n">
        <v>189.1</v>
      </c>
      <c r="C2860" s="1" t="n">
        <v>0.32</v>
      </c>
      <c r="D2860" s="1" t="n">
        <v>58.18</v>
      </c>
      <c r="E2860" s="1" t="n">
        <v>-999.25</v>
      </c>
      <c r="F2860" s="3" t="n">
        <v>0.669548611111111</v>
      </c>
      <c r="G2860" s="1" t="s">
        <v>28</v>
      </c>
      <c r="H2860" s="1" t="s">
        <v>29</v>
      </c>
      <c r="I2860" s="1" t="n">
        <v>2009</v>
      </c>
      <c r="Z2860" s="2" t="n">
        <v>3377.5</v>
      </c>
      <c r="AA2860" s="2" t="n">
        <v>46.5489</v>
      </c>
    </row>
    <row r="2861" customFormat="false" ht="12.75" hidden="false" customHeight="false" outlineLevel="0" collapsed="false">
      <c r="A2861" s="1" t="n">
        <v>4851</v>
      </c>
      <c r="B2861" s="1" t="n">
        <v>203.13</v>
      </c>
      <c r="C2861" s="1" t="n">
        <v>0.3</v>
      </c>
      <c r="D2861" s="1" t="n">
        <v>58.01</v>
      </c>
      <c r="E2861" s="1" t="n">
        <v>-999.25</v>
      </c>
      <c r="F2861" s="3" t="n">
        <v>0.669756944444444</v>
      </c>
      <c r="G2861" s="1" t="s">
        <v>28</v>
      </c>
      <c r="H2861" s="1" t="s">
        <v>29</v>
      </c>
      <c r="I2861" s="1" t="n">
        <v>2009</v>
      </c>
      <c r="Z2861" s="2" t="n">
        <v>3378</v>
      </c>
      <c r="AA2861" s="2" t="n">
        <v>44.6188</v>
      </c>
    </row>
    <row r="2862" customFormat="false" ht="12.75" hidden="false" customHeight="false" outlineLevel="0" collapsed="false">
      <c r="A2862" s="1" t="n">
        <v>4852</v>
      </c>
      <c r="B2862" s="1" t="n">
        <v>175.53</v>
      </c>
      <c r="C2862" s="1" t="n">
        <v>0.34</v>
      </c>
      <c r="D2862" s="1" t="n">
        <v>58</v>
      </c>
      <c r="E2862" s="1" t="n">
        <v>-999.25</v>
      </c>
      <c r="F2862" s="3" t="n">
        <v>0.67</v>
      </c>
      <c r="G2862" s="1" t="s">
        <v>28</v>
      </c>
      <c r="H2862" s="1" t="s">
        <v>29</v>
      </c>
      <c r="I2862" s="1" t="n">
        <v>2009</v>
      </c>
      <c r="Z2862" s="2" t="n">
        <v>3378.5</v>
      </c>
      <c r="AA2862" s="2" t="n">
        <v>50.3267</v>
      </c>
    </row>
    <row r="2863" customFormat="false" ht="12.75" hidden="false" customHeight="false" outlineLevel="0" collapsed="false">
      <c r="A2863" s="1" t="n">
        <v>4853</v>
      </c>
      <c r="B2863" s="1" t="n">
        <v>198.34</v>
      </c>
      <c r="C2863" s="1" t="n">
        <v>0.3</v>
      </c>
      <c r="D2863" s="1" t="n">
        <v>57.41</v>
      </c>
      <c r="E2863" s="1" t="n">
        <v>-999.25</v>
      </c>
      <c r="F2863" s="3" t="n">
        <v>0.670208333333333</v>
      </c>
      <c r="G2863" s="1" t="s">
        <v>28</v>
      </c>
      <c r="H2863" s="1" t="s">
        <v>29</v>
      </c>
      <c r="I2863" s="1" t="n">
        <v>2009</v>
      </c>
      <c r="Z2863" s="2" t="n">
        <v>3379</v>
      </c>
      <c r="AA2863" s="2" t="n">
        <v>54.4831</v>
      </c>
    </row>
    <row r="2864" customFormat="false" ht="12.75" hidden="false" customHeight="false" outlineLevel="0" collapsed="false">
      <c r="A2864" s="1" t="n">
        <v>4854</v>
      </c>
      <c r="B2864" s="1" t="n">
        <v>186.98</v>
      </c>
      <c r="C2864" s="1" t="n">
        <v>0.32</v>
      </c>
      <c r="D2864" s="1" t="n">
        <v>57.67</v>
      </c>
      <c r="E2864" s="1" t="n">
        <v>-999.25</v>
      </c>
      <c r="F2864" s="3" t="n">
        <v>0.670428240740741</v>
      </c>
      <c r="G2864" s="1" t="s">
        <v>28</v>
      </c>
      <c r="H2864" s="1" t="s">
        <v>29</v>
      </c>
      <c r="I2864" s="1" t="n">
        <v>2009</v>
      </c>
      <c r="Z2864" s="2" t="n">
        <v>3379.5</v>
      </c>
      <c r="AA2864" s="2" t="n">
        <v>63.6673</v>
      </c>
    </row>
    <row r="2865" customFormat="false" ht="12.75" hidden="false" customHeight="false" outlineLevel="0" collapsed="false">
      <c r="A2865" s="1" t="n">
        <v>4855</v>
      </c>
      <c r="B2865" s="1" t="n">
        <v>270.33</v>
      </c>
      <c r="C2865" s="1" t="n">
        <v>0.22</v>
      </c>
      <c r="D2865" s="1" t="n">
        <v>57.09</v>
      </c>
      <c r="E2865" s="1" t="n">
        <v>-999.25</v>
      </c>
      <c r="F2865" s="3" t="n">
        <v>0.670590277777778</v>
      </c>
      <c r="G2865" s="1" t="s">
        <v>28</v>
      </c>
      <c r="H2865" s="1" t="s">
        <v>29</v>
      </c>
      <c r="I2865" s="1" t="n">
        <v>2009</v>
      </c>
      <c r="Z2865" s="2" t="n">
        <v>3380</v>
      </c>
      <c r="AA2865" s="2" t="n">
        <v>60.3318</v>
      </c>
    </row>
    <row r="2866" customFormat="false" ht="12.75" hidden="false" customHeight="false" outlineLevel="0" collapsed="false">
      <c r="A2866" s="1" t="n">
        <v>4856</v>
      </c>
      <c r="B2866" s="1" t="n">
        <v>131.89</v>
      </c>
      <c r="C2866" s="1" t="n">
        <v>0.45</v>
      </c>
      <c r="D2866" s="1" t="n">
        <v>20.85</v>
      </c>
      <c r="E2866" s="1" t="n">
        <v>-999.25</v>
      </c>
      <c r="F2866" s="3" t="n">
        <v>0.674351851851852</v>
      </c>
      <c r="G2866" s="1" t="s">
        <v>28</v>
      </c>
      <c r="H2866" s="1" t="s">
        <v>29</v>
      </c>
      <c r="I2866" s="1" t="n">
        <v>2009</v>
      </c>
      <c r="Z2866" s="2" t="n">
        <v>3380.5</v>
      </c>
      <c r="AA2866" s="2" t="n">
        <v>57.4486</v>
      </c>
    </row>
    <row r="2867" customFormat="false" ht="12.75" hidden="false" customHeight="false" outlineLevel="0" collapsed="false">
      <c r="A2867" s="1" t="n">
        <v>4857</v>
      </c>
      <c r="B2867" s="1" t="n">
        <v>142.82</v>
      </c>
      <c r="C2867" s="1" t="n">
        <v>0.42</v>
      </c>
      <c r="D2867" s="1" t="n">
        <v>35.51</v>
      </c>
      <c r="E2867" s="1" t="n">
        <v>-999.25</v>
      </c>
      <c r="F2867" s="3" t="n">
        <v>0.674583333333333</v>
      </c>
      <c r="G2867" s="1" t="s">
        <v>28</v>
      </c>
      <c r="H2867" s="1" t="s">
        <v>29</v>
      </c>
      <c r="I2867" s="1" t="n">
        <v>2009</v>
      </c>
      <c r="Z2867" s="2" t="n">
        <v>3381</v>
      </c>
      <c r="AA2867" s="2" t="n">
        <v>56.3096</v>
      </c>
    </row>
    <row r="2868" customFormat="false" ht="12.75" hidden="false" customHeight="false" outlineLevel="0" collapsed="false">
      <c r="A2868" s="1" t="n">
        <v>4858</v>
      </c>
      <c r="B2868" s="1" t="n">
        <v>160.04</v>
      </c>
      <c r="C2868" s="1" t="n">
        <v>0.37</v>
      </c>
      <c r="D2868" s="1" t="n">
        <v>42.95</v>
      </c>
      <c r="E2868" s="1" t="n">
        <v>-999.25</v>
      </c>
      <c r="F2868" s="3" t="n">
        <v>0.674849537037037</v>
      </c>
      <c r="G2868" s="1" t="s">
        <v>28</v>
      </c>
      <c r="H2868" s="1" t="s">
        <v>29</v>
      </c>
      <c r="I2868" s="1" t="n">
        <v>2009</v>
      </c>
      <c r="Z2868" s="2" t="n">
        <v>3381.5</v>
      </c>
      <c r="AA2868" s="2" t="n">
        <v>53.104</v>
      </c>
    </row>
    <row r="2869" customFormat="false" ht="12.75" hidden="false" customHeight="false" outlineLevel="0" collapsed="false">
      <c r="A2869" s="1" t="n">
        <v>4859</v>
      </c>
      <c r="B2869" s="1" t="n">
        <v>274.72</v>
      </c>
      <c r="C2869" s="1" t="n">
        <v>0.22</v>
      </c>
      <c r="D2869" s="1" t="n">
        <v>50.52</v>
      </c>
      <c r="E2869" s="1" t="n">
        <v>-999.25</v>
      </c>
      <c r="F2869" s="3" t="n">
        <v>0.675011574074074</v>
      </c>
      <c r="G2869" s="1" t="s">
        <v>28</v>
      </c>
      <c r="H2869" s="1" t="s">
        <v>29</v>
      </c>
      <c r="I2869" s="1" t="n">
        <v>2009</v>
      </c>
      <c r="Z2869" s="2" t="n">
        <v>3382</v>
      </c>
      <c r="AA2869" s="2" t="n">
        <v>55.1663</v>
      </c>
    </row>
    <row r="2870" customFormat="false" ht="12.75" hidden="false" customHeight="false" outlineLevel="0" collapsed="false">
      <c r="A2870" s="1" t="n">
        <v>4860</v>
      </c>
      <c r="B2870" s="1" t="n">
        <v>326.25</v>
      </c>
      <c r="C2870" s="1" t="n">
        <v>0.18</v>
      </c>
      <c r="D2870" s="1" t="n">
        <v>57.6</v>
      </c>
      <c r="E2870" s="1" t="n">
        <v>-999.25</v>
      </c>
      <c r="F2870" s="3" t="n">
        <v>0.675127314814815</v>
      </c>
      <c r="G2870" s="1" t="s">
        <v>28</v>
      </c>
      <c r="H2870" s="1" t="s">
        <v>29</v>
      </c>
      <c r="I2870" s="1" t="n">
        <v>2009</v>
      </c>
      <c r="Z2870" s="2" t="n">
        <v>3382.5</v>
      </c>
      <c r="AA2870" s="2" t="n">
        <v>50.4607</v>
      </c>
    </row>
    <row r="2871" customFormat="false" ht="12.75" hidden="false" customHeight="false" outlineLevel="0" collapsed="false">
      <c r="A2871" s="1" t="n">
        <v>4861</v>
      </c>
      <c r="B2871" s="1" t="n">
        <v>281.12</v>
      </c>
      <c r="C2871" s="1" t="n">
        <v>0.21</v>
      </c>
      <c r="D2871" s="1" t="n">
        <v>65.59</v>
      </c>
      <c r="E2871" s="1" t="n">
        <v>-999.25</v>
      </c>
      <c r="F2871" s="3" t="n">
        <v>0.675289351851852</v>
      </c>
      <c r="G2871" s="1" t="s">
        <v>28</v>
      </c>
      <c r="H2871" s="1" t="s">
        <v>29</v>
      </c>
      <c r="I2871" s="1" t="n">
        <v>2009</v>
      </c>
      <c r="Z2871" s="2" t="n">
        <v>3383</v>
      </c>
      <c r="AA2871" s="2" t="n">
        <v>54.7782</v>
      </c>
    </row>
    <row r="2872" customFormat="false" ht="12.75" hidden="false" customHeight="false" outlineLevel="0" collapsed="false">
      <c r="A2872" s="1" t="n">
        <v>4862</v>
      </c>
      <c r="B2872" s="1" t="n">
        <v>202.36</v>
      </c>
      <c r="C2872" s="1" t="n">
        <v>0.3</v>
      </c>
      <c r="D2872" s="1" t="n">
        <v>79.65</v>
      </c>
      <c r="E2872" s="1" t="n">
        <v>-999.25</v>
      </c>
      <c r="F2872" s="3" t="n">
        <v>0.675486111111111</v>
      </c>
      <c r="G2872" s="1" t="s">
        <v>28</v>
      </c>
      <c r="H2872" s="1" t="s">
        <v>29</v>
      </c>
      <c r="I2872" s="1" t="n">
        <v>2009</v>
      </c>
      <c r="Z2872" s="2" t="n">
        <v>3383.5</v>
      </c>
      <c r="AA2872" s="2" t="n">
        <v>58.5159</v>
      </c>
    </row>
    <row r="2873" customFormat="false" ht="12.75" hidden="false" customHeight="false" outlineLevel="0" collapsed="false">
      <c r="A2873" s="1" t="n">
        <v>4863</v>
      </c>
      <c r="B2873" s="1" t="n">
        <v>244.84</v>
      </c>
      <c r="C2873" s="1" t="n">
        <v>0.25</v>
      </c>
      <c r="D2873" s="1" t="n">
        <v>80.39</v>
      </c>
      <c r="E2873" s="1" t="n">
        <v>-999.25</v>
      </c>
      <c r="F2873" s="3" t="n">
        <v>0.675648148148148</v>
      </c>
      <c r="G2873" s="1" t="s">
        <v>28</v>
      </c>
      <c r="H2873" s="1" t="s">
        <v>29</v>
      </c>
      <c r="I2873" s="1" t="n">
        <v>2009</v>
      </c>
      <c r="Z2873" s="2" t="n">
        <v>3384</v>
      </c>
      <c r="AA2873" s="2" t="n">
        <v>60.1858</v>
      </c>
    </row>
    <row r="2874" customFormat="false" ht="12.75" hidden="false" customHeight="false" outlineLevel="0" collapsed="false">
      <c r="A2874" s="1" t="n">
        <v>4864</v>
      </c>
      <c r="B2874" s="1" t="n">
        <v>288.01</v>
      </c>
      <c r="C2874" s="1" t="n">
        <v>0.21</v>
      </c>
      <c r="D2874" s="1" t="n">
        <v>86.79</v>
      </c>
      <c r="E2874" s="1" t="n">
        <v>-999.25</v>
      </c>
      <c r="F2874" s="3" t="n">
        <v>0.675798611111111</v>
      </c>
      <c r="G2874" s="1" t="s">
        <v>28</v>
      </c>
      <c r="H2874" s="1" t="s">
        <v>29</v>
      </c>
      <c r="I2874" s="1" t="n">
        <v>2009</v>
      </c>
      <c r="Z2874" s="2" t="n">
        <v>3384.5</v>
      </c>
      <c r="AA2874" s="2" t="n">
        <v>62.4095</v>
      </c>
    </row>
    <row r="2875" customFormat="false" ht="12.75" hidden="false" customHeight="false" outlineLevel="0" collapsed="false">
      <c r="A2875" s="1" t="n">
        <v>4865</v>
      </c>
      <c r="B2875" s="1" t="n">
        <v>213.73</v>
      </c>
      <c r="C2875" s="1" t="n">
        <v>0.28</v>
      </c>
      <c r="D2875" s="1" t="n">
        <v>87.67</v>
      </c>
      <c r="E2875" s="1" t="n">
        <v>-999.25</v>
      </c>
      <c r="F2875" s="3" t="n">
        <v>0.67599537037037</v>
      </c>
      <c r="G2875" s="1" t="s">
        <v>28</v>
      </c>
      <c r="H2875" s="1" t="s">
        <v>29</v>
      </c>
      <c r="I2875" s="1" t="n">
        <v>2009</v>
      </c>
      <c r="Z2875" s="2" t="n">
        <v>3385</v>
      </c>
      <c r="AA2875" s="2" t="n">
        <v>55.3571</v>
      </c>
    </row>
    <row r="2876" customFormat="false" ht="12.75" hidden="false" customHeight="false" outlineLevel="0" collapsed="false">
      <c r="A2876" s="1" t="n">
        <v>4866</v>
      </c>
      <c r="B2876" s="1" t="n">
        <v>212.39</v>
      </c>
      <c r="C2876" s="1" t="n">
        <v>0.28</v>
      </c>
      <c r="D2876" s="1" t="n">
        <v>94.77</v>
      </c>
      <c r="E2876" s="1" t="n">
        <v>-999.25</v>
      </c>
      <c r="F2876" s="3" t="n">
        <v>0.67619212962963</v>
      </c>
      <c r="G2876" s="1" t="s">
        <v>28</v>
      </c>
      <c r="H2876" s="1" t="s">
        <v>29</v>
      </c>
      <c r="I2876" s="1" t="n">
        <v>2009</v>
      </c>
      <c r="Z2876" s="2" t="n">
        <v>3385.5</v>
      </c>
      <c r="AA2876" s="2" t="n">
        <v>55.6132</v>
      </c>
    </row>
    <row r="2877" customFormat="false" ht="12.75" hidden="false" customHeight="false" outlineLevel="0" collapsed="false">
      <c r="A2877" s="1" t="n">
        <v>4867</v>
      </c>
      <c r="B2877" s="1" t="n">
        <v>435.94</v>
      </c>
      <c r="C2877" s="1" t="n">
        <v>0.14</v>
      </c>
      <c r="D2877" s="1" t="n">
        <v>94.77</v>
      </c>
      <c r="E2877" s="1" t="n">
        <v>-999.25</v>
      </c>
      <c r="F2877" s="3" t="n">
        <v>0.676284722222222</v>
      </c>
      <c r="G2877" s="1" t="s">
        <v>28</v>
      </c>
      <c r="H2877" s="1" t="s">
        <v>29</v>
      </c>
      <c r="I2877" s="1" t="n">
        <v>2009</v>
      </c>
      <c r="Z2877" s="2" t="n">
        <v>3386</v>
      </c>
      <c r="AA2877" s="2" t="n">
        <v>59.4891</v>
      </c>
    </row>
    <row r="2878" customFormat="false" ht="12.75" hidden="false" customHeight="false" outlineLevel="0" collapsed="false">
      <c r="A2878" s="1" t="n">
        <v>4868</v>
      </c>
      <c r="B2878" s="1" t="n">
        <v>336.22</v>
      </c>
      <c r="C2878" s="1" t="n">
        <v>0.18</v>
      </c>
      <c r="D2878" s="1" t="n">
        <v>94.77</v>
      </c>
      <c r="E2878" s="1" t="n">
        <v>-999.25</v>
      </c>
      <c r="F2878" s="3" t="n">
        <v>0.676412037037037</v>
      </c>
      <c r="G2878" s="1" t="s">
        <v>28</v>
      </c>
      <c r="H2878" s="1" t="s">
        <v>29</v>
      </c>
      <c r="I2878" s="1" t="n">
        <v>2009</v>
      </c>
      <c r="Z2878" s="2" t="n">
        <v>3386.5</v>
      </c>
      <c r="AA2878" s="2" t="n">
        <v>63.3597</v>
      </c>
    </row>
    <row r="2879" customFormat="false" ht="12.75" hidden="false" customHeight="false" outlineLevel="0" collapsed="false">
      <c r="A2879" s="1" t="n">
        <v>4869</v>
      </c>
      <c r="B2879" s="1" t="n">
        <v>443.19</v>
      </c>
      <c r="C2879" s="1" t="n">
        <v>0.14</v>
      </c>
      <c r="D2879" s="1" t="n">
        <v>101.45</v>
      </c>
      <c r="E2879" s="1" t="n">
        <v>-999.25</v>
      </c>
      <c r="F2879" s="3" t="n">
        <v>0.67650462962963</v>
      </c>
      <c r="G2879" s="1" t="s">
        <v>28</v>
      </c>
      <c r="H2879" s="1" t="s">
        <v>29</v>
      </c>
      <c r="I2879" s="1" t="n">
        <v>2009</v>
      </c>
      <c r="Z2879" s="2" t="n">
        <v>3387</v>
      </c>
      <c r="AA2879" s="2" t="n">
        <v>65.6084</v>
      </c>
    </row>
    <row r="2880" customFormat="false" ht="12.75" hidden="false" customHeight="false" outlineLevel="0" collapsed="false">
      <c r="A2880" s="1" t="n">
        <v>4870</v>
      </c>
      <c r="B2880" s="1" t="n">
        <v>318.8</v>
      </c>
      <c r="C2880" s="1" t="n">
        <v>0.19</v>
      </c>
      <c r="D2880" s="1" t="n">
        <v>109.33</v>
      </c>
      <c r="E2880" s="1" t="n">
        <v>-999.25</v>
      </c>
      <c r="F2880" s="3" t="n">
        <v>0.676631944444444</v>
      </c>
      <c r="G2880" s="1" t="s">
        <v>28</v>
      </c>
      <c r="H2880" s="1" t="s">
        <v>29</v>
      </c>
      <c r="I2880" s="1" t="n">
        <v>2009</v>
      </c>
      <c r="Z2880" s="2" t="n">
        <v>3387.5</v>
      </c>
      <c r="AA2880" s="2" t="n">
        <v>61.0249</v>
      </c>
    </row>
    <row r="2881" customFormat="false" ht="12.75" hidden="false" customHeight="false" outlineLevel="0" collapsed="false">
      <c r="A2881" s="1" t="n">
        <v>4871</v>
      </c>
      <c r="B2881" s="1" t="n">
        <v>426.37</v>
      </c>
      <c r="C2881" s="1" t="n">
        <v>0.14</v>
      </c>
      <c r="D2881" s="1" t="n">
        <v>117.31</v>
      </c>
      <c r="E2881" s="1" t="n">
        <v>-999.25</v>
      </c>
      <c r="F2881" s="3" t="n">
        <v>0.676736111111111</v>
      </c>
      <c r="G2881" s="1" t="s">
        <v>28</v>
      </c>
      <c r="H2881" s="1" t="s">
        <v>29</v>
      </c>
      <c r="I2881" s="1" t="n">
        <v>2009</v>
      </c>
      <c r="Z2881" s="2" t="n">
        <v>3388</v>
      </c>
      <c r="AA2881" s="2" t="n">
        <v>72.1434</v>
      </c>
    </row>
    <row r="2882" customFormat="false" ht="12.75" hidden="false" customHeight="false" outlineLevel="0" collapsed="false">
      <c r="A2882" s="1" t="n">
        <v>4872</v>
      </c>
      <c r="B2882" s="1" t="n">
        <v>427.15</v>
      </c>
      <c r="C2882" s="1" t="n">
        <v>0.14</v>
      </c>
      <c r="D2882" s="1" t="n">
        <v>124.85</v>
      </c>
      <c r="E2882" s="1" t="n">
        <v>-999.25</v>
      </c>
      <c r="F2882" s="3" t="n">
        <v>0.676840277777778</v>
      </c>
      <c r="G2882" s="1" t="s">
        <v>28</v>
      </c>
      <c r="H2882" s="1" t="s">
        <v>29</v>
      </c>
      <c r="I2882" s="1" t="n">
        <v>2009</v>
      </c>
      <c r="Z2882" s="2" t="n">
        <v>3388.5</v>
      </c>
      <c r="AA2882" s="2" t="n">
        <v>72.9783</v>
      </c>
    </row>
    <row r="2883" customFormat="false" ht="12.75" hidden="false" customHeight="false" outlineLevel="0" collapsed="false">
      <c r="A2883" s="1" t="n">
        <v>4873</v>
      </c>
      <c r="B2883" s="1" t="n">
        <v>418.8</v>
      </c>
      <c r="C2883" s="1" t="n">
        <v>0.14</v>
      </c>
      <c r="D2883" s="1" t="n">
        <v>131.23</v>
      </c>
      <c r="E2883" s="1" t="n">
        <v>-999.25</v>
      </c>
      <c r="F2883" s="3" t="n">
        <v>0.67693287037037</v>
      </c>
      <c r="G2883" s="1" t="s">
        <v>28</v>
      </c>
      <c r="H2883" s="1" t="s">
        <v>29</v>
      </c>
      <c r="I2883" s="1" t="n">
        <v>2009</v>
      </c>
      <c r="Z2883" s="2" t="n">
        <v>3389</v>
      </c>
      <c r="AA2883" s="2" t="n">
        <v>66.4589</v>
      </c>
    </row>
    <row r="2884" customFormat="false" ht="12.75" hidden="false" customHeight="false" outlineLevel="0" collapsed="false">
      <c r="A2884" s="1" t="n">
        <v>4874</v>
      </c>
      <c r="B2884" s="1" t="n">
        <v>326.15</v>
      </c>
      <c r="C2884" s="1" t="n">
        <v>0.18</v>
      </c>
      <c r="D2884" s="1" t="n">
        <v>138.67</v>
      </c>
      <c r="E2884" s="1" t="n">
        <v>-999.25</v>
      </c>
      <c r="F2884" s="3" t="n">
        <v>0.677060185185185</v>
      </c>
      <c r="G2884" s="1" t="s">
        <v>28</v>
      </c>
      <c r="H2884" s="1" t="s">
        <v>29</v>
      </c>
      <c r="I2884" s="1" t="n">
        <v>2009</v>
      </c>
      <c r="Z2884" s="2" t="n">
        <v>3389.5</v>
      </c>
      <c r="AA2884" s="2" t="n">
        <v>51.0523</v>
      </c>
    </row>
    <row r="2885" customFormat="false" ht="12.75" hidden="false" customHeight="false" outlineLevel="0" collapsed="false">
      <c r="A2885" s="1" t="n">
        <v>4875</v>
      </c>
      <c r="B2885" s="1" t="n">
        <v>345.76</v>
      </c>
      <c r="C2885" s="1" t="n">
        <v>0.17</v>
      </c>
      <c r="D2885" s="1" t="n">
        <v>146.35</v>
      </c>
      <c r="E2885" s="1" t="n">
        <v>-999.25</v>
      </c>
      <c r="F2885" s="3" t="n">
        <v>0.677175925925926</v>
      </c>
      <c r="G2885" s="1" t="s">
        <v>28</v>
      </c>
      <c r="H2885" s="1" t="s">
        <v>29</v>
      </c>
      <c r="I2885" s="1" t="n">
        <v>2009</v>
      </c>
      <c r="Z2885" s="2" t="n">
        <v>3390</v>
      </c>
      <c r="AA2885" s="2" t="n">
        <v>47.9687</v>
      </c>
    </row>
    <row r="2886" customFormat="false" ht="12.75" hidden="false" customHeight="false" outlineLevel="0" collapsed="false">
      <c r="A2886" s="1" t="n">
        <v>4876</v>
      </c>
      <c r="B2886" s="1" t="n">
        <v>310.25</v>
      </c>
      <c r="C2886" s="1" t="n">
        <v>0.19</v>
      </c>
      <c r="D2886" s="1" t="n">
        <v>140.09</v>
      </c>
      <c r="E2886" s="1" t="n">
        <v>-999.25</v>
      </c>
      <c r="F2886" s="3" t="n">
        <v>0.677314814814815</v>
      </c>
      <c r="G2886" s="1" t="s">
        <v>28</v>
      </c>
      <c r="H2886" s="1" t="s">
        <v>29</v>
      </c>
      <c r="I2886" s="1" t="n">
        <v>2009</v>
      </c>
      <c r="Z2886" s="2" t="n">
        <v>3390.5</v>
      </c>
      <c r="AA2886" s="2" t="n">
        <v>52.8213</v>
      </c>
    </row>
    <row r="2887" customFormat="false" ht="12.75" hidden="false" customHeight="false" outlineLevel="0" collapsed="false">
      <c r="A2887" s="1" t="n">
        <v>4877</v>
      </c>
      <c r="B2887" s="1" t="n">
        <v>331.59</v>
      </c>
      <c r="C2887" s="1" t="n">
        <v>0.18</v>
      </c>
      <c r="D2887" s="1" t="n">
        <v>146.26</v>
      </c>
      <c r="E2887" s="1" t="n">
        <v>-999.25</v>
      </c>
      <c r="F2887" s="3" t="n">
        <v>0.67744212962963</v>
      </c>
      <c r="G2887" s="1" t="s">
        <v>28</v>
      </c>
      <c r="H2887" s="1" t="s">
        <v>29</v>
      </c>
      <c r="I2887" s="1" t="n">
        <v>2009</v>
      </c>
      <c r="Z2887" s="2" t="n">
        <v>3391</v>
      </c>
      <c r="AA2887" s="2" t="n">
        <v>50.4383</v>
      </c>
    </row>
    <row r="2888" customFormat="false" ht="12.75" hidden="false" customHeight="false" outlineLevel="0" collapsed="false">
      <c r="A2888" s="1" t="n">
        <v>4878</v>
      </c>
      <c r="B2888" s="1" t="n">
        <v>311.43</v>
      </c>
      <c r="C2888" s="1" t="n">
        <v>0.19</v>
      </c>
      <c r="D2888" s="1" t="n">
        <v>146.99</v>
      </c>
      <c r="E2888" s="1" t="n">
        <v>-999.25</v>
      </c>
      <c r="F2888" s="3" t="n">
        <v>0.677581018518519</v>
      </c>
      <c r="G2888" s="1" t="s">
        <v>28</v>
      </c>
      <c r="H2888" s="1" t="s">
        <v>29</v>
      </c>
      <c r="I2888" s="1" t="n">
        <v>2009</v>
      </c>
      <c r="Z2888" s="2" t="n">
        <v>3391.5</v>
      </c>
      <c r="AA2888" s="2" t="n">
        <v>46.0076</v>
      </c>
    </row>
    <row r="2889" customFormat="false" ht="12.75" hidden="false" customHeight="false" outlineLevel="0" collapsed="false">
      <c r="A2889" s="1" t="n">
        <v>4879</v>
      </c>
      <c r="B2889" s="1" t="n">
        <v>226.88</v>
      </c>
      <c r="C2889" s="1" t="n">
        <v>0.26</v>
      </c>
      <c r="D2889" s="1" t="n">
        <v>145.99</v>
      </c>
      <c r="E2889" s="1" t="n">
        <v>-999.25</v>
      </c>
      <c r="F2889" s="3" t="n">
        <v>0.677731481481481</v>
      </c>
      <c r="G2889" s="1" t="s">
        <v>28</v>
      </c>
      <c r="H2889" s="1" t="s">
        <v>29</v>
      </c>
      <c r="I2889" s="1" t="n">
        <v>2009</v>
      </c>
      <c r="Z2889" s="2" t="n">
        <v>3392</v>
      </c>
      <c r="AA2889" s="2" t="n">
        <v>46.0076</v>
      </c>
    </row>
    <row r="2890" customFormat="false" ht="12.75" hidden="false" customHeight="false" outlineLevel="0" collapsed="false">
      <c r="A2890" s="1" t="n">
        <v>4880</v>
      </c>
      <c r="B2890" s="1" t="n">
        <v>335.9</v>
      </c>
      <c r="C2890" s="1" t="n">
        <v>0.18</v>
      </c>
      <c r="D2890" s="1" t="n">
        <v>146.31</v>
      </c>
      <c r="E2890" s="1" t="n">
        <v>-999.25</v>
      </c>
      <c r="F2890" s="3" t="n">
        <v>0.67787037037037</v>
      </c>
      <c r="G2890" s="1" t="s">
        <v>28</v>
      </c>
      <c r="H2890" s="1" t="s">
        <v>29</v>
      </c>
      <c r="I2890" s="1" t="n">
        <v>2009</v>
      </c>
      <c r="Z2890" s="2" t="n">
        <v>3392.5</v>
      </c>
      <c r="AA2890" s="2" t="n">
        <v>53.2346</v>
      </c>
    </row>
    <row r="2891" customFormat="false" ht="12.75" hidden="false" customHeight="false" outlineLevel="0" collapsed="false">
      <c r="A2891" s="1" t="n">
        <v>4881</v>
      </c>
      <c r="B2891" s="1" t="n">
        <v>367.38</v>
      </c>
      <c r="C2891" s="1" t="n">
        <v>0.16</v>
      </c>
      <c r="D2891" s="1" t="n">
        <v>146.21</v>
      </c>
      <c r="E2891" s="1" t="n">
        <v>-999.25</v>
      </c>
      <c r="F2891" s="3" t="n">
        <v>0.677986111111111</v>
      </c>
      <c r="G2891" s="1" t="s">
        <v>28</v>
      </c>
      <c r="H2891" s="1" t="s">
        <v>29</v>
      </c>
      <c r="I2891" s="1" t="n">
        <v>2009</v>
      </c>
      <c r="Z2891" s="2" t="n">
        <v>3393</v>
      </c>
      <c r="AA2891" s="2" t="n">
        <v>60.3315</v>
      </c>
    </row>
    <row r="2892" customFormat="false" ht="12.75" hidden="false" customHeight="false" outlineLevel="0" collapsed="false">
      <c r="A2892" s="1" t="n">
        <v>4882</v>
      </c>
      <c r="B2892" s="1" t="n">
        <v>373.18</v>
      </c>
      <c r="C2892" s="1" t="n">
        <v>0.16</v>
      </c>
      <c r="D2892" s="1" t="n">
        <v>139.32</v>
      </c>
      <c r="E2892" s="1" t="n">
        <v>-999.25</v>
      </c>
      <c r="F2892" s="3" t="n">
        <v>0.678101851851852</v>
      </c>
      <c r="G2892" s="1" t="s">
        <v>28</v>
      </c>
      <c r="H2892" s="1" t="s">
        <v>29</v>
      </c>
      <c r="I2892" s="1" t="n">
        <v>2009</v>
      </c>
      <c r="Z2892" s="2" t="n">
        <v>3393.5</v>
      </c>
      <c r="AA2892" s="2" t="n">
        <v>68.8211</v>
      </c>
    </row>
    <row r="2893" customFormat="false" ht="12.75" hidden="false" customHeight="false" outlineLevel="0" collapsed="false">
      <c r="A2893" s="1" t="n">
        <v>4883</v>
      </c>
      <c r="B2893" s="1" t="n">
        <v>284.62</v>
      </c>
      <c r="C2893" s="1" t="n">
        <v>0.21</v>
      </c>
      <c r="D2893" s="1" t="n">
        <v>132.5</v>
      </c>
      <c r="E2893" s="1" t="n">
        <v>-999.25</v>
      </c>
      <c r="F2893" s="3" t="n">
        <v>0.678240740740741</v>
      </c>
      <c r="G2893" s="1" t="s">
        <v>28</v>
      </c>
      <c r="H2893" s="1" t="s">
        <v>29</v>
      </c>
      <c r="I2893" s="1" t="n">
        <v>2009</v>
      </c>
      <c r="Z2893" s="2" t="n">
        <v>3394</v>
      </c>
      <c r="AA2893" s="2" t="n">
        <v>73.1613</v>
      </c>
    </row>
    <row r="2894" customFormat="false" ht="12.75" hidden="false" customHeight="false" outlineLevel="0" collapsed="false">
      <c r="A2894" s="1" t="n">
        <v>4884</v>
      </c>
      <c r="B2894" s="1" t="n">
        <v>417.77</v>
      </c>
      <c r="C2894" s="1" t="n">
        <v>0.14</v>
      </c>
      <c r="D2894" s="1" t="n">
        <v>131.88</v>
      </c>
      <c r="E2894" s="1" t="n">
        <v>-999.25</v>
      </c>
      <c r="F2894" s="3" t="n">
        <v>0.678344907407407</v>
      </c>
      <c r="G2894" s="1" t="s">
        <v>28</v>
      </c>
      <c r="H2894" s="1" t="s">
        <v>29</v>
      </c>
      <c r="I2894" s="1" t="n">
        <v>2009</v>
      </c>
      <c r="Z2894" s="2" t="n">
        <v>3394.5</v>
      </c>
      <c r="AA2894" s="2" t="n">
        <v>75.4984</v>
      </c>
    </row>
    <row r="2895" customFormat="false" ht="12.75" hidden="false" customHeight="false" outlineLevel="0" collapsed="false">
      <c r="A2895" s="1" t="n">
        <v>4885</v>
      </c>
      <c r="B2895" s="1" t="n">
        <v>283.68</v>
      </c>
      <c r="C2895" s="1" t="n">
        <v>0.21</v>
      </c>
      <c r="D2895" s="1" t="n">
        <v>131.66</v>
      </c>
      <c r="E2895" s="1" t="n">
        <v>-999.25</v>
      </c>
      <c r="F2895" s="3" t="n">
        <v>0.67849537037037</v>
      </c>
      <c r="G2895" s="1" t="s">
        <v>28</v>
      </c>
      <c r="H2895" s="1" t="s">
        <v>29</v>
      </c>
      <c r="I2895" s="1" t="n">
        <v>2009</v>
      </c>
      <c r="Z2895" s="2" t="n">
        <v>3395</v>
      </c>
      <c r="AA2895" s="2" t="n">
        <v>69.0923</v>
      </c>
    </row>
    <row r="2896" customFormat="false" ht="12.75" hidden="false" customHeight="false" outlineLevel="0" collapsed="false">
      <c r="A2896" s="1" t="n">
        <v>4886</v>
      </c>
      <c r="B2896" s="1" t="n">
        <v>332.39</v>
      </c>
      <c r="C2896" s="1" t="n">
        <v>0.18</v>
      </c>
      <c r="D2896" s="1" t="n">
        <v>130.94</v>
      </c>
      <c r="E2896" s="1" t="n">
        <v>-999.25</v>
      </c>
      <c r="F2896" s="3" t="n">
        <v>0.678622685185185</v>
      </c>
      <c r="G2896" s="1" t="s">
        <v>28</v>
      </c>
      <c r="H2896" s="1" t="s">
        <v>29</v>
      </c>
      <c r="I2896" s="1" t="n">
        <v>2009</v>
      </c>
      <c r="Z2896" s="2" t="n">
        <v>3395.5</v>
      </c>
      <c r="AA2896" s="2" t="n">
        <v>68.0877</v>
      </c>
    </row>
    <row r="2897" customFormat="false" ht="12.75" hidden="false" customHeight="false" outlineLevel="0" collapsed="false">
      <c r="A2897" s="1" t="n">
        <v>4887</v>
      </c>
      <c r="B2897" s="1" t="n">
        <v>389.84</v>
      </c>
      <c r="C2897" s="1" t="n">
        <v>0.15</v>
      </c>
      <c r="D2897" s="1" t="n">
        <v>131.72</v>
      </c>
      <c r="E2897" s="1" t="n">
        <v>-999.25</v>
      </c>
      <c r="F2897" s="3" t="n">
        <v>0.678726851851852</v>
      </c>
      <c r="G2897" s="1" t="s">
        <v>28</v>
      </c>
      <c r="H2897" s="1" t="s">
        <v>29</v>
      </c>
      <c r="I2897" s="1" t="n">
        <v>2009</v>
      </c>
      <c r="Z2897" s="2" t="n">
        <v>3396</v>
      </c>
      <c r="AA2897" s="2" t="n">
        <v>66.5854</v>
      </c>
    </row>
    <row r="2898" customFormat="false" ht="12.75" hidden="false" customHeight="false" outlineLevel="0" collapsed="false">
      <c r="A2898" s="1" t="n">
        <v>4888</v>
      </c>
      <c r="B2898" s="1" t="n">
        <v>394.34</v>
      </c>
      <c r="C2898" s="1" t="n">
        <v>0.15</v>
      </c>
      <c r="D2898" s="1" t="n">
        <v>131.94</v>
      </c>
      <c r="E2898" s="1" t="n">
        <v>-999.25</v>
      </c>
      <c r="F2898" s="3" t="n">
        <v>0.678831018518519</v>
      </c>
      <c r="G2898" s="1" t="s">
        <v>28</v>
      </c>
      <c r="H2898" s="1" t="s">
        <v>29</v>
      </c>
      <c r="I2898" s="1" t="n">
        <v>2009</v>
      </c>
      <c r="Z2898" s="2" t="n">
        <v>3396.5</v>
      </c>
      <c r="AA2898" s="2" t="n">
        <v>64.502</v>
      </c>
    </row>
    <row r="2899" customFormat="false" ht="12.75" hidden="false" customHeight="false" outlineLevel="0" collapsed="false">
      <c r="A2899" s="1" t="n">
        <v>4889</v>
      </c>
      <c r="B2899" s="1" t="n">
        <v>83.45</v>
      </c>
      <c r="C2899" s="1" t="n">
        <v>0.72</v>
      </c>
      <c r="D2899" s="1" t="n">
        <v>57.33</v>
      </c>
      <c r="E2899" s="1" t="n">
        <v>-999.25</v>
      </c>
      <c r="F2899" s="3" t="n">
        <v>0.683078703703704</v>
      </c>
      <c r="G2899" s="1" t="s">
        <v>28</v>
      </c>
      <c r="H2899" s="1" t="s">
        <v>29</v>
      </c>
      <c r="I2899" s="1" t="n">
        <v>2009</v>
      </c>
      <c r="Z2899" s="2" t="n">
        <v>3397</v>
      </c>
      <c r="AA2899" s="2" t="n">
        <v>63.9461</v>
      </c>
    </row>
    <row r="2900" customFormat="false" ht="12.75" hidden="false" customHeight="false" outlineLevel="0" collapsed="false">
      <c r="A2900" s="1" t="n">
        <v>4890</v>
      </c>
      <c r="B2900" s="1" t="n">
        <v>144.43</v>
      </c>
      <c r="C2900" s="1" t="n">
        <v>0.42</v>
      </c>
      <c r="D2900" s="1" t="n">
        <v>68.52</v>
      </c>
      <c r="E2900" s="1" t="n">
        <v>-999.25</v>
      </c>
      <c r="F2900" s="3" t="n">
        <v>0.683287037037037</v>
      </c>
      <c r="G2900" s="1" t="s">
        <v>28</v>
      </c>
      <c r="H2900" s="1" t="s">
        <v>29</v>
      </c>
      <c r="I2900" s="1" t="n">
        <v>2009</v>
      </c>
      <c r="Z2900" s="2" t="n">
        <v>3397.5</v>
      </c>
      <c r="AA2900" s="2" t="n">
        <v>62.2762</v>
      </c>
    </row>
    <row r="2901" customFormat="false" ht="12.75" hidden="false" customHeight="false" outlineLevel="0" collapsed="false">
      <c r="A2901" s="1" t="n">
        <v>4891</v>
      </c>
      <c r="B2901" s="1" t="n">
        <v>464.06</v>
      </c>
      <c r="C2901" s="1" t="n">
        <v>0.13</v>
      </c>
      <c r="D2901" s="1" t="n">
        <v>72.69</v>
      </c>
      <c r="E2901" s="1" t="n">
        <v>-999.25</v>
      </c>
      <c r="F2901" s="3" t="n">
        <v>0.68337962962963</v>
      </c>
      <c r="G2901" s="1" t="s">
        <v>28</v>
      </c>
      <c r="H2901" s="1" t="s">
        <v>29</v>
      </c>
      <c r="I2901" s="1" t="n">
        <v>2009</v>
      </c>
      <c r="Z2901" s="2" t="n">
        <v>3398</v>
      </c>
      <c r="AA2901" s="2" t="n">
        <v>73.5454</v>
      </c>
    </row>
    <row r="2902" customFormat="false" ht="12.75" hidden="false" customHeight="false" outlineLevel="0" collapsed="false">
      <c r="A2902" s="1" t="n">
        <v>4892</v>
      </c>
      <c r="B2902" s="1" t="n">
        <v>310.97</v>
      </c>
      <c r="C2902" s="1" t="n">
        <v>0.19</v>
      </c>
      <c r="D2902" s="1" t="n">
        <v>72.69</v>
      </c>
      <c r="E2902" s="1" t="n">
        <v>-999.25</v>
      </c>
      <c r="F2902" s="3" t="n">
        <v>0.683506944444444</v>
      </c>
      <c r="G2902" s="1" t="s">
        <v>28</v>
      </c>
      <c r="H2902" s="1" t="s">
        <v>29</v>
      </c>
      <c r="I2902" s="1" t="n">
        <v>2009</v>
      </c>
      <c r="Z2902" s="2" t="n">
        <v>3398.5</v>
      </c>
      <c r="AA2902" s="2" t="n">
        <v>75.9409</v>
      </c>
    </row>
    <row r="2903" customFormat="false" ht="12.75" hidden="false" customHeight="false" outlineLevel="0" collapsed="false">
      <c r="A2903" s="1" t="n">
        <v>4893</v>
      </c>
      <c r="B2903" s="1" t="n">
        <v>324.61</v>
      </c>
      <c r="C2903" s="1" t="n">
        <v>0.18</v>
      </c>
      <c r="D2903" s="1" t="n">
        <v>72.69</v>
      </c>
      <c r="E2903" s="1" t="n">
        <v>-999.25</v>
      </c>
      <c r="F2903" s="3" t="n">
        <v>0.683645833333333</v>
      </c>
      <c r="G2903" s="1" t="s">
        <v>28</v>
      </c>
      <c r="H2903" s="1" t="s">
        <v>29</v>
      </c>
      <c r="I2903" s="1" t="n">
        <v>2009</v>
      </c>
      <c r="Z2903" s="2" t="n">
        <v>3399</v>
      </c>
      <c r="AA2903" s="2" t="n">
        <v>83.0045</v>
      </c>
    </row>
    <row r="2904" customFormat="false" ht="12.75" hidden="false" customHeight="false" outlineLevel="0" collapsed="false">
      <c r="A2904" s="1" t="n">
        <v>4894</v>
      </c>
      <c r="B2904" s="1" t="n">
        <v>290.33</v>
      </c>
      <c r="C2904" s="1" t="n">
        <v>0.21</v>
      </c>
      <c r="D2904" s="1" t="n">
        <v>72.69</v>
      </c>
      <c r="E2904" s="1" t="n">
        <v>-999.25</v>
      </c>
      <c r="F2904" s="3" t="n">
        <v>0.683784722222222</v>
      </c>
      <c r="G2904" s="1" t="s">
        <v>28</v>
      </c>
      <c r="H2904" s="1" t="s">
        <v>29</v>
      </c>
      <c r="I2904" s="1" t="n">
        <v>2009</v>
      </c>
      <c r="Z2904" s="2" t="n">
        <v>3399.5</v>
      </c>
      <c r="AA2904" s="2" t="n">
        <v>79.6523</v>
      </c>
    </row>
    <row r="2905" customFormat="false" ht="12.75" hidden="false" customHeight="false" outlineLevel="0" collapsed="false">
      <c r="A2905" s="1" t="n">
        <v>4895</v>
      </c>
      <c r="B2905" s="1" t="n">
        <v>312.89</v>
      </c>
      <c r="C2905" s="1" t="n">
        <v>0.19</v>
      </c>
      <c r="D2905" s="1" t="n">
        <v>72.69</v>
      </c>
      <c r="E2905" s="1" t="n">
        <v>-999.25</v>
      </c>
      <c r="F2905" s="3" t="n">
        <v>0.683912037037037</v>
      </c>
      <c r="G2905" s="1" t="s">
        <v>28</v>
      </c>
      <c r="H2905" s="1" t="s">
        <v>29</v>
      </c>
      <c r="I2905" s="1" t="n">
        <v>2009</v>
      </c>
      <c r="Z2905" s="2" t="n">
        <v>3400</v>
      </c>
      <c r="AA2905" s="2" t="n">
        <v>81.7042</v>
      </c>
    </row>
    <row r="2906" customFormat="false" ht="12.75" hidden="false" customHeight="false" outlineLevel="0" collapsed="false">
      <c r="A2906" s="1" t="n">
        <v>4896</v>
      </c>
      <c r="B2906" s="1" t="n">
        <v>265.18</v>
      </c>
      <c r="C2906" s="1" t="n">
        <v>0.23</v>
      </c>
      <c r="D2906" s="1" t="n">
        <v>72.69</v>
      </c>
      <c r="E2906" s="1" t="n">
        <v>-999.25</v>
      </c>
      <c r="F2906" s="3" t="n">
        <v>0.684074074074074</v>
      </c>
      <c r="G2906" s="1" t="s">
        <v>28</v>
      </c>
      <c r="H2906" s="1" t="s">
        <v>29</v>
      </c>
      <c r="I2906" s="1" t="n">
        <v>2009</v>
      </c>
      <c r="Z2906" s="2" t="n">
        <v>3400.5</v>
      </c>
      <c r="AA2906" s="2" t="n">
        <v>82.155</v>
      </c>
    </row>
    <row r="2907" customFormat="false" ht="12.75" hidden="false" customHeight="false" outlineLevel="0" collapsed="false">
      <c r="A2907" s="1" t="n">
        <v>4897</v>
      </c>
      <c r="B2907" s="1" t="n">
        <v>304.69</v>
      </c>
      <c r="C2907" s="1" t="n">
        <v>0.2</v>
      </c>
      <c r="D2907" s="1" t="n">
        <v>72.75</v>
      </c>
      <c r="E2907" s="1" t="n">
        <v>-999.25</v>
      </c>
      <c r="F2907" s="3" t="n">
        <v>0.684212962962963</v>
      </c>
      <c r="G2907" s="1" t="s">
        <v>28</v>
      </c>
      <c r="H2907" s="1" t="s">
        <v>29</v>
      </c>
      <c r="I2907" s="1" t="n">
        <v>2009</v>
      </c>
      <c r="Z2907" s="2" t="n">
        <v>3401</v>
      </c>
      <c r="AA2907" s="2" t="n">
        <v>80.0716</v>
      </c>
    </row>
    <row r="2908" customFormat="false" ht="12.75" hidden="false" customHeight="false" outlineLevel="0" collapsed="false">
      <c r="A2908" s="1" t="n">
        <v>4898</v>
      </c>
      <c r="B2908" s="1" t="n">
        <v>313.05</v>
      </c>
      <c r="C2908" s="1" t="n">
        <v>0.19</v>
      </c>
      <c r="D2908" s="1" t="n">
        <v>65.73</v>
      </c>
      <c r="E2908" s="1" t="n">
        <v>-999.25</v>
      </c>
      <c r="F2908" s="3" t="n">
        <v>0.684340277777778</v>
      </c>
      <c r="G2908" s="1" t="s">
        <v>28</v>
      </c>
      <c r="H2908" s="1" t="s">
        <v>29</v>
      </c>
      <c r="I2908" s="1" t="n">
        <v>2009</v>
      </c>
      <c r="Z2908" s="2" t="n">
        <v>3401.5</v>
      </c>
      <c r="AA2908" s="2" t="n">
        <v>70.0649</v>
      </c>
    </row>
    <row r="2909" customFormat="false" ht="12.75" hidden="false" customHeight="false" outlineLevel="0" collapsed="false">
      <c r="A2909" s="1" t="n">
        <v>4899</v>
      </c>
      <c r="B2909" s="1" t="n">
        <v>300.44</v>
      </c>
      <c r="C2909" s="1" t="n">
        <v>0.2</v>
      </c>
      <c r="D2909" s="1" t="n">
        <v>65.36</v>
      </c>
      <c r="E2909" s="1" t="n">
        <v>-999.25</v>
      </c>
      <c r="F2909" s="3" t="n">
        <v>0.684479166666667</v>
      </c>
      <c r="G2909" s="1" t="s">
        <v>28</v>
      </c>
      <c r="H2909" s="1" t="s">
        <v>29</v>
      </c>
      <c r="I2909" s="1" t="n">
        <v>2009</v>
      </c>
      <c r="Z2909" s="2" t="n">
        <v>3402</v>
      </c>
      <c r="AA2909" s="2" t="n">
        <v>58.7934</v>
      </c>
    </row>
    <row r="2910" customFormat="false" ht="12.75" hidden="false" customHeight="false" outlineLevel="0" collapsed="false">
      <c r="A2910" s="1" t="n">
        <v>4900</v>
      </c>
      <c r="B2910" s="1" t="n">
        <v>297.95</v>
      </c>
      <c r="C2910" s="1" t="n">
        <v>0.2</v>
      </c>
      <c r="D2910" s="1" t="n">
        <v>64.72</v>
      </c>
      <c r="E2910" s="1" t="n">
        <v>-999.25</v>
      </c>
      <c r="F2910" s="3" t="n">
        <v>0.684618055555556</v>
      </c>
      <c r="G2910" s="1" t="s">
        <v>28</v>
      </c>
      <c r="H2910" s="1" t="s">
        <v>29</v>
      </c>
      <c r="I2910" s="1" t="n">
        <v>2009</v>
      </c>
      <c r="Z2910" s="2" t="n">
        <v>3402.5</v>
      </c>
      <c r="AA2910" s="2" t="n">
        <v>53.6664</v>
      </c>
    </row>
    <row r="2911" customFormat="false" ht="12.75" hidden="false" customHeight="false" outlineLevel="0" collapsed="false">
      <c r="A2911" s="1" t="n">
        <v>4901</v>
      </c>
      <c r="B2911" s="1" t="n">
        <v>328.55</v>
      </c>
      <c r="C2911" s="1" t="n">
        <v>0.18</v>
      </c>
      <c r="D2911" s="1" t="n">
        <v>65.41</v>
      </c>
      <c r="E2911" s="1" t="n">
        <v>-999.25</v>
      </c>
      <c r="F2911" s="3" t="n">
        <v>0.68474537037037</v>
      </c>
      <c r="G2911" s="1" t="s">
        <v>28</v>
      </c>
      <c r="H2911" s="1" t="s">
        <v>29</v>
      </c>
      <c r="I2911" s="1" t="n">
        <v>2009</v>
      </c>
      <c r="Z2911" s="2" t="n">
        <v>3403</v>
      </c>
      <c r="AA2911" s="2" t="n">
        <v>53.6664</v>
      </c>
    </row>
    <row r="2912" customFormat="false" ht="12.75" hidden="false" customHeight="false" outlineLevel="0" collapsed="false">
      <c r="A2912" s="1" t="n">
        <v>4902</v>
      </c>
      <c r="B2912" s="1" t="n">
        <v>230.49</v>
      </c>
      <c r="C2912" s="1" t="n">
        <v>0.26</v>
      </c>
      <c r="D2912" s="1" t="n">
        <v>64.87</v>
      </c>
      <c r="E2912" s="1" t="n">
        <v>-999.25</v>
      </c>
      <c r="F2912" s="3" t="n">
        <v>0.684930555555556</v>
      </c>
      <c r="G2912" s="1" t="s">
        <v>28</v>
      </c>
      <c r="H2912" s="1" t="s">
        <v>29</v>
      </c>
      <c r="I2912" s="1" t="n">
        <v>2009</v>
      </c>
      <c r="Z2912" s="2" t="n">
        <v>3403.5</v>
      </c>
      <c r="AA2912" s="2" t="n">
        <v>59.0934</v>
      </c>
    </row>
    <row r="2913" customFormat="false" ht="12.75" hidden="false" customHeight="false" outlineLevel="0" collapsed="false">
      <c r="A2913" s="1" t="n">
        <v>4903</v>
      </c>
      <c r="B2913" s="1" t="n">
        <v>264.89</v>
      </c>
      <c r="C2913" s="1" t="n">
        <v>0.23</v>
      </c>
      <c r="D2913" s="1" t="n">
        <v>64.87</v>
      </c>
      <c r="E2913" s="1" t="n">
        <v>-999.25</v>
      </c>
      <c r="F2913" s="3" t="n">
        <v>0.685081018518519</v>
      </c>
      <c r="G2913" s="1" t="s">
        <v>28</v>
      </c>
      <c r="H2913" s="1" t="s">
        <v>29</v>
      </c>
      <c r="I2913" s="1" t="n">
        <v>2009</v>
      </c>
      <c r="Z2913" s="2" t="n">
        <v>3404</v>
      </c>
      <c r="AA2913" s="2" t="n">
        <v>66.3038</v>
      </c>
    </row>
    <row r="2914" customFormat="false" ht="12.75" hidden="false" customHeight="false" outlineLevel="0" collapsed="false">
      <c r="A2914" s="1" t="n">
        <v>4904</v>
      </c>
      <c r="B2914" s="1" t="n">
        <v>227.59</v>
      </c>
      <c r="C2914" s="1" t="n">
        <v>0.26</v>
      </c>
      <c r="D2914" s="1" t="n">
        <v>72.49</v>
      </c>
      <c r="E2914" s="1" t="n">
        <v>-999.25</v>
      </c>
      <c r="F2914" s="3" t="n">
        <v>0.685277777777778</v>
      </c>
      <c r="G2914" s="1" t="s">
        <v>28</v>
      </c>
      <c r="H2914" s="1" t="s">
        <v>29</v>
      </c>
      <c r="I2914" s="1" t="n">
        <v>2009</v>
      </c>
      <c r="Z2914" s="2" t="n">
        <v>3404.5</v>
      </c>
      <c r="AA2914" s="2" t="n">
        <v>69.6394</v>
      </c>
    </row>
    <row r="2915" customFormat="false" ht="12.75" hidden="false" customHeight="false" outlineLevel="0" collapsed="false">
      <c r="A2915" s="1" t="n">
        <v>4905</v>
      </c>
      <c r="B2915" s="1" t="n">
        <v>182.37</v>
      </c>
      <c r="C2915" s="1" t="n">
        <v>0.33</v>
      </c>
      <c r="D2915" s="1" t="n">
        <v>86.6</v>
      </c>
      <c r="E2915" s="1" t="n">
        <v>-999.25</v>
      </c>
      <c r="F2915" s="3" t="n">
        <v>0.685509259259259</v>
      </c>
      <c r="G2915" s="1" t="s">
        <v>28</v>
      </c>
      <c r="H2915" s="1" t="s">
        <v>29</v>
      </c>
      <c r="I2915" s="1" t="n">
        <v>2009</v>
      </c>
      <c r="Z2915" s="2" t="n">
        <v>3405</v>
      </c>
      <c r="AA2915" s="2" t="n">
        <v>70.0569</v>
      </c>
    </row>
    <row r="2916" customFormat="false" ht="12.75" hidden="false" customHeight="false" outlineLevel="0" collapsed="false">
      <c r="A2916" s="1" t="n">
        <v>4906</v>
      </c>
      <c r="B2916" s="1" t="n">
        <v>193.16</v>
      </c>
      <c r="C2916" s="1" t="n">
        <v>0.31</v>
      </c>
      <c r="D2916" s="1" t="n">
        <v>93.75</v>
      </c>
      <c r="E2916" s="1" t="n">
        <v>-999.25</v>
      </c>
      <c r="F2916" s="3" t="n">
        <v>0.685717592592593</v>
      </c>
      <c r="G2916" s="1" t="s">
        <v>28</v>
      </c>
      <c r="H2916" s="1" t="s">
        <v>29</v>
      </c>
      <c r="I2916" s="1" t="n">
        <v>2009</v>
      </c>
      <c r="Z2916" s="2" t="n">
        <v>3405.5</v>
      </c>
      <c r="AA2916" s="2" t="n">
        <v>67.2939</v>
      </c>
    </row>
    <row r="2917" customFormat="false" ht="12.75" hidden="false" customHeight="false" outlineLevel="0" collapsed="false">
      <c r="A2917" s="1" t="n">
        <v>4907</v>
      </c>
      <c r="B2917" s="1" t="n">
        <v>172.88</v>
      </c>
      <c r="C2917" s="1" t="n">
        <v>0.35</v>
      </c>
      <c r="D2917" s="1" t="n">
        <v>101.74</v>
      </c>
      <c r="E2917" s="1" t="n">
        <v>-999.25</v>
      </c>
      <c r="F2917" s="3" t="n">
        <v>0.685949074074074</v>
      </c>
      <c r="G2917" s="1" t="s">
        <v>28</v>
      </c>
      <c r="H2917" s="1" t="s">
        <v>29</v>
      </c>
      <c r="I2917" s="1" t="n">
        <v>2009</v>
      </c>
      <c r="Z2917" s="2" t="n">
        <v>3406</v>
      </c>
      <c r="AA2917" s="2" t="n">
        <v>64.7802</v>
      </c>
    </row>
    <row r="2918" customFormat="false" ht="12.75" hidden="false" customHeight="false" outlineLevel="0" collapsed="false">
      <c r="A2918" s="1" t="n">
        <v>4908</v>
      </c>
      <c r="B2918" s="1" t="n">
        <v>187.62</v>
      </c>
      <c r="C2918" s="1" t="n">
        <v>0.32</v>
      </c>
      <c r="D2918" s="1" t="n">
        <v>109.84</v>
      </c>
      <c r="E2918" s="1" t="n">
        <v>-999.25</v>
      </c>
      <c r="F2918" s="3" t="n">
        <v>0.686168981481481</v>
      </c>
      <c r="G2918" s="1" t="s">
        <v>28</v>
      </c>
      <c r="H2918" s="1" t="s">
        <v>29</v>
      </c>
      <c r="I2918" s="1" t="n">
        <v>2009</v>
      </c>
      <c r="Z2918" s="2" t="n">
        <v>3406.5</v>
      </c>
      <c r="AA2918" s="2" t="n">
        <v>62.5781</v>
      </c>
    </row>
    <row r="2919" customFormat="false" ht="12.75" hidden="false" customHeight="false" outlineLevel="0" collapsed="false">
      <c r="A2919" s="1" t="n">
        <v>4909</v>
      </c>
      <c r="B2919" s="1" t="n">
        <v>187.12</v>
      </c>
      <c r="C2919" s="1" t="n">
        <v>0.32</v>
      </c>
      <c r="D2919" s="1" t="n">
        <v>109.18</v>
      </c>
      <c r="E2919" s="1" t="n">
        <v>-999.25</v>
      </c>
      <c r="F2919" s="3" t="n">
        <v>0.686400462962963</v>
      </c>
      <c r="G2919" s="1" t="s">
        <v>28</v>
      </c>
      <c r="H2919" s="1" t="s">
        <v>29</v>
      </c>
      <c r="I2919" s="1" t="n">
        <v>2009</v>
      </c>
      <c r="Z2919" s="2" t="n">
        <v>3407</v>
      </c>
      <c r="AA2919" s="2" t="n">
        <v>62.0076</v>
      </c>
    </row>
    <row r="2920" customFormat="false" ht="12.75" hidden="false" customHeight="false" outlineLevel="0" collapsed="false">
      <c r="A2920" s="1" t="n">
        <v>4910</v>
      </c>
      <c r="B2920" s="1" t="n">
        <v>200.29</v>
      </c>
      <c r="C2920" s="1" t="n">
        <v>0.3</v>
      </c>
      <c r="D2920" s="1" t="n">
        <v>109.87</v>
      </c>
      <c r="E2920" s="1" t="n">
        <v>-999.25</v>
      </c>
      <c r="F2920" s="3" t="n">
        <v>0.686608796296296</v>
      </c>
      <c r="G2920" s="1" t="s">
        <v>28</v>
      </c>
      <c r="H2920" s="1" t="s">
        <v>29</v>
      </c>
      <c r="I2920" s="1" t="n">
        <v>2009</v>
      </c>
      <c r="Z2920" s="2" t="n">
        <v>3407.5</v>
      </c>
      <c r="AA2920" s="2" t="n">
        <v>63.4094</v>
      </c>
    </row>
    <row r="2921" customFormat="false" ht="12.75" hidden="false" customHeight="false" outlineLevel="0" collapsed="false">
      <c r="A2921" s="1" t="n">
        <v>4911</v>
      </c>
      <c r="B2921" s="1" t="n">
        <v>299.27</v>
      </c>
      <c r="C2921" s="1" t="n">
        <v>0.2</v>
      </c>
      <c r="D2921" s="1" t="n">
        <v>109.84</v>
      </c>
      <c r="E2921" s="1" t="n">
        <v>-999.25</v>
      </c>
      <c r="F2921" s="3" t="n">
        <v>0.686747685185185</v>
      </c>
      <c r="G2921" s="1" t="s">
        <v>28</v>
      </c>
      <c r="H2921" s="1" t="s">
        <v>29</v>
      </c>
      <c r="I2921" s="1" t="n">
        <v>2009</v>
      </c>
      <c r="Z2921" s="2" t="n">
        <v>3408</v>
      </c>
      <c r="AA2921" s="2" t="n">
        <v>70.2036</v>
      </c>
    </row>
    <row r="2922" customFormat="false" ht="12.75" hidden="false" customHeight="false" outlineLevel="0" collapsed="false">
      <c r="A2922" s="1" t="n">
        <v>4912</v>
      </c>
      <c r="B2922" s="1" t="n">
        <v>287.2</v>
      </c>
      <c r="C2922" s="1" t="n">
        <v>0.21</v>
      </c>
      <c r="D2922" s="1" t="n">
        <v>116.83</v>
      </c>
      <c r="E2922" s="1" t="n">
        <v>-999.25</v>
      </c>
      <c r="F2922" s="3" t="n">
        <v>0.686898148148148</v>
      </c>
      <c r="G2922" s="1" t="s">
        <v>28</v>
      </c>
      <c r="H2922" s="1" t="s">
        <v>29</v>
      </c>
      <c r="I2922" s="1" t="n">
        <v>2009</v>
      </c>
      <c r="Z2922" s="2" t="n">
        <v>3408.5</v>
      </c>
      <c r="AA2922" s="2" t="n">
        <v>72.9978</v>
      </c>
    </row>
    <row r="2923" customFormat="false" ht="12.75" hidden="false" customHeight="false" outlineLevel="0" collapsed="false">
      <c r="A2923" s="1" t="n">
        <v>4913</v>
      </c>
      <c r="B2923" s="1" t="n">
        <v>213.24</v>
      </c>
      <c r="C2923" s="1" t="n">
        <v>0.28</v>
      </c>
      <c r="D2923" s="1" t="n">
        <v>123.79</v>
      </c>
      <c r="E2923" s="1" t="n">
        <v>-999.25</v>
      </c>
      <c r="F2923" s="3" t="n">
        <v>0.687083333333333</v>
      </c>
      <c r="G2923" s="1" t="s">
        <v>28</v>
      </c>
      <c r="H2923" s="1" t="s">
        <v>29</v>
      </c>
      <c r="I2923" s="1" t="n">
        <v>2009</v>
      </c>
      <c r="Z2923" s="2" t="n">
        <v>3409</v>
      </c>
      <c r="AA2923" s="2" t="n">
        <v>67.8459</v>
      </c>
    </row>
    <row r="2924" customFormat="false" ht="12.75" hidden="false" customHeight="false" outlineLevel="0" collapsed="false">
      <c r="A2924" s="1" t="n">
        <v>4914</v>
      </c>
      <c r="B2924" s="1" t="n">
        <v>288.82</v>
      </c>
      <c r="C2924" s="1" t="n">
        <v>0.21</v>
      </c>
      <c r="D2924" s="1" t="n">
        <v>123.25</v>
      </c>
      <c r="E2924" s="1" t="n">
        <v>-999.25</v>
      </c>
      <c r="F2924" s="3" t="n">
        <v>0.687233796296296</v>
      </c>
      <c r="G2924" s="1" t="s">
        <v>28</v>
      </c>
      <c r="H2924" s="1" t="s">
        <v>29</v>
      </c>
      <c r="I2924" s="1" t="n">
        <v>2009</v>
      </c>
      <c r="Z2924" s="2" t="n">
        <v>3409.5</v>
      </c>
      <c r="AA2924" s="2" t="n">
        <v>63.2267</v>
      </c>
    </row>
    <row r="2925" customFormat="false" ht="12.75" hidden="false" customHeight="false" outlineLevel="0" collapsed="false">
      <c r="A2925" s="1" t="n">
        <v>4915</v>
      </c>
      <c r="B2925" s="1" t="n">
        <v>427.59</v>
      </c>
      <c r="C2925" s="1" t="n">
        <v>0.14</v>
      </c>
      <c r="D2925" s="1" t="n">
        <v>131.5</v>
      </c>
      <c r="E2925" s="1" t="n">
        <v>-999.25</v>
      </c>
      <c r="F2925" s="3" t="n">
        <v>0.687326388888889</v>
      </c>
      <c r="G2925" s="1" t="s">
        <v>28</v>
      </c>
      <c r="H2925" s="1" t="s">
        <v>29</v>
      </c>
      <c r="I2925" s="1" t="n">
        <v>2009</v>
      </c>
      <c r="Z2925" s="2" t="n">
        <v>3410</v>
      </c>
      <c r="AA2925" s="2" t="n">
        <v>49.2047</v>
      </c>
    </row>
    <row r="2926" customFormat="false" ht="12.75" hidden="false" customHeight="false" outlineLevel="0" collapsed="false">
      <c r="A2926" s="1" t="n">
        <v>4916</v>
      </c>
      <c r="B2926" s="1" t="n">
        <v>341.97</v>
      </c>
      <c r="C2926" s="1" t="n">
        <v>0.18</v>
      </c>
      <c r="D2926" s="1" t="n">
        <v>130.94</v>
      </c>
      <c r="E2926" s="1" t="n">
        <v>-999.25</v>
      </c>
      <c r="F2926" s="3" t="n">
        <v>0.687453703703704</v>
      </c>
      <c r="G2926" s="1" t="s">
        <v>28</v>
      </c>
      <c r="H2926" s="1" t="s">
        <v>29</v>
      </c>
      <c r="I2926" s="1" t="n">
        <v>2009</v>
      </c>
      <c r="Z2926" s="2" t="n">
        <v>3410.5</v>
      </c>
      <c r="AA2926" s="2" t="n">
        <v>51.2881</v>
      </c>
    </row>
    <row r="2927" customFormat="false" ht="12.75" hidden="false" customHeight="false" outlineLevel="0" collapsed="false">
      <c r="A2927" s="1" t="n">
        <v>4917</v>
      </c>
      <c r="B2927" s="1" t="n">
        <v>449.12</v>
      </c>
      <c r="C2927" s="1" t="n">
        <v>0.13</v>
      </c>
      <c r="D2927" s="1" t="n">
        <v>131.16</v>
      </c>
      <c r="E2927" s="1" t="n">
        <v>-999.25</v>
      </c>
      <c r="F2927" s="3" t="n">
        <v>0.687546296296296</v>
      </c>
      <c r="G2927" s="1" t="s">
        <v>28</v>
      </c>
      <c r="H2927" s="1" t="s">
        <v>29</v>
      </c>
      <c r="I2927" s="1" t="n">
        <v>2009</v>
      </c>
      <c r="Z2927" s="2" t="n">
        <v>3411</v>
      </c>
      <c r="AA2927" s="2" t="n">
        <v>44.0972</v>
      </c>
    </row>
    <row r="2928" customFormat="false" ht="12.75" hidden="false" customHeight="false" outlineLevel="0" collapsed="false">
      <c r="A2928" s="1" t="n">
        <v>4918</v>
      </c>
      <c r="B2928" s="1" t="n">
        <v>323.76</v>
      </c>
      <c r="C2928" s="1" t="n">
        <v>0.19</v>
      </c>
      <c r="D2928" s="1" t="n">
        <v>131.16</v>
      </c>
      <c r="E2928" s="1" t="n">
        <v>-999.25</v>
      </c>
      <c r="F2928" s="3" t="n">
        <v>0.687673611111111</v>
      </c>
      <c r="G2928" s="1" t="s">
        <v>28</v>
      </c>
      <c r="H2928" s="1" t="s">
        <v>29</v>
      </c>
      <c r="I2928" s="1" t="n">
        <v>2009</v>
      </c>
      <c r="Z2928" s="2" t="n">
        <v>3411.5</v>
      </c>
      <c r="AA2928" s="2" t="n">
        <v>51.9916</v>
      </c>
    </row>
    <row r="2929" customFormat="false" ht="12.75" hidden="false" customHeight="false" outlineLevel="0" collapsed="false">
      <c r="A2929" s="1" t="n">
        <v>4919</v>
      </c>
      <c r="B2929" s="1" t="n">
        <v>264.08</v>
      </c>
      <c r="C2929" s="1" t="n">
        <v>0.23</v>
      </c>
      <c r="D2929" s="1" t="n">
        <v>123.63</v>
      </c>
      <c r="E2929" s="1" t="n">
        <v>-999.25</v>
      </c>
      <c r="F2929" s="3" t="n">
        <v>0.687824074074074</v>
      </c>
      <c r="G2929" s="1" t="s">
        <v>28</v>
      </c>
      <c r="H2929" s="1" t="s">
        <v>29</v>
      </c>
      <c r="I2929" s="1" t="n">
        <v>2009</v>
      </c>
      <c r="Z2929" s="2" t="n">
        <v>3412</v>
      </c>
      <c r="AA2929" s="2" t="n">
        <v>57.2838</v>
      </c>
    </row>
    <row r="2930" customFormat="false" ht="12.75" hidden="false" customHeight="false" outlineLevel="0" collapsed="false">
      <c r="A2930" s="1" t="n">
        <v>4920</v>
      </c>
      <c r="B2930" s="1" t="n">
        <v>204.88</v>
      </c>
      <c r="C2930" s="1" t="n">
        <v>0.29</v>
      </c>
      <c r="D2930" s="1" t="n">
        <v>123.93</v>
      </c>
      <c r="E2930" s="1" t="n">
        <v>-999.25</v>
      </c>
      <c r="F2930" s="3" t="n">
        <v>0.688032407407408</v>
      </c>
      <c r="G2930" s="1" t="s">
        <v>28</v>
      </c>
      <c r="H2930" s="1" t="s">
        <v>29</v>
      </c>
      <c r="I2930" s="1" t="n">
        <v>2009</v>
      </c>
      <c r="Z2930" s="2" t="n">
        <v>3412.5</v>
      </c>
      <c r="AA2930" s="2" t="n">
        <v>67.8415</v>
      </c>
    </row>
    <row r="2931" customFormat="false" ht="12.75" hidden="false" customHeight="false" outlineLevel="0" collapsed="false">
      <c r="A2931" s="1" t="n">
        <v>4921</v>
      </c>
      <c r="B2931" s="1" t="n">
        <v>260.16</v>
      </c>
      <c r="C2931" s="1" t="n">
        <v>0.23</v>
      </c>
      <c r="D2931" s="1" t="n">
        <v>117.16</v>
      </c>
      <c r="E2931" s="1" t="n">
        <v>-999.25</v>
      </c>
      <c r="F2931" s="3" t="n">
        <v>0.688194444444444</v>
      </c>
      <c r="G2931" s="1" t="s">
        <v>28</v>
      </c>
      <c r="H2931" s="1" t="s">
        <v>29</v>
      </c>
      <c r="I2931" s="1" t="n">
        <v>2009</v>
      </c>
      <c r="Z2931" s="2" t="n">
        <v>3413</v>
      </c>
      <c r="AA2931" s="2" t="n">
        <v>65.6302</v>
      </c>
    </row>
    <row r="2932" customFormat="false" ht="12.75" hidden="false" customHeight="false" outlineLevel="0" collapsed="false">
      <c r="A2932" s="1" t="n">
        <v>4922</v>
      </c>
      <c r="B2932" s="1" t="n">
        <v>86.73</v>
      </c>
      <c r="C2932" s="1" t="n">
        <v>0.69</v>
      </c>
      <c r="D2932" s="1" t="n">
        <v>79.62</v>
      </c>
      <c r="E2932" s="1" t="n">
        <v>-999.25</v>
      </c>
      <c r="F2932" s="3" t="n">
        <v>0.692696759259259</v>
      </c>
      <c r="G2932" s="1" t="s">
        <v>28</v>
      </c>
      <c r="H2932" s="1" t="s">
        <v>29</v>
      </c>
      <c r="I2932" s="1" t="n">
        <v>2009</v>
      </c>
      <c r="Z2932" s="2" t="n">
        <v>3413.5</v>
      </c>
      <c r="AA2932" s="2" t="n">
        <v>63.6715</v>
      </c>
    </row>
    <row r="2933" customFormat="false" ht="12.75" hidden="false" customHeight="false" outlineLevel="0" collapsed="false">
      <c r="A2933" s="1" t="n">
        <v>4923</v>
      </c>
      <c r="B2933" s="1" t="n">
        <v>504.24</v>
      </c>
      <c r="C2933" s="1" t="n">
        <v>0.12</v>
      </c>
      <c r="D2933" s="1" t="n">
        <v>87.08</v>
      </c>
      <c r="E2933" s="1" t="n">
        <v>-999.25</v>
      </c>
      <c r="F2933" s="3" t="n">
        <v>0.692777777777778</v>
      </c>
      <c r="G2933" s="1" t="s">
        <v>28</v>
      </c>
      <c r="H2933" s="1" t="s">
        <v>29</v>
      </c>
      <c r="I2933" s="1" t="n">
        <v>2009</v>
      </c>
      <c r="Z2933" s="2" t="n">
        <v>3414</v>
      </c>
      <c r="AA2933" s="2" t="n">
        <v>58.081</v>
      </c>
    </row>
    <row r="2934" customFormat="false" ht="12.75" hidden="false" customHeight="false" outlineLevel="0" collapsed="false">
      <c r="A2934" s="1" t="n">
        <v>4924</v>
      </c>
      <c r="B2934" s="1" t="n">
        <v>414.84</v>
      </c>
      <c r="C2934" s="1" t="n">
        <v>0.14</v>
      </c>
      <c r="D2934" s="1" t="n">
        <v>86.88</v>
      </c>
      <c r="E2934" s="1" t="n">
        <v>-999.25</v>
      </c>
      <c r="F2934" s="3" t="n">
        <v>0.69287037037037</v>
      </c>
      <c r="G2934" s="1" t="s">
        <v>28</v>
      </c>
      <c r="H2934" s="1" t="s">
        <v>29</v>
      </c>
      <c r="I2934" s="1" t="n">
        <v>2009</v>
      </c>
      <c r="Z2934" s="2" t="n">
        <v>3414.5</v>
      </c>
      <c r="AA2934" s="2" t="n">
        <v>61.5821</v>
      </c>
    </row>
    <row r="2935" customFormat="false" ht="12.75" hidden="false" customHeight="false" outlineLevel="0" collapsed="false">
      <c r="A2935" s="1" t="n">
        <v>4925</v>
      </c>
      <c r="B2935" s="1" t="n">
        <v>337.5</v>
      </c>
      <c r="C2935" s="1" t="n">
        <v>0.18</v>
      </c>
      <c r="D2935" s="1" t="n">
        <v>90.8</v>
      </c>
      <c r="E2935" s="1" t="n">
        <v>-999.25</v>
      </c>
      <c r="F2935" s="3" t="n">
        <v>0.693009259259259</v>
      </c>
      <c r="G2935" s="1" t="s">
        <v>28</v>
      </c>
      <c r="H2935" s="1" t="s">
        <v>29</v>
      </c>
      <c r="I2935" s="1" t="n">
        <v>2009</v>
      </c>
      <c r="Z2935" s="2" t="n">
        <v>3415</v>
      </c>
      <c r="AA2935" s="2" t="n">
        <v>52.4151</v>
      </c>
    </row>
    <row r="2936" customFormat="false" ht="12.75" hidden="false" customHeight="false" outlineLevel="0" collapsed="false">
      <c r="A2936" s="1" t="n">
        <v>4926</v>
      </c>
      <c r="B2936" s="1" t="n">
        <v>451.51</v>
      </c>
      <c r="C2936" s="1" t="n">
        <v>0.13</v>
      </c>
      <c r="D2936" s="1" t="n">
        <v>94.75</v>
      </c>
      <c r="E2936" s="1" t="n">
        <v>-999.25</v>
      </c>
      <c r="F2936" s="3" t="n">
        <v>0.693090277777778</v>
      </c>
      <c r="G2936" s="1" t="s">
        <v>28</v>
      </c>
      <c r="H2936" s="1" t="s">
        <v>29</v>
      </c>
      <c r="I2936" s="1" t="n">
        <v>2009</v>
      </c>
      <c r="Z2936" s="2" t="n">
        <v>3415.5</v>
      </c>
      <c r="AA2936" s="2" t="n">
        <v>60.8234</v>
      </c>
    </row>
    <row r="2937" customFormat="false" ht="12.75" hidden="false" customHeight="false" outlineLevel="0" collapsed="false">
      <c r="A2937" s="1" t="n">
        <v>4927</v>
      </c>
      <c r="B2937" s="1" t="n">
        <v>282.33</v>
      </c>
      <c r="C2937" s="1" t="n">
        <v>0.21</v>
      </c>
      <c r="D2937" s="1" t="n">
        <v>94.88</v>
      </c>
      <c r="E2937" s="1" t="n">
        <v>-999.25</v>
      </c>
      <c r="F2937" s="3" t="n">
        <v>0.693240740740741</v>
      </c>
      <c r="G2937" s="1" t="s">
        <v>28</v>
      </c>
      <c r="H2937" s="1" t="s">
        <v>29</v>
      </c>
      <c r="I2937" s="1" t="n">
        <v>2009</v>
      </c>
      <c r="Z2937" s="2" t="n">
        <v>3416</v>
      </c>
      <c r="AA2937" s="2" t="n">
        <v>56.6168</v>
      </c>
    </row>
    <row r="2938" customFormat="false" ht="12.75" hidden="false" customHeight="false" outlineLevel="0" collapsed="false">
      <c r="A2938" s="1" t="n">
        <v>4928</v>
      </c>
      <c r="B2938" s="1" t="n">
        <v>279.9</v>
      </c>
      <c r="C2938" s="1" t="n">
        <v>0.21</v>
      </c>
      <c r="D2938" s="1" t="n">
        <v>86.86</v>
      </c>
      <c r="E2938" s="1" t="n">
        <v>-999.25</v>
      </c>
      <c r="F2938" s="3" t="n">
        <v>0.693391203703704</v>
      </c>
      <c r="G2938" s="1" t="s">
        <v>28</v>
      </c>
      <c r="H2938" s="1" t="s">
        <v>29</v>
      </c>
      <c r="I2938" s="1" t="n">
        <v>2009</v>
      </c>
      <c r="Z2938" s="2" t="n">
        <v>3416.5</v>
      </c>
      <c r="AA2938" s="2" t="n">
        <v>65.5189</v>
      </c>
    </row>
    <row r="2939" customFormat="false" ht="12.75" hidden="false" customHeight="false" outlineLevel="0" collapsed="false">
      <c r="A2939" s="1" t="n">
        <v>4929</v>
      </c>
      <c r="B2939" s="1" t="n">
        <v>213.21</v>
      </c>
      <c r="C2939" s="1" t="n">
        <v>0.28</v>
      </c>
      <c r="D2939" s="1" t="n">
        <v>86.86</v>
      </c>
      <c r="E2939" s="1" t="n">
        <v>-999.25</v>
      </c>
      <c r="F2939" s="3" t="n">
        <v>0.693587962962963</v>
      </c>
      <c r="G2939" s="1" t="s">
        <v>28</v>
      </c>
      <c r="H2939" s="1" t="s">
        <v>29</v>
      </c>
      <c r="I2939" s="1" t="n">
        <v>2009</v>
      </c>
      <c r="Z2939" s="2" t="n">
        <v>3417</v>
      </c>
      <c r="AA2939" s="2" t="n">
        <v>59.3613</v>
      </c>
    </row>
    <row r="2940" customFormat="false" ht="12.75" hidden="false" customHeight="false" outlineLevel="0" collapsed="false">
      <c r="A2940" s="1" t="n">
        <v>4930</v>
      </c>
      <c r="B2940" s="1" t="n">
        <v>210.52</v>
      </c>
      <c r="C2940" s="1" t="n">
        <v>0.29</v>
      </c>
      <c r="D2940" s="1" t="n">
        <v>87.93</v>
      </c>
      <c r="E2940" s="1" t="n">
        <v>-999.25</v>
      </c>
      <c r="F2940" s="3" t="n">
        <v>0.693784722222222</v>
      </c>
      <c r="G2940" s="1" t="s">
        <v>28</v>
      </c>
      <c r="H2940" s="1" t="s">
        <v>29</v>
      </c>
      <c r="I2940" s="1" t="n">
        <v>2009</v>
      </c>
      <c r="Z2940" s="2" t="n">
        <v>3417.5</v>
      </c>
      <c r="AA2940" s="2" t="n">
        <v>58.955</v>
      </c>
    </row>
    <row r="2941" customFormat="false" ht="12.75" hidden="false" customHeight="false" outlineLevel="0" collapsed="false">
      <c r="A2941" s="1" t="n">
        <v>4931</v>
      </c>
      <c r="B2941" s="1" t="n">
        <v>254.26</v>
      </c>
      <c r="C2941" s="1" t="n">
        <v>0.24</v>
      </c>
      <c r="D2941" s="1" t="n">
        <v>79.94</v>
      </c>
      <c r="E2941" s="1" t="n">
        <v>-999.25</v>
      </c>
      <c r="F2941" s="3" t="n">
        <v>0.693946759259259</v>
      </c>
      <c r="G2941" s="1" t="s">
        <v>28</v>
      </c>
      <c r="H2941" s="1" t="s">
        <v>29</v>
      </c>
      <c r="I2941" s="1" t="n">
        <v>2009</v>
      </c>
      <c r="Z2941" s="2" t="n">
        <v>3418</v>
      </c>
      <c r="AA2941" s="2" t="n">
        <v>55.0531</v>
      </c>
    </row>
    <row r="2942" customFormat="false" ht="12.75" hidden="false" customHeight="false" outlineLevel="0" collapsed="false">
      <c r="A2942" s="1" t="n">
        <v>4932</v>
      </c>
      <c r="B2942" s="1" t="n">
        <v>206.7</v>
      </c>
      <c r="C2942" s="1" t="n">
        <v>0.29</v>
      </c>
      <c r="D2942" s="1" t="n">
        <v>72.45</v>
      </c>
      <c r="E2942" s="1" t="n">
        <v>-999.25</v>
      </c>
      <c r="F2942" s="3" t="n">
        <v>0.694143518518519</v>
      </c>
      <c r="G2942" s="1" t="s">
        <v>28</v>
      </c>
      <c r="H2942" s="1" t="s">
        <v>29</v>
      </c>
      <c r="I2942" s="1" t="n">
        <v>2009</v>
      </c>
      <c r="Z2942" s="2" t="n">
        <v>3418.5</v>
      </c>
      <c r="AA2942" s="2" t="n">
        <v>48.9109</v>
      </c>
    </row>
    <row r="2943" customFormat="false" ht="12.75" hidden="false" customHeight="false" outlineLevel="0" collapsed="false">
      <c r="A2943" s="1" t="n">
        <v>4933</v>
      </c>
      <c r="B2943" s="1" t="n">
        <v>253.01</v>
      </c>
      <c r="C2943" s="1" t="n">
        <v>0.24</v>
      </c>
      <c r="D2943" s="1" t="n">
        <v>72.45</v>
      </c>
      <c r="E2943" s="1" t="n">
        <v>-999.25</v>
      </c>
      <c r="F2943" s="3" t="n">
        <v>0.69431712962963</v>
      </c>
      <c r="G2943" s="1" t="s">
        <v>28</v>
      </c>
      <c r="H2943" s="1" t="s">
        <v>29</v>
      </c>
      <c r="I2943" s="1" t="n">
        <v>2009</v>
      </c>
      <c r="Z2943" s="2" t="n">
        <v>3419</v>
      </c>
      <c r="AA2943" s="2" t="n">
        <v>50.1841</v>
      </c>
    </row>
    <row r="2944" customFormat="false" ht="12.75" hidden="false" customHeight="false" outlineLevel="0" collapsed="false">
      <c r="A2944" s="1" t="n">
        <v>4934</v>
      </c>
      <c r="B2944" s="1" t="n">
        <v>201.86</v>
      </c>
      <c r="C2944" s="1" t="n">
        <v>0.3</v>
      </c>
      <c r="D2944" s="1" t="n">
        <v>72.45</v>
      </c>
      <c r="E2944" s="1" t="n">
        <v>-999.25</v>
      </c>
      <c r="F2944" s="3" t="n">
        <v>0.694525462962963</v>
      </c>
      <c r="G2944" s="1" t="s">
        <v>28</v>
      </c>
      <c r="H2944" s="1" t="s">
        <v>29</v>
      </c>
      <c r="I2944" s="1" t="n">
        <v>2009</v>
      </c>
      <c r="Z2944" s="2" t="n">
        <v>3419.5</v>
      </c>
      <c r="AA2944" s="2" t="n">
        <v>47.684</v>
      </c>
    </row>
    <row r="2945" customFormat="false" ht="12.75" hidden="false" customHeight="false" outlineLevel="0" collapsed="false">
      <c r="A2945" s="1" t="n">
        <v>4935</v>
      </c>
      <c r="B2945" s="1" t="n">
        <v>214.04</v>
      </c>
      <c r="C2945" s="1" t="n">
        <v>0.28</v>
      </c>
      <c r="D2945" s="1" t="n">
        <v>72.45</v>
      </c>
      <c r="E2945" s="1" t="n">
        <v>-999.25</v>
      </c>
      <c r="F2945" s="3" t="n">
        <v>0.694722222222222</v>
      </c>
      <c r="G2945" s="1" t="s">
        <v>28</v>
      </c>
      <c r="H2945" s="1" t="s">
        <v>29</v>
      </c>
      <c r="I2945" s="1" t="n">
        <v>2009</v>
      </c>
      <c r="Z2945" s="2" t="n">
        <v>3420</v>
      </c>
      <c r="AA2945" s="2" t="n">
        <v>48.8375</v>
      </c>
    </row>
    <row r="2946" customFormat="false" ht="12.75" hidden="false" customHeight="false" outlineLevel="0" collapsed="false">
      <c r="A2946" s="1" t="n">
        <v>4936</v>
      </c>
      <c r="B2946" s="1" t="n">
        <v>195.12</v>
      </c>
      <c r="C2946" s="1" t="n">
        <v>0.31</v>
      </c>
      <c r="D2946" s="1" t="n">
        <v>86.72</v>
      </c>
      <c r="E2946" s="1" t="n">
        <v>-999.25</v>
      </c>
      <c r="F2946" s="3" t="n">
        <v>0.69494212962963</v>
      </c>
      <c r="G2946" s="1" t="s">
        <v>28</v>
      </c>
      <c r="H2946" s="1" t="s">
        <v>29</v>
      </c>
      <c r="I2946" s="1" t="n">
        <v>2009</v>
      </c>
      <c r="Z2946" s="2" t="n">
        <v>3420.5</v>
      </c>
      <c r="AA2946" s="2" t="n">
        <v>47.1372</v>
      </c>
    </row>
    <row r="2947" customFormat="false" ht="12.75" hidden="false" customHeight="false" outlineLevel="0" collapsed="false">
      <c r="A2947" s="1" t="n">
        <v>4937</v>
      </c>
      <c r="B2947" s="1" t="n">
        <v>178.46</v>
      </c>
      <c r="C2947" s="1" t="n">
        <v>0.34</v>
      </c>
      <c r="D2947" s="1" t="n">
        <v>109.13</v>
      </c>
      <c r="E2947" s="1" t="n">
        <v>-999.25</v>
      </c>
      <c r="F2947" s="3" t="n">
        <v>0.695162037037037</v>
      </c>
      <c r="G2947" s="1" t="s">
        <v>28</v>
      </c>
      <c r="H2947" s="1" t="s">
        <v>29</v>
      </c>
      <c r="I2947" s="1" t="n">
        <v>2009</v>
      </c>
      <c r="Z2947" s="2" t="n">
        <v>3421</v>
      </c>
      <c r="AA2947" s="2" t="n">
        <v>47.9799</v>
      </c>
    </row>
    <row r="2948" customFormat="false" ht="12.75" hidden="false" customHeight="false" outlineLevel="0" collapsed="false">
      <c r="A2948" s="1" t="n">
        <v>4938</v>
      </c>
      <c r="B2948" s="1" t="n">
        <v>195.31</v>
      </c>
      <c r="C2948" s="1" t="n">
        <v>0.31</v>
      </c>
      <c r="D2948" s="1" t="n">
        <v>141.03</v>
      </c>
      <c r="E2948" s="1" t="n">
        <v>-999.25</v>
      </c>
      <c r="F2948" s="3" t="n">
        <v>0.69537037037037</v>
      </c>
      <c r="G2948" s="1" t="s">
        <v>28</v>
      </c>
      <c r="H2948" s="1" t="s">
        <v>29</v>
      </c>
      <c r="I2948" s="1" t="n">
        <v>2009</v>
      </c>
      <c r="Z2948" s="2" t="n">
        <v>3421.5</v>
      </c>
      <c r="AA2948" s="2" t="n">
        <v>42.9495</v>
      </c>
    </row>
    <row r="2949" customFormat="false" ht="12.75" hidden="false" customHeight="false" outlineLevel="0" collapsed="false">
      <c r="A2949" s="1" t="n">
        <v>4939</v>
      </c>
      <c r="B2949" s="1" t="n">
        <v>195.9</v>
      </c>
      <c r="C2949" s="1" t="n">
        <v>0.31</v>
      </c>
      <c r="D2949" s="1" t="n">
        <v>180.57</v>
      </c>
      <c r="E2949" s="1" t="n">
        <v>-999.25</v>
      </c>
      <c r="F2949" s="3" t="n">
        <v>0.695578703703704</v>
      </c>
      <c r="G2949" s="1" t="s">
        <v>28</v>
      </c>
      <c r="H2949" s="1" t="s">
        <v>29</v>
      </c>
      <c r="I2949" s="1" t="n">
        <v>2009</v>
      </c>
      <c r="Z2949" s="2" t="n">
        <v>3422</v>
      </c>
      <c r="AA2949" s="2" t="n">
        <v>42.2647</v>
      </c>
    </row>
    <row r="2950" customFormat="false" ht="12.75" hidden="false" customHeight="false" outlineLevel="0" collapsed="false">
      <c r="A2950" s="1" t="n">
        <v>4940</v>
      </c>
      <c r="B2950" s="1" t="n">
        <v>397.27</v>
      </c>
      <c r="C2950" s="1" t="n">
        <v>0.15</v>
      </c>
      <c r="D2950" s="1" t="n">
        <v>202.95</v>
      </c>
      <c r="E2950" s="1" t="n">
        <v>-999.25</v>
      </c>
      <c r="F2950" s="3" t="n">
        <v>0.695694444444444</v>
      </c>
      <c r="G2950" s="1" t="s">
        <v>28</v>
      </c>
      <c r="H2950" s="1" t="s">
        <v>29</v>
      </c>
      <c r="I2950" s="1" t="n">
        <v>2009</v>
      </c>
      <c r="Z2950" s="2" t="n">
        <v>3422.5</v>
      </c>
      <c r="AA2950" s="2" t="n">
        <v>43.5054</v>
      </c>
    </row>
    <row r="2951" customFormat="false" ht="12.75" hidden="false" customHeight="false" outlineLevel="0" collapsed="false">
      <c r="A2951" s="1" t="n">
        <v>4941</v>
      </c>
      <c r="B2951" s="1" t="n">
        <v>436.6</v>
      </c>
      <c r="C2951" s="1" t="n">
        <v>0.14</v>
      </c>
      <c r="D2951" s="1" t="n">
        <v>219.96</v>
      </c>
      <c r="E2951" s="1" t="n">
        <v>-999.25</v>
      </c>
      <c r="F2951" s="3" t="n">
        <v>0.695787037037037</v>
      </c>
      <c r="G2951" s="1" t="s">
        <v>28</v>
      </c>
      <c r="H2951" s="1" t="s">
        <v>29</v>
      </c>
      <c r="I2951" s="1" t="n">
        <v>2009</v>
      </c>
      <c r="Z2951" s="2" t="n">
        <v>3423</v>
      </c>
      <c r="AA2951" s="2" t="n">
        <v>56.4468</v>
      </c>
    </row>
    <row r="2952" customFormat="false" ht="12.75" hidden="false" customHeight="false" outlineLevel="0" collapsed="false">
      <c r="A2952" s="1" t="n">
        <v>4942</v>
      </c>
      <c r="B2952" s="1" t="n">
        <v>449.12</v>
      </c>
      <c r="C2952" s="1" t="n">
        <v>0.13</v>
      </c>
      <c r="D2952" s="1" t="n">
        <v>230.74</v>
      </c>
      <c r="E2952" s="1" t="n">
        <v>-999.25</v>
      </c>
      <c r="F2952" s="3" t="n">
        <v>0.69587962962963</v>
      </c>
      <c r="G2952" s="1" t="s">
        <v>28</v>
      </c>
      <c r="H2952" s="1" t="s">
        <v>29</v>
      </c>
      <c r="I2952" s="1" t="n">
        <v>2009</v>
      </c>
      <c r="Z2952" s="2" t="n">
        <v>3423.5</v>
      </c>
      <c r="AA2952" s="2" t="n">
        <v>63.1179</v>
      </c>
    </row>
    <row r="2953" customFormat="false" ht="12.75" hidden="false" customHeight="false" outlineLevel="0" collapsed="false">
      <c r="A2953" s="1" t="n">
        <v>4943</v>
      </c>
      <c r="B2953" s="1" t="n">
        <v>457.69</v>
      </c>
      <c r="C2953" s="1" t="n">
        <v>0.13</v>
      </c>
      <c r="D2953" s="1" t="n">
        <v>241.79</v>
      </c>
      <c r="E2953" s="1" t="n">
        <v>-999.25</v>
      </c>
      <c r="F2953" s="3" t="n">
        <v>0.695972222222222</v>
      </c>
      <c r="G2953" s="1" t="s">
        <v>28</v>
      </c>
      <c r="H2953" s="1" t="s">
        <v>29</v>
      </c>
      <c r="I2953" s="1" t="n">
        <v>2009</v>
      </c>
      <c r="Z2953" s="2" t="n">
        <v>3424</v>
      </c>
      <c r="AA2953" s="2" t="n">
        <v>64.7847</v>
      </c>
    </row>
    <row r="2954" customFormat="false" ht="12.75" hidden="false" customHeight="false" outlineLevel="0" collapsed="false">
      <c r="A2954" s="1" t="n">
        <v>4944</v>
      </c>
      <c r="B2954" s="1" t="n">
        <v>412.65</v>
      </c>
      <c r="C2954" s="1" t="n">
        <v>0.15</v>
      </c>
      <c r="D2954" s="1" t="n">
        <v>242.31</v>
      </c>
      <c r="E2954" s="1" t="n">
        <v>-999.25</v>
      </c>
      <c r="F2954" s="3" t="n">
        <v>0.696064814814815</v>
      </c>
      <c r="G2954" s="1" t="s">
        <v>28</v>
      </c>
      <c r="H2954" s="1" t="s">
        <v>29</v>
      </c>
      <c r="I2954" s="1" t="n">
        <v>2009</v>
      </c>
      <c r="Z2954" s="2" t="n">
        <v>3424.5</v>
      </c>
      <c r="AA2954" s="2" t="n">
        <v>51.8579</v>
      </c>
    </row>
    <row r="2955" customFormat="false" ht="12.75" hidden="false" customHeight="false" outlineLevel="0" collapsed="false">
      <c r="A2955" s="1" t="n">
        <v>4945</v>
      </c>
      <c r="B2955" s="1" t="n">
        <v>438.28</v>
      </c>
      <c r="C2955" s="1" t="n">
        <v>0.14</v>
      </c>
      <c r="D2955" s="1" t="n">
        <v>242.31</v>
      </c>
      <c r="E2955" s="1" t="n">
        <v>-999.25</v>
      </c>
      <c r="F2955" s="3" t="n">
        <v>0.696168981481482</v>
      </c>
      <c r="G2955" s="1" t="s">
        <v>28</v>
      </c>
      <c r="H2955" s="1" t="s">
        <v>29</v>
      </c>
      <c r="I2955" s="1" t="n">
        <v>2009</v>
      </c>
      <c r="Z2955" s="2" t="n">
        <v>3425</v>
      </c>
      <c r="AA2955" s="2" t="n">
        <v>51.7051</v>
      </c>
    </row>
    <row r="2956" customFormat="false" ht="12.75" hidden="false" customHeight="false" outlineLevel="0" collapsed="false">
      <c r="A2956" s="1" t="n">
        <v>4946</v>
      </c>
      <c r="B2956" s="1" t="n">
        <v>360.55</v>
      </c>
      <c r="C2956" s="1" t="n">
        <v>0.17</v>
      </c>
      <c r="D2956" s="1" t="n">
        <v>229.63</v>
      </c>
      <c r="E2956" s="1" t="n">
        <v>-999.25</v>
      </c>
      <c r="F2956" s="3" t="n">
        <v>0.696273148148148</v>
      </c>
      <c r="G2956" s="1" t="s">
        <v>28</v>
      </c>
      <c r="H2956" s="1" t="s">
        <v>29</v>
      </c>
      <c r="I2956" s="1" t="n">
        <v>2009</v>
      </c>
      <c r="Z2956" s="2" t="n">
        <v>3425.5</v>
      </c>
      <c r="AA2956" s="2" t="n">
        <v>50.4655</v>
      </c>
    </row>
    <row r="2957" customFormat="false" ht="12.75" hidden="false" customHeight="false" outlineLevel="0" collapsed="false">
      <c r="A2957" s="1" t="n">
        <v>4947</v>
      </c>
      <c r="B2957" s="1" t="n">
        <v>344.37</v>
      </c>
      <c r="C2957" s="1" t="n">
        <v>0.17</v>
      </c>
      <c r="D2957" s="1" t="n">
        <v>226.93</v>
      </c>
      <c r="E2957" s="1" t="n">
        <v>-999.25</v>
      </c>
      <c r="F2957" s="3" t="n">
        <v>0.696400462962963</v>
      </c>
      <c r="G2957" s="1" t="s">
        <v>28</v>
      </c>
      <c r="H2957" s="1" t="s">
        <v>29</v>
      </c>
      <c r="I2957" s="1" t="n">
        <v>2009</v>
      </c>
      <c r="Z2957" s="2" t="n">
        <v>3426</v>
      </c>
      <c r="AA2957" s="2" t="n">
        <v>49.6159</v>
      </c>
    </row>
    <row r="2958" customFormat="false" ht="12.75" hidden="false" customHeight="false" outlineLevel="0" collapsed="false">
      <c r="A2958" s="1" t="n">
        <v>4948</v>
      </c>
      <c r="B2958" s="1" t="n">
        <v>352.27</v>
      </c>
      <c r="C2958" s="1" t="n">
        <v>0.17</v>
      </c>
      <c r="D2958" s="1" t="n">
        <v>220.3</v>
      </c>
      <c r="E2958" s="1" t="n">
        <v>-999.25</v>
      </c>
      <c r="F2958" s="3" t="n">
        <v>0.696516203703704</v>
      </c>
      <c r="G2958" s="1" t="s">
        <v>28</v>
      </c>
      <c r="H2958" s="1" t="s">
        <v>29</v>
      </c>
      <c r="I2958" s="1" t="n">
        <v>2009</v>
      </c>
      <c r="Z2958" s="2" t="n">
        <v>3426.5</v>
      </c>
      <c r="AA2958" s="2" t="n">
        <v>41.9857</v>
      </c>
    </row>
    <row r="2959" customFormat="false" ht="12.75" hidden="false" customHeight="false" outlineLevel="0" collapsed="false">
      <c r="A2959" s="1" t="n">
        <v>4949</v>
      </c>
      <c r="B2959" s="1" t="n">
        <v>431.25</v>
      </c>
      <c r="C2959" s="1" t="n">
        <v>0.14</v>
      </c>
      <c r="D2959" s="1" t="n">
        <v>219.25</v>
      </c>
      <c r="E2959" s="1" t="n">
        <v>-999.25</v>
      </c>
      <c r="F2959" s="3" t="n">
        <v>0.69662037037037</v>
      </c>
      <c r="G2959" s="1" t="s">
        <v>28</v>
      </c>
      <c r="H2959" s="1" t="s">
        <v>29</v>
      </c>
      <c r="I2959" s="1" t="n">
        <v>2009</v>
      </c>
      <c r="Z2959" s="2" t="n">
        <v>3427</v>
      </c>
      <c r="AA2959" s="2" t="n">
        <v>45.7255</v>
      </c>
    </row>
    <row r="2960" customFormat="false" ht="12.75" hidden="false" customHeight="false" outlineLevel="0" collapsed="false">
      <c r="A2960" s="1" t="n">
        <v>4950</v>
      </c>
      <c r="B2960" s="1" t="n">
        <v>446.7</v>
      </c>
      <c r="C2960" s="1" t="n">
        <v>0.13</v>
      </c>
      <c r="D2960" s="1" t="n">
        <v>220.1</v>
      </c>
      <c r="E2960" s="1" t="n">
        <v>-999.25</v>
      </c>
      <c r="F2960" s="3" t="n">
        <v>0.696712962962963</v>
      </c>
      <c r="G2960" s="1" t="s">
        <v>28</v>
      </c>
      <c r="H2960" s="1" t="s">
        <v>29</v>
      </c>
      <c r="I2960" s="1" t="n">
        <v>2009</v>
      </c>
      <c r="Z2960" s="2" t="n">
        <v>3427.5</v>
      </c>
      <c r="AA2960" s="2" t="n">
        <v>51.1525</v>
      </c>
    </row>
    <row r="2961" customFormat="false" ht="12.75" hidden="false" customHeight="false" outlineLevel="0" collapsed="false">
      <c r="A2961" s="1" t="n">
        <v>4951</v>
      </c>
      <c r="B2961" s="1" t="n">
        <v>87.42</v>
      </c>
      <c r="C2961" s="1" t="n">
        <v>0.69</v>
      </c>
      <c r="D2961" s="1" t="n">
        <v>206.3</v>
      </c>
      <c r="E2961" s="1" t="n">
        <v>-999.25</v>
      </c>
      <c r="F2961" s="3" t="n">
        <v>0.697141203703704</v>
      </c>
      <c r="G2961" s="1" t="s">
        <v>28</v>
      </c>
      <c r="H2961" s="1" t="s">
        <v>29</v>
      </c>
      <c r="I2961" s="1" t="n">
        <v>2009</v>
      </c>
      <c r="Z2961" s="2" t="n">
        <v>3428</v>
      </c>
      <c r="AA2961" s="2" t="n">
        <v>57.8236</v>
      </c>
    </row>
    <row r="2962" customFormat="false" ht="12.75" hidden="false" customHeight="false" outlineLevel="0" collapsed="false">
      <c r="A2962" s="1" t="n">
        <v>4952</v>
      </c>
      <c r="B2962" s="1" t="n">
        <v>102.83</v>
      </c>
      <c r="C2962" s="1" t="n">
        <v>0.58</v>
      </c>
      <c r="D2962" s="1" t="n">
        <v>183.66</v>
      </c>
      <c r="E2962" s="1" t="n">
        <v>-999.25</v>
      </c>
      <c r="F2962" s="3" t="n">
        <v>0.697581018518519</v>
      </c>
      <c r="G2962" s="1" t="s">
        <v>28</v>
      </c>
      <c r="H2962" s="1" t="s">
        <v>29</v>
      </c>
      <c r="I2962" s="1" t="n">
        <v>2009</v>
      </c>
      <c r="Z2962" s="2" t="n">
        <v>3428.5</v>
      </c>
      <c r="AA2962" s="2" t="n">
        <v>57.4069</v>
      </c>
    </row>
    <row r="2963" customFormat="false" ht="12.75" hidden="false" customHeight="false" outlineLevel="0" collapsed="false">
      <c r="A2963" s="1" t="n">
        <v>4953</v>
      </c>
      <c r="B2963" s="1" t="n">
        <v>419.02</v>
      </c>
      <c r="C2963" s="1" t="n">
        <v>0.14</v>
      </c>
      <c r="D2963" s="1" t="n">
        <v>176.23</v>
      </c>
      <c r="E2963" s="1" t="n">
        <v>-999.25</v>
      </c>
      <c r="F2963" s="3" t="n">
        <v>0.697673611111111</v>
      </c>
      <c r="G2963" s="1" t="s">
        <v>28</v>
      </c>
      <c r="H2963" s="1" t="s">
        <v>29</v>
      </c>
      <c r="I2963" s="1" t="n">
        <v>2009</v>
      </c>
      <c r="Z2963" s="2" t="n">
        <v>3429</v>
      </c>
      <c r="AA2963" s="2" t="n">
        <v>58.4026</v>
      </c>
    </row>
    <row r="2964" customFormat="false" ht="12.75" hidden="false" customHeight="false" outlineLevel="0" collapsed="false">
      <c r="A2964" s="1" t="n">
        <v>4954</v>
      </c>
      <c r="B2964" s="1" t="n">
        <v>412.11</v>
      </c>
      <c r="C2964" s="1" t="n">
        <v>0.15</v>
      </c>
      <c r="D2964" s="1" t="n">
        <v>168.6</v>
      </c>
      <c r="E2964" s="1" t="n">
        <v>-999.25</v>
      </c>
      <c r="F2964" s="3" t="n">
        <v>0.697777777777778</v>
      </c>
      <c r="G2964" s="1" t="s">
        <v>28</v>
      </c>
      <c r="H2964" s="1" t="s">
        <v>29</v>
      </c>
      <c r="I2964" s="1" t="n">
        <v>2009</v>
      </c>
      <c r="Z2964" s="2" t="n">
        <v>3429.5</v>
      </c>
      <c r="AA2964" s="2" t="n">
        <v>52.6947</v>
      </c>
    </row>
    <row r="2965" customFormat="false" ht="12.75" hidden="false" customHeight="false" outlineLevel="0" collapsed="false">
      <c r="A2965" s="1" t="n">
        <v>4955</v>
      </c>
      <c r="B2965" s="1" t="n">
        <v>63.38</v>
      </c>
      <c r="C2965" s="1" t="n">
        <v>0.95</v>
      </c>
      <c r="D2965" s="1" t="n">
        <v>42.49</v>
      </c>
      <c r="E2965" s="1" t="n">
        <v>-999.25</v>
      </c>
      <c r="F2965" s="3" t="n">
        <v>0.701840277777778</v>
      </c>
      <c r="G2965" s="1" t="s">
        <v>28</v>
      </c>
      <c r="H2965" s="1" t="s">
        <v>29</v>
      </c>
      <c r="I2965" s="1" t="n">
        <v>2009</v>
      </c>
      <c r="Z2965" s="2" t="n">
        <v>3430</v>
      </c>
      <c r="AA2965" s="2" t="n">
        <v>51.5954</v>
      </c>
    </row>
    <row r="2966" customFormat="false" ht="12.75" hidden="false" customHeight="false" outlineLevel="0" collapsed="false">
      <c r="A2966" s="1" t="n">
        <v>4956</v>
      </c>
      <c r="B2966" s="1" t="n">
        <v>360.88</v>
      </c>
      <c r="C2966" s="1" t="n">
        <v>0.17</v>
      </c>
      <c r="D2966" s="1" t="n">
        <v>42.49</v>
      </c>
      <c r="E2966" s="1" t="n">
        <v>-999.25</v>
      </c>
      <c r="F2966" s="3" t="n">
        <v>0.701956018518519</v>
      </c>
      <c r="G2966" s="1" t="s">
        <v>28</v>
      </c>
      <c r="H2966" s="1" t="s">
        <v>29</v>
      </c>
      <c r="I2966" s="1" t="n">
        <v>2009</v>
      </c>
      <c r="Z2966" s="2" t="n">
        <v>3430.5</v>
      </c>
      <c r="AA2966" s="2" t="n">
        <v>47.6775</v>
      </c>
    </row>
    <row r="2967" customFormat="false" ht="12.75" hidden="false" customHeight="false" outlineLevel="0" collapsed="false">
      <c r="A2967" s="1" t="n">
        <v>4957</v>
      </c>
      <c r="B2967" s="1" t="n">
        <v>457.69</v>
      </c>
      <c r="C2967" s="1" t="n">
        <v>0.13</v>
      </c>
      <c r="D2967" s="1" t="n">
        <v>48.42</v>
      </c>
      <c r="E2967" s="1" t="n">
        <v>-999.25</v>
      </c>
      <c r="F2967" s="3" t="n">
        <v>0.702048611111111</v>
      </c>
      <c r="G2967" s="1" t="s">
        <v>28</v>
      </c>
      <c r="H2967" s="1" t="s">
        <v>29</v>
      </c>
      <c r="I2967" s="1" t="n">
        <v>2009</v>
      </c>
      <c r="Z2967" s="2" t="n">
        <v>3431</v>
      </c>
      <c r="AA2967" s="2" t="n">
        <v>52.8294</v>
      </c>
    </row>
    <row r="2968" customFormat="false" ht="12.75" hidden="false" customHeight="false" outlineLevel="0" collapsed="false">
      <c r="A2968" s="1" t="n">
        <v>4958</v>
      </c>
      <c r="B2968" s="1" t="n">
        <v>493.51</v>
      </c>
      <c r="C2968" s="1" t="n">
        <v>0.12</v>
      </c>
      <c r="D2968" s="1" t="n">
        <v>50.36</v>
      </c>
      <c r="E2968" s="1" t="n">
        <v>-999.25</v>
      </c>
      <c r="F2968" s="3" t="n">
        <v>0.702141203703704</v>
      </c>
      <c r="G2968" s="1" t="s">
        <v>28</v>
      </c>
      <c r="H2968" s="1" t="s">
        <v>29</v>
      </c>
      <c r="I2968" s="1" t="n">
        <v>2009</v>
      </c>
      <c r="Z2968" s="2" t="n">
        <v>3431.5</v>
      </c>
      <c r="AA2968" s="2" t="n">
        <v>46.8451</v>
      </c>
    </row>
    <row r="2969" customFormat="false" ht="12.75" hidden="false" customHeight="false" outlineLevel="0" collapsed="false">
      <c r="A2969" s="1" t="n">
        <v>4959</v>
      </c>
      <c r="B2969" s="1" t="n">
        <v>445.98</v>
      </c>
      <c r="C2969" s="1" t="n">
        <v>0.13</v>
      </c>
      <c r="D2969" s="1" t="n">
        <v>50.37</v>
      </c>
      <c r="E2969" s="1" t="n">
        <v>-999.25</v>
      </c>
      <c r="F2969" s="3" t="n">
        <v>0.702222222222222</v>
      </c>
      <c r="G2969" s="1" t="s">
        <v>28</v>
      </c>
      <c r="H2969" s="1" t="s">
        <v>29</v>
      </c>
      <c r="I2969" s="1" t="n">
        <v>2009</v>
      </c>
      <c r="Z2969" s="2" t="n">
        <v>3432</v>
      </c>
      <c r="AA2969" s="2" t="n">
        <v>52.3877</v>
      </c>
    </row>
    <row r="2970" customFormat="false" ht="12.75" hidden="false" customHeight="false" outlineLevel="0" collapsed="false">
      <c r="A2970" s="1" t="n">
        <v>4960</v>
      </c>
      <c r="B2970" s="1" t="n">
        <v>284.51</v>
      </c>
      <c r="C2970" s="1" t="n">
        <v>0.21</v>
      </c>
      <c r="D2970" s="1" t="n">
        <v>54.77</v>
      </c>
      <c r="E2970" s="1" t="n">
        <v>-999.25</v>
      </c>
      <c r="F2970" s="3" t="n">
        <v>0.702384259259259</v>
      </c>
      <c r="G2970" s="1" t="s">
        <v>28</v>
      </c>
      <c r="H2970" s="1" t="s">
        <v>29</v>
      </c>
      <c r="I2970" s="1" t="n">
        <v>2009</v>
      </c>
      <c r="Z2970" s="2" t="n">
        <v>3432.5</v>
      </c>
      <c r="AA2970" s="2" t="n">
        <v>46.8472</v>
      </c>
    </row>
    <row r="2971" customFormat="false" ht="12.75" hidden="false" customHeight="false" outlineLevel="0" collapsed="false">
      <c r="A2971" s="1" t="n">
        <v>4961</v>
      </c>
      <c r="B2971" s="1" t="n">
        <v>318.64</v>
      </c>
      <c r="C2971" s="1" t="n">
        <v>0.19</v>
      </c>
      <c r="D2971" s="1" t="n">
        <v>51.88</v>
      </c>
      <c r="E2971" s="1" t="n">
        <v>-999.25</v>
      </c>
      <c r="F2971" s="3" t="n">
        <v>0.702511574074074</v>
      </c>
      <c r="G2971" s="1" t="s">
        <v>28</v>
      </c>
      <c r="H2971" s="1" t="s">
        <v>29</v>
      </c>
      <c r="I2971" s="1" t="n">
        <v>2009</v>
      </c>
      <c r="Z2971" s="2" t="n">
        <v>3433</v>
      </c>
      <c r="AA2971" s="2" t="n">
        <v>51.0141</v>
      </c>
    </row>
    <row r="2972" customFormat="false" ht="12.75" hidden="false" customHeight="false" outlineLevel="0" collapsed="false">
      <c r="A2972" s="1" t="n">
        <v>4962</v>
      </c>
      <c r="B2972" s="1" t="n">
        <v>316.89</v>
      </c>
      <c r="C2972" s="1" t="n">
        <v>0.19</v>
      </c>
      <c r="D2972" s="1" t="n">
        <v>54.42</v>
      </c>
      <c r="E2972" s="1" t="n">
        <v>-999.25</v>
      </c>
      <c r="F2972" s="3" t="n">
        <v>0.702638888888889</v>
      </c>
      <c r="G2972" s="1" t="s">
        <v>28</v>
      </c>
      <c r="H2972" s="1" t="s">
        <v>29</v>
      </c>
      <c r="I2972" s="1" t="n">
        <v>2009</v>
      </c>
      <c r="Z2972" s="2" t="n">
        <v>3433.5</v>
      </c>
      <c r="AA2972" s="2" t="n">
        <v>44.9308</v>
      </c>
    </row>
    <row r="2973" customFormat="false" ht="12.75" hidden="false" customHeight="false" outlineLevel="0" collapsed="false">
      <c r="A2973" s="1" t="n">
        <v>4963</v>
      </c>
      <c r="B2973" s="1" t="n">
        <v>249.11</v>
      </c>
      <c r="C2973" s="1" t="n">
        <v>0.24</v>
      </c>
      <c r="D2973" s="1" t="n">
        <v>58.7</v>
      </c>
      <c r="E2973" s="1" t="n">
        <v>-999.25</v>
      </c>
      <c r="F2973" s="3" t="n">
        <v>0.702800925925926</v>
      </c>
      <c r="G2973" s="1" t="s">
        <v>28</v>
      </c>
      <c r="H2973" s="1" t="s">
        <v>29</v>
      </c>
      <c r="I2973" s="1" t="n">
        <v>2009</v>
      </c>
      <c r="Z2973" s="2" t="n">
        <v>3434</v>
      </c>
      <c r="AA2973" s="2" t="n">
        <v>49.0696</v>
      </c>
    </row>
    <row r="2974" customFormat="false" ht="12.75" hidden="false" customHeight="false" outlineLevel="0" collapsed="false">
      <c r="A2974" s="1" t="n">
        <v>4964</v>
      </c>
      <c r="B2974" s="1" t="n">
        <v>324.17</v>
      </c>
      <c r="C2974" s="1" t="n">
        <v>0.19</v>
      </c>
      <c r="D2974" s="1" t="n">
        <v>50.69</v>
      </c>
      <c r="E2974" s="1" t="n">
        <v>-999.25</v>
      </c>
      <c r="F2974" s="3" t="n">
        <v>0.702939814814815</v>
      </c>
      <c r="G2974" s="1" t="s">
        <v>28</v>
      </c>
      <c r="H2974" s="1" t="s">
        <v>29</v>
      </c>
      <c r="I2974" s="1" t="n">
        <v>2009</v>
      </c>
      <c r="Z2974" s="2" t="n">
        <v>3434.5</v>
      </c>
      <c r="AA2974" s="2" t="n">
        <v>47.5514</v>
      </c>
    </row>
    <row r="2975" customFormat="false" ht="12.75" hidden="false" customHeight="false" outlineLevel="0" collapsed="false">
      <c r="A2975" s="1" t="n">
        <v>4965</v>
      </c>
      <c r="B2975" s="1" t="n">
        <v>312.57</v>
      </c>
      <c r="C2975" s="1" t="n">
        <v>0.19</v>
      </c>
      <c r="D2975" s="1" t="n">
        <v>50.69</v>
      </c>
      <c r="E2975" s="1" t="n">
        <v>-999.25</v>
      </c>
      <c r="F2975" s="3" t="n">
        <v>0.70306712962963</v>
      </c>
      <c r="G2975" s="1" t="s">
        <v>28</v>
      </c>
      <c r="H2975" s="1" t="s">
        <v>29</v>
      </c>
      <c r="I2975" s="1" t="n">
        <v>2009</v>
      </c>
      <c r="Z2975" s="2" t="n">
        <v>3435</v>
      </c>
      <c r="AA2975" s="2" t="n">
        <v>53.5191</v>
      </c>
    </row>
    <row r="2976" customFormat="false" ht="12.75" hidden="false" customHeight="false" outlineLevel="0" collapsed="false">
      <c r="A2976" s="1" t="n">
        <v>4966</v>
      </c>
      <c r="B2976" s="1" t="n">
        <v>333.35</v>
      </c>
      <c r="C2976" s="1" t="n">
        <v>0.18</v>
      </c>
      <c r="D2976" s="1" t="n">
        <v>57.95</v>
      </c>
      <c r="E2976" s="1" t="n">
        <v>-999.25</v>
      </c>
      <c r="F2976" s="3" t="n">
        <v>0.703194444444444</v>
      </c>
      <c r="G2976" s="1" t="s">
        <v>28</v>
      </c>
      <c r="H2976" s="1" t="s">
        <v>29</v>
      </c>
      <c r="I2976" s="1" t="n">
        <v>2009</v>
      </c>
      <c r="Z2976" s="2" t="n">
        <v>3435.5</v>
      </c>
      <c r="AA2976" s="2" t="n">
        <v>53.2531</v>
      </c>
    </row>
    <row r="2977" customFormat="false" ht="12.75" hidden="false" customHeight="false" outlineLevel="0" collapsed="false">
      <c r="A2977" s="1" t="n">
        <v>4967</v>
      </c>
      <c r="B2977" s="1" t="n">
        <v>278.32</v>
      </c>
      <c r="C2977" s="1" t="n">
        <v>0.22</v>
      </c>
      <c r="D2977" s="1" t="n">
        <v>57.69</v>
      </c>
      <c r="E2977" s="1" t="n">
        <v>-999.25</v>
      </c>
      <c r="F2977" s="3" t="n">
        <v>0.703333333333333</v>
      </c>
      <c r="G2977" s="1" t="s">
        <v>28</v>
      </c>
      <c r="H2977" s="1" t="s">
        <v>29</v>
      </c>
      <c r="I2977" s="1" t="n">
        <v>2009</v>
      </c>
      <c r="Z2977" s="2" t="n">
        <v>3436</v>
      </c>
      <c r="AA2977" s="2" t="n">
        <v>54.7712</v>
      </c>
    </row>
    <row r="2978" customFormat="false" ht="12.75" hidden="false" customHeight="false" outlineLevel="0" collapsed="false">
      <c r="A2978" s="1" t="n">
        <v>4968</v>
      </c>
      <c r="B2978" s="1" t="n">
        <v>258.9</v>
      </c>
      <c r="C2978" s="1" t="n">
        <v>0.23</v>
      </c>
      <c r="D2978" s="1" t="n">
        <v>61.71</v>
      </c>
      <c r="E2978" s="1" t="n">
        <v>-999.25</v>
      </c>
      <c r="F2978" s="3" t="n">
        <v>0.703495370370371</v>
      </c>
      <c r="G2978" s="1" t="s">
        <v>28</v>
      </c>
      <c r="H2978" s="1" t="s">
        <v>29</v>
      </c>
      <c r="I2978" s="1" t="n">
        <v>2009</v>
      </c>
      <c r="Z2978" s="2" t="n">
        <v>3436.5</v>
      </c>
      <c r="AA2978" s="2" t="n">
        <v>49.8835</v>
      </c>
    </row>
    <row r="2979" customFormat="false" ht="12.75" hidden="false" customHeight="false" outlineLevel="0" collapsed="false">
      <c r="A2979" s="1" t="n">
        <v>4969</v>
      </c>
      <c r="B2979" s="1" t="n">
        <v>255.12</v>
      </c>
      <c r="C2979" s="1" t="n">
        <v>0.24</v>
      </c>
      <c r="D2979" s="1" t="n">
        <v>72.72</v>
      </c>
      <c r="E2979" s="1" t="n">
        <v>-999.25</v>
      </c>
      <c r="F2979" s="3" t="n">
        <v>0.703668981481482</v>
      </c>
      <c r="G2979" s="1" t="s">
        <v>28</v>
      </c>
      <c r="H2979" s="1" t="s">
        <v>29</v>
      </c>
      <c r="I2979" s="1" t="n">
        <v>2009</v>
      </c>
      <c r="Z2979" s="2" t="n">
        <v>3437</v>
      </c>
      <c r="AA2979" s="2" t="n">
        <v>45.5933</v>
      </c>
    </row>
    <row r="2980" customFormat="false" ht="12.75" hidden="false" customHeight="false" outlineLevel="0" collapsed="false">
      <c r="A2980" s="1" t="n">
        <v>4970</v>
      </c>
      <c r="B2980" s="1" t="n">
        <v>205.35</v>
      </c>
      <c r="C2980" s="1" t="n">
        <v>0.29</v>
      </c>
      <c r="D2980" s="1" t="n">
        <v>85.47</v>
      </c>
      <c r="E2980" s="1" t="n">
        <v>-999.25</v>
      </c>
      <c r="F2980" s="3" t="n">
        <v>0.703865740740741</v>
      </c>
      <c r="G2980" s="1" t="s">
        <v>28</v>
      </c>
      <c r="H2980" s="1" t="s">
        <v>29</v>
      </c>
      <c r="I2980" s="1" t="n">
        <v>2009</v>
      </c>
      <c r="Z2980" s="2" t="n">
        <v>3437.5</v>
      </c>
      <c r="AA2980" s="2" t="n">
        <v>45.1766</v>
      </c>
    </row>
    <row r="2981" customFormat="false" ht="12.75" hidden="false" customHeight="false" outlineLevel="0" collapsed="false">
      <c r="A2981" s="1" t="n">
        <v>4971</v>
      </c>
      <c r="B2981" s="1" t="n">
        <v>217.97</v>
      </c>
      <c r="C2981" s="1" t="n">
        <v>0.28</v>
      </c>
      <c r="D2981" s="1" t="n">
        <v>99.02</v>
      </c>
      <c r="E2981" s="1" t="n">
        <v>-999.25</v>
      </c>
      <c r="F2981" s="3" t="n">
        <v>0.704050925925926</v>
      </c>
      <c r="G2981" s="1" t="s">
        <v>28</v>
      </c>
      <c r="H2981" s="1" t="s">
        <v>29</v>
      </c>
      <c r="I2981" s="1" t="n">
        <v>2009</v>
      </c>
      <c r="Z2981" s="2" t="n">
        <v>3438</v>
      </c>
      <c r="AA2981" s="2" t="n">
        <v>44.0967</v>
      </c>
    </row>
    <row r="2982" customFormat="false" ht="12.75" hidden="false" customHeight="false" outlineLevel="0" collapsed="false">
      <c r="A2982" s="1" t="n">
        <v>4972</v>
      </c>
      <c r="B2982" s="1" t="n">
        <v>281.88</v>
      </c>
      <c r="C2982" s="1" t="n">
        <v>0.21</v>
      </c>
      <c r="D2982" s="1" t="n">
        <v>108.6</v>
      </c>
      <c r="E2982" s="1" t="n">
        <v>-999.25</v>
      </c>
      <c r="F2982" s="3" t="n">
        <v>0.704212962962963</v>
      </c>
      <c r="G2982" s="1" t="s">
        <v>28</v>
      </c>
      <c r="H2982" s="1" t="s">
        <v>29</v>
      </c>
      <c r="I2982" s="1" t="n">
        <v>2009</v>
      </c>
      <c r="Z2982" s="2" t="n">
        <v>3438.5</v>
      </c>
      <c r="AA2982" s="2" t="n">
        <v>42.4026</v>
      </c>
    </row>
    <row r="2983" customFormat="false" ht="12.75" hidden="false" customHeight="false" outlineLevel="0" collapsed="false">
      <c r="A2983" s="1" t="n">
        <v>4973</v>
      </c>
      <c r="B2983" s="1" t="n">
        <v>293.41</v>
      </c>
      <c r="C2983" s="1" t="n">
        <v>0.2</v>
      </c>
      <c r="D2983" s="1" t="n">
        <v>109.67</v>
      </c>
      <c r="E2983" s="1" t="n">
        <v>-999.25</v>
      </c>
      <c r="F2983" s="3" t="n">
        <v>0.704351851851852</v>
      </c>
      <c r="G2983" s="1" t="s">
        <v>28</v>
      </c>
      <c r="H2983" s="1" t="s">
        <v>29</v>
      </c>
      <c r="I2983" s="1" t="n">
        <v>2009</v>
      </c>
      <c r="Z2983" s="2" t="n">
        <v>3439</v>
      </c>
      <c r="AA2983" s="2" t="n">
        <v>42.413</v>
      </c>
    </row>
    <row r="2984" customFormat="false" ht="12.75" hidden="false" customHeight="false" outlineLevel="0" collapsed="false">
      <c r="A2984" s="1" t="n">
        <v>4974</v>
      </c>
      <c r="B2984" s="1" t="n">
        <v>330.79</v>
      </c>
      <c r="C2984" s="1" t="n">
        <v>0.18</v>
      </c>
      <c r="D2984" s="1" t="n">
        <v>108.86</v>
      </c>
      <c r="E2984" s="1" t="n">
        <v>-999.25</v>
      </c>
      <c r="F2984" s="3" t="n">
        <v>0.704479166666667</v>
      </c>
      <c r="G2984" s="1" t="s">
        <v>28</v>
      </c>
      <c r="H2984" s="1" t="s">
        <v>29</v>
      </c>
      <c r="I2984" s="1" t="n">
        <v>2009</v>
      </c>
      <c r="Z2984" s="2" t="n">
        <v>3439.5</v>
      </c>
      <c r="AA2984" s="2" t="n">
        <v>41.2838</v>
      </c>
    </row>
    <row r="2985" customFormat="false" ht="12.75" hidden="false" customHeight="false" outlineLevel="0" collapsed="false">
      <c r="A2985" s="1" t="n">
        <v>4975</v>
      </c>
      <c r="B2985" s="1" t="n">
        <v>469.84</v>
      </c>
      <c r="C2985" s="1" t="n">
        <v>0.13</v>
      </c>
      <c r="D2985" s="1" t="n">
        <v>116.86</v>
      </c>
      <c r="E2985" s="1" t="n">
        <v>-999.25</v>
      </c>
      <c r="F2985" s="3" t="n">
        <v>0.704560185185185</v>
      </c>
      <c r="G2985" s="1" t="s">
        <v>28</v>
      </c>
      <c r="H2985" s="1" t="s">
        <v>29</v>
      </c>
      <c r="I2985" s="1" t="n">
        <v>2009</v>
      </c>
      <c r="Z2985" s="2" t="n">
        <v>3440</v>
      </c>
      <c r="AA2985" s="2" t="n">
        <v>42.5338</v>
      </c>
    </row>
    <row r="2986" customFormat="false" ht="12.75" hidden="false" customHeight="false" outlineLevel="0" collapsed="false">
      <c r="A2986" s="1" t="n">
        <v>4976</v>
      </c>
      <c r="B2986" s="1" t="n">
        <v>452.42</v>
      </c>
      <c r="C2986" s="1" t="n">
        <v>0.13</v>
      </c>
      <c r="D2986" s="1" t="n">
        <v>124.86</v>
      </c>
      <c r="E2986" s="1" t="n">
        <v>-999.25</v>
      </c>
      <c r="F2986" s="3" t="n">
        <v>0.704652777777778</v>
      </c>
      <c r="G2986" s="1" t="s">
        <v>28</v>
      </c>
      <c r="H2986" s="1" t="s">
        <v>29</v>
      </c>
      <c r="I2986" s="1" t="n">
        <v>2009</v>
      </c>
      <c r="Z2986" s="2" t="n">
        <v>3440.5</v>
      </c>
      <c r="AA2986" s="2" t="n">
        <v>44.7575</v>
      </c>
    </row>
    <row r="2987" customFormat="false" ht="12.75" hidden="false" customHeight="false" outlineLevel="0" collapsed="false">
      <c r="A2987" s="1" t="n">
        <v>4977</v>
      </c>
      <c r="B2987" s="1" t="n">
        <v>451.32</v>
      </c>
      <c r="C2987" s="1" t="n">
        <v>0.13</v>
      </c>
      <c r="D2987" s="1" t="n">
        <v>125.91</v>
      </c>
      <c r="E2987" s="1" t="n">
        <v>-999.25</v>
      </c>
      <c r="F2987" s="3" t="n">
        <v>0.70474537037037</v>
      </c>
      <c r="G2987" s="1" t="s">
        <v>28</v>
      </c>
      <c r="H2987" s="1" t="s">
        <v>29</v>
      </c>
      <c r="I2987" s="1" t="n">
        <v>2009</v>
      </c>
      <c r="Z2987" s="2" t="n">
        <v>3441</v>
      </c>
      <c r="AA2987" s="2" t="n">
        <v>48.5147</v>
      </c>
    </row>
    <row r="2988" customFormat="false" ht="12.75" hidden="false" customHeight="false" outlineLevel="0" collapsed="false">
      <c r="A2988" s="1" t="n">
        <v>4978</v>
      </c>
      <c r="B2988" s="1" t="n">
        <v>451.1</v>
      </c>
      <c r="C2988" s="1" t="n">
        <v>0.13</v>
      </c>
      <c r="D2988" s="1" t="n">
        <v>132.37</v>
      </c>
      <c r="E2988" s="1" t="n">
        <v>-999.25</v>
      </c>
      <c r="F2988" s="3" t="n">
        <v>0.704837962962963</v>
      </c>
      <c r="G2988" s="1" t="s">
        <v>28</v>
      </c>
      <c r="H2988" s="1" t="s">
        <v>29</v>
      </c>
      <c r="I2988" s="1" t="n">
        <v>2009</v>
      </c>
      <c r="Z2988" s="2" t="n">
        <v>3441.5</v>
      </c>
      <c r="AA2988" s="2" t="n">
        <v>50.4693</v>
      </c>
    </row>
    <row r="2989" customFormat="false" ht="12.75" hidden="false" customHeight="false" outlineLevel="0" collapsed="false">
      <c r="A2989" s="1" t="n">
        <v>4979</v>
      </c>
      <c r="B2989" s="1" t="n">
        <v>407.99</v>
      </c>
      <c r="C2989" s="1" t="n">
        <v>0.15</v>
      </c>
      <c r="D2989" s="1" t="n">
        <v>131.92</v>
      </c>
      <c r="E2989" s="1" t="n">
        <v>-999.25</v>
      </c>
      <c r="F2989" s="3" t="n">
        <v>0.704953703703704</v>
      </c>
      <c r="G2989" s="1" t="s">
        <v>28</v>
      </c>
      <c r="H2989" s="1" t="s">
        <v>29</v>
      </c>
      <c r="I2989" s="1" t="n">
        <v>2009</v>
      </c>
      <c r="Z2989" s="2" t="n">
        <v>3442</v>
      </c>
      <c r="AA2989" s="2" t="n">
        <v>47.8185</v>
      </c>
    </row>
    <row r="2990" customFormat="false" ht="12.75" hidden="false" customHeight="false" outlineLevel="0" collapsed="false">
      <c r="A2990" s="1" t="n">
        <v>4980</v>
      </c>
      <c r="B2990" s="1" t="n">
        <v>413.96</v>
      </c>
      <c r="C2990" s="1" t="n">
        <v>0.14</v>
      </c>
      <c r="D2990" s="1" t="n">
        <v>131.92</v>
      </c>
      <c r="E2990" s="1" t="n">
        <v>-999.25</v>
      </c>
      <c r="F2990" s="3" t="n">
        <v>0.705046296296296</v>
      </c>
      <c r="G2990" s="1" t="s">
        <v>28</v>
      </c>
      <c r="H2990" s="1" t="s">
        <v>29</v>
      </c>
      <c r="I2990" s="1" t="n">
        <v>2009</v>
      </c>
      <c r="Z2990" s="2" t="n">
        <v>3442.5</v>
      </c>
      <c r="AA2990" s="2" t="n">
        <v>46.8625</v>
      </c>
    </row>
    <row r="2991" customFormat="false" ht="12.75" hidden="false" customHeight="false" outlineLevel="0" collapsed="false">
      <c r="A2991" s="1" t="n">
        <v>4981</v>
      </c>
      <c r="B2991" s="1" t="n">
        <v>490.43</v>
      </c>
      <c r="C2991" s="1" t="n">
        <v>0.12</v>
      </c>
      <c r="D2991" s="1" t="n">
        <v>135.39</v>
      </c>
      <c r="E2991" s="1" t="n">
        <v>-999.25</v>
      </c>
      <c r="F2991" s="3" t="n">
        <v>0.705127314814815</v>
      </c>
      <c r="G2991" s="1" t="s">
        <v>28</v>
      </c>
      <c r="H2991" s="1" t="s">
        <v>29</v>
      </c>
      <c r="I2991" s="1" t="n">
        <v>2009</v>
      </c>
      <c r="Z2991" s="2" t="n">
        <v>3443</v>
      </c>
      <c r="AA2991" s="2" t="n">
        <v>42.8245</v>
      </c>
    </row>
    <row r="2992" customFormat="false" ht="12.75" hidden="false" customHeight="false" outlineLevel="0" collapsed="false">
      <c r="A2992" s="1" t="n">
        <v>4982</v>
      </c>
      <c r="B2992" s="1" t="n">
        <v>437.04</v>
      </c>
      <c r="C2992" s="1" t="n">
        <v>0.14</v>
      </c>
      <c r="D2992" s="1" t="n">
        <v>138.8</v>
      </c>
      <c r="E2992" s="1" t="n">
        <v>-999.25</v>
      </c>
      <c r="F2992" s="3" t="n">
        <v>0.705219907407408</v>
      </c>
      <c r="G2992" s="1" t="s">
        <v>28</v>
      </c>
      <c r="H2992" s="1" t="s">
        <v>29</v>
      </c>
      <c r="I2992" s="1" t="n">
        <v>2009</v>
      </c>
      <c r="Z2992" s="2" t="n">
        <v>3443.5</v>
      </c>
      <c r="AA2992" s="2" t="n">
        <v>42.4375</v>
      </c>
    </row>
    <row r="2993" customFormat="false" ht="12.75" hidden="false" customHeight="false" outlineLevel="0" collapsed="false">
      <c r="A2993" s="1" t="n">
        <v>4983</v>
      </c>
      <c r="B2993" s="1" t="n">
        <v>131.6</v>
      </c>
      <c r="C2993" s="1" t="n">
        <v>0.46</v>
      </c>
      <c r="D2993" s="1" t="n">
        <v>26.25</v>
      </c>
      <c r="E2993" s="1" t="n">
        <v>-999.25</v>
      </c>
      <c r="F2993" s="3" t="n">
        <v>0.719513888888889</v>
      </c>
      <c r="G2993" s="1" t="s">
        <v>28</v>
      </c>
      <c r="H2993" s="1" t="s">
        <v>29</v>
      </c>
      <c r="I2993" s="1" t="n">
        <v>2009</v>
      </c>
      <c r="Z2993" s="2" t="n">
        <v>3444</v>
      </c>
      <c r="AA2993" s="2" t="n">
        <v>44.0691</v>
      </c>
    </row>
    <row r="2994" customFormat="false" ht="12.75" hidden="false" customHeight="false" outlineLevel="0" collapsed="false">
      <c r="A2994" s="1" t="n">
        <v>4984</v>
      </c>
      <c r="B2994" s="1" t="n">
        <v>152.09</v>
      </c>
      <c r="C2994" s="1" t="n">
        <v>0.39</v>
      </c>
      <c r="D2994" s="1" t="n">
        <v>42.77</v>
      </c>
      <c r="E2994" s="1" t="n">
        <v>-999.25</v>
      </c>
      <c r="F2994" s="3" t="n">
        <v>0.719780092592593</v>
      </c>
      <c r="G2994" s="1" t="s">
        <v>28</v>
      </c>
      <c r="H2994" s="1" t="s">
        <v>29</v>
      </c>
      <c r="I2994" s="1" t="n">
        <v>2009</v>
      </c>
      <c r="Z2994" s="2" t="n">
        <v>3444.5</v>
      </c>
      <c r="AA2994" s="2" t="n">
        <v>49.0694</v>
      </c>
    </row>
    <row r="2995" customFormat="false" ht="12.75" hidden="false" customHeight="false" outlineLevel="0" collapsed="false">
      <c r="A2995" s="1" t="n">
        <v>4985</v>
      </c>
      <c r="B2995" s="1" t="n">
        <v>497.46</v>
      </c>
      <c r="C2995" s="1" t="n">
        <v>0.12</v>
      </c>
      <c r="D2995" s="1" t="n">
        <v>50.47</v>
      </c>
      <c r="E2995" s="1" t="n">
        <v>-999.25</v>
      </c>
      <c r="F2995" s="3" t="n">
        <v>0.719861111111111</v>
      </c>
      <c r="G2995" s="1" t="s">
        <v>28</v>
      </c>
      <c r="H2995" s="1" t="s">
        <v>29</v>
      </c>
      <c r="I2995" s="1" t="n">
        <v>2009</v>
      </c>
      <c r="Z2995" s="2" t="n">
        <v>3445</v>
      </c>
      <c r="AA2995" s="2" t="n">
        <v>49.3275</v>
      </c>
    </row>
    <row r="2996" customFormat="false" ht="12.75" hidden="false" customHeight="false" outlineLevel="0" collapsed="false">
      <c r="A2996" s="1" t="n">
        <v>4986</v>
      </c>
      <c r="B2996" s="1" t="n">
        <v>478.34</v>
      </c>
      <c r="C2996" s="1" t="n">
        <v>0.13</v>
      </c>
      <c r="D2996" s="1" t="n">
        <v>56.35</v>
      </c>
      <c r="E2996" s="1" t="n">
        <v>-999.25</v>
      </c>
      <c r="F2996" s="3" t="n">
        <v>0.719953703703704</v>
      </c>
      <c r="G2996" s="1" t="s">
        <v>28</v>
      </c>
      <c r="H2996" s="1" t="s">
        <v>29</v>
      </c>
      <c r="I2996" s="1" t="n">
        <v>2009</v>
      </c>
      <c r="Z2996" s="2" t="n">
        <v>3445.5</v>
      </c>
      <c r="AA2996" s="2" t="n">
        <v>49.0694</v>
      </c>
    </row>
    <row r="2997" customFormat="false" ht="12.75" hidden="false" customHeight="false" outlineLevel="0" collapsed="false">
      <c r="A2997" s="1" t="n">
        <v>4987</v>
      </c>
      <c r="B2997" s="1" t="n">
        <v>492.19</v>
      </c>
      <c r="C2997" s="1" t="n">
        <v>0.12</v>
      </c>
      <c r="D2997" s="1" t="n">
        <v>57.63</v>
      </c>
      <c r="E2997" s="1" t="n">
        <v>-999.25</v>
      </c>
      <c r="F2997" s="3" t="n">
        <v>0.720034722222222</v>
      </c>
      <c r="G2997" s="1" t="s">
        <v>28</v>
      </c>
      <c r="H2997" s="1" t="s">
        <v>29</v>
      </c>
      <c r="I2997" s="1" t="n">
        <v>2009</v>
      </c>
      <c r="Z2997" s="2" t="n">
        <v>3446</v>
      </c>
      <c r="AA2997" s="2" t="n">
        <v>48.6527</v>
      </c>
    </row>
    <row r="2998" customFormat="false" ht="12.75" hidden="false" customHeight="false" outlineLevel="0" collapsed="false">
      <c r="A2998" s="1" t="n">
        <v>4988</v>
      </c>
      <c r="B2998" s="1" t="n">
        <v>337.98</v>
      </c>
      <c r="C2998" s="1" t="n">
        <v>0.18</v>
      </c>
      <c r="D2998" s="1" t="n">
        <v>58.41</v>
      </c>
      <c r="E2998" s="1" t="n">
        <v>-999.25</v>
      </c>
      <c r="F2998" s="3" t="n">
        <v>0.720162037037037</v>
      </c>
      <c r="G2998" s="1" t="s">
        <v>28</v>
      </c>
      <c r="H2998" s="1" t="s">
        <v>29</v>
      </c>
      <c r="I2998" s="1" t="n">
        <v>2009</v>
      </c>
      <c r="Z2998" s="2" t="n">
        <v>3446.5</v>
      </c>
      <c r="AA2998" s="2" t="n">
        <v>44.6373</v>
      </c>
    </row>
    <row r="2999" customFormat="false" ht="12.75" hidden="false" customHeight="false" outlineLevel="0" collapsed="false">
      <c r="A2999" s="1" t="n">
        <v>4989</v>
      </c>
      <c r="B2999" s="1" t="n">
        <v>476.37</v>
      </c>
      <c r="C2999" s="1" t="n">
        <v>0.13</v>
      </c>
      <c r="D2999" s="1" t="n">
        <v>65.69</v>
      </c>
      <c r="E2999" s="1" t="n">
        <v>-999.25</v>
      </c>
      <c r="F2999" s="3" t="n">
        <v>0.72025462962963</v>
      </c>
      <c r="G2999" s="1" t="s">
        <v>28</v>
      </c>
      <c r="H2999" s="1" t="s">
        <v>29</v>
      </c>
      <c r="I2999" s="1" t="n">
        <v>2009</v>
      </c>
      <c r="Z2999" s="2" t="n">
        <v>3447</v>
      </c>
      <c r="AA2999" s="2" t="n">
        <v>47.1192</v>
      </c>
    </row>
    <row r="3000" customFormat="false" ht="12.75" hidden="false" customHeight="false" outlineLevel="0" collapsed="false">
      <c r="A3000" s="1" t="n">
        <v>4990</v>
      </c>
      <c r="B3000" s="1" t="n">
        <v>350.39</v>
      </c>
      <c r="C3000" s="1" t="n">
        <v>0.17</v>
      </c>
      <c r="D3000" s="1" t="n">
        <v>65.69</v>
      </c>
      <c r="E3000" s="1" t="n">
        <v>-999.25</v>
      </c>
      <c r="F3000" s="3" t="n">
        <v>0.720358796296296</v>
      </c>
      <c r="G3000" s="1" t="s">
        <v>28</v>
      </c>
      <c r="H3000" s="1" t="s">
        <v>29</v>
      </c>
      <c r="I3000" s="1" t="n">
        <v>2009</v>
      </c>
      <c r="Z3000" s="2" t="n">
        <v>3447.5</v>
      </c>
      <c r="AA3000" s="2" t="n">
        <v>49.9092</v>
      </c>
    </row>
    <row r="3001" customFormat="false" ht="12.75" hidden="false" customHeight="false" outlineLevel="0" collapsed="false">
      <c r="A3001" s="1" t="n">
        <v>4991</v>
      </c>
      <c r="B3001" s="1" t="n">
        <v>415.04</v>
      </c>
      <c r="C3001" s="1" t="n">
        <v>0.14</v>
      </c>
      <c r="D3001" s="1" t="n">
        <v>72.02</v>
      </c>
      <c r="E3001" s="1" t="n">
        <v>-999.25</v>
      </c>
      <c r="F3001" s="3" t="n">
        <v>0.720462962962963</v>
      </c>
      <c r="G3001" s="1" t="s">
        <v>28</v>
      </c>
      <c r="H3001" s="1" t="s">
        <v>29</v>
      </c>
      <c r="I3001" s="1" t="n">
        <v>2009</v>
      </c>
      <c r="Z3001" s="2" t="n">
        <v>3448</v>
      </c>
      <c r="AA3001" s="2" t="n">
        <v>51.1616</v>
      </c>
    </row>
    <row r="3002" customFormat="false" ht="12.75" hidden="false" customHeight="false" outlineLevel="0" collapsed="false">
      <c r="A3002" s="1" t="n">
        <v>4992</v>
      </c>
      <c r="B3002" s="1" t="n">
        <v>315.77</v>
      </c>
      <c r="C3002" s="1" t="n">
        <v>0.19</v>
      </c>
      <c r="D3002" s="1" t="n">
        <v>72.71</v>
      </c>
      <c r="E3002" s="1" t="n">
        <v>-999.25</v>
      </c>
      <c r="F3002" s="3" t="n">
        <v>0.720590277777778</v>
      </c>
      <c r="G3002" s="1" t="s">
        <v>28</v>
      </c>
      <c r="H3002" s="1" t="s">
        <v>29</v>
      </c>
      <c r="I3002" s="1" t="n">
        <v>2009</v>
      </c>
      <c r="Z3002" s="2" t="n">
        <v>3448.5</v>
      </c>
      <c r="AA3002" s="2" t="n">
        <v>47.8167</v>
      </c>
    </row>
    <row r="3003" customFormat="false" ht="12.75" hidden="false" customHeight="false" outlineLevel="0" collapsed="false">
      <c r="A3003" s="1" t="n">
        <v>4993</v>
      </c>
      <c r="B3003" s="1" t="n">
        <v>313.48</v>
      </c>
      <c r="C3003" s="1" t="n">
        <v>0.19</v>
      </c>
      <c r="D3003" s="1" t="n">
        <v>78.92</v>
      </c>
      <c r="E3003" s="1" t="n">
        <v>-999.25</v>
      </c>
      <c r="F3003" s="3" t="n">
        <v>0.720729166666667</v>
      </c>
      <c r="G3003" s="1" t="s">
        <v>28</v>
      </c>
      <c r="H3003" s="1" t="s">
        <v>29</v>
      </c>
      <c r="I3003" s="1" t="n">
        <v>2009</v>
      </c>
      <c r="Z3003" s="2" t="n">
        <v>3449</v>
      </c>
      <c r="AA3003" s="2" t="n">
        <v>48.3976</v>
      </c>
    </row>
    <row r="3004" customFormat="false" ht="12.75" hidden="false" customHeight="false" outlineLevel="0" collapsed="false">
      <c r="A3004" s="1" t="n">
        <v>4994</v>
      </c>
      <c r="B3004" s="1" t="n">
        <v>345.65</v>
      </c>
      <c r="C3004" s="1" t="n">
        <v>0.17</v>
      </c>
      <c r="D3004" s="1" t="n">
        <v>72.32</v>
      </c>
      <c r="E3004" s="1" t="n">
        <v>-999.25</v>
      </c>
      <c r="F3004" s="3" t="n">
        <v>0.720856481481481</v>
      </c>
      <c r="G3004" s="1" t="s">
        <v>28</v>
      </c>
      <c r="H3004" s="1" t="s">
        <v>29</v>
      </c>
      <c r="I3004" s="1" t="n">
        <v>2009</v>
      </c>
      <c r="Z3004" s="2" t="n">
        <v>3449.5</v>
      </c>
      <c r="AA3004" s="2" t="n">
        <v>55.608</v>
      </c>
    </row>
    <row r="3005" customFormat="false" ht="12.75" hidden="false" customHeight="false" outlineLevel="0" collapsed="false">
      <c r="A3005" s="1" t="n">
        <v>4995</v>
      </c>
      <c r="B3005" s="1" t="n">
        <v>288.76</v>
      </c>
      <c r="C3005" s="1" t="n">
        <v>0.21</v>
      </c>
      <c r="D3005" s="1" t="n">
        <v>72.74</v>
      </c>
      <c r="E3005" s="1" t="n">
        <v>-999.25</v>
      </c>
      <c r="F3005" s="3" t="n">
        <v>0.720983796296296</v>
      </c>
      <c r="G3005" s="1" t="s">
        <v>28</v>
      </c>
      <c r="H3005" s="1" t="s">
        <v>29</v>
      </c>
      <c r="I3005" s="1" t="n">
        <v>2009</v>
      </c>
      <c r="Z3005" s="2" t="n">
        <v>3450</v>
      </c>
      <c r="AA3005" s="2" t="n">
        <v>55.608</v>
      </c>
    </row>
    <row r="3006" customFormat="false" ht="12.75" hidden="false" customHeight="false" outlineLevel="0" collapsed="false">
      <c r="A3006" s="1" t="n">
        <v>4996</v>
      </c>
      <c r="B3006" s="1" t="n">
        <v>212.39</v>
      </c>
      <c r="C3006" s="1" t="n">
        <v>0.28</v>
      </c>
      <c r="D3006" s="1" t="n">
        <v>72.74</v>
      </c>
      <c r="E3006" s="1" t="n">
        <v>-999.25</v>
      </c>
      <c r="F3006" s="3" t="n">
        <v>0.721180555555556</v>
      </c>
      <c r="G3006" s="1" t="s">
        <v>28</v>
      </c>
      <c r="H3006" s="1" t="s">
        <v>29</v>
      </c>
      <c r="I3006" s="1" t="n">
        <v>2009</v>
      </c>
      <c r="Z3006" s="2" t="n">
        <v>3450.5</v>
      </c>
      <c r="AA3006" s="2" t="n">
        <v>50.5984</v>
      </c>
    </row>
    <row r="3007" customFormat="false" ht="12.75" hidden="false" customHeight="false" outlineLevel="0" collapsed="false">
      <c r="A3007" s="1" t="n">
        <v>4997</v>
      </c>
      <c r="B3007" s="1" t="n">
        <v>201.37</v>
      </c>
      <c r="C3007" s="1" t="n">
        <v>0.3</v>
      </c>
      <c r="D3007" s="1" t="n">
        <v>65.78</v>
      </c>
      <c r="E3007" s="1" t="n">
        <v>-999.25</v>
      </c>
      <c r="F3007" s="3" t="n">
        <v>0.721388888888889</v>
      </c>
      <c r="G3007" s="1" t="s">
        <v>28</v>
      </c>
      <c r="H3007" s="1" t="s">
        <v>29</v>
      </c>
      <c r="I3007" s="1" t="n">
        <v>2009</v>
      </c>
      <c r="Z3007" s="2" t="n">
        <v>3451</v>
      </c>
      <c r="AA3007" s="2" t="n">
        <v>49.4866</v>
      </c>
    </row>
    <row r="3008" customFormat="false" ht="12.75" hidden="false" customHeight="false" outlineLevel="0" collapsed="false">
      <c r="A3008" s="1" t="n">
        <v>4998</v>
      </c>
      <c r="B3008" s="1" t="n">
        <v>284.9</v>
      </c>
      <c r="C3008" s="1" t="n">
        <v>0.21</v>
      </c>
      <c r="D3008" s="1" t="n">
        <v>64.84</v>
      </c>
      <c r="E3008" s="1" t="n">
        <v>-999.25</v>
      </c>
      <c r="F3008" s="3" t="n">
        <v>0.721539351851852</v>
      </c>
      <c r="G3008" s="1" t="s">
        <v>28</v>
      </c>
      <c r="H3008" s="1" t="s">
        <v>29</v>
      </c>
      <c r="I3008" s="1" t="n">
        <v>2009</v>
      </c>
      <c r="Z3008" s="2" t="n">
        <v>3451.5</v>
      </c>
      <c r="AA3008" s="2" t="n">
        <v>54.4868</v>
      </c>
    </row>
    <row r="3009" customFormat="false" ht="12.75" hidden="false" customHeight="false" outlineLevel="0" collapsed="false">
      <c r="A3009" s="1" t="n">
        <v>4999</v>
      </c>
      <c r="B3009" s="1" t="n">
        <v>208.98</v>
      </c>
      <c r="C3009" s="1" t="n">
        <v>0.29</v>
      </c>
      <c r="D3009" s="1" t="n">
        <v>64.8</v>
      </c>
      <c r="E3009" s="1" t="n">
        <v>-999.25</v>
      </c>
      <c r="F3009" s="3" t="n">
        <v>0.721747685185185</v>
      </c>
      <c r="G3009" s="1" t="s">
        <v>28</v>
      </c>
      <c r="H3009" s="1" t="s">
        <v>29</v>
      </c>
      <c r="I3009" s="1" t="n">
        <v>2009</v>
      </c>
      <c r="Z3009" s="2" t="n">
        <v>3452</v>
      </c>
      <c r="AA3009" s="2" t="n">
        <v>59.0789</v>
      </c>
    </row>
    <row r="3010" customFormat="false" ht="12.75" hidden="false" customHeight="false" outlineLevel="0" collapsed="false">
      <c r="A3010" s="1" t="n">
        <v>5000</v>
      </c>
      <c r="B3010" s="1" t="n">
        <v>207.64</v>
      </c>
      <c r="C3010" s="1" t="n">
        <v>0.29</v>
      </c>
      <c r="D3010" s="1" t="n">
        <v>65.99</v>
      </c>
      <c r="E3010" s="1" t="n">
        <v>-999.25</v>
      </c>
      <c r="F3010" s="3" t="n">
        <v>0.72193287037037</v>
      </c>
      <c r="G3010" s="1" t="s">
        <v>28</v>
      </c>
      <c r="H3010" s="1" t="s">
        <v>29</v>
      </c>
      <c r="I3010" s="1" t="n">
        <v>2009</v>
      </c>
      <c r="Z3010" s="2" t="n">
        <v>3452.5</v>
      </c>
      <c r="AA3010" s="2" t="n">
        <v>56.2993</v>
      </c>
    </row>
    <row r="3011" customFormat="false" ht="12.75" hidden="false" customHeight="false" outlineLevel="0" collapsed="false">
      <c r="A3011" s="1" t="n">
        <v>5001</v>
      </c>
      <c r="B3011" s="1" t="n">
        <v>266.94</v>
      </c>
      <c r="C3011" s="1" t="n">
        <v>0.22</v>
      </c>
      <c r="D3011" s="1" t="n">
        <v>61.22</v>
      </c>
      <c r="E3011" s="1" t="n">
        <v>-999.25</v>
      </c>
      <c r="F3011" s="3" t="n">
        <v>0.722094907407407</v>
      </c>
      <c r="G3011" s="1" t="s">
        <v>28</v>
      </c>
      <c r="H3011" s="1" t="s">
        <v>29</v>
      </c>
      <c r="I3011" s="1" t="n">
        <v>2009</v>
      </c>
      <c r="Z3011" s="2" t="n">
        <v>3453</v>
      </c>
      <c r="AA3011" s="2" t="n">
        <v>50.4657</v>
      </c>
    </row>
    <row r="3012" customFormat="false" ht="12.75" hidden="false" customHeight="false" outlineLevel="0" collapsed="false">
      <c r="A3012" s="1" t="n">
        <v>5002</v>
      </c>
      <c r="B3012" s="1" t="n">
        <v>300.88</v>
      </c>
      <c r="C3012" s="1" t="n">
        <v>0.2</v>
      </c>
      <c r="D3012" s="1" t="n">
        <v>57.82</v>
      </c>
      <c r="E3012" s="1" t="n">
        <v>-999.25</v>
      </c>
      <c r="F3012" s="3" t="n">
        <v>0.722233796296296</v>
      </c>
      <c r="G3012" s="1" t="s">
        <v>28</v>
      </c>
      <c r="H3012" s="1" t="s">
        <v>29</v>
      </c>
      <c r="I3012" s="1" t="n">
        <v>2009</v>
      </c>
      <c r="Z3012" s="2" t="n">
        <v>3453.5</v>
      </c>
      <c r="AA3012" s="2" t="n">
        <v>50.8831</v>
      </c>
    </row>
    <row r="3013" customFormat="false" ht="12.75" hidden="false" customHeight="false" outlineLevel="0" collapsed="false">
      <c r="A3013" s="1" t="n">
        <v>5003</v>
      </c>
      <c r="B3013" s="1" t="n">
        <v>455.49</v>
      </c>
      <c r="C3013" s="1" t="n">
        <v>0.13</v>
      </c>
      <c r="D3013" s="1" t="n">
        <v>57.61</v>
      </c>
      <c r="E3013" s="1" t="n">
        <v>-999.25</v>
      </c>
      <c r="F3013" s="3" t="n">
        <v>0.722326388888889</v>
      </c>
      <c r="G3013" s="1" t="s">
        <v>28</v>
      </c>
      <c r="H3013" s="1" t="s">
        <v>29</v>
      </c>
      <c r="I3013" s="1" t="n">
        <v>2009</v>
      </c>
      <c r="Z3013" s="2" t="n">
        <v>3454</v>
      </c>
      <c r="AA3013" s="2" t="n">
        <v>51.4391</v>
      </c>
    </row>
    <row r="3014" customFormat="false" ht="12.75" hidden="false" customHeight="false" outlineLevel="0" collapsed="false">
      <c r="A3014" s="1" t="n">
        <v>5004</v>
      </c>
      <c r="B3014" s="1" t="n">
        <v>324.72</v>
      </c>
      <c r="C3014" s="1" t="n">
        <v>0.18</v>
      </c>
      <c r="D3014" s="1" t="n">
        <v>57.44</v>
      </c>
      <c r="E3014" s="1" t="n">
        <v>-999.25</v>
      </c>
      <c r="F3014" s="3" t="n">
        <v>0.722453703703704</v>
      </c>
      <c r="G3014" s="1" t="s">
        <v>28</v>
      </c>
      <c r="H3014" s="1" t="s">
        <v>29</v>
      </c>
      <c r="I3014" s="1" t="n">
        <v>2009</v>
      </c>
      <c r="Z3014" s="2" t="n">
        <v>3454.5</v>
      </c>
      <c r="AA3014" s="2" t="n">
        <v>56.0577</v>
      </c>
    </row>
    <row r="3015" customFormat="false" ht="12.75" hidden="false" customHeight="false" outlineLevel="0" collapsed="false">
      <c r="A3015" s="1" t="n">
        <v>5005</v>
      </c>
      <c r="B3015" s="1" t="n">
        <v>440.11</v>
      </c>
      <c r="C3015" s="1" t="n">
        <v>0.14</v>
      </c>
      <c r="D3015" s="1" t="n">
        <v>58.02</v>
      </c>
      <c r="E3015" s="1" t="n">
        <v>-999.25</v>
      </c>
      <c r="F3015" s="3" t="n">
        <v>0.722546296296296</v>
      </c>
      <c r="G3015" s="1" t="s">
        <v>28</v>
      </c>
      <c r="H3015" s="1" t="s">
        <v>29</v>
      </c>
      <c r="I3015" s="1" t="n">
        <v>2009</v>
      </c>
      <c r="Z3015" s="2" t="n">
        <v>3455</v>
      </c>
      <c r="AA3015" s="2" t="n">
        <v>52.6972</v>
      </c>
    </row>
    <row r="3016" customFormat="false" ht="12.75" hidden="false" customHeight="false" outlineLevel="0" collapsed="false">
      <c r="A3016" s="1" t="n">
        <v>5006</v>
      </c>
      <c r="B3016" s="1" t="n">
        <v>322.32</v>
      </c>
      <c r="C3016" s="1" t="n">
        <v>0.19</v>
      </c>
      <c r="D3016" s="1" t="n">
        <v>57.4</v>
      </c>
      <c r="E3016" s="1" t="n">
        <v>-999.25</v>
      </c>
      <c r="F3016" s="3" t="n">
        <v>0.722673611111111</v>
      </c>
      <c r="G3016" s="1" t="s">
        <v>28</v>
      </c>
      <c r="H3016" s="1" t="s">
        <v>29</v>
      </c>
      <c r="I3016" s="1" t="n">
        <v>2009</v>
      </c>
      <c r="Z3016" s="2" t="n">
        <v>3455.5</v>
      </c>
      <c r="AA3016" s="2" t="n">
        <v>52.9642</v>
      </c>
    </row>
    <row r="3017" customFormat="false" ht="12.75" hidden="false" customHeight="false" outlineLevel="0" collapsed="false">
      <c r="A3017" s="1" t="n">
        <v>5007</v>
      </c>
      <c r="B3017" s="1" t="n">
        <v>275.71</v>
      </c>
      <c r="C3017" s="1" t="n">
        <v>0.22</v>
      </c>
      <c r="D3017" s="1" t="n">
        <v>64.3</v>
      </c>
      <c r="E3017" s="1" t="n">
        <v>-999.25</v>
      </c>
      <c r="F3017" s="3" t="n">
        <v>0.722824074074074</v>
      </c>
      <c r="G3017" s="1" t="s">
        <v>28</v>
      </c>
      <c r="H3017" s="1" t="s">
        <v>29</v>
      </c>
      <c r="I3017" s="1" t="n">
        <v>2009</v>
      </c>
      <c r="Z3017" s="2" t="n">
        <v>3456</v>
      </c>
      <c r="AA3017" s="2" t="n">
        <v>47.5372</v>
      </c>
    </row>
    <row r="3018" customFormat="false" ht="12.75" hidden="false" customHeight="false" outlineLevel="0" collapsed="false">
      <c r="A3018" s="1" t="n">
        <v>5008</v>
      </c>
      <c r="B3018" s="1" t="n">
        <v>321.53</v>
      </c>
      <c r="C3018" s="1" t="n">
        <v>0.19</v>
      </c>
      <c r="D3018" s="1" t="n">
        <v>64.81</v>
      </c>
      <c r="E3018" s="1" t="n">
        <v>-999.25</v>
      </c>
      <c r="F3018" s="3" t="n">
        <v>0.722962962962963</v>
      </c>
      <c r="G3018" s="1" t="s">
        <v>28</v>
      </c>
      <c r="H3018" s="1" t="s">
        <v>29</v>
      </c>
      <c r="I3018" s="1" t="n">
        <v>2009</v>
      </c>
      <c r="Z3018" s="2" t="n">
        <v>3456.5</v>
      </c>
      <c r="AA3018" s="2" t="n">
        <v>48.0931</v>
      </c>
    </row>
    <row r="3019" customFormat="false" ht="12.75" hidden="false" customHeight="false" outlineLevel="0" collapsed="false">
      <c r="A3019" s="1" t="n">
        <v>5009</v>
      </c>
      <c r="B3019" s="1" t="n">
        <v>213.9</v>
      </c>
      <c r="C3019" s="1" t="n">
        <v>0.28</v>
      </c>
      <c r="D3019" s="1" t="n">
        <v>72.66</v>
      </c>
      <c r="E3019" s="1" t="n">
        <v>-999.25</v>
      </c>
      <c r="F3019" s="3" t="n">
        <v>0.723148148148148</v>
      </c>
      <c r="G3019" s="1" t="s">
        <v>28</v>
      </c>
      <c r="H3019" s="1" t="s">
        <v>29</v>
      </c>
      <c r="I3019" s="1" t="n">
        <v>2009</v>
      </c>
      <c r="Z3019" s="2" t="n">
        <v>3457</v>
      </c>
      <c r="AA3019" s="2" t="n">
        <v>49.7598</v>
      </c>
    </row>
    <row r="3020" customFormat="false" ht="12.75" hidden="false" customHeight="false" outlineLevel="0" collapsed="false">
      <c r="A3020" s="1" t="n">
        <v>5010</v>
      </c>
      <c r="B3020" s="1" t="n">
        <v>270.03</v>
      </c>
      <c r="C3020" s="1" t="n">
        <v>0.22</v>
      </c>
      <c r="D3020" s="1" t="n">
        <v>80.17</v>
      </c>
      <c r="E3020" s="1" t="n">
        <v>-999.25</v>
      </c>
      <c r="F3020" s="3" t="n">
        <v>0.723298611111111</v>
      </c>
      <c r="G3020" s="1" t="s">
        <v>28</v>
      </c>
      <c r="H3020" s="1" t="s">
        <v>29</v>
      </c>
      <c r="I3020" s="1" t="n">
        <v>2009</v>
      </c>
      <c r="Z3020" s="2" t="n">
        <v>3457.5</v>
      </c>
      <c r="AA3020" s="2" t="n">
        <v>51.0122</v>
      </c>
    </row>
    <row r="3021" customFormat="false" ht="12.75" hidden="false" customHeight="false" outlineLevel="0" collapsed="false">
      <c r="A3021" s="1" t="n">
        <v>5011</v>
      </c>
      <c r="B3021" s="1" t="n">
        <v>211.87</v>
      </c>
      <c r="C3021" s="1" t="n">
        <v>0.28</v>
      </c>
      <c r="D3021" s="1" t="n">
        <v>87.74</v>
      </c>
      <c r="E3021" s="1" t="n">
        <v>-999.25</v>
      </c>
      <c r="F3021" s="3" t="n">
        <v>0.72349537037037</v>
      </c>
      <c r="G3021" s="1" t="s">
        <v>28</v>
      </c>
      <c r="H3021" s="1" t="s">
        <v>29</v>
      </c>
      <c r="I3021" s="1" t="n">
        <v>2009</v>
      </c>
      <c r="Z3021" s="2" t="n">
        <v>3458</v>
      </c>
      <c r="AA3021" s="2" t="n">
        <v>49.3445</v>
      </c>
    </row>
    <row r="3022" customFormat="false" ht="12.75" hidden="false" customHeight="false" outlineLevel="0" collapsed="false">
      <c r="A3022" s="1" t="n">
        <v>5012</v>
      </c>
      <c r="B3022" s="1" t="n">
        <v>206.74</v>
      </c>
      <c r="C3022" s="1" t="n">
        <v>0.29</v>
      </c>
      <c r="D3022" s="1" t="n">
        <v>94.44</v>
      </c>
      <c r="E3022" s="1" t="n">
        <v>-999.25</v>
      </c>
      <c r="F3022" s="3" t="n">
        <v>0.723703703703704</v>
      </c>
      <c r="G3022" s="1" t="s">
        <v>28</v>
      </c>
      <c r="H3022" s="1" t="s">
        <v>29</v>
      </c>
      <c r="I3022" s="1" t="n">
        <v>2009</v>
      </c>
      <c r="Z3022" s="2" t="n">
        <v>3458.5</v>
      </c>
      <c r="AA3022" s="2" t="n">
        <v>46.4581</v>
      </c>
    </row>
    <row r="3023" customFormat="false" ht="12.75" hidden="false" customHeight="false" outlineLevel="0" collapsed="false">
      <c r="A3023" s="1" t="n">
        <v>5013</v>
      </c>
      <c r="B3023" s="1" t="n">
        <v>202.67</v>
      </c>
      <c r="C3023" s="1" t="n">
        <v>0.3</v>
      </c>
      <c r="D3023" s="1" t="n">
        <v>102.32</v>
      </c>
      <c r="E3023" s="1" t="n">
        <v>-999.25</v>
      </c>
      <c r="F3023" s="3" t="n">
        <v>0.723900462962963</v>
      </c>
      <c r="G3023" s="1" t="s">
        <v>28</v>
      </c>
      <c r="H3023" s="1" t="s">
        <v>29</v>
      </c>
      <c r="I3023" s="1" t="n">
        <v>2009</v>
      </c>
      <c r="Z3023" s="2" t="n">
        <v>3459</v>
      </c>
      <c r="AA3023" s="2" t="n">
        <v>44.0772</v>
      </c>
    </row>
    <row r="3024" customFormat="false" ht="12.75" hidden="false" customHeight="false" outlineLevel="0" collapsed="false">
      <c r="A3024" s="1" t="n">
        <v>5014</v>
      </c>
      <c r="B3024" s="1" t="n">
        <v>268.44</v>
      </c>
      <c r="C3024" s="1" t="n">
        <v>0.22</v>
      </c>
      <c r="D3024" s="1" t="n">
        <v>108.83</v>
      </c>
      <c r="E3024" s="1" t="n">
        <v>-999.25</v>
      </c>
      <c r="F3024" s="3" t="n">
        <v>0.7240625</v>
      </c>
      <c r="G3024" s="1" t="s">
        <v>28</v>
      </c>
      <c r="H3024" s="1" t="s">
        <v>29</v>
      </c>
      <c r="I3024" s="1" t="n">
        <v>2009</v>
      </c>
      <c r="Z3024" s="2" t="n">
        <v>3459.5</v>
      </c>
      <c r="AA3024" s="2" t="n">
        <v>41.8452</v>
      </c>
    </row>
    <row r="3025" customFormat="false" ht="12.75" hidden="false" customHeight="false" outlineLevel="0" collapsed="false">
      <c r="A3025" s="1" t="n">
        <v>5015</v>
      </c>
      <c r="B3025" s="1" t="n">
        <v>256.01</v>
      </c>
      <c r="C3025" s="1" t="n">
        <v>0.23</v>
      </c>
      <c r="D3025" s="1" t="n">
        <v>109.93</v>
      </c>
      <c r="E3025" s="1" t="n">
        <v>-999.25</v>
      </c>
      <c r="F3025" s="3" t="n">
        <v>0.724224537037037</v>
      </c>
      <c r="G3025" s="1" t="s">
        <v>28</v>
      </c>
      <c r="H3025" s="1" t="s">
        <v>29</v>
      </c>
      <c r="I3025" s="1" t="n">
        <v>2009</v>
      </c>
      <c r="Z3025" s="2" t="n">
        <v>3460</v>
      </c>
      <c r="AA3025" s="2" t="n">
        <v>43.9325</v>
      </c>
    </row>
    <row r="3026" customFormat="false" ht="12.75" hidden="false" customHeight="false" outlineLevel="0" collapsed="false">
      <c r="A3026" s="1" t="n">
        <v>5016</v>
      </c>
      <c r="B3026" s="1" t="n">
        <v>55.48</v>
      </c>
      <c r="C3026" s="1" t="n">
        <v>1.08</v>
      </c>
      <c r="D3026" s="1" t="n">
        <v>107.7</v>
      </c>
      <c r="E3026" s="1" t="n">
        <v>-999.25</v>
      </c>
      <c r="F3026" s="3" t="n">
        <v>0.728576388888889</v>
      </c>
      <c r="G3026" s="1" t="s">
        <v>28</v>
      </c>
      <c r="H3026" s="1" t="s">
        <v>29</v>
      </c>
      <c r="I3026" s="1" t="n">
        <v>2009</v>
      </c>
      <c r="Z3026" s="2" t="n">
        <v>3460.5</v>
      </c>
      <c r="AA3026" s="2" t="n">
        <v>50.0477</v>
      </c>
    </row>
    <row r="3027" customFormat="false" ht="12.75" hidden="false" customHeight="false" outlineLevel="0" collapsed="false">
      <c r="A3027" s="1" t="n">
        <v>5017</v>
      </c>
      <c r="B3027" s="1" t="n">
        <v>419.34</v>
      </c>
      <c r="C3027" s="1" t="n">
        <v>0.14</v>
      </c>
      <c r="D3027" s="1" t="n">
        <v>116.7</v>
      </c>
      <c r="E3027" s="1" t="n">
        <v>-999.25</v>
      </c>
      <c r="F3027" s="3" t="n">
        <v>0.728680555555556</v>
      </c>
      <c r="G3027" s="1" t="s">
        <v>28</v>
      </c>
      <c r="H3027" s="1" t="s">
        <v>29</v>
      </c>
      <c r="I3027" s="1" t="n">
        <v>2009</v>
      </c>
      <c r="Z3027" s="2" t="n">
        <v>3461</v>
      </c>
      <c r="AA3027" s="2" t="n">
        <v>54.2145</v>
      </c>
    </row>
    <row r="3028" customFormat="false" ht="12.75" hidden="false" customHeight="false" outlineLevel="0" collapsed="false">
      <c r="A3028" s="1" t="n">
        <v>5018</v>
      </c>
      <c r="B3028" s="1" t="n">
        <v>304.58</v>
      </c>
      <c r="C3028" s="1" t="n">
        <v>0.2</v>
      </c>
      <c r="D3028" s="1" t="n">
        <v>123.78</v>
      </c>
      <c r="E3028" s="1" t="n">
        <v>-999.25</v>
      </c>
      <c r="F3028" s="3" t="n">
        <v>0.72880787037037</v>
      </c>
      <c r="G3028" s="1" t="s">
        <v>28</v>
      </c>
      <c r="H3028" s="1" t="s">
        <v>29</v>
      </c>
      <c r="I3028" s="1" t="n">
        <v>2009</v>
      </c>
      <c r="Z3028" s="2" t="n">
        <v>3461.5</v>
      </c>
      <c r="AA3028" s="2" t="n">
        <v>50.3002</v>
      </c>
    </row>
    <row r="3029" customFormat="false" ht="12.75" hidden="false" customHeight="false" outlineLevel="0" collapsed="false">
      <c r="A3029" s="1" t="n">
        <v>5019</v>
      </c>
      <c r="B3029" s="1" t="n">
        <v>457.47</v>
      </c>
      <c r="C3029" s="1" t="n">
        <v>0.13</v>
      </c>
      <c r="D3029" s="1" t="n">
        <v>131.07</v>
      </c>
      <c r="E3029" s="1" t="n">
        <v>-999.25</v>
      </c>
      <c r="F3029" s="3" t="n">
        <v>0.728900462962963</v>
      </c>
      <c r="G3029" s="1" t="s">
        <v>28</v>
      </c>
      <c r="H3029" s="1" t="s">
        <v>29</v>
      </c>
      <c r="I3029" s="1" t="n">
        <v>2009</v>
      </c>
      <c r="Z3029" s="2" t="n">
        <v>3462</v>
      </c>
      <c r="AA3029" s="2" t="n">
        <v>49.0707</v>
      </c>
    </row>
    <row r="3030" customFormat="false" ht="12.75" hidden="false" customHeight="false" outlineLevel="0" collapsed="false">
      <c r="A3030" s="1" t="n">
        <v>5020</v>
      </c>
      <c r="B3030" s="1" t="n">
        <v>393.55</v>
      </c>
      <c r="C3030" s="1" t="n">
        <v>0.15</v>
      </c>
      <c r="D3030" s="1" t="n">
        <v>131.07</v>
      </c>
      <c r="E3030" s="1" t="n">
        <v>-999.25</v>
      </c>
      <c r="F3030" s="3" t="n">
        <v>0.72900462962963</v>
      </c>
      <c r="G3030" s="1" t="s">
        <v>28</v>
      </c>
      <c r="H3030" s="1" t="s">
        <v>29</v>
      </c>
      <c r="I3030" s="1" t="n">
        <v>2009</v>
      </c>
      <c r="Z3030" s="2" t="n">
        <v>3462.5</v>
      </c>
      <c r="AA3030" s="2" t="n">
        <v>48.2373</v>
      </c>
    </row>
    <row r="3031" customFormat="false" ht="12.75" hidden="false" customHeight="false" outlineLevel="0" collapsed="false">
      <c r="A3031" s="1" t="n">
        <v>5021</v>
      </c>
      <c r="B3031" s="1" t="n">
        <v>352.52</v>
      </c>
      <c r="C3031" s="1" t="n">
        <v>0.17</v>
      </c>
      <c r="D3031" s="1" t="n">
        <v>131.07</v>
      </c>
      <c r="E3031" s="1" t="n">
        <v>-999.25</v>
      </c>
      <c r="F3031" s="3" t="n">
        <v>0.729131944444445</v>
      </c>
      <c r="G3031" s="1" t="s">
        <v>28</v>
      </c>
      <c r="H3031" s="1" t="s">
        <v>29</v>
      </c>
      <c r="I3031" s="1" t="n">
        <v>2009</v>
      </c>
      <c r="Z3031" s="2" t="n">
        <v>3463</v>
      </c>
      <c r="AA3031" s="2" t="n">
        <v>52.1746</v>
      </c>
    </row>
    <row r="3032" customFormat="false" ht="12.75" hidden="false" customHeight="false" outlineLevel="0" collapsed="false">
      <c r="A3032" s="1" t="n">
        <v>5022</v>
      </c>
      <c r="B3032" s="1" t="n">
        <v>506.75</v>
      </c>
      <c r="C3032" s="1" t="n">
        <v>0.12</v>
      </c>
      <c r="D3032" s="1" t="n">
        <v>131.94</v>
      </c>
      <c r="E3032" s="1" t="n">
        <v>-999.25</v>
      </c>
      <c r="F3032" s="3" t="n">
        <v>0.729212962962963</v>
      </c>
      <c r="G3032" s="1" t="s">
        <v>28</v>
      </c>
      <c r="H3032" s="1" t="s">
        <v>29</v>
      </c>
      <c r="I3032" s="1" t="n">
        <v>2009</v>
      </c>
      <c r="Z3032" s="2" t="n">
        <v>3463.5</v>
      </c>
      <c r="AA3032" s="2" t="n">
        <v>53.8094</v>
      </c>
    </row>
    <row r="3033" customFormat="false" ht="12.75" hidden="false" customHeight="false" outlineLevel="0" collapsed="false">
      <c r="A3033" s="1" t="n">
        <v>5023</v>
      </c>
      <c r="B3033" s="1" t="n">
        <v>285.5</v>
      </c>
      <c r="C3033" s="1" t="n">
        <v>0.21</v>
      </c>
      <c r="D3033" s="1" t="n">
        <v>124.02</v>
      </c>
      <c r="E3033" s="1" t="n">
        <v>-999.25</v>
      </c>
      <c r="F3033" s="3" t="n">
        <v>0.729351851851852</v>
      </c>
      <c r="G3033" s="1" t="s">
        <v>28</v>
      </c>
      <c r="H3033" s="1" t="s">
        <v>29</v>
      </c>
      <c r="I3033" s="1" t="n">
        <v>2009</v>
      </c>
      <c r="Z3033" s="2" t="n">
        <v>3464</v>
      </c>
      <c r="AA3033" s="2" t="n">
        <v>52.152</v>
      </c>
    </row>
    <row r="3034" customFormat="false" ht="12.75" hidden="false" customHeight="false" outlineLevel="0" collapsed="false">
      <c r="A3034" s="1" t="n">
        <v>5024</v>
      </c>
      <c r="B3034" s="1" t="n">
        <v>324.17</v>
      </c>
      <c r="C3034" s="1" t="n">
        <v>0.19</v>
      </c>
      <c r="D3034" s="1" t="n">
        <v>121.72</v>
      </c>
      <c r="E3034" s="1" t="n">
        <v>-999.25</v>
      </c>
      <c r="F3034" s="3" t="n">
        <v>0.729490740740741</v>
      </c>
      <c r="G3034" s="1" t="s">
        <v>28</v>
      </c>
      <c r="H3034" s="1" t="s">
        <v>29</v>
      </c>
      <c r="I3034" s="1" t="n">
        <v>2009</v>
      </c>
      <c r="Z3034" s="2" t="n">
        <v>3464.5</v>
      </c>
      <c r="AA3034" s="2" t="n">
        <v>51.2941</v>
      </c>
    </row>
    <row r="3035" customFormat="false" ht="12.75" hidden="false" customHeight="false" outlineLevel="0" collapsed="false">
      <c r="A3035" s="1" t="n">
        <v>5025</v>
      </c>
      <c r="B3035" s="1" t="n">
        <v>290.92</v>
      </c>
      <c r="C3035" s="1" t="n">
        <v>0.21</v>
      </c>
      <c r="D3035" s="1" t="n">
        <v>115.89</v>
      </c>
      <c r="E3035" s="1" t="n">
        <v>-999.25</v>
      </c>
      <c r="F3035" s="3" t="n">
        <v>0.72962962962963</v>
      </c>
      <c r="G3035" s="1" t="s">
        <v>28</v>
      </c>
      <c r="H3035" s="1" t="s">
        <v>29</v>
      </c>
      <c r="I3035" s="1" t="n">
        <v>2009</v>
      </c>
      <c r="Z3035" s="2" t="n">
        <v>3465</v>
      </c>
      <c r="AA3035" s="2" t="n">
        <v>49.2107</v>
      </c>
    </row>
    <row r="3036" customFormat="false" ht="12.75" hidden="false" customHeight="false" outlineLevel="0" collapsed="false">
      <c r="A3036" s="1" t="n">
        <v>5026</v>
      </c>
      <c r="B3036" s="1" t="n">
        <v>303.08</v>
      </c>
      <c r="C3036" s="1" t="n">
        <v>0.2</v>
      </c>
      <c r="D3036" s="1" t="n">
        <v>104.61</v>
      </c>
      <c r="E3036" s="1" t="n">
        <v>-999.25</v>
      </c>
      <c r="F3036" s="3" t="n">
        <v>0.729768518518518</v>
      </c>
      <c r="G3036" s="1" t="s">
        <v>28</v>
      </c>
      <c r="H3036" s="1" t="s">
        <v>29</v>
      </c>
      <c r="I3036" s="1" t="n">
        <v>2009</v>
      </c>
      <c r="Z3036" s="2" t="n">
        <v>3465.5</v>
      </c>
      <c r="AA3036" s="2" t="n">
        <v>47.1421</v>
      </c>
    </row>
    <row r="3037" customFormat="false" ht="12.75" hidden="false" customHeight="false" outlineLevel="0" collapsed="false">
      <c r="A3037" s="1" t="n">
        <v>5027</v>
      </c>
      <c r="B3037" s="1" t="n">
        <v>223.95</v>
      </c>
      <c r="C3037" s="1" t="n">
        <v>0.27</v>
      </c>
      <c r="D3037" s="1" t="n">
        <v>94.63</v>
      </c>
      <c r="E3037" s="1" t="n">
        <v>-999.25</v>
      </c>
      <c r="F3037" s="3" t="n">
        <v>0.72994212962963</v>
      </c>
      <c r="G3037" s="1" t="s">
        <v>28</v>
      </c>
      <c r="H3037" s="1" t="s">
        <v>29</v>
      </c>
      <c r="I3037" s="1" t="n">
        <v>2009</v>
      </c>
      <c r="Z3037" s="2" t="n">
        <v>3466</v>
      </c>
      <c r="AA3037" s="2" t="n">
        <v>42.3949</v>
      </c>
    </row>
    <row r="3038" customFormat="false" ht="12.75" hidden="false" customHeight="false" outlineLevel="0" collapsed="false">
      <c r="A3038" s="1" t="n">
        <v>5028</v>
      </c>
      <c r="B3038" s="1" t="n">
        <v>256.39</v>
      </c>
      <c r="C3038" s="1" t="n">
        <v>0.23</v>
      </c>
      <c r="D3038" s="1" t="n">
        <v>94.63</v>
      </c>
      <c r="E3038" s="1" t="n">
        <v>-999.25</v>
      </c>
      <c r="F3038" s="3" t="n">
        <v>0.730104166666667</v>
      </c>
      <c r="G3038" s="1" t="s">
        <v>28</v>
      </c>
      <c r="H3038" s="1" t="s">
        <v>29</v>
      </c>
      <c r="I3038" s="1" t="n">
        <v>2009</v>
      </c>
      <c r="Z3038" s="2" t="n">
        <v>3466.5</v>
      </c>
      <c r="AA3038" s="2" t="n">
        <v>41.5615</v>
      </c>
    </row>
    <row r="3039" customFormat="false" ht="12.75" hidden="false" customHeight="false" outlineLevel="0" collapsed="false">
      <c r="A3039" s="1" t="n">
        <v>5029</v>
      </c>
      <c r="B3039" s="1" t="n">
        <v>335.1</v>
      </c>
      <c r="C3039" s="1" t="n">
        <v>0.18</v>
      </c>
      <c r="D3039" s="1" t="n">
        <v>86.81</v>
      </c>
      <c r="E3039" s="1" t="n">
        <v>-999.25</v>
      </c>
      <c r="F3039" s="3" t="n">
        <v>0.730231481481482</v>
      </c>
      <c r="G3039" s="1" t="s">
        <v>28</v>
      </c>
      <c r="H3039" s="1" t="s">
        <v>29</v>
      </c>
      <c r="I3039" s="1" t="n">
        <v>2009</v>
      </c>
      <c r="Z3039" s="2" t="n">
        <v>3467</v>
      </c>
      <c r="AA3039" s="2" t="n">
        <v>44.7419</v>
      </c>
    </row>
    <row r="3040" customFormat="false" ht="12.75" hidden="false" customHeight="false" outlineLevel="0" collapsed="false">
      <c r="A3040" s="1" t="n">
        <v>5030</v>
      </c>
      <c r="B3040" s="1" t="n">
        <v>441.43</v>
      </c>
      <c r="C3040" s="1" t="n">
        <v>0.14</v>
      </c>
      <c r="D3040" s="1" t="n">
        <v>86.81</v>
      </c>
      <c r="E3040" s="1" t="n">
        <v>-999.25</v>
      </c>
      <c r="F3040" s="3" t="n">
        <v>0.730324074074074</v>
      </c>
      <c r="G3040" s="1" t="s">
        <v>28</v>
      </c>
      <c r="H3040" s="1" t="s">
        <v>29</v>
      </c>
      <c r="I3040" s="1" t="n">
        <v>2009</v>
      </c>
      <c r="Z3040" s="2" t="n">
        <v>3467.5</v>
      </c>
      <c r="AA3040" s="2" t="n">
        <v>49.9066</v>
      </c>
    </row>
    <row r="3041" customFormat="false" ht="12.75" hidden="false" customHeight="false" outlineLevel="0" collapsed="false">
      <c r="A3041" s="1" t="n">
        <v>5031</v>
      </c>
      <c r="B3041" s="1" t="n">
        <v>230.6</v>
      </c>
      <c r="C3041" s="1" t="n">
        <v>0.26</v>
      </c>
      <c r="D3041" s="1" t="n">
        <v>80.09</v>
      </c>
      <c r="E3041" s="1" t="n">
        <v>-999.25</v>
      </c>
      <c r="F3041" s="3" t="n">
        <v>0.730509259259259</v>
      </c>
      <c r="G3041" s="1" t="s">
        <v>28</v>
      </c>
      <c r="H3041" s="1" t="s">
        <v>29</v>
      </c>
      <c r="I3041" s="1" t="n">
        <v>2009</v>
      </c>
      <c r="Z3041" s="2" t="n">
        <v>3468</v>
      </c>
      <c r="AA3041" s="2" t="n">
        <v>47.9708</v>
      </c>
    </row>
    <row r="3042" customFormat="false" ht="12.75" hidden="false" customHeight="false" outlineLevel="0" collapsed="false">
      <c r="A3042" s="1" t="n">
        <v>5032</v>
      </c>
      <c r="B3042" s="1" t="n">
        <v>314.79</v>
      </c>
      <c r="C3042" s="1" t="n">
        <v>0.19</v>
      </c>
      <c r="D3042" s="1" t="n">
        <v>86.73</v>
      </c>
      <c r="E3042" s="1" t="n">
        <v>-999.25</v>
      </c>
      <c r="F3042" s="3" t="n">
        <v>0.730648148148148</v>
      </c>
      <c r="G3042" s="1" t="s">
        <v>28</v>
      </c>
      <c r="H3042" s="1" t="s">
        <v>29</v>
      </c>
      <c r="I3042" s="1" t="n">
        <v>2009</v>
      </c>
      <c r="Z3042" s="2" t="n">
        <v>3468.5</v>
      </c>
      <c r="AA3042" s="2" t="n">
        <v>48.1301</v>
      </c>
    </row>
    <row r="3043" customFormat="false" ht="12.75" hidden="false" customHeight="false" outlineLevel="0" collapsed="false">
      <c r="A3043" s="1" t="n">
        <v>5033</v>
      </c>
      <c r="B3043" s="1" t="n">
        <v>290.63</v>
      </c>
      <c r="C3043" s="1" t="n">
        <v>0.21</v>
      </c>
      <c r="D3043" s="1" t="n">
        <v>86.97</v>
      </c>
      <c r="E3043" s="1" t="n">
        <v>-999.25</v>
      </c>
      <c r="F3043" s="3" t="n">
        <v>0.730787037037037</v>
      </c>
      <c r="G3043" s="1" t="s">
        <v>28</v>
      </c>
      <c r="H3043" s="1" t="s">
        <v>29</v>
      </c>
      <c r="I3043" s="1" t="n">
        <v>2009</v>
      </c>
      <c r="Z3043" s="2" t="n">
        <v>3469</v>
      </c>
      <c r="AA3043" s="2" t="n">
        <v>44.763</v>
      </c>
    </row>
    <row r="3044" customFormat="false" ht="12.75" hidden="false" customHeight="false" outlineLevel="0" collapsed="false">
      <c r="A3044" s="1" t="n">
        <v>5034</v>
      </c>
      <c r="B3044" s="1" t="n">
        <v>323.28</v>
      </c>
      <c r="C3044" s="1" t="n">
        <v>0.19</v>
      </c>
      <c r="D3044" s="1" t="n">
        <v>100.83</v>
      </c>
      <c r="E3044" s="1" t="n">
        <v>-999.25</v>
      </c>
      <c r="F3044" s="3" t="n">
        <v>0.730914351851852</v>
      </c>
      <c r="G3044" s="1" t="s">
        <v>28</v>
      </c>
      <c r="H3044" s="1" t="s">
        <v>29</v>
      </c>
      <c r="I3044" s="1" t="n">
        <v>2009</v>
      </c>
      <c r="Z3044" s="2" t="n">
        <v>3469.5</v>
      </c>
      <c r="AA3044" s="2" t="n">
        <v>46.9867</v>
      </c>
    </row>
    <row r="3045" customFormat="false" ht="12.75" hidden="false" customHeight="false" outlineLevel="0" collapsed="false">
      <c r="A3045" s="1" t="n">
        <v>5035</v>
      </c>
      <c r="B3045" s="1" t="n">
        <v>423.44</v>
      </c>
      <c r="C3045" s="1" t="n">
        <v>0.14</v>
      </c>
      <c r="D3045" s="1" t="n">
        <v>107.34</v>
      </c>
      <c r="E3045" s="1" t="n">
        <v>-999.25</v>
      </c>
      <c r="F3045" s="3" t="n">
        <v>0.731018518518519</v>
      </c>
      <c r="G3045" s="1" t="s">
        <v>28</v>
      </c>
      <c r="H3045" s="1" t="s">
        <v>29</v>
      </c>
      <c r="I3045" s="1" t="n">
        <v>2009</v>
      </c>
      <c r="Z3045" s="2" t="n">
        <v>3470</v>
      </c>
      <c r="AA3045" s="2" t="n">
        <v>47.4042</v>
      </c>
    </row>
    <row r="3046" customFormat="false" ht="12.75" hidden="false" customHeight="false" outlineLevel="0" collapsed="false">
      <c r="A3046" s="1" t="n">
        <v>5036</v>
      </c>
      <c r="B3046" s="1" t="n">
        <v>417.26</v>
      </c>
      <c r="C3046" s="1" t="n">
        <v>0.14</v>
      </c>
      <c r="D3046" s="1" t="n">
        <v>108.86</v>
      </c>
      <c r="E3046" s="1" t="n">
        <v>-999.25</v>
      </c>
      <c r="F3046" s="3" t="n">
        <v>0.731111111111111</v>
      </c>
      <c r="G3046" s="1" t="s">
        <v>28</v>
      </c>
      <c r="H3046" s="1" t="s">
        <v>29</v>
      </c>
      <c r="I3046" s="1" t="n">
        <v>2009</v>
      </c>
      <c r="Z3046" s="2" t="n">
        <v>3470.5</v>
      </c>
      <c r="AA3046" s="2" t="n">
        <v>44.0707</v>
      </c>
    </row>
    <row r="3047" customFormat="false" ht="12.75" hidden="false" customHeight="false" outlineLevel="0" collapsed="false">
      <c r="A3047" s="1" t="n">
        <v>5037</v>
      </c>
      <c r="B3047" s="1" t="n">
        <v>261.45</v>
      </c>
      <c r="C3047" s="1" t="n">
        <v>0.23</v>
      </c>
      <c r="D3047" s="1" t="n">
        <v>115.95</v>
      </c>
      <c r="E3047" s="1" t="n">
        <v>-999.25</v>
      </c>
      <c r="F3047" s="3" t="n">
        <v>0.731284722222222</v>
      </c>
      <c r="G3047" s="1" t="s">
        <v>28</v>
      </c>
      <c r="H3047" s="1" t="s">
        <v>29</v>
      </c>
      <c r="I3047" s="1" t="n">
        <v>2009</v>
      </c>
      <c r="Z3047" s="2" t="n">
        <v>3471</v>
      </c>
      <c r="AA3047" s="2" t="n">
        <v>42.9589</v>
      </c>
    </row>
    <row r="3048" customFormat="false" ht="12.75" hidden="false" customHeight="false" outlineLevel="0" collapsed="false">
      <c r="A3048" s="1" t="n">
        <v>5038</v>
      </c>
      <c r="B3048" s="1" t="n">
        <v>210.39</v>
      </c>
      <c r="C3048" s="1" t="n">
        <v>0.29</v>
      </c>
      <c r="D3048" s="1" t="n">
        <v>116.83</v>
      </c>
      <c r="E3048" s="1" t="n">
        <v>-999.25</v>
      </c>
      <c r="F3048" s="3" t="n">
        <v>0.731469907407408</v>
      </c>
      <c r="G3048" s="1" t="s">
        <v>28</v>
      </c>
      <c r="H3048" s="1" t="s">
        <v>29</v>
      </c>
      <c r="I3048" s="1" t="n">
        <v>2009</v>
      </c>
      <c r="Z3048" s="2" t="n">
        <v>3471.5</v>
      </c>
      <c r="AA3048" s="2" t="n">
        <v>43.3763</v>
      </c>
    </row>
    <row r="3049" customFormat="false" ht="12.75" hidden="false" customHeight="false" outlineLevel="0" collapsed="false">
      <c r="A3049" s="1" t="n">
        <v>5039</v>
      </c>
      <c r="B3049" s="1" t="n">
        <v>289.5</v>
      </c>
      <c r="C3049" s="1" t="n">
        <v>0.21</v>
      </c>
      <c r="D3049" s="1" t="n">
        <v>116.57</v>
      </c>
      <c r="E3049" s="1" t="n">
        <v>-999.25</v>
      </c>
      <c r="F3049" s="3" t="n">
        <v>0.73162037037037</v>
      </c>
      <c r="G3049" s="1" t="s">
        <v>28</v>
      </c>
      <c r="H3049" s="1" t="s">
        <v>29</v>
      </c>
      <c r="I3049" s="1" t="n">
        <v>2009</v>
      </c>
      <c r="Z3049" s="2" t="n">
        <v>3472</v>
      </c>
      <c r="AA3049" s="2" t="n">
        <v>49.6266</v>
      </c>
    </row>
    <row r="3050" customFormat="false" ht="12.75" hidden="false" customHeight="false" outlineLevel="0" collapsed="false">
      <c r="A3050" s="1" t="n">
        <v>5040</v>
      </c>
      <c r="B3050" s="1" t="n">
        <v>202.7</v>
      </c>
      <c r="C3050" s="1" t="n">
        <v>0.3</v>
      </c>
      <c r="D3050" s="1" t="n">
        <v>116.55</v>
      </c>
      <c r="E3050" s="1" t="n">
        <v>-999.25</v>
      </c>
      <c r="F3050" s="3" t="n">
        <v>0.731805555555556</v>
      </c>
      <c r="G3050" s="1" t="s">
        <v>28</v>
      </c>
      <c r="H3050" s="1" t="s">
        <v>29</v>
      </c>
      <c r="I3050" s="1" t="n">
        <v>2009</v>
      </c>
      <c r="Z3050" s="2" t="n">
        <v>3472.5</v>
      </c>
      <c r="AA3050" s="2" t="n">
        <v>49.6266</v>
      </c>
    </row>
    <row r="3051" customFormat="false" ht="12.75" hidden="false" customHeight="false" outlineLevel="0" collapsed="false">
      <c r="A3051" s="1" t="n">
        <v>5041</v>
      </c>
      <c r="B3051" s="1" t="n">
        <v>268.82</v>
      </c>
      <c r="C3051" s="1" t="n">
        <v>0.22</v>
      </c>
      <c r="D3051" s="1" t="n">
        <v>116.69</v>
      </c>
      <c r="E3051" s="1" t="n">
        <v>-999.25</v>
      </c>
      <c r="F3051" s="3" t="n">
        <v>0.731967592592593</v>
      </c>
      <c r="G3051" s="1" t="s">
        <v>28</v>
      </c>
      <c r="H3051" s="1" t="s">
        <v>29</v>
      </c>
      <c r="I3051" s="1" t="n">
        <v>2009</v>
      </c>
      <c r="Z3051" s="2" t="n">
        <v>3473</v>
      </c>
      <c r="AA3051" s="2" t="n">
        <v>44.617</v>
      </c>
    </row>
    <row r="3052" customFormat="false" ht="12.75" hidden="false" customHeight="false" outlineLevel="0" collapsed="false">
      <c r="A3052" s="1" t="n">
        <v>5042</v>
      </c>
      <c r="B3052" s="1" t="n">
        <v>193.26</v>
      </c>
      <c r="C3052" s="1" t="n">
        <v>0.31</v>
      </c>
      <c r="D3052" s="1" t="n">
        <v>108.88</v>
      </c>
      <c r="E3052" s="1" t="n">
        <v>-999.25</v>
      </c>
      <c r="F3052" s="3" t="n">
        <v>0.732175925925926</v>
      </c>
      <c r="G3052" s="1" t="s">
        <v>28</v>
      </c>
      <c r="H3052" s="1" t="s">
        <v>29</v>
      </c>
      <c r="I3052" s="1" t="n">
        <v>2009</v>
      </c>
      <c r="Z3052" s="2" t="n">
        <v>3473.5</v>
      </c>
      <c r="AA3052" s="2" t="n">
        <v>43.794</v>
      </c>
    </row>
    <row r="3053" customFormat="false" ht="12.75" hidden="false" customHeight="false" outlineLevel="0" collapsed="false">
      <c r="A3053" s="1" t="n">
        <v>5043</v>
      </c>
      <c r="B3053" s="1" t="n">
        <v>216.99</v>
      </c>
      <c r="C3053" s="1" t="n">
        <v>0.28</v>
      </c>
      <c r="D3053" s="1" t="n">
        <v>109.44</v>
      </c>
      <c r="E3053" s="1" t="n">
        <v>-999.25</v>
      </c>
      <c r="F3053" s="3" t="n">
        <v>0.732384259259259</v>
      </c>
      <c r="G3053" s="1" t="s">
        <v>28</v>
      </c>
      <c r="H3053" s="1" t="s">
        <v>29</v>
      </c>
      <c r="I3053" s="1" t="n">
        <v>2009</v>
      </c>
      <c r="Z3053" s="2" t="n">
        <v>3474</v>
      </c>
      <c r="AA3053" s="2" t="n">
        <v>46.3176</v>
      </c>
    </row>
    <row r="3054" customFormat="false" ht="12.75" hidden="false" customHeight="false" outlineLevel="0" collapsed="false">
      <c r="A3054" s="1" t="n">
        <v>5044</v>
      </c>
      <c r="B3054" s="1" t="n">
        <v>468.83</v>
      </c>
      <c r="C3054" s="1" t="n">
        <v>0.13</v>
      </c>
      <c r="D3054" s="1" t="n">
        <v>108.87</v>
      </c>
      <c r="E3054" s="1" t="n">
        <v>-999.25</v>
      </c>
      <c r="F3054" s="3" t="n">
        <v>0.732465277777778</v>
      </c>
      <c r="G3054" s="1" t="s">
        <v>28</v>
      </c>
      <c r="H3054" s="1" t="s">
        <v>29</v>
      </c>
      <c r="I3054" s="1" t="n">
        <v>2009</v>
      </c>
      <c r="Z3054" s="2" t="n">
        <v>3474.5</v>
      </c>
      <c r="AA3054" s="2" t="n">
        <v>61.4514</v>
      </c>
    </row>
    <row r="3055" customFormat="false" ht="12.75" hidden="false" customHeight="false" outlineLevel="0" collapsed="false">
      <c r="A3055" s="1" t="n">
        <v>5045</v>
      </c>
      <c r="B3055" s="1" t="n">
        <v>438.87</v>
      </c>
      <c r="C3055" s="1" t="n">
        <v>0.14</v>
      </c>
      <c r="D3055" s="1" t="n">
        <v>108.87</v>
      </c>
      <c r="E3055" s="1" t="n">
        <v>-999.25</v>
      </c>
      <c r="F3055" s="3" t="n">
        <v>0.732569444444445</v>
      </c>
      <c r="G3055" s="1" t="s">
        <v>28</v>
      </c>
      <c r="H3055" s="1" t="s">
        <v>29</v>
      </c>
      <c r="I3055" s="1" t="n">
        <v>2009</v>
      </c>
      <c r="Z3055" s="2" t="n">
        <v>3475</v>
      </c>
      <c r="AA3055" s="2" t="n">
        <v>63.1078</v>
      </c>
    </row>
    <row r="3056" customFormat="false" ht="12.75" hidden="false" customHeight="false" outlineLevel="0" collapsed="false">
      <c r="A3056" s="1" t="n">
        <v>5046</v>
      </c>
      <c r="B3056" s="1" t="n">
        <v>401.66</v>
      </c>
      <c r="C3056" s="1" t="n">
        <v>0.15</v>
      </c>
      <c r="D3056" s="1" t="n">
        <v>112.61</v>
      </c>
      <c r="E3056" s="1" t="n">
        <v>-999.25</v>
      </c>
      <c r="F3056" s="3" t="n">
        <v>0.732662037037037</v>
      </c>
      <c r="G3056" s="1" t="s">
        <v>28</v>
      </c>
      <c r="H3056" s="1" t="s">
        <v>29</v>
      </c>
      <c r="I3056" s="1" t="n">
        <v>2009</v>
      </c>
      <c r="Z3056" s="2" t="n">
        <v>3475.5</v>
      </c>
      <c r="AA3056" s="2" t="n">
        <v>68.5348</v>
      </c>
    </row>
    <row r="3057" customFormat="false" ht="12.75" hidden="false" customHeight="false" outlineLevel="0" collapsed="false">
      <c r="A3057" s="1" t="n">
        <v>5047</v>
      </c>
      <c r="B3057" s="1" t="n">
        <v>418.16</v>
      </c>
      <c r="C3057" s="1" t="n">
        <v>0.14</v>
      </c>
      <c r="D3057" s="1" t="n">
        <v>115.92</v>
      </c>
      <c r="E3057" s="1" t="n">
        <v>-999.25</v>
      </c>
      <c r="F3057" s="3" t="n">
        <v>0.732766203703704</v>
      </c>
      <c r="G3057" s="1" t="s">
        <v>28</v>
      </c>
      <c r="H3057" s="1" t="s">
        <v>29</v>
      </c>
      <c r="I3057" s="1" t="n">
        <v>2009</v>
      </c>
      <c r="Z3057" s="2" t="n">
        <v>3476</v>
      </c>
      <c r="AA3057" s="2" t="n">
        <v>59.64</v>
      </c>
    </row>
    <row r="3058" customFormat="false" ht="12.75" hidden="false" customHeight="false" outlineLevel="0" collapsed="false">
      <c r="A3058" s="1" t="n">
        <v>5048</v>
      </c>
      <c r="B3058" s="1" t="n">
        <v>40.41</v>
      </c>
      <c r="C3058" s="1" t="n">
        <v>1.48</v>
      </c>
      <c r="D3058" s="1" t="n">
        <v>122.79</v>
      </c>
      <c r="E3058" s="1" t="n">
        <v>-999.25</v>
      </c>
      <c r="F3058" s="3" t="n">
        <v>0.732881944444444</v>
      </c>
      <c r="G3058" s="1" t="s">
        <v>28</v>
      </c>
      <c r="H3058" s="1" t="s">
        <v>29</v>
      </c>
      <c r="I3058" s="1" t="n">
        <v>2009</v>
      </c>
      <c r="Z3058" s="2" t="n">
        <v>3476.5</v>
      </c>
      <c r="AA3058" s="2" t="n">
        <v>57.5566</v>
      </c>
    </row>
    <row r="3059" customFormat="false" ht="12.75" hidden="false" customHeight="false" outlineLevel="0" collapsed="false">
      <c r="A3059" s="1" t="n">
        <v>5049</v>
      </c>
      <c r="B3059" s="1" t="n">
        <v>857.81</v>
      </c>
      <c r="C3059" s="1" t="n">
        <v>0.07</v>
      </c>
      <c r="D3059" s="1" t="n">
        <v>62.62</v>
      </c>
      <c r="E3059" s="1" t="n">
        <v>-999.25</v>
      </c>
      <c r="F3059" s="3" t="n">
        <v>0.742581018518519</v>
      </c>
      <c r="G3059" s="1" t="s">
        <v>28</v>
      </c>
      <c r="H3059" s="1" t="s">
        <v>29</v>
      </c>
      <c r="I3059" s="1" t="n">
        <v>2009</v>
      </c>
      <c r="Z3059" s="2" t="n">
        <v>3477</v>
      </c>
      <c r="AA3059" s="2" t="n">
        <v>50.8772</v>
      </c>
    </row>
    <row r="3060" customFormat="false" ht="12.75" hidden="false" customHeight="false" outlineLevel="0" collapsed="false">
      <c r="A3060" s="1" t="n">
        <v>5050</v>
      </c>
      <c r="B3060" s="1" t="n">
        <v>156.75</v>
      </c>
      <c r="C3060" s="1" t="n">
        <v>0.38</v>
      </c>
      <c r="D3060" s="1" t="n">
        <v>85.16</v>
      </c>
      <c r="E3060" s="1" t="n">
        <v>-999.25</v>
      </c>
      <c r="F3060" s="3" t="n">
        <v>0.742847222222222</v>
      </c>
      <c r="G3060" s="1" t="s">
        <v>28</v>
      </c>
      <c r="H3060" s="1" t="s">
        <v>29</v>
      </c>
      <c r="I3060" s="1" t="n">
        <v>2009</v>
      </c>
      <c r="Z3060" s="2" t="n">
        <v>3477.5</v>
      </c>
      <c r="AA3060" s="2" t="n">
        <v>54.2127</v>
      </c>
    </row>
    <row r="3061" customFormat="false" ht="12.75" hidden="false" customHeight="false" outlineLevel="0" collapsed="false">
      <c r="A3061" s="1" t="n">
        <v>5051</v>
      </c>
      <c r="B3061" s="1" t="n">
        <v>502.73</v>
      </c>
      <c r="C3061" s="1" t="n">
        <v>0.12</v>
      </c>
      <c r="D3061" s="1" t="n">
        <v>86.25</v>
      </c>
      <c r="E3061" s="1" t="n">
        <v>-999.25</v>
      </c>
      <c r="F3061" s="3" t="n">
        <v>0.742928240740741</v>
      </c>
      <c r="G3061" s="1" t="s">
        <v>28</v>
      </c>
      <c r="H3061" s="1" t="s">
        <v>29</v>
      </c>
      <c r="I3061" s="1" t="n">
        <v>2009</v>
      </c>
      <c r="Z3061" s="2" t="n">
        <v>3478</v>
      </c>
      <c r="AA3061" s="2" t="n">
        <v>55.8795</v>
      </c>
    </row>
    <row r="3062" customFormat="false" ht="12.75" hidden="false" customHeight="false" outlineLevel="0" collapsed="false">
      <c r="A3062" s="1" t="n">
        <v>5052</v>
      </c>
      <c r="B3062" s="1" t="n">
        <v>479.66</v>
      </c>
      <c r="C3062" s="1" t="n">
        <v>0.13</v>
      </c>
      <c r="D3062" s="1" t="n">
        <v>93.27</v>
      </c>
      <c r="E3062" s="1" t="n">
        <v>-999.25</v>
      </c>
      <c r="F3062" s="3" t="n">
        <v>0.743020833333333</v>
      </c>
      <c r="G3062" s="1" t="s">
        <v>28</v>
      </c>
      <c r="H3062" s="1" t="s">
        <v>29</v>
      </c>
      <c r="I3062" s="1" t="n">
        <v>2009</v>
      </c>
      <c r="Z3062" s="2" t="n">
        <v>3478.5</v>
      </c>
      <c r="AA3062" s="2" t="n">
        <v>63.5629</v>
      </c>
    </row>
    <row r="3063" customFormat="false" ht="12.75" hidden="false" customHeight="false" outlineLevel="0" collapsed="false">
      <c r="A3063" s="1" t="n">
        <v>5053</v>
      </c>
      <c r="B3063" s="1" t="n">
        <v>507</v>
      </c>
      <c r="C3063" s="1" t="n">
        <v>0.12</v>
      </c>
      <c r="D3063" s="1" t="n">
        <v>93.79</v>
      </c>
      <c r="E3063" s="1" t="n">
        <v>-999.25</v>
      </c>
      <c r="F3063" s="3" t="n">
        <v>0.743101851851852</v>
      </c>
      <c r="G3063" s="1" t="s">
        <v>28</v>
      </c>
      <c r="H3063" s="1" t="s">
        <v>29</v>
      </c>
      <c r="I3063" s="1" t="n">
        <v>2009</v>
      </c>
      <c r="Z3063" s="2" t="n">
        <v>3479</v>
      </c>
      <c r="AA3063" s="2" t="n">
        <v>59.3825</v>
      </c>
    </row>
    <row r="3064" customFormat="false" ht="12.75" hidden="false" customHeight="false" outlineLevel="0" collapsed="false">
      <c r="A3064" s="1" t="n">
        <v>5054</v>
      </c>
      <c r="B3064" s="1" t="n">
        <v>481.14</v>
      </c>
      <c r="C3064" s="1" t="n">
        <v>0.12</v>
      </c>
      <c r="D3064" s="1" t="n">
        <v>100.52</v>
      </c>
      <c r="E3064" s="1" t="n">
        <v>-999.25</v>
      </c>
      <c r="F3064" s="3" t="n">
        <v>0.74318287037037</v>
      </c>
      <c r="G3064" s="1" t="s">
        <v>28</v>
      </c>
      <c r="H3064" s="1" t="s">
        <v>29</v>
      </c>
      <c r="I3064" s="1" t="n">
        <v>2009</v>
      </c>
      <c r="Z3064" s="2" t="n">
        <v>3479.5</v>
      </c>
      <c r="AA3064" s="2" t="n">
        <v>51.9017</v>
      </c>
    </row>
    <row r="3065" customFormat="false" ht="12.75" hidden="false" customHeight="false" outlineLevel="0" collapsed="false">
      <c r="A3065" s="1" t="n">
        <v>5055</v>
      </c>
      <c r="B3065" s="1" t="n">
        <v>492.19</v>
      </c>
      <c r="C3065" s="1" t="n">
        <v>0.12</v>
      </c>
      <c r="D3065" s="1" t="n">
        <v>107.99</v>
      </c>
      <c r="E3065" s="1" t="n">
        <v>-999.25</v>
      </c>
      <c r="F3065" s="3" t="n">
        <v>0.743275462962963</v>
      </c>
      <c r="G3065" s="1" t="s">
        <v>28</v>
      </c>
      <c r="H3065" s="1" t="s">
        <v>29</v>
      </c>
      <c r="I3065" s="1" t="n">
        <v>2009</v>
      </c>
      <c r="Z3065" s="2" t="n">
        <v>3480</v>
      </c>
      <c r="AA3065" s="2" t="n">
        <v>40.1675</v>
      </c>
    </row>
    <row r="3066" customFormat="false" ht="12.75" hidden="false" customHeight="false" outlineLevel="0" collapsed="false">
      <c r="A3066" s="1" t="n">
        <v>5056</v>
      </c>
      <c r="B3066" s="1" t="n">
        <v>373.63</v>
      </c>
      <c r="C3066" s="1" t="n">
        <v>0.16</v>
      </c>
      <c r="D3066" s="1" t="n">
        <v>114.39</v>
      </c>
      <c r="E3066" s="1" t="n">
        <v>-999.25</v>
      </c>
      <c r="F3066" s="3" t="n">
        <v>0.74337962962963</v>
      </c>
      <c r="G3066" s="1" t="s">
        <v>28</v>
      </c>
      <c r="H3066" s="1" t="s">
        <v>29</v>
      </c>
      <c r="I3066" s="1" t="n">
        <v>2009</v>
      </c>
      <c r="Z3066" s="2" t="n">
        <v>3480.5</v>
      </c>
      <c r="AA3066" s="2" t="n">
        <v>33.9173</v>
      </c>
    </row>
    <row r="3067" customFormat="false" ht="12.75" hidden="false" customHeight="false" outlineLevel="0" collapsed="false">
      <c r="A3067" s="1" t="n">
        <v>5057</v>
      </c>
      <c r="B3067" s="1" t="n">
        <v>359.3</v>
      </c>
      <c r="C3067" s="1" t="n">
        <v>0.17</v>
      </c>
      <c r="D3067" s="1" t="n">
        <v>120.72</v>
      </c>
      <c r="E3067" s="1" t="n">
        <v>-999.25</v>
      </c>
      <c r="F3067" s="3" t="n">
        <v>0.74349537037037</v>
      </c>
      <c r="G3067" s="1" t="s">
        <v>28</v>
      </c>
      <c r="H3067" s="1" t="s">
        <v>29</v>
      </c>
      <c r="I3067" s="1" t="n">
        <v>2009</v>
      </c>
      <c r="Z3067" s="2" t="n">
        <v>3481</v>
      </c>
      <c r="AA3067" s="2" t="n">
        <v>42.684</v>
      </c>
    </row>
    <row r="3068" customFormat="false" ht="12.75" hidden="false" customHeight="false" outlineLevel="0" collapsed="false">
      <c r="A3068" s="1" t="n">
        <v>5058</v>
      </c>
      <c r="B3068" s="1" t="n">
        <v>294.29</v>
      </c>
      <c r="C3068" s="1" t="n">
        <v>0.2</v>
      </c>
      <c r="D3068" s="1" t="n">
        <v>123.24</v>
      </c>
      <c r="E3068" s="1" t="n">
        <v>-999.25</v>
      </c>
      <c r="F3068" s="3" t="n">
        <v>0.743634259259259</v>
      </c>
      <c r="G3068" s="1" t="s">
        <v>28</v>
      </c>
      <c r="H3068" s="1" t="s">
        <v>29</v>
      </c>
      <c r="I3068" s="1" t="n">
        <v>2009</v>
      </c>
      <c r="Z3068" s="2" t="n">
        <v>3481.5</v>
      </c>
      <c r="AA3068" s="2" t="n">
        <v>40.4603</v>
      </c>
    </row>
    <row r="3069" customFormat="false" ht="12.75" hidden="false" customHeight="false" outlineLevel="0" collapsed="false">
      <c r="A3069" s="1" t="n">
        <v>5059</v>
      </c>
      <c r="B3069" s="1" t="n">
        <v>357.01</v>
      </c>
      <c r="C3069" s="1" t="n">
        <v>0.17</v>
      </c>
      <c r="D3069" s="1" t="n">
        <v>130.97</v>
      </c>
      <c r="E3069" s="1" t="n">
        <v>-999.25</v>
      </c>
      <c r="F3069" s="3" t="n">
        <v>0.74375</v>
      </c>
      <c r="G3069" s="1" t="s">
        <v>28</v>
      </c>
      <c r="H3069" s="1" t="s">
        <v>29</v>
      </c>
      <c r="I3069" s="1" t="n">
        <v>2009</v>
      </c>
      <c r="Z3069" s="2" t="n">
        <v>3482</v>
      </c>
      <c r="AA3069" s="2" t="n">
        <v>40.877</v>
      </c>
    </row>
    <row r="3070" customFormat="false" ht="12.75" hidden="false" customHeight="false" outlineLevel="0" collapsed="false">
      <c r="A3070" s="1" t="n">
        <v>5060</v>
      </c>
      <c r="B3070" s="1" t="n">
        <v>298.83</v>
      </c>
      <c r="C3070" s="1" t="n">
        <v>0.2</v>
      </c>
      <c r="D3070" s="1" t="n">
        <v>133.5</v>
      </c>
      <c r="E3070" s="1" t="n">
        <v>-999.25</v>
      </c>
      <c r="F3070" s="3" t="n">
        <v>0.743888888888889</v>
      </c>
      <c r="G3070" s="1" t="s">
        <v>28</v>
      </c>
      <c r="H3070" s="1" t="s">
        <v>29</v>
      </c>
      <c r="I3070" s="1" t="n">
        <v>2009</v>
      </c>
      <c r="Z3070" s="2" t="n">
        <v>3482.5</v>
      </c>
      <c r="AA3070" s="2" t="n">
        <v>30.0125</v>
      </c>
    </row>
    <row r="3071" customFormat="false" ht="12.75" hidden="false" customHeight="false" outlineLevel="0" collapsed="false">
      <c r="A3071" s="1" t="n">
        <v>5061</v>
      </c>
      <c r="B3071" s="1" t="n">
        <v>319.19</v>
      </c>
      <c r="C3071" s="1" t="n">
        <v>0.19</v>
      </c>
      <c r="D3071" s="1" t="n">
        <v>138.84</v>
      </c>
      <c r="E3071" s="1" t="n">
        <v>-999.25</v>
      </c>
      <c r="F3071" s="3" t="n">
        <v>0.744027777777778</v>
      </c>
      <c r="G3071" s="1" t="s">
        <v>28</v>
      </c>
      <c r="H3071" s="1" t="s">
        <v>29</v>
      </c>
      <c r="I3071" s="1" t="n">
        <v>2009</v>
      </c>
      <c r="Z3071" s="2" t="n">
        <v>3483</v>
      </c>
      <c r="AA3071" s="2" t="n">
        <v>33.7822</v>
      </c>
    </row>
    <row r="3072" customFormat="false" ht="12.75" hidden="false" customHeight="false" outlineLevel="0" collapsed="false">
      <c r="A3072" s="1" t="n">
        <v>5062</v>
      </c>
      <c r="B3072" s="1" t="n">
        <v>244.22</v>
      </c>
      <c r="C3072" s="1" t="n">
        <v>0.25</v>
      </c>
      <c r="D3072" s="1" t="n">
        <v>142.31</v>
      </c>
      <c r="E3072" s="1" t="n">
        <v>-999.25</v>
      </c>
      <c r="F3072" s="3" t="n">
        <v>0.744201388888889</v>
      </c>
      <c r="G3072" s="1" t="s">
        <v>28</v>
      </c>
      <c r="H3072" s="1" t="s">
        <v>29</v>
      </c>
      <c r="I3072" s="1" t="n">
        <v>2009</v>
      </c>
      <c r="Z3072" s="2" t="n">
        <v>3483.5</v>
      </c>
      <c r="AA3072" s="2" t="n">
        <v>38.3657</v>
      </c>
    </row>
    <row r="3073" customFormat="false" ht="12.75" hidden="false" customHeight="false" outlineLevel="0" collapsed="false">
      <c r="A3073" s="1" t="n">
        <v>5063</v>
      </c>
      <c r="B3073" s="1" t="n">
        <v>249.73</v>
      </c>
      <c r="C3073" s="1" t="n">
        <v>0.24</v>
      </c>
      <c r="D3073" s="1" t="n">
        <v>138.97</v>
      </c>
      <c r="E3073" s="1" t="n">
        <v>-999.25</v>
      </c>
      <c r="F3073" s="3" t="n">
        <v>0.744363425925926</v>
      </c>
      <c r="G3073" s="1" t="s">
        <v>28</v>
      </c>
      <c r="H3073" s="1" t="s">
        <v>29</v>
      </c>
      <c r="I3073" s="1" t="n">
        <v>2009</v>
      </c>
      <c r="Z3073" s="2" t="n">
        <v>3484</v>
      </c>
      <c r="AA3073" s="2" t="n">
        <v>41.7305</v>
      </c>
    </row>
    <row r="3074" customFormat="false" ht="12.75" hidden="false" customHeight="false" outlineLevel="0" collapsed="false">
      <c r="A3074" s="1" t="n">
        <v>5064</v>
      </c>
      <c r="B3074" s="1" t="n">
        <v>304.25</v>
      </c>
      <c r="C3074" s="1" t="n">
        <v>0.2</v>
      </c>
      <c r="D3074" s="1" t="n">
        <v>138.97</v>
      </c>
      <c r="E3074" s="1" t="n">
        <v>-999.25</v>
      </c>
      <c r="F3074" s="3" t="n">
        <v>0.744502314814815</v>
      </c>
      <c r="G3074" s="1" t="s">
        <v>28</v>
      </c>
      <c r="H3074" s="1" t="s">
        <v>29</v>
      </c>
      <c r="I3074" s="1" t="n">
        <v>2009</v>
      </c>
      <c r="Z3074" s="2" t="n">
        <v>3484.5</v>
      </c>
      <c r="AA3074" s="2" t="n">
        <v>41.288</v>
      </c>
    </row>
    <row r="3075" customFormat="false" ht="12.75" hidden="false" customHeight="false" outlineLevel="0" collapsed="false">
      <c r="A3075" s="1" t="n">
        <v>5065</v>
      </c>
      <c r="B3075" s="1" t="n">
        <v>448.9</v>
      </c>
      <c r="C3075" s="1" t="n">
        <v>0.13</v>
      </c>
      <c r="D3075" s="1" t="n">
        <v>132.32</v>
      </c>
      <c r="E3075" s="1" t="n">
        <v>-999.25</v>
      </c>
      <c r="F3075" s="3" t="n">
        <v>0.744594907407407</v>
      </c>
      <c r="G3075" s="1" t="s">
        <v>28</v>
      </c>
      <c r="H3075" s="1" t="s">
        <v>29</v>
      </c>
      <c r="I3075" s="1" t="n">
        <v>2009</v>
      </c>
      <c r="Z3075" s="2" t="n">
        <v>3485</v>
      </c>
      <c r="AA3075" s="2" t="n">
        <v>39.6486</v>
      </c>
    </row>
    <row r="3076" customFormat="false" ht="12.75" hidden="false" customHeight="false" outlineLevel="0" collapsed="false">
      <c r="A3076" s="1" t="n">
        <v>5066</v>
      </c>
      <c r="B3076" s="1" t="n">
        <v>448.02</v>
      </c>
      <c r="C3076" s="1" t="n">
        <v>0.13</v>
      </c>
      <c r="D3076" s="1" t="n">
        <v>130.95</v>
      </c>
      <c r="E3076" s="1" t="n">
        <v>-999.25</v>
      </c>
      <c r="F3076" s="3" t="n">
        <v>0.7446875</v>
      </c>
      <c r="G3076" s="1" t="s">
        <v>28</v>
      </c>
      <c r="H3076" s="1" t="s">
        <v>29</v>
      </c>
      <c r="I3076" s="1" t="n">
        <v>2009</v>
      </c>
      <c r="Z3076" s="2" t="n">
        <v>3485.5</v>
      </c>
      <c r="AA3076" s="2" t="n">
        <v>45.7346</v>
      </c>
    </row>
    <row r="3077" customFormat="false" ht="12.75" hidden="false" customHeight="false" outlineLevel="0" collapsed="false">
      <c r="A3077" s="1" t="n">
        <v>5067</v>
      </c>
      <c r="B3077" s="1" t="n">
        <v>309.08</v>
      </c>
      <c r="C3077" s="1" t="n">
        <v>0.19</v>
      </c>
      <c r="D3077" s="1" t="n">
        <v>130.95</v>
      </c>
      <c r="E3077" s="1" t="n">
        <v>-999.25</v>
      </c>
      <c r="F3077" s="3" t="n">
        <v>0.744826388888889</v>
      </c>
      <c r="G3077" s="1" t="s">
        <v>28</v>
      </c>
      <c r="H3077" s="1" t="s">
        <v>29</v>
      </c>
      <c r="I3077" s="1" t="n">
        <v>2009</v>
      </c>
      <c r="Z3077" s="2" t="n">
        <v>3486</v>
      </c>
      <c r="AA3077" s="2" t="n">
        <v>43.2345</v>
      </c>
    </row>
    <row r="3078" customFormat="false" ht="12.75" hidden="false" customHeight="false" outlineLevel="0" collapsed="false">
      <c r="A3078" s="1" t="n">
        <v>5068</v>
      </c>
      <c r="B3078" s="1" t="n">
        <v>365.04</v>
      </c>
      <c r="C3078" s="1" t="n">
        <v>0.16</v>
      </c>
      <c r="D3078" s="1" t="n">
        <v>130.95</v>
      </c>
      <c r="E3078" s="1" t="n">
        <v>-999.25</v>
      </c>
      <c r="F3078" s="3" t="n">
        <v>0.744930555555556</v>
      </c>
      <c r="G3078" s="1" t="s">
        <v>28</v>
      </c>
      <c r="H3078" s="1" t="s">
        <v>29</v>
      </c>
      <c r="I3078" s="1" t="n">
        <v>2009</v>
      </c>
      <c r="Z3078" s="2" t="n">
        <v>3486.5</v>
      </c>
      <c r="AA3078" s="2" t="n">
        <v>41.4095</v>
      </c>
    </row>
    <row r="3079" customFormat="false" ht="12.75" hidden="false" customHeight="false" outlineLevel="0" collapsed="false">
      <c r="A3079" s="1" t="n">
        <v>5069</v>
      </c>
      <c r="B3079" s="1" t="n">
        <v>394.1</v>
      </c>
      <c r="C3079" s="1" t="n">
        <v>0.15</v>
      </c>
      <c r="D3079" s="1" t="n">
        <v>130.95</v>
      </c>
      <c r="E3079" s="1" t="n">
        <v>-999.25</v>
      </c>
      <c r="F3079" s="3" t="n">
        <v>0.745046296296296</v>
      </c>
      <c r="G3079" s="1" t="s">
        <v>28</v>
      </c>
      <c r="H3079" s="1" t="s">
        <v>29</v>
      </c>
      <c r="I3079" s="1" t="n">
        <v>2009</v>
      </c>
      <c r="Z3079" s="2" t="n">
        <v>3487</v>
      </c>
      <c r="AA3079" s="2" t="n">
        <v>33.639</v>
      </c>
    </row>
    <row r="3080" customFormat="false" ht="12.75" hidden="false" customHeight="false" outlineLevel="0" collapsed="false">
      <c r="A3080" s="1" t="n">
        <v>5070</v>
      </c>
      <c r="B3080" s="1" t="n">
        <v>457.25</v>
      </c>
      <c r="C3080" s="1" t="n">
        <v>0.13</v>
      </c>
      <c r="D3080" s="1" t="n">
        <v>125.36</v>
      </c>
      <c r="E3080" s="1" t="n">
        <v>-999.25</v>
      </c>
      <c r="F3080" s="3" t="n">
        <v>0.745138888888889</v>
      </c>
      <c r="G3080" s="1" t="s">
        <v>28</v>
      </c>
      <c r="H3080" s="1" t="s">
        <v>29</v>
      </c>
      <c r="I3080" s="1" t="n">
        <v>2009</v>
      </c>
      <c r="Z3080" s="2" t="n">
        <v>3487.5</v>
      </c>
      <c r="AA3080" s="2" t="n">
        <v>31.5556</v>
      </c>
    </row>
    <row r="3081" customFormat="false" ht="12.75" hidden="false" customHeight="false" outlineLevel="0" collapsed="false">
      <c r="A3081" s="1" t="n">
        <v>5071</v>
      </c>
      <c r="B3081" s="1" t="n">
        <v>441.43</v>
      </c>
      <c r="C3081" s="1" t="n">
        <v>0.14</v>
      </c>
      <c r="D3081" s="1" t="n">
        <v>123.61</v>
      </c>
      <c r="E3081" s="1" t="n">
        <v>-999.25</v>
      </c>
      <c r="F3081" s="3" t="n">
        <v>0.745231481481481</v>
      </c>
      <c r="G3081" s="1" t="s">
        <v>28</v>
      </c>
      <c r="H3081" s="1" t="s">
        <v>29</v>
      </c>
      <c r="I3081" s="1" t="n">
        <v>2009</v>
      </c>
      <c r="Z3081" s="2" t="n">
        <v>3488</v>
      </c>
      <c r="AA3081" s="2" t="n">
        <v>29.8878</v>
      </c>
    </row>
    <row r="3082" customFormat="false" ht="12.75" hidden="false" customHeight="false" outlineLevel="0" collapsed="false">
      <c r="A3082" s="1" t="n">
        <v>5072</v>
      </c>
      <c r="B3082" s="1" t="n">
        <v>378.13</v>
      </c>
      <c r="C3082" s="1" t="n">
        <v>0.16</v>
      </c>
      <c r="D3082" s="1" t="n">
        <v>117.26</v>
      </c>
      <c r="E3082" s="1" t="n">
        <v>-999.25</v>
      </c>
      <c r="F3082" s="3" t="n">
        <v>0.745335648148148</v>
      </c>
      <c r="G3082" s="1" t="s">
        <v>28</v>
      </c>
      <c r="H3082" s="1" t="s">
        <v>29</v>
      </c>
      <c r="I3082" s="1" t="n">
        <v>2009</v>
      </c>
      <c r="Z3082" s="2" t="n">
        <v>3488.5</v>
      </c>
      <c r="AA3082" s="2" t="n">
        <v>33.645</v>
      </c>
    </row>
    <row r="3083" customFormat="false" ht="12.75" hidden="false" customHeight="false" outlineLevel="0" collapsed="false">
      <c r="A3083" s="1" t="n">
        <v>5073</v>
      </c>
      <c r="B3083" s="1" t="n">
        <v>437.7</v>
      </c>
      <c r="C3083" s="1" t="n">
        <v>0.14</v>
      </c>
      <c r="D3083" s="1" t="n">
        <v>123.64</v>
      </c>
      <c r="E3083" s="1" t="n">
        <v>-999.25</v>
      </c>
      <c r="F3083" s="3" t="n">
        <v>0.745428240740741</v>
      </c>
      <c r="G3083" s="1" t="s">
        <v>28</v>
      </c>
      <c r="H3083" s="1" t="s">
        <v>29</v>
      </c>
      <c r="I3083" s="1" t="n">
        <v>2009</v>
      </c>
      <c r="Z3083" s="2" t="n">
        <v>3489</v>
      </c>
      <c r="AA3083" s="2" t="n">
        <v>40.7287</v>
      </c>
    </row>
    <row r="3084" customFormat="false" ht="12.75" hidden="false" customHeight="false" outlineLevel="0" collapsed="false">
      <c r="A3084" s="1" t="n">
        <v>5074</v>
      </c>
      <c r="B3084" s="1" t="n">
        <v>464.06</v>
      </c>
      <c r="C3084" s="1" t="n">
        <v>0.13</v>
      </c>
      <c r="D3084" s="1" t="n">
        <v>116.61</v>
      </c>
      <c r="E3084" s="1" t="n">
        <v>-999.25</v>
      </c>
      <c r="F3084" s="3" t="n">
        <v>0.745520833333333</v>
      </c>
      <c r="G3084" s="1" t="s">
        <v>28</v>
      </c>
      <c r="H3084" s="1" t="s">
        <v>29</v>
      </c>
      <c r="I3084" s="1" t="n">
        <v>2009</v>
      </c>
      <c r="Z3084" s="2" t="n">
        <v>3489.5</v>
      </c>
      <c r="AA3084" s="2" t="n">
        <v>45.215</v>
      </c>
    </row>
    <row r="3085" customFormat="false" ht="12.75" hidden="false" customHeight="false" outlineLevel="0" collapsed="false">
      <c r="A3085" s="1" t="n">
        <v>5075</v>
      </c>
      <c r="B3085" s="1" t="n">
        <v>433.74</v>
      </c>
      <c r="C3085" s="1" t="n">
        <v>0.14</v>
      </c>
      <c r="D3085" s="1" t="n">
        <v>116.61</v>
      </c>
      <c r="E3085" s="1" t="n">
        <v>-999.25</v>
      </c>
      <c r="F3085" s="3" t="n">
        <v>0.745613425925926</v>
      </c>
      <c r="G3085" s="1" t="s">
        <v>28</v>
      </c>
      <c r="H3085" s="1" t="s">
        <v>29</v>
      </c>
      <c r="I3085" s="1" t="n">
        <v>2009</v>
      </c>
      <c r="Z3085" s="2" t="n">
        <v>3490</v>
      </c>
      <c r="AA3085" s="2" t="n">
        <v>40.189</v>
      </c>
    </row>
    <row r="3086" customFormat="false" ht="12.75" hidden="false" customHeight="false" outlineLevel="0" collapsed="false">
      <c r="A3086" s="1" t="n">
        <v>5076</v>
      </c>
      <c r="B3086" s="1" t="n">
        <v>402.73</v>
      </c>
      <c r="C3086" s="1" t="n">
        <v>0.15</v>
      </c>
      <c r="D3086" s="1" t="n">
        <v>116.59</v>
      </c>
      <c r="E3086" s="1" t="n">
        <v>-999.25</v>
      </c>
      <c r="F3086" s="3" t="n">
        <v>0.745717592592593</v>
      </c>
      <c r="G3086" s="1" t="s">
        <v>28</v>
      </c>
      <c r="H3086" s="1" t="s">
        <v>29</v>
      </c>
      <c r="I3086" s="1" t="n">
        <v>2009</v>
      </c>
      <c r="Z3086" s="2" t="n">
        <v>3490.5</v>
      </c>
      <c r="AA3086" s="2" t="n">
        <v>35.4735</v>
      </c>
    </row>
    <row r="3087" customFormat="false" ht="12.75" hidden="false" customHeight="false" outlineLevel="0" collapsed="false">
      <c r="A3087" s="1" t="n">
        <v>5077</v>
      </c>
      <c r="B3087" s="1" t="n">
        <v>382.32</v>
      </c>
      <c r="C3087" s="1" t="n">
        <v>0.16</v>
      </c>
      <c r="D3087" s="1" t="n">
        <v>116.81</v>
      </c>
      <c r="E3087" s="1" t="n">
        <v>-999.25</v>
      </c>
      <c r="F3087" s="3" t="n">
        <v>0.745833333333333</v>
      </c>
      <c r="G3087" s="1" t="s">
        <v>28</v>
      </c>
      <c r="H3087" s="1" t="s">
        <v>29</v>
      </c>
      <c r="I3087" s="1" t="n">
        <v>2009</v>
      </c>
      <c r="Z3087" s="2" t="n">
        <v>3491</v>
      </c>
      <c r="AA3087" s="2" t="n">
        <v>32.3926</v>
      </c>
    </row>
    <row r="3088" customFormat="false" ht="12.75" hidden="false" customHeight="false" outlineLevel="0" collapsed="false">
      <c r="A3088" s="1" t="n">
        <v>5078</v>
      </c>
      <c r="B3088" s="1" t="n">
        <v>309.52</v>
      </c>
      <c r="C3088" s="1" t="n">
        <v>0.19</v>
      </c>
      <c r="D3088" s="1" t="n">
        <v>111.21</v>
      </c>
      <c r="E3088" s="1" t="n">
        <v>-999.25</v>
      </c>
      <c r="F3088" s="3" t="n">
        <v>0.745972222222222</v>
      </c>
      <c r="G3088" s="1" t="s">
        <v>28</v>
      </c>
      <c r="H3088" s="1" t="s">
        <v>29</v>
      </c>
      <c r="I3088" s="1" t="n">
        <v>2009</v>
      </c>
      <c r="Z3088" s="2" t="n">
        <v>3491.5</v>
      </c>
      <c r="AA3088" s="2" t="n">
        <v>34.8927</v>
      </c>
    </row>
    <row r="3089" customFormat="false" ht="12.75" hidden="false" customHeight="false" outlineLevel="0" collapsed="false">
      <c r="A3089" s="1" t="n">
        <v>5079</v>
      </c>
      <c r="B3089" s="1" t="n">
        <v>319.92</v>
      </c>
      <c r="C3089" s="1" t="n">
        <v>0.19</v>
      </c>
      <c r="D3089" s="1" t="n">
        <v>109.32</v>
      </c>
      <c r="E3089" s="1" t="n">
        <v>-999.25</v>
      </c>
      <c r="F3089" s="3" t="n">
        <v>0.746099537037037</v>
      </c>
      <c r="G3089" s="1" t="s">
        <v>28</v>
      </c>
      <c r="H3089" s="1" t="s">
        <v>29</v>
      </c>
      <c r="I3089" s="1" t="n">
        <v>2009</v>
      </c>
      <c r="Z3089" s="2" t="n">
        <v>3492</v>
      </c>
      <c r="AA3089" s="2" t="n">
        <v>34.8927</v>
      </c>
    </row>
    <row r="3090" customFormat="false" ht="12.75" hidden="false" customHeight="false" outlineLevel="0" collapsed="false">
      <c r="A3090" s="1" t="n">
        <v>5080</v>
      </c>
      <c r="B3090" s="1" t="n">
        <v>412.43</v>
      </c>
      <c r="C3090" s="1" t="n">
        <v>0.15</v>
      </c>
      <c r="D3090" s="1" t="n">
        <v>103.26</v>
      </c>
      <c r="E3090" s="1" t="n">
        <v>-999.25</v>
      </c>
      <c r="F3090" s="3" t="n">
        <v>0.74619212962963</v>
      </c>
      <c r="G3090" s="1" t="s">
        <v>28</v>
      </c>
      <c r="H3090" s="1" t="s">
        <v>29</v>
      </c>
      <c r="I3090" s="1" t="n">
        <v>2009</v>
      </c>
      <c r="Z3090" s="2" t="n">
        <v>3492.5</v>
      </c>
      <c r="AA3090" s="2" t="n">
        <v>33.6403</v>
      </c>
    </row>
    <row r="3091" customFormat="false" ht="12.75" hidden="false" customHeight="false" outlineLevel="0" collapsed="false">
      <c r="A3091" s="1" t="n">
        <v>5081</v>
      </c>
      <c r="B3091" s="1" t="n">
        <v>402.73</v>
      </c>
      <c r="C3091" s="1" t="n">
        <v>0.15</v>
      </c>
      <c r="D3091" s="1" t="n">
        <v>101.51</v>
      </c>
      <c r="E3091" s="1" t="n">
        <v>-999.25</v>
      </c>
      <c r="F3091" s="3" t="n">
        <v>0.746296296296296</v>
      </c>
      <c r="G3091" s="1" t="s">
        <v>28</v>
      </c>
      <c r="H3091" s="1" t="s">
        <v>29</v>
      </c>
      <c r="I3091" s="1" t="n">
        <v>2009</v>
      </c>
      <c r="Z3091" s="2" t="n">
        <v>3493</v>
      </c>
      <c r="AA3091" s="2" t="n">
        <v>30.3069</v>
      </c>
    </row>
    <row r="3092" customFormat="false" ht="12.75" hidden="false" customHeight="false" outlineLevel="0" collapsed="false">
      <c r="A3092" s="1" t="n">
        <v>5082</v>
      </c>
      <c r="B3092" s="1" t="n">
        <v>150.15</v>
      </c>
      <c r="C3092" s="1" t="n">
        <v>0.4</v>
      </c>
      <c r="D3092" s="1" t="n">
        <v>10.82</v>
      </c>
      <c r="E3092" s="1" t="n">
        <v>-999.25</v>
      </c>
      <c r="F3092" s="3" t="n">
        <v>0.749594907407407</v>
      </c>
      <c r="G3092" s="1" t="s">
        <v>28</v>
      </c>
      <c r="H3092" s="1" t="s">
        <v>29</v>
      </c>
      <c r="I3092" s="1" t="n">
        <v>2009</v>
      </c>
      <c r="Z3092" s="2" t="n">
        <v>3493.5</v>
      </c>
      <c r="AA3092" s="2" t="n">
        <v>34.1983</v>
      </c>
    </row>
    <row r="3093" customFormat="false" ht="12.75" hidden="false" customHeight="false" outlineLevel="0" collapsed="false">
      <c r="A3093" s="1" t="n">
        <v>5083</v>
      </c>
      <c r="B3093" s="1" t="n">
        <v>184.24</v>
      </c>
      <c r="C3093" s="1" t="n">
        <v>0.33</v>
      </c>
      <c r="D3093" s="1" t="n">
        <v>20.32</v>
      </c>
      <c r="E3093" s="1" t="n">
        <v>-999.25</v>
      </c>
      <c r="F3093" s="3" t="n">
        <v>0.749837962962963</v>
      </c>
      <c r="G3093" s="1" t="s">
        <v>28</v>
      </c>
      <c r="H3093" s="1" t="s">
        <v>29</v>
      </c>
      <c r="I3093" s="1" t="n">
        <v>2009</v>
      </c>
      <c r="Z3093" s="2" t="n">
        <v>3494</v>
      </c>
      <c r="AA3093" s="2" t="n">
        <v>39.2079</v>
      </c>
    </row>
    <row r="3094" customFormat="false" ht="12.75" hidden="false" customHeight="false" outlineLevel="0" collapsed="false">
      <c r="A3094" s="1" t="n">
        <v>5084</v>
      </c>
      <c r="B3094" s="1" t="n">
        <v>291.8</v>
      </c>
      <c r="C3094" s="1" t="n">
        <v>0.21</v>
      </c>
      <c r="D3094" s="1" t="n">
        <v>25.33</v>
      </c>
      <c r="E3094" s="1" t="n">
        <v>-999.25</v>
      </c>
      <c r="F3094" s="3" t="n">
        <v>0.749976851851852</v>
      </c>
      <c r="G3094" s="1" t="s">
        <v>28</v>
      </c>
      <c r="H3094" s="1" t="s">
        <v>29</v>
      </c>
      <c r="I3094" s="1" t="n">
        <v>2009</v>
      </c>
      <c r="Z3094" s="2" t="n">
        <v>3494.5</v>
      </c>
      <c r="AA3094" s="2" t="n">
        <v>41.8535</v>
      </c>
    </row>
    <row r="3095" customFormat="false" ht="12.75" hidden="false" customHeight="false" outlineLevel="0" collapsed="false">
      <c r="A3095" s="1" t="n">
        <v>5085</v>
      </c>
      <c r="B3095" s="1" t="n">
        <v>314.36</v>
      </c>
      <c r="C3095" s="1" t="n">
        <v>0.19</v>
      </c>
      <c r="D3095" s="1" t="n">
        <v>33.35</v>
      </c>
      <c r="E3095" s="1" t="n">
        <v>-999.25</v>
      </c>
      <c r="F3095" s="3" t="n">
        <v>0.750115740740741</v>
      </c>
      <c r="G3095" s="1" t="s">
        <v>28</v>
      </c>
      <c r="H3095" s="1" t="s">
        <v>29</v>
      </c>
      <c r="I3095" s="1" t="n">
        <v>2009</v>
      </c>
      <c r="Z3095" s="2" t="n">
        <v>3495</v>
      </c>
      <c r="AA3095" s="2" t="n">
        <v>39.7849</v>
      </c>
    </row>
    <row r="3096" customFormat="false" ht="12.75" hidden="false" customHeight="false" outlineLevel="0" collapsed="false">
      <c r="A3096" s="1" t="n">
        <v>5086</v>
      </c>
      <c r="B3096" s="1" t="n">
        <v>279.49</v>
      </c>
      <c r="C3096" s="1" t="n">
        <v>0.21</v>
      </c>
      <c r="D3096" s="1" t="n">
        <v>48.03</v>
      </c>
      <c r="E3096" s="1" t="n">
        <v>-999.25</v>
      </c>
      <c r="F3096" s="3" t="n">
        <v>0.75025462962963</v>
      </c>
      <c r="G3096" s="1" t="s">
        <v>28</v>
      </c>
      <c r="H3096" s="1" t="s">
        <v>29</v>
      </c>
      <c r="I3096" s="1" t="n">
        <v>2009</v>
      </c>
      <c r="Z3096" s="2" t="n">
        <v>3495.5</v>
      </c>
      <c r="AA3096" s="2" t="n">
        <v>33.5105</v>
      </c>
    </row>
    <row r="3097" customFormat="false" ht="12.75" hidden="false" customHeight="false" outlineLevel="0" collapsed="false">
      <c r="A3097" s="1" t="n">
        <v>5087</v>
      </c>
      <c r="B3097" s="1" t="n">
        <v>338.78</v>
      </c>
      <c r="C3097" s="1" t="n">
        <v>0.18</v>
      </c>
      <c r="D3097" s="1" t="n">
        <v>57.41</v>
      </c>
      <c r="E3097" s="1" t="n">
        <v>-999.25</v>
      </c>
      <c r="F3097" s="3" t="n">
        <v>0.750381944444444</v>
      </c>
      <c r="G3097" s="1" t="s">
        <v>28</v>
      </c>
      <c r="H3097" s="1" t="s">
        <v>29</v>
      </c>
      <c r="I3097" s="1" t="n">
        <v>2009</v>
      </c>
      <c r="Z3097" s="2" t="n">
        <v>3496</v>
      </c>
      <c r="AA3097" s="2" t="n">
        <v>34.1984</v>
      </c>
    </row>
    <row r="3098" customFormat="false" ht="12.75" hidden="false" customHeight="false" outlineLevel="0" collapsed="false">
      <c r="A3098" s="1" t="n">
        <v>5088</v>
      </c>
      <c r="B3098" s="1" t="n">
        <v>348.22</v>
      </c>
      <c r="C3098" s="1" t="n">
        <v>0.17</v>
      </c>
      <c r="D3098" s="1" t="n">
        <v>64.6</v>
      </c>
      <c r="E3098" s="1" t="n">
        <v>-999.25</v>
      </c>
      <c r="F3098" s="3" t="n">
        <v>0.750486111111111</v>
      </c>
      <c r="G3098" s="1" t="s">
        <v>28</v>
      </c>
      <c r="H3098" s="1" t="s">
        <v>29</v>
      </c>
      <c r="I3098" s="1" t="n">
        <v>2009</v>
      </c>
      <c r="Z3098" s="2" t="n">
        <v>3496.5</v>
      </c>
      <c r="AA3098" s="2" t="n">
        <v>31.6936</v>
      </c>
    </row>
    <row r="3099" customFormat="false" ht="12.75" hidden="false" customHeight="false" outlineLevel="0" collapsed="false">
      <c r="A3099" s="1" t="n">
        <v>5089</v>
      </c>
      <c r="B3099" s="1" t="n">
        <v>266.31</v>
      </c>
      <c r="C3099" s="1" t="n">
        <v>0.23</v>
      </c>
      <c r="D3099" s="1" t="n">
        <v>78.59</v>
      </c>
      <c r="E3099" s="1" t="n">
        <v>-999.25</v>
      </c>
      <c r="F3099" s="3" t="n">
        <v>0.750659722222222</v>
      </c>
      <c r="G3099" s="1" t="s">
        <v>28</v>
      </c>
      <c r="H3099" s="1" t="s">
        <v>29</v>
      </c>
      <c r="I3099" s="1" t="n">
        <v>2009</v>
      </c>
      <c r="Z3099" s="2" t="n">
        <v>3497</v>
      </c>
      <c r="AA3099" s="2" t="n">
        <v>39.4765</v>
      </c>
    </row>
    <row r="3100" customFormat="false" ht="12.75" hidden="false" customHeight="false" outlineLevel="0" collapsed="false">
      <c r="A3100" s="1" t="n">
        <v>5090</v>
      </c>
      <c r="B3100" s="1" t="n">
        <v>453.52</v>
      </c>
      <c r="C3100" s="1" t="n">
        <v>0.13</v>
      </c>
      <c r="D3100" s="1" t="n">
        <v>79.76</v>
      </c>
      <c r="E3100" s="1" t="n">
        <v>-999.25</v>
      </c>
      <c r="F3100" s="3" t="n">
        <v>0.750752314814815</v>
      </c>
      <c r="G3100" s="1" t="s">
        <v>28</v>
      </c>
      <c r="H3100" s="1" t="s">
        <v>29</v>
      </c>
      <c r="I3100" s="1" t="n">
        <v>2009</v>
      </c>
      <c r="Z3100" s="2" t="n">
        <v>3497.5</v>
      </c>
      <c r="AA3100" s="2" t="n">
        <v>44.4767</v>
      </c>
    </row>
    <row r="3101" customFormat="false" ht="12.75" hidden="false" customHeight="false" outlineLevel="0" collapsed="false">
      <c r="A3101" s="1" t="n">
        <v>5091</v>
      </c>
      <c r="B3101" s="1" t="n">
        <v>285.94</v>
      </c>
      <c r="C3101" s="1" t="n">
        <v>0.21</v>
      </c>
      <c r="D3101" s="1" t="n">
        <v>86.77</v>
      </c>
      <c r="E3101" s="1" t="n">
        <v>-999.25</v>
      </c>
      <c r="F3101" s="3" t="n">
        <v>0.750891203703704</v>
      </c>
      <c r="G3101" s="1" t="s">
        <v>28</v>
      </c>
      <c r="H3101" s="1" t="s">
        <v>29</v>
      </c>
      <c r="I3101" s="1" t="n">
        <v>2009</v>
      </c>
      <c r="Z3101" s="2" t="n">
        <v>3498</v>
      </c>
      <c r="AA3101" s="2" t="n">
        <v>45.3117</v>
      </c>
    </row>
    <row r="3102" customFormat="false" ht="12.75" hidden="false" customHeight="false" outlineLevel="0" collapsed="false">
      <c r="A3102" s="1" t="n">
        <v>5092</v>
      </c>
      <c r="B3102" s="1" t="n">
        <v>204.32</v>
      </c>
      <c r="C3102" s="1" t="n">
        <v>0.29</v>
      </c>
      <c r="D3102" s="1" t="n">
        <v>100.77</v>
      </c>
      <c r="E3102" s="1" t="n">
        <v>-999.25</v>
      </c>
      <c r="F3102" s="3" t="n">
        <v>0.751087962962963</v>
      </c>
      <c r="G3102" s="1" t="s">
        <v>28</v>
      </c>
      <c r="H3102" s="1" t="s">
        <v>29</v>
      </c>
      <c r="I3102" s="1" t="n">
        <v>2009</v>
      </c>
      <c r="Z3102" s="2" t="n">
        <v>3498.5</v>
      </c>
      <c r="AA3102" s="2" t="n">
        <v>44.1998</v>
      </c>
    </row>
    <row r="3103" customFormat="false" ht="12.75" hidden="false" customHeight="false" outlineLevel="0" collapsed="false">
      <c r="A3103" s="1" t="n">
        <v>5093</v>
      </c>
      <c r="B3103" s="1" t="n">
        <v>212.59</v>
      </c>
      <c r="C3103" s="1" t="n">
        <v>0.28</v>
      </c>
      <c r="D3103" s="1" t="n">
        <v>107.11</v>
      </c>
      <c r="E3103" s="1" t="n">
        <v>-999.25</v>
      </c>
      <c r="F3103" s="3" t="n">
        <v>0.751284722222222</v>
      </c>
      <c r="G3103" s="1" t="s">
        <v>28</v>
      </c>
      <c r="H3103" s="1" t="s">
        <v>29</v>
      </c>
      <c r="I3103" s="1" t="n">
        <v>2009</v>
      </c>
      <c r="Z3103" s="2" t="n">
        <v>3499</v>
      </c>
      <c r="AA3103" s="2" t="n">
        <v>37.9495</v>
      </c>
    </row>
    <row r="3104" customFormat="false" ht="12.75" hidden="false" customHeight="false" outlineLevel="0" collapsed="false">
      <c r="A3104" s="1" t="n">
        <v>5094</v>
      </c>
      <c r="B3104" s="1" t="n">
        <v>205.37</v>
      </c>
      <c r="C3104" s="1" t="n">
        <v>0.29</v>
      </c>
      <c r="D3104" s="1" t="n">
        <v>108.8</v>
      </c>
      <c r="E3104" s="1" t="n">
        <v>-999.25</v>
      </c>
      <c r="F3104" s="3" t="n">
        <v>0.751493055555556</v>
      </c>
      <c r="G3104" s="1" t="s">
        <v>28</v>
      </c>
      <c r="H3104" s="1" t="s">
        <v>29</v>
      </c>
      <c r="I3104" s="1" t="n">
        <v>2009</v>
      </c>
      <c r="Z3104" s="2" t="n">
        <v>3499.5</v>
      </c>
      <c r="AA3104" s="2" t="n">
        <v>39.6194</v>
      </c>
    </row>
    <row r="3105" customFormat="false" ht="12.75" hidden="false" customHeight="false" outlineLevel="0" collapsed="false">
      <c r="A3105" s="1" t="n">
        <v>5095</v>
      </c>
      <c r="B3105" s="1" t="n">
        <v>405.86</v>
      </c>
      <c r="C3105" s="1" t="n">
        <v>0.15</v>
      </c>
      <c r="D3105" s="1" t="n">
        <v>109.13</v>
      </c>
      <c r="E3105" s="1" t="n">
        <v>-999.25</v>
      </c>
      <c r="F3105" s="3" t="n">
        <v>0.751597222222222</v>
      </c>
      <c r="G3105" s="1" t="s">
        <v>28</v>
      </c>
      <c r="H3105" s="1" t="s">
        <v>29</v>
      </c>
      <c r="I3105" s="1" t="n">
        <v>2009</v>
      </c>
      <c r="Z3105" s="2" t="n">
        <v>3500</v>
      </c>
      <c r="AA3105" s="2" t="n">
        <v>36.2838</v>
      </c>
    </row>
    <row r="3106" customFormat="false" ht="12.75" hidden="false" customHeight="false" outlineLevel="0" collapsed="false">
      <c r="A3106" s="1" t="n">
        <v>5096</v>
      </c>
      <c r="B3106" s="1" t="n">
        <v>257.65</v>
      </c>
      <c r="C3106" s="1" t="n">
        <v>0.23</v>
      </c>
      <c r="D3106" s="1" t="n">
        <v>110.99</v>
      </c>
      <c r="E3106" s="1" t="n">
        <v>-999.25</v>
      </c>
      <c r="F3106" s="3" t="n">
        <v>0.751759259259259</v>
      </c>
      <c r="G3106" s="1" t="s">
        <v>28</v>
      </c>
      <c r="H3106" s="1" t="s">
        <v>29</v>
      </c>
      <c r="I3106" s="1" t="n">
        <v>2009</v>
      </c>
      <c r="Z3106" s="2" t="n">
        <v>3500.5</v>
      </c>
      <c r="AA3106" s="2" t="n">
        <v>40.0598</v>
      </c>
    </row>
    <row r="3107" customFormat="false" ht="12.75" hidden="false" customHeight="false" outlineLevel="0" collapsed="false">
      <c r="A3107" s="1" t="n">
        <v>5097</v>
      </c>
      <c r="B3107" s="1" t="n">
        <v>303.22</v>
      </c>
      <c r="C3107" s="1" t="n">
        <v>0.2</v>
      </c>
      <c r="D3107" s="1" t="n">
        <v>116.22</v>
      </c>
      <c r="E3107" s="1" t="n">
        <v>-999.25</v>
      </c>
      <c r="F3107" s="3" t="n">
        <v>0.751898148148148</v>
      </c>
      <c r="G3107" s="1" t="s">
        <v>28</v>
      </c>
      <c r="H3107" s="1" t="s">
        <v>29</v>
      </c>
      <c r="I3107" s="1" t="n">
        <v>2009</v>
      </c>
      <c r="Z3107" s="2" t="n">
        <v>3501</v>
      </c>
      <c r="AA3107" s="2" t="n">
        <v>44.352</v>
      </c>
    </row>
    <row r="3108" customFormat="false" ht="12.75" hidden="false" customHeight="false" outlineLevel="0" collapsed="false">
      <c r="A3108" s="1" t="n">
        <v>5098</v>
      </c>
      <c r="B3108" s="1" t="n">
        <v>457.03</v>
      </c>
      <c r="C3108" s="1" t="n">
        <v>0.13</v>
      </c>
      <c r="D3108" s="1" t="n">
        <v>116.26</v>
      </c>
      <c r="E3108" s="1" t="n">
        <v>-999.25</v>
      </c>
      <c r="F3108" s="3" t="n">
        <v>0.751990740740741</v>
      </c>
      <c r="G3108" s="1" t="s">
        <v>28</v>
      </c>
      <c r="H3108" s="1" t="s">
        <v>29</v>
      </c>
      <c r="I3108" s="1" t="n">
        <v>2009</v>
      </c>
      <c r="Z3108" s="2" t="n">
        <v>3501.5</v>
      </c>
      <c r="AA3108" s="2" t="n">
        <v>46.4272</v>
      </c>
    </row>
    <row r="3109" customFormat="false" ht="12.75" hidden="false" customHeight="false" outlineLevel="0" collapsed="false">
      <c r="A3109" s="1" t="n">
        <v>5099</v>
      </c>
      <c r="B3109" s="1" t="n">
        <v>445.17</v>
      </c>
      <c r="C3109" s="1" t="n">
        <v>0.13</v>
      </c>
      <c r="D3109" s="1" t="n">
        <v>122.63</v>
      </c>
      <c r="E3109" s="1" t="n">
        <v>-999.25</v>
      </c>
      <c r="F3109" s="3" t="n">
        <v>0.752083333333333</v>
      </c>
      <c r="G3109" s="1" t="s">
        <v>28</v>
      </c>
      <c r="H3109" s="1" t="s">
        <v>29</v>
      </c>
      <c r="I3109" s="1" t="n">
        <v>2009</v>
      </c>
      <c r="Z3109" s="2" t="n">
        <v>3502</v>
      </c>
      <c r="AA3109" s="2" t="n">
        <v>45.5922</v>
      </c>
    </row>
    <row r="3110" customFormat="false" ht="12.75" hidden="false" customHeight="false" outlineLevel="0" collapsed="false">
      <c r="A3110" s="1" t="n">
        <v>5100</v>
      </c>
      <c r="B3110" s="1" t="n">
        <v>322.48</v>
      </c>
      <c r="C3110" s="1" t="n">
        <v>0.19</v>
      </c>
      <c r="D3110" s="1" t="n">
        <v>129.8</v>
      </c>
      <c r="E3110" s="1" t="n">
        <v>-999.25</v>
      </c>
      <c r="F3110" s="3" t="n">
        <v>0.752210648148148</v>
      </c>
      <c r="G3110" s="1" t="s">
        <v>28</v>
      </c>
      <c r="H3110" s="1" t="s">
        <v>29</v>
      </c>
      <c r="I3110" s="1" t="n">
        <v>2009</v>
      </c>
      <c r="Z3110" s="2" t="n">
        <v>3502.5</v>
      </c>
      <c r="AA3110" s="2" t="n">
        <v>42.2567</v>
      </c>
    </row>
    <row r="3111" customFormat="false" ht="12.75" hidden="false" customHeight="false" outlineLevel="0" collapsed="false">
      <c r="A3111" s="1" t="n">
        <v>5101</v>
      </c>
      <c r="B3111" s="1" t="n">
        <v>246.34</v>
      </c>
      <c r="C3111" s="1" t="n">
        <v>0.24</v>
      </c>
      <c r="D3111" s="1" t="n">
        <v>138.17</v>
      </c>
      <c r="E3111" s="1" t="n">
        <v>-999.25</v>
      </c>
      <c r="F3111" s="3" t="n">
        <v>0.752372685185185</v>
      </c>
      <c r="G3111" s="1" t="s">
        <v>28</v>
      </c>
      <c r="H3111" s="1" t="s">
        <v>29</v>
      </c>
      <c r="I3111" s="1" t="n">
        <v>2009</v>
      </c>
      <c r="Z3111" s="2" t="n">
        <v>3503</v>
      </c>
      <c r="AA3111" s="2" t="n">
        <v>43.09</v>
      </c>
    </row>
    <row r="3112" customFormat="false" ht="12.75" hidden="false" customHeight="false" outlineLevel="0" collapsed="false">
      <c r="A3112" s="1" t="n">
        <v>5102</v>
      </c>
      <c r="B3112" s="1" t="n">
        <v>234.45</v>
      </c>
      <c r="C3112" s="1" t="n">
        <v>0.26</v>
      </c>
      <c r="D3112" s="1" t="n">
        <v>144.69</v>
      </c>
      <c r="E3112" s="1" t="n">
        <v>-999.25</v>
      </c>
      <c r="F3112" s="3" t="n">
        <v>0.75255787037037</v>
      </c>
      <c r="G3112" s="1" t="s">
        <v>28</v>
      </c>
      <c r="H3112" s="1" t="s">
        <v>29</v>
      </c>
      <c r="I3112" s="1" t="n">
        <v>2009</v>
      </c>
      <c r="Z3112" s="2" t="n">
        <v>3503.5</v>
      </c>
      <c r="AA3112" s="2" t="n">
        <v>44.6027</v>
      </c>
    </row>
    <row r="3113" customFormat="false" ht="12.75" hidden="false" customHeight="false" outlineLevel="0" collapsed="false">
      <c r="A3113" s="1" t="n">
        <v>5103</v>
      </c>
      <c r="B3113" s="1" t="n">
        <v>292.82</v>
      </c>
      <c r="C3113" s="1" t="n">
        <v>0.2</v>
      </c>
      <c r="D3113" s="1" t="n">
        <v>145.26</v>
      </c>
      <c r="E3113" s="1" t="n">
        <v>-999.25</v>
      </c>
      <c r="F3113" s="3" t="n">
        <v>0.752696759259259</v>
      </c>
      <c r="G3113" s="1" t="s">
        <v>28</v>
      </c>
      <c r="H3113" s="1" t="s">
        <v>29</v>
      </c>
      <c r="I3113" s="1" t="n">
        <v>2009</v>
      </c>
      <c r="Z3113" s="2" t="n">
        <v>3504</v>
      </c>
      <c r="AA3113" s="2" t="n">
        <v>46.1508</v>
      </c>
    </row>
    <row r="3114" customFormat="false" ht="12.75" hidden="false" customHeight="false" outlineLevel="0" collapsed="false">
      <c r="A3114" s="1" t="n">
        <v>5104</v>
      </c>
      <c r="B3114" s="1" t="n">
        <v>423.83</v>
      </c>
      <c r="C3114" s="1" t="n">
        <v>0.14</v>
      </c>
      <c r="D3114" s="1" t="n">
        <v>142.27</v>
      </c>
      <c r="E3114" s="1" t="n">
        <v>-999.25</v>
      </c>
      <c r="F3114" s="3" t="n">
        <v>0.752800925925926</v>
      </c>
      <c r="G3114" s="1" t="s">
        <v>28</v>
      </c>
      <c r="H3114" s="1" t="s">
        <v>29</v>
      </c>
      <c r="I3114" s="1" t="n">
        <v>2009</v>
      </c>
      <c r="Z3114" s="2" t="n">
        <v>3504.5</v>
      </c>
      <c r="AA3114" s="2" t="n">
        <v>42.8173</v>
      </c>
    </row>
    <row r="3115" customFormat="false" ht="12.75" hidden="false" customHeight="false" outlineLevel="0" collapsed="false">
      <c r="A3115" s="1" t="n">
        <v>5105</v>
      </c>
      <c r="B3115" s="1" t="n">
        <v>110.57</v>
      </c>
      <c r="C3115" s="1" t="n">
        <v>0.54</v>
      </c>
      <c r="D3115" s="1" t="n">
        <v>138.7</v>
      </c>
      <c r="E3115" s="1" t="n">
        <v>-999.25</v>
      </c>
      <c r="F3115" s="3" t="n">
        <v>0.753148148148148</v>
      </c>
      <c r="G3115" s="1" t="s">
        <v>28</v>
      </c>
      <c r="H3115" s="1" t="s">
        <v>29</v>
      </c>
      <c r="I3115" s="1" t="n">
        <v>2009</v>
      </c>
      <c r="Z3115" s="2" t="n">
        <v>3505</v>
      </c>
      <c r="AA3115" s="2" t="n">
        <v>41.1815</v>
      </c>
    </row>
    <row r="3116" customFormat="false" ht="12.75" hidden="false" customHeight="false" outlineLevel="0" collapsed="false">
      <c r="A3116" s="1" t="n">
        <v>5106</v>
      </c>
      <c r="B3116" s="1" t="n">
        <v>91.81</v>
      </c>
      <c r="C3116" s="1" t="n">
        <v>0.65</v>
      </c>
      <c r="D3116" s="1" t="n">
        <v>125.92</v>
      </c>
      <c r="E3116" s="1" t="n">
        <v>-999.25</v>
      </c>
      <c r="F3116" s="3" t="n">
        <v>0.753599537037037</v>
      </c>
      <c r="G3116" s="1" t="s">
        <v>28</v>
      </c>
      <c r="H3116" s="1" t="s">
        <v>29</v>
      </c>
      <c r="I3116" s="1" t="n">
        <v>2009</v>
      </c>
      <c r="Z3116" s="2" t="n">
        <v>3505.5</v>
      </c>
      <c r="AA3116" s="2" t="n">
        <v>38.2358</v>
      </c>
    </row>
    <row r="3117" customFormat="false" ht="12.75" hidden="false" customHeight="false" outlineLevel="0" collapsed="false">
      <c r="A3117" s="1" t="n">
        <v>5107</v>
      </c>
      <c r="B3117" s="1" t="n">
        <v>99.95</v>
      </c>
      <c r="C3117" s="1" t="n">
        <v>0.6</v>
      </c>
      <c r="D3117" s="1" t="n">
        <v>130.79</v>
      </c>
      <c r="E3117" s="1" t="n">
        <v>-999.25</v>
      </c>
      <c r="F3117" s="3" t="n">
        <v>0.754016203703704</v>
      </c>
      <c r="G3117" s="1" t="s">
        <v>28</v>
      </c>
      <c r="H3117" s="1" t="s">
        <v>29</v>
      </c>
      <c r="I3117" s="1" t="n">
        <v>2009</v>
      </c>
      <c r="Z3117" s="2" t="n">
        <v>3506</v>
      </c>
      <c r="AA3117" s="2" t="n">
        <v>41.9964</v>
      </c>
    </row>
    <row r="3118" customFormat="false" ht="12.75" hidden="false" customHeight="false" outlineLevel="0" collapsed="false">
      <c r="A3118" s="1" t="n">
        <v>5108</v>
      </c>
      <c r="B3118" s="1" t="n">
        <v>385.66</v>
      </c>
      <c r="C3118" s="1" t="n">
        <v>0.16</v>
      </c>
      <c r="D3118" s="1" t="n">
        <v>131.33</v>
      </c>
      <c r="E3118" s="1" t="n">
        <v>-999.25</v>
      </c>
      <c r="F3118" s="3" t="n">
        <v>0.754131944444444</v>
      </c>
      <c r="G3118" s="1" t="s">
        <v>28</v>
      </c>
      <c r="H3118" s="1" t="s">
        <v>29</v>
      </c>
      <c r="I3118" s="1" t="n">
        <v>2009</v>
      </c>
      <c r="Z3118" s="2" t="n">
        <v>3506.5</v>
      </c>
      <c r="AA3118" s="2" t="n">
        <v>41.7021</v>
      </c>
    </row>
    <row r="3119" customFormat="false" ht="12.75" hidden="false" customHeight="false" outlineLevel="0" collapsed="false">
      <c r="A3119" s="1" t="n">
        <v>5109</v>
      </c>
      <c r="B3119" s="1" t="n">
        <v>433.96</v>
      </c>
      <c r="C3119" s="1" t="n">
        <v>0.14</v>
      </c>
      <c r="D3119" s="1" t="n">
        <v>122.93</v>
      </c>
      <c r="E3119" s="1" t="n">
        <v>-999.25</v>
      </c>
      <c r="F3119" s="3" t="n">
        <v>0.754224537037037</v>
      </c>
      <c r="G3119" s="1" t="s">
        <v>28</v>
      </c>
      <c r="H3119" s="1" t="s">
        <v>29</v>
      </c>
      <c r="I3119" s="1" t="n">
        <v>2009</v>
      </c>
      <c r="Z3119" s="2" t="n">
        <v>3507</v>
      </c>
      <c r="AA3119" s="2" t="n">
        <v>43.3688</v>
      </c>
    </row>
    <row r="3120" customFormat="false" ht="12.75" hidden="false" customHeight="false" outlineLevel="0" collapsed="false">
      <c r="A3120" s="1" t="n">
        <v>5110</v>
      </c>
      <c r="B3120" s="1" t="n">
        <v>455.05</v>
      </c>
      <c r="C3120" s="1" t="n">
        <v>0.13</v>
      </c>
      <c r="D3120" s="1" t="n">
        <v>122.93</v>
      </c>
      <c r="E3120" s="1" t="n">
        <v>-999.25</v>
      </c>
      <c r="F3120" s="3" t="n">
        <v>0.75431712962963</v>
      </c>
      <c r="G3120" s="1" t="s">
        <v>28</v>
      </c>
      <c r="H3120" s="1" t="s">
        <v>29</v>
      </c>
      <c r="I3120" s="1" t="n">
        <v>2009</v>
      </c>
      <c r="Z3120" s="2" t="n">
        <v>3507.5</v>
      </c>
      <c r="AA3120" s="2" t="n">
        <v>35.0299</v>
      </c>
    </row>
    <row r="3121" customFormat="false" ht="12.75" hidden="false" customHeight="false" outlineLevel="0" collapsed="false">
      <c r="A3121" s="1" t="n">
        <v>5111</v>
      </c>
      <c r="B3121" s="1" t="n">
        <v>446.26</v>
      </c>
      <c r="C3121" s="1" t="n">
        <v>0.13</v>
      </c>
      <c r="D3121" s="1" t="n">
        <v>122.93</v>
      </c>
      <c r="E3121" s="1" t="n">
        <v>-999.25</v>
      </c>
      <c r="F3121" s="3" t="n">
        <v>0.754409722222222</v>
      </c>
      <c r="G3121" s="1" t="s">
        <v>28</v>
      </c>
      <c r="H3121" s="1" t="s">
        <v>29</v>
      </c>
      <c r="I3121" s="1" t="n">
        <v>2009</v>
      </c>
      <c r="Z3121" s="2" t="n">
        <v>3508</v>
      </c>
      <c r="AA3121" s="2" t="n">
        <v>34.6124</v>
      </c>
    </row>
    <row r="3122" customFormat="false" ht="12.75" hidden="false" customHeight="false" outlineLevel="0" collapsed="false">
      <c r="A3122" s="1" t="n">
        <v>5112</v>
      </c>
      <c r="B3122" s="1" t="n">
        <v>408.2</v>
      </c>
      <c r="C3122" s="1" t="n">
        <v>0.15</v>
      </c>
      <c r="D3122" s="1" t="n">
        <v>122.97</v>
      </c>
      <c r="E3122" s="1" t="n">
        <v>-999.25</v>
      </c>
      <c r="F3122" s="3" t="n">
        <v>0.754513888888889</v>
      </c>
      <c r="G3122" s="1" t="s">
        <v>28</v>
      </c>
      <c r="H3122" s="1" t="s">
        <v>29</v>
      </c>
      <c r="I3122" s="1" t="n">
        <v>2009</v>
      </c>
      <c r="Z3122" s="2" t="n">
        <v>3508.5</v>
      </c>
      <c r="AA3122" s="2" t="n">
        <v>32.529</v>
      </c>
    </row>
    <row r="3123" customFormat="false" ht="12.75" hidden="false" customHeight="false" outlineLevel="0" collapsed="false">
      <c r="A3123" s="1" t="n">
        <v>5113</v>
      </c>
      <c r="B3123" s="1" t="n">
        <v>379.88</v>
      </c>
      <c r="C3123" s="1" t="n">
        <v>0.16</v>
      </c>
      <c r="D3123" s="1" t="n">
        <v>121.87</v>
      </c>
      <c r="E3123" s="1" t="n">
        <v>-999.25</v>
      </c>
      <c r="F3123" s="3" t="n">
        <v>0.754618055555556</v>
      </c>
      <c r="G3123" s="1" t="s">
        <v>28</v>
      </c>
      <c r="H3123" s="1" t="s">
        <v>29</v>
      </c>
      <c r="I3123" s="1" t="n">
        <v>2009</v>
      </c>
      <c r="Z3123" s="2" t="n">
        <v>3509</v>
      </c>
      <c r="AA3123" s="2" t="n">
        <v>37.5323</v>
      </c>
    </row>
    <row r="3124" customFormat="false" ht="12.75" hidden="false" customHeight="false" outlineLevel="0" collapsed="false">
      <c r="A3124" s="1" t="n">
        <v>5114</v>
      </c>
      <c r="B3124" s="1" t="n">
        <v>283.95</v>
      </c>
      <c r="C3124" s="1" t="n">
        <v>0.21</v>
      </c>
      <c r="D3124" s="1" t="n">
        <v>115.91</v>
      </c>
      <c r="E3124" s="1" t="n">
        <v>-999.25</v>
      </c>
      <c r="F3124" s="3" t="n">
        <v>0.754768518518519</v>
      </c>
      <c r="G3124" s="1" t="s">
        <v>28</v>
      </c>
      <c r="H3124" s="1" t="s">
        <v>29</v>
      </c>
      <c r="I3124" s="1" t="n">
        <v>2009</v>
      </c>
      <c r="Z3124" s="2" t="n">
        <v>3509.5</v>
      </c>
      <c r="AA3124" s="2" t="n">
        <v>40.8721</v>
      </c>
    </row>
    <row r="3125" customFormat="false" ht="12.75" hidden="false" customHeight="false" outlineLevel="0" collapsed="false">
      <c r="A3125" s="1" t="n">
        <v>5115</v>
      </c>
      <c r="B3125" s="1" t="n">
        <v>45.13</v>
      </c>
      <c r="C3125" s="1" t="n">
        <v>1.33</v>
      </c>
      <c r="D3125" s="1" t="n">
        <v>26.75</v>
      </c>
      <c r="E3125" s="1" t="n">
        <v>-999.25</v>
      </c>
      <c r="F3125" s="3" t="n">
        <v>0.760752314814815</v>
      </c>
      <c r="G3125" s="1" t="s">
        <v>28</v>
      </c>
      <c r="H3125" s="1" t="s">
        <v>29</v>
      </c>
      <c r="I3125" s="1" t="n">
        <v>2009</v>
      </c>
      <c r="Z3125" s="2" t="n">
        <v>3510</v>
      </c>
      <c r="AA3125" s="2" t="n">
        <v>37.1271</v>
      </c>
    </row>
    <row r="3126" customFormat="false" ht="12.75" hidden="false" customHeight="false" outlineLevel="0" collapsed="false">
      <c r="A3126" s="1" t="n">
        <v>5116</v>
      </c>
      <c r="B3126" s="1" t="n">
        <v>1202.34</v>
      </c>
      <c r="C3126" s="1" t="n">
        <v>0.05</v>
      </c>
      <c r="D3126" s="1" t="n">
        <v>26.75</v>
      </c>
      <c r="E3126" s="1" t="n">
        <v>-999.25</v>
      </c>
      <c r="F3126" s="3" t="n">
        <v>0.760787037037037</v>
      </c>
      <c r="G3126" s="1" t="s">
        <v>28</v>
      </c>
      <c r="H3126" s="1" t="s">
        <v>29</v>
      </c>
      <c r="I3126" s="1" t="n">
        <v>2009</v>
      </c>
      <c r="Z3126" s="2" t="n">
        <v>3510.5</v>
      </c>
      <c r="AA3126" s="2" t="n">
        <v>38.8136</v>
      </c>
    </row>
    <row r="3127" customFormat="false" ht="12.75" hidden="false" customHeight="false" outlineLevel="0" collapsed="false">
      <c r="A3127" s="1" t="n">
        <v>5117</v>
      </c>
      <c r="B3127" s="1" t="n">
        <v>133.52</v>
      </c>
      <c r="C3127" s="1" t="n">
        <v>0.45</v>
      </c>
      <c r="D3127" s="1" t="n">
        <v>34.51</v>
      </c>
      <c r="E3127" s="1" t="n">
        <v>-999.25</v>
      </c>
      <c r="F3127" s="3" t="n">
        <v>0.761064814814815</v>
      </c>
      <c r="G3127" s="1" t="s">
        <v>28</v>
      </c>
      <c r="H3127" s="1" t="s">
        <v>29</v>
      </c>
      <c r="I3127" s="1" t="n">
        <v>2009</v>
      </c>
      <c r="Z3127" s="2" t="n">
        <v>3511</v>
      </c>
      <c r="AA3127" s="2" t="n">
        <v>35.0346</v>
      </c>
    </row>
    <row r="3128" customFormat="false" ht="12.75" hidden="false" customHeight="false" outlineLevel="0" collapsed="false">
      <c r="A3128" s="1" t="n">
        <v>5118</v>
      </c>
      <c r="B3128" s="1" t="n">
        <v>215.72</v>
      </c>
      <c r="C3128" s="1" t="n">
        <v>0.28</v>
      </c>
      <c r="D3128" s="1" t="n">
        <v>41.57</v>
      </c>
      <c r="E3128" s="1" t="n">
        <v>-999.25</v>
      </c>
      <c r="F3128" s="3" t="n">
        <v>0.761273148148148</v>
      </c>
      <c r="G3128" s="1" t="s">
        <v>28</v>
      </c>
      <c r="H3128" s="1" t="s">
        <v>29</v>
      </c>
      <c r="I3128" s="1" t="n">
        <v>2009</v>
      </c>
      <c r="Z3128" s="2" t="n">
        <v>3511.5</v>
      </c>
      <c r="AA3128" s="2" t="n">
        <v>43.3735</v>
      </c>
    </row>
    <row r="3129" customFormat="false" ht="12.75" hidden="false" customHeight="false" outlineLevel="0" collapsed="false">
      <c r="A3129" s="1" t="n">
        <v>5119</v>
      </c>
      <c r="B3129" s="1" t="n">
        <v>253.38</v>
      </c>
      <c r="C3129" s="1" t="n">
        <v>0.24</v>
      </c>
      <c r="D3129" s="1" t="n">
        <v>41.74</v>
      </c>
      <c r="E3129" s="1" t="n">
        <v>-999.25</v>
      </c>
      <c r="F3129" s="3" t="n">
        <v>0.761435185185185</v>
      </c>
      <c r="G3129" s="1" t="s">
        <v>28</v>
      </c>
      <c r="H3129" s="1" t="s">
        <v>29</v>
      </c>
      <c r="I3129" s="1" t="n">
        <v>2009</v>
      </c>
      <c r="Z3129" s="2" t="n">
        <v>3512</v>
      </c>
      <c r="AA3129" s="2" t="n">
        <v>37.529</v>
      </c>
    </row>
    <row r="3130" customFormat="false" ht="12.75" hidden="false" customHeight="false" outlineLevel="0" collapsed="false">
      <c r="A3130" s="1" t="n">
        <v>5120</v>
      </c>
      <c r="B3130" s="1" t="n">
        <v>218.08</v>
      </c>
      <c r="C3130" s="1" t="n">
        <v>0.28</v>
      </c>
      <c r="D3130" s="1" t="n">
        <v>41.65</v>
      </c>
      <c r="E3130" s="1" t="n">
        <v>-999.25</v>
      </c>
      <c r="F3130" s="3" t="n">
        <v>0.76162037037037</v>
      </c>
      <c r="G3130" s="1" t="s">
        <v>28</v>
      </c>
      <c r="H3130" s="1" t="s">
        <v>29</v>
      </c>
      <c r="I3130" s="1" t="n">
        <v>2009</v>
      </c>
      <c r="Z3130" s="2" t="n">
        <v>3512.5</v>
      </c>
      <c r="AA3130" s="2" t="n">
        <v>44.1959</v>
      </c>
    </row>
    <row r="3131" customFormat="false" ht="12.75" hidden="false" customHeight="false" outlineLevel="0" collapsed="false">
      <c r="A3131" s="1" t="n">
        <v>5121</v>
      </c>
      <c r="B3131" s="1" t="n">
        <v>188.83</v>
      </c>
      <c r="C3131" s="1" t="n">
        <v>0.32</v>
      </c>
      <c r="D3131" s="1" t="n">
        <v>41.7</v>
      </c>
      <c r="E3131" s="1" t="n">
        <v>-999.25</v>
      </c>
      <c r="F3131" s="3" t="n">
        <v>0.761840277777778</v>
      </c>
      <c r="G3131" s="1" t="s">
        <v>28</v>
      </c>
      <c r="H3131" s="1" t="s">
        <v>29</v>
      </c>
      <c r="I3131" s="1" t="n">
        <v>2009</v>
      </c>
      <c r="Z3131" s="2" t="n">
        <v>3513</v>
      </c>
      <c r="AA3131" s="2" t="n">
        <v>38.0807</v>
      </c>
    </row>
    <row r="3132" customFormat="false" ht="12.75" hidden="false" customHeight="false" outlineLevel="0" collapsed="false">
      <c r="A3132" s="1" t="n">
        <v>5122</v>
      </c>
      <c r="B3132" s="1" t="n">
        <v>289.89</v>
      </c>
      <c r="C3132" s="1" t="n">
        <v>0.21</v>
      </c>
      <c r="D3132" s="1" t="n">
        <v>42.51</v>
      </c>
      <c r="E3132" s="1" t="n">
        <v>-999.25</v>
      </c>
      <c r="F3132" s="3" t="n">
        <v>0.761979166666667</v>
      </c>
      <c r="G3132" s="1" t="s">
        <v>28</v>
      </c>
      <c r="H3132" s="1" t="s">
        <v>29</v>
      </c>
      <c r="I3132" s="1" t="n">
        <v>2009</v>
      </c>
      <c r="Z3132" s="2" t="n">
        <v>3513.5</v>
      </c>
      <c r="AA3132" s="2" t="n">
        <v>40.5855</v>
      </c>
    </row>
    <row r="3133" customFormat="false" ht="12.75" hidden="false" customHeight="false" outlineLevel="0" collapsed="false">
      <c r="A3133" s="1" t="n">
        <v>5123</v>
      </c>
      <c r="B3133" s="1" t="n">
        <v>220.04</v>
      </c>
      <c r="C3133" s="1" t="n">
        <v>0.27</v>
      </c>
      <c r="D3133" s="1" t="n">
        <v>43.04</v>
      </c>
      <c r="E3133" s="1" t="n">
        <v>-999.25</v>
      </c>
      <c r="F3133" s="3" t="n">
        <v>0.762175925925926</v>
      </c>
      <c r="G3133" s="1" t="s">
        <v>28</v>
      </c>
      <c r="H3133" s="1" t="s">
        <v>29</v>
      </c>
      <c r="I3133" s="1" t="n">
        <v>2009</v>
      </c>
      <c r="Z3133" s="2" t="n">
        <v>3514</v>
      </c>
      <c r="AA3133" s="2" t="n">
        <v>34.4818</v>
      </c>
    </row>
    <row r="3134" customFormat="false" ht="12.75" hidden="false" customHeight="false" outlineLevel="0" collapsed="false">
      <c r="A3134" s="1" t="n">
        <v>5124</v>
      </c>
      <c r="B3134" s="1" t="n">
        <v>310.25</v>
      </c>
      <c r="C3134" s="1" t="n">
        <v>0.19</v>
      </c>
      <c r="D3134" s="1" t="n">
        <v>41.62</v>
      </c>
      <c r="E3134" s="1" t="n">
        <v>-999.25</v>
      </c>
      <c r="F3134" s="3" t="n">
        <v>0.762314814814815</v>
      </c>
      <c r="G3134" s="1" t="s">
        <v>28</v>
      </c>
      <c r="H3134" s="1" t="s">
        <v>29</v>
      </c>
      <c r="I3134" s="1" t="n">
        <v>2009</v>
      </c>
      <c r="Z3134" s="2" t="n">
        <v>3514.5</v>
      </c>
      <c r="AA3134" s="2" t="n">
        <v>33.5029</v>
      </c>
    </row>
    <row r="3135" customFormat="false" ht="12.75" hidden="false" customHeight="false" outlineLevel="0" collapsed="false">
      <c r="A3135" s="1" t="n">
        <v>5125</v>
      </c>
      <c r="B3135" s="1" t="n">
        <v>309.85</v>
      </c>
      <c r="C3135" s="1" t="n">
        <v>0.19</v>
      </c>
      <c r="D3135" s="1" t="n">
        <v>42.13</v>
      </c>
      <c r="E3135" s="1" t="n">
        <v>-999.25</v>
      </c>
      <c r="F3135" s="3" t="n">
        <v>0.76244212962963</v>
      </c>
      <c r="G3135" s="1" t="s">
        <v>28</v>
      </c>
      <c r="H3135" s="1" t="s">
        <v>29</v>
      </c>
      <c r="I3135" s="1" t="n">
        <v>2009</v>
      </c>
      <c r="Z3135" s="2" t="n">
        <v>3515</v>
      </c>
      <c r="AA3135" s="2" t="n">
        <v>35.1728</v>
      </c>
    </row>
    <row r="3136" customFormat="false" ht="12.75" hidden="false" customHeight="false" outlineLevel="0" collapsed="false">
      <c r="A3136" s="1" t="n">
        <v>5126</v>
      </c>
      <c r="B3136" s="1" t="n">
        <v>446.04</v>
      </c>
      <c r="C3136" s="1" t="n">
        <v>0.13</v>
      </c>
      <c r="D3136" s="1" t="n">
        <v>42.27</v>
      </c>
      <c r="E3136" s="1" t="n">
        <v>-999.25</v>
      </c>
      <c r="F3136" s="3" t="n">
        <v>0.762534722222222</v>
      </c>
      <c r="G3136" s="1" t="s">
        <v>28</v>
      </c>
      <c r="H3136" s="1" t="s">
        <v>29</v>
      </c>
      <c r="I3136" s="1" t="n">
        <v>2009</v>
      </c>
      <c r="Z3136" s="2" t="n">
        <v>3515.5</v>
      </c>
      <c r="AA3136" s="2" t="n">
        <v>31.2813</v>
      </c>
    </row>
    <row r="3137" customFormat="false" ht="12.75" hidden="false" customHeight="false" outlineLevel="0" collapsed="false">
      <c r="A3137" s="1" t="n">
        <v>5127</v>
      </c>
      <c r="B3137" s="1" t="n">
        <v>431.25</v>
      </c>
      <c r="C3137" s="1" t="n">
        <v>0.14</v>
      </c>
      <c r="D3137" s="1" t="n">
        <v>42.63</v>
      </c>
      <c r="E3137" s="1" t="n">
        <v>-999.25</v>
      </c>
      <c r="F3137" s="3" t="n">
        <v>0.762638888888889</v>
      </c>
      <c r="G3137" s="1" t="s">
        <v>28</v>
      </c>
      <c r="H3137" s="1" t="s">
        <v>29</v>
      </c>
      <c r="I3137" s="1" t="n">
        <v>2009</v>
      </c>
      <c r="Z3137" s="2" t="n">
        <v>3516</v>
      </c>
      <c r="AA3137" s="2" t="n">
        <v>36.7263</v>
      </c>
    </row>
    <row r="3138" customFormat="false" ht="12.75" hidden="false" customHeight="false" outlineLevel="0" collapsed="false">
      <c r="A3138" s="1" t="n">
        <v>5128</v>
      </c>
      <c r="B3138" s="1" t="n">
        <v>285.79</v>
      </c>
      <c r="C3138" s="1" t="n">
        <v>0.21</v>
      </c>
      <c r="D3138" s="1" t="n">
        <v>42.57</v>
      </c>
      <c r="E3138" s="1" t="n">
        <v>-999.25</v>
      </c>
      <c r="F3138" s="3" t="n">
        <v>0.762777777777778</v>
      </c>
      <c r="G3138" s="1" t="s">
        <v>28</v>
      </c>
      <c r="H3138" s="1" t="s">
        <v>29</v>
      </c>
      <c r="I3138" s="1" t="n">
        <v>2009</v>
      </c>
      <c r="Z3138" s="2" t="n">
        <v>3516.5</v>
      </c>
      <c r="AA3138" s="2" t="n">
        <v>35.4513</v>
      </c>
    </row>
    <row r="3139" customFormat="false" ht="12.75" hidden="false" customHeight="false" outlineLevel="0" collapsed="false">
      <c r="A3139" s="1" t="n">
        <v>5129</v>
      </c>
      <c r="B3139" s="1" t="n">
        <v>318.02</v>
      </c>
      <c r="C3139" s="1" t="n">
        <v>0.19</v>
      </c>
      <c r="D3139" s="1" t="n">
        <v>41.64</v>
      </c>
      <c r="E3139" s="1" t="n">
        <v>-999.25</v>
      </c>
      <c r="F3139" s="3" t="n">
        <v>0.762916666666667</v>
      </c>
      <c r="G3139" s="1" t="s">
        <v>28</v>
      </c>
      <c r="H3139" s="1" t="s">
        <v>29</v>
      </c>
      <c r="I3139" s="1" t="n">
        <v>2009</v>
      </c>
      <c r="Z3139" s="2" t="n">
        <v>3517</v>
      </c>
      <c r="AA3139" s="2" t="n">
        <v>38.7868</v>
      </c>
    </row>
    <row r="3140" customFormat="false" ht="12.75" hidden="false" customHeight="false" outlineLevel="0" collapsed="false">
      <c r="A3140" s="1" t="n">
        <v>5130</v>
      </c>
      <c r="B3140" s="1" t="n">
        <v>295.31</v>
      </c>
      <c r="C3140" s="1" t="n">
        <v>0.2</v>
      </c>
      <c r="D3140" s="1" t="n">
        <v>42.56</v>
      </c>
      <c r="E3140" s="1" t="n">
        <v>-999.25</v>
      </c>
      <c r="F3140" s="3" t="n">
        <v>0.763055555555556</v>
      </c>
      <c r="G3140" s="1" t="s">
        <v>28</v>
      </c>
      <c r="H3140" s="1" t="s">
        <v>29</v>
      </c>
      <c r="I3140" s="1" t="n">
        <v>2009</v>
      </c>
      <c r="Z3140" s="2" t="n">
        <v>3517.5</v>
      </c>
      <c r="AA3140" s="2" t="n">
        <v>32.1074</v>
      </c>
    </row>
    <row r="3141" customFormat="false" ht="12.75" hidden="false" customHeight="false" outlineLevel="0" collapsed="false">
      <c r="A3141" s="1" t="n">
        <v>5131</v>
      </c>
      <c r="B3141" s="1" t="n">
        <v>328.36</v>
      </c>
      <c r="C3141" s="1" t="n">
        <v>0.18</v>
      </c>
      <c r="D3141" s="1" t="n">
        <v>48.72</v>
      </c>
      <c r="E3141" s="1" t="n">
        <v>-999.25</v>
      </c>
      <c r="F3141" s="3" t="n">
        <v>0.763171296296296</v>
      </c>
      <c r="G3141" s="1" t="s">
        <v>28</v>
      </c>
      <c r="H3141" s="1" t="s">
        <v>29</v>
      </c>
      <c r="I3141" s="1" t="n">
        <v>2009</v>
      </c>
      <c r="Z3141" s="2" t="n">
        <v>3518</v>
      </c>
      <c r="AA3141" s="2" t="n">
        <v>25.5828</v>
      </c>
    </row>
    <row r="3142" customFormat="false" ht="12.75" hidden="false" customHeight="false" outlineLevel="0" collapsed="false">
      <c r="A3142" s="1" t="n">
        <v>5132</v>
      </c>
      <c r="B3142" s="1" t="n">
        <v>405.88</v>
      </c>
      <c r="C3142" s="1" t="n">
        <v>0.15</v>
      </c>
      <c r="D3142" s="1" t="n">
        <v>48.72</v>
      </c>
      <c r="E3142" s="1" t="n">
        <v>-999.25</v>
      </c>
      <c r="F3142" s="3" t="n">
        <v>0.763287037037037</v>
      </c>
      <c r="G3142" s="1" t="s">
        <v>28</v>
      </c>
      <c r="H3142" s="1" t="s">
        <v>29</v>
      </c>
      <c r="I3142" s="1" t="n">
        <v>2009</v>
      </c>
      <c r="Z3142" s="2" t="n">
        <v>3518.5</v>
      </c>
      <c r="AA3142" s="2" t="n">
        <v>21.4087</v>
      </c>
    </row>
    <row r="3143" customFormat="false" ht="12.75" hidden="false" customHeight="false" outlineLevel="0" collapsed="false">
      <c r="A3143" s="1" t="n">
        <v>5133</v>
      </c>
      <c r="B3143" s="1" t="n">
        <v>290.33</v>
      </c>
      <c r="C3143" s="1" t="n">
        <v>0.21</v>
      </c>
      <c r="D3143" s="1" t="n">
        <v>48.72</v>
      </c>
      <c r="E3143" s="1" t="n">
        <v>-999.25</v>
      </c>
      <c r="F3143" s="3" t="n">
        <v>0.763425925925926</v>
      </c>
      <c r="G3143" s="1" t="s">
        <v>28</v>
      </c>
      <c r="H3143" s="1" t="s">
        <v>29</v>
      </c>
      <c r="I3143" s="1" t="n">
        <v>2009</v>
      </c>
      <c r="Z3143" s="2" t="n">
        <v>3519</v>
      </c>
      <c r="AA3143" s="2" t="n">
        <v>20.5737</v>
      </c>
    </row>
    <row r="3144" customFormat="false" ht="12.75" hidden="false" customHeight="false" outlineLevel="0" collapsed="false">
      <c r="A3144" s="1" t="n">
        <v>5134</v>
      </c>
      <c r="B3144" s="1" t="n">
        <v>276.27</v>
      </c>
      <c r="C3144" s="1" t="n">
        <v>0.22</v>
      </c>
      <c r="D3144" s="1" t="n">
        <v>48.81</v>
      </c>
      <c r="E3144" s="1" t="n">
        <v>-999.25</v>
      </c>
      <c r="F3144" s="3" t="n">
        <v>0.763564814814815</v>
      </c>
      <c r="G3144" s="1" t="s">
        <v>28</v>
      </c>
      <c r="H3144" s="1" t="s">
        <v>29</v>
      </c>
      <c r="I3144" s="1" t="n">
        <v>2009</v>
      </c>
      <c r="Z3144" s="2" t="n">
        <v>3519.5</v>
      </c>
      <c r="AA3144" s="2" t="n">
        <v>22.7974</v>
      </c>
    </row>
    <row r="3145" customFormat="false" ht="12.75" hidden="false" customHeight="false" outlineLevel="0" collapsed="false">
      <c r="A3145" s="1" t="n">
        <v>5135</v>
      </c>
      <c r="B3145" s="1" t="n">
        <v>268.95</v>
      </c>
      <c r="C3145" s="1" t="n">
        <v>0.22</v>
      </c>
      <c r="D3145" s="1" t="n">
        <v>56.23</v>
      </c>
      <c r="E3145" s="1" t="n">
        <v>-999.25</v>
      </c>
      <c r="F3145" s="3" t="n">
        <v>0.763726851851852</v>
      </c>
      <c r="G3145" s="1" t="s">
        <v>28</v>
      </c>
      <c r="H3145" s="1" t="s">
        <v>29</v>
      </c>
      <c r="I3145" s="1" t="n">
        <v>2009</v>
      </c>
      <c r="Z3145" s="2" t="n">
        <v>3520</v>
      </c>
      <c r="AA3145" s="2" t="n">
        <v>23.6308</v>
      </c>
    </row>
    <row r="3146" customFormat="false" ht="12.75" hidden="false" customHeight="false" outlineLevel="0" collapsed="false">
      <c r="A3146" s="1" t="n">
        <v>5136</v>
      </c>
      <c r="B3146" s="1" t="n">
        <v>278.95</v>
      </c>
      <c r="C3146" s="1" t="n">
        <v>0.22</v>
      </c>
      <c r="D3146" s="1" t="n">
        <v>48.74</v>
      </c>
      <c r="E3146" s="1" t="n">
        <v>-999.25</v>
      </c>
      <c r="F3146" s="3" t="n">
        <v>0.763877314814815</v>
      </c>
      <c r="G3146" s="1" t="s">
        <v>28</v>
      </c>
      <c r="H3146" s="1" t="s">
        <v>29</v>
      </c>
      <c r="I3146" s="1" t="n">
        <v>2009</v>
      </c>
      <c r="Z3146" s="2" t="n">
        <v>3520.5</v>
      </c>
      <c r="AA3146" s="2" t="n">
        <v>24.0483</v>
      </c>
    </row>
    <row r="3147" customFormat="false" ht="12.75" hidden="false" customHeight="false" outlineLevel="0" collapsed="false">
      <c r="A3147" s="1" t="n">
        <v>5137</v>
      </c>
      <c r="B3147" s="1" t="n">
        <v>285.31</v>
      </c>
      <c r="C3147" s="1" t="n">
        <v>0.21</v>
      </c>
      <c r="D3147" s="1" t="n">
        <v>49.65</v>
      </c>
      <c r="E3147" s="1" t="n">
        <v>-999.25</v>
      </c>
      <c r="F3147" s="3" t="n">
        <v>0.764027777777778</v>
      </c>
      <c r="G3147" s="1" t="s">
        <v>28</v>
      </c>
      <c r="H3147" s="1" t="s">
        <v>29</v>
      </c>
      <c r="I3147" s="1" t="n">
        <v>2009</v>
      </c>
      <c r="Z3147" s="2" t="n">
        <v>3521</v>
      </c>
      <c r="AA3147" s="2" t="n">
        <v>25.1601</v>
      </c>
    </row>
    <row r="3148" customFormat="false" ht="12.75" hidden="false" customHeight="false" outlineLevel="0" collapsed="false">
      <c r="A3148" s="1" t="n">
        <v>5138</v>
      </c>
      <c r="B3148" s="1" t="n">
        <v>265.7</v>
      </c>
      <c r="C3148" s="1" t="n">
        <v>0.23</v>
      </c>
      <c r="D3148" s="1" t="n">
        <v>55.41</v>
      </c>
      <c r="E3148" s="1" t="n">
        <v>-999.25</v>
      </c>
      <c r="F3148" s="3" t="n">
        <v>0.764178240740741</v>
      </c>
      <c r="G3148" s="1" t="s">
        <v>28</v>
      </c>
      <c r="H3148" s="1" t="s">
        <v>29</v>
      </c>
      <c r="I3148" s="1" t="n">
        <v>2009</v>
      </c>
      <c r="Z3148" s="2" t="n">
        <v>3521.5</v>
      </c>
      <c r="AA3148" s="2" t="n">
        <v>23.9233</v>
      </c>
    </row>
    <row r="3149" customFormat="false" ht="12.75" hidden="false" customHeight="false" outlineLevel="0" collapsed="false">
      <c r="A3149" s="1" t="n">
        <v>5139</v>
      </c>
      <c r="B3149" s="1" t="n">
        <v>281.93</v>
      </c>
      <c r="C3149" s="1" t="n">
        <v>0.21</v>
      </c>
      <c r="D3149" s="1" t="n">
        <v>63.7</v>
      </c>
      <c r="E3149" s="1" t="n">
        <v>-999.25</v>
      </c>
      <c r="F3149" s="3" t="n">
        <v>0.764328703703704</v>
      </c>
      <c r="G3149" s="1" t="s">
        <v>28</v>
      </c>
      <c r="H3149" s="1" t="s">
        <v>29</v>
      </c>
      <c r="I3149" s="1" t="n">
        <v>2009</v>
      </c>
      <c r="Z3149" s="2" t="n">
        <v>3522</v>
      </c>
      <c r="AA3149" s="2" t="n">
        <v>29.3254</v>
      </c>
    </row>
    <row r="3150" customFormat="false" ht="12.75" hidden="false" customHeight="false" outlineLevel="0" collapsed="false">
      <c r="A3150" s="1" t="n">
        <v>5140</v>
      </c>
      <c r="B3150" s="1" t="n">
        <v>213.68</v>
      </c>
      <c r="C3150" s="1" t="n">
        <v>0.28</v>
      </c>
      <c r="D3150" s="1" t="n">
        <v>71.81</v>
      </c>
      <c r="E3150" s="1" t="n">
        <v>-999.25</v>
      </c>
      <c r="F3150" s="3" t="n">
        <v>0.764513888888889</v>
      </c>
      <c r="G3150" s="1" t="s">
        <v>28</v>
      </c>
      <c r="H3150" s="1" t="s">
        <v>29</v>
      </c>
      <c r="I3150" s="1" t="n">
        <v>2009</v>
      </c>
      <c r="Z3150" s="2" t="n">
        <v>3522.5</v>
      </c>
      <c r="AA3150" s="2" t="n">
        <v>32.105</v>
      </c>
    </row>
    <row r="3151" customFormat="false" ht="12.75" hidden="false" customHeight="false" outlineLevel="0" collapsed="false">
      <c r="A3151" s="1" t="n">
        <v>5141</v>
      </c>
      <c r="B3151" s="1" t="n">
        <v>318.6</v>
      </c>
      <c r="C3151" s="1" t="n">
        <v>0.19</v>
      </c>
      <c r="D3151" s="1" t="n">
        <v>78.61</v>
      </c>
      <c r="E3151" s="1" t="n">
        <v>-999.25</v>
      </c>
      <c r="F3151" s="3" t="n">
        <v>0.764652777777778</v>
      </c>
      <c r="G3151" s="1" t="s">
        <v>28</v>
      </c>
      <c r="H3151" s="1" t="s">
        <v>29</v>
      </c>
      <c r="I3151" s="1" t="n">
        <v>2009</v>
      </c>
      <c r="Z3151" s="2" t="n">
        <v>3523</v>
      </c>
      <c r="AA3151" s="2" t="n">
        <v>33.7749</v>
      </c>
    </row>
    <row r="3152" customFormat="false" ht="12.75" hidden="false" customHeight="false" outlineLevel="0" collapsed="false">
      <c r="A3152" s="1" t="n">
        <v>5142</v>
      </c>
      <c r="B3152" s="1" t="n">
        <v>286.23</v>
      </c>
      <c r="C3152" s="1" t="n">
        <v>0.21</v>
      </c>
      <c r="D3152" s="1" t="n">
        <v>93.34</v>
      </c>
      <c r="E3152" s="1" t="n">
        <v>-999.25</v>
      </c>
      <c r="F3152" s="3" t="n">
        <v>0.764791666666667</v>
      </c>
      <c r="G3152" s="1" t="s">
        <v>28</v>
      </c>
      <c r="H3152" s="1" t="s">
        <v>29</v>
      </c>
      <c r="I3152" s="1" t="n">
        <v>2009</v>
      </c>
      <c r="Z3152" s="2" t="n">
        <v>3523.5</v>
      </c>
      <c r="AA3152" s="2" t="n">
        <v>31.0036</v>
      </c>
    </row>
    <row r="3153" customFormat="false" ht="12.75" hidden="false" customHeight="false" outlineLevel="0" collapsed="false">
      <c r="A3153" s="1" t="n">
        <v>5143</v>
      </c>
      <c r="B3153" s="1" t="n">
        <v>303.08</v>
      </c>
      <c r="C3153" s="1" t="n">
        <v>0.2</v>
      </c>
      <c r="D3153" s="1" t="n">
        <v>100.54</v>
      </c>
      <c r="E3153" s="1" t="n">
        <v>-999.25</v>
      </c>
      <c r="F3153" s="3" t="n">
        <v>0.764930555555556</v>
      </c>
      <c r="G3153" s="1" t="s">
        <v>28</v>
      </c>
      <c r="H3153" s="1" t="s">
        <v>29</v>
      </c>
      <c r="I3153" s="1" t="n">
        <v>2009</v>
      </c>
      <c r="Z3153" s="2" t="n">
        <v>3524</v>
      </c>
      <c r="AA3153" s="2" t="n">
        <v>29.3296</v>
      </c>
    </row>
    <row r="3154" customFormat="false" ht="12.75" hidden="false" customHeight="false" outlineLevel="0" collapsed="false">
      <c r="A3154" s="1" t="n">
        <v>5144</v>
      </c>
      <c r="B3154" s="1" t="n">
        <v>297.36</v>
      </c>
      <c r="C3154" s="1" t="n">
        <v>0.2</v>
      </c>
      <c r="D3154" s="1" t="n">
        <v>107.68</v>
      </c>
      <c r="E3154" s="1" t="n">
        <v>-999.25</v>
      </c>
      <c r="F3154" s="3" t="n">
        <v>0.765069444444445</v>
      </c>
      <c r="G3154" s="1" t="s">
        <v>28</v>
      </c>
      <c r="H3154" s="1" t="s">
        <v>29</v>
      </c>
      <c r="I3154" s="1" t="n">
        <v>2009</v>
      </c>
      <c r="Z3154" s="2" t="n">
        <v>3524.5</v>
      </c>
      <c r="AA3154" s="2" t="n">
        <v>32.2518</v>
      </c>
    </row>
    <row r="3155" customFormat="false" ht="12.75" hidden="false" customHeight="false" outlineLevel="0" collapsed="false">
      <c r="A3155" s="1" t="n">
        <v>5145</v>
      </c>
      <c r="B3155" s="1" t="n">
        <v>301.61</v>
      </c>
      <c r="C3155" s="1" t="n">
        <v>0.2</v>
      </c>
      <c r="D3155" s="1" t="n">
        <v>108.33</v>
      </c>
      <c r="E3155" s="1" t="n">
        <v>-999.25</v>
      </c>
      <c r="F3155" s="3" t="n">
        <v>0.765208333333333</v>
      </c>
      <c r="G3155" s="1" t="s">
        <v>28</v>
      </c>
      <c r="H3155" s="1" t="s">
        <v>29</v>
      </c>
      <c r="I3155" s="1" t="n">
        <v>2009</v>
      </c>
      <c r="Z3155" s="2" t="n">
        <v>3525</v>
      </c>
      <c r="AA3155" s="2" t="n">
        <v>35.0315</v>
      </c>
    </row>
    <row r="3156" customFormat="false" ht="12.75" hidden="false" customHeight="false" outlineLevel="0" collapsed="false">
      <c r="A3156" s="1" t="n">
        <v>5146</v>
      </c>
      <c r="B3156" s="1" t="n">
        <v>280.3</v>
      </c>
      <c r="C3156" s="1" t="n">
        <v>0.21</v>
      </c>
      <c r="D3156" s="1" t="n">
        <v>115.44</v>
      </c>
      <c r="E3156" s="1" t="n">
        <v>-999.25</v>
      </c>
      <c r="F3156" s="3" t="n">
        <v>0.765358796296296</v>
      </c>
      <c r="G3156" s="1" t="s">
        <v>28</v>
      </c>
      <c r="H3156" s="1" t="s">
        <v>29</v>
      </c>
      <c r="I3156" s="1" t="n">
        <v>2009</v>
      </c>
      <c r="Z3156" s="2" t="n">
        <v>3525.5</v>
      </c>
      <c r="AA3156" s="2" t="n">
        <v>34.2153</v>
      </c>
    </row>
    <row r="3157" customFormat="false" ht="12.75" hidden="false" customHeight="false" outlineLevel="0" collapsed="false">
      <c r="A3157" s="1" t="n">
        <v>5147</v>
      </c>
      <c r="B3157" s="1" t="n">
        <v>242.2</v>
      </c>
      <c r="C3157" s="1" t="n">
        <v>0.25</v>
      </c>
      <c r="D3157" s="1" t="n">
        <v>115.6</v>
      </c>
      <c r="E3157" s="1" t="n">
        <v>-999.25</v>
      </c>
      <c r="F3157" s="3" t="n">
        <v>0.765520833333333</v>
      </c>
      <c r="G3157" s="1" t="s">
        <v>28</v>
      </c>
      <c r="H3157" s="1" t="s">
        <v>29</v>
      </c>
      <c r="I3157" s="1" t="n">
        <v>2009</v>
      </c>
      <c r="Z3157" s="2" t="n">
        <v>3526</v>
      </c>
      <c r="AA3157" s="2" t="n">
        <v>30.8599</v>
      </c>
    </row>
    <row r="3158" customFormat="false" ht="12.75" hidden="false" customHeight="false" outlineLevel="0" collapsed="false">
      <c r="A3158" s="1" t="n">
        <v>5148</v>
      </c>
      <c r="B3158" s="1" t="n">
        <v>144.47</v>
      </c>
      <c r="C3158" s="1" t="n">
        <v>0.42</v>
      </c>
      <c r="D3158" s="1" t="n">
        <v>78.75</v>
      </c>
      <c r="E3158" s="1" t="n">
        <v>-999.25</v>
      </c>
      <c r="F3158" s="3" t="n">
        <v>0.769444444444444</v>
      </c>
      <c r="G3158" s="1" t="s">
        <v>28</v>
      </c>
      <c r="H3158" s="1" t="s">
        <v>29</v>
      </c>
      <c r="I3158" s="1" t="n">
        <v>2009</v>
      </c>
      <c r="Z3158" s="2" t="n">
        <v>3526.5</v>
      </c>
      <c r="AA3158" s="2" t="n">
        <v>28.6362</v>
      </c>
    </row>
    <row r="3159" customFormat="false" ht="12.75" hidden="false" customHeight="false" outlineLevel="0" collapsed="false">
      <c r="A3159" s="1" t="n">
        <v>5149</v>
      </c>
      <c r="B3159" s="1" t="n">
        <v>129.83</v>
      </c>
      <c r="C3159" s="1" t="n">
        <v>0.46</v>
      </c>
      <c r="D3159" s="1" t="n">
        <v>107.65</v>
      </c>
      <c r="E3159" s="1" t="n">
        <v>-999.25</v>
      </c>
      <c r="F3159" s="3" t="n">
        <v>0.7696875</v>
      </c>
      <c r="G3159" s="1" t="s">
        <v>28</v>
      </c>
      <c r="H3159" s="1" t="s">
        <v>29</v>
      </c>
      <c r="I3159" s="1" t="n">
        <v>2009</v>
      </c>
      <c r="Z3159" s="2" t="n">
        <v>3527</v>
      </c>
      <c r="AA3159" s="2" t="n">
        <v>30.7236</v>
      </c>
    </row>
    <row r="3160" customFormat="false" ht="12.75" hidden="false" customHeight="false" outlineLevel="0" collapsed="false">
      <c r="A3160" s="1" t="n">
        <v>5150</v>
      </c>
      <c r="B3160" s="1" t="n">
        <v>399.8</v>
      </c>
      <c r="C3160" s="1" t="n">
        <v>0.15</v>
      </c>
      <c r="D3160" s="1" t="n">
        <v>114.88</v>
      </c>
      <c r="E3160" s="1" t="n">
        <v>-999.25</v>
      </c>
      <c r="F3160" s="3" t="n">
        <v>0.769791666666667</v>
      </c>
      <c r="G3160" s="1" t="s">
        <v>28</v>
      </c>
      <c r="H3160" s="1" t="s">
        <v>29</v>
      </c>
      <c r="I3160" s="1" t="n">
        <v>2009</v>
      </c>
      <c r="Z3160" s="2" t="n">
        <v>3527.5</v>
      </c>
      <c r="AA3160" s="2" t="n">
        <v>32.9524</v>
      </c>
    </row>
    <row r="3161" customFormat="false" ht="12.75" hidden="false" customHeight="false" outlineLevel="0" collapsed="false">
      <c r="A3161" s="1" t="n">
        <v>5151</v>
      </c>
      <c r="B3161" s="1" t="n">
        <v>273.14</v>
      </c>
      <c r="C3161" s="1" t="n">
        <v>0.22</v>
      </c>
      <c r="D3161" s="1" t="n">
        <v>115.91</v>
      </c>
      <c r="E3161" s="1" t="n">
        <v>-999.25</v>
      </c>
      <c r="F3161" s="3" t="n">
        <v>0.76994212962963</v>
      </c>
      <c r="G3161" s="1" t="s">
        <v>28</v>
      </c>
      <c r="H3161" s="1" t="s">
        <v>29</v>
      </c>
      <c r="I3161" s="1" t="n">
        <v>2009</v>
      </c>
      <c r="Z3161" s="2" t="n">
        <v>3528</v>
      </c>
      <c r="AA3161" s="2" t="n">
        <v>32.251</v>
      </c>
    </row>
    <row r="3162" customFormat="false" ht="12.75" hidden="false" customHeight="false" outlineLevel="0" collapsed="false">
      <c r="A3162" s="1" t="n">
        <v>5152</v>
      </c>
      <c r="B3162" s="1" t="n">
        <v>326.37</v>
      </c>
      <c r="C3162" s="1" t="n">
        <v>0.18</v>
      </c>
      <c r="D3162" s="1" t="n">
        <v>122.72</v>
      </c>
      <c r="E3162" s="1" t="n">
        <v>-999.25</v>
      </c>
      <c r="F3162" s="3" t="n">
        <v>0.770081018518519</v>
      </c>
      <c r="G3162" s="1" t="s">
        <v>28</v>
      </c>
      <c r="H3162" s="1" t="s">
        <v>29</v>
      </c>
      <c r="I3162" s="1" t="n">
        <v>2009</v>
      </c>
      <c r="Z3162" s="2" t="n">
        <v>3528.5</v>
      </c>
      <c r="AA3162" s="2" t="n">
        <v>28.2065</v>
      </c>
    </row>
    <row r="3163" customFormat="false" ht="12.75" hidden="false" customHeight="false" outlineLevel="0" collapsed="false">
      <c r="A3163" s="1" t="n">
        <v>5153</v>
      </c>
      <c r="B3163" s="1" t="n">
        <v>245.28</v>
      </c>
      <c r="C3163" s="1" t="n">
        <v>0.24</v>
      </c>
      <c r="D3163" s="1" t="n">
        <v>123.9</v>
      </c>
      <c r="E3163" s="1" t="n">
        <v>-999.25</v>
      </c>
      <c r="F3163" s="3" t="n">
        <v>0.770231481481482</v>
      </c>
      <c r="G3163" s="1" t="s">
        <v>28</v>
      </c>
      <c r="H3163" s="1" t="s">
        <v>29</v>
      </c>
      <c r="I3163" s="1" t="n">
        <v>2009</v>
      </c>
      <c r="Z3163" s="2" t="n">
        <v>3529</v>
      </c>
      <c r="AA3163" s="2" t="n">
        <v>31.4203</v>
      </c>
    </row>
    <row r="3164" customFormat="false" ht="12.75" hidden="false" customHeight="false" outlineLevel="0" collapsed="false">
      <c r="A3164" s="1" t="n">
        <v>5154</v>
      </c>
      <c r="B3164" s="1" t="n">
        <v>239.5</v>
      </c>
      <c r="C3164" s="1" t="n">
        <v>0.25</v>
      </c>
      <c r="D3164" s="1" t="n">
        <v>123.89</v>
      </c>
      <c r="E3164" s="1" t="n">
        <v>-999.25</v>
      </c>
      <c r="F3164" s="3" t="n">
        <v>0.770416666666667</v>
      </c>
      <c r="G3164" s="1" t="s">
        <v>28</v>
      </c>
      <c r="H3164" s="1" t="s">
        <v>29</v>
      </c>
      <c r="I3164" s="1" t="n">
        <v>2009</v>
      </c>
      <c r="Z3164" s="2" t="n">
        <v>3529.5</v>
      </c>
      <c r="AA3164" s="2" t="n">
        <v>34.3371</v>
      </c>
    </row>
    <row r="3165" customFormat="false" ht="12.75" hidden="false" customHeight="false" outlineLevel="0" collapsed="false">
      <c r="A3165" s="1" t="n">
        <v>5155</v>
      </c>
      <c r="B3165" s="1" t="n">
        <v>227.31</v>
      </c>
      <c r="C3165" s="1" t="n">
        <v>0.26</v>
      </c>
      <c r="D3165" s="1" t="n">
        <v>116.61</v>
      </c>
      <c r="E3165" s="1" t="n">
        <v>-999.25</v>
      </c>
      <c r="F3165" s="3" t="n">
        <v>0.770601851851852</v>
      </c>
      <c r="G3165" s="1" t="s">
        <v>28</v>
      </c>
      <c r="H3165" s="1" t="s">
        <v>29</v>
      </c>
      <c r="I3165" s="1" t="n">
        <v>2009</v>
      </c>
      <c r="Z3165" s="2" t="n">
        <v>3530</v>
      </c>
      <c r="AA3165" s="2" t="n">
        <v>35.4698</v>
      </c>
    </row>
    <row r="3166" customFormat="false" ht="12.75" hidden="false" customHeight="false" outlineLevel="0" collapsed="false">
      <c r="A3166" s="1" t="n">
        <v>5156</v>
      </c>
      <c r="B3166" s="1" t="n">
        <v>196.78</v>
      </c>
      <c r="C3166" s="1" t="n">
        <v>0.3</v>
      </c>
      <c r="D3166" s="1" t="n">
        <v>108.57</v>
      </c>
      <c r="E3166" s="1" t="n">
        <v>-999.25</v>
      </c>
      <c r="F3166" s="3" t="n">
        <v>0.770810185185185</v>
      </c>
      <c r="G3166" s="1" t="s">
        <v>28</v>
      </c>
      <c r="H3166" s="1" t="s">
        <v>29</v>
      </c>
      <c r="I3166" s="1" t="n">
        <v>2009</v>
      </c>
      <c r="Z3166" s="2" t="n">
        <v>3530.5</v>
      </c>
      <c r="AA3166" s="2" t="n">
        <v>31.6939</v>
      </c>
    </row>
    <row r="3167" customFormat="false" ht="12.75" hidden="false" customHeight="false" outlineLevel="0" collapsed="false">
      <c r="A3167" s="1" t="n">
        <v>5157</v>
      </c>
      <c r="B3167" s="1" t="n">
        <v>178.95</v>
      </c>
      <c r="C3167" s="1" t="n">
        <v>0.34</v>
      </c>
      <c r="D3167" s="1" t="n">
        <v>101.16</v>
      </c>
      <c r="E3167" s="1" t="n">
        <v>-999.25</v>
      </c>
      <c r="F3167" s="3" t="n">
        <v>0.771041666666667</v>
      </c>
      <c r="G3167" s="1" t="s">
        <v>28</v>
      </c>
      <c r="H3167" s="1" t="s">
        <v>29</v>
      </c>
      <c r="I3167" s="1" t="n">
        <v>2009</v>
      </c>
      <c r="Z3167" s="2" t="n">
        <v>3531</v>
      </c>
      <c r="AA3167" s="2" t="n">
        <v>32.2581</v>
      </c>
    </row>
    <row r="3168" customFormat="false" ht="12.75" hidden="false" customHeight="false" outlineLevel="0" collapsed="false">
      <c r="A3168" s="1" t="n">
        <v>5158</v>
      </c>
      <c r="B3168" s="1" t="n">
        <v>273</v>
      </c>
      <c r="C3168" s="1" t="n">
        <v>0.22</v>
      </c>
      <c r="D3168" s="1" t="n">
        <v>93.67</v>
      </c>
      <c r="E3168" s="1" t="n">
        <v>-999.25</v>
      </c>
      <c r="F3168" s="3" t="n">
        <v>0.77119212962963</v>
      </c>
      <c r="G3168" s="1" t="s">
        <v>28</v>
      </c>
      <c r="H3168" s="1" t="s">
        <v>29</v>
      </c>
      <c r="I3168" s="1" t="n">
        <v>2009</v>
      </c>
      <c r="Z3168" s="2" t="n">
        <v>3531.5</v>
      </c>
      <c r="AA3168" s="2" t="n">
        <v>37.2572</v>
      </c>
    </row>
    <row r="3169" customFormat="false" ht="12.75" hidden="false" customHeight="false" outlineLevel="0" collapsed="false">
      <c r="A3169" s="1" t="n">
        <v>5159</v>
      </c>
      <c r="B3169" s="1" t="n">
        <v>233.02</v>
      </c>
      <c r="C3169" s="1" t="n">
        <v>0.26</v>
      </c>
      <c r="D3169" s="1" t="n">
        <v>93.69</v>
      </c>
      <c r="E3169" s="1" t="n">
        <v>-999.25</v>
      </c>
      <c r="F3169" s="3" t="n">
        <v>0.771377314814815</v>
      </c>
      <c r="G3169" s="1" t="s">
        <v>28</v>
      </c>
      <c r="H3169" s="1" t="s">
        <v>29</v>
      </c>
      <c r="I3169" s="1" t="n">
        <v>2009</v>
      </c>
      <c r="Z3169" s="2" t="n">
        <v>3532</v>
      </c>
      <c r="AA3169" s="2" t="n">
        <v>35.1738</v>
      </c>
    </row>
    <row r="3170" customFormat="false" ht="12.75" hidden="false" customHeight="false" outlineLevel="0" collapsed="false">
      <c r="A3170" s="1" t="n">
        <v>5160</v>
      </c>
      <c r="B3170" s="1" t="n">
        <v>176.71</v>
      </c>
      <c r="C3170" s="1" t="n">
        <v>0.34</v>
      </c>
      <c r="D3170" s="1" t="n">
        <v>86.51</v>
      </c>
      <c r="E3170" s="1" t="n">
        <v>-999.25</v>
      </c>
      <c r="F3170" s="3" t="n">
        <v>0.771597222222222</v>
      </c>
      <c r="G3170" s="1" t="s">
        <v>28</v>
      </c>
      <c r="H3170" s="1" t="s">
        <v>29</v>
      </c>
      <c r="I3170" s="1" t="n">
        <v>2009</v>
      </c>
      <c r="Z3170" s="2" t="n">
        <v>3532.5</v>
      </c>
      <c r="AA3170" s="2" t="n">
        <v>30.1705</v>
      </c>
    </row>
    <row r="3171" customFormat="false" ht="12.75" hidden="false" customHeight="false" outlineLevel="0" collapsed="false">
      <c r="A3171" s="1" t="n">
        <v>5161</v>
      </c>
      <c r="B3171" s="1" t="n">
        <v>213.63</v>
      </c>
      <c r="C3171" s="1" t="n">
        <v>0.28</v>
      </c>
      <c r="D3171" s="1" t="n">
        <v>86.6</v>
      </c>
      <c r="E3171" s="1" t="n">
        <v>-999.25</v>
      </c>
      <c r="F3171" s="3" t="n">
        <v>0.771793981481482</v>
      </c>
      <c r="G3171" s="1" t="s">
        <v>28</v>
      </c>
      <c r="H3171" s="1" t="s">
        <v>29</v>
      </c>
      <c r="I3171" s="1" t="n">
        <v>2009</v>
      </c>
      <c r="Z3171" s="2" t="n">
        <v>3533</v>
      </c>
      <c r="AA3171" s="2" t="n">
        <v>28.9181</v>
      </c>
    </row>
    <row r="3172" customFormat="false" ht="12.75" hidden="false" customHeight="false" outlineLevel="0" collapsed="false">
      <c r="A3172" s="1" t="n">
        <v>5162</v>
      </c>
      <c r="B3172" s="1" t="n">
        <v>196.68</v>
      </c>
      <c r="C3172" s="1" t="n">
        <v>0.31</v>
      </c>
      <c r="D3172" s="1" t="n">
        <v>93.62</v>
      </c>
      <c r="E3172" s="1" t="n">
        <v>-999.25</v>
      </c>
      <c r="F3172" s="3" t="n">
        <v>0.772002314814815</v>
      </c>
      <c r="G3172" s="1" t="s">
        <v>28</v>
      </c>
      <c r="H3172" s="1" t="s">
        <v>29</v>
      </c>
      <c r="I3172" s="1" t="n">
        <v>2009</v>
      </c>
      <c r="Z3172" s="2" t="n">
        <v>3533.5</v>
      </c>
      <c r="AA3172" s="2" t="n">
        <v>32.2516</v>
      </c>
    </row>
    <row r="3173" customFormat="false" ht="12.75" hidden="false" customHeight="false" outlineLevel="0" collapsed="false">
      <c r="A3173" s="1" t="n">
        <v>5163</v>
      </c>
      <c r="B3173" s="1" t="n">
        <v>229.61</v>
      </c>
      <c r="C3173" s="1" t="n">
        <v>0.26</v>
      </c>
      <c r="D3173" s="1" t="n">
        <v>93.44</v>
      </c>
      <c r="E3173" s="1" t="n">
        <v>-999.25</v>
      </c>
      <c r="F3173" s="3" t="n">
        <v>0.7721875</v>
      </c>
      <c r="G3173" s="1" t="s">
        <v>28</v>
      </c>
      <c r="H3173" s="1" t="s">
        <v>29</v>
      </c>
      <c r="I3173" s="1" t="n">
        <v>2009</v>
      </c>
      <c r="Z3173" s="2" t="n">
        <v>3534</v>
      </c>
      <c r="AA3173" s="2" t="n">
        <v>30.5838</v>
      </c>
    </row>
    <row r="3174" customFormat="false" ht="12.75" hidden="false" customHeight="false" outlineLevel="0" collapsed="false">
      <c r="A3174" s="1" t="n">
        <v>5164</v>
      </c>
      <c r="B3174" s="1" t="n">
        <v>422.85</v>
      </c>
      <c r="C3174" s="1" t="n">
        <v>0.14</v>
      </c>
      <c r="D3174" s="1" t="n">
        <v>93.56</v>
      </c>
      <c r="E3174" s="1" t="n">
        <v>-999.25</v>
      </c>
      <c r="F3174" s="3" t="n">
        <v>0.772291666666667</v>
      </c>
      <c r="G3174" s="1" t="s">
        <v>28</v>
      </c>
      <c r="H3174" s="1" t="s">
        <v>29</v>
      </c>
      <c r="I3174" s="1" t="n">
        <v>2009</v>
      </c>
      <c r="Z3174" s="2" t="n">
        <v>3534.5</v>
      </c>
      <c r="AA3174" s="2" t="n">
        <v>31.8362</v>
      </c>
    </row>
    <row r="3175" customFormat="false" ht="12.75" hidden="false" customHeight="false" outlineLevel="0" collapsed="false">
      <c r="A3175" s="1" t="n">
        <v>5165</v>
      </c>
      <c r="B3175" s="1" t="n">
        <v>368.61</v>
      </c>
      <c r="C3175" s="1" t="n">
        <v>0.16</v>
      </c>
      <c r="D3175" s="1" t="n">
        <v>93.82</v>
      </c>
      <c r="E3175" s="1" t="n">
        <v>-999.25</v>
      </c>
      <c r="F3175" s="3" t="n">
        <v>0.772407407407407</v>
      </c>
      <c r="G3175" s="1" t="s">
        <v>28</v>
      </c>
      <c r="H3175" s="1" t="s">
        <v>29</v>
      </c>
      <c r="I3175" s="1" t="n">
        <v>2009</v>
      </c>
      <c r="Z3175" s="2" t="n">
        <v>3535</v>
      </c>
      <c r="AA3175" s="2" t="n">
        <v>28.3687</v>
      </c>
    </row>
    <row r="3176" customFormat="false" ht="12.75" hidden="false" customHeight="false" outlineLevel="0" collapsed="false">
      <c r="A3176" s="1" t="n">
        <v>5166</v>
      </c>
      <c r="B3176" s="1" t="n">
        <v>333.98</v>
      </c>
      <c r="C3176" s="1" t="n">
        <v>0.18</v>
      </c>
      <c r="D3176" s="1" t="n">
        <v>93.82</v>
      </c>
      <c r="E3176" s="1" t="n">
        <v>-999.25</v>
      </c>
      <c r="F3176" s="3" t="n">
        <v>0.772523148148148</v>
      </c>
      <c r="G3176" s="1" t="s">
        <v>28</v>
      </c>
      <c r="H3176" s="1" t="s">
        <v>29</v>
      </c>
      <c r="I3176" s="1" t="n">
        <v>2009</v>
      </c>
      <c r="Z3176" s="2" t="n">
        <v>3535.5</v>
      </c>
      <c r="AA3176" s="2" t="n">
        <v>31.5782</v>
      </c>
    </row>
    <row r="3177" customFormat="false" ht="12.75" hidden="false" customHeight="false" outlineLevel="0" collapsed="false">
      <c r="A3177" s="1" t="n">
        <v>5167</v>
      </c>
      <c r="B3177" s="1" t="n">
        <v>441.21</v>
      </c>
      <c r="C3177" s="1" t="n">
        <v>0.14</v>
      </c>
      <c r="D3177" s="1" t="n">
        <v>96.73</v>
      </c>
      <c r="E3177" s="1" t="n">
        <v>-999.25</v>
      </c>
      <c r="F3177" s="3" t="n">
        <v>0.772615740740741</v>
      </c>
      <c r="G3177" s="1" t="s">
        <v>28</v>
      </c>
      <c r="H3177" s="1" t="s">
        <v>29</v>
      </c>
      <c r="I3177" s="1" t="n">
        <v>2009</v>
      </c>
      <c r="Z3177" s="2" t="n">
        <v>3536</v>
      </c>
      <c r="AA3177" s="2" t="n">
        <v>25.303</v>
      </c>
    </row>
    <row r="3178" customFormat="false" ht="12.75" hidden="false" customHeight="false" outlineLevel="0" collapsed="false">
      <c r="A3178" s="1" t="n">
        <v>5168</v>
      </c>
      <c r="B3178" s="1" t="n">
        <v>422.27</v>
      </c>
      <c r="C3178" s="1" t="n">
        <v>0.14</v>
      </c>
      <c r="D3178" s="1" t="n">
        <v>101.83</v>
      </c>
      <c r="E3178" s="1" t="n">
        <v>-999.25</v>
      </c>
      <c r="F3178" s="3" t="n">
        <v>0.772719907407407</v>
      </c>
      <c r="G3178" s="1" t="s">
        <v>28</v>
      </c>
      <c r="H3178" s="1" t="s">
        <v>29</v>
      </c>
      <c r="I3178" s="1" t="n">
        <v>2009</v>
      </c>
      <c r="Z3178" s="2" t="n">
        <v>3536.5</v>
      </c>
      <c r="AA3178" s="2" t="n">
        <v>28.0826</v>
      </c>
    </row>
    <row r="3179" customFormat="false" ht="12.75" hidden="false" customHeight="false" outlineLevel="0" collapsed="false">
      <c r="A3179" s="1" t="n">
        <v>5169</v>
      </c>
      <c r="B3179" s="1" t="n">
        <v>339.08</v>
      </c>
      <c r="C3179" s="1" t="n">
        <v>0.18</v>
      </c>
      <c r="D3179" s="1" t="n">
        <v>101.01</v>
      </c>
      <c r="E3179" s="1" t="n">
        <v>-999.25</v>
      </c>
      <c r="F3179" s="3" t="n">
        <v>0.772835648148148</v>
      </c>
      <c r="G3179" s="1" t="s">
        <v>28</v>
      </c>
      <c r="H3179" s="1" t="s">
        <v>29</v>
      </c>
      <c r="I3179" s="1" t="n">
        <v>2009</v>
      </c>
      <c r="Z3179" s="2" t="n">
        <v>3537</v>
      </c>
      <c r="AA3179" s="2" t="n">
        <v>25.9953</v>
      </c>
    </row>
    <row r="3180" customFormat="false" ht="12.75" hidden="false" customHeight="false" outlineLevel="0" collapsed="false">
      <c r="A3180" s="1" t="n">
        <v>5170</v>
      </c>
      <c r="B3180" s="1" t="n">
        <v>433.79</v>
      </c>
      <c r="C3180" s="1" t="n">
        <v>0.14</v>
      </c>
      <c r="D3180" s="1" t="n">
        <v>93.86</v>
      </c>
      <c r="E3180" s="1" t="n">
        <v>-999.25</v>
      </c>
      <c r="F3180" s="3" t="n">
        <v>0.772939814814815</v>
      </c>
      <c r="G3180" s="1" t="s">
        <v>28</v>
      </c>
      <c r="H3180" s="1" t="s">
        <v>29</v>
      </c>
      <c r="I3180" s="1" t="n">
        <v>2009</v>
      </c>
      <c r="Z3180" s="2" t="n">
        <v>3537.5</v>
      </c>
      <c r="AA3180" s="2" t="n">
        <v>29.4743</v>
      </c>
    </row>
    <row r="3181" customFormat="false" ht="12.75" hidden="false" customHeight="false" outlineLevel="0" collapsed="false">
      <c r="A3181" s="1" t="n">
        <v>5171</v>
      </c>
      <c r="B3181" s="1" t="n">
        <v>345.65</v>
      </c>
      <c r="C3181" s="1" t="n">
        <v>0.17</v>
      </c>
      <c r="D3181" s="1" t="n">
        <v>100.9</v>
      </c>
      <c r="E3181" s="1" t="n">
        <v>-999.25</v>
      </c>
      <c r="F3181" s="3" t="n">
        <v>0.77306712962963</v>
      </c>
      <c r="G3181" s="1" t="s">
        <v>28</v>
      </c>
      <c r="H3181" s="1" t="s">
        <v>29</v>
      </c>
      <c r="I3181" s="1" t="n">
        <v>2009</v>
      </c>
      <c r="Z3181" s="2" t="n">
        <v>3538</v>
      </c>
      <c r="AA3181" s="2" t="n">
        <v>26.8287</v>
      </c>
    </row>
    <row r="3182" customFormat="false" ht="12.75" hidden="false" customHeight="false" outlineLevel="0" collapsed="false">
      <c r="A3182" s="1" t="n">
        <v>5172</v>
      </c>
      <c r="B3182" s="1" t="n">
        <v>440.46</v>
      </c>
      <c r="C3182" s="1" t="n">
        <v>0.14</v>
      </c>
      <c r="D3182" s="1" t="n">
        <v>101.86</v>
      </c>
      <c r="E3182" s="1" t="n">
        <v>-999.25</v>
      </c>
      <c r="F3182" s="3" t="n">
        <v>0.773148148148148</v>
      </c>
      <c r="G3182" s="1" t="s">
        <v>28</v>
      </c>
      <c r="H3182" s="1" t="s">
        <v>29</v>
      </c>
      <c r="I3182" s="1" t="n">
        <v>2009</v>
      </c>
      <c r="Z3182" s="2" t="n">
        <v>3538.5</v>
      </c>
      <c r="AA3182" s="2" t="n">
        <v>30.1684</v>
      </c>
    </row>
    <row r="3183" customFormat="false" ht="12.75" hidden="false" customHeight="false" outlineLevel="0" collapsed="false">
      <c r="A3183" s="1" t="n">
        <v>5173</v>
      </c>
      <c r="B3183" s="1" t="n">
        <v>358.95</v>
      </c>
      <c r="C3183" s="1" t="n">
        <v>0.17</v>
      </c>
      <c r="D3183" s="1" t="n">
        <v>100.84</v>
      </c>
      <c r="E3183" s="1" t="n">
        <v>-999.25</v>
      </c>
      <c r="F3183" s="3" t="n">
        <v>0.773263888888889</v>
      </c>
      <c r="G3183" s="1" t="s">
        <v>28</v>
      </c>
      <c r="H3183" s="1" t="s">
        <v>29</v>
      </c>
      <c r="I3183" s="1" t="n">
        <v>2009</v>
      </c>
      <c r="Z3183" s="2" t="n">
        <v>3539</v>
      </c>
      <c r="AA3183" s="2" t="n">
        <v>32.3921</v>
      </c>
    </row>
    <row r="3184" customFormat="false" ht="12.75" hidden="false" customHeight="false" outlineLevel="0" collapsed="false">
      <c r="A3184" s="1" t="n">
        <v>5174</v>
      </c>
      <c r="B3184" s="1" t="n">
        <v>339.74</v>
      </c>
      <c r="C3184" s="1" t="n">
        <v>0.18</v>
      </c>
      <c r="D3184" s="1" t="n">
        <v>101.35</v>
      </c>
      <c r="E3184" s="1" t="n">
        <v>-999.25</v>
      </c>
      <c r="F3184" s="3" t="n">
        <v>0.773391203703704</v>
      </c>
      <c r="G3184" s="1" t="s">
        <v>28</v>
      </c>
      <c r="H3184" s="1" t="s">
        <v>29</v>
      </c>
      <c r="I3184" s="1" t="n">
        <v>2009</v>
      </c>
      <c r="Z3184" s="2" t="n">
        <v>3539.5</v>
      </c>
      <c r="AA3184" s="2" t="n">
        <v>34.8922</v>
      </c>
    </row>
    <row r="3185" customFormat="false" ht="12.75" hidden="false" customHeight="false" outlineLevel="0" collapsed="false">
      <c r="A3185" s="1" t="n">
        <v>5175</v>
      </c>
      <c r="B3185" s="1" t="n">
        <v>293.12</v>
      </c>
      <c r="C3185" s="1" t="n">
        <v>0.2</v>
      </c>
      <c r="D3185" s="1" t="n">
        <v>108.18</v>
      </c>
      <c r="E3185" s="1" t="n">
        <v>-999.25</v>
      </c>
      <c r="F3185" s="3" t="n">
        <v>0.773530092592593</v>
      </c>
      <c r="G3185" s="1" t="s">
        <v>28</v>
      </c>
      <c r="H3185" s="1" t="s">
        <v>29</v>
      </c>
      <c r="I3185" s="1" t="n">
        <v>2009</v>
      </c>
      <c r="Z3185" s="2" t="n">
        <v>3540</v>
      </c>
      <c r="AA3185" s="2" t="n">
        <v>30.7176</v>
      </c>
    </row>
    <row r="3186" customFormat="false" ht="12.75" hidden="false" customHeight="false" outlineLevel="0" collapsed="false">
      <c r="A3186" s="1" t="n">
        <v>5176</v>
      </c>
      <c r="B3186" s="1" t="n">
        <v>241.76</v>
      </c>
      <c r="C3186" s="1" t="n">
        <v>0.25</v>
      </c>
      <c r="D3186" s="1" t="n">
        <v>108.83</v>
      </c>
      <c r="E3186" s="1" t="n">
        <v>-999.25</v>
      </c>
      <c r="F3186" s="3" t="n">
        <v>0.773703703703704</v>
      </c>
      <c r="G3186" s="1" t="s">
        <v>28</v>
      </c>
      <c r="H3186" s="1" t="s">
        <v>29</v>
      </c>
      <c r="I3186" s="1" t="n">
        <v>2009</v>
      </c>
      <c r="Z3186" s="2" t="n">
        <v>3540.5</v>
      </c>
      <c r="AA3186" s="2" t="n">
        <v>27.9379</v>
      </c>
    </row>
    <row r="3187" customFormat="false" ht="12.75" hidden="false" customHeight="false" outlineLevel="0" collapsed="false">
      <c r="A3187" s="1" t="n">
        <v>5177</v>
      </c>
      <c r="B3187" s="1" t="n">
        <v>440.23</v>
      </c>
      <c r="C3187" s="1" t="n">
        <v>0.14</v>
      </c>
      <c r="D3187" s="1" t="n">
        <v>115.77</v>
      </c>
      <c r="E3187" s="1" t="n">
        <v>-999.25</v>
      </c>
      <c r="F3187" s="3" t="n">
        <v>0.773807870370371</v>
      </c>
      <c r="G3187" s="1" t="s">
        <v>28</v>
      </c>
      <c r="H3187" s="1" t="s">
        <v>29</v>
      </c>
      <c r="I3187" s="1" t="n">
        <v>2009</v>
      </c>
      <c r="Z3187" s="2" t="n">
        <v>3541</v>
      </c>
      <c r="AA3187" s="2" t="n">
        <v>27.54</v>
      </c>
    </row>
    <row r="3188" customFormat="false" ht="12.75" hidden="false" customHeight="false" outlineLevel="0" collapsed="false">
      <c r="A3188" s="1" t="n">
        <v>5178</v>
      </c>
      <c r="B3188" s="1" t="n">
        <v>393.31</v>
      </c>
      <c r="C3188" s="1" t="n">
        <v>0.15</v>
      </c>
      <c r="D3188" s="1" t="n">
        <v>115.9</v>
      </c>
      <c r="E3188" s="1" t="n">
        <v>-999.25</v>
      </c>
      <c r="F3188" s="3" t="n">
        <v>0.773900462962963</v>
      </c>
      <c r="G3188" s="1" t="s">
        <v>28</v>
      </c>
      <c r="H3188" s="1" t="s">
        <v>29</v>
      </c>
      <c r="I3188" s="1" t="n">
        <v>2009</v>
      </c>
      <c r="Z3188" s="2" t="n">
        <v>3541.5</v>
      </c>
      <c r="AA3188" s="2" t="n">
        <v>29.4764</v>
      </c>
    </row>
    <row r="3189" customFormat="false" ht="12.75" hidden="false" customHeight="false" outlineLevel="0" collapsed="false">
      <c r="A3189" s="1" t="n">
        <v>5179</v>
      </c>
      <c r="B3189" s="1" t="n">
        <v>372.48</v>
      </c>
      <c r="C3189" s="1" t="n">
        <v>0.16</v>
      </c>
      <c r="D3189" s="1" t="n">
        <v>115.9</v>
      </c>
      <c r="E3189" s="1" t="n">
        <v>-999.25</v>
      </c>
      <c r="F3189" s="3" t="n">
        <v>0.774016203703704</v>
      </c>
      <c r="G3189" s="1" t="s">
        <v>28</v>
      </c>
      <c r="H3189" s="1" t="s">
        <v>29</v>
      </c>
      <c r="I3189" s="1" t="n">
        <v>2009</v>
      </c>
      <c r="Z3189" s="2" t="n">
        <v>3542</v>
      </c>
      <c r="AA3189" s="2" t="n">
        <v>27.3867</v>
      </c>
    </row>
    <row r="3190" customFormat="false" ht="12.75" hidden="false" customHeight="false" outlineLevel="0" collapsed="false">
      <c r="A3190" s="1" t="n">
        <v>5180</v>
      </c>
      <c r="B3190" s="1" t="n">
        <v>367.91</v>
      </c>
      <c r="C3190" s="1" t="n">
        <v>0.16</v>
      </c>
      <c r="D3190" s="1" t="n">
        <v>123.22</v>
      </c>
      <c r="E3190" s="1" t="n">
        <v>-999.25</v>
      </c>
      <c r="F3190" s="3" t="n">
        <v>0.774131944444444</v>
      </c>
      <c r="G3190" s="1" t="s">
        <v>28</v>
      </c>
      <c r="H3190" s="1" t="s">
        <v>29</v>
      </c>
      <c r="I3190" s="1" t="n">
        <v>2009</v>
      </c>
      <c r="Z3190" s="2" t="n">
        <v>3542.5</v>
      </c>
      <c r="AA3190" s="2" t="n">
        <v>29.474</v>
      </c>
    </row>
    <row r="3191" customFormat="false" ht="12.75" hidden="false" customHeight="false" outlineLevel="0" collapsed="false">
      <c r="A3191" s="1" t="n">
        <v>5181</v>
      </c>
      <c r="B3191" s="1" t="n">
        <v>150</v>
      </c>
      <c r="C3191" s="1" t="n">
        <v>0.4</v>
      </c>
      <c r="D3191" s="1" t="n">
        <v>25.27</v>
      </c>
      <c r="E3191" s="1" t="n">
        <v>-999.25</v>
      </c>
      <c r="F3191" s="3" t="n">
        <v>0.778576388888889</v>
      </c>
      <c r="G3191" s="1" t="s">
        <v>28</v>
      </c>
      <c r="H3191" s="1" t="s">
        <v>29</v>
      </c>
      <c r="I3191" s="1" t="n">
        <v>2009</v>
      </c>
      <c r="Z3191" s="2" t="n">
        <v>3543</v>
      </c>
      <c r="AA3191" s="2" t="n">
        <v>26.6944</v>
      </c>
    </row>
    <row r="3192" customFormat="false" ht="12.75" hidden="false" customHeight="false" outlineLevel="0" collapsed="false">
      <c r="A3192" s="1" t="n">
        <v>5182</v>
      </c>
      <c r="B3192" s="1" t="n">
        <v>122.63</v>
      </c>
      <c r="C3192" s="1" t="n">
        <v>0.49</v>
      </c>
      <c r="D3192" s="1" t="n">
        <v>52.99</v>
      </c>
      <c r="E3192" s="1" t="n">
        <v>-999.25</v>
      </c>
      <c r="F3192" s="3" t="n">
        <v>0.778819444444444</v>
      </c>
      <c r="G3192" s="1" t="s">
        <v>28</v>
      </c>
      <c r="H3192" s="1" t="s">
        <v>29</v>
      </c>
      <c r="I3192" s="1" t="n">
        <v>2009</v>
      </c>
      <c r="Z3192" s="2" t="n">
        <v>3543.5</v>
      </c>
      <c r="AA3192" s="2" t="n">
        <v>27.9445</v>
      </c>
    </row>
    <row r="3193" customFormat="false" ht="12.75" hidden="false" customHeight="false" outlineLevel="0" collapsed="false">
      <c r="A3193" s="1" t="n">
        <v>5183</v>
      </c>
      <c r="B3193" s="1" t="n">
        <v>471.97</v>
      </c>
      <c r="C3193" s="1" t="n">
        <v>0.13</v>
      </c>
      <c r="D3193" s="1" t="n">
        <v>63.62</v>
      </c>
      <c r="E3193" s="1" t="n">
        <v>-999.25</v>
      </c>
      <c r="F3193" s="3" t="n">
        <v>0.778912037037037</v>
      </c>
      <c r="G3193" s="1" t="s">
        <v>28</v>
      </c>
      <c r="H3193" s="1" t="s">
        <v>29</v>
      </c>
      <c r="I3193" s="1" t="n">
        <v>2009</v>
      </c>
      <c r="Z3193" s="2" t="n">
        <v>3544</v>
      </c>
      <c r="AA3193" s="2" t="n">
        <v>24.6047</v>
      </c>
    </row>
    <row r="3194" customFormat="false" ht="12.75" hidden="false" customHeight="false" outlineLevel="0" collapsed="false">
      <c r="A3194" s="1" t="n">
        <v>5184</v>
      </c>
      <c r="B3194" s="1" t="n">
        <v>482.14</v>
      </c>
      <c r="C3194" s="1" t="n">
        <v>0.12</v>
      </c>
      <c r="D3194" s="1" t="n">
        <v>71.56</v>
      </c>
      <c r="E3194" s="1" t="n">
        <v>-999.25</v>
      </c>
      <c r="F3194" s="3" t="n">
        <v>0.778993055555556</v>
      </c>
      <c r="G3194" s="1" t="s">
        <v>28</v>
      </c>
      <c r="H3194" s="1" t="s">
        <v>29</v>
      </c>
      <c r="I3194" s="1" t="n">
        <v>2009</v>
      </c>
      <c r="Z3194" s="2" t="n">
        <v>3544.5</v>
      </c>
      <c r="AA3194" s="2" t="n">
        <v>31.2758</v>
      </c>
    </row>
    <row r="3195" customFormat="false" ht="12.75" hidden="false" customHeight="false" outlineLevel="0" collapsed="false">
      <c r="A3195" s="1" t="n">
        <v>5185</v>
      </c>
      <c r="B3195" s="1" t="n">
        <v>495.48</v>
      </c>
      <c r="C3195" s="1" t="n">
        <v>0.12</v>
      </c>
      <c r="D3195" s="1" t="n">
        <v>79.62</v>
      </c>
      <c r="E3195" s="1" t="n">
        <v>-999.25</v>
      </c>
      <c r="F3195" s="3" t="n">
        <v>0.779085648148148</v>
      </c>
      <c r="G3195" s="1" t="s">
        <v>28</v>
      </c>
      <c r="H3195" s="1" t="s">
        <v>29</v>
      </c>
      <c r="I3195" s="1" t="n">
        <v>2009</v>
      </c>
      <c r="Z3195" s="2" t="n">
        <v>3545</v>
      </c>
      <c r="AA3195" s="2" t="n">
        <v>32.5259</v>
      </c>
    </row>
    <row r="3196" customFormat="false" ht="12.75" hidden="false" customHeight="false" outlineLevel="0" collapsed="false">
      <c r="A3196" s="1" t="n">
        <v>5186</v>
      </c>
      <c r="B3196" s="1" t="n">
        <v>260.56</v>
      </c>
      <c r="C3196" s="1" t="n">
        <v>0.23</v>
      </c>
      <c r="D3196" s="1" t="n">
        <v>87.1</v>
      </c>
      <c r="E3196" s="1" t="n">
        <v>-999.25</v>
      </c>
      <c r="F3196" s="3" t="n">
        <v>0.779236111111111</v>
      </c>
      <c r="G3196" s="1" t="s">
        <v>28</v>
      </c>
      <c r="H3196" s="1" t="s">
        <v>29</v>
      </c>
      <c r="I3196" s="1" t="n">
        <v>2009</v>
      </c>
      <c r="Z3196" s="2" t="n">
        <v>3545.5</v>
      </c>
      <c r="AA3196" s="2" t="n">
        <v>31.0042</v>
      </c>
    </row>
    <row r="3197" customFormat="false" ht="12.75" hidden="false" customHeight="false" outlineLevel="0" collapsed="false">
      <c r="A3197" s="1" t="n">
        <v>5187</v>
      </c>
      <c r="B3197" s="1" t="n">
        <v>306.01</v>
      </c>
      <c r="C3197" s="1" t="n">
        <v>0.2</v>
      </c>
      <c r="D3197" s="1" t="n">
        <v>93.55</v>
      </c>
      <c r="E3197" s="1" t="n">
        <v>-999.25</v>
      </c>
      <c r="F3197" s="3" t="n">
        <v>0.779375</v>
      </c>
      <c r="G3197" s="1" t="s">
        <v>28</v>
      </c>
      <c r="H3197" s="1" t="s">
        <v>29</v>
      </c>
      <c r="I3197" s="1" t="n">
        <v>2009</v>
      </c>
      <c r="Z3197" s="2" t="n">
        <v>3546</v>
      </c>
      <c r="AA3197" s="2" t="n">
        <v>25.9957</v>
      </c>
    </row>
    <row r="3198" customFormat="false" ht="12.75" hidden="false" customHeight="false" outlineLevel="0" collapsed="false">
      <c r="A3198" s="1" t="n">
        <v>5188</v>
      </c>
      <c r="B3198" s="1" t="n">
        <v>283.15</v>
      </c>
      <c r="C3198" s="1" t="n">
        <v>0.21</v>
      </c>
      <c r="D3198" s="1" t="n">
        <v>101.6</v>
      </c>
      <c r="E3198" s="1" t="n">
        <v>-999.25</v>
      </c>
      <c r="F3198" s="3" t="n">
        <v>0.779513888888889</v>
      </c>
      <c r="G3198" s="1" t="s">
        <v>28</v>
      </c>
      <c r="H3198" s="1" t="s">
        <v>29</v>
      </c>
      <c r="I3198" s="1" t="n">
        <v>2009</v>
      </c>
      <c r="Z3198" s="2" t="n">
        <v>3546.5</v>
      </c>
      <c r="AA3198" s="2" t="n">
        <v>25.1803</v>
      </c>
    </row>
    <row r="3199" customFormat="false" ht="12.75" hidden="false" customHeight="false" outlineLevel="0" collapsed="false">
      <c r="A3199" s="1" t="n">
        <v>5189</v>
      </c>
      <c r="B3199" s="1" t="n">
        <v>273.09</v>
      </c>
      <c r="C3199" s="1" t="n">
        <v>0.22</v>
      </c>
      <c r="D3199" s="1" t="n">
        <v>101.6</v>
      </c>
      <c r="E3199" s="1" t="n">
        <v>-999.25</v>
      </c>
      <c r="F3199" s="3" t="n">
        <v>0.779675925925926</v>
      </c>
      <c r="G3199" s="1" t="s">
        <v>28</v>
      </c>
      <c r="H3199" s="1" t="s">
        <v>29</v>
      </c>
      <c r="I3199" s="1" t="n">
        <v>2009</v>
      </c>
      <c r="Z3199" s="2" t="n">
        <v>3547</v>
      </c>
      <c r="AA3199" s="2" t="n">
        <v>23.4944</v>
      </c>
    </row>
    <row r="3200" customFormat="false" ht="12.75" hidden="false" customHeight="false" outlineLevel="0" collapsed="false">
      <c r="A3200" s="1" t="n">
        <v>5190</v>
      </c>
      <c r="B3200" s="1" t="n">
        <v>308.58</v>
      </c>
      <c r="C3200" s="1" t="n">
        <v>0.19</v>
      </c>
      <c r="D3200" s="1" t="n">
        <v>93.91</v>
      </c>
      <c r="E3200" s="1" t="n">
        <v>-999.25</v>
      </c>
      <c r="F3200" s="3" t="n">
        <v>0.779803240740741</v>
      </c>
      <c r="G3200" s="1" t="s">
        <v>28</v>
      </c>
      <c r="H3200" s="1" t="s">
        <v>29</v>
      </c>
      <c r="I3200" s="1" t="n">
        <v>2009</v>
      </c>
      <c r="Z3200" s="2" t="n">
        <v>3547.5</v>
      </c>
      <c r="AA3200" s="2" t="n">
        <v>20.5777</v>
      </c>
    </row>
    <row r="3201" customFormat="false" ht="12.75" hidden="false" customHeight="false" outlineLevel="0" collapsed="false">
      <c r="A3201" s="1" t="n">
        <v>5191</v>
      </c>
      <c r="B3201" s="1" t="n">
        <v>278.28</v>
      </c>
      <c r="C3201" s="1" t="n">
        <v>0.22</v>
      </c>
      <c r="D3201" s="1" t="n">
        <v>93.91</v>
      </c>
      <c r="E3201" s="1" t="n">
        <v>-999.25</v>
      </c>
      <c r="F3201" s="3" t="n">
        <v>0.77994212962963</v>
      </c>
      <c r="G3201" s="1" t="s">
        <v>28</v>
      </c>
      <c r="H3201" s="1" t="s">
        <v>29</v>
      </c>
      <c r="I3201" s="1" t="n">
        <v>2009</v>
      </c>
      <c r="Z3201" s="2" t="n">
        <v>3548</v>
      </c>
      <c r="AA3201" s="2" t="n">
        <v>21.83</v>
      </c>
    </row>
    <row r="3202" customFormat="false" ht="12.75" hidden="false" customHeight="false" outlineLevel="0" collapsed="false">
      <c r="A3202" s="1" t="n">
        <v>5192</v>
      </c>
      <c r="B3202" s="1" t="n">
        <v>277.6</v>
      </c>
      <c r="C3202" s="1" t="n">
        <v>0.22</v>
      </c>
      <c r="D3202" s="1" t="n">
        <v>93.91</v>
      </c>
      <c r="E3202" s="1" t="n">
        <v>-999.25</v>
      </c>
      <c r="F3202" s="3" t="n">
        <v>0.780104166666667</v>
      </c>
      <c r="G3202" s="1" t="s">
        <v>28</v>
      </c>
      <c r="H3202" s="1" t="s">
        <v>29</v>
      </c>
      <c r="I3202" s="1" t="n">
        <v>2009</v>
      </c>
      <c r="Z3202" s="2" t="n">
        <v>3548.5</v>
      </c>
      <c r="AA3202" s="2" t="n">
        <v>24.6097</v>
      </c>
    </row>
    <row r="3203" customFormat="false" ht="12.75" hidden="false" customHeight="false" outlineLevel="0" collapsed="false">
      <c r="A3203" s="1" t="n">
        <v>5193</v>
      </c>
      <c r="B3203" s="1" t="n">
        <v>329.51</v>
      </c>
      <c r="C3203" s="1" t="n">
        <v>0.18</v>
      </c>
      <c r="D3203" s="1" t="n">
        <v>86.46</v>
      </c>
      <c r="E3203" s="1" t="n">
        <v>-999.25</v>
      </c>
      <c r="F3203" s="3" t="n">
        <v>0.780231481481482</v>
      </c>
      <c r="G3203" s="1" t="s">
        <v>28</v>
      </c>
      <c r="H3203" s="1" t="s">
        <v>29</v>
      </c>
      <c r="I3203" s="1" t="n">
        <v>2009</v>
      </c>
      <c r="Z3203" s="2" t="n">
        <v>3549</v>
      </c>
      <c r="AA3203" s="2" t="n">
        <v>34.6101</v>
      </c>
    </row>
    <row r="3204" customFormat="false" ht="12.75" hidden="false" customHeight="false" outlineLevel="0" collapsed="false">
      <c r="A3204" s="1" t="n">
        <v>5194</v>
      </c>
      <c r="B3204" s="1" t="n">
        <v>292.07</v>
      </c>
      <c r="C3204" s="1" t="n">
        <v>0.21</v>
      </c>
      <c r="D3204" s="1" t="n">
        <v>79.5</v>
      </c>
      <c r="E3204" s="1" t="n">
        <v>-999.25</v>
      </c>
      <c r="F3204" s="3" t="n">
        <v>0.78037037037037</v>
      </c>
      <c r="G3204" s="1" t="s">
        <v>28</v>
      </c>
      <c r="H3204" s="1" t="s">
        <v>29</v>
      </c>
      <c r="I3204" s="1" t="n">
        <v>2009</v>
      </c>
      <c r="Z3204" s="2" t="n">
        <v>3549.5</v>
      </c>
      <c r="AA3204" s="2" t="n">
        <v>32.9402</v>
      </c>
    </row>
    <row r="3205" customFormat="false" ht="12.75" hidden="false" customHeight="false" outlineLevel="0" collapsed="false">
      <c r="A3205" s="1" t="n">
        <v>5195</v>
      </c>
      <c r="B3205" s="1" t="n">
        <v>248.09</v>
      </c>
      <c r="C3205" s="1" t="n">
        <v>0.24</v>
      </c>
      <c r="D3205" s="1" t="n">
        <v>80.02</v>
      </c>
      <c r="E3205" s="1" t="n">
        <v>-999.25</v>
      </c>
      <c r="F3205" s="3" t="n">
        <v>0.780555555555556</v>
      </c>
      <c r="G3205" s="1" t="s">
        <v>28</v>
      </c>
      <c r="H3205" s="1" t="s">
        <v>29</v>
      </c>
      <c r="I3205" s="1" t="n">
        <v>2009</v>
      </c>
      <c r="Z3205" s="2" t="n">
        <v>3550</v>
      </c>
      <c r="AA3205" s="2" t="n">
        <v>36.2758</v>
      </c>
    </row>
    <row r="3206" customFormat="false" ht="12.75" hidden="false" customHeight="false" outlineLevel="0" collapsed="false">
      <c r="A3206" s="1" t="n">
        <v>5196</v>
      </c>
      <c r="B3206" s="1" t="n">
        <v>298.67</v>
      </c>
      <c r="C3206" s="1" t="n">
        <v>0.2</v>
      </c>
      <c r="D3206" s="1" t="n">
        <v>79.59</v>
      </c>
      <c r="E3206" s="1" t="n">
        <v>-999.25</v>
      </c>
      <c r="F3206" s="3" t="n">
        <v>0.78068287037037</v>
      </c>
      <c r="G3206" s="1" t="s">
        <v>28</v>
      </c>
      <c r="H3206" s="1" t="s">
        <v>29</v>
      </c>
      <c r="I3206" s="1" t="n">
        <v>2009</v>
      </c>
      <c r="Z3206" s="2" t="n">
        <v>3550.5</v>
      </c>
      <c r="AA3206" s="2" t="n">
        <v>30.4422</v>
      </c>
    </row>
    <row r="3207" customFormat="false" ht="12.75" hidden="false" customHeight="false" outlineLevel="0" collapsed="false">
      <c r="A3207" s="1" t="n">
        <v>5197</v>
      </c>
      <c r="B3207" s="1" t="n">
        <v>226.65</v>
      </c>
      <c r="C3207" s="1" t="n">
        <v>0.26</v>
      </c>
      <c r="D3207" s="1" t="n">
        <v>72.44</v>
      </c>
      <c r="E3207" s="1" t="n">
        <v>-999.25</v>
      </c>
      <c r="F3207" s="3" t="n">
        <v>0.78087962962963</v>
      </c>
      <c r="G3207" s="1" t="s">
        <v>28</v>
      </c>
      <c r="H3207" s="1" t="s">
        <v>29</v>
      </c>
      <c r="I3207" s="1" t="n">
        <v>2009</v>
      </c>
      <c r="Z3207" s="2" t="n">
        <v>3551</v>
      </c>
      <c r="AA3207" s="2" t="n">
        <v>33.5189</v>
      </c>
    </row>
    <row r="3208" customFormat="false" ht="12.75" hidden="false" customHeight="false" outlineLevel="0" collapsed="false">
      <c r="A3208" s="1" t="n">
        <v>5198</v>
      </c>
      <c r="B3208" s="1" t="n">
        <v>231.78</v>
      </c>
      <c r="C3208" s="1" t="n">
        <v>0.26</v>
      </c>
      <c r="D3208" s="1" t="n">
        <v>71.74</v>
      </c>
      <c r="E3208" s="1" t="n">
        <v>-999.25</v>
      </c>
      <c r="F3208" s="3" t="n">
        <v>0.781041666666667</v>
      </c>
      <c r="G3208" s="1" t="s">
        <v>28</v>
      </c>
      <c r="H3208" s="1" t="s">
        <v>29</v>
      </c>
      <c r="I3208" s="1" t="n">
        <v>2009</v>
      </c>
      <c r="Z3208" s="2" t="n">
        <v>3551.5</v>
      </c>
      <c r="AA3208" s="2" t="n">
        <v>30.5949</v>
      </c>
    </row>
    <row r="3209" customFormat="false" ht="12.75" hidden="false" customHeight="false" outlineLevel="0" collapsed="false">
      <c r="A3209" s="1" t="n">
        <v>5199</v>
      </c>
      <c r="B3209" s="1" t="n">
        <v>272.59</v>
      </c>
      <c r="C3209" s="1" t="n">
        <v>0.22</v>
      </c>
      <c r="D3209" s="1" t="n">
        <v>64.87</v>
      </c>
      <c r="E3209" s="1" t="n">
        <v>-999.25</v>
      </c>
      <c r="F3209" s="3" t="n">
        <v>0.781203703703704</v>
      </c>
      <c r="G3209" s="1" t="s">
        <v>28</v>
      </c>
      <c r="H3209" s="1" t="s">
        <v>29</v>
      </c>
      <c r="I3209" s="1" t="n">
        <v>2009</v>
      </c>
      <c r="Z3209" s="2" t="n">
        <v>3552</v>
      </c>
      <c r="AA3209" s="2" t="n">
        <v>27.6906</v>
      </c>
    </row>
    <row r="3210" customFormat="false" ht="12.75" hidden="false" customHeight="false" outlineLevel="0" collapsed="false">
      <c r="A3210" s="1" t="n">
        <v>5200</v>
      </c>
      <c r="B3210" s="1" t="n">
        <v>208.66</v>
      </c>
      <c r="C3210" s="1" t="n">
        <v>0.29</v>
      </c>
      <c r="D3210" s="1" t="n">
        <v>64.3</v>
      </c>
      <c r="E3210" s="1" t="n">
        <v>-999.25</v>
      </c>
      <c r="F3210" s="3" t="n">
        <v>0.781400462962963</v>
      </c>
      <c r="G3210" s="1" t="s">
        <v>28</v>
      </c>
      <c r="H3210" s="1" t="s">
        <v>29</v>
      </c>
      <c r="I3210" s="1" t="n">
        <v>2009</v>
      </c>
      <c r="Z3210" s="2" t="n">
        <v>3552.5</v>
      </c>
      <c r="AA3210" s="2" t="n">
        <v>22.1007</v>
      </c>
    </row>
    <row r="3211" customFormat="false" ht="12.75" hidden="false" customHeight="false" outlineLevel="0" collapsed="false">
      <c r="A3211" s="1" t="n">
        <v>5201</v>
      </c>
      <c r="B3211" s="1" t="n">
        <v>277.6</v>
      </c>
      <c r="C3211" s="1" t="n">
        <v>0.22</v>
      </c>
      <c r="D3211" s="1" t="n">
        <v>64.3</v>
      </c>
      <c r="E3211" s="1" t="n">
        <v>-999.25</v>
      </c>
      <c r="F3211" s="3" t="n">
        <v>0.781550925925926</v>
      </c>
      <c r="G3211" s="1" t="s">
        <v>28</v>
      </c>
      <c r="H3211" s="1" t="s">
        <v>29</v>
      </c>
      <c r="I3211" s="1" t="n">
        <v>2009</v>
      </c>
      <c r="Z3211" s="2" t="n">
        <v>3553</v>
      </c>
      <c r="AA3211" s="2" t="n">
        <v>21.684</v>
      </c>
    </row>
    <row r="3212" customFormat="false" ht="12.75" hidden="false" customHeight="false" outlineLevel="0" collapsed="false">
      <c r="A3212" s="1" t="n">
        <v>5202</v>
      </c>
      <c r="B3212" s="1" t="n">
        <v>214.67</v>
      </c>
      <c r="C3212" s="1" t="n">
        <v>0.28</v>
      </c>
      <c r="D3212" s="1" t="n">
        <v>64.71</v>
      </c>
      <c r="E3212" s="1" t="n">
        <v>-999.25</v>
      </c>
      <c r="F3212" s="3" t="n">
        <v>0.781736111111111</v>
      </c>
      <c r="G3212" s="1" t="s">
        <v>28</v>
      </c>
      <c r="H3212" s="1" t="s">
        <v>29</v>
      </c>
      <c r="I3212" s="1" t="n">
        <v>2009</v>
      </c>
      <c r="Z3212" s="2" t="n">
        <v>3553.5</v>
      </c>
      <c r="AA3212" s="2" t="n">
        <v>30.5705</v>
      </c>
    </row>
    <row r="3213" customFormat="false" ht="12.75" hidden="false" customHeight="false" outlineLevel="0" collapsed="false">
      <c r="A3213" s="1" t="n">
        <v>5203</v>
      </c>
      <c r="B3213" s="1" t="n">
        <v>211.04</v>
      </c>
      <c r="C3213" s="1" t="n">
        <v>0.28</v>
      </c>
      <c r="D3213" s="1" t="n">
        <v>56.7</v>
      </c>
      <c r="E3213" s="1" t="n">
        <v>-999.25</v>
      </c>
      <c r="F3213" s="3" t="n">
        <v>0.78193287037037</v>
      </c>
      <c r="G3213" s="1" t="s">
        <v>28</v>
      </c>
      <c r="H3213" s="1" t="s">
        <v>29</v>
      </c>
      <c r="I3213" s="1" t="n">
        <v>2009</v>
      </c>
      <c r="Z3213" s="2" t="n">
        <v>3554</v>
      </c>
      <c r="AA3213" s="2" t="n">
        <v>31.8312</v>
      </c>
    </row>
    <row r="3214" customFormat="false" ht="12.75" hidden="false" customHeight="false" outlineLevel="0" collapsed="false">
      <c r="A3214" s="1" t="n">
        <v>5204</v>
      </c>
      <c r="B3214" s="1" t="n">
        <v>208.2</v>
      </c>
      <c r="C3214" s="1" t="n">
        <v>0.29</v>
      </c>
      <c r="D3214" s="1" t="n">
        <v>57.63</v>
      </c>
      <c r="E3214" s="1" t="n">
        <v>-999.25</v>
      </c>
      <c r="F3214" s="3" t="n">
        <v>0.782141203703704</v>
      </c>
      <c r="G3214" s="1" t="s">
        <v>28</v>
      </c>
      <c r="H3214" s="1" t="s">
        <v>29</v>
      </c>
      <c r="I3214" s="1" t="n">
        <v>2009</v>
      </c>
      <c r="Z3214" s="2" t="n">
        <v>3554.5</v>
      </c>
      <c r="AA3214" s="2" t="n">
        <v>32.2479</v>
      </c>
    </row>
    <row r="3215" customFormat="false" ht="12.75" hidden="false" customHeight="false" outlineLevel="0" collapsed="false">
      <c r="A3215" s="1" t="n">
        <v>5205</v>
      </c>
      <c r="B3215" s="1" t="n">
        <v>208.79</v>
      </c>
      <c r="C3215" s="1" t="n">
        <v>0.29</v>
      </c>
      <c r="D3215" s="1" t="n">
        <v>62.96</v>
      </c>
      <c r="E3215" s="1" t="n">
        <v>-999.25</v>
      </c>
      <c r="F3215" s="3" t="n">
        <v>0.782349537037037</v>
      </c>
      <c r="G3215" s="1" t="s">
        <v>28</v>
      </c>
      <c r="H3215" s="1" t="s">
        <v>29</v>
      </c>
      <c r="I3215" s="1" t="n">
        <v>2009</v>
      </c>
      <c r="Z3215" s="2" t="n">
        <v>3555</v>
      </c>
      <c r="AA3215" s="2" t="n">
        <v>25.0209</v>
      </c>
    </row>
    <row r="3216" customFormat="false" ht="12.75" hidden="false" customHeight="false" outlineLevel="0" collapsed="false">
      <c r="A3216" s="1" t="n">
        <v>5206</v>
      </c>
      <c r="B3216" s="1" t="n">
        <v>196.09</v>
      </c>
      <c r="C3216" s="1" t="n">
        <v>0.31</v>
      </c>
      <c r="D3216" s="1" t="n">
        <v>64.64</v>
      </c>
      <c r="E3216" s="1" t="n">
        <v>-999.25</v>
      </c>
      <c r="F3216" s="3" t="n">
        <v>0.78255787037037</v>
      </c>
      <c r="G3216" s="1" t="s">
        <v>28</v>
      </c>
      <c r="H3216" s="1" t="s">
        <v>29</v>
      </c>
      <c r="I3216" s="1" t="n">
        <v>2009</v>
      </c>
      <c r="Z3216" s="2" t="n">
        <v>3555.5</v>
      </c>
      <c r="AA3216" s="2" t="n">
        <v>22.5161</v>
      </c>
    </row>
    <row r="3217" customFormat="false" ht="12.75" hidden="false" customHeight="false" outlineLevel="0" collapsed="false">
      <c r="A3217" s="1" t="n">
        <v>5207</v>
      </c>
      <c r="B3217" s="1" t="n">
        <v>292.97</v>
      </c>
      <c r="C3217" s="1" t="n">
        <v>0.2</v>
      </c>
      <c r="D3217" s="1" t="n">
        <v>69.14</v>
      </c>
      <c r="E3217" s="1" t="n">
        <v>-999.25</v>
      </c>
      <c r="F3217" s="3" t="n">
        <v>0.782696759259259</v>
      </c>
      <c r="G3217" s="1" t="s">
        <v>28</v>
      </c>
      <c r="H3217" s="1" t="s">
        <v>29</v>
      </c>
      <c r="I3217" s="1" t="n">
        <v>2009</v>
      </c>
      <c r="Z3217" s="2" t="n">
        <v>3556</v>
      </c>
      <c r="AA3217" s="2" t="n">
        <v>29.3316</v>
      </c>
    </row>
    <row r="3218" customFormat="false" ht="12.75" hidden="false" customHeight="false" outlineLevel="0" collapsed="false">
      <c r="A3218" s="1" t="n">
        <v>5208</v>
      </c>
      <c r="B3218" s="1" t="n">
        <v>300.44</v>
      </c>
      <c r="C3218" s="1" t="n">
        <v>0.2</v>
      </c>
      <c r="D3218" s="1" t="n">
        <v>70.74</v>
      </c>
      <c r="E3218" s="1" t="n">
        <v>-999.25</v>
      </c>
      <c r="F3218" s="3" t="n">
        <v>0.782835648148148</v>
      </c>
      <c r="G3218" s="1" t="s">
        <v>28</v>
      </c>
      <c r="H3218" s="1" t="s">
        <v>29</v>
      </c>
      <c r="I3218" s="1" t="n">
        <v>2009</v>
      </c>
      <c r="Z3218" s="2" t="n">
        <v>3556.5</v>
      </c>
      <c r="AA3218" s="2" t="n">
        <v>28.0897</v>
      </c>
    </row>
    <row r="3219" customFormat="false" ht="12.75" hidden="false" customHeight="false" outlineLevel="0" collapsed="false">
      <c r="A3219" s="1" t="n">
        <v>5209</v>
      </c>
      <c r="B3219" s="1" t="n">
        <v>310.25</v>
      </c>
      <c r="C3219" s="1" t="n">
        <v>0.19</v>
      </c>
      <c r="D3219" s="1" t="n">
        <v>79.62</v>
      </c>
      <c r="E3219" s="1" t="n">
        <v>-999.25</v>
      </c>
      <c r="F3219" s="3" t="n">
        <v>0.782974537037037</v>
      </c>
      <c r="G3219" s="1" t="s">
        <v>28</v>
      </c>
      <c r="H3219" s="1" t="s">
        <v>29</v>
      </c>
      <c r="I3219" s="1" t="n">
        <v>2009</v>
      </c>
      <c r="Z3219" s="2" t="n">
        <v>3557</v>
      </c>
      <c r="AA3219" s="2" t="n">
        <v>33.0797</v>
      </c>
    </row>
    <row r="3220" customFormat="false" ht="12.75" hidden="false" customHeight="false" outlineLevel="0" collapsed="false">
      <c r="A3220" s="1" t="n">
        <v>5210</v>
      </c>
      <c r="B3220" s="1" t="n">
        <v>326.47</v>
      </c>
      <c r="C3220" s="1" t="n">
        <v>0.18</v>
      </c>
      <c r="D3220" s="1" t="n">
        <v>79.51</v>
      </c>
      <c r="E3220" s="1" t="n">
        <v>-999.25</v>
      </c>
      <c r="F3220" s="3" t="n">
        <v>0.783101851851852</v>
      </c>
      <c r="G3220" s="1" t="s">
        <v>28</v>
      </c>
      <c r="H3220" s="1" t="s">
        <v>29</v>
      </c>
      <c r="I3220" s="1" t="n">
        <v>2009</v>
      </c>
      <c r="Z3220" s="2" t="n">
        <v>3557.5</v>
      </c>
      <c r="AA3220" s="2" t="n">
        <v>28.6323</v>
      </c>
    </row>
    <row r="3221" customFormat="false" ht="12.75" hidden="false" customHeight="false" outlineLevel="0" collapsed="false">
      <c r="A3221" s="1" t="n">
        <v>5211</v>
      </c>
      <c r="B3221" s="1" t="n">
        <v>429.79</v>
      </c>
      <c r="C3221" s="1" t="n">
        <v>0.14</v>
      </c>
      <c r="D3221" s="1" t="n">
        <v>79.71</v>
      </c>
      <c r="E3221" s="1" t="n">
        <v>-999.25</v>
      </c>
      <c r="F3221" s="3" t="n">
        <v>0.783194444444444</v>
      </c>
      <c r="G3221" s="1" t="s">
        <v>28</v>
      </c>
      <c r="H3221" s="1" t="s">
        <v>29</v>
      </c>
      <c r="I3221" s="1" t="n">
        <v>2009</v>
      </c>
      <c r="Z3221" s="2" t="n">
        <v>3558</v>
      </c>
      <c r="AA3221" s="2" t="n">
        <v>33.6419</v>
      </c>
    </row>
    <row r="3222" customFormat="false" ht="12.75" hidden="false" customHeight="false" outlineLevel="0" collapsed="false">
      <c r="A3222" s="1" t="n">
        <v>5212</v>
      </c>
      <c r="B3222" s="1" t="n">
        <v>382.85</v>
      </c>
      <c r="C3222" s="1" t="n">
        <v>0.16</v>
      </c>
      <c r="D3222" s="1" t="n">
        <v>79.71</v>
      </c>
      <c r="E3222" s="1" t="n">
        <v>-999.25</v>
      </c>
      <c r="F3222" s="3" t="n">
        <v>0.783310185185185</v>
      </c>
      <c r="G3222" s="1" t="s">
        <v>28</v>
      </c>
      <c r="H3222" s="1" t="s">
        <v>29</v>
      </c>
      <c r="I3222" s="1" t="n">
        <v>2009</v>
      </c>
      <c r="Z3222" s="2" t="n">
        <v>3558.5</v>
      </c>
      <c r="AA3222" s="2" t="n">
        <v>35.4552</v>
      </c>
    </row>
    <row r="3223" customFormat="false" ht="12.75" hidden="false" customHeight="false" outlineLevel="0" collapsed="false">
      <c r="A3223" s="1" t="n">
        <v>5213</v>
      </c>
      <c r="B3223" s="1" t="n">
        <v>310.01</v>
      </c>
      <c r="C3223" s="1" t="n">
        <v>0.19</v>
      </c>
      <c r="D3223" s="1" t="n">
        <v>86.63</v>
      </c>
      <c r="E3223" s="1" t="n">
        <v>-999.25</v>
      </c>
      <c r="F3223" s="3" t="n">
        <v>0.7834375</v>
      </c>
      <c r="G3223" s="1" t="s">
        <v>28</v>
      </c>
      <c r="H3223" s="1" t="s">
        <v>29</v>
      </c>
      <c r="I3223" s="1" t="n">
        <v>2009</v>
      </c>
      <c r="Z3223" s="2" t="n">
        <v>3559</v>
      </c>
      <c r="AA3223" s="2" t="n">
        <v>31.4203</v>
      </c>
    </row>
    <row r="3224" customFormat="false" ht="12.75" hidden="false" customHeight="false" outlineLevel="0" collapsed="false">
      <c r="A3224" s="1" t="n">
        <v>5214</v>
      </c>
      <c r="B3224" s="1" t="n">
        <v>48.85</v>
      </c>
      <c r="C3224" s="1" t="n">
        <v>1.23</v>
      </c>
      <c r="D3224" s="1" t="n">
        <v>63.5</v>
      </c>
      <c r="E3224" s="1" t="n">
        <v>-999.25</v>
      </c>
      <c r="F3224" s="3" t="n">
        <v>0.787372685185185</v>
      </c>
      <c r="G3224" s="1" t="s">
        <v>28</v>
      </c>
      <c r="H3224" s="1" t="s">
        <v>29</v>
      </c>
      <c r="I3224" s="1" t="n">
        <v>2009</v>
      </c>
      <c r="Z3224" s="2" t="n">
        <v>3559.5</v>
      </c>
      <c r="AA3224" s="2" t="n">
        <v>30.1679</v>
      </c>
    </row>
    <row r="3225" customFormat="false" ht="12.75" hidden="false" customHeight="false" outlineLevel="0" collapsed="false">
      <c r="A3225" s="1" t="n">
        <v>5215</v>
      </c>
      <c r="B3225" s="1" t="n">
        <v>484.06</v>
      </c>
      <c r="C3225" s="1" t="n">
        <v>0.12</v>
      </c>
      <c r="D3225" s="1" t="n">
        <v>71.75</v>
      </c>
      <c r="E3225" s="1" t="n">
        <v>-999.25</v>
      </c>
      <c r="F3225" s="3" t="n">
        <v>0.787465277777778</v>
      </c>
      <c r="G3225" s="1" t="s">
        <v>28</v>
      </c>
      <c r="H3225" s="1" t="s">
        <v>29</v>
      </c>
      <c r="I3225" s="1" t="n">
        <v>2009</v>
      </c>
      <c r="Z3225" s="2" t="n">
        <v>3560</v>
      </c>
      <c r="AA3225" s="2" t="n">
        <v>26.8323</v>
      </c>
    </row>
    <row r="3226" customFormat="false" ht="12.75" hidden="false" customHeight="false" outlineLevel="0" collapsed="false">
      <c r="A3226" s="1" t="n">
        <v>5216</v>
      </c>
      <c r="B3226" s="1" t="n">
        <v>430.22</v>
      </c>
      <c r="C3226" s="1" t="n">
        <v>0.14</v>
      </c>
      <c r="D3226" s="1" t="n">
        <v>79.62</v>
      </c>
      <c r="E3226" s="1" t="n">
        <v>-999.25</v>
      </c>
      <c r="F3226" s="3" t="n">
        <v>0.78755787037037</v>
      </c>
      <c r="G3226" s="1" t="s">
        <v>28</v>
      </c>
      <c r="H3226" s="1" t="s">
        <v>29</v>
      </c>
      <c r="I3226" s="1" t="n">
        <v>2009</v>
      </c>
      <c r="Z3226" s="2" t="n">
        <v>3560.5</v>
      </c>
      <c r="AA3226" s="2" t="n">
        <v>32.2492</v>
      </c>
    </row>
    <row r="3227" customFormat="false" ht="12.75" hidden="false" customHeight="false" outlineLevel="0" collapsed="false">
      <c r="A3227" s="1" t="n">
        <v>5217</v>
      </c>
      <c r="B3227" s="1" t="n">
        <v>400.2</v>
      </c>
      <c r="C3227" s="1" t="n">
        <v>0.15</v>
      </c>
      <c r="D3227" s="1" t="n">
        <v>86</v>
      </c>
      <c r="E3227" s="1" t="n">
        <v>-999.25</v>
      </c>
      <c r="F3227" s="3" t="n">
        <v>0.787662037037037</v>
      </c>
      <c r="G3227" s="1" t="s">
        <v>28</v>
      </c>
      <c r="H3227" s="1" t="s">
        <v>29</v>
      </c>
      <c r="I3227" s="1" t="n">
        <v>2009</v>
      </c>
      <c r="Z3227" s="2" t="n">
        <v>3561</v>
      </c>
      <c r="AA3227" s="2" t="n">
        <v>34.3366</v>
      </c>
    </row>
    <row r="3228" customFormat="false" ht="12.75" hidden="false" customHeight="false" outlineLevel="0" collapsed="false">
      <c r="A3228" s="1" t="n">
        <v>5218</v>
      </c>
      <c r="B3228" s="1" t="n">
        <v>395.7</v>
      </c>
      <c r="C3228" s="1" t="n">
        <v>0.15</v>
      </c>
      <c r="D3228" s="1" t="n">
        <v>93.81</v>
      </c>
      <c r="E3228" s="1" t="n">
        <v>-999.25</v>
      </c>
      <c r="F3228" s="3" t="n">
        <v>0.787766203703704</v>
      </c>
      <c r="G3228" s="1" t="s">
        <v>28</v>
      </c>
      <c r="H3228" s="1" t="s">
        <v>29</v>
      </c>
      <c r="I3228" s="1" t="n">
        <v>2009</v>
      </c>
      <c r="Z3228" s="2" t="n">
        <v>3561.5</v>
      </c>
      <c r="AA3228" s="2" t="n">
        <v>39.3399</v>
      </c>
    </row>
    <row r="3229" customFormat="false" ht="12.75" hidden="false" customHeight="false" outlineLevel="0" collapsed="false">
      <c r="A3229" s="1" t="n">
        <v>5219</v>
      </c>
      <c r="B3229" s="1" t="n">
        <v>450.44</v>
      </c>
      <c r="C3229" s="1" t="n">
        <v>0.13</v>
      </c>
      <c r="D3229" s="1" t="n">
        <v>100.82</v>
      </c>
      <c r="E3229" s="1" t="n">
        <v>-999.25</v>
      </c>
      <c r="F3229" s="3" t="n">
        <v>0.787858796296296</v>
      </c>
      <c r="G3229" s="1" t="s">
        <v>28</v>
      </c>
      <c r="H3229" s="1" t="s">
        <v>29</v>
      </c>
      <c r="I3229" s="1" t="n">
        <v>2009</v>
      </c>
      <c r="Z3229" s="2" t="n">
        <v>3562</v>
      </c>
      <c r="AA3229" s="2" t="n">
        <v>40.1982</v>
      </c>
    </row>
    <row r="3230" customFormat="false" ht="12.75" hidden="false" customHeight="false" outlineLevel="0" collapsed="false">
      <c r="A3230" s="1" t="n">
        <v>5220</v>
      </c>
      <c r="B3230" s="1" t="n">
        <v>373.01</v>
      </c>
      <c r="C3230" s="1" t="n">
        <v>0.16</v>
      </c>
      <c r="D3230" s="1" t="n">
        <v>108.49</v>
      </c>
      <c r="E3230" s="1" t="n">
        <v>-999.25</v>
      </c>
      <c r="F3230" s="3" t="n">
        <v>0.787974537037037</v>
      </c>
      <c r="G3230" s="1" t="s">
        <v>28</v>
      </c>
      <c r="H3230" s="1" t="s">
        <v>29</v>
      </c>
      <c r="I3230" s="1" t="n">
        <v>2009</v>
      </c>
      <c r="Z3230" s="2" t="n">
        <v>3562.5</v>
      </c>
      <c r="AA3230" s="2" t="n">
        <v>36.1516</v>
      </c>
    </row>
    <row r="3231" customFormat="false" ht="12.75" hidden="false" customHeight="false" outlineLevel="0" collapsed="false">
      <c r="A3231" s="1" t="n">
        <v>5221</v>
      </c>
      <c r="B3231" s="1" t="n">
        <v>382.42</v>
      </c>
      <c r="C3231" s="1" t="n">
        <v>0.16</v>
      </c>
      <c r="D3231" s="1" t="n">
        <v>109.14</v>
      </c>
      <c r="E3231" s="1" t="n">
        <v>-999.25</v>
      </c>
      <c r="F3231" s="3" t="n">
        <v>0.788078703703704</v>
      </c>
      <c r="G3231" s="1" t="s">
        <v>28</v>
      </c>
      <c r="H3231" s="1" t="s">
        <v>29</v>
      </c>
      <c r="I3231" s="1" t="n">
        <v>2009</v>
      </c>
      <c r="Z3231" s="2" t="n">
        <v>3563</v>
      </c>
      <c r="AA3231" s="2" t="n">
        <v>33.504</v>
      </c>
    </row>
    <row r="3232" customFormat="false" ht="12.75" hidden="false" customHeight="false" outlineLevel="0" collapsed="false">
      <c r="A3232" s="1" t="n">
        <v>5222</v>
      </c>
      <c r="B3232" s="1" t="n">
        <v>322.8</v>
      </c>
      <c r="C3232" s="1" t="n">
        <v>0.19</v>
      </c>
      <c r="D3232" s="1" t="n">
        <v>115.81</v>
      </c>
      <c r="E3232" s="1" t="n">
        <v>-999.25</v>
      </c>
      <c r="F3232" s="3" t="n">
        <v>0.788206018518519</v>
      </c>
      <c r="G3232" s="1" t="s">
        <v>28</v>
      </c>
      <c r="H3232" s="1" t="s">
        <v>29</v>
      </c>
      <c r="I3232" s="1" t="n">
        <v>2009</v>
      </c>
      <c r="Z3232" s="2" t="n">
        <v>3563.5</v>
      </c>
      <c r="AA3232" s="2" t="n">
        <v>31.8341</v>
      </c>
    </row>
    <row r="3233" customFormat="false" ht="12.75" hidden="false" customHeight="false" outlineLevel="0" collapsed="false">
      <c r="A3233" s="1" t="n">
        <v>5223</v>
      </c>
      <c r="B3233" s="1" t="n">
        <v>283.28</v>
      </c>
      <c r="C3233" s="1" t="n">
        <v>0.21</v>
      </c>
      <c r="D3233" s="1" t="n">
        <v>115.89</v>
      </c>
      <c r="E3233" s="1" t="n">
        <v>-999.25</v>
      </c>
      <c r="F3233" s="3" t="n">
        <v>0.788356481481482</v>
      </c>
      <c r="G3233" s="1" t="s">
        <v>28</v>
      </c>
      <c r="H3233" s="1" t="s">
        <v>29</v>
      </c>
      <c r="I3233" s="1" t="n">
        <v>2009</v>
      </c>
      <c r="Z3233" s="2" t="n">
        <v>3564</v>
      </c>
      <c r="AA3233" s="2" t="n">
        <v>30.7223</v>
      </c>
    </row>
    <row r="3234" customFormat="false" ht="12.75" hidden="false" customHeight="false" outlineLevel="0" collapsed="false">
      <c r="A3234" s="1" t="n">
        <v>5224</v>
      </c>
      <c r="B3234" s="1" t="n">
        <v>177.71</v>
      </c>
      <c r="C3234" s="1" t="n">
        <v>0.34</v>
      </c>
      <c r="D3234" s="1" t="n">
        <v>123.28</v>
      </c>
      <c r="E3234" s="1" t="n">
        <v>-999.25</v>
      </c>
      <c r="F3234" s="3" t="n">
        <v>0.788587962962963</v>
      </c>
      <c r="G3234" s="1" t="s">
        <v>28</v>
      </c>
      <c r="H3234" s="1" t="s">
        <v>29</v>
      </c>
      <c r="I3234" s="1" t="n">
        <v>2009</v>
      </c>
      <c r="Z3234" s="2" t="n">
        <v>3564.5</v>
      </c>
      <c r="AA3234" s="2" t="n">
        <v>28.6388</v>
      </c>
    </row>
    <row r="3235" customFormat="false" ht="12.75" hidden="false" customHeight="false" outlineLevel="0" collapsed="false">
      <c r="A3235" s="1" t="n">
        <v>5225</v>
      </c>
      <c r="B3235" s="1" t="n">
        <v>450</v>
      </c>
      <c r="C3235" s="1" t="n">
        <v>0.13</v>
      </c>
      <c r="D3235" s="1" t="n">
        <v>123.28</v>
      </c>
      <c r="E3235" s="1" t="n">
        <v>-999.25</v>
      </c>
      <c r="F3235" s="3" t="n">
        <v>0.788680555555556</v>
      </c>
      <c r="G3235" s="1" t="s">
        <v>28</v>
      </c>
      <c r="H3235" s="1" t="s">
        <v>29</v>
      </c>
      <c r="I3235" s="1" t="n">
        <v>2009</v>
      </c>
      <c r="Z3235" s="2" t="n">
        <v>3565</v>
      </c>
      <c r="AA3235" s="2" t="n">
        <v>26.4006</v>
      </c>
    </row>
    <row r="3236" customFormat="false" ht="12.75" hidden="false" customHeight="false" outlineLevel="0" collapsed="false">
      <c r="A3236" s="1" t="n">
        <v>5226</v>
      </c>
      <c r="B3236" s="1" t="n">
        <v>398.83</v>
      </c>
      <c r="C3236" s="1" t="n">
        <v>0.15</v>
      </c>
      <c r="D3236" s="1" t="n">
        <v>123.28</v>
      </c>
      <c r="E3236" s="1" t="n">
        <v>-999.25</v>
      </c>
      <c r="F3236" s="3" t="n">
        <v>0.788784722222222</v>
      </c>
      <c r="G3236" s="1" t="s">
        <v>28</v>
      </c>
      <c r="H3236" s="1" t="s">
        <v>29</v>
      </c>
      <c r="I3236" s="1" t="n">
        <v>2009</v>
      </c>
      <c r="Z3236" s="2" t="n">
        <v>3565.5</v>
      </c>
      <c r="AA3236" s="2" t="n">
        <v>29.0542</v>
      </c>
    </row>
    <row r="3237" customFormat="false" ht="12.75" hidden="false" customHeight="false" outlineLevel="0" collapsed="false">
      <c r="A3237" s="1" t="n">
        <v>5227</v>
      </c>
      <c r="B3237" s="1" t="n">
        <v>288.55</v>
      </c>
      <c r="C3237" s="1" t="n">
        <v>0.21</v>
      </c>
      <c r="D3237" s="1" t="n">
        <v>117.02</v>
      </c>
      <c r="E3237" s="1" t="n">
        <v>-999.25</v>
      </c>
      <c r="F3237" s="3" t="n">
        <v>0.788935185185185</v>
      </c>
      <c r="G3237" s="1" t="s">
        <v>28</v>
      </c>
      <c r="H3237" s="1" t="s">
        <v>29</v>
      </c>
      <c r="I3237" s="1" t="n">
        <v>2009</v>
      </c>
      <c r="Z3237" s="2" t="n">
        <v>3566</v>
      </c>
      <c r="AA3237" s="2" t="n">
        <v>33.6377</v>
      </c>
    </row>
    <row r="3238" customFormat="false" ht="12.75" hidden="false" customHeight="false" outlineLevel="0" collapsed="false">
      <c r="A3238" s="1" t="n">
        <v>5228</v>
      </c>
      <c r="B3238" s="1" t="n">
        <v>224.3</v>
      </c>
      <c r="C3238" s="1" t="n">
        <v>0.27</v>
      </c>
      <c r="D3238" s="1" t="n">
        <v>116.28</v>
      </c>
      <c r="E3238" s="1" t="n">
        <v>-999.25</v>
      </c>
      <c r="F3238" s="3" t="n">
        <v>0.789108796296296</v>
      </c>
      <c r="G3238" s="1" t="s">
        <v>28</v>
      </c>
      <c r="H3238" s="1" t="s">
        <v>29</v>
      </c>
      <c r="I3238" s="1" t="n">
        <v>2009</v>
      </c>
      <c r="Z3238" s="2" t="n">
        <v>3566.5</v>
      </c>
      <c r="AA3238" s="2" t="n">
        <v>39.2345</v>
      </c>
    </row>
    <row r="3239" customFormat="false" ht="12.75" hidden="false" customHeight="false" outlineLevel="0" collapsed="false">
      <c r="A3239" s="1" t="n">
        <v>5229</v>
      </c>
      <c r="B3239" s="1" t="n">
        <v>243.4</v>
      </c>
      <c r="C3239" s="1" t="n">
        <v>0.25</v>
      </c>
      <c r="D3239" s="1" t="n">
        <v>108.86</v>
      </c>
      <c r="E3239" s="1" t="n">
        <v>-999.25</v>
      </c>
      <c r="F3239" s="3" t="n">
        <v>0.789282407407407</v>
      </c>
      <c r="G3239" s="1" t="s">
        <v>28</v>
      </c>
      <c r="H3239" s="1" t="s">
        <v>29</v>
      </c>
      <c r="I3239" s="1" t="n">
        <v>2009</v>
      </c>
      <c r="Z3239" s="2" t="n">
        <v>3567</v>
      </c>
      <c r="AA3239" s="2" t="n">
        <v>49.2154</v>
      </c>
    </row>
    <row r="3240" customFormat="false" ht="12.75" hidden="false" customHeight="false" outlineLevel="0" collapsed="false">
      <c r="A3240" s="1" t="n">
        <v>5230</v>
      </c>
      <c r="B3240" s="1" t="n">
        <v>219.62</v>
      </c>
      <c r="C3240" s="1" t="n">
        <v>0.27</v>
      </c>
      <c r="D3240" s="1" t="n">
        <v>101.56</v>
      </c>
      <c r="E3240" s="1" t="n">
        <v>-999.25</v>
      </c>
      <c r="F3240" s="3" t="n">
        <v>0.789479166666667</v>
      </c>
      <c r="G3240" s="1" t="s">
        <v>28</v>
      </c>
      <c r="H3240" s="1" t="s">
        <v>29</v>
      </c>
      <c r="I3240" s="1" t="n">
        <v>2009</v>
      </c>
      <c r="Z3240" s="2" t="n">
        <v>3567.5</v>
      </c>
      <c r="AA3240" s="2" t="n">
        <v>61.7651</v>
      </c>
    </row>
    <row r="3241" customFormat="false" ht="12.75" hidden="false" customHeight="false" outlineLevel="0" collapsed="false">
      <c r="A3241" s="1" t="n">
        <v>5231</v>
      </c>
      <c r="B3241" s="1" t="n">
        <v>216.42</v>
      </c>
      <c r="C3241" s="1" t="n">
        <v>0.28</v>
      </c>
      <c r="D3241" s="1" t="n">
        <v>93.83</v>
      </c>
      <c r="E3241" s="1" t="n">
        <v>-999.25</v>
      </c>
      <c r="F3241" s="3" t="n">
        <v>0.789675925925926</v>
      </c>
      <c r="G3241" s="1" t="s">
        <v>28</v>
      </c>
      <c r="H3241" s="1" t="s">
        <v>29</v>
      </c>
      <c r="I3241" s="1" t="n">
        <v>2009</v>
      </c>
      <c r="Z3241" s="2" t="n">
        <v>3568</v>
      </c>
      <c r="AA3241" s="2" t="n">
        <v>80.0732</v>
      </c>
    </row>
    <row r="3242" customFormat="false" ht="12.75" hidden="false" customHeight="false" outlineLevel="0" collapsed="false">
      <c r="A3242" s="1" t="n">
        <v>5232</v>
      </c>
      <c r="B3242" s="1" t="n">
        <v>217.64</v>
      </c>
      <c r="C3242" s="1" t="n">
        <v>0.28</v>
      </c>
      <c r="D3242" s="1" t="n">
        <v>86.3</v>
      </c>
      <c r="E3242" s="1" t="n">
        <v>-999.25</v>
      </c>
      <c r="F3242" s="3" t="n">
        <v>0.789861111111111</v>
      </c>
      <c r="G3242" s="1" t="s">
        <v>28</v>
      </c>
      <c r="H3242" s="1" t="s">
        <v>29</v>
      </c>
      <c r="I3242" s="1" t="n">
        <v>2009</v>
      </c>
      <c r="Z3242" s="2" t="n">
        <v>3568.5</v>
      </c>
      <c r="AA3242" s="2" t="n">
        <v>86.7401</v>
      </c>
    </row>
    <row r="3243" customFormat="false" ht="12.75" hidden="false" customHeight="false" outlineLevel="0" collapsed="false">
      <c r="A3243" s="1" t="n">
        <v>5233</v>
      </c>
      <c r="B3243" s="1" t="n">
        <v>430.44</v>
      </c>
      <c r="C3243" s="1" t="n">
        <v>0.14</v>
      </c>
      <c r="D3243" s="1" t="n">
        <v>78.92</v>
      </c>
      <c r="E3243" s="1" t="n">
        <v>-999.25</v>
      </c>
      <c r="F3243" s="3" t="n">
        <v>0.789953703703704</v>
      </c>
      <c r="G3243" s="1" t="s">
        <v>28</v>
      </c>
      <c r="H3243" s="1" t="s">
        <v>29</v>
      </c>
      <c r="I3243" s="1" t="n">
        <v>2009</v>
      </c>
      <c r="Z3243" s="2" t="n">
        <v>3569</v>
      </c>
      <c r="AA3243" s="2" t="n">
        <v>81.0091</v>
      </c>
    </row>
    <row r="3244" customFormat="false" ht="12.75" hidden="false" customHeight="false" outlineLevel="0" collapsed="false">
      <c r="A3244" s="1" t="n">
        <v>5234</v>
      </c>
      <c r="B3244" s="1" t="n">
        <v>224.12</v>
      </c>
      <c r="C3244" s="1" t="n">
        <v>0.27</v>
      </c>
      <c r="D3244" s="1" t="n">
        <v>71.86</v>
      </c>
      <c r="E3244" s="1" t="n">
        <v>-999.25</v>
      </c>
      <c r="F3244" s="3" t="n">
        <v>0.790138888888889</v>
      </c>
      <c r="G3244" s="1" t="s">
        <v>28</v>
      </c>
      <c r="H3244" s="1" t="s">
        <v>29</v>
      </c>
      <c r="I3244" s="1" t="n">
        <v>2009</v>
      </c>
      <c r="Z3244" s="2" t="n">
        <v>3569.5</v>
      </c>
      <c r="AA3244" s="2" t="n">
        <v>72.7014</v>
      </c>
    </row>
    <row r="3245" customFormat="false" ht="12.75" hidden="false" customHeight="false" outlineLevel="0" collapsed="false">
      <c r="A3245" s="1" t="n">
        <v>5235</v>
      </c>
      <c r="B3245" s="1" t="n">
        <v>216.8</v>
      </c>
      <c r="C3245" s="1" t="n">
        <v>0.28</v>
      </c>
      <c r="D3245" s="1" t="n">
        <v>64.8</v>
      </c>
      <c r="E3245" s="1" t="n">
        <v>-999.25</v>
      </c>
      <c r="F3245" s="3" t="n">
        <v>0.790335648148148</v>
      </c>
      <c r="G3245" s="1" t="s">
        <v>28</v>
      </c>
      <c r="H3245" s="1" t="s">
        <v>29</v>
      </c>
      <c r="I3245" s="1" t="n">
        <v>2009</v>
      </c>
      <c r="Z3245" s="2" t="n">
        <v>3570</v>
      </c>
      <c r="AA3245" s="2" t="n">
        <v>71.4514</v>
      </c>
    </row>
    <row r="3246" customFormat="false" ht="12.75" hidden="false" customHeight="false" outlineLevel="0" collapsed="false">
      <c r="A3246" s="1" t="n">
        <v>5236</v>
      </c>
      <c r="B3246" s="1" t="n">
        <v>194.91</v>
      </c>
      <c r="C3246" s="1" t="n">
        <v>0.31</v>
      </c>
      <c r="D3246" s="1" t="n">
        <v>58.91</v>
      </c>
      <c r="E3246" s="1" t="n">
        <v>-999.25</v>
      </c>
      <c r="F3246" s="3" t="n">
        <v>0.790543981481481</v>
      </c>
      <c r="G3246" s="1" t="s">
        <v>28</v>
      </c>
      <c r="H3246" s="1" t="s">
        <v>29</v>
      </c>
      <c r="I3246" s="1" t="n">
        <v>2009</v>
      </c>
      <c r="Z3246" s="2" t="n">
        <v>3570.5</v>
      </c>
      <c r="AA3246" s="2" t="n">
        <v>80.3462</v>
      </c>
    </row>
    <row r="3247" customFormat="false" ht="12.75" hidden="false" customHeight="false" outlineLevel="0" collapsed="false">
      <c r="A3247" s="1" t="n">
        <v>5237</v>
      </c>
      <c r="B3247" s="1" t="n">
        <v>199.61</v>
      </c>
      <c r="C3247" s="1" t="n">
        <v>0.3</v>
      </c>
      <c r="D3247" s="1" t="n">
        <v>56.64</v>
      </c>
      <c r="E3247" s="1" t="n">
        <v>-999.25</v>
      </c>
      <c r="F3247" s="3" t="n">
        <v>0.790752314814815</v>
      </c>
      <c r="G3247" s="1" t="s">
        <v>28</v>
      </c>
      <c r="H3247" s="1" t="s">
        <v>29</v>
      </c>
      <c r="I3247" s="1" t="n">
        <v>2009</v>
      </c>
      <c r="Z3247" s="2" t="n">
        <v>3571</v>
      </c>
      <c r="AA3247" s="2" t="n">
        <v>77.0065</v>
      </c>
    </row>
    <row r="3248" customFormat="false" ht="12.75" hidden="false" customHeight="false" outlineLevel="0" collapsed="false">
      <c r="A3248" s="1" t="n">
        <v>5238</v>
      </c>
      <c r="B3248" s="1" t="n">
        <v>224.17</v>
      </c>
      <c r="C3248" s="1" t="n">
        <v>0.27</v>
      </c>
      <c r="D3248" s="1" t="n">
        <v>63.64</v>
      </c>
      <c r="E3248" s="1" t="n">
        <v>-999.25</v>
      </c>
      <c r="F3248" s="3" t="n">
        <v>0.790949074074074</v>
      </c>
      <c r="G3248" s="1" t="s">
        <v>28</v>
      </c>
      <c r="H3248" s="1" t="s">
        <v>29</v>
      </c>
      <c r="I3248" s="1" t="n">
        <v>2009</v>
      </c>
      <c r="Z3248" s="2" t="n">
        <v>3571.5</v>
      </c>
      <c r="AA3248" s="2" t="n">
        <v>75.7564</v>
      </c>
    </row>
    <row r="3249" customFormat="false" ht="12.75" hidden="false" customHeight="false" outlineLevel="0" collapsed="false">
      <c r="A3249" s="1" t="n">
        <v>5239</v>
      </c>
      <c r="B3249" s="1" t="n">
        <v>179.76</v>
      </c>
      <c r="C3249" s="1" t="n">
        <v>0.33</v>
      </c>
      <c r="D3249" s="1" t="n">
        <v>71.72</v>
      </c>
      <c r="E3249" s="1" t="n">
        <v>-999.25</v>
      </c>
      <c r="F3249" s="3" t="n">
        <v>0.791168981481481</v>
      </c>
      <c r="G3249" s="1" t="s">
        <v>28</v>
      </c>
      <c r="H3249" s="1" t="s">
        <v>29</v>
      </c>
      <c r="I3249" s="1" t="n">
        <v>2009</v>
      </c>
      <c r="Z3249" s="2" t="n">
        <v>3572</v>
      </c>
      <c r="AA3249" s="2" t="n">
        <v>63.5691</v>
      </c>
    </row>
    <row r="3250" customFormat="false" ht="12.75" hidden="false" customHeight="false" outlineLevel="0" collapsed="false">
      <c r="A3250" s="1" t="n">
        <v>5240</v>
      </c>
      <c r="B3250" s="1" t="n">
        <v>301.76</v>
      </c>
      <c r="C3250" s="1" t="n">
        <v>0.2</v>
      </c>
      <c r="D3250" s="1" t="n">
        <v>78.64</v>
      </c>
      <c r="E3250" s="1" t="n">
        <v>-999.25</v>
      </c>
      <c r="F3250" s="3" t="n">
        <v>0.79130787037037</v>
      </c>
      <c r="G3250" s="1" t="s">
        <v>28</v>
      </c>
      <c r="H3250" s="1" t="s">
        <v>29</v>
      </c>
      <c r="I3250" s="1" t="n">
        <v>2009</v>
      </c>
      <c r="Z3250" s="2" t="n">
        <v>3572.5</v>
      </c>
      <c r="AA3250" s="2" t="n">
        <v>63.1119</v>
      </c>
    </row>
    <row r="3251" customFormat="false" ht="12.75" hidden="false" customHeight="false" outlineLevel="0" collapsed="false">
      <c r="A3251" s="1" t="n">
        <v>5241</v>
      </c>
      <c r="B3251" s="1" t="n">
        <v>187.73</v>
      </c>
      <c r="C3251" s="1" t="n">
        <v>0.32</v>
      </c>
      <c r="D3251" s="1" t="n">
        <v>86.25</v>
      </c>
      <c r="E3251" s="1" t="n">
        <v>-999.25</v>
      </c>
      <c r="F3251" s="3" t="n">
        <v>0.791539351851852</v>
      </c>
      <c r="G3251" s="1" t="s">
        <v>28</v>
      </c>
      <c r="H3251" s="1" t="s">
        <v>29</v>
      </c>
      <c r="I3251" s="1" t="n">
        <v>2009</v>
      </c>
      <c r="Z3251" s="2" t="n">
        <v>3573</v>
      </c>
      <c r="AA3251" s="2" t="n">
        <v>56.873</v>
      </c>
    </row>
    <row r="3252" customFormat="false" ht="12.75" hidden="false" customHeight="false" outlineLevel="0" collapsed="false">
      <c r="A3252" s="1" t="n">
        <v>5242</v>
      </c>
      <c r="B3252" s="1" t="n">
        <v>161.55</v>
      </c>
      <c r="C3252" s="1" t="n">
        <v>0.37</v>
      </c>
      <c r="D3252" s="1" t="n">
        <v>94.26</v>
      </c>
      <c r="E3252" s="1" t="n">
        <v>-999.25</v>
      </c>
      <c r="F3252" s="3" t="n">
        <v>0.791782407407407</v>
      </c>
      <c r="G3252" s="1" t="s">
        <v>28</v>
      </c>
      <c r="H3252" s="1" t="s">
        <v>29</v>
      </c>
      <c r="I3252" s="1" t="n">
        <v>2009</v>
      </c>
      <c r="Z3252" s="2" t="n">
        <v>3573.5</v>
      </c>
      <c r="AA3252" s="2" t="n">
        <v>60.887</v>
      </c>
    </row>
    <row r="3253" customFormat="false" ht="12.75" hidden="false" customHeight="false" outlineLevel="0" collapsed="false">
      <c r="A3253" s="1" t="n">
        <v>5243</v>
      </c>
      <c r="B3253" s="1" t="n">
        <v>349.64</v>
      </c>
      <c r="C3253" s="1" t="n">
        <v>0.17</v>
      </c>
      <c r="D3253" s="1" t="n">
        <v>100.73</v>
      </c>
      <c r="E3253" s="1" t="n">
        <v>-999.25</v>
      </c>
      <c r="F3253" s="3" t="n">
        <v>0.791909722222222</v>
      </c>
      <c r="G3253" s="1" t="s">
        <v>28</v>
      </c>
      <c r="H3253" s="1" t="s">
        <v>29</v>
      </c>
      <c r="I3253" s="1" t="n">
        <v>2009</v>
      </c>
      <c r="Z3253" s="2" t="n">
        <v>3574</v>
      </c>
      <c r="AA3253" s="2" t="n">
        <v>66.7205</v>
      </c>
    </row>
    <row r="3254" customFormat="false" ht="12.75" hidden="false" customHeight="false" outlineLevel="0" collapsed="false">
      <c r="A3254" s="1" t="n">
        <v>5244</v>
      </c>
      <c r="B3254" s="1" t="n">
        <v>309.06</v>
      </c>
      <c r="C3254" s="1" t="n">
        <v>0.19</v>
      </c>
      <c r="D3254" s="1" t="n">
        <v>100.73</v>
      </c>
      <c r="E3254" s="1" t="n">
        <v>-999.25</v>
      </c>
      <c r="F3254" s="3" t="n">
        <v>0.792037037037037</v>
      </c>
      <c r="G3254" s="1" t="s">
        <v>28</v>
      </c>
      <c r="H3254" s="1" t="s">
        <v>29</v>
      </c>
      <c r="I3254" s="1" t="n">
        <v>2009</v>
      </c>
      <c r="Z3254" s="2" t="n">
        <v>3574.5</v>
      </c>
      <c r="AA3254" s="2" t="n">
        <v>73.9476</v>
      </c>
    </row>
    <row r="3255" customFormat="false" ht="12.75" hidden="false" customHeight="false" outlineLevel="0" collapsed="false">
      <c r="A3255" s="1" t="n">
        <v>5245</v>
      </c>
      <c r="B3255" s="1" t="n">
        <v>384.26</v>
      </c>
      <c r="C3255" s="1" t="n">
        <v>0.16</v>
      </c>
      <c r="D3255" s="1" t="n">
        <v>100.56</v>
      </c>
      <c r="E3255" s="1" t="n">
        <v>-999.25</v>
      </c>
      <c r="F3255" s="3" t="n">
        <v>0.792152777777778</v>
      </c>
      <c r="G3255" s="1" t="s">
        <v>28</v>
      </c>
      <c r="H3255" s="1" t="s">
        <v>29</v>
      </c>
      <c r="I3255" s="1" t="n">
        <v>2009</v>
      </c>
      <c r="Z3255" s="2" t="n">
        <v>3575</v>
      </c>
      <c r="AA3255" s="2" t="n">
        <v>80.627</v>
      </c>
    </row>
    <row r="3256" customFormat="false" ht="12.75" hidden="false" customHeight="false" outlineLevel="0" collapsed="false">
      <c r="A3256" s="1" t="n">
        <v>5246</v>
      </c>
      <c r="B3256" s="1" t="n">
        <v>277.19</v>
      </c>
      <c r="C3256" s="1" t="n">
        <v>0.22</v>
      </c>
      <c r="D3256" s="1" t="n">
        <v>108.13</v>
      </c>
      <c r="E3256" s="1" t="n">
        <v>-999.25</v>
      </c>
      <c r="F3256" s="3" t="n">
        <v>0.792303240740741</v>
      </c>
      <c r="G3256" s="1" t="s">
        <v>28</v>
      </c>
      <c r="H3256" s="1" t="s">
        <v>29</v>
      </c>
      <c r="I3256" s="1" t="n">
        <v>2009</v>
      </c>
      <c r="Z3256" s="2" t="n">
        <v>3575.5</v>
      </c>
      <c r="AA3256" s="2" t="n">
        <v>82.2937</v>
      </c>
    </row>
    <row r="3257" customFormat="false" ht="12.75" hidden="false" customHeight="false" outlineLevel="0" collapsed="false">
      <c r="A3257" s="1" t="n">
        <v>5247</v>
      </c>
      <c r="B3257" s="1" t="n">
        <v>81.26</v>
      </c>
      <c r="C3257" s="1" t="n">
        <v>0.74</v>
      </c>
      <c r="D3257" s="1" t="n">
        <v>18.22</v>
      </c>
      <c r="E3257" s="1" t="n">
        <v>-999.25</v>
      </c>
      <c r="F3257" s="3" t="n">
        <v>0.796493055555556</v>
      </c>
      <c r="G3257" s="1" t="s">
        <v>28</v>
      </c>
      <c r="H3257" s="1" t="s">
        <v>29</v>
      </c>
      <c r="I3257" s="1" t="n">
        <v>2009</v>
      </c>
      <c r="Z3257" s="2" t="n">
        <v>3576</v>
      </c>
      <c r="AA3257" s="2" t="n">
        <v>80.626</v>
      </c>
    </row>
    <row r="3258" customFormat="false" ht="12.75" hidden="false" customHeight="false" outlineLevel="0" collapsed="false">
      <c r="A3258" s="1" t="n">
        <v>5248</v>
      </c>
      <c r="B3258" s="1" t="n">
        <v>129.66</v>
      </c>
      <c r="C3258" s="1" t="n">
        <v>0.46</v>
      </c>
      <c r="D3258" s="1" t="n">
        <v>67.1</v>
      </c>
      <c r="E3258" s="1" t="n">
        <v>-999.25</v>
      </c>
      <c r="F3258" s="3" t="n">
        <v>0.796782407407407</v>
      </c>
      <c r="G3258" s="1" t="s">
        <v>28</v>
      </c>
      <c r="H3258" s="1" t="s">
        <v>29</v>
      </c>
      <c r="I3258" s="1" t="n">
        <v>2009</v>
      </c>
      <c r="Z3258" s="2" t="n">
        <v>3576.5</v>
      </c>
      <c r="AA3258" s="2" t="n">
        <v>78.1212</v>
      </c>
    </row>
    <row r="3259" customFormat="false" ht="12.75" hidden="false" customHeight="false" outlineLevel="0" collapsed="false">
      <c r="A3259" s="1" t="n">
        <v>5249</v>
      </c>
      <c r="B3259" s="1" t="n">
        <v>362.81</v>
      </c>
      <c r="C3259" s="1" t="n">
        <v>0.17</v>
      </c>
      <c r="D3259" s="1" t="n">
        <v>82.27</v>
      </c>
      <c r="E3259" s="1" t="n">
        <v>-999.25</v>
      </c>
      <c r="F3259" s="3" t="n">
        <v>0.796898148148148</v>
      </c>
      <c r="G3259" s="1" t="s">
        <v>28</v>
      </c>
      <c r="H3259" s="1" t="s">
        <v>29</v>
      </c>
      <c r="I3259" s="1" t="n">
        <v>2009</v>
      </c>
      <c r="Z3259" s="2" t="n">
        <v>3577</v>
      </c>
      <c r="AA3259" s="2" t="n">
        <v>71.607</v>
      </c>
    </row>
    <row r="3260" customFormat="false" ht="12.75" hidden="false" customHeight="false" outlineLevel="0" collapsed="false">
      <c r="A3260" s="1" t="n">
        <v>5250</v>
      </c>
      <c r="B3260" s="1" t="n">
        <v>367.03</v>
      </c>
      <c r="C3260" s="1" t="n">
        <v>0.16</v>
      </c>
      <c r="D3260" s="1" t="n">
        <v>97.67</v>
      </c>
      <c r="E3260" s="1" t="n">
        <v>-999.25</v>
      </c>
      <c r="F3260" s="3" t="n">
        <v>0.797013888888889</v>
      </c>
      <c r="G3260" s="1" t="s">
        <v>28</v>
      </c>
      <c r="H3260" s="1" t="s">
        <v>29</v>
      </c>
      <c r="I3260" s="1" t="n">
        <v>2009</v>
      </c>
      <c r="Z3260" s="2" t="n">
        <v>3577.5</v>
      </c>
      <c r="AA3260" s="2" t="n">
        <v>74.0024</v>
      </c>
    </row>
    <row r="3261" customFormat="false" ht="12.75" hidden="false" customHeight="false" outlineLevel="0" collapsed="false">
      <c r="A3261" s="1" t="n">
        <v>5251</v>
      </c>
      <c r="B3261" s="1" t="n">
        <v>362.64</v>
      </c>
      <c r="C3261" s="1" t="n">
        <v>0.17</v>
      </c>
      <c r="D3261" s="1" t="n">
        <v>100.9</v>
      </c>
      <c r="E3261" s="1" t="n">
        <v>-999.25</v>
      </c>
      <c r="F3261" s="3" t="n">
        <v>0.79712962962963</v>
      </c>
      <c r="G3261" s="1" t="s">
        <v>28</v>
      </c>
      <c r="H3261" s="1" t="s">
        <v>29</v>
      </c>
      <c r="I3261" s="1" t="n">
        <v>2009</v>
      </c>
      <c r="Z3261" s="2" t="n">
        <v>3578</v>
      </c>
      <c r="AA3261" s="2" t="n">
        <v>75.2049</v>
      </c>
    </row>
    <row r="3262" customFormat="false" ht="12.75" hidden="false" customHeight="false" outlineLevel="0" collapsed="false">
      <c r="A3262" s="1" t="n">
        <v>5252</v>
      </c>
      <c r="B3262" s="1" t="n">
        <v>297.66</v>
      </c>
      <c r="C3262" s="1" t="n">
        <v>0.2</v>
      </c>
      <c r="D3262" s="1" t="n">
        <v>108.79</v>
      </c>
      <c r="E3262" s="1" t="n">
        <v>-999.25</v>
      </c>
      <c r="F3262" s="3" t="n">
        <v>0.797268518518519</v>
      </c>
      <c r="G3262" s="1" t="s">
        <v>28</v>
      </c>
      <c r="H3262" s="1" t="s">
        <v>29</v>
      </c>
      <c r="I3262" s="1" t="n">
        <v>2009</v>
      </c>
      <c r="Z3262" s="2" t="n">
        <v>3578.5</v>
      </c>
      <c r="AA3262" s="2" t="n">
        <v>79.6523</v>
      </c>
    </row>
    <row r="3263" customFormat="false" ht="12.75" hidden="false" customHeight="false" outlineLevel="0" collapsed="false">
      <c r="A3263" s="1" t="n">
        <v>5253</v>
      </c>
      <c r="B3263" s="1" t="n">
        <v>336.86</v>
      </c>
      <c r="C3263" s="1" t="n">
        <v>0.18</v>
      </c>
      <c r="D3263" s="1" t="n">
        <v>116.35</v>
      </c>
      <c r="E3263" s="1" t="n">
        <v>-999.25</v>
      </c>
      <c r="F3263" s="3" t="n">
        <v>0.797395833333333</v>
      </c>
      <c r="G3263" s="1" t="s">
        <v>28</v>
      </c>
      <c r="H3263" s="1" t="s">
        <v>29</v>
      </c>
      <c r="I3263" s="1" t="n">
        <v>2009</v>
      </c>
      <c r="Z3263" s="2" t="n">
        <v>3579</v>
      </c>
      <c r="AA3263" s="2" t="n">
        <v>79.2348</v>
      </c>
    </row>
    <row r="3264" customFormat="false" ht="12.75" hidden="false" customHeight="false" outlineLevel="0" collapsed="false">
      <c r="A3264" s="1" t="n">
        <v>5254</v>
      </c>
      <c r="B3264" s="1" t="n">
        <v>265.43</v>
      </c>
      <c r="C3264" s="1" t="n">
        <v>0.23</v>
      </c>
      <c r="D3264" s="1" t="n">
        <v>122.82</v>
      </c>
      <c r="E3264" s="1" t="n">
        <v>-999.25</v>
      </c>
      <c r="F3264" s="3" t="n">
        <v>0.797534722222222</v>
      </c>
      <c r="G3264" s="1" t="s">
        <v>28</v>
      </c>
      <c r="H3264" s="1" t="s">
        <v>29</v>
      </c>
      <c r="I3264" s="1" t="n">
        <v>2009</v>
      </c>
      <c r="Z3264" s="2" t="n">
        <v>3579.5</v>
      </c>
      <c r="AA3264" s="2" t="n">
        <v>79.6515</v>
      </c>
    </row>
    <row r="3265" customFormat="false" ht="12.75" hidden="false" customHeight="false" outlineLevel="0" collapsed="false">
      <c r="A3265" s="1" t="n">
        <v>5255</v>
      </c>
      <c r="B3265" s="1" t="n">
        <v>287.88</v>
      </c>
      <c r="C3265" s="1" t="n">
        <v>0.21</v>
      </c>
      <c r="D3265" s="1" t="n">
        <v>122.65</v>
      </c>
      <c r="E3265" s="1" t="n">
        <v>-999.25</v>
      </c>
      <c r="F3265" s="3" t="n">
        <v>0.797685185185185</v>
      </c>
      <c r="G3265" s="1" t="s">
        <v>28</v>
      </c>
      <c r="H3265" s="1" t="s">
        <v>29</v>
      </c>
      <c r="I3265" s="1" t="n">
        <v>2009</v>
      </c>
      <c r="Z3265" s="2" t="n">
        <v>3580</v>
      </c>
      <c r="AA3265" s="2" t="n">
        <v>74.6482</v>
      </c>
    </row>
    <row r="3266" customFormat="false" ht="12.75" hidden="false" customHeight="false" outlineLevel="0" collapsed="false">
      <c r="A3266" s="1" t="n">
        <v>5256</v>
      </c>
      <c r="B3266" s="1" t="n">
        <v>297.8</v>
      </c>
      <c r="C3266" s="1" t="n">
        <v>0.2</v>
      </c>
      <c r="D3266" s="1" t="n">
        <v>123.21</v>
      </c>
      <c r="E3266" s="1" t="n">
        <v>-999.25</v>
      </c>
      <c r="F3266" s="3" t="n">
        <v>0.797824074074074</v>
      </c>
      <c r="G3266" s="1" t="s">
        <v>28</v>
      </c>
      <c r="H3266" s="1" t="s">
        <v>29</v>
      </c>
      <c r="I3266" s="1" t="n">
        <v>2009</v>
      </c>
      <c r="Z3266" s="2" t="n">
        <v>3580.5</v>
      </c>
      <c r="AA3266" s="2" t="n">
        <v>78.8229</v>
      </c>
    </row>
    <row r="3267" customFormat="false" ht="12.75" hidden="false" customHeight="false" outlineLevel="0" collapsed="false">
      <c r="A3267" s="1" t="n">
        <v>5257</v>
      </c>
      <c r="B3267" s="1" t="n">
        <v>255.35</v>
      </c>
      <c r="C3267" s="1" t="n">
        <v>0.23</v>
      </c>
      <c r="D3267" s="1" t="n">
        <v>123.91</v>
      </c>
      <c r="E3267" s="1" t="n">
        <v>-999.25</v>
      </c>
      <c r="F3267" s="3" t="n">
        <v>0.797997685185185</v>
      </c>
      <c r="G3267" s="1" t="s">
        <v>28</v>
      </c>
      <c r="H3267" s="1" t="s">
        <v>29</v>
      </c>
      <c r="I3267" s="1" t="n">
        <v>2009</v>
      </c>
      <c r="Z3267" s="2" t="n">
        <v>3581</v>
      </c>
      <c r="AA3267" s="2" t="n">
        <v>76.755</v>
      </c>
    </row>
    <row r="3268" customFormat="false" ht="12.75" hidden="false" customHeight="false" outlineLevel="0" collapsed="false">
      <c r="A3268" s="1" t="n">
        <v>5258</v>
      </c>
      <c r="B3268" s="1" t="n">
        <v>248.93</v>
      </c>
      <c r="C3268" s="1" t="n">
        <v>0.24</v>
      </c>
      <c r="D3268" s="1" t="n">
        <v>117.89</v>
      </c>
      <c r="E3268" s="1" t="n">
        <v>-999.25</v>
      </c>
      <c r="F3268" s="3" t="n">
        <v>0.798148148148148</v>
      </c>
      <c r="G3268" s="1" t="s">
        <v>28</v>
      </c>
      <c r="H3268" s="1" t="s">
        <v>29</v>
      </c>
      <c r="I3268" s="1" t="n">
        <v>2009</v>
      </c>
      <c r="Z3268" s="2" t="n">
        <v>3581.5</v>
      </c>
      <c r="AA3268" s="2" t="n">
        <v>80.4917</v>
      </c>
    </row>
    <row r="3269" customFormat="false" ht="12.75" hidden="false" customHeight="false" outlineLevel="0" collapsed="false">
      <c r="A3269" s="1" t="n">
        <v>5259</v>
      </c>
      <c r="B3269" s="1" t="n">
        <v>259.78</v>
      </c>
      <c r="C3269" s="1" t="n">
        <v>0.23</v>
      </c>
      <c r="D3269" s="1" t="n">
        <v>115.96</v>
      </c>
      <c r="E3269" s="1" t="n">
        <v>-999.25</v>
      </c>
      <c r="F3269" s="3" t="n">
        <v>0.798310185185185</v>
      </c>
      <c r="G3269" s="1" t="s">
        <v>28</v>
      </c>
      <c r="H3269" s="1" t="s">
        <v>29</v>
      </c>
      <c r="I3269" s="1" t="n">
        <v>2009</v>
      </c>
      <c r="Z3269" s="2" t="n">
        <v>3582</v>
      </c>
      <c r="AA3269" s="2" t="n">
        <v>74.2297</v>
      </c>
    </row>
    <row r="3270" customFormat="false" ht="12.75" hidden="false" customHeight="false" outlineLevel="0" collapsed="false">
      <c r="A3270" s="1" t="n">
        <v>5260</v>
      </c>
      <c r="B3270" s="1" t="n">
        <v>215.69</v>
      </c>
      <c r="C3270" s="1" t="n">
        <v>0.28</v>
      </c>
      <c r="D3270" s="1" t="n">
        <v>108.91</v>
      </c>
      <c r="E3270" s="1" t="n">
        <v>-999.25</v>
      </c>
      <c r="F3270" s="3" t="n">
        <v>0.798506944444445</v>
      </c>
      <c r="G3270" s="1" t="s">
        <v>28</v>
      </c>
      <c r="H3270" s="1" t="s">
        <v>29</v>
      </c>
      <c r="I3270" s="1" t="n">
        <v>2009</v>
      </c>
      <c r="Z3270" s="2" t="n">
        <v>3582.5</v>
      </c>
      <c r="AA3270" s="2" t="n">
        <v>72.006</v>
      </c>
    </row>
    <row r="3271" customFormat="false" ht="12.75" hidden="false" customHeight="false" outlineLevel="0" collapsed="false">
      <c r="A3271" s="1" t="n">
        <v>5261</v>
      </c>
      <c r="B3271" s="1" t="n">
        <v>209.49</v>
      </c>
      <c r="C3271" s="1" t="n">
        <v>0.29</v>
      </c>
      <c r="D3271" s="1" t="n">
        <v>95.27</v>
      </c>
      <c r="E3271" s="1" t="n">
        <v>-999.25</v>
      </c>
      <c r="F3271" s="3" t="n">
        <v>0.798703703703704</v>
      </c>
      <c r="G3271" s="1" t="s">
        <v>28</v>
      </c>
      <c r="H3271" s="1" t="s">
        <v>29</v>
      </c>
      <c r="I3271" s="1" t="n">
        <v>2009</v>
      </c>
      <c r="Z3271" s="2" t="n">
        <v>3583</v>
      </c>
      <c r="AA3271" s="2" t="n">
        <v>76.2282</v>
      </c>
    </row>
    <row r="3272" customFormat="false" ht="12.75" hidden="false" customHeight="false" outlineLevel="0" collapsed="false">
      <c r="A3272" s="1" t="n">
        <v>5262</v>
      </c>
      <c r="B3272" s="1" t="n">
        <v>290.58</v>
      </c>
      <c r="C3272" s="1" t="n">
        <v>0.21</v>
      </c>
      <c r="D3272" s="1" t="n">
        <v>88.58</v>
      </c>
      <c r="E3272" s="1" t="n">
        <v>-999.25</v>
      </c>
      <c r="F3272" s="3" t="n">
        <v>0.798854166666667</v>
      </c>
      <c r="G3272" s="1" t="s">
        <v>28</v>
      </c>
      <c r="H3272" s="1" t="s">
        <v>29</v>
      </c>
      <c r="I3272" s="1" t="n">
        <v>2009</v>
      </c>
      <c r="Z3272" s="2" t="n">
        <v>3583.5</v>
      </c>
      <c r="AA3272" s="2" t="n">
        <v>83.6841</v>
      </c>
    </row>
    <row r="3273" customFormat="false" ht="12.75" hidden="false" customHeight="false" outlineLevel="0" collapsed="false">
      <c r="A3273" s="1" t="n">
        <v>5263</v>
      </c>
      <c r="B3273" s="1" t="n">
        <v>193.36</v>
      </c>
      <c r="C3273" s="1" t="n">
        <v>0.31</v>
      </c>
      <c r="D3273" s="1" t="n">
        <v>79.2</v>
      </c>
      <c r="E3273" s="1" t="n">
        <v>-999.25</v>
      </c>
      <c r="F3273" s="3" t="n">
        <v>0.7990625</v>
      </c>
      <c r="G3273" s="1" t="s">
        <v>28</v>
      </c>
      <c r="H3273" s="1" t="s">
        <v>29</v>
      </c>
      <c r="I3273" s="1" t="n">
        <v>2009</v>
      </c>
      <c r="Z3273" s="2" t="n">
        <v>3584</v>
      </c>
      <c r="AA3273" s="2" t="n">
        <v>88.6874</v>
      </c>
    </row>
    <row r="3274" customFormat="false" ht="12.75" hidden="false" customHeight="false" outlineLevel="0" collapsed="false">
      <c r="A3274" s="1" t="n">
        <v>5264</v>
      </c>
      <c r="B3274" s="1" t="n">
        <v>224.67</v>
      </c>
      <c r="C3274" s="1" t="n">
        <v>0.27</v>
      </c>
      <c r="D3274" s="1" t="n">
        <v>74.06</v>
      </c>
      <c r="E3274" s="1" t="n">
        <v>-999.25</v>
      </c>
      <c r="F3274" s="3" t="n">
        <v>0.799247685185185</v>
      </c>
      <c r="G3274" s="1" t="s">
        <v>28</v>
      </c>
      <c r="H3274" s="1" t="s">
        <v>29</v>
      </c>
      <c r="I3274" s="1" t="n">
        <v>2009</v>
      </c>
      <c r="Z3274" s="2" t="n">
        <v>3584.5</v>
      </c>
      <c r="AA3274" s="2" t="n">
        <v>90.7747</v>
      </c>
    </row>
    <row r="3275" customFormat="false" ht="12.75" hidden="false" customHeight="false" outlineLevel="0" collapsed="false">
      <c r="A3275" s="1" t="n">
        <v>5265</v>
      </c>
      <c r="B3275" s="1" t="n">
        <v>216.54</v>
      </c>
      <c r="C3275" s="1" t="n">
        <v>0.28</v>
      </c>
      <c r="D3275" s="1" t="n">
        <v>71.76</v>
      </c>
      <c r="E3275" s="1" t="n">
        <v>-999.25</v>
      </c>
      <c r="F3275" s="3" t="n">
        <v>0.79943287037037</v>
      </c>
      <c r="G3275" s="1" t="s">
        <v>28</v>
      </c>
      <c r="H3275" s="1" t="s">
        <v>29</v>
      </c>
      <c r="I3275" s="1" t="n">
        <v>2009</v>
      </c>
      <c r="Z3275" s="2" t="n">
        <v>3585</v>
      </c>
      <c r="AA3275" s="2" t="n">
        <v>87.8579</v>
      </c>
    </row>
    <row r="3276" customFormat="false" ht="12.75" hidden="false" customHeight="false" outlineLevel="0" collapsed="false">
      <c r="A3276" s="1" t="n">
        <v>5266</v>
      </c>
      <c r="B3276" s="1" t="n">
        <v>211.87</v>
      </c>
      <c r="C3276" s="1" t="n">
        <v>0.28</v>
      </c>
      <c r="D3276" s="1" t="n">
        <v>72.17</v>
      </c>
      <c r="E3276" s="1" t="n">
        <v>-999.25</v>
      </c>
      <c r="F3276" s="3" t="n">
        <v>0.79962962962963</v>
      </c>
      <c r="G3276" s="1" t="s">
        <v>28</v>
      </c>
      <c r="H3276" s="1" t="s">
        <v>29</v>
      </c>
      <c r="I3276" s="1" t="n">
        <v>2009</v>
      </c>
      <c r="Z3276" s="2" t="n">
        <v>3585.5</v>
      </c>
      <c r="AA3276" s="2" t="n">
        <v>91.1935</v>
      </c>
    </row>
    <row r="3277" customFormat="false" ht="12.75" hidden="false" customHeight="false" outlineLevel="0" collapsed="false">
      <c r="A3277" s="1" t="n">
        <v>5267</v>
      </c>
      <c r="B3277" s="1" t="n">
        <v>192.53</v>
      </c>
      <c r="C3277" s="1" t="n">
        <v>0.31</v>
      </c>
      <c r="D3277" s="1" t="n">
        <v>75.25</v>
      </c>
      <c r="E3277" s="1" t="n">
        <v>-999.25</v>
      </c>
      <c r="F3277" s="3" t="n">
        <v>0.799849537037037</v>
      </c>
      <c r="G3277" s="1" t="s">
        <v>28</v>
      </c>
      <c r="H3277" s="1" t="s">
        <v>29</v>
      </c>
      <c r="I3277" s="1" t="n">
        <v>2009</v>
      </c>
      <c r="Z3277" s="2" t="n">
        <v>3586</v>
      </c>
      <c r="AA3277" s="2" t="n">
        <v>84.9315</v>
      </c>
    </row>
    <row r="3278" customFormat="false" ht="12.75" hidden="false" customHeight="false" outlineLevel="0" collapsed="false">
      <c r="A3278" s="1" t="n">
        <v>5268</v>
      </c>
      <c r="B3278" s="1" t="n">
        <v>228.19</v>
      </c>
      <c r="C3278" s="1" t="n">
        <v>0.26</v>
      </c>
      <c r="D3278" s="1" t="n">
        <v>90.44</v>
      </c>
      <c r="E3278" s="1" t="n">
        <v>-999.25</v>
      </c>
      <c r="F3278" s="3" t="n">
        <v>0.800034722222222</v>
      </c>
      <c r="G3278" s="1" t="s">
        <v>28</v>
      </c>
      <c r="H3278" s="1" t="s">
        <v>29</v>
      </c>
      <c r="I3278" s="1" t="n">
        <v>2009</v>
      </c>
      <c r="Z3278" s="2" t="n">
        <v>3586.5</v>
      </c>
      <c r="AA3278" s="2" t="n">
        <v>88.2847</v>
      </c>
    </row>
    <row r="3279" customFormat="false" ht="12.75" hidden="false" customHeight="false" outlineLevel="0" collapsed="false">
      <c r="A3279" s="1" t="n">
        <v>5269</v>
      </c>
      <c r="B3279" s="1" t="n">
        <v>272.06</v>
      </c>
      <c r="C3279" s="1" t="n">
        <v>0.22</v>
      </c>
      <c r="D3279" s="1" t="n">
        <v>108.61</v>
      </c>
      <c r="E3279" s="1" t="n">
        <v>-999.25</v>
      </c>
      <c r="F3279" s="3" t="n">
        <v>0.800185185185185</v>
      </c>
      <c r="G3279" s="1" t="s">
        <v>28</v>
      </c>
      <c r="H3279" s="1" t="s">
        <v>29</v>
      </c>
      <c r="I3279" s="1" t="n">
        <v>2009</v>
      </c>
      <c r="Z3279" s="2" t="n">
        <v>3587</v>
      </c>
      <c r="AA3279" s="2" t="n">
        <v>84.7056</v>
      </c>
    </row>
    <row r="3280" customFormat="false" ht="12.75" hidden="false" customHeight="false" outlineLevel="0" collapsed="false">
      <c r="A3280" s="1" t="n">
        <v>5270</v>
      </c>
      <c r="B3280" s="1" t="n">
        <v>234.12</v>
      </c>
      <c r="C3280" s="1" t="n">
        <v>0.26</v>
      </c>
      <c r="D3280" s="1" t="n">
        <v>142.86</v>
      </c>
      <c r="E3280" s="1" t="n">
        <v>-999.25</v>
      </c>
      <c r="F3280" s="3" t="n">
        <v>0.80037037037037</v>
      </c>
      <c r="G3280" s="1" t="s">
        <v>28</v>
      </c>
      <c r="H3280" s="1" t="s">
        <v>29</v>
      </c>
      <c r="I3280" s="1" t="n">
        <v>2009</v>
      </c>
      <c r="Z3280" s="2" t="n">
        <v>3587.5</v>
      </c>
      <c r="AA3280" s="2" t="n">
        <v>90.928</v>
      </c>
    </row>
    <row r="3281" customFormat="false" ht="12.75" hidden="false" customHeight="false" outlineLevel="0" collapsed="false">
      <c r="A3281" s="1" t="n">
        <v>5271</v>
      </c>
      <c r="B3281" s="1" t="n">
        <v>326.63</v>
      </c>
      <c r="C3281" s="1" t="n">
        <v>0.18</v>
      </c>
      <c r="D3281" s="1" t="n">
        <v>172.85</v>
      </c>
      <c r="E3281" s="1" t="n">
        <v>-999.25</v>
      </c>
      <c r="F3281" s="3" t="n">
        <v>0.800497685185185</v>
      </c>
      <c r="G3281" s="1" t="s">
        <v>28</v>
      </c>
      <c r="H3281" s="1" t="s">
        <v>29</v>
      </c>
      <c r="I3281" s="1" t="n">
        <v>2009</v>
      </c>
      <c r="Z3281" s="2" t="n">
        <v>3588</v>
      </c>
      <c r="AA3281" s="2" t="n">
        <v>85.0747</v>
      </c>
    </row>
    <row r="3282" customFormat="false" ht="12.75" hidden="false" customHeight="false" outlineLevel="0" collapsed="false">
      <c r="A3282" s="1" t="n">
        <v>5272</v>
      </c>
      <c r="B3282" s="1" t="n">
        <v>199.32</v>
      </c>
      <c r="C3282" s="1" t="n">
        <v>0.3</v>
      </c>
      <c r="D3282" s="1" t="n">
        <v>220.93</v>
      </c>
      <c r="E3282" s="1" t="n">
        <v>-999.25</v>
      </c>
      <c r="F3282" s="3" t="n">
        <v>0.800706018518519</v>
      </c>
      <c r="G3282" s="1" t="s">
        <v>28</v>
      </c>
      <c r="H3282" s="1" t="s">
        <v>29</v>
      </c>
      <c r="I3282" s="1" t="n">
        <v>2009</v>
      </c>
      <c r="Z3282" s="2" t="n">
        <v>3588.5</v>
      </c>
      <c r="AA3282" s="2" t="n">
        <v>82.5699</v>
      </c>
    </row>
    <row r="3283" customFormat="false" ht="12.75" hidden="false" customHeight="false" outlineLevel="0" collapsed="false">
      <c r="A3283" s="1" t="n">
        <v>5273</v>
      </c>
      <c r="B3283" s="1" t="n">
        <v>317.52</v>
      </c>
      <c r="C3283" s="1" t="n">
        <v>0.19</v>
      </c>
      <c r="D3283" s="1" t="n">
        <v>262.95</v>
      </c>
      <c r="E3283" s="1" t="n">
        <v>-999.25</v>
      </c>
      <c r="F3283" s="3" t="n">
        <v>0.800833333333333</v>
      </c>
      <c r="G3283" s="1" t="s">
        <v>28</v>
      </c>
      <c r="H3283" s="1" t="s">
        <v>29</v>
      </c>
      <c r="I3283" s="1" t="n">
        <v>2009</v>
      </c>
      <c r="Z3283" s="2" t="n">
        <v>3589</v>
      </c>
      <c r="AA3283" s="2" t="n">
        <v>80.3462</v>
      </c>
    </row>
    <row r="3284" customFormat="false" ht="12.75" hidden="false" customHeight="false" outlineLevel="0" collapsed="false">
      <c r="A3284" s="1" t="n">
        <v>5274</v>
      </c>
      <c r="B3284" s="1" t="n">
        <v>239.94</v>
      </c>
      <c r="C3284" s="1" t="n">
        <v>0.25</v>
      </c>
      <c r="D3284" s="1" t="n">
        <v>326.17</v>
      </c>
      <c r="E3284" s="1" t="n">
        <v>-999.25</v>
      </c>
      <c r="F3284" s="3" t="n">
        <v>0.801018518518519</v>
      </c>
      <c r="G3284" s="1" t="s">
        <v>28</v>
      </c>
      <c r="H3284" s="1" t="s">
        <v>29</v>
      </c>
      <c r="I3284" s="1" t="n">
        <v>2009</v>
      </c>
      <c r="Z3284" s="2" t="n">
        <v>3589.5</v>
      </c>
      <c r="AA3284" s="2" t="n">
        <v>84.9297</v>
      </c>
    </row>
    <row r="3285" customFormat="false" ht="12.75" hidden="false" customHeight="false" outlineLevel="0" collapsed="false">
      <c r="A3285" s="1" t="n">
        <v>5275</v>
      </c>
      <c r="B3285" s="1" t="n">
        <v>286.67</v>
      </c>
      <c r="C3285" s="1" t="n">
        <v>0.21</v>
      </c>
      <c r="D3285" s="1" t="n">
        <v>363.26</v>
      </c>
      <c r="E3285" s="1" t="n">
        <v>-999.25</v>
      </c>
      <c r="F3285" s="3" t="n">
        <v>0.801157407407407</v>
      </c>
      <c r="G3285" s="1" t="s">
        <v>28</v>
      </c>
      <c r="H3285" s="1" t="s">
        <v>29</v>
      </c>
      <c r="I3285" s="1" t="n">
        <v>2009</v>
      </c>
      <c r="Z3285" s="2" t="n">
        <v>3590</v>
      </c>
      <c r="AA3285" s="2" t="n">
        <v>89.9018</v>
      </c>
    </row>
    <row r="3286" customFormat="false" ht="12.75" hidden="false" customHeight="false" outlineLevel="0" collapsed="false">
      <c r="A3286" s="1" t="n">
        <v>5276</v>
      </c>
      <c r="B3286" s="1" t="n">
        <v>258.02</v>
      </c>
      <c r="C3286" s="1" t="n">
        <v>0.23</v>
      </c>
      <c r="D3286" s="1" t="n">
        <v>382.4</v>
      </c>
      <c r="E3286" s="1" t="n">
        <v>-999.25</v>
      </c>
      <c r="F3286" s="3" t="n">
        <v>0.801319444444444</v>
      </c>
      <c r="G3286" s="1" t="s">
        <v>28</v>
      </c>
      <c r="H3286" s="1" t="s">
        <v>29</v>
      </c>
      <c r="I3286" s="1" t="n">
        <v>2009</v>
      </c>
      <c r="Z3286" s="2" t="n">
        <v>3590.5</v>
      </c>
      <c r="AA3286" s="2" t="n">
        <v>83.8158</v>
      </c>
    </row>
    <row r="3287" customFormat="false" ht="12.75" hidden="false" customHeight="false" outlineLevel="0" collapsed="false">
      <c r="A3287" s="1" t="n">
        <v>5277</v>
      </c>
      <c r="B3287" s="1" t="n">
        <v>289.31</v>
      </c>
      <c r="C3287" s="1" t="n">
        <v>0.21</v>
      </c>
      <c r="D3287" s="1" t="n">
        <v>385.53</v>
      </c>
      <c r="E3287" s="1" t="n">
        <v>-999.25</v>
      </c>
      <c r="F3287" s="3" t="n">
        <v>0.801458333333333</v>
      </c>
      <c r="G3287" s="1" t="s">
        <v>28</v>
      </c>
      <c r="H3287" s="1" t="s">
        <v>29</v>
      </c>
      <c r="I3287" s="1" t="n">
        <v>2009</v>
      </c>
      <c r="Z3287" s="2" t="n">
        <v>3591</v>
      </c>
      <c r="AA3287" s="2" t="n">
        <v>80.6382</v>
      </c>
    </row>
    <row r="3288" customFormat="false" ht="12.75" hidden="false" customHeight="false" outlineLevel="0" collapsed="false">
      <c r="A3288" s="1" t="n">
        <v>5278</v>
      </c>
      <c r="B3288" s="1" t="n">
        <v>238.07</v>
      </c>
      <c r="C3288" s="1" t="n">
        <v>0.25</v>
      </c>
      <c r="D3288" s="1" t="n">
        <v>356.32</v>
      </c>
      <c r="E3288" s="1" t="n">
        <v>-999.25</v>
      </c>
      <c r="F3288" s="3" t="n">
        <v>0.801643518518519</v>
      </c>
      <c r="G3288" s="1" t="s">
        <v>28</v>
      </c>
      <c r="H3288" s="1" t="s">
        <v>29</v>
      </c>
      <c r="I3288" s="1" t="n">
        <v>2009</v>
      </c>
      <c r="Z3288" s="2" t="n">
        <v>3591.5</v>
      </c>
      <c r="AA3288" s="2" t="n">
        <v>74.4137</v>
      </c>
    </row>
    <row r="3289" customFormat="false" ht="12.75" hidden="false" customHeight="false" outlineLevel="0" collapsed="false">
      <c r="A3289" s="1" t="n">
        <v>5279</v>
      </c>
      <c r="B3289" s="1" t="n">
        <v>174.69</v>
      </c>
      <c r="C3289" s="1" t="n">
        <v>0.34</v>
      </c>
      <c r="D3289" s="1" t="n">
        <v>313.38</v>
      </c>
      <c r="E3289" s="1" t="n">
        <v>-999.25</v>
      </c>
      <c r="F3289" s="3" t="n">
        <v>0.801886574074074</v>
      </c>
      <c r="G3289" s="1" t="s">
        <v>28</v>
      </c>
      <c r="H3289" s="1" t="s">
        <v>29</v>
      </c>
      <c r="I3289" s="1" t="n">
        <v>2009</v>
      </c>
      <c r="Z3289" s="2" t="n">
        <v>3592</v>
      </c>
      <c r="AA3289" s="2" t="n">
        <v>78.9535</v>
      </c>
    </row>
    <row r="3290" customFormat="false" ht="12.75" hidden="false" customHeight="false" outlineLevel="0" collapsed="false">
      <c r="A3290" s="1" t="n">
        <v>5280</v>
      </c>
      <c r="B3290" s="1" t="n">
        <v>118.33</v>
      </c>
      <c r="C3290" s="1" t="n">
        <v>0.51</v>
      </c>
      <c r="D3290" s="1" t="n">
        <v>37.67</v>
      </c>
      <c r="E3290" s="1" t="n">
        <v>-999.25</v>
      </c>
      <c r="F3290" s="3" t="n">
        <v>0.810925925925926</v>
      </c>
      <c r="G3290" s="1" t="s">
        <v>28</v>
      </c>
      <c r="H3290" s="1" t="s">
        <v>29</v>
      </c>
      <c r="I3290" s="1" t="n">
        <v>2009</v>
      </c>
      <c r="Z3290" s="2" t="n">
        <v>3592.5</v>
      </c>
      <c r="AA3290" s="2" t="n">
        <v>80.6213</v>
      </c>
    </row>
    <row r="3291" customFormat="false" ht="12.75" hidden="false" customHeight="false" outlineLevel="0" collapsed="false">
      <c r="A3291" s="1" t="n">
        <v>5281</v>
      </c>
      <c r="B3291" s="1" t="n">
        <v>166.27</v>
      </c>
      <c r="C3291" s="1" t="n">
        <v>0.36</v>
      </c>
      <c r="D3291" s="1" t="n">
        <v>56.31</v>
      </c>
      <c r="E3291" s="1" t="n">
        <v>-999.25</v>
      </c>
      <c r="F3291" s="3" t="n">
        <v>0.811122685185185</v>
      </c>
      <c r="G3291" s="1" t="s">
        <v>28</v>
      </c>
      <c r="H3291" s="1" t="s">
        <v>29</v>
      </c>
      <c r="I3291" s="1" t="n">
        <v>2009</v>
      </c>
      <c r="Z3291" s="2" t="n">
        <v>3593</v>
      </c>
      <c r="AA3291" s="2" t="n">
        <v>85.2134</v>
      </c>
    </row>
    <row r="3292" customFormat="false" ht="12.75" hidden="false" customHeight="false" outlineLevel="0" collapsed="false">
      <c r="A3292" s="1" t="n">
        <v>5282</v>
      </c>
      <c r="B3292" s="1" t="n">
        <v>378.11</v>
      </c>
      <c r="C3292" s="1" t="n">
        <v>0.16</v>
      </c>
      <c r="D3292" s="1" t="n">
        <v>67.2</v>
      </c>
      <c r="E3292" s="1" t="n">
        <v>-999.25</v>
      </c>
      <c r="F3292" s="3" t="n">
        <v>0.811238425925926</v>
      </c>
      <c r="G3292" s="1" t="s">
        <v>28</v>
      </c>
      <c r="H3292" s="1" t="s">
        <v>29</v>
      </c>
      <c r="I3292" s="1" t="n">
        <v>2009</v>
      </c>
      <c r="Z3292" s="2" t="n">
        <v>3593.5</v>
      </c>
      <c r="AA3292" s="2" t="n">
        <v>78.9631</v>
      </c>
    </row>
    <row r="3293" customFormat="false" ht="12.75" hidden="false" customHeight="false" outlineLevel="0" collapsed="false">
      <c r="A3293" s="1" t="n">
        <v>5283</v>
      </c>
      <c r="B3293" s="1" t="n">
        <v>493.95</v>
      </c>
      <c r="C3293" s="1" t="n">
        <v>0.12</v>
      </c>
      <c r="D3293" s="1" t="n">
        <v>71.74</v>
      </c>
      <c r="E3293" s="1" t="n">
        <v>-999.25</v>
      </c>
      <c r="F3293" s="3" t="n">
        <v>0.811319444444445</v>
      </c>
      <c r="G3293" s="1" t="s">
        <v>28</v>
      </c>
      <c r="H3293" s="1" t="s">
        <v>29</v>
      </c>
      <c r="I3293" s="1" t="n">
        <v>2009</v>
      </c>
      <c r="Z3293" s="2" t="n">
        <v>3594</v>
      </c>
      <c r="AA3293" s="2" t="n">
        <v>72.5981</v>
      </c>
    </row>
    <row r="3294" customFormat="false" ht="12.75" hidden="false" customHeight="false" outlineLevel="0" collapsed="false">
      <c r="A3294" s="1" t="n">
        <v>5284</v>
      </c>
      <c r="B3294" s="1" t="n">
        <v>501.98</v>
      </c>
      <c r="C3294" s="1" t="n">
        <v>0.12</v>
      </c>
      <c r="D3294" s="1" t="n">
        <v>78.04</v>
      </c>
      <c r="E3294" s="1" t="n">
        <v>-999.25</v>
      </c>
      <c r="F3294" s="3" t="n">
        <v>0.811400462962963</v>
      </c>
      <c r="G3294" s="1" t="s">
        <v>28</v>
      </c>
      <c r="H3294" s="1" t="s">
        <v>29</v>
      </c>
      <c r="I3294" s="1" t="n">
        <v>2009</v>
      </c>
      <c r="Z3294" s="2" t="n">
        <v>3594.5</v>
      </c>
      <c r="AA3294" s="2" t="n">
        <v>70.339</v>
      </c>
    </row>
    <row r="3295" customFormat="false" ht="12.75" hidden="false" customHeight="false" outlineLevel="0" collapsed="false">
      <c r="A3295" s="1" t="n">
        <v>5285</v>
      </c>
      <c r="B3295" s="1" t="n">
        <v>329.19</v>
      </c>
      <c r="C3295" s="1" t="n">
        <v>0.18</v>
      </c>
      <c r="D3295" s="1" t="n">
        <v>86.65</v>
      </c>
      <c r="E3295" s="1" t="n">
        <v>-999.25</v>
      </c>
      <c r="F3295" s="3" t="n">
        <v>0.811527777777778</v>
      </c>
      <c r="G3295" s="1" t="s">
        <v>28</v>
      </c>
      <c r="H3295" s="1" t="s">
        <v>29</v>
      </c>
      <c r="I3295" s="1" t="n">
        <v>2009</v>
      </c>
      <c r="Z3295" s="2" t="n">
        <v>3595</v>
      </c>
      <c r="AA3295" s="2" t="n">
        <v>72.4224</v>
      </c>
    </row>
    <row r="3296" customFormat="false" ht="12.75" hidden="false" customHeight="false" outlineLevel="0" collapsed="false">
      <c r="A3296" s="1" t="n">
        <v>5286</v>
      </c>
      <c r="B3296" s="1" t="n">
        <v>213.83</v>
      </c>
      <c r="C3296" s="1" t="n">
        <v>0.28</v>
      </c>
      <c r="D3296" s="1" t="n">
        <v>101.14</v>
      </c>
      <c r="E3296" s="1" t="n">
        <v>-999.25</v>
      </c>
      <c r="F3296" s="3" t="n">
        <v>0.811724537037037</v>
      </c>
      <c r="G3296" s="1" t="s">
        <v>28</v>
      </c>
      <c r="H3296" s="1" t="s">
        <v>29</v>
      </c>
      <c r="I3296" s="1" t="n">
        <v>2009</v>
      </c>
      <c r="Z3296" s="2" t="n">
        <v>3595.5</v>
      </c>
      <c r="AA3296" s="2" t="n">
        <v>69.8926</v>
      </c>
    </row>
    <row r="3297" customFormat="false" ht="12.75" hidden="false" customHeight="false" outlineLevel="0" collapsed="false">
      <c r="A3297" s="1" t="n">
        <v>5287</v>
      </c>
      <c r="B3297" s="1" t="n">
        <v>262.92</v>
      </c>
      <c r="C3297" s="1" t="n">
        <v>0.23</v>
      </c>
      <c r="D3297" s="1" t="n">
        <v>115.32</v>
      </c>
      <c r="E3297" s="1" t="n">
        <v>-999.25</v>
      </c>
      <c r="F3297" s="3" t="n">
        <v>0.811886574074074</v>
      </c>
      <c r="G3297" s="1" t="s">
        <v>28</v>
      </c>
      <c r="H3297" s="1" t="s">
        <v>29</v>
      </c>
      <c r="I3297" s="1" t="n">
        <v>2009</v>
      </c>
      <c r="Z3297" s="2" t="n">
        <v>3596</v>
      </c>
      <c r="AA3297" s="2" t="n">
        <v>72.1517</v>
      </c>
    </row>
    <row r="3298" customFormat="false" ht="12.75" hidden="false" customHeight="false" outlineLevel="0" collapsed="false">
      <c r="A3298" s="1" t="n">
        <v>5288</v>
      </c>
      <c r="B3298" s="1" t="n">
        <v>197.71</v>
      </c>
      <c r="C3298" s="1" t="n">
        <v>0.3</v>
      </c>
      <c r="D3298" s="1" t="n">
        <v>132.99</v>
      </c>
      <c r="E3298" s="1" t="n">
        <v>-999.25</v>
      </c>
      <c r="F3298" s="3" t="n">
        <v>0.812106481481482</v>
      </c>
      <c r="G3298" s="1" t="s">
        <v>28</v>
      </c>
      <c r="H3298" s="1" t="s">
        <v>29</v>
      </c>
      <c r="I3298" s="1" t="n">
        <v>2009</v>
      </c>
      <c r="Z3298" s="2" t="n">
        <v>3596.5</v>
      </c>
      <c r="AA3298" s="2" t="n">
        <v>73.9733</v>
      </c>
    </row>
    <row r="3299" customFormat="false" ht="12.75" hidden="false" customHeight="false" outlineLevel="0" collapsed="false">
      <c r="A3299" s="1" t="n">
        <v>5289</v>
      </c>
      <c r="B3299" s="1" t="n">
        <v>253.75</v>
      </c>
      <c r="C3299" s="1" t="n">
        <v>0.24</v>
      </c>
      <c r="D3299" s="1" t="n">
        <v>142.35</v>
      </c>
      <c r="E3299" s="1" t="n">
        <v>-999.25</v>
      </c>
      <c r="F3299" s="3" t="n">
        <v>0.812268518518518</v>
      </c>
      <c r="G3299" s="1" t="s">
        <v>28</v>
      </c>
      <c r="H3299" s="1" t="s">
        <v>29</v>
      </c>
      <c r="I3299" s="1" t="n">
        <v>2009</v>
      </c>
      <c r="Z3299" s="2" t="n">
        <v>3597</v>
      </c>
      <c r="AA3299" s="2" t="n">
        <v>79.0079</v>
      </c>
    </row>
    <row r="3300" customFormat="false" ht="12.75" hidden="false" customHeight="false" outlineLevel="0" collapsed="false">
      <c r="A3300" s="1" t="n">
        <v>5290</v>
      </c>
      <c r="B3300" s="1" t="n">
        <v>177.54</v>
      </c>
      <c r="C3300" s="1" t="n">
        <v>0.34</v>
      </c>
      <c r="D3300" s="1" t="n">
        <v>144.55</v>
      </c>
      <c r="E3300" s="1" t="n">
        <v>-999.25</v>
      </c>
      <c r="F3300" s="3" t="n">
        <v>0.812511574074074</v>
      </c>
      <c r="G3300" s="1" t="s">
        <v>28</v>
      </c>
      <c r="H3300" s="1" t="s">
        <v>29</v>
      </c>
      <c r="I3300" s="1" t="n">
        <v>2009</v>
      </c>
      <c r="Z3300" s="2" t="n">
        <v>3597.5</v>
      </c>
      <c r="AA3300" s="2" t="n">
        <v>81.0382</v>
      </c>
    </row>
    <row r="3301" customFormat="false" ht="12.75" hidden="false" customHeight="false" outlineLevel="0" collapsed="false">
      <c r="A3301" s="1" t="n">
        <v>5291</v>
      </c>
      <c r="B3301" s="1" t="n">
        <v>119.34</v>
      </c>
      <c r="C3301" s="1" t="n">
        <v>0.5</v>
      </c>
      <c r="D3301" s="1" t="n">
        <v>152.94</v>
      </c>
      <c r="E3301" s="1" t="n">
        <v>-999.25</v>
      </c>
      <c r="F3301" s="3" t="n">
        <v>0.812824074074074</v>
      </c>
      <c r="G3301" s="1" t="s">
        <v>28</v>
      </c>
      <c r="H3301" s="1" t="s">
        <v>29</v>
      </c>
      <c r="I3301" s="1" t="n">
        <v>2009</v>
      </c>
      <c r="Z3301" s="2" t="n">
        <v>3598</v>
      </c>
      <c r="AA3301" s="2" t="n">
        <v>83.8178</v>
      </c>
    </row>
    <row r="3302" customFormat="false" ht="12.75" hidden="false" customHeight="false" outlineLevel="0" collapsed="false">
      <c r="A3302" s="1" t="n">
        <v>5292</v>
      </c>
      <c r="B3302" s="1" t="n">
        <v>166.53</v>
      </c>
      <c r="C3302" s="1" t="n">
        <v>0.36</v>
      </c>
      <c r="D3302" s="1" t="n">
        <v>138.29</v>
      </c>
      <c r="E3302" s="1" t="n">
        <v>-999.25</v>
      </c>
      <c r="F3302" s="3" t="n">
        <v>0.813090277777778</v>
      </c>
      <c r="G3302" s="1" t="s">
        <v>28</v>
      </c>
      <c r="H3302" s="1" t="s">
        <v>29</v>
      </c>
      <c r="I3302" s="1" t="n">
        <v>2009</v>
      </c>
      <c r="Z3302" s="2" t="n">
        <v>3598.5</v>
      </c>
      <c r="AA3302" s="2" t="n">
        <v>84.2353</v>
      </c>
    </row>
    <row r="3303" customFormat="false" ht="12.75" hidden="false" customHeight="false" outlineLevel="0" collapsed="false">
      <c r="A3303" s="1" t="n">
        <v>5293</v>
      </c>
      <c r="B3303" s="1" t="n">
        <v>88.03</v>
      </c>
      <c r="C3303" s="1" t="n">
        <v>0.68</v>
      </c>
      <c r="D3303" s="1" t="n">
        <v>123.04</v>
      </c>
      <c r="E3303" s="1" t="n">
        <v>-999.25</v>
      </c>
      <c r="F3303" s="3" t="n">
        <v>0.813541666666667</v>
      </c>
      <c r="G3303" s="1" t="s">
        <v>28</v>
      </c>
      <c r="H3303" s="1" t="s">
        <v>29</v>
      </c>
      <c r="I3303" s="1" t="n">
        <v>2009</v>
      </c>
      <c r="Z3303" s="2" t="n">
        <v>3599</v>
      </c>
      <c r="AA3303" s="2" t="n">
        <v>82.9852</v>
      </c>
    </row>
    <row r="3304" customFormat="false" ht="12.75" hidden="false" customHeight="false" outlineLevel="0" collapsed="false">
      <c r="A3304" s="1" t="n">
        <v>5294</v>
      </c>
      <c r="B3304" s="1" t="n">
        <v>202.83</v>
      </c>
      <c r="C3304" s="1" t="n">
        <v>0.3</v>
      </c>
      <c r="D3304" s="1" t="n">
        <v>116.19</v>
      </c>
      <c r="E3304" s="1" t="n">
        <v>-999.25</v>
      </c>
      <c r="F3304" s="3" t="n">
        <v>0.81375</v>
      </c>
      <c r="G3304" s="1" t="s">
        <v>28</v>
      </c>
      <c r="H3304" s="1" t="s">
        <v>29</v>
      </c>
      <c r="I3304" s="1" t="n">
        <v>2009</v>
      </c>
      <c r="Z3304" s="2" t="n">
        <v>3599.5</v>
      </c>
      <c r="AA3304" s="2" t="n">
        <v>74.6464</v>
      </c>
    </row>
    <row r="3305" customFormat="false" ht="12.75" hidden="false" customHeight="false" outlineLevel="0" collapsed="false">
      <c r="A3305" s="1" t="n">
        <v>5295</v>
      </c>
      <c r="B3305" s="1" t="n">
        <v>293.28</v>
      </c>
      <c r="C3305" s="1" t="n">
        <v>0.2</v>
      </c>
      <c r="D3305" s="1" t="n">
        <v>116.76</v>
      </c>
      <c r="E3305" s="1" t="n">
        <v>-999.25</v>
      </c>
      <c r="F3305" s="3" t="n">
        <v>0.813900462962963</v>
      </c>
      <c r="G3305" s="1" t="s">
        <v>28</v>
      </c>
      <c r="H3305" s="1" t="s">
        <v>29</v>
      </c>
      <c r="I3305" s="1" t="n">
        <v>2009</v>
      </c>
      <c r="Z3305" s="2" t="n">
        <v>3600</v>
      </c>
      <c r="AA3305" s="2" t="n">
        <v>73.394</v>
      </c>
    </row>
    <row r="3306" customFormat="false" ht="12.75" hidden="false" customHeight="false" outlineLevel="0" collapsed="false">
      <c r="A3306" s="1" t="n">
        <v>5296</v>
      </c>
      <c r="B3306" s="1" t="n">
        <v>219.61</v>
      </c>
      <c r="C3306" s="1" t="n">
        <v>0.27</v>
      </c>
      <c r="D3306" s="1" t="n">
        <v>115.91</v>
      </c>
      <c r="E3306" s="1" t="n">
        <v>-999.25</v>
      </c>
      <c r="F3306" s="3" t="n">
        <v>0.814074074074074</v>
      </c>
      <c r="G3306" s="1" t="s">
        <v>28</v>
      </c>
      <c r="H3306" s="1" t="s">
        <v>29</v>
      </c>
      <c r="I3306" s="1" t="n">
        <v>2009</v>
      </c>
      <c r="Z3306" s="2" t="n">
        <v>3600.5</v>
      </c>
      <c r="AA3306" s="2" t="n">
        <v>67.5749</v>
      </c>
    </row>
    <row r="3307" customFormat="false" ht="12.75" hidden="false" customHeight="false" outlineLevel="0" collapsed="false">
      <c r="A3307" s="1" t="n">
        <v>5297</v>
      </c>
      <c r="B3307" s="1" t="n">
        <v>223.02</v>
      </c>
      <c r="C3307" s="1" t="n">
        <v>0.27</v>
      </c>
      <c r="D3307" s="1" t="n">
        <v>115.91</v>
      </c>
      <c r="E3307" s="1" t="n">
        <v>-999.25</v>
      </c>
      <c r="F3307" s="3" t="n">
        <v>0.814259259259259</v>
      </c>
      <c r="G3307" s="1" t="s">
        <v>28</v>
      </c>
      <c r="H3307" s="1" t="s">
        <v>29</v>
      </c>
      <c r="I3307" s="1" t="n">
        <v>2009</v>
      </c>
      <c r="Z3307" s="2" t="n">
        <v>3601</v>
      </c>
      <c r="AA3307" s="2" t="n">
        <v>75.4795</v>
      </c>
    </row>
    <row r="3308" customFormat="false" ht="12.75" hidden="false" customHeight="false" outlineLevel="0" collapsed="false">
      <c r="A3308" s="1" t="n">
        <v>5298</v>
      </c>
      <c r="B3308" s="1" t="n">
        <v>240.7</v>
      </c>
      <c r="C3308" s="1" t="n">
        <v>0.25</v>
      </c>
      <c r="D3308" s="1" t="n">
        <v>114.95</v>
      </c>
      <c r="E3308" s="1" t="n">
        <v>-999.25</v>
      </c>
      <c r="F3308" s="3" t="n">
        <v>0.81443287037037</v>
      </c>
      <c r="G3308" s="1" t="s">
        <v>28</v>
      </c>
      <c r="H3308" s="1" t="s">
        <v>29</v>
      </c>
      <c r="I3308" s="1" t="n">
        <v>2009</v>
      </c>
      <c r="Z3308" s="2" t="n">
        <v>3601.5</v>
      </c>
      <c r="AA3308" s="2" t="n">
        <v>77.9843</v>
      </c>
    </row>
    <row r="3309" customFormat="false" ht="12.75" hidden="false" customHeight="false" outlineLevel="0" collapsed="false">
      <c r="A3309" s="1" t="n">
        <v>5299</v>
      </c>
      <c r="B3309" s="1" t="n">
        <v>202.15</v>
      </c>
      <c r="C3309" s="1" t="n">
        <v>0.3</v>
      </c>
      <c r="D3309" s="1" t="n">
        <v>115.64</v>
      </c>
      <c r="E3309" s="1" t="n">
        <v>-999.25</v>
      </c>
      <c r="F3309" s="3" t="n">
        <v>0.814641203703704</v>
      </c>
      <c r="G3309" s="1" t="s">
        <v>28</v>
      </c>
      <c r="H3309" s="1" t="s">
        <v>29</v>
      </c>
      <c r="I3309" s="1" t="n">
        <v>2009</v>
      </c>
      <c r="Z3309" s="2" t="n">
        <v>3602</v>
      </c>
      <c r="AA3309" s="2" t="n">
        <v>79.652</v>
      </c>
    </row>
    <row r="3310" customFormat="false" ht="12.75" hidden="false" customHeight="false" outlineLevel="0" collapsed="false">
      <c r="A3310" s="1" t="n">
        <v>5300</v>
      </c>
      <c r="B3310" s="1" t="n">
        <v>188.96</v>
      </c>
      <c r="C3310" s="1" t="n">
        <v>0.32</v>
      </c>
      <c r="D3310" s="1" t="n">
        <v>115.8</v>
      </c>
      <c r="E3310" s="1" t="n">
        <v>-999.25</v>
      </c>
      <c r="F3310" s="3" t="n">
        <v>0.814872685185185</v>
      </c>
      <c r="G3310" s="1" t="s">
        <v>28</v>
      </c>
      <c r="H3310" s="1" t="s">
        <v>29</v>
      </c>
      <c r="I3310" s="1" t="n">
        <v>2009</v>
      </c>
      <c r="Z3310" s="2" t="n">
        <v>3602.5</v>
      </c>
      <c r="AA3310" s="2" t="n">
        <v>70.9376</v>
      </c>
    </row>
    <row r="3311" customFormat="false" ht="12.75" hidden="false" customHeight="false" outlineLevel="0" collapsed="false">
      <c r="A3311" s="1" t="n">
        <v>5301</v>
      </c>
      <c r="B3311" s="1" t="n">
        <v>170.95</v>
      </c>
      <c r="C3311" s="1" t="n">
        <v>0.35</v>
      </c>
      <c r="D3311" s="1" t="n">
        <v>108.18</v>
      </c>
      <c r="E3311" s="1" t="n">
        <v>-999.25</v>
      </c>
      <c r="F3311" s="3" t="n">
        <v>0.815081018518519</v>
      </c>
      <c r="G3311" s="1" t="s">
        <v>28</v>
      </c>
      <c r="H3311" s="1" t="s">
        <v>29</v>
      </c>
      <c r="I3311" s="1" t="n">
        <v>2009</v>
      </c>
      <c r="Z3311" s="2" t="n">
        <v>3603</v>
      </c>
      <c r="AA3311" s="2" t="n">
        <v>72.0161</v>
      </c>
    </row>
    <row r="3312" customFormat="false" ht="12.75" hidden="false" customHeight="false" outlineLevel="0" collapsed="false">
      <c r="A3312" s="1" t="n">
        <v>5302</v>
      </c>
      <c r="B3312" s="1" t="n">
        <v>208.97</v>
      </c>
      <c r="C3312" s="1" t="n">
        <v>0.29</v>
      </c>
      <c r="D3312" s="1" t="n">
        <v>108.83</v>
      </c>
      <c r="E3312" s="1" t="n">
        <v>-999.25</v>
      </c>
      <c r="F3312" s="3" t="n">
        <v>0.815289351851852</v>
      </c>
      <c r="G3312" s="1" t="s">
        <v>28</v>
      </c>
      <c r="H3312" s="1" t="s">
        <v>29</v>
      </c>
      <c r="I3312" s="1" t="n">
        <v>2009</v>
      </c>
      <c r="Z3312" s="2" t="n">
        <v>3603.5</v>
      </c>
      <c r="AA3312" s="2" t="n">
        <v>74.9173</v>
      </c>
    </row>
    <row r="3313" customFormat="false" ht="12.75" hidden="false" customHeight="false" outlineLevel="0" collapsed="false">
      <c r="A3313" s="1" t="n">
        <v>5303</v>
      </c>
      <c r="B3313" s="1" t="n">
        <v>179.91</v>
      </c>
      <c r="C3313" s="1" t="n">
        <v>0.33</v>
      </c>
      <c r="D3313" s="1" t="n">
        <v>94.19</v>
      </c>
      <c r="E3313" s="1" t="n">
        <v>-999.25</v>
      </c>
      <c r="F3313" s="3" t="n">
        <v>0.815532407407407</v>
      </c>
      <c r="G3313" s="1" t="s">
        <v>28</v>
      </c>
      <c r="H3313" s="1" t="s">
        <v>29</v>
      </c>
      <c r="I3313" s="1" t="n">
        <v>2009</v>
      </c>
      <c r="Z3313" s="2" t="n">
        <v>3604</v>
      </c>
      <c r="AA3313" s="2" t="n">
        <v>80.7618</v>
      </c>
    </row>
    <row r="3314" customFormat="false" ht="12.75" hidden="false" customHeight="false" outlineLevel="0" collapsed="false">
      <c r="A3314" s="1" t="n">
        <v>5304</v>
      </c>
      <c r="B3314" s="1" t="n">
        <v>210.06</v>
      </c>
      <c r="C3314" s="1" t="n">
        <v>0.29</v>
      </c>
      <c r="D3314" s="1" t="n">
        <v>86.49</v>
      </c>
      <c r="E3314" s="1" t="n">
        <v>-999.25</v>
      </c>
      <c r="F3314" s="3" t="n">
        <v>0.815740740740741</v>
      </c>
      <c r="G3314" s="1" t="s">
        <v>28</v>
      </c>
      <c r="H3314" s="1" t="s">
        <v>29</v>
      </c>
      <c r="I3314" s="1" t="n">
        <v>2009</v>
      </c>
      <c r="Z3314" s="2" t="n">
        <v>3604.5</v>
      </c>
      <c r="AA3314" s="2" t="n">
        <v>80.2059</v>
      </c>
    </row>
    <row r="3315" customFormat="false" ht="12.75" hidden="false" customHeight="false" outlineLevel="0" collapsed="false">
      <c r="A3315" s="1" t="n">
        <v>5305</v>
      </c>
      <c r="B3315" s="1" t="n">
        <v>197.43</v>
      </c>
      <c r="C3315" s="1" t="n">
        <v>0.3</v>
      </c>
      <c r="D3315" s="1" t="n">
        <v>82.02</v>
      </c>
      <c r="E3315" s="1" t="n">
        <v>-999.25</v>
      </c>
      <c r="F3315" s="3" t="n">
        <v>0.815960648148148</v>
      </c>
      <c r="G3315" s="1" t="s">
        <v>28</v>
      </c>
      <c r="H3315" s="1" t="s">
        <v>29</v>
      </c>
      <c r="I3315" s="1" t="n">
        <v>2009</v>
      </c>
      <c r="Z3315" s="2" t="n">
        <v>3605</v>
      </c>
      <c r="AA3315" s="2" t="n">
        <v>73.1222</v>
      </c>
    </row>
    <row r="3316" customFormat="false" ht="12.75" hidden="false" customHeight="false" outlineLevel="0" collapsed="false">
      <c r="A3316" s="1" t="n">
        <v>5306</v>
      </c>
      <c r="B3316" s="1" t="n">
        <v>149.89</v>
      </c>
      <c r="C3316" s="1" t="n">
        <v>0.4</v>
      </c>
      <c r="D3316" s="1" t="n">
        <v>78.74</v>
      </c>
      <c r="E3316" s="1" t="n">
        <v>-999.25</v>
      </c>
      <c r="F3316" s="3" t="n">
        <v>0.816215277777778</v>
      </c>
      <c r="G3316" s="1" t="s">
        <v>28</v>
      </c>
      <c r="H3316" s="1" t="s">
        <v>29</v>
      </c>
      <c r="I3316" s="1" t="n">
        <v>2009</v>
      </c>
      <c r="Z3316" s="2" t="n">
        <v>3605.5</v>
      </c>
      <c r="AA3316" s="2" t="n">
        <v>72.2873</v>
      </c>
    </row>
    <row r="3317" customFormat="false" ht="12.75" hidden="false" customHeight="false" outlineLevel="0" collapsed="false">
      <c r="A3317" s="1" t="n">
        <v>5307</v>
      </c>
      <c r="B3317" s="1" t="n">
        <v>259.34</v>
      </c>
      <c r="C3317" s="1" t="n">
        <v>0.23</v>
      </c>
      <c r="D3317" s="1" t="n">
        <v>71.25</v>
      </c>
      <c r="E3317" s="1" t="n">
        <v>-999.25</v>
      </c>
      <c r="F3317" s="3" t="n">
        <v>0.816388888888889</v>
      </c>
      <c r="G3317" s="1" t="s">
        <v>28</v>
      </c>
      <c r="H3317" s="1" t="s">
        <v>29</v>
      </c>
      <c r="I3317" s="1" t="n">
        <v>2009</v>
      </c>
      <c r="Z3317" s="2" t="n">
        <v>3606</v>
      </c>
      <c r="AA3317" s="2" t="n">
        <v>73.3992</v>
      </c>
    </row>
    <row r="3318" customFormat="false" ht="12.75" hidden="false" customHeight="false" outlineLevel="0" collapsed="false">
      <c r="A3318" s="1" t="n">
        <v>5308</v>
      </c>
      <c r="B3318" s="1" t="n">
        <v>210.06</v>
      </c>
      <c r="C3318" s="1" t="n">
        <v>0.29</v>
      </c>
      <c r="D3318" s="1" t="n">
        <v>71.47</v>
      </c>
      <c r="E3318" s="1" t="n">
        <v>-999.25</v>
      </c>
      <c r="F3318" s="3" t="n">
        <v>0.816574074074074</v>
      </c>
      <c r="G3318" s="1" t="s">
        <v>28</v>
      </c>
      <c r="H3318" s="1" t="s">
        <v>29</v>
      </c>
      <c r="I3318" s="1" t="n">
        <v>2009</v>
      </c>
      <c r="Z3318" s="2" t="n">
        <v>3606.5</v>
      </c>
      <c r="AA3318" s="2" t="n">
        <v>77.1493</v>
      </c>
    </row>
    <row r="3319" customFormat="false" ht="12.75" hidden="false" customHeight="false" outlineLevel="0" collapsed="false">
      <c r="A3319" s="1" t="n">
        <v>5309</v>
      </c>
      <c r="B3319" s="1" t="n">
        <v>238.83</v>
      </c>
      <c r="C3319" s="1" t="n">
        <v>0.25</v>
      </c>
      <c r="D3319" s="1" t="n">
        <v>70.8</v>
      </c>
      <c r="E3319" s="1" t="n">
        <v>-999.25</v>
      </c>
      <c r="F3319" s="3" t="n">
        <v>0.816747685185185</v>
      </c>
      <c r="G3319" s="1" t="s">
        <v>28</v>
      </c>
      <c r="H3319" s="1" t="s">
        <v>29</v>
      </c>
      <c r="I3319" s="1" t="n">
        <v>2009</v>
      </c>
      <c r="Z3319" s="2" t="n">
        <v>3607</v>
      </c>
      <c r="AA3319" s="2" t="n">
        <v>80.489</v>
      </c>
    </row>
    <row r="3320" customFormat="false" ht="12.75" hidden="false" customHeight="false" outlineLevel="0" collapsed="false">
      <c r="A3320" s="1" t="n">
        <v>5310</v>
      </c>
      <c r="B3320" s="1" t="n">
        <v>308.06</v>
      </c>
      <c r="C3320" s="1" t="n">
        <v>0.19</v>
      </c>
      <c r="D3320" s="1" t="n">
        <v>77.44</v>
      </c>
      <c r="E3320" s="1" t="n">
        <v>-999.25</v>
      </c>
      <c r="F3320" s="3" t="n">
        <v>0.816886574074074</v>
      </c>
      <c r="G3320" s="1" t="s">
        <v>28</v>
      </c>
      <c r="H3320" s="1" t="s">
        <v>29</v>
      </c>
      <c r="I3320" s="1" t="n">
        <v>2009</v>
      </c>
      <c r="Z3320" s="2" t="n">
        <v>3607.5</v>
      </c>
      <c r="AA3320" s="2" t="n">
        <v>70.4824</v>
      </c>
    </row>
    <row r="3321" customFormat="false" ht="12.75" hidden="false" customHeight="false" outlineLevel="0" collapsed="false">
      <c r="A3321" s="1" t="n">
        <v>5311</v>
      </c>
      <c r="B3321" s="1" t="n">
        <v>293.99</v>
      </c>
      <c r="C3321" s="1" t="n">
        <v>0.2</v>
      </c>
      <c r="D3321" s="1" t="n">
        <v>84.24</v>
      </c>
      <c r="E3321" s="1" t="n">
        <v>-999.25</v>
      </c>
      <c r="F3321" s="3" t="n">
        <v>0.817025462962963</v>
      </c>
      <c r="G3321" s="1" t="s">
        <v>28</v>
      </c>
      <c r="H3321" s="1" t="s">
        <v>29</v>
      </c>
      <c r="I3321" s="1" t="n">
        <v>2009</v>
      </c>
      <c r="Z3321" s="2" t="n">
        <v>3608</v>
      </c>
      <c r="AA3321" s="2" t="n">
        <v>68.8586</v>
      </c>
    </row>
    <row r="3322" customFormat="false" ht="12.75" hidden="false" customHeight="false" outlineLevel="0" collapsed="false">
      <c r="A3322" s="1" t="n">
        <v>5312</v>
      </c>
      <c r="B3322" s="1" t="n">
        <v>278.82</v>
      </c>
      <c r="C3322" s="1" t="n">
        <v>0.22</v>
      </c>
      <c r="D3322" s="1" t="n">
        <v>86.5</v>
      </c>
      <c r="E3322" s="1" t="n">
        <v>-999.25</v>
      </c>
      <c r="F3322" s="3" t="n">
        <v>0.817175925925926</v>
      </c>
      <c r="G3322" s="1" t="s">
        <v>28</v>
      </c>
      <c r="H3322" s="1" t="s">
        <v>29</v>
      </c>
      <c r="I3322" s="1" t="n">
        <v>2009</v>
      </c>
      <c r="Z3322" s="2" t="n">
        <v>3608.5</v>
      </c>
      <c r="AA3322" s="2" t="n">
        <v>69.1022</v>
      </c>
    </row>
    <row r="3323" customFormat="false" ht="12.75" hidden="false" customHeight="false" outlineLevel="0" collapsed="false">
      <c r="A3323" s="1" t="n">
        <v>5313</v>
      </c>
      <c r="B3323" s="1" t="n">
        <v>89.85</v>
      </c>
      <c r="C3323" s="1" t="n">
        <v>0.67</v>
      </c>
      <c r="D3323" s="1" t="n">
        <v>93.73</v>
      </c>
      <c r="E3323" s="1" t="n">
        <v>-999.25</v>
      </c>
      <c r="F3323" s="3" t="n">
        <v>0.817349537037037</v>
      </c>
      <c r="G3323" s="1" t="s">
        <v>28</v>
      </c>
      <c r="H3323" s="1" t="s">
        <v>29</v>
      </c>
      <c r="I3323" s="1" t="n">
        <v>2009</v>
      </c>
      <c r="Z3323" s="2" t="n">
        <v>3609</v>
      </c>
      <c r="AA3323" s="2" t="n">
        <v>75.7577</v>
      </c>
    </row>
    <row r="3324" customFormat="false" ht="12.75" hidden="false" customHeight="false" outlineLevel="0" collapsed="false">
      <c r="A3324" s="1" t="n">
        <v>5314</v>
      </c>
      <c r="B3324" s="1" t="n">
        <v>1755.18</v>
      </c>
      <c r="C3324" s="1" t="n">
        <v>0.03</v>
      </c>
      <c r="D3324" s="1" t="n">
        <v>68.92</v>
      </c>
      <c r="E3324" s="1" t="n">
        <v>-999.25</v>
      </c>
      <c r="F3324" s="3" t="n">
        <v>0.821574074074074</v>
      </c>
      <c r="G3324" s="1" t="s">
        <v>28</v>
      </c>
      <c r="H3324" s="1" t="s">
        <v>29</v>
      </c>
      <c r="I3324" s="1" t="n">
        <v>2009</v>
      </c>
      <c r="Z3324" s="2" t="n">
        <v>3609.5</v>
      </c>
      <c r="AA3324" s="2" t="n">
        <v>76.5926</v>
      </c>
    </row>
    <row r="3325" customFormat="false" ht="12.75" hidden="false" customHeight="false" outlineLevel="0" collapsed="false">
      <c r="A3325" s="1" t="n">
        <v>5315</v>
      </c>
      <c r="B3325" s="1" t="n">
        <v>161.02</v>
      </c>
      <c r="C3325" s="1" t="n">
        <v>0.37</v>
      </c>
      <c r="D3325" s="1" t="n">
        <v>86.76</v>
      </c>
      <c r="E3325" s="1" t="n">
        <v>-999.25</v>
      </c>
      <c r="F3325" s="3" t="n">
        <v>0.821805555555556</v>
      </c>
      <c r="G3325" s="1" t="s">
        <v>28</v>
      </c>
      <c r="H3325" s="1" t="s">
        <v>29</v>
      </c>
      <c r="I3325" s="1" t="n">
        <v>2009</v>
      </c>
      <c r="Z3325" s="2" t="n">
        <v>3610</v>
      </c>
      <c r="AA3325" s="2" t="n">
        <v>75.4808</v>
      </c>
    </row>
    <row r="3326" customFormat="false" ht="12.75" hidden="false" customHeight="false" outlineLevel="0" collapsed="false">
      <c r="A3326" s="1" t="n">
        <v>5316</v>
      </c>
      <c r="B3326" s="1" t="n">
        <v>483.84</v>
      </c>
      <c r="C3326" s="1" t="n">
        <v>0.12</v>
      </c>
      <c r="D3326" s="1" t="n">
        <v>94.08</v>
      </c>
      <c r="E3326" s="1" t="n">
        <v>-999.25</v>
      </c>
      <c r="F3326" s="3" t="n">
        <v>0.821898148148148</v>
      </c>
      <c r="G3326" s="1" t="s">
        <v>28</v>
      </c>
      <c r="H3326" s="1" t="s">
        <v>29</v>
      </c>
      <c r="I3326" s="1" t="n">
        <v>2009</v>
      </c>
      <c r="Z3326" s="2" t="n">
        <v>3610.5</v>
      </c>
      <c r="AA3326" s="2" t="n">
        <v>73.814</v>
      </c>
    </row>
    <row r="3327" customFormat="false" ht="12.75" hidden="false" customHeight="false" outlineLevel="0" collapsed="false">
      <c r="A3327" s="1" t="n">
        <v>5317</v>
      </c>
      <c r="B3327" s="1" t="n">
        <v>437.7</v>
      </c>
      <c r="C3327" s="1" t="n">
        <v>0.14</v>
      </c>
      <c r="D3327" s="1" t="n">
        <v>100.02</v>
      </c>
      <c r="E3327" s="1" t="n">
        <v>-999.25</v>
      </c>
      <c r="F3327" s="3" t="n">
        <v>0.821990740740741</v>
      </c>
      <c r="G3327" s="1" t="s">
        <v>28</v>
      </c>
      <c r="H3327" s="1" t="s">
        <v>29</v>
      </c>
      <c r="I3327" s="1" t="n">
        <v>2009</v>
      </c>
      <c r="Z3327" s="2" t="n">
        <v>3611</v>
      </c>
      <c r="AA3327" s="2" t="n">
        <v>74.649</v>
      </c>
    </row>
    <row r="3328" customFormat="false" ht="12.75" hidden="false" customHeight="false" outlineLevel="0" collapsed="false">
      <c r="A3328" s="1" t="n">
        <v>5318</v>
      </c>
      <c r="B3328" s="1" t="n">
        <v>245.97</v>
      </c>
      <c r="C3328" s="1" t="n">
        <v>0.24</v>
      </c>
      <c r="D3328" s="1" t="n">
        <v>108.14</v>
      </c>
      <c r="E3328" s="1" t="n">
        <v>-999.25</v>
      </c>
      <c r="F3328" s="3" t="n">
        <v>0.822152777777778</v>
      </c>
      <c r="G3328" s="1" t="s">
        <v>28</v>
      </c>
      <c r="H3328" s="1" t="s">
        <v>29</v>
      </c>
      <c r="I3328" s="1" t="n">
        <v>2009</v>
      </c>
      <c r="Z3328" s="2" t="n">
        <v>3611.5</v>
      </c>
      <c r="AA3328" s="2" t="n">
        <v>72.4253</v>
      </c>
    </row>
    <row r="3329" customFormat="false" ht="12.75" hidden="false" customHeight="false" outlineLevel="0" collapsed="false">
      <c r="A3329" s="1" t="n">
        <v>5319</v>
      </c>
      <c r="B3329" s="1" t="n">
        <v>143.58</v>
      </c>
      <c r="C3329" s="1" t="n">
        <v>0.42</v>
      </c>
      <c r="D3329" s="1" t="n">
        <v>109.42</v>
      </c>
      <c r="E3329" s="1" t="n">
        <v>-999.25</v>
      </c>
      <c r="F3329" s="3" t="n">
        <v>0.82244212962963</v>
      </c>
      <c r="G3329" s="1" t="s">
        <v>28</v>
      </c>
      <c r="H3329" s="1" t="s">
        <v>29</v>
      </c>
      <c r="I3329" s="1" t="n">
        <v>2009</v>
      </c>
      <c r="Z3329" s="2" t="n">
        <v>3612</v>
      </c>
      <c r="AA3329" s="2" t="n">
        <v>69.5085</v>
      </c>
    </row>
    <row r="3330" customFormat="false" ht="12.75" hidden="false" customHeight="false" outlineLevel="0" collapsed="false">
      <c r="A3330" s="1" t="n">
        <v>5320</v>
      </c>
      <c r="B3330" s="1" t="n">
        <v>407.23</v>
      </c>
      <c r="C3330" s="1" t="n">
        <v>0.15</v>
      </c>
      <c r="D3330" s="1" t="n">
        <v>115.73</v>
      </c>
      <c r="E3330" s="1" t="n">
        <v>-999.25</v>
      </c>
      <c r="F3330" s="3" t="n">
        <v>0.822546296296296</v>
      </c>
      <c r="G3330" s="1" t="s">
        <v>28</v>
      </c>
      <c r="H3330" s="1" t="s">
        <v>29</v>
      </c>
      <c r="I3330" s="1" t="n">
        <v>2009</v>
      </c>
      <c r="Z3330" s="2" t="n">
        <v>3612.5</v>
      </c>
      <c r="AA3330" s="2" t="n">
        <v>67.1707</v>
      </c>
    </row>
    <row r="3331" customFormat="false" ht="12.75" hidden="false" customHeight="false" outlineLevel="0" collapsed="false">
      <c r="A3331" s="1" t="n">
        <v>5321</v>
      </c>
      <c r="B3331" s="1" t="n">
        <v>404.3</v>
      </c>
      <c r="C3331" s="1" t="n">
        <v>0.15</v>
      </c>
      <c r="D3331" s="1" t="n">
        <v>116.87</v>
      </c>
      <c r="E3331" s="1" t="n">
        <v>-999.25</v>
      </c>
      <c r="F3331" s="3" t="n">
        <v>0.822650462962963</v>
      </c>
      <c r="G3331" s="1" t="s">
        <v>28</v>
      </c>
      <c r="H3331" s="1" t="s">
        <v>29</v>
      </c>
      <c r="I3331" s="1" t="n">
        <v>2009</v>
      </c>
      <c r="Z3331" s="2" t="n">
        <v>3613</v>
      </c>
      <c r="AA3331" s="2" t="n">
        <v>67.711</v>
      </c>
    </row>
    <row r="3332" customFormat="false" ht="12.75" hidden="false" customHeight="false" outlineLevel="0" collapsed="false">
      <c r="A3332" s="1" t="n">
        <v>5322</v>
      </c>
      <c r="B3332" s="1" t="n">
        <v>417.38</v>
      </c>
      <c r="C3332" s="1" t="n">
        <v>0.14</v>
      </c>
      <c r="D3332" s="1" t="n">
        <v>116.12</v>
      </c>
      <c r="E3332" s="1" t="n">
        <v>-999.25</v>
      </c>
      <c r="F3332" s="3" t="n">
        <v>0.82275462962963</v>
      </c>
      <c r="G3332" s="1" t="s">
        <v>28</v>
      </c>
      <c r="H3332" s="1" t="s">
        <v>29</v>
      </c>
      <c r="I3332" s="1" t="n">
        <v>2009</v>
      </c>
      <c r="Z3332" s="2" t="n">
        <v>3613.5</v>
      </c>
      <c r="AA3332" s="2" t="n">
        <v>72.7588</v>
      </c>
    </row>
    <row r="3333" customFormat="false" ht="12.75" hidden="false" customHeight="false" outlineLevel="0" collapsed="false">
      <c r="A3333" s="1" t="n">
        <v>5323</v>
      </c>
      <c r="B3333" s="1" t="n">
        <v>394.92</v>
      </c>
      <c r="C3333" s="1" t="n">
        <v>0.15</v>
      </c>
      <c r="D3333" s="1" t="n">
        <v>116.12</v>
      </c>
      <c r="E3333" s="1" t="n">
        <v>-999.25</v>
      </c>
      <c r="F3333" s="3" t="n">
        <v>0.822858796296296</v>
      </c>
      <c r="G3333" s="1" t="s">
        <v>28</v>
      </c>
      <c r="H3333" s="1" t="s">
        <v>29</v>
      </c>
      <c r="I3333" s="1" t="n">
        <v>2009</v>
      </c>
      <c r="Z3333" s="2" t="n">
        <v>3614</v>
      </c>
      <c r="AA3333" s="2" t="n">
        <v>69.3677</v>
      </c>
    </row>
    <row r="3334" customFormat="false" ht="12.75" hidden="false" customHeight="false" outlineLevel="0" collapsed="false">
      <c r="A3334" s="1" t="n">
        <v>5324</v>
      </c>
      <c r="B3334" s="1" t="n">
        <v>310.55</v>
      </c>
      <c r="C3334" s="1" t="n">
        <v>0.19</v>
      </c>
      <c r="D3334" s="1" t="n">
        <v>116.12</v>
      </c>
      <c r="E3334" s="1" t="n">
        <v>-999.25</v>
      </c>
      <c r="F3334" s="3" t="n">
        <v>0.822997685185185</v>
      </c>
      <c r="G3334" s="1" t="s">
        <v>28</v>
      </c>
      <c r="H3334" s="1" t="s">
        <v>29</v>
      </c>
      <c r="I3334" s="1" t="n">
        <v>2009</v>
      </c>
      <c r="Z3334" s="2" t="n">
        <v>3614.5</v>
      </c>
      <c r="AA3334" s="2" t="n">
        <v>69.3677</v>
      </c>
    </row>
    <row r="3335" customFormat="false" ht="12.75" hidden="false" customHeight="false" outlineLevel="0" collapsed="false">
      <c r="A3335" s="1" t="n">
        <v>5325</v>
      </c>
      <c r="B3335" s="1" t="n">
        <v>346.29</v>
      </c>
      <c r="C3335" s="1" t="n">
        <v>0.17</v>
      </c>
      <c r="D3335" s="1" t="n">
        <v>116.12</v>
      </c>
      <c r="E3335" s="1" t="n">
        <v>-999.25</v>
      </c>
      <c r="F3335" s="3" t="n">
        <v>0.823125</v>
      </c>
      <c r="G3335" s="1" t="s">
        <v>28</v>
      </c>
      <c r="H3335" s="1" t="s">
        <v>29</v>
      </c>
      <c r="I3335" s="1" t="n">
        <v>2009</v>
      </c>
      <c r="Z3335" s="2" t="n">
        <v>3615</v>
      </c>
      <c r="AA3335" s="2" t="n">
        <v>69.3677</v>
      </c>
    </row>
    <row r="3336" customFormat="false" ht="12.75" hidden="false" customHeight="false" outlineLevel="0" collapsed="false">
      <c r="A3336" s="1" t="n">
        <v>5326</v>
      </c>
      <c r="B3336" s="1" t="n">
        <v>389.26</v>
      </c>
      <c r="C3336" s="1" t="n">
        <v>0.15</v>
      </c>
      <c r="D3336" s="1" t="n">
        <v>116.18</v>
      </c>
      <c r="E3336" s="1" t="n">
        <v>-999.25</v>
      </c>
      <c r="F3336" s="3" t="n">
        <v>0.823229166666667</v>
      </c>
      <c r="G3336" s="1" t="s">
        <v>28</v>
      </c>
      <c r="H3336" s="1" t="s">
        <v>29</v>
      </c>
      <c r="I3336" s="1" t="n">
        <v>2009</v>
      </c>
      <c r="Z3336" s="2" t="n">
        <v>3615.5</v>
      </c>
      <c r="AA3336" s="2" t="n">
        <v>64.9203</v>
      </c>
    </row>
    <row r="3337" customFormat="false" ht="12.75" hidden="false" customHeight="false" outlineLevel="0" collapsed="false">
      <c r="A3337" s="1" t="n">
        <v>5327</v>
      </c>
      <c r="B3337" s="1" t="n">
        <v>290.36</v>
      </c>
      <c r="C3337" s="1" t="n">
        <v>0.21</v>
      </c>
      <c r="D3337" s="1" t="n">
        <v>115.85</v>
      </c>
      <c r="E3337" s="1" t="n">
        <v>-999.25</v>
      </c>
      <c r="F3337" s="3" t="n">
        <v>0.823356481481481</v>
      </c>
      <c r="G3337" s="1" t="s">
        <v>28</v>
      </c>
      <c r="H3337" s="1" t="s">
        <v>29</v>
      </c>
      <c r="I3337" s="1" t="n">
        <v>2009</v>
      </c>
      <c r="Z3337" s="2" t="n">
        <v>3616</v>
      </c>
      <c r="AA3337" s="2" t="n">
        <v>59.0867</v>
      </c>
    </row>
    <row r="3338" customFormat="false" ht="12.75" hidden="false" customHeight="false" outlineLevel="0" collapsed="false">
      <c r="A3338" s="1" t="n">
        <v>5328</v>
      </c>
      <c r="B3338" s="1" t="n">
        <v>319.92</v>
      </c>
      <c r="C3338" s="1" t="n">
        <v>0.19</v>
      </c>
      <c r="D3338" s="1" t="n">
        <v>108.58</v>
      </c>
      <c r="E3338" s="1" t="n">
        <v>-999.25</v>
      </c>
      <c r="F3338" s="3" t="n">
        <v>0.82349537037037</v>
      </c>
      <c r="G3338" s="1" t="s">
        <v>28</v>
      </c>
      <c r="H3338" s="1" t="s">
        <v>29</v>
      </c>
      <c r="I3338" s="1" t="n">
        <v>2009</v>
      </c>
      <c r="Z3338" s="2" t="n">
        <v>3616.5</v>
      </c>
      <c r="AA3338" s="2" t="n">
        <v>54.7465</v>
      </c>
    </row>
    <row r="3339" customFormat="false" ht="12.75" hidden="false" customHeight="false" outlineLevel="0" collapsed="false">
      <c r="A3339" s="1" t="n">
        <v>5329</v>
      </c>
      <c r="B3339" s="1" t="n">
        <v>198.74</v>
      </c>
      <c r="C3339" s="1" t="n">
        <v>0.3</v>
      </c>
      <c r="D3339" s="1" t="n">
        <v>104.87</v>
      </c>
      <c r="E3339" s="1" t="n">
        <v>-999.25</v>
      </c>
      <c r="F3339" s="3" t="n">
        <v>0.82369212962963</v>
      </c>
      <c r="G3339" s="1" t="s">
        <v>28</v>
      </c>
      <c r="H3339" s="1" t="s">
        <v>29</v>
      </c>
      <c r="I3339" s="1" t="n">
        <v>2009</v>
      </c>
      <c r="Z3339" s="2" t="n">
        <v>3617</v>
      </c>
      <c r="AA3339" s="2" t="n">
        <v>61.5831</v>
      </c>
    </row>
    <row r="3340" customFormat="false" ht="12.75" hidden="false" customHeight="false" outlineLevel="0" collapsed="false">
      <c r="A3340" s="1" t="n">
        <v>5330</v>
      </c>
      <c r="B3340" s="1" t="n">
        <v>434.96</v>
      </c>
      <c r="C3340" s="1" t="n">
        <v>0.14</v>
      </c>
      <c r="D3340" s="1" t="n">
        <v>100.9</v>
      </c>
      <c r="E3340" s="1" t="n">
        <v>-999.25</v>
      </c>
      <c r="F3340" s="3" t="n">
        <v>0.823796296296296</v>
      </c>
      <c r="G3340" s="1" t="s">
        <v>28</v>
      </c>
      <c r="H3340" s="1" t="s">
        <v>29</v>
      </c>
      <c r="I3340" s="1" t="n">
        <v>2009</v>
      </c>
      <c r="Z3340" s="2" t="n">
        <v>3617.5</v>
      </c>
      <c r="AA3340" s="2" t="n">
        <v>62.8332</v>
      </c>
    </row>
    <row r="3341" customFormat="false" ht="12.75" hidden="false" customHeight="false" outlineLevel="0" collapsed="false">
      <c r="A3341" s="1" t="n">
        <v>5331</v>
      </c>
      <c r="B3341" s="1" t="n">
        <v>344.85</v>
      </c>
      <c r="C3341" s="1" t="n">
        <v>0.17</v>
      </c>
      <c r="D3341" s="1" t="n">
        <v>94.86</v>
      </c>
      <c r="E3341" s="1" t="n">
        <v>-999.25</v>
      </c>
      <c r="F3341" s="3" t="n">
        <v>0.823923611111111</v>
      </c>
      <c r="G3341" s="1" t="s">
        <v>28</v>
      </c>
      <c r="H3341" s="1" t="s">
        <v>29</v>
      </c>
      <c r="I3341" s="1" t="n">
        <v>2009</v>
      </c>
      <c r="Z3341" s="2" t="n">
        <v>3618</v>
      </c>
      <c r="AA3341" s="2" t="n">
        <v>64.0006</v>
      </c>
    </row>
    <row r="3342" customFormat="false" ht="12.75" hidden="false" customHeight="false" outlineLevel="0" collapsed="false">
      <c r="A3342" s="1" t="n">
        <v>5332</v>
      </c>
      <c r="B3342" s="1" t="n">
        <v>194.24</v>
      </c>
      <c r="C3342" s="1" t="n">
        <v>0.31</v>
      </c>
      <c r="D3342" s="1" t="n">
        <v>93.53</v>
      </c>
      <c r="E3342" s="1" t="n">
        <v>-999.25</v>
      </c>
      <c r="F3342" s="3" t="n">
        <v>0.824108796296296</v>
      </c>
      <c r="G3342" s="1" t="s">
        <v>28</v>
      </c>
      <c r="H3342" s="1" t="s">
        <v>29</v>
      </c>
      <c r="I3342" s="1" t="n">
        <v>2009</v>
      </c>
      <c r="Z3342" s="2" t="n">
        <v>3618.5</v>
      </c>
      <c r="AA3342" s="2" t="n">
        <v>64.7942</v>
      </c>
    </row>
    <row r="3343" customFormat="false" ht="12.75" hidden="false" customHeight="false" outlineLevel="0" collapsed="false">
      <c r="A3343" s="1" t="n">
        <v>5333</v>
      </c>
      <c r="B3343" s="1" t="n">
        <v>416.21</v>
      </c>
      <c r="C3343" s="1" t="n">
        <v>0.14</v>
      </c>
      <c r="D3343" s="1" t="n">
        <v>85.87</v>
      </c>
      <c r="E3343" s="1" t="n">
        <v>-999.25</v>
      </c>
      <c r="F3343" s="3" t="n">
        <v>0.824212962962963</v>
      </c>
      <c r="G3343" s="1" t="s">
        <v>28</v>
      </c>
      <c r="H3343" s="1" t="s">
        <v>29</v>
      </c>
      <c r="I3343" s="1" t="n">
        <v>2009</v>
      </c>
      <c r="Z3343" s="2" t="n">
        <v>3619</v>
      </c>
      <c r="AA3343" s="2" t="n">
        <v>67.1696</v>
      </c>
    </row>
    <row r="3344" customFormat="false" ht="12.75" hidden="false" customHeight="false" outlineLevel="0" collapsed="false">
      <c r="A3344" s="1" t="n">
        <v>5334</v>
      </c>
      <c r="B3344" s="1" t="n">
        <v>224.78</v>
      </c>
      <c r="C3344" s="1" t="n">
        <v>0.27</v>
      </c>
      <c r="D3344" s="1" t="n">
        <v>85.81</v>
      </c>
      <c r="E3344" s="1" t="n">
        <v>-999.25</v>
      </c>
      <c r="F3344" s="3" t="n">
        <v>0.824398148148148</v>
      </c>
      <c r="G3344" s="1" t="s">
        <v>28</v>
      </c>
      <c r="H3344" s="1" t="s">
        <v>29</v>
      </c>
      <c r="I3344" s="1" t="n">
        <v>2009</v>
      </c>
      <c r="Z3344" s="2" t="n">
        <v>3619.5</v>
      </c>
      <c r="AA3344" s="2" t="n">
        <v>65.3328</v>
      </c>
    </row>
    <row r="3345" customFormat="false" ht="12.75" hidden="false" customHeight="false" outlineLevel="0" collapsed="false">
      <c r="A3345" s="1" t="n">
        <v>5335</v>
      </c>
      <c r="B3345" s="1" t="n">
        <v>413.28</v>
      </c>
      <c r="C3345" s="1" t="n">
        <v>0.15</v>
      </c>
      <c r="D3345" s="1" t="n">
        <v>85.81</v>
      </c>
      <c r="E3345" s="1" t="n">
        <v>-999.25</v>
      </c>
      <c r="F3345" s="3" t="n">
        <v>0.824502314814815</v>
      </c>
      <c r="G3345" s="1" t="s">
        <v>28</v>
      </c>
      <c r="H3345" s="1" t="s">
        <v>29</v>
      </c>
      <c r="I3345" s="1" t="n">
        <v>2009</v>
      </c>
      <c r="Z3345" s="2" t="n">
        <v>3620</v>
      </c>
      <c r="AA3345" s="2" t="n">
        <v>68.6663</v>
      </c>
    </row>
    <row r="3346" customFormat="false" ht="12.75" hidden="false" customHeight="false" outlineLevel="0" collapsed="false">
      <c r="A3346" s="1" t="n">
        <v>5336</v>
      </c>
      <c r="B3346" s="1" t="n">
        <v>318.6</v>
      </c>
      <c r="C3346" s="1" t="n">
        <v>0.19</v>
      </c>
      <c r="D3346" s="1" t="n">
        <v>78.52</v>
      </c>
      <c r="E3346" s="1" t="n">
        <v>-999.25</v>
      </c>
      <c r="F3346" s="3" t="n">
        <v>0.824641203703704</v>
      </c>
      <c r="G3346" s="1" t="s">
        <v>28</v>
      </c>
      <c r="H3346" s="1" t="s">
        <v>29</v>
      </c>
      <c r="I3346" s="1" t="n">
        <v>2009</v>
      </c>
      <c r="Z3346" s="2" t="n">
        <v>3620.5</v>
      </c>
      <c r="AA3346" s="2" t="n">
        <v>68.6663</v>
      </c>
    </row>
    <row r="3347" customFormat="false" ht="12.75" hidden="false" customHeight="false" outlineLevel="0" collapsed="false">
      <c r="A3347" s="1" t="n">
        <v>5337</v>
      </c>
      <c r="B3347" s="1" t="n">
        <v>282.71</v>
      </c>
      <c r="C3347" s="1" t="n">
        <v>0.21</v>
      </c>
      <c r="D3347" s="1" t="n">
        <v>78.76</v>
      </c>
      <c r="E3347" s="1" t="n">
        <v>-999.25</v>
      </c>
      <c r="F3347" s="3" t="n">
        <v>0.824780092592593</v>
      </c>
      <c r="G3347" s="1" t="s">
        <v>28</v>
      </c>
      <c r="H3347" s="1" t="s">
        <v>29</v>
      </c>
      <c r="I3347" s="1" t="n">
        <v>2009</v>
      </c>
      <c r="Z3347" s="2" t="n">
        <v>3621</v>
      </c>
      <c r="AA3347" s="2" t="n">
        <v>69.0837</v>
      </c>
    </row>
    <row r="3348" customFormat="false" ht="12.75" hidden="false" customHeight="false" outlineLevel="0" collapsed="false">
      <c r="A3348" s="1" t="n">
        <v>5338</v>
      </c>
      <c r="B3348" s="1" t="n">
        <v>293.26</v>
      </c>
      <c r="C3348" s="1" t="n">
        <v>0.2</v>
      </c>
      <c r="D3348" s="1" t="n">
        <v>71.43</v>
      </c>
      <c r="E3348" s="1" t="n">
        <v>-999.25</v>
      </c>
      <c r="F3348" s="3" t="n">
        <v>0.824918981481482</v>
      </c>
      <c r="G3348" s="1" t="s">
        <v>28</v>
      </c>
      <c r="H3348" s="1" t="s">
        <v>29</v>
      </c>
      <c r="I3348" s="1" t="n">
        <v>2009</v>
      </c>
      <c r="Z3348" s="2" t="n">
        <v>3621.5</v>
      </c>
      <c r="AA3348" s="2" t="n">
        <v>68.2504</v>
      </c>
    </row>
    <row r="3349" customFormat="false" ht="12.75" hidden="false" customHeight="false" outlineLevel="0" collapsed="false">
      <c r="A3349" s="1" t="n">
        <v>5339</v>
      </c>
      <c r="B3349" s="1" t="n">
        <v>145.39</v>
      </c>
      <c r="C3349" s="1" t="n">
        <v>0.41</v>
      </c>
      <c r="D3349" s="1" t="n">
        <v>71.49</v>
      </c>
      <c r="E3349" s="1" t="n">
        <v>-999.25</v>
      </c>
      <c r="F3349" s="3" t="n">
        <v>0.825196759259259</v>
      </c>
      <c r="G3349" s="1" t="s">
        <v>28</v>
      </c>
      <c r="H3349" s="1" t="s">
        <v>29</v>
      </c>
      <c r="I3349" s="1" t="n">
        <v>2009</v>
      </c>
      <c r="Z3349" s="2" t="n">
        <v>3622</v>
      </c>
      <c r="AA3349" s="2" t="n">
        <v>72.1418</v>
      </c>
    </row>
    <row r="3350" customFormat="false" ht="12.75" hidden="false" customHeight="false" outlineLevel="0" collapsed="false">
      <c r="A3350" s="1" t="n">
        <v>5340</v>
      </c>
      <c r="B3350" s="1" t="n">
        <v>181.7</v>
      </c>
      <c r="C3350" s="1" t="n">
        <v>0.33</v>
      </c>
      <c r="D3350" s="1" t="n">
        <v>63.76</v>
      </c>
      <c r="E3350" s="1" t="n">
        <v>-999.25</v>
      </c>
      <c r="F3350" s="3" t="n">
        <v>0.825416666666667</v>
      </c>
      <c r="G3350" s="1" t="s">
        <v>28</v>
      </c>
      <c r="H3350" s="1" t="s">
        <v>29</v>
      </c>
      <c r="I3350" s="1" t="n">
        <v>2009</v>
      </c>
      <c r="Z3350" s="2" t="n">
        <v>3622.5</v>
      </c>
      <c r="AA3350" s="2" t="n">
        <v>76.3165</v>
      </c>
    </row>
    <row r="3351" customFormat="false" ht="12.75" hidden="false" customHeight="false" outlineLevel="0" collapsed="false">
      <c r="A3351" s="1" t="n">
        <v>5341</v>
      </c>
      <c r="B3351" s="1" t="n">
        <v>165.79</v>
      </c>
      <c r="C3351" s="1" t="n">
        <v>0.36</v>
      </c>
      <c r="D3351" s="1" t="n">
        <v>64.02</v>
      </c>
      <c r="E3351" s="1" t="n">
        <v>-999.25</v>
      </c>
      <c r="F3351" s="3" t="n">
        <v>0.825671296296296</v>
      </c>
      <c r="G3351" s="1" t="s">
        <v>28</v>
      </c>
      <c r="H3351" s="1" t="s">
        <v>29</v>
      </c>
      <c r="I3351" s="1" t="n">
        <v>2009</v>
      </c>
      <c r="Z3351" s="2" t="n">
        <v>3623</v>
      </c>
      <c r="AA3351" s="2" t="n">
        <v>78.4165</v>
      </c>
    </row>
    <row r="3352" customFormat="false" ht="12.75" hidden="false" customHeight="false" outlineLevel="0" collapsed="false">
      <c r="A3352" s="1" t="n">
        <v>5342</v>
      </c>
      <c r="B3352" s="1" t="n">
        <v>101.55</v>
      </c>
      <c r="C3352" s="1" t="n">
        <v>0.59</v>
      </c>
      <c r="D3352" s="1" t="n">
        <v>56.57</v>
      </c>
      <c r="E3352" s="1" t="n">
        <v>-999.25</v>
      </c>
      <c r="F3352" s="3" t="n">
        <v>0.826041666666667</v>
      </c>
      <c r="G3352" s="1" t="s">
        <v>28</v>
      </c>
      <c r="H3352" s="1" t="s">
        <v>29</v>
      </c>
      <c r="I3352" s="1" t="n">
        <v>2009</v>
      </c>
      <c r="Z3352" s="2" t="n">
        <v>3623.5</v>
      </c>
      <c r="AA3352" s="2" t="n">
        <v>76.3625</v>
      </c>
    </row>
    <row r="3353" customFormat="false" ht="12.75" hidden="false" customHeight="false" outlineLevel="0" collapsed="false">
      <c r="A3353" s="1" t="n">
        <v>5343</v>
      </c>
      <c r="B3353" s="1" t="n">
        <v>60.41</v>
      </c>
      <c r="C3353" s="1" t="n">
        <v>0.99</v>
      </c>
      <c r="D3353" s="1" t="n">
        <v>48.84</v>
      </c>
      <c r="E3353" s="1" t="n">
        <v>-999.25</v>
      </c>
      <c r="F3353" s="3" t="n">
        <v>0.826770833333333</v>
      </c>
      <c r="G3353" s="1" t="s">
        <v>28</v>
      </c>
      <c r="H3353" s="1" t="s">
        <v>29</v>
      </c>
      <c r="I3353" s="1" t="n">
        <v>2009</v>
      </c>
      <c r="Z3353" s="2" t="n">
        <v>3624</v>
      </c>
      <c r="AA3353" s="2" t="n">
        <v>73.5517</v>
      </c>
    </row>
    <row r="3354" customFormat="false" ht="12.75" hidden="false" customHeight="false" outlineLevel="0" collapsed="false">
      <c r="A3354" s="1" t="n">
        <v>5344</v>
      </c>
      <c r="B3354" s="1" t="n">
        <v>137.99</v>
      </c>
      <c r="C3354" s="1" t="n">
        <v>0.43</v>
      </c>
      <c r="D3354" s="1" t="n">
        <v>48.66</v>
      </c>
      <c r="E3354" s="1" t="n">
        <v>-999.25</v>
      </c>
      <c r="F3354" s="3" t="n">
        <v>0.827071759259259</v>
      </c>
      <c r="G3354" s="1" t="s">
        <v>28</v>
      </c>
      <c r="H3354" s="1" t="s">
        <v>29</v>
      </c>
      <c r="I3354" s="1" t="n">
        <v>2009</v>
      </c>
      <c r="Z3354" s="2" t="n">
        <v>3624.5</v>
      </c>
      <c r="AA3354" s="2" t="n">
        <v>66.0347</v>
      </c>
    </row>
    <row r="3355" customFormat="false" ht="12.75" hidden="false" customHeight="false" outlineLevel="0" collapsed="false">
      <c r="A3355" s="1" t="n">
        <v>5345</v>
      </c>
      <c r="B3355" s="1" t="n">
        <v>186.24</v>
      </c>
      <c r="C3355" s="1" t="n">
        <v>0.32</v>
      </c>
      <c r="D3355" s="1" t="n">
        <v>48.6</v>
      </c>
      <c r="E3355" s="1" t="n">
        <v>-999.25</v>
      </c>
      <c r="F3355" s="3" t="n">
        <v>0.827303240740741</v>
      </c>
      <c r="G3355" s="1" t="s">
        <v>28</v>
      </c>
      <c r="H3355" s="1" t="s">
        <v>29</v>
      </c>
      <c r="I3355" s="1" t="n">
        <v>2009</v>
      </c>
      <c r="Z3355" s="2" t="n">
        <v>3625</v>
      </c>
      <c r="AA3355" s="2" t="n">
        <v>63.1125</v>
      </c>
    </row>
    <row r="3356" customFormat="false" ht="12.75" hidden="false" customHeight="false" outlineLevel="0" collapsed="false">
      <c r="A3356" s="1" t="n">
        <v>5346</v>
      </c>
      <c r="B3356" s="1" t="n">
        <v>55.09</v>
      </c>
      <c r="C3356" s="1" t="n">
        <v>1.09</v>
      </c>
      <c r="D3356" s="1" t="n">
        <v>49.13</v>
      </c>
      <c r="E3356" s="1" t="n">
        <v>-999.25</v>
      </c>
      <c r="F3356" s="3" t="n">
        <v>0.827418981481482</v>
      </c>
      <c r="G3356" s="1" t="s">
        <v>28</v>
      </c>
      <c r="H3356" s="1" t="s">
        <v>29</v>
      </c>
      <c r="I3356" s="1" t="n">
        <v>2009</v>
      </c>
      <c r="Z3356" s="2" t="n">
        <v>3625.5</v>
      </c>
      <c r="AA3356" s="2" t="n">
        <v>66.448</v>
      </c>
    </row>
    <row r="3357" customFormat="false" ht="12.75" hidden="false" customHeight="false" outlineLevel="0" collapsed="false">
      <c r="A3357" s="1" t="n">
        <v>5347</v>
      </c>
      <c r="B3357" s="1" t="n">
        <v>173.46</v>
      </c>
      <c r="C3357" s="1" t="n">
        <v>0.35</v>
      </c>
      <c r="D3357" s="1" t="n">
        <v>25.78</v>
      </c>
      <c r="E3357" s="1" t="n">
        <v>-999.25</v>
      </c>
      <c r="F3357" s="3" t="n">
        <v>0.832152777777778</v>
      </c>
      <c r="G3357" s="1" t="s">
        <v>28</v>
      </c>
      <c r="H3357" s="1" t="s">
        <v>29</v>
      </c>
      <c r="I3357" s="1" t="n">
        <v>2009</v>
      </c>
      <c r="Z3357" s="2" t="n">
        <v>3626</v>
      </c>
      <c r="AA3357" s="2" t="n">
        <v>64.3646</v>
      </c>
    </row>
    <row r="3358" customFormat="false" ht="12.75" hidden="false" customHeight="false" outlineLevel="0" collapsed="false">
      <c r="A3358" s="1" t="n">
        <v>5348</v>
      </c>
      <c r="B3358" s="1" t="n">
        <v>444.29</v>
      </c>
      <c r="C3358" s="1" t="n">
        <v>0.14</v>
      </c>
      <c r="D3358" s="1" t="n">
        <v>33.36</v>
      </c>
      <c r="E3358" s="1" t="n">
        <v>-999.25</v>
      </c>
      <c r="F3358" s="3" t="n">
        <v>0.83224537037037</v>
      </c>
      <c r="G3358" s="1" t="s">
        <v>28</v>
      </c>
      <c r="H3358" s="1" t="s">
        <v>29</v>
      </c>
      <c r="I3358" s="1" t="n">
        <v>2009</v>
      </c>
      <c r="Z3358" s="2" t="n">
        <v>3626.5</v>
      </c>
      <c r="AA3358" s="2" t="n">
        <v>61.4424</v>
      </c>
    </row>
    <row r="3359" customFormat="false" ht="12.75" hidden="false" customHeight="false" outlineLevel="0" collapsed="false">
      <c r="A3359" s="1" t="n">
        <v>5349</v>
      </c>
      <c r="B3359" s="1" t="n">
        <v>324.4</v>
      </c>
      <c r="C3359" s="1" t="n">
        <v>0.18</v>
      </c>
      <c r="D3359" s="1" t="n">
        <v>34.31</v>
      </c>
      <c r="E3359" s="1" t="n">
        <v>-999.25</v>
      </c>
      <c r="F3359" s="3" t="n">
        <v>0.832372685185185</v>
      </c>
      <c r="G3359" s="1" t="s">
        <v>28</v>
      </c>
      <c r="H3359" s="1" t="s">
        <v>29</v>
      </c>
      <c r="I3359" s="1" t="n">
        <v>2009</v>
      </c>
      <c r="Z3359" s="2" t="n">
        <v>3627</v>
      </c>
      <c r="AA3359" s="2" t="n">
        <v>56.9949</v>
      </c>
    </row>
    <row r="3360" customFormat="false" ht="12.75" hidden="false" customHeight="false" outlineLevel="0" collapsed="false">
      <c r="A3360" s="1" t="n">
        <v>5350</v>
      </c>
      <c r="B3360" s="1" t="n">
        <v>344</v>
      </c>
      <c r="C3360" s="1" t="n">
        <v>0.17</v>
      </c>
      <c r="D3360" s="1" t="n">
        <v>41.8</v>
      </c>
      <c r="E3360" s="1" t="n">
        <v>-999.25</v>
      </c>
      <c r="F3360" s="3" t="n">
        <v>0.832488425925926</v>
      </c>
      <c r="G3360" s="1" t="s">
        <v>28</v>
      </c>
      <c r="H3360" s="1" t="s">
        <v>29</v>
      </c>
      <c r="I3360" s="1" t="n">
        <v>2009</v>
      </c>
      <c r="Z3360" s="2" t="n">
        <v>3627.5</v>
      </c>
      <c r="AA3360" s="2" t="n">
        <v>60.3284</v>
      </c>
    </row>
    <row r="3361" customFormat="false" ht="12.75" hidden="false" customHeight="false" outlineLevel="0" collapsed="false">
      <c r="A3361" s="1" t="n">
        <v>5351</v>
      </c>
      <c r="B3361" s="1" t="n">
        <v>354.76</v>
      </c>
      <c r="C3361" s="1" t="n">
        <v>0.17</v>
      </c>
      <c r="D3361" s="1" t="n">
        <v>41.9</v>
      </c>
      <c r="E3361" s="1" t="n">
        <v>-999.25</v>
      </c>
      <c r="F3361" s="3" t="n">
        <v>0.832615740740741</v>
      </c>
      <c r="G3361" s="1" t="s">
        <v>28</v>
      </c>
      <c r="H3361" s="1" t="s">
        <v>29</v>
      </c>
      <c r="I3361" s="1" t="n">
        <v>2009</v>
      </c>
      <c r="Z3361" s="2" t="n">
        <v>3628</v>
      </c>
      <c r="AA3361" s="2" t="n">
        <v>54.3608</v>
      </c>
    </row>
    <row r="3362" customFormat="false" ht="12.75" hidden="false" customHeight="false" outlineLevel="0" collapsed="false">
      <c r="A3362" s="1" t="n">
        <v>5352</v>
      </c>
      <c r="B3362" s="1" t="n">
        <v>208.19</v>
      </c>
      <c r="C3362" s="1" t="n">
        <v>0.29</v>
      </c>
      <c r="D3362" s="1" t="n">
        <v>54.92</v>
      </c>
      <c r="E3362" s="1" t="n">
        <v>-999.25</v>
      </c>
      <c r="F3362" s="3" t="n">
        <v>0.832800925925926</v>
      </c>
      <c r="G3362" s="1" t="s">
        <v>28</v>
      </c>
      <c r="H3362" s="1" t="s">
        <v>29</v>
      </c>
      <c r="I3362" s="1" t="n">
        <v>2009</v>
      </c>
      <c r="Z3362" s="2" t="n">
        <v>3628.5</v>
      </c>
      <c r="AA3362" s="2" t="n">
        <v>60.3201</v>
      </c>
    </row>
    <row r="3363" customFormat="false" ht="12.75" hidden="false" customHeight="false" outlineLevel="0" collapsed="false">
      <c r="A3363" s="1" t="n">
        <v>5353</v>
      </c>
      <c r="B3363" s="1" t="n">
        <v>296.92</v>
      </c>
      <c r="C3363" s="1" t="n">
        <v>0.2</v>
      </c>
      <c r="D3363" s="1" t="n">
        <v>62.39</v>
      </c>
      <c r="E3363" s="1" t="n">
        <v>-999.25</v>
      </c>
      <c r="F3363" s="3" t="n">
        <v>0.832939814814815</v>
      </c>
      <c r="G3363" s="1" t="s">
        <v>28</v>
      </c>
      <c r="H3363" s="1" t="s">
        <v>29</v>
      </c>
      <c r="I3363" s="1" t="n">
        <v>2009</v>
      </c>
      <c r="Z3363" s="2" t="n">
        <v>3629</v>
      </c>
      <c r="AA3363" s="2" t="n">
        <v>62.0282</v>
      </c>
    </row>
    <row r="3364" customFormat="false" ht="12.75" hidden="false" customHeight="false" outlineLevel="0" collapsed="false">
      <c r="A3364" s="1" t="n">
        <v>5354</v>
      </c>
      <c r="B3364" s="1" t="n">
        <v>197.56</v>
      </c>
      <c r="C3364" s="1" t="n">
        <v>0.3</v>
      </c>
      <c r="D3364" s="1" t="n">
        <v>71.54</v>
      </c>
      <c r="E3364" s="1" t="n">
        <v>-999.25</v>
      </c>
      <c r="F3364" s="3" t="n">
        <v>0.833148148148148</v>
      </c>
      <c r="G3364" s="1" t="s">
        <v>28</v>
      </c>
      <c r="H3364" s="1" t="s">
        <v>29</v>
      </c>
      <c r="I3364" s="1" t="n">
        <v>2009</v>
      </c>
      <c r="Z3364" s="2" t="n">
        <v>3629.5</v>
      </c>
      <c r="AA3364" s="2" t="n">
        <v>77.0062</v>
      </c>
    </row>
    <row r="3365" customFormat="false" ht="12.75" hidden="false" customHeight="false" outlineLevel="0" collapsed="false">
      <c r="A3365" s="1" t="n">
        <v>5355</v>
      </c>
      <c r="B3365" s="1" t="n">
        <v>197.07</v>
      </c>
      <c r="C3365" s="1" t="n">
        <v>0.3</v>
      </c>
      <c r="D3365" s="1" t="n">
        <v>78.76</v>
      </c>
      <c r="E3365" s="1" t="n">
        <v>-999.25</v>
      </c>
      <c r="F3365" s="3" t="n">
        <v>0.833356481481481</v>
      </c>
      <c r="G3365" s="1" t="s">
        <v>28</v>
      </c>
      <c r="H3365" s="1" t="s">
        <v>29</v>
      </c>
      <c r="I3365" s="1" t="n">
        <v>2009</v>
      </c>
      <c r="Z3365" s="2" t="n">
        <v>3630</v>
      </c>
      <c r="AA3365" s="2" t="n">
        <v>75.7562</v>
      </c>
    </row>
    <row r="3366" customFormat="false" ht="12.75" hidden="false" customHeight="false" outlineLevel="0" collapsed="false">
      <c r="A3366" s="1" t="n">
        <v>5356</v>
      </c>
      <c r="B3366" s="1" t="n">
        <v>183.78</v>
      </c>
      <c r="C3366" s="1" t="n">
        <v>0.33</v>
      </c>
      <c r="D3366" s="1" t="n">
        <v>89.24</v>
      </c>
      <c r="E3366" s="1" t="n">
        <v>-999.25</v>
      </c>
      <c r="F3366" s="3" t="n">
        <v>0.833587962962963</v>
      </c>
      <c r="G3366" s="1" t="s">
        <v>28</v>
      </c>
      <c r="H3366" s="1" t="s">
        <v>29</v>
      </c>
      <c r="I3366" s="1" t="n">
        <v>2009</v>
      </c>
      <c r="Z3366" s="2" t="n">
        <v>3630.5</v>
      </c>
      <c r="AA3366" s="2" t="n">
        <v>80.3483</v>
      </c>
    </row>
    <row r="3367" customFormat="false" ht="12.75" hidden="false" customHeight="false" outlineLevel="0" collapsed="false">
      <c r="A3367" s="1" t="n">
        <v>5357</v>
      </c>
      <c r="B3367" s="1" t="n">
        <v>196.78</v>
      </c>
      <c r="C3367" s="1" t="n">
        <v>0.3</v>
      </c>
      <c r="D3367" s="1" t="n">
        <v>93.81</v>
      </c>
      <c r="E3367" s="1" t="n">
        <v>-999.25</v>
      </c>
      <c r="F3367" s="3" t="n">
        <v>0.833796296296296</v>
      </c>
      <c r="G3367" s="1" t="s">
        <v>28</v>
      </c>
      <c r="H3367" s="1" t="s">
        <v>29</v>
      </c>
      <c r="I3367" s="1" t="n">
        <v>2009</v>
      </c>
      <c r="Z3367" s="2" t="n">
        <v>3631</v>
      </c>
      <c r="AA3367" s="2" t="n">
        <v>75.3449</v>
      </c>
    </row>
    <row r="3368" customFormat="false" ht="12.75" hidden="false" customHeight="false" outlineLevel="0" collapsed="false">
      <c r="A3368" s="1" t="n">
        <v>5358</v>
      </c>
      <c r="B3368" s="1" t="n">
        <v>189.2</v>
      </c>
      <c r="C3368" s="1" t="n">
        <v>0.32</v>
      </c>
      <c r="D3368" s="1" t="n">
        <v>93.81</v>
      </c>
      <c r="E3368" s="1" t="n">
        <v>-999.25</v>
      </c>
      <c r="F3368" s="3" t="n">
        <v>0.834016203703704</v>
      </c>
      <c r="G3368" s="1" t="s">
        <v>28</v>
      </c>
      <c r="H3368" s="1" t="s">
        <v>29</v>
      </c>
      <c r="I3368" s="1" t="n">
        <v>2009</v>
      </c>
      <c r="Z3368" s="2" t="n">
        <v>3631.5</v>
      </c>
      <c r="AA3368" s="2" t="n">
        <v>72.4282</v>
      </c>
    </row>
    <row r="3369" customFormat="false" ht="12.75" hidden="false" customHeight="false" outlineLevel="0" collapsed="false">
      <c r="A3369" s="1" t="n">
        <v>5359</v>
      </c>
      <c r="B3369" s="1" t="n">
        <v>211.77</v>
      </c>
      <c r="C3369" s="1" t="n">
        <v>0.28</v>
      </c>
      <c r="D3369" s="1" t="n">
        <v>101.1</v>
      </c>
      <c r="E3369" s="1" t="n">
        <v>-999.25</v>
      </c>
      <c r="F3369" s="3" t="n">
        <v>0.834236111111111</v>
      </c>
      <c r="G3369" s="1" t="s">
        <v>28</v>
      </c>
      <c r="H3369" s="1" t="s">
        <v>29</v>
      </c>
      <c r="I3369" s="1" t="n">
        <v>2009</v>
      </c>
      <c r="Z3369" s="2" t="n">
        <v>3632</v>
      </c>
      <c r="AA3369" s="2" t="n">
        <v>71.8389</v>
      </c>
    </row>
    <row r="3370" customFormat="false" ht="12.75" hidden="false" customHeight="false" outlineLevel="0" collapsed="false">
      <c r="A3370" s="1" t="n">
        <v>5360</v>
      </c>
      <c r="B3370" s="1" t="n">
        <v>263.82</v>
      </c>
      <c r="C3370" s="1" t="n">
        <v>0.23</v>
      </c>
      <c r="D3370" s="1" t="n">
        <v>93.3</v>
      </c>
      <c r="E3370" s="1" t="n">
        <v>-999.25</v>
      </c>
      <c r="F3370" s="3" t="n">
        <v>0.834375</v>
      </c>
      <c r="G3370" s="1" t="s">
        <v>28</v>
      </c>
      <c r="H3370" s="1" t="s">
        <v>29</v>
      </c>
      <c r="I3370" s="1" t="n">
        <v>2009</v>
      </c>
      <c r="Z3370" s="2" t="n">
        <v>3632.5</v>
      </c>
      <c r="AA3370" s="2" t="n">
        <v>76.1812</v>
      </c>
    </row>
    <row r="3371" customFormat="false" ht="12.75" hidden="false" customHeight="false" outlineLevel="0" collapsed="false">
      <c r="A3371" s="1" t="n">
        <v>5361</v>
      </c>
      <c r="B3371" s="1" t="n">
        <v>226.43</v>
      </c>
      <c r="C3371" s="1" t="n">
        <v>0.26</v>
      </c>
      <c r="D3371" s="1" t="n">
        <v>93.51</v>
      </c>
      <c r="E3371" s="1" t="n">
        <v>-999.25</v>
      </c>
      <c r="F3371" s="3" t="n">
        <v>0.834560185185185</v>
      </c>
      <c r="G3371" s="1" t="s">
        <v>28</v>
      </c>
      <c r="H3371" s="1" t="s">
        <v>29</v>
      </c>
      <c r="I3371" s="1" t="n">
        <v>2009</v>
      </c>
      <c r="Z3371" s="2" t="n">
        <v>3633</v>
      </c>
      <c r="AA3371" s="2" t="n">
        <v>82.0147</v>
      </c>
    </row>
    <row r="3372" customFormat="false" ht="12.75" hidden="false" customHeight="false" outlineLevel="0" collapsed="false">
      <c r="A3372" s="1" t="n">
        <v>5362</v>
      </c>
      <c r="B3372" s="1" t="n">
        <v>221.79</v>
      </c>
      <c r="C3372" s="1" t="n">
        <v>0.27</v>
      </c>
      <c r="D3372" s="1" t="n">
        <v>93.78</v>
      </c>
      <c r="E3372" s="1" t="n">
        <v>-999.25</v>
      </c>
      <c r="F3372" s="3" t="n">
        <v>0.834756944444445</v>
      </c>
      <c r="G3372" s="1" t="s">
        <v>28</v>
      </c>
      <c r="H3372" s="1" t="s">
        <v>29</v>
      </c>
      <c r="I3372" s="1" t="n">
        <v>2009</v>
      </c>
      <c r="Z3372" s="2" t="n">
        <v>3633.5</v>
      </c>
      <c r="AA3372" s="2" t="n">
        <v>75.3923</v>
      </c>
    </row>
    <row r="3373" customFormat="false" ht="12.75" hidden="false" customHeight="false" outlineLevel="0" collapsed="false">
      <c r="A3373" s="1" t="n">
        <v>5363</v>
      </c>
      <c r="B3373" s="1" t="n">
        <v>288.01</v>
      </c>
      <c r="C3373" s="1" t="n">
        <v>0.21</v>
      </c>
      <c r="D3373" s="1" t="n">
        <v>93.8</v>
      </c>
      <c r="E3373" s="1" t="n">
        <v>-999.25</v>
      </c>
      <c r="F3373" s="3" t="n">
        <v>0.834907407407407</v>
      </c>
      <c r="G3373" s="1" t="s">
        <v>28</v>
      </c>
      <c r="H3373" s="1" t="s">
        <v>29</v>
      </c>
      <c r="I3373" s="1" t="n">
        <v>2009</v>
      </c>
      <c r="Z3373" s="2" t="n">
        <v>3634</v>
      </c>
      <c r="AA3373" s="2" t="n">
        <v>71.1747</v>
      </c>
    </row>
    <row r="3374" customFormat="false" ht="12.75" hidden="false" customHeight="false" outlineLevel="0" collapsed="false">
      <c r="A3374" s="1" t="n">
        <v>5364</v>
      </c>
      <c r="B3374" s="1" t="n">
        <v>252.04</v>
      </c>
      <c r="C3374" s="1" t="n">
        <v>0.24</v>
      </c>
      <c r="D3374" s="1" t="n">
        <v>86.73</v>
      </c>
      <c r="E3374" s="1" t="n">
        <v>-999.25</v>
      </c>
      <c r="F3374" s="3" t="n">
        <v>0.83505787037037</v>
      </c>
      <c r="G3374" s="1" t="s">
        <v>28</v>
      </c>
      <c r="H3374" s="1" t="s">
        <v>29</v>
      </c>
      <c r="I3374" s="1" t="n">
        <v>2009</v>
      </c>
      <c r="Z3374" s="2" t="n">
        <v>3634.5</v>
      </c>
      <c r="AA3374" s="2" t="n">
        <v>62.8793</v>
      </c>
    </row>
    <row r="3375" customFormat="false" ht="12.75" hidden="false" customHeight="false" outlineLevel="0" collapsed="false">
      <c r="A3375" s="1" t="n">
        <v>5365</v>
      </c>
      <c r="B3375" s="1" t="n">
        <v>240.6</v>
      </c>
      <c r="C3375" s="1" t="n">
        <v>0.25</v>
      </c>
      <c r="D3375" s="1" t="n">
        <v>85.8</v>
      </c>
      <c r="E3375" s="1" t="n">
        <v>-999.25</v>
      </c>
      <c r="F3375" s="3" t="n">
        <v>0.835243055555556</v>
      </c>
      <c r="G3375" s="1" t="s">
        <v>28</v>
      </c>
      <c r="H3375" s="1" t="s">
        <v>29</v>
      </c>
      <c r="I3375" s="1" t="n">
        <v>2009</v>
      </c>
      <c r="Z3375" s="2" t="n">
        <v>3635</v>
      </c>
      <c r="AA3375" s="2" t="n">
        <v>67.278</v>
      </c>
    </row>
    <row r="3376" customFormat="false" ht="12.75" hidden="false" customHeight="false" outlineLevel="0" collapsed="false">
      <c r="A3376" s="1" t="n">
        <v>5366</v>
      </c>
      <c r="B3376" s="1" t="n">
        <v>174.21</v>
      </c>
      <c r="C3376" s="1" t="n">
        <v>0.34</v>
      </c>
      <c r="D3376" s="1" t="n">
        <v>85.8</v>
      </c>
      <c r="E3376" s="1" t="n">
        <v>-999.25</v>
      </c>
      <c r="F3376" s="3" t="n">
        <v>0.835462962962963</v>
      </c>
      <c r="G3376" s="1" t="s">
        <v>28</v>
      </c>
      <c r="H3376" s="1" t="s">
        <v>29</v>
      </c>
      <c r="I3376" s="1" t="n">
        <v>2009</v>
      </c>
      <c r="Z3376" s="2" t="n">
        <v>3635.5</v>
      </c>
      <c r="AA3376" s="2" t="n">
        <v>61.4444</v>
      </c>
    </row>
    <row r="3377" customFormat="false" ht="12.75" hidden="false" customHeight="false" outlineLevel="0" collapsed="false">
      <c r="A3377" s="1" t="n">
        <v>5367</v>
      </c>
      <c r="B3377" s="1" t="n">
        <v>329.83</v>
      </c>
      <c r="C3377" s="1" t="n">
        <v>0.18</v>
      </c>
      <c r="D3377" s="1" t="n">
        <v>94.09</v>
      </c>
      <c r="E3377" s="1" t="n">
        <v>-999.25</v>
      </c>
      <c r="F3377" s="3" t="n">
        <v>0.835590277777778</v>
      </c>
      <c r="G3377" s="1" t="s">
        <v>28</v>
      </c>
      <c r="H3377" s="1" t="s">
        <v>29</v>
      </c>
      <c r="I3377" s="1" t="n">
        <v>2009</v>
      </c>
      <c r="Z3377" s="2" t="n">
        <v>3636</v>
      </c>
      <c r="AA3377" s="2" t="n">
        <v>55.9987</v>
      </c>
    </row>
    <row r="3378" customFormat="false" ht="12.75" hidden="false" customHeight="false" outlineLevel="0" collapsed="false">
      <c r="A3378" s="1" t="n">
        <v>5368</v>
      </c>
      <c r="B3378" s="1" t="n">
        <v>255.39</v>
      </c>
      <c r="C3378" s="1" t="n">
        <v>0.23</v>
      </c>
      <c r="D3378" s="1" t="n">
        <v>93.75</v>
      </c>
      <c r="E3378" s="1" t="n">
        <v>-999.25</v>
      </c>
      <c r="F3378" s="3" t="n">
        <v>0.835752314814815</v>
      </c>
      <c r="G3378" s="1" t="s">
        <v>28</v>
      </c>
      <c r="H3378" s="1" t="s">
        <v>29</v>
      </c>
      <c r="I3378" s="1" t="n">
        <v>2009</v>
      </c>
      <c r="Z3378" s="2" t="n">
        <v>3636.5</v>
      </c>
      <c r="AA3378" s="2" t="n">
        <v>44.6178</v>
      </c>
    </row>
    <row r="3379" customFormat="false" ht="12.75" hidden="false" customHeight="false" outlineLevel="0" collapsed="false">
      <c r="A3379" s="1" t="n">
        <v>5369</v>
      </c>
      <c r="B3379" s="1" t="n">
        <v>242.91</v>
      </c>
      <c r="C3379" s="1" t="n">
        <v>0.25</v>
      </c>
      <c r="D3379" s="1" t="n">
        <v>100.54</v>
      </c>
      <c r="E3379" s="1" t="n">
        <v>-999.25</v>
      </c>
      <c r="F3379" s="3" t="n">
        <v>0.8359375</v>
      </c>
      <c r="G3379" s="1" t="s">
        <v>28</v>
      </c>
      <c r="H3379" s="1" t="s">
        <v>29</v>
      </c>
      <c r="I3379" s="1" t="n">
        <v>2009</v>
      </c>
      <c r="Z3379" s="2" t="n">
        <v>3637</v>
      </c>
      <c r="AA3379" s="2" t="n">
        <v>45.8679</v>
      </c>
    </row>
    <row r="3380" customFormat="false" ht="12.75" hidden="false" customHeight="false" outlineLevel="0" collapsed="false">
      <c r="A3380" s="1" t="n">
        <v>5370</v>
      </c>
      <c r="B3380" s="1" t="n">
        <v>190.21</v>
      </c>
      <c r="C3380" s="1" t="n">
        <v>0.32</v>
      </c>
      <c r="D3380" s="1" t="n">
        <v>100.54</v>
      </c>
      <c r="E3380" s="1" t="n">
        <v>-999.25</v>
      </c>
      <c r="F3380" s="3" t="n">
        <v>0.836157407407407</v>
      </c>
      <c r="G3380" s="1" t="s">
        <v>28</v>
      </c>
      <c r="H3380" s="1" t="s">
        <v>29</v>
      </c>
      <c r="I3380" s="1" t="n">
        <v>2009</v>
      </c>
      <c r="Z3380" s="2" t="n">
        <v>3637.5</v>
      </c>
      <c r="AA3380" s="2" t="n">
        <v>46.4238</v>
      </c>
    </row>
    <row r="3381" customFormat="false" ht="12.75" hidden="false" customHeight="false" outlineLevel="0" collapsed="false">
      <c r="A3381" s="1" t="n">
        <v>5371</v>
      </c>
      <c r="B3381" s="1" t="n">
        <v>179.94</v>
      </c>
      <c r="C3381" s="1" t="n">
        <v>0.33</v>
      </c>
      <c r="D3381" s="1" t="n">
        <v>100.54</v>
      </c>
      <c r="E3381" s="1" t="n">
        <v>-999.25</v>
      </c>
      <c r="F3381" s="3" t="n">
        <v>0.836377314814815</v>
      </c>
      <c r="G3381" s="1" t="s">
        <v>28</v>
      </c>
      <c r="H3381" s="1" t="s">
        <v>29</v>
      </c>
      <c r="I3381" s="1" t="n">
        <v>2009</v>
      </c>
      <c r="Z3381" s="2" t="n">
        <v>3638</v>
      </c>
      <c r="AA3381" s="2" t="n">
        <v>46.4238</v>
      </c>
    </row>
    <row r="3382" customFormat="false" ht="12.75" hidden="false" customHeight="false" outlineLevel="0" collapsed="false">
      <c r="A3382" s="1" t="n">
        <v>5372</v>
      </c>
      <c r="B3382" s="1" t="n">
        <v>278.14</v>
      </c>
      <c r="C3382" s="1" t="n">
        <v>0.22</v>
      </c>
      <c r="D3382" s="1" t="n">
        <v>101.1</v>
      </c>
      <c r="E3382" s="1" t="n">
        <v>-999.25</v>
      </c>
      <c r="F3382" s="3" t="n">
        <v>0.836527777777778</v>
      </c>
      <c r="G3382" s="1" t="s">
        <v>28</v>
      </c>
      <c r="H3382" s="1" t="s">
        <v>29</v>
      </c>
      <c r="I3382" s="1" t="n">
        <v>2009</v>
      </c>
      <c r="Z3382" s="2" t="n">
        <v>3638.5</v>
      </c>
      <c r="AA3382" s="2" t="n">
        <v>46.0071</v>
      </c>
    </row>
    <row r="3383" customFormat="false" ht="12.75" hidden="false" customHeight="false" outlineLevel="0" collapsed="false">
      <c r="A3383" s="1" t="n">
        <v>5373</v>
      </c>
      <c r="B3383" s="1" t="n">
        <v>189.38</v>
      </c>
      <c r="C3383" s="1" t="n">
        <v>0.32</v>
      </c>
      <c r="D3383" s="1" t="n">
        <v>100.59</v>
      </c>
      <c r="E3383" s="1" t="n">
        <v>-999.25</v>
      </c>
      <c r="F3383" s="3" t="n">
        <v>0.836747685185185</v>
      </c>
      <c r="G3383" s="1" t="s">
        <v>28</v>
      </c>
      <c r="H3383" s="1" t="s">
        <v>29</v>
      </c>
      <c r="I3383" s="1" t="n">
        <v>2009</v>
      </c>
      <c r="Z3383" s="2" t="n">
        <v>3639</v>
      </c>
      <c r="AA3383" s="2" t="n">
        <v>45.4887</v>
      </c>
    </row>
    <row r="3384" customFormat="false" ht="12.75" hidden="false" customHeight="false" outlineLevel="0" collapsed="false">
      <c r="A3384" s="1" t="n">
        <v>5374</v>
      </c>
      <c r="B3384" s="1" t="n">
        <v>205.15</v>
      </c>
      <c r="C3384" s="1" t="n">
        <v>0.29</v>
      </c>
      <c r="D3384" s="1" t="n">
        <v>99.73</v>
      </c>
      <c r="E3384" s="1" t="n">
        <v>-999.25</v>
      </c>
      <c r="F3384" s="3" t="n">
        <v>0.836944444444444</v>
      </c>
      <c r="G3384" s="1" t="s">
        <v>28</v>
      </c>
      <c r="H3384" s="1" t="s">
        <v>29</v>
      </c>
      <c r="I3384" s="1" t="n">
        <v>2009</v>
      </c>
      <c r="Z3384" s="2" t="n">
        <v>3639.5</v>
      </c>
      <c r="AA3384" s="2" t="n">
        <v>44.2152</v>
      </c>
    </row>
    <row r="3385" customFormat="false" ht="12.75" hidden="false" customHeight="false" outlineLevel="0" collapsed="false">
      <c r="A3385" s="1" t="n">
        <v>5375</v>
      </c>
      <c r="B3385" s="1" t="n">
        <v>211.13</v>
      </c>
      <c r="C3385" s="1" t="n">
        <v>0.28</v>
      </c>
      <c r="D3385" s="1" t="n">
        <v>93.84</v>
      </c>
      <c r="E3385" s="1" t="n">
        <v>-999.25</v>
      </c>
      <c r="F3385" s="3" t="n">
        <v>0.837152777777778</v>
      </c>
      <c r="G3385" s="1" t="s">
        <v>28</v>
      </c>
      <c r="H3385" s="1" t="s">
        <v>29</v>
      </c>
      <c r="I3385" s="1" t="n">
        <v>2009</v>
      </c>
      <c r="Z3385" s="2" t="n">
        <v>3640</v>
      </c>
      <c r="AA3385" s="2" t="n">
        <v>36.3045</v>
      </c>
    </row>
    <row r="3386" customFormat="false" ht="12.75" hidden="false" customHeight="false" outlineLevel="0" collapsed="false">
      <c r="A3386" s="1" t="n">
        <v>5376</v>
      </c>
      <c r="B3386" s="1" t="n">
        <v>199.56</v>
      </c>
      <c r="C3386" s="1" t="n">
        <v>0.3</v>
      </c>
      <c r="D3386" s="1" t="n">
        <v>93.99</v>
      </c>
      <c r="E3386" s="1" t="n">
        <v>-999.25</v>
      </c>
      <c r="F3386" s="3" t="n">
        <v>0.837349537037037</v>
      </c>
      <c r="G3386" s="1" t="s">
        <v>28</v>
      </c>
      <c r="H3386" s="1" t="s">
        <v>29</v>
      </c>
      <c r="I3386" s="1" t="n">
        <v>2009</v>
      </c>
      <c r="Z3386" s="2" t="n">
        <v>3640.5</v>
      </c>
      <c r="AA3386" s="2" t="n">
        <v>33.3634</v>
      </c>
    </row>
    <row r="3387" customFormat="false" ht="12.75" hidden="false" customHeight="false" outlineLevel="0" collapsed="false">
      <c r="A3387" s="1" t="n">
        <v>5377</v>
      </c>
      <c r="B3387" s="1" t="n">
        <v>197.62</v>
      </c>
      <c r="C3387" s="1" t="n">
        <v>0.3</v>
      </c>
      <c r="D3387" s="1" t="n">
        <v>93.56</v>
      </c>
      <c r="E3387" s="1" t="n">
        <v>-999.25</v>
      </c>
      <c r="F3387" s="3" t="n">
        <v>0.837569444444445</v>
      </c>
      <c r="G3387" s="1" t="s">
        <v>28</v>
      </c>
      <c r="H3387" s="1" t="s">
        <v>29</v>
      </c>
      <c r="I3387" s="1" t="n">
        <v>2009</v>
      </c>
      <c r="Z3387" s="2" t="n">
        <v>3641</v>
      </c>
      <c r="AA3387" s="2" t="n">
        <v>31.28</v>
      </c>
    </row>
    <row r="3388" customFormat="false" ht="12.75" hidden="false" customHeight="false" outlineLevel="0" collapsed="false">
      <c r="A3388" s="1" t="n">
        <v>5378</v>
      </c>
      <c r="B3388" s="1" t="n">
        <v>182.81</v>
      </c>
      <c r="C3388" s="1" t="n">
        <v>0.33</v>
      </c>
      <c r="D3388" s="1" t="n">
        <v>92.64</v>
      </c>
      <c r="E3388" s="1" t="n">
        <v>-999.25</v>
      </c>
      <c r="F3388" s="3" t="n">
        <v>0.837800925925926</v>
      </c>
      <c r="G3388" s="1" t="s">
        <v>28</v>
      </c>
      <c r="H3388" s="1" t="s">
        <v>29</v>
      </c>
      <c r="I3388" s="1" t="n">
        <v>2009</v>
      </c>
      <c r="Z3388" s="2" t="n">
        <v>3641.5</v>
      </c>
      <c r="AA3388" s="2" t="n">
        <v>29.6122</v>
      </c>
    </row>
    <row r="3389" customFormat="false" ht="12.75" hidden="false" customHeight="false" outlineLevel="0" collapsed="false">
      <c r="A3389" s="1" t="n">
        <v>5379</v>
      </c>
      <c r="B3389" s="1" t="n">
        <v>62.02</v>
      </c>
      <c r="C3389" s="1" t="n">
        <v>0.97</v>
      </c>
      <c r="D3389" s="1" t="n">
        <v>100.81</v>
      </c>
      <c r="E3389" s="1" t="n">
        <v>-999.25</v>
      </c>
      <c r="F3389" s="3" t="n">
        <v>0.838113425925926</v>
      </c>
      <c r="G3389" s="1" t="s">
        <v>28</v>
      </c>
      <c r="H3389" s="1" t="s">
        <v>29</v>
      </c>
      <c r="I3389" s="1" t="n">
        <v>2009</v>
      </c>
      <c r="Z3389" s="2" t="n">
        <v>3642</v>
      </c>
      <c r="AA3389" s="2" t="n">
        <v>25.4376</v>
      </c>
    </row>
    <row r="3390" customFormat="false" ht="12.75" hidden="false" customHeight="false" outlineLevel="0" collapsed="false">
      <c r="A3390" s="1" t="n">
        <v>5380</v>
      </c>
      <c r="B3390" s="1" t="n">
        <v>132.75</v>
      </c>
      <c r="C3390" s="1" t="n">
        <v>0.45</v>
      </c>
      <c r="D3390" s="1" t="n">
        <v>47.53</v>
      </c>
      <c r="E3390" s="1" t="n">
        <v>-999.25</v>
      </c>
      <c r="F3390" s="3" t="n">
        <v>0.842372685185185</v>
      </c>
      <c r="G3390" s="1" t="s">
        <v>28</v>
      </c>
      <c r="H3390" s="1" t="s">
        <v>29</v>
      </c>
      <c r="I3390" s="1" t="n">
        <v>2009</v>
      </c>
      <c r="Z3390" s="2" t="n">
        <v>3642.5</v>
      </c>
      <c r="AA3390" s="2" t="n">
        <v>21.2739</v>
      </c>
    </row>
    <row r="3391" customFormat="false" ht="12.75" hidden="false" customHeight="false" outlineLevel="0" collapsed="false">
      <c r="A3391" s="1" t="n">
        <v>5381</v>
      </c>
      <c r="B3391" s="1" t="n">
        <v>451.54</v>
      </c>
      <c r="C3391" s="1" t="n">
        <v>0.13</v>
      </c>
      <c r="D3391" s="1" t="n">
        <v>48.99</v>
      </c>
      <c r="E3391" s="1" t="n">
        <v>-999.25</v>
      </c>
      <c r="F3391" s="3" t="n">
        <v>0.842465277777778</v>
      </c>
      <c r="G3391" s="1" t="s">
        <v>28</v>
      </c>
      <c r="H3391" s="1" t="s">
        <v>29</v>
      </c>
      <c r="I3391" s="1" t="n">
        <v>2009</v>
      </c>
      <c r="Z3391" s="2" t="n">
        <v>3643</v>
      </c>
      <c r="AA3391" s="2" t="n">
        <v>24.6021</v>
      </c>
    </row>
    <row r="3392" customFormat="false" ht="12.75" hidden="false" customHeight="false" outlineLevel="0" collapsed="false">
      <c r="A3392" s="1" t="n">
        <v>5382</v>
      </c>
      <c r="B3392" s="1" t="n">
        <v>324.24</v>
      </c>
      <c r="C3392" s="1" t="n">
        <v>0.19</v>
      </c>
      <c r="D3392" s="1" t="n">
        <v>48.99</v>
      </c>
      <c r="E3392" s="1" t="n">
        <v>-999.25</v>
      </c>
      <c r="F3392" s="3" t="n">
        <v>0.842592592592593</v>
      </c>
      <c r="G3392" s="1" t="s">
        <v>28</v>
      </c>
      <c r="H3392" s="1" t="s">
        <v>29</v>
      </c>
      <c r="I3392" s="1" t="n">
        <v>2009</v>
      </c>
      <c r="Z3392" s="2" t="n">
        <v>3643.5</v>
      </c>
      <c r="AA3392" s="2" t="n">
        <v>27.5244</v>
      </c>
    </row>
    <row r="3393" customFormat="false" ht="12.75" hidden="false" customHeight="false" outlineLevel="0" collapsed="false">
      <c r="A3393" s="1" t="n">
        <v>5383</v>
      </c>
      <c r="B3393" s="1" t="n">
        <v>368.44</v>
      </c>
      <c r="C3393" s="1" t="n">
        <v>0.16</v>
      </c>
      <c r="D3393" s="1" t="n">
        <v>57.52</v>
      </c>
      <c r="E3393" s="1" t="n">
        <v>-999.25</v>
      </c>
      <c r="F3393" s="3" t="n">
        <v>0.842708333333333</v>
      </c>
      <c r="G3393" s="1" t="s">
        <v>28</v>
      </c>
      <c r="H3393" s="1" t="s">
        <v>29</v>
      </c>
      <c r="I3393" s="1" t="n">
        <v>2009</v>
      </c>
      <c r="Z3393" s="2" t="n">
        <v>3644</v>
      </c>
      <c r="AA3393" s="2" t="n">
        <v>37.5311</v>
      </c>
    </row>
    <row r="3394" customFormat="false" ht="12.75" hidden="false" customHeight="false" outlineLevel="0" collapsed="false">
      <c r="A3394" s="1" t="n">
        <v>5384</v>
      </c>
      <c r="B3394" s="1" t="n">
        <v>474.83</v>
      </c>
      <c r="C3394" s="1" t="n">
        <v>0.13</v>
      </c>
      <c r="D3394" s="1" t="n">
        <v>56.96</v>
      </c>
      <c r="E3394" s="1" t="n">
        <v>-999.25</v>
      </c>
      <c r="F3394" s="3" t="n">
        <v>0.842800925925926</v>
      </c>
      <c r="G3394" s="1" t="s">
        <v>28</v>
      </c>
      <c r="H3394" s="1" t="s">
        <v>29</v>
      </c>
      <c r="I3394" s="1" t="n">
        <v>2009</v>
      </c>
      <c r="Z3394" s="2" t="n">
        <v>3644.5</v>
      </c>
      <c r="AA3394" s="2" t="n">
        <v>48.8244</v>
      </c>
    </row>
    <row r="3395" customFormat="false" ht="12.75" hidden="false" customHeight="false" outlineLevel="0" collapsed="false">
      <c r="A3395" s="1" t="n">
        <v>5385</v>
      </c>
      <c r="B3395" s="1" t="n">
        <v>306.59</v>
      </c>
      <c r="C3395" s="1" t="n">
        <v>0.2</v>
      </c>
      <c r="D3395" s="1" t="n">
        <v>56.91</v>
      </c>
      <c r="E3395" s="1" t="n">
        <v>-999.25</v>
      </c>
      <c r="F3395" s="3" t="n">
        <v>0.842939814814815</v>
      </c>
      <c r="G3395" s="1" t="s">
        <v>28</v>
      </c>
      <c r="H3395" s="1" t="s">
        <v>29</v>
      </c>
      <c r="I3395" s="1" t="n">
        <v>2009</v>
      </c>
      <c r="Z3395" s="2" t="n">
        <v>3645</v>
      </c>
      <c r="AA3395" s="2" t="n">
        <v>61.7214</v>
      </c>
    </row>
    <row r="3396" customFormat="false" ht="12.75" hidden="false" customHeight="false" outlineLevel="0" collapsed="false">
      <c r="A3396" s="1" t="n">
        <v>5386</v>
      </c>
      <c r="B3396" s="1" t="n">
        <v>494.2</v>
      </c>
      <c r="C3396" s="1" t="n">
        <v>0.12</v>
      </c>
      <c r="D3396" s="1" t="n">
        <v>56.76</v>
      </c>
      <c r="E3396" s="1" t="n">
        <v>-999.25</v>
      </c>
      <c r="F3396" s="3" t="n">
        <v>0.843020833333333</v>
      </c>
      <c r="G3396" s="1" t="s">
        <v>28</v>
      </c>
      <c r="H3396" s="1" t="s">
        <v>29</v>
      </c>
      <c r="I3396" s="1" t="n">
        <v>2009</v>
      </c>
      <c r="Z3396" s="2" t="n">
        <v>3645.5</v>
      </c>
      <c r="AA3396" s="2" t="n">
        <v>71.1721</v>
      </c>
    </row>
    <row r="3397" customFormat="false" ht="12.75" hidden="false" customHeight="false" outlineLevel="0" collapsed="false">
      <c r="A3397" s="1" t="n">
        <v>5387</v>
      </c>
      <c r="B3397" s="1" t="n">
        <v>473.51</v>
      </c>
      <c r="C3397" s="1" t="n">
        <v>0.13</v>
      </c>
      <c r="D3397" s="1" t="n">
        <v>56.76</v>
      </c>
      <c r="E3397" s="1" t="n">
        <v>-999.25</v>
      </c>
      <c r="F3397" s="3" t="n">
        <v>0.843113425925926</v>
      </c>
      <c r="G3397" s="1" t="s">
        <v>28</v>
      </c>
      <c r="H3397" s="1" t="s">
        <v>29</v>
      </c>
      <c r="I3397" s="1" t="n">
        <v>2009</v>
      </c>
      <c r="Z3397" s="2" t="n">
        <v>3646</v>
      </c>
      <c r="AA3397" s="2" t="n">
        <v>62.8228</v>
      </c>
    </row>
    <row r="3398" customFormat="false" ht="12.75" hidden="false" customHeight="false" outlineLevel="0" collapsed="false">
      <c r="A3398" s="1" t="n">
        <v>5388</v>
      </c>
      <c r="B3398" s="1" t="n">
        <v>188.6</v>
      </c>
      <c r="C3398" s="1" t="n">
        <v>0.32</v>
      </c>
      <c r="D3398" s="1" t="n">
        <v>63.95</v>
      </c>
      <c r="E3398" s="1" t="n">
        <v>-999.25</v>
      </c>
      <c r="F3398" s="3" t="n">
        <v>0.843310185185185</v>
      </c>
      <c r="G3398" s="1" t="s">
        <v>28</v>
      </c>
      <c r="H3398" s="1" t="s">
        <v>29</v>
      </c>
      <c r="I3398" s="1" t="n">
        <v>2009</v>
      </c>
      <c r="Z3398" s="2" t="n">
        <v>3646.5</v>
      </c>
      <c r="AA3398" s="2" t="n">
        <v>48.6555</v>
      </c>
    </row>
    <row r="3399" customFormat="false" ht="12.75" hidden="false" customHeight="false" outlineLevel="0" collapsed="false">
      <c r="A3399" s="1" t="n">
        <v>5389</v>
      </c>
      <c r="B3399" s="1" t="n">
        <v>431.64</v>
      </c>
      <c r="C3399" s="1" t="n">
        <v>0.14</v>
      </c>
      <c r="D3399" s="1" t="n">
        <v>70.53</v>
      </c>
      <c r="E3399" s="1" t="n">
        <v>-999.25</v>
      </c>
      <c r="F3399" s="3" t="n">
        <v>0.843414351851852</v>
      </c>
      <c r="G3399" s="1" t="s">
        <v>28</v>
      </c>
      <c r="H3399" s="1" t="s">
        <v>29</v>
      </c>
      <c r="I3399" s="1" t="n">
        <v>2009</v>
      </c>
      <c r="Z3399" s="2" t="n">
        <v>3647</v>
      </c>
      <c r="AA3399" s="2" t="n">
        <v>35.3133</v>
      </c>
    </row>
    <row r="3400" customFormat="false" ht="12.75" hidden="false" customHeight="false" outlineLevel="0" collapsed="false">
      <c r="A3400" s="1" t="n">
        <v>5390</v>
      </c>
      <c r="B3400" s="1" t="n">
        <v>310.65</v>
      </c>
      <c r="C3400" s="1" t="n">
        <v>0.19</v>
      </c>
      <c r="D3400" s="1" t="n">
        <v>74.95</v>
      </c>
      <c r="E3400" s="1" t="n">
        <v>-999.25</v>
      </c>
      <c r="F3400" s="3" t="n">
        <v>0.843541666666667</v>
      </c>
      <c r="G3400" s="1" t="s">
        <v>28</v>
      </c>
      <c r="H3400" s="1" t="s">
        <v>29</v>
      </c>
      <c r="I3400" s="1" t="n">
        <v>2009</v>
      </c>
      <c r="Z3400" s="2" t="n">
        <v>3647.5</v>
      </c>
      <c r="AA3400" s="2" t="n">
        <v>34.0609</v>
      </c>
    </row>
    <row r="3401" customFormat="false" ht="12.75" hidden="false" customHeight="false" outlineLevel="0" collapsed="false">
      <c r="A3401" s="1" t="n">
        <v>5391</v>
      </c>
      <c r="B3401" s="1" t="n">
        <v>293.15</v>
      </c>
      <c r="C3401" s="1" t="n">
        <v>0.2</v>
      </c>
      <c r="D3401" s="1" t="n">
        <v>79.18</v>
      </c>
      <c r="E3401" s="1" t="n">
        <v>-999.25</v>
      </c>
      <c r="F3401" s="3" t="n">
        <v>0.84369212962963</v>
      </c>
      <c r="G3401" s="1" t="s">
        <v>28</v>
      </c>
      <c r="H3401" s="1" t="s">
        <v>29</v>
      </c>
      <c r="I3401" s="1" t="n">
        <v>2009</v>
      </c>
      <c r="Z3401" s="2" t="n">
        <v>3648</v>
      </c>
      <c r="AA3401" s="2" t="n">
        <v>41.7109</v>
      </c>
    </row>
    <row r="3402" customFormat="false" ht="12.75" hidden="false" customHeight="false" outlineLevel="0" collapsed="false">
      <c r="A3402" s="1" t="n">
        <v>5392</v>
      </c>
      <c r="B3402" s="1" t="n">
        <v>416.82</v>
      </c>
      <c r="C3402" s="1" t="n">
        <v>0.14</v>
      </c>
      <c r="D3402" s="1" t="n">
        <v>86.25</v>
      </c>
      <c r="E3402" s="1" t="n">
        <v>-999.25</v>
      </c>
      <c r="F3402" s="3" t="n">
        <v>0.843784722222222</v>
      </c>
      <c r="G3402" s="1" t="s">
        <v>28</v>
      </c>
      <c r="H3402" s="1" t="s">
        <v>29</v>
      </c>
      <c r="I3402" s="1" t="n">
        <v>2009</v>
      </c>
      <c r="Z3402" s="2" t="n">
        <v>3648.5</v>
      </c>
      <c r="AA3402" s="2" t="n">
        <v>44.7862</v>
      </c>
    </row>
    <row r="3403" customFormat="false" ht="12.75" hidden="false" customHeight="false" outlineLevel="0" collapsed="false">
      <c r="A3403" s="1" t="n">
        <v>5393</v>
      </c>
      <c r="B3403" s="1" t="n">
        <v>449.34</v>
      </c>
      <c r="C3403" s="1" t="n">
        <v>0.13</v>
      </c>
      <c r="D3403" s="1" t="n">
        <v>85.66</v>
      </c>
      <c r="E3403" s="1" t="n">
        <v>-999.25</v>
      </c>
      <c r="F3403" s="3" t="n">
        <v>0.843877314814815</v>
      </c>
      <c r="G3403" s="1" t="s">
        <v>28</v>
      </c>
      <c r="H3403" s="1" t="s">
        <v>29</v>
      </c>
      <c r="I3403" s="1" t="n">
        <v>2009</v>
      </c>
      <c r="Z3403" s="2" t="n">
        <v>3649</v>
      </c>
      <c r="AA3403" s="2" t="n">
        <v>52.6782</v>
      </c>
    </row>
    <row r="3404" customFormat="false" ht="12.75" hidden="false" customHeight="false" outlineLevel="0" collapsed="false">
      <c r="A3404" s="1" t="n">
        <v>5394</v>
      </c>
      <c r="B3404" s="1" t="n">
        <v>422.27</v>
      </c>
      <c r="C3404" s="1" t="n">
        <v>0.14</v>
      </c>
      <c r="D3404" s="1" t="n">
        <v>93.37</v>
      </c>
      <c r="E3404" s="1" t="n">
        <v>-999.25</v>
      </c>
      <c r="F3404" s="3" t="n">
        <v>0.843981481481482</v>
      </c>
      <c r="G3404" s="1" t="s">
        <v>28</v>
      </c>
      <c r="H3404" s="1" t="s">
        <v>29</v>
      </c>
      <c r="I3404" s="1" t="n">
        <v>2009</v>
      </c>
      <c r="Z3404" s="2" t="n">
        <v>3649.5</v>
      </c>
      <c r="AA3404" s="2" t="n">
        <v>55.4578</v>
      </c>
    </row>
    <row r="3405" customFormat="false" ht="12.75" hidden="false" customHeight="false" outlineLevel="0" collapsed="false">
      <c r="A3405" s="1" t="n">
        <v>5395</v>
      </c>
      <c r="B3405" s="1" t="n">
        <v>254.88</v>
      </c>
      <c r="C3405" s="1" t="n">
        <v>0.24</v>
      </c>
      <c r="D3405" s="1" t="n">
        <v>99.51</v>
      </c>
      <c r="E3405" s="1" t="n">
        <v>-999.25</v>
      </c>
      <c r="F3405" s="3" t="n">
        <v>0.844143518518519</v>
      </c>
      <c r="G3405" s="1" t="s">
        <v>28</v>
      </c>
      <c r="H3405" s="1" t="s">
        <v>29</v>
      </c>
      <c r="I3405" s="1" t="n">
        <v>2009</v>
      </c>
      <c r="Z3405" s="2" t="n">
        <v>3650</v>
      </c>
      <c r="AA3405" s="2" t="n">
        <v>59.6325</v>
      </c>
    </row>
    <row r="3406" customFormat="false" ht="12.75" hidden="false" customHeight="false" outlineLevel="0" collapsed="false">
      <c r="A3406" s="1" t="n">
        <v>5396</v>
      </c>
      <c r="B3406" s="1" t="n">
        <v>437.26</v>
      </c>
      <c r="C3406" s="1" t="n">
        <v>0.14</v>
      </c>
      <c r="D3406" s="1" t="n">
        <v>100.63</v>
      </c>
      <c r="E3406" s="1" t="n">
        <v>-999.25</v>
      </c>
      <c r="F3406" s="3" t="n">
        <v>0.844236111111111</v>
      </c>
      <c r="G3406" s="1" t="s">
        <v>28</v>
      </c>
      <c r="H3406" s="1" t="s">
        <v>29</v>
      </c>
      <c r="I3406" s="1" t="n">
        <v>2009</v>
      </c>
      <c r="Z3406" s="2" t="n">
        <v>3650.5</v>
      </c>
      <c r="AA3406" s="2" t="n">
        <v>55.0594</v>
      </c>
    </row>
    <row r="3407" customFormat="false" ht="12.75" hidden="false" customHeight="false" outlineLevel="0" collapsed="false">
      <c r="A3407" s="1" t="n">
        <v>5397</v>
      </c>
      <c r="B3407" s="1" t="n">
        <v>371.25</v>
      </c>
      <c r="C3407" s="1" t="n">
        <v>0.16</v>
      </c>
      <c r="D3407" s="1" t="n">
        <v>107.62</v>
      </c>
      <c r="E3407" s="1" t="n">
        <v>-999.25</v>
      </c>
      <c r="F3407" s="3" t="n">
        <v>0.844351851851852</v>
      </c>
      <c r="G3407" s="1" t="s">
        <v>28</v>
      </c>
      <c r="H3407" s="1" t="s">
        <v>29</v>
      </c>
      <c r="I3407" s="1" t="n">
        <v>2009</v>
      </c>
      <c r="Z3407" s="2" t="n">
        <v>3651</v>
      </c>
      <c r="AA3407" s="2" t="n">
        <v>53.7968</v>
      </c>
    </row>
    <row r="3408" customFormat="false" ht="12.75" hidden="false" customHeight="false" outlineLevel="0" collapsed="false">
      <c r="A3408" s="1" t="n">
        <v>5398</v>
      </c>
      <c r="B3408" s="1" t="n">
        <v>304.25</v>
      </c>
      <c r="C3408" s="1" t="n">
        <v>0.2</v>
      </c>
      <c r="D3408" s="1" t="n">
        <v>108.68</v>
      </c>
      <c r="E3408" s="1" t="n">
        <v>-999.25</v>
      </c>
      <c r="F3408" s="3" t="n">
        <v>0.844490740740741</v>
      </c>
      <c r="G3408" s="1" t="s">
        <v>28</v>
      </c>
      <c r="H3408" s="1" t="s">
        <v>29</v>
      </c>
      <c r="I3408" s="1" t="n">
        <v>2009</v>
      </c>
      <c r="Z3408" s="2" t="n">
        <v>3651.5</v>
      </c>
      <c r="AA3408" s="2" t="n">
        <v>49.3265</v>
      </c>
    </row>
    <row r="3409" customFormat="false" ht="12.75" hidden="false" customHeight="false" outlineLevel="0" collapsed="false">
      <c r="A3409" s="1" t="n">
        <v>5399</v>
      </c>
      <c r="B3409" s="1" t="n">
        <v>304.98</v>
      </c>
      <c r="C3409" s="1" t="n">
        <v>0.2</v>
      </c>
      <c r="D3409" s="1" t="n">
        <v>108.54</v>
      </c>
      <c r="E3409" s="1" t="n">
        <v>-999.25</v>
      </c>
      <c r="F3409" s="3" t="n">
        <v>0.84462962962963</v>
      </c>
      <c r="G3409" s="1" t="s">
        <v>28</v>
      </c>
      <c r="H3409" s="1" t="s">
        <v>29</v>
      </c>
      <c r="I3409" s="1" t="n">
        <v>2009</v>
      </c>
      <c r="Z3409" s="2" t="n">
        <v>3652</v>
      </c>
      <c r="AA3409" s="2" t="n">
        <v>49.3473</v>
      </c>
    </row>
    <row r="3410" customFormat="false" ht="12.75" hidden="false" customHeight="false" outlineLevel="0" collapsed="false">
      <c r="A3410" s="1" t="n">
        <v>5400</v>
      </c>
      <c r="B3410" s="1" t="n">
        <v>369.53</v>
      </c>
      <c r="C3410" s="1" t="n">
        <v>0.16</v>
      </c>
      <c r="D3410" s="1" t="n">
        <v>112.41</v>
      </c>
      <c r="E3410" s="1" t="n">
        <v>-999.25</v>
      </c>
      <c r="F3410" s="3" t="n">
        <v>0.844733796296296</v>
      </c>
      <c r="G3410" s="1" t="s">
        <v>28</v>
      </c>
      <c r="H3410" s="1" t="s">
        <v>29</v>
      </c>
      <c r="I3410" s="1" t="n">
        <v>2009</v>
      </c>
      <c r="Z3410" s="2" t="n">
        <v>3652.5</v>
      </c>
      <c r="AA3410" s="2" t="n">
        <v>47.6806</v>
      </c>
    </row>
    <row r="3411" customFormat="false" ht="12.75" hidden="false" customHeight="false" outlineLevel="0" collapsed="false">
      <c r="A3411" s="1" t="n">
        <v>5401</v>
      </c>
      <c r="B3411" s="1" t="n">
        <v>221.15</v>
      </c>
      <c r="C3411" s="1" t="n">
        <v>0.27</v>
      </c>
      <c r="D3411" s="1" t="n">
        <v>115.97</v>
      </c>
      <c r="E3411" s="1" t="n">
        <v>-999.25</v>
      </c>
      <c r="F3411" s="3" t="n">
        <v>0.844918981481482</v>
      </c>
      <c r="G3411" s="1" t="s">
        <v>28</v>
      </c>
      <c r="H3411" s="1" t="s">
        <v>29</v>
      </c>
      <c r="I3411" s="1" t="n">
        <v>2009</v>
      </c>
      <c r="Z3411" s="2" t="n">
        <v>3653</v>
      </c>
      <c r="AA3411" s="2" t="n">
        <v>52.1739</v>
      </c>
    </row>
    <row r="3412" customFormat="false" ht="12.75" hidden="false" customHeight="false" outlineLevel="0" collapsed="false">
      <c r="A3412" s="1" t="n">
        <v>5402</v>
      </c>
      <c r="B3412" s="1" t="n">
        <v>256.26</v>
      </c>
      <c r="C3412" s="1" t="n">
        <v>0.23</v>
      </c>
      <c r="D3412" s="1" t="n">
        <v>115.97</v>
      </c>
      <c r="E3412" s="1" t="n">
        <v>-999.25</v>
      </c>
      <c r="F3412" s="3" t="n">
        <v>0.845069444444444</v>
      </c>
      <c r="G3412" s="1" t="s">
        <v>28</v>
      </c>
      <c r="H3412" s="1" t="s">
        <v>29</v>
      </c>
      <c r="I3412" s="1" t="n">
        <v>2009</v>
      </c>
      <c r="Z3412" s="2" t="n">
        <v>3653.5</v>
      </c>
      <c r="AA3412" s="2" t="n">
        <v>52.976</v>
      </c>
    </row>
    <row r="3413" customFormat="false" ht="12.75" hidden="false" customHeight="false" outlineLevel="0" collapsed="false">
      <c r="A3413" s="1" t="n">
        <v>5403</v>
      </c>
      <c r="B3413" s="1" t="n">
        <v>347.41</v>
      </c>
      <c r="C3413" s="1" t="n">
        <v>0.17</v>
      </c>
      <c r="D3413" s="1" t="n">
        <v>115.97</v>
      </c>
      <c r="E3413" s="1" t="n">
        <v>-999.25</v>
      </c>
      <c r="F3413" s="3" t="n">
        <v>0.845208333333333</v>
      </c>
      <c r="G3413" s="1" t="s">
        <v>28</v>
      </c>
      <c r="H3413" s="1" t="s">
        <v>29</v>
      </c>
      <c r="I3413" s="1" t="n">
        <v>2009</v>
      </c>
      <c r="Z3413" s="2" t="n">
        <v>3654</v>
      </c>
      <c r="AA3413" s="2" t="n">
        <v>53.4255</v>
      </c>
    </row>
    <row r="3414" customFormat="false" ht="12.75" hidden="false" customHeight="false" outlineLevel="0" collapsed="false">
      <c r="A3414" s="1" t="n">
        <v>5404</v>
      </c>
      <c r="B3414" s="1" t="n">
        <v>251.12</v>
      </c>
      <c r="C3414" s="1" t="n">
        <v>0.24</v>
      </c>
      <c r="D3414" s="1" t="n">
        <v>115.91</v>
      </c>
      <c r="E3414" s="1" t="n">
        <v>-999.25</v>
      </c>
      <c r="F3414" s="3" t="n">
        <v>0.84537037037037</v>
      </c>
      <c r="G3414" s="1" t="s">
        <v>28</v>
      </c>
      <c r="H3414" s="1" t="s">
        <v>29</v>
      </c>
      <c r="I3414" s="1" t="n">
        <v>2009</v>
      </c>
      <c r="Z3414" s="2" t="n">
        <v>3654.5</v>
      </c>
      <c r="AA3414" s="2" t="n">
        <v>53.3796</v>
      </c>
    </row>
    <row r="3415" customFormat="false" ht="12.75" hidden="false" customHeight="false" outlineLevel="0" collapsed="false">
      <c r="A3415" s="1" t="n">
        <v>5405</v>
      </c>
      <c r="B3415" s="1" t="n">
        <v>291.26</v>
      </c>
      <c r="C3415" s="1" t="n">
        <v>0.21</v>
      </c>
      <c r="D3415" s="1" t="n">
        <v>122.77</v>
      </c>
      <c r="E3415" s="1" t="n">
        <v>-999.25</v>
      </c>
      <c r="F3415" s="3" t="n">
        <v>0.845520833333333</v>
      </c>
      <c r="G3415" s="1" t="s">
        <v>28</v>
      </c>
      <c r="H3415" s="1" t="s">
        <v>29</v>
      </c>
      <c r="I3415" s="1" t="n">
        <v>2009</v>
      </c>
      <c r="Z3415" s="2" t="n">
        <v>3655</v>
      </c>
      <c r="AA3415" s="2" t="n">
        <v>62.9634</v>
      </c>
    </row>
    <row r="3416" customFormat="false" ht="12.75" hidden="false" customHeight="false" outlineLevel="0" collapsed="false">
      <c r="A3416" s="1" t="n">
        <v>5406</v>
      </c>
      <c r="B3416" s="1" t="n">
        <v>299.79</v>
      </c>
      <c r="C3416" s="1" t="n">
        <v>0.2</v>
      </c>
      <c r="D3416" s="1" t="n">
        <v>128.72</v>
      </c>
      <c r="E3416" s="1" t="n">
        <v>-999.25</v>
      </c>
      <c r="F3416" s="3" t="n">
        <v>0.845648148148148</v>
      </c>
      <c r="G3416" s="1" t="s">
        <v>28</v>
      </c>
      <c r="H3416" s="1" t="s">
        <v>29</v>
      </c>
      <c r="I3416" s="1" t="n">
        <v>2009</v>
      </c>
      <c r="Z3416" s="2" t="n">
        <v>3655.5</v>
      </c>
      <c r="AA3416" s="2" t="n">
        <v>71.5583</v>
      </c>
    </row>
    <row r="3417" customFormat="false" ht="12.75" hidden="false" customHeight="false" outlineLevel="0" collapsed="false">
      <c r="A3417" s="1" t="n">
        <v>5407</v>
      </c>
      <c r="B3417" s="1" t="n">
        <v>451.76</v>
      </c>
      <c r="C3417" s="1" t="n">
        <v>0.13</v>
      </c>
      <c r="D3417" s="1" t="n">
        <v>130.24</v>
      </c>
      <c r="E3417" s="1" t="n">
        <v>-999.25</v>
      </c>
      <c r="F3417" s="3" t="n">
        <v>0.845740740740741</v>
      </c>
      <c r="G3417" s="1" t="s">
        <v>28</v>
      </c>
      <c r="H3417" s="1" t="s">
        <v>29</v>
      </c>
      <c r="I3417" s="1" t="n">
        <v>2009</v>
      </c>
      <c r="Z3417" s="2" t="n">
        <v>3656</v>
      </c>
      <c r="AA3417" s="2" t="n">
        <v>73.6686</v>
      </c>
    </row>
    <row r="3418" customFormat="false" ht="12.75" hidden="false" customHeight="false" outlineLevel="0" collapsed="false">
      <c r="A3418" s="1" t="n">
        <v>5408</v>
      </c>
      <c r="B3418" s="1" t="n">
        <v>444.51</v>
      </c>
      <c r="C3418" s="1" t="n">
        <v>0.13</v>
      </c>
      <c r="D3418" s="1" t="n">
        <v>130.25</v>
      </c>
      <c r="E3418" s="1" t="n">
        <v>-999.25</v>
      </c>
      <c r="F3418" s="3" t="n">
        <v>0.845833333333333</v>
      </c>
      <c r="G3418" s="1" t="s">
        <v>28</v>
      </c>
      <c r="H3418" s="1" t="s">
        <v>29</v>
      </c>
      <c r="I3418" s="1" t="n">
        <v>2009</v>
      </c>
      <c r="Z3418" s="2" t="n">
        <v>3656.5</v>
      </c>
      <c r="AA3418" s="2" t="n">
        <v>72.4185</v>
      </c>
    </row>
    <row r="3419" customFormat="false" ht="12.75" hidden="false" customHeight="false" outlineLevel="0" collapsed="false">
      <c r="A3419" s="1" t="n">
        <v>5409</v>
      </c>
      <c r="B3419" s="1" t="n">
        <v>420.12</v>
      </c>
      <c r="C3419" s="1" t="n">
        <v>0.14</v>
      </c>
      <c r="D3419" s="1" t="n">
        <v>130.89</v>
      </c>
      <c r="E3419" s="1" t="n">
        <v>-999.25</v>
      </c>
      <c r="F3419" s="3" t="n">
        <v>0.8459375</v>
      </c>
      <c r="G3419" s="1" t="s">
        <v>28</v>
      </c>
      <c r="H3419" s="1" t="s">
        <v>29</v>
      </c>
      <c r="I3419" s="1" t="n">
        <v>2009</v>
      </c>
      <c r="Z3419" s="2" t="n">
        <v>3657</v>
      </c>
      <c r="AA3419" s="2" t="n">
        <v>69.083</v>
      </c>
    </row>
    <row r="3420" customFormat="false" ht="12.75" hidden="false" customHeight="false" outlineLevel="0" collapsed="false">
      <c r="A3420" s="1" t="n">
        <v>5410</v>
      </c>
      <c r="B3420" s="1" t="n">
        <v>435.06</v>
      </c>
      <c r="C3420" s="1" t="n">
        <v>0.14</v>
      </c>
      <c r="D3420" s="1" t="n">
        <v>130.88</v>
      </c>
      <c r="E3420" s="1" t="n">
        <v>-999.25</v>
      </c>
      <c r="F3420" s="3" t="n">
        <v>0.846030092592593</v>
      </c>
      <c r="G3420" s="1" t="s">
        <v>28</v>
      </c>
      <c r="H3420" s="1" t="s">
        <v>29</v>
      </c>
      <c r="I3420" s="1" t="n">
        <v>2009</v>
      </c>
      <c r="Z3420" s="2" t="n">
        <v>3657.5</v>
      </c>
      <c r="AA3420" s="2" t="n">
        <v>72.0052</v>
      </c>
    </row>
    <row r="3421" customFormat="false" ht="12.75" hidden="false" customHeight="false" outlineLevel="0" collapsed="false">
      <c r="A3421" s="1" t="n">
        <v>5411</v>
      </c>
      <c r="B3421" s="1" t="n">
        <v>420.9</v>
      </c>
      <c r="C3421" s="1" t="n">
        <v>0.14</v>
      </c>
      <c r="D3421" s="1" t="n">
        <v>130.84</v>
      </c>
      <c r="E3421" s="1" t="n">
        <v>-999.25</v>
      </c>
      <c r="F3421" s="3" t="n">
        <v>0.846134259259259</v>
      </c>
      <c r="G3421" s="1" t="s">
        <v>28</v>
      </c>
      <c r="H3421" s="1" t="s">
        <v>29</v>
      </c>
      <c r="I3421" s="1" t="n">
        <v>2009</v>
      </c>
      <c r="Z3421" s="2" t="n">
        <v>3658</v>
      </c>
      <c r="AA3421" s="2" t="n">
        <v>67.8519</v>
      </c>
    </row>
    <row r="3422" customFormat="false" ht="12.75" hidden="false" customHeight="false" outlineLevel="0" collapsed="false">
      <c r="A3422" s="1" t="n">
        <v>5412</v>
      </c>
      <c r="B3422" s="1" t="n">
        <v>381.45</v>
      </c>
      <c r="C3422" s="1" t="n">
        <v>0.16</v>
      </c>
      <c r="D3422" s="1" t="n">
        <v>130.84</v>
      </c>
      <c r="E3422" s="1" t="n">
        <v>-999.25</v>
      </c>
      <c r="F3422" s="3" t="n">
        <v>0.846238425925926</v>
      </c>
      <c r="G3422" s="1" t="s">
        <v>28</v>
      </c>
      <c r="H3422" s="1" t="s">
        <v>29</v>
      </c>
      <c r="I3422" s="1" t="n">
        <v>2009</v>
      </c>
      <c r="Z3422" s="2" t="n">
        <v>3658.5</v>
      </c>
      <c r="AA3422" s="2" t="n">
        <v>72.6116</v>
      </c>
    </row>
    <row r="3423" customFormat="false" ht="12.75" hidden="false" customHeight="false" outlineLevel="0" collapsed="false">
      <c r="A3423" s="1" t="n">
        <v>5413</v>
      </c>
      <c r="B3423" s="1" t="n">
        <v>71.57</v>
      </c>
      <c r="C3423" s="1" t="n">
        <v>0.84</v>
      </c>
      <c r="D3423" s="1" t="n">
        <v>41.59</v>
      </c>
      <c r="E3423" s="1" t="n">
        <v>-999.25</v>
      </c>
      <c r="F3423" s="3" t="n">
        <v>0.851689814814815</v>
      </c>
      <c r="G3423" s="1" t="s">
        <v>28</v>
      </c>
      <c r="H3423" s="1" t="s">
        <v>29</v>
      </c>
      <c r="I3423" s="1" t="n">
        <v>2009</v>
      </c>
      <c r="Z3423" s="2" t="n">
        <v>3659</v>
      </c>
      <c r="AA3423" s="2" t="n">
        <v>75.068</v>
      </c>
    </row>
    <row r="3424" customFormat="false" ht="12.75" hidden="false" customHeight="false" outlineLevel="0" collapsed="false">
      <c r="A3424" s="1" t="n">
        <v>5414</v>
      </c>
      <c r="B3424" s="1" t="n">
        <v>447.8</v>
      </c>
      <c r="C3424" s="1" t="n">
        <v>0.13</v>
      </c>
      <c r="D3424" s="1" t="n">
        <v>49.79</v>
      </c>
      <c r="E3424" s="1" t="n">
        <v>-999.25</v>
      </c>
      <c r="F3424" s="3" t="n">
        <v>0.851782407407407</v>
      </c>
      <c r="G3424" s="1" t="s">
        <v>28</v>
      </c>
      <c r="H3424" s="1" t="s">
        <v>29</v>
      </c>
      <c r="I3424" s="1" t="n">
        <v>2009</v>
      </c>
      <c r="Z3424" s="2" t="n">
        <v>3659.5</v>
      </c>
      <c r="AA3424" s="2" t="n">
        <v>78.4036</v>
      </c>
    </row>
    <row r="3425" customFormat="false" ht="12.75" hidden="false" customHeight="false" outlineLevel="0" collapsed="false">
      <c r="A3425" s="1" t="n">
        <v>5415</v>
      </c>
      <c r="B3425" s="1" t="n">
        <v>209.86</v>
      </c>
      <c r="C3425" s="1" t="n">
        <v>0.29</v>
      </c>
      <c r="D3425" s="1" t="n">
        <v>63.18</v>
      </c>
      <c r="E3425" s="1" t="n">
        <v>-999.25</v>
      </c>
      <c r="F3425" s="3" t="n">
        <v>0.851990740740741</v>
      </c>
      <c r="G3425" s="1" t="s">
        <v>28</v>
      </c>
      <c r="H3425" s="1" t="s">
        <v>29</v>
      </c>
      <c r="I3425" s="1" t="n">
        <v>2009</v>
      </c>
      <c r="Z3425" s="2" t="n">
        <v>3660</v>
      </c>
      <c r="AA3425" s="2" t="n">
        <v>78.821</v>
      </c>
    </row>
    <row r="3426" customFormat="false" ht="12.75" hidden="false" customHeight="false" outlineLevel="0" collapsed="false">
      <c r="A3426" s="1" t="n">
        <v>5416</v>
      </c>
      <c r="B3426" s="1" t="n">
        <v>299.41</v>
      </c>
      <c r="C3426" s="1" t="n">
        <v>0.2</v>
      </c>
      <c r="D3426" s="1" t="n">
        <v>71.63</v>
      </c>
      <c r="E3426" s="1" t="n">
        <v>-999.25</v>
      </c>
      <c r="F3426" s="3" t="n">
        <v>0.85212962962963</v>
      </c>
      <c r="G3426" s="1" t="s">
        <v>28</v>
      </c>
      <c r="H3426" s="1" t="s">
        <v>29</v>
      </c>
      <c r="I3426" s="1" t="n">
        <v>2009</v>
      </c>
      <c r="Z3426" s="2" t="n">
        <v>3660.5</v>
      </c>
      <c r="AA3426" s="2" t="n">
        <v>82.9879</v>
      </c>
    </row>
    <row r="3427" customFormat="false" ht="12.75" hidden="false" customHeight="false" outlineLevel="0" collapsed="false">
      <c r="A3427" s="1" t="n">
        <v>5417</v>
      </c>
      <c r="B3427" s="1" t="n">
        <v>362.64</v>
      </c>
      <c r="C3427" s="1" t="n">
        <v>0.17</v>
      </c>
      <c r="D3427" s="1" t="n">
        <v>74</v>
      </c>
      <c r="E3427" s="1" t="n">
        <v>-999.25</v>
      </c>
      <c r="F3427" s="3" t="n">
        <v>0.85224537037037</v>
      </c>
      <c r="G3427" s="1" t="s">
        <v>28</v>
      </c>
      <c r="H3427" s="1" t="s">
        <v>29</v>
      </c>
      <c r="I3427" s="1" t="n">
        <v>2009</v>
      </c>
      <c r="Z3427" s="2" t="n">
        <v>3661</v>
      </c>
      <c r="AA3427" s="2" t="n">
        <v>82.9879</v>
      </c>
    </row>
    <row r="3428" customFormat="false" ht="12.75" hidden="false" customHeight="false" outlineLevel="0" collapsed="false">
      <c r="A3428" s="1" t="n">
        <v>5418</v>
      </c>
      <c r="B3428" s="1" t="n">
        <v>256.29</v>
      </c>
      <c r="C3428" s="1" t="n">
        <v>0.23</v>
      </c>
      <c r="D3428" s="1" t="n">
        <v>78.44</v>
      </c>
      <c r="E3428" s="1" t="n">
        <v>-999.25</v>
      </c>
      <c r="F3428" s="3" t="n">
        <v>0.852418981481482</v>
      </c>
      <c r="G3428" s="1" t="s">
        <v>28</v>
      </c>
      <c r="H3428" s="1" t="s">
        <v>29</v>
      </c>
      <c r="I3428" s="1" t="n">
        <v>2009</v>
      </c>
      <c r="Z3428" s="2" t="n">
        <v>3661.5</v>
      </c>
      <c r="AA3428" s="2" t="n">
        <v>75.4735</v>
      </c>
    </row>
    <row r="3429" customFormat="false" ht="12.75" hidden="false" customHeight="false" outlineLevel="0" collapsed="false">
      <c r="A3429" s="1" t="n">
        <v>5419</v>
      </c>
      <c r="B3429" s="1" t="n">
        <v>469.59</v>
      </c>
      <c r="C3429" s="1" t="n">
        <v>0.13</v>
      </c>
      <c r="D3429" s="1" t="n">
        <v>78.53</v>
      </c>
      <c r="E3429" s="1" t="n">
        <v>-999.25</v>
      </c>
      <c r="F3429" s="3" t="n">
        <v>0.8525</v>
      </c>
      <c r="G3429" s="1" t="s">
        <v>28</v>
      </c>
      <c r="H3429" s="1" t="s">
        <v>29</v>
      </c>
      <c r="I3429" s="1" t="n">
        <v>2009</v>
      </c>
      <c r="Z3429" s="2" t="n">
        <v>3662</v>
      </c>
      <c r="AA3429" s="2" t="n">
        <v>72.1567</v>
      </c>
    </row>
    <row r="3430" customFormat="false" ht="12.75" hidden="false" customHeight="false" outlineLevel="0" collapsed="false">
      <c r="A3430" s="1" t="n">
        <v>5420</v>
      </c>
      <c r="B3430" s="1" t="n">
        <v>469.78</v>
      </c>
      <c r="C3430" s="1" t="n">
        <v>0.13</v>
      </c>
      <c r="D3430" s="1" t="n">
        <v>81.83</v>
      </c>
      <c r="E3430" s="1" t="n">
        <v>-999.25</v>
      </c>
      <c r="F3430" s="3" t="n">
        <v>0.852592592592593</v>
      </c>
      <c r="G3430" s="1" t="s">
        <v>28</v>
      </c>
      <c r="H3430" s="1" t="s">
        <v>29</v>
      </c>
      <c r="I3430" s="1" t="n">
        <v>2009</v>
      </c>
      <c r="Z3430" s="2" t="n">
        <v>3662.5</v>
      </c>
      <c r="AA3430" s="2" t="n">
        <v>72.5578</v>
      </c>
    </row>
    <row r="3431" customFormat="false" ht="12.75" hidden="false" customHeight="false" outlineLevel="0" collapsed="false">
      <c r="A3431" s="1" t="n">
        <v>5421</v>
      </c>
      <c r="B3431" s="1" t="n">
        <v>222.07</v>
      </c>
      <c r="C3431" s="1" t="n">
        <v>0.27</v>
      </c>
      <c r="D3431" s="1" t="n">
        <v>78.67</v>
      </c>
      <c r="E3431" s="1" t="n">
        <v>-999.25</v>
      </c>
      <c r="F3431" s="3" t="n">
        <v>0.852766203703704</v>
      </c>
      <c r="G3431" s="1" t="s">
        <v>28</v>
      </c>
      <c r="H3431" s="1" t="s">
        <v>29</v>
      </c>
      <c r="I3431" s="1" t="n">
        <v>2009</v>
      </c>
      <c r="Z3431" s="2" t="n">
        <v>3663</v>
      </c>
      <c r="AA3431" s="2" t="n">
        <v>75.48</v>
      </c>
    </row>
    <row r="3432" customFormat="false" ht="12.75" hidden="false" customHeight="false" outlineLevel="0" collapsed="false">
      <c r="A3432" s="1" t="n">
        <v>5422</v>
      </c>
      <c r="B3432" s="1" t="n">
        <v>451.1</v>
      </c>
      <c r="C3432" s="1" t="n">
        <v>0.13</v>
      </c>
      <c r="D3432" s="1" t="n">
        <v>78.76</v>
      </c>
      <c r="E3432" s="1" t="n">
        <v>-999.25</v>
      </c>
      <c r="F3432" s="3" t="n">
        <v>0.852858796296296</v>
      </c>
      <c r="G3432" s="1" t="s">
        <v>28</v>
      </c>
      <c r="H3432" s="1" t="s">
        <v>29</v>
      </c>
      <c r="I3432" s="1" t="n">
        <v>2009</v>
      </c>
      <c r="Z3432" s="2" t="n">
        <v>3663.5</v>
      </c>
      <c r="AA3432" s="2" t="n">
        <v>75.48</v>
      </c>
    </row>
    <row r="3433" customFormat="false" ht="12.75" hidden="false" customHeight="false" outlineLevel="0" collapsed="false">
      <c r="A3433" s="1" t="n">
        <v>5423</v>
      </c>
      <c r="B3433" s="1" t="n">
        <v>239.17</v>
      </c>
      <c r="C3433" s="1" t="n">
        <v>0.25</v>
      </c>
      <c r="D3433" s="1" t="n">
        <v>78.8</v>
      </c>
      <c r="E3433" s="1" t="n">
        <v>-999.25</v>
      </c>
      <c r="F3433" s="3" t="n">
        <v>0.853043981481481</v>
      </c>
      <c r="G3433" s="1" t="s">
        <v>28</v>
      </c>
      <c r="H3433" s="1" t="s">
        <v>29</v>
      </c>
      <c r="I3433" s="1" t="n">
        <v>2009</v>
      </c>
      <c r="Z3433" s="2" t="n">
        <v>3664</v>
      </c>
      <c r="AA3433" s="2" t="n">
        <v>70.1006</v>
      </c>
    </row>
    <row r="3434" customFormat="false" ht="12.75" hidden="false" customHeight="false" outlineLevel="0" collapsed="false">
      <c r="A3434" s="1" t="n">
        <v>5424</v>
      </c>
      <c r="B3434" s="1" t="n">
        <v>198.94</v>
      </c>
      <c r="C3434" s="1" t="n">
        <v>0.3</v>
      </c>
      <c r="D3434" s="1" t="n">
        <v>74.44</v>
      </c>
      <c r="E3434" s="1" t="n">
        <v>-999.25</v>
      </c>
      <c r="F3434" s="3" t="n">
        <v>0.853240740740741</v>
      </c>
      <c r="G3434" s="1" t="s">
        <v>28</v>
      </c>
      <c r="H3434" s="1" t="s">
        <v>29</v>
      </c>
      <c r="I3434" s="1" t="n">
        <v>2009</v>
      </c>
      <c r="Z3434" s="2" t="n">
        <v>3664.5</v>
      </c>
      <c r="AA3434" s="2" t="n">
        <v>70.4735</v>
      </c>
    </row>
    <row r="3435" customFormat="false" ht="12.75" hidden="false" customHeight="false" outlineLevel="0" collapsed="false">
      <c r="A3435" s="1" t="n">
        <v>5425</v>
      </c>
      <c r="B3435" s="1" t="n">
        <v>431.84</v>
      </c>
      <c r="C3435" s="1" t="n">
        <v>0.14</v>
      </c>
      <c r="D3435" s="1" t="n">
        <v>79.11</v>
      </c>
      <c r="E3435" s="1" t="n">
        <v>-999.25</v>
      </c>
      <c r="F3435" s="3" t="n">
        <v>0.853344907407407</v>
      </c>
      <c r="G3435" s="1" t="s">
        <v>28</v>
      </c>
      <c r="H3435" s="1" t="s">
        <v>29</v>
      </c>
      <c r="I3435" s="1" t="n">
        <v>2009</v>
      </c>
      <c r="Z3435" s="2" t="n">
        <v>3665</v>
      </c>
      <c r="AA3435" s="2" t="n">
        <v>69.3617</v>
      </c>
    </row>
    <row r="3436" customFormat="false" ht="12.75" hidden="false" customHeight="false" outlineLevel="0" collapsed="false">
      <c r="A3436" s="1" t="n">
        <v>5426</v>
      </c>
      <c r="B3436" s="1" t="n">
        <v>446.92</v>
      </c>
      <c r="C3436" s="1" t="n">
        <v>0.13</v>
      </c>
      <c r="D3436" s="1" t="n">
        <v>72.27</v>
      </c>
      <c r="E3436" s="1" t="n">
        <v>-999.25</v>
      </c>
      <c r="F3436" s="3" t="n">
        <v>0.8534375</v>
      </c>
      <c r="G3436" s="1" t="s">
        <v>28</v>
      </c>
      <c r="H3436" s="1" t="s">
        <v>29</v>
      </c>
      <c r="I3436" s="1" t="n">
        <v>2009</v>
      </c>
      <c r="Z3436" s="2" t="n">
        <v>3665.5</v>
      </c>
      <c r="AA3436" s="2" t="n">
        <v>73.9538</v>
      </c>
    </row>
    <row r="3437" customFormat="false" ht="12.75" hidden="false" customHeight="false" outlineLevel="0" collapsed="false">
      <c r="A3437" s="1" t="n">
        <v>5427</v>
      </c>
      <c r="B3437" s="1" t="n">
        <v>456.81</v>
      </c>
      <c r="C3437" s="1" t="n">
        <v>0.13</v>
      </c>
      <c r="D3437" s="1" t="n">
        <v>71.65</v>
      </c>
      <c r="E3437" s="1" t="n">
        <v>-999.25</v>
      </c>
      <c r="F3437" s="3" t="n">
        <v>0.853530092592593</v>
      </c>
      <c r="G3437" s="1" t="s">
        <v>28</v>
      </c>
      <c r="H3437" s="1" t="s">
        <v>29</v>
      </c>
      <c r="I3437" s="1" t="n">
        <v>2009</v>
      </c>
      <c r="Z3437" s="2" t="n">
        <v>3666</v>
      </c>
      <c r="AA3437" s="2" t="n">
        <v>70.2161</v>
      </c>
    </row>
    <row r="3438" customFormat="false" ht="12.75" hidden="false" customHeight="false" outlineLevel="0" collapsed="false">
      <c r="A3438" s="1" t="n">
        <v>5428</v>
      </c>
      <c r="B3438" s="1" t="n">
        <v>210.73</v>
      </c>
      <c r="C3438" s="1" t="n">
        <v>0.28</v>
      </c>
      <c r="D3438" s="1" t="n">
        <v>71.65</v>
      </c>
      <c r="E3438" s="1" t="n">
        <v>-999.25</v>
      </c>
      <c r="F3438" s="3" t="n">
        <v>0.853726851851852</v>
      </c>
      <c r="G3438" s="1" t="s">
        <v>28</v>
      </c>
      <c r="H3438" s="1" t="s">
        <v>29</v>
      </c>
      <c r="I3438" s="1" t="n">
        <v>2009</v>
      </c>
      <c r="Z3438" s="2" t="n">
        <v>3666.5</v>
      </c>
      <c r="AA3438" s="2" t="n">
        <v>65.0611</v>
      </c>
    </row>
    <row r="3439" customFormat="false" ht="12.75" hidden="false" customHeight="false" outlineLevel="0" collapsed="false">
      <c r="A3439" s="1" t="n">
        <v>5429</v>
      </c>
      <c r="B3439" s="1" t="n">
        <v>200.49</v>
      </c>
      <c r="C3439" s="1" t="n">
        <v>0.3</v>
      </c>
      <c r="D3439" s="1" t="n">
        <v>63.71</v>
      </c>
      <c r="E3439" s="1" t="n">
        <v>-999.25</v>
      </c>
      <c r="F3439" s="3" t="n">
        <v>0.853923611111111</v>
      </c>
      <c r="G3439" s="1" t="s">
        <v>28</v>
      </c>
      <c r="H3439" s="1" t="s">
        <v>29</v>
      </c>
      <c r="I3439" s="1" t="n">
        <v>2009</v>
      </c>
      <c r="Z3439" s="2" t="n">
        <v>3667</v>
      </c>
      <c r="AA3439" s="2" t="n">
        <v>57.9642</v>
      </c>
    </row>
    <row r="3440" customFormat="false" ht="12.75" hidden="false" customHeight="false" outlineLevel="0" collapsed="false">
      <c r="A3440" s="1" t="n">
        <v>5430</v>
      </c>
      <c r="B3440" s="1" t="n">
        <v>150.59</v>
      </c>
      <c r="C3440" s="1" t="n">
        <v>0.4</v>
      </c>
      <c r="D3440" s="1" t="n">
        <v>56.56</v>
      </c>
      <c r="E3440" s="1" t="n">
        <v>-999.25</v>
      </c>
      <c r="F3440" s="3" t="n">
        <v>0.854201388888889</v>
      </c>
      <c r="G3440" s="1" t="s">
        <v>28</v>
      </c>
      <c r="H3440" s="1" t="s">
        <v>29</v>
      </c>
      <c r="I3440" s="1" t="n">
        <v>2009</v>
      </c>
      <c r="Z3440" s="2" t="n">
        <v>3667.5</v>
      </c>
      <c r="AA3440" s="2" t="n">
        <v>47.9575</v>
      </c>
    </row>
    <row r="3441" customFormat="false" ht="12.75" hidden="false" customHeight="false" outlineLevel="0" collapsed="false">
      <c r="A3441" s="1" t="n">
        <v>5431</v>
      </c>
      <c r="B3441" s="1" t="n">
        <v>444.51</v>
      </c>
      <c r="C3441" s="1" t="n">
        <v>0.13</v>
      </c>
      <c r="D3441" s="1" t="n">
        <v>56.65</v>
      </c>
      <c r="E3441" s="1" t="n">
        <v>-999.25</v>
      </c>
      <c r="F3441" s="3" t="n">
        <v>0.854293981481482</v>
      </c>
      <c r="G3441" s="1" t="s">
        <v>28</v>
      </c>
      <c r="H3441" s="1" t="s">
        <v>29</v>
      </c>
      <c r="I3441" s="1" t="n">
        <v>2009</v>
      </c>
      <c r="Z3441" s="2" t="n">
        <v>3668</v>
      </c>
      <c r="AA3441" s="2" t="n">
        <v>39.6238</v>
      </c>
    </row>
    <row r="3442" customFormat="false" ht="12.75" hidden="false" customHeight="false" outlineLevel="0" collapsed="false">
      <c r="A3442" s="1" t="n">
        <v>5432</v>
      </c>
      <c r="B3442" s="1" t="n">
        <v>214.26</v>
      </c>
      <c r="C3442" s="1" t="n">
        <v>0.28</v>
      </c>
      <c r="D3442" s="1" t="n">
        <v>56.4</v>
      </c>
      <c r="E3442" s="1" t="n">
        <v>-999.25</v>
      </c>
      <c r="F3442" s="3" t="n">
        <v>0.854502314814815</v>
      </c>
      <c r="G3442" s="1" t="s">
        <v>28</v>
      </c>
      <c r="H3442" s="1" t="s">
        <v>29</v>
      </c>
      <c r="I3442" s="1" t="n">
        <v>2009</v>
      </c>
      <c r="Z3442" s="2" t="n">
        <v>3668.5</v>
      </c>
      <c r="AA3442" s="2" t="n">
        <v>34.9086</v>
      </c>
    </row>
    <row r="3443" customFormat="false" ht="12.75" hidden="false" customHeight="false" outlineLevel="0" collapsed="false">
      <c r="A3443" s="1" t="n">
        <v>5433</v>
      </c>
      <c r="B3443" s="1" t="n">
        <v>199.98</v>
      </c>
      <c r="C3443" s="1" t="n">
        <v>0.3</v>
      </c>
      <c r="D3443" s="1" t="n">
        <v>63.66</v>
      </c>
      <c r="E3443" s="1" t="n">
        <v>-999.25</v>
      </c>
      <c r="F3443" s="3" t="n">
        <v>0.854699074074074</v>
      </c>
      <c r="G3443" s="1" t="s">
        <v>28</v>
      </c>
      <c r="H3443" s="1" t="s">
        <v>29</v>
      </c>
      <c r="I3443" s="1" t="n">
        <v>2009</v>
      </c>
      <c r="Z3443" s="2" t="n">
        <v>3669</v>
      </c>
      <c r="AA3443" s="2" t="n">
        <v>41.5693</v>
      </c>
    </row>
    <row r="3444" customFormat="false" ht="12.75" hidden="false" customHeight="false" outlineLevel="0" collapsed="false">
      <c r="A3444" s="1" t="n">
        <v>5434</v>
      </c>
      <c r="B3444" s="1" t="n">
        <v>431.1</v>
      </c>
      <c r="C3444" s="1" t="n">
        <v>0.14</v>
      </c>
      <c r="D3444" s="1" t="n">
        <v>63.87</v>
      </c>
      <c r="E3444" s="1" t="n">
        <v>-999.25</v>
      </c>
      <c r="F3444" s="3" t="n">
        <v>0.854791666666667</v>
      </c>
      <c r="G3444" s="1" t="s">
        <v>28</v>
      </c>
      <c r="H3444" s="1" t="s">
        <v>29</v>
      </c>
      <c r="I3444" s="1" t="n">
        <v>2009</v>
      </c>
      <c r="Z3444" s="2" t="n">
        <v>3669.5</v>
      </c>
      <c r="AA3444" s="2" t="n">
        <v>40.3395</v>
      </c>
    </row>
    <row r="3445" customFormat="false" ht="12.75" hidden="false" customHeight="false" outlineLevel="0" collapsed="false">
      <c r="A3445" s="1" t="n">
        <v>5435</v>
      </c>
      <c r="B3445" s="1" t="n">
        <v>226.24</v>
      </c>
      <c r="C3445" s="1" t="n">
        <v>0.27</v>
      </c>
      <c r="D3445" s="1" t="n">
        <v>77.55</v>
      </c>
      <c r="E3445" s="1" t="n">
        <v>-999.25</v>
      </c>
      <c r="F3445" s="3" t="n">
        <v>0.854988425925926</v>
      </c>
      <c r="G3445" s="1" t="s">
        <v>28</v>
      </c>
      <c r="H3445" s="1" t="s">
        <v>29</v>
      </c>
      <c r="I3445" s="1" t="n">
        <v>2009</v>
      </c>
      <c r="Z3445" s="2" t="n">
        <v>3670</v>
      </c>
      <c r="AA3445" s="2" t="n">
        <v>44.755</v>
      </c>
    </row>
    <row r="3446" customFormat="false" ht="12.75" hidden="false" customHeight="false" outlineLevel="0" collapsed="false">
      <c r="A3446" s="1" t="n">
        <v>5436</v>
      </c>
      <c r="B3446" s="1" t="n">
        <v>285.58</v>
      </c>
      <c r="C3446" s="1" t="n">
        <v>0.21</v>
      </c>
      <c r="D3446" s="1" t="n">
        <v>85.28</v>
      </c>
      <c r="E3446" s="1" t="n">
        <v>-999.25</v>
      </c>
      <c r="F3446" s="3" t="n">
        <v>0.855138888888889</v>
      </c>
      <c r="G3446" s="1" t="s">
        <v>28</v>
      </c>
      <c r="H3446" s="1" t="s">
        <v>29</v>
      </c>
      <c r="I3446" s="1" t="n">
        <v>2009</v>
      </c>
      <c r="Z3446" s="2" t="n">
        <v>3670.5</v>
      </c>
      <c r="AA3446" s="2" t="n">
        <v>51.4219</v>
      </c>
    </row>
    <row r="3447" customFormat="false" ht="12.75" hidden="false" customHeight="false" outlineLevel="0" collapsed="false">
      <c r="A3447" s="1" t="n">
        <v>5437</v>
      </c>
      <c r="B3447" s="1" t="n">
        <v>232.27</v>
      </c>
      <c r="C3447" s="1" t="n">
        <v>0.26</v>
      </c>
      <c r="D3447" s="1" t="n">
        <v>94.06</v>
      </c>
      <c r="E3447" s="1" t="n">
        <v>-999.25</v>
      </c>
      <c r="F3447" s="3" t="n">
        <v>0.8553125</v>
      </c>
      <c r="G3447" s="1" t="s">
        <v>28</v>
      </c>
      <c r="H3447" s="1" t="s">
        <v>29</v>
      </c>
      <c r="I3447" s="1" t="n">
        <v>2009</v>
      </c>
      <c r="Z3447" s="2" t="n">
        <v>3671</v>
      </c>
      <c r="AA3447" s="2" t="n">
        <v>62.6935</v>
      </c>
    </row>
    <row r="3448" customFormat="false" ht="12.75" hidden="false" customHeight="false" outlineLevel="0" collapsed="false">
      <c r="A3448" s="1" t="n">
        <v>5438</v>
      </c>
      <c r="B3448" s="1" t="n">
        <v>211.04</v>
      </c>
      <c r="C3448" s="1" t="n">
        <v>0.28</v>
      </c>
      <c r="D3448" s="1" t="n">
        <v>100.64</v>
      </c>
      <c r="E3448" s="1" t="n">
        <v>-999.25</v>
      </c>
      <c r="F3448" s="3" t="n">
        <v>0.855509259259259</v>
      </c>
      <c r="G3448" s="1" t="s">
        <v>28</v>
      </c>
      <c r="H3448" s="1" t="s">
        <v>29</v>
      </c>
      <c r="I3448" s="1" t="n">
        <v>2009</v>
      </c>
      <c r="Z3448" s="2" t="n">
        <v>3671.5</v>
      </c>
      <c r="AA3448" s="2" t="n">
        <v>65.4731</v>
      </c>
    </row>
    <row r="3449" customFormat="false" ht="12.75" hidden="false" customHeight="false" outlineLevel="0" collapsed="false">
      <c r="A3449" s="1" t="n">
        <v>5439</v>
      </c>
      <c r="B3449" s="1" t="n">
        <v>406.64</v>
      </c>
      <c r="C3449" s="1" t="n">
        <v>0.15</v>
      </c>
      <c r="D3449" s="1" t="n">
        <v>108.61</v>
      </c>
      <c r="E3449" s="1" t="n">
        <v>-999.25</v>
      </c>
      <c r="F3449" s="3" t="n">
        <v>0.855613425925926</v>
      </c>
      <c r="G3449" s="1" t="s">
        <v>28</v>
      </c>
      <c r="H3449" s="1" t="s">
        <v>29</v>
      </c>
      <c r="I3449" s="1" t="n">
        <v>2009</v>
      </c>
      <c r="Z3449" s="2" t="n">
        <v>3672</v>
      </c>
      <c r="AA3449" s="2" t="n">
        <v>61.7229</v>
      </c>
    </row>
    <row r="3450" customFormat="false" ht="12.75" hidden="false" customHeight="false" outlineLevel="0" collapsed="false">
      <c r="A3450" s="1" t="n">
        <v>5440</v>
      </c>
      <c r="B3450" s="1" t="n">
        <v>163.31</v>
      </c>
      <c r="C3450" s="1" t="n">
        <v>0.37</v>
      </c>
      <c r="D3450" s="1" t="n">
        <v>122.88</v>
      </c>
      <c r="E3450" s="1" t="n">
        <v>-999.25</v>
      </c>
      <c r="F3450" s="3" t="n">
        <v>0.855856481481482</v>
      </c>
      <c r="G3450" s="1" t="s">
        <v>28</v>
      </c>
      <c r="H3450" s="1" t="s">
        <v>29</v>
      </c>
      <c r="I3450" s="1" t="n">
        <v>2009</v>
      </c>
      <c r="Z3450" s="2" t="n">
        <v>3672.5</v>
      </c>
      <c r="AA3450" s="2" t="n">
        <v>59.6356</v>
      </c>
    </row>
    <row r="3451" customFormat="false" ht="12.75" hidden="false" customHeight="false" outlineLevel="0" collapsed="false">
      <c r="A3451" s="1" t="n">
        <v>5441</v>
      </c>
      <c r="B3451" s="1" t="n">
        <v>208.04</v>
      </c>
      <c r="C3451" s="1" t="n">
        <v>0.29</v>
      </c>
      <c r="D3451" s="1" t="n">
        <v>136.43</v>
      </c>
      <c r="E3451" s="1" t="n">
        <v>-999.25</v>
      </c>
      <c r="F3451" s="3" t="n">
        <v>0.856053240740741</v>
      </c>
      <c r="G3451" s="1" t="s">
        <v>28</v>
      </c>
      <c r="H3451" s="1" t="s">
        <v>29</v>
      </c>
      <c r="I3451" s="1" t="n">
        <v>2009</v>
      </c>
      <c r="Z3451" s="2" t="n">
        <v>3673</v>
      </c>
      <c r="AA3451" s="2" t="n">
        <v>70.1982</v>
      </c>
    </row>
    <row r="3452" customFormat="false" ht="12.75" hidden="false" customHeight="false" outlineLevel="0" collapsed="false">
      <c r="A3452" s="1" t="n">
        <v>5442</v>
      </c>
      <c r="B3452" s="1" t="n">
        <v>293.69</v>
      </c>
      <c r="C3452" s="1" t="n">
        <v>0.2</v>
      </c>
      <c r="D3452" s="1" t="n">
        <v>144.45</v>
      </c>
      <c r="E3452" s="1" t="n">
        <v>-999.25</v>
      </c>
      <c r="F3452" s="3" t="n">
        <v>0.856203703703704</v>
      </c>
      <c r="G3452" s="1" t="s">
        <v>28</v>
      </c>
      <c r="H3452" s="1" t="s">
        <v>29</v>
      </c>
      <c r="I3452" s="1" t="n">
        <v>2009</v>
      </c>
      <c r="Z3452" s="2" t="n">
        <v>3673.5</v>
      </c>
      <c r="AA3452" s="2" t="n">
        <v>77.6985</v>
      </c>
    </row>
    <row r="3453" customFormat="false" ht="12.75" hidden="false" customHeight="false" outlineLevel="0" collapsed="false">
      <c r="A3453" s="1" t="n">
        <v>5443</v>
      </c>
      <c r="B3453" s="1" t="n">
        <v>414.84</v>
      </c>
      <c r="C3453" s="1" t="n">
        <v>0.14</v>
      </c>
      <c r="D3453" s="1" t="n">
        <v>151.54</v>
      </c>
      <c r="E3453" s="1" t="n">
        <v>-999.25</v>
      </c>
      <c r="F3453" s="3" t="n">
        <v>0.856296296296296</v>
      </c>
      <c r="G3453" s="1" t="s">
        <v>28</v>
      </c>
      <c r="H3453" s="1" t="s">
        <v>29</v>
      </c>
      <c r="I3453" s="1" t="n">
        <v>2009</v>
      </c>
      <c r="Z3453" s="2" t="n">
        <v>3674</v>
      </c>
      <c r="AA3453" s="2" t="n">
        <v>85.526</v>
      </c>
    </row>
    <row r="3454" customFormat="false" ht="12.75" hidden="false" customHeight="false" outlineLevel="0" collapsed="false">
      <c r="A3454" s="1" t="n">
        <v>5444</v>
      </c>
      <c r="B3454" s="1" t="n">
        <v>21.92</v>
      </c>
      <c r="C3454" s="1" t="n">
        <v>2.74</v>
      </c>
      <c r="D3454" s="1" t="n">
        <v>71.04</v>
      </c>
      <c r="E3454" s="1" t="n">
        <v>-999.25</v>
      </c>
      <c r="F3454" s="3" t="n">
        <v>0.862210648148148</v>
      </c>
      <c r="G3454" s="1" t="s">
        <v>28</v>
      </c>
      <c r="H3454" s="1" t="s">
        <v>29</v>
      </c>
      <c r="I3454" s="1" t="n">
        <v>2009</v>
      </c>
      <c r="Z3454" s="2" t="n">
        <v>3674.5</v>
      </c>
      <c r="AA3454" s="2" t="n">
        <v>76.201</v>
      </c>
    </row>
    <row r="3455" customFormat="false" ht="12.75" hidden="false" customHeight="false" outlineLevel="0" collapsed="false">
      <c r="A3455" s="1" t="n">
        <v>5445</v>
      </c>
      <c r="B3455" s="1" t="n">
        <v>127.22</v>
      </c>
      <c r="C3455" s="1" t="n">
        <v>0.47</v>
      </c>
      <c r="D3455" s="1" t="n">
        <v>93.24</v>
      </c>
      <c r="E3455" s="1" t="n">
        <v>-999.25</v>
      </c>
      <c r="F3455" s="3" t="n">
        <v>0.862488425925926</v>
      </c>
      <c r="G3455" s="1" t="s">
        <v>28</v>
      </c>
      <c r="H3455" s="1" t="s">
        <v>29</v>
      </c>
      <c r="I3455" s="1" t="n">
        <v>2009</v>
      </c>
      <c r="Z3455" s="2" t="n">
        <v>3675</v>
      </c>
      <c r="AA3455" s="2" t="n">
        <v>71.2421</v>
      </c>
    </row>
    <row r="3456" customFormat="false" ht="12.75" hidden="false" customHeight="false" outlineLevel="0" collapsed="false">
      <c r="A3456" s="1" t="n">
        <v>5446</v>
      </c>
      <c r="B3456" s="1" t="n">
        <v>183.37</v>
      </c>
      <c r="C3456" s="1" t="n">
        <v>0.33</v>
      </c>
      <c r="D3456" s="1" t="n">
        <v>97.78</v>
      </c>
      <c r="E3456" s="1" t="n">
        <v>-999.25</v>
      </c>
      <c r="F3456" s="3" t="n">
        <v>0.862708333333333</v>
      </c>
      <c r="G3456" s="1" t="s">
        <v>28</v>
      </c>
      <c r="H3456" s="1" t="s">
        <v>29</v>
      </c>
      <c r="I3456" s="1" t="n">
        <v>2009</v>
      </c>
      <c r="Z3456" s="2" t="n">
        <v>3675.5</v>
      </c>
      <c r="AA3456" s="2" t="n">
        <v>67.8371</v>
      </c>
    </row>
    <row r="3457" customFormat="false" ht="12.75" hidden="false" customHeight="false" outlineLevel="0" collapsed="false">
      <c r="A3457" s="1" t="n">
        <v>5447</v>
      </c>
      <c r="B3457" s="1" t="n">
        <v>211.04</v>
      </c>
      <c r="C3457" s="1" t="n">
        <v>0.28</v>
      </c>
      <c r="D3457" s="1" t="n">
        <v>100.68</v>
      </c>
      <c r="E3457" s="1" t="n">
        <v>-999.25</v>
      </c>
      <c r="F3457" s="3" t="n">
        <v>0.862916666666667</v>
      </c>
      <c r="G3457" s="1" t="s">
        <v>28</v>
      </c>
      <c r="H3457" s="1" t="s">
        <v>29</v>
      </c>
      <c r="I3457" s="1" t="n">
        <v>2009</v>
      </c>
      <c r="Z3457" s="2" t="n">
        <v>3676</v>
      </c>
      <c r="AA3457" s="2" t="n">
        <v>66.1703</v>
      </c>
    </row>
    <row r="3458" customFormat="false" ht="12.75" hidden="false" customHeight="false" outlineLevel="0" collapsed="false">
      <c r="A3458" s="1" t="n">
        <v>5448</v>
      </c>
      <c r="B3458" s="1" t="n">
        <v>188.77</v>
      </c>
      <c r="C3458" s="1" t="n">
        <v>0.32</v>
      </c>
      <c r="D3458" s="1" t="n">
        <v>100.68</v>
      </c>
      <c r="E3458" s="1" t="n">
        <v>-999.25</v>
      </c>
      <c r="F3458" s="3" t="n">
        <v>0.863125</v>
      </c>
      <c r="G3458" s="1" t="s">
        <v>28</v>
      </c>
      <c r="H3458" s="1" t="s">
        <v>29</v>
      </c>
      <c r="I3458" s="1" t="n">
        <v>2009</v>
      </c>
      <c r="Z3458" s="2" t="n">
        <v>3676.5</v>
      </c>
      <c r="AA3458" s="2" t="n">
        <v>70.1732</v>
      </c>
    </row>
    <row r="3459" customFormat="false" ht="12.75" hidden="false" customHeight="false" outlineLevel="0" collapsed="false">
      <c r="A3459" s="1" t="n">
        <v>5449</v>
      </c>
      <c r="B3459" s="1" t="n">
        <v>192.92</v>
      </c>
      <c r="C3459" s="1" t="n">
        <v>0.31</v>
      </c>
      <c r="D3459" s="1" t="n">
        <v>93.78</v>
      </c>
      <c r="E3459" s="1" t="n">
        <v>-999.25</v>
      </c>
      <c r="F3459" s="3" t="n">
        <v>0.863356481481482</v>
      </c>
      <c r="G3459" s="1" t="s">
        <v>28</v>
      </c>
      <c r="H3459" s="1" t="s">
        <v>29</v>
      </c>
      <c r="I3459" s="1" t="n">
        <v>2009</v>
      </c>
      <c r="Z3459" s="2" t="n">
        <v>3677</v>
      </c>
      <c r="AA3459" s="2" t="n">
        <v>66.5857</v>
      </c>
    </row>
    <row r="3460" customFormat="false" ht="12.75" hidden="false" customHeight="false" outlineLevel="0" collapsed="false">
      <c r="A3460" s="1" t="n">
        <v>5450</v>
      </c>
      <c r="B3460" s="1" t="n">
        <v>176.43</v>
      </c>
      <c r="C3460" s="1" t="n">
        <v>0.34</v>
      </c>
      <c r="D3460" s="1" t="n">
        <v>85.85</v>
      </c>
      <c r="E3460" s="1" t="n">
        <v>-999.25</v>
      </c>
      <c r="F3460" s="3" t="n">
        <v>0.863576388888889</v>
      </c>
      <c r="G3460" s="1" t="s">
        <v>28</v>
      </c>
      <c r="H3460" s="1" t="s">
        <v>29</v>
      </c>
      <c r="I3460" s="1" t="n">
        <v>2009</v>
      </c>
      <c r="Z3460" s="2" t="n">
        <v>3677.5</v>
      </c>
      <c r="AA3460" s="2" t="n">
        <v>67.8358</v>
      </c>
    </row>
    <row r="3461" customFormat="false" ht="12.75" hidden="false" customHeight="false" outlineLevel="0" collapsed="false">
      <c r="A3461" s="1" t="n">
        <v>5451</v>
      </c>
      <c r="B3461" s="1" t="n">
        <v>247.41</v>
      </c>
      <c r="C3461" s="1" t="n">
        <v>0.24</v>
      </c>
      <c r="D3461" s="1" t="n">
        <v>78.86</v>
      </c>
      <c r="E3461" s="1" t="n">
        <v>-999.25</v>
      </c>
      <c r="F3461" s="3" t="n">
        <v>0.863761574074074</v>
      </c>
      <c r="G3461" s="1" t="s">
        <v>28</v>
      </c>
      <c r="H3461" s="1" t="s">
        <v>29</v>
      </c>
      <c r="I3461" s="1" t="n">
        <v>2009</v>
      </c>
      <c r="Z3461" s="2" t="n">
        <v>3678</v>
      </c>
      <c r="AA3461" s="2" t="n">
        <v>63.9443</v>
      </c>
    </row>
    <row r="3462" customFormat="false" ht="12.75" hidden="false" customHeight="false" outlineLevel="0" collapsed="false">
      <c r="A3462" s="1" t="n">
        <v>5452</v>
      </c>
      <c r="B3462" s="1" t="n">
        <v>210.17</v>
      </c>
      <c r="C3462" s="1" t="n">
        <v>0.29</v>
      </c>
      <c r="D3462" s="1" t="n">
        <v>78.43</v>
      </c>
      <c r="E3462" s="1" t="n">
        <v>-999.25</v>
      </c>
      <c r="F3462" s="3" t="n">
        <v>0.863946759259259</v>
      </c>
      <c r="G3462" s="1" t="s">
        <v>28</v>
      </c>
      <c r="H3462" s="1" t="s">
        <v>29</v>
      </c>
      <c r="I3462" s="1" t="n">
        <v>2009</v>
      </c>
      <c r="Z3462" s="2" t="n">
        <v>3678.5</v>
      </c>
      <c r="AA3462" s="2" t="n">
        <v>55.1775</v>
      </c>
    </row>
    <row r="3463" customFormat="false" ht="12.75" hidden="false" customHeight="false" outlineLevel="0" collapsed="false">
      <c r="A3463" s="1" t="n">
        <v>5453</v>
      </c>
      <c r="B3463" s="1" t="n">
        <v>274.76</v>
      </c>
      <c r="C3463" s="1" t="n">
        <v>0.22</v>
      </c>
      <c r="D3463" s="1" t="n">
        <v>71.74</v>
      </c>
      <c r="E3463" s="1" t="n">
        <v>-999.25</v>
      </c>
      <c r="F3463" s="3" t="n">
        <v>0.864097222222222</v>
      </c>
      <c r="G3463" s="1" t="s">
        <v>28</v>
      </c>
      <c r="H3463" s="1" t="s">
        <v>29</v>
      </c>
      <c r="I3463" s="1" t="n">
        <v>2009</v>
      </c>
      <c r="Z3463" s="2" t="n">
        <v>3679</v>
      </c>
      <c r="AA3463" s="2" t="n">
        <v>52.6889</v>
      </c>
    </row>
    <row r="3464" customFormat="false" ht="12.75" hidden="false" customHeight="false" outlineLevel="0" collapsed="false">
      <c r="A3464" s="1" t="n">
        <v>5454</v>
      </c>
      <c r="B3464" s="1" t="n">
        <v>204.94</v>
      </c>
      <c r="C3464" s="1" t="n">
        <v>0.29</v>
      </c>
      <c r="D3464" s="1" t="n">
        <v>70.79</v>
      </c>
      <c r="E3464" s="1" t="n">
        <v>-999.25</v>
      </c>
      <c r="F3464" s="3" t="n">
        <v>0.864293981481482</v>
      </c>
      <c r="G3464" s="1" t="s">
        <v>28</v>
      </c>
      <c r="H3464" s="1" t="s">
        <v>29</v>
      </c>
      <c r="I3464" s="1" t="n">
        <v>2009</v>
      </c>
      <c r="Z3464" s="2" t="n">
        <v>3679.5</v>
      </c>
      <c r="AA3464" s="2" t="n">
        <v>38.8011</v>
      </c>
    </row>
    <row r="3465" customFormat="false" ht="12.75" hidden="false" customHeight="false" outlineLevel="0" collapsed="false">
      <c r="A3465" s="1" t="n">
        <v>5455</v>
      </c>
      <c r="B3465" s="1" t="n">
        <v>217.35</v>
      </c>
      <c r="C3465" s="1" t="n">
        <v>0.28</v>
      </c>
      <c r="D3465" s="1" t="n">
        <v>63.72</v>
      </c>
      <c r="E3465" s="1" t="n">
        <v>-999.25</v>
      </c>
      <c r="F3465" s="3" t="n">
        <v>0.864490740740741</v>
      </c>
      <c r="G3465" s="1" t="s">
        <v>28</v>
      </c>
      <c r="H3465" s="1" t="s">
        <v>29</v>
      </c>
      <c r="I3465" s="1" t="n">
        <v>2009</v>
      </c>
      <c r="Z3465" s="2" t="n">
        <v>3680</v>
      </c>
      <c r="AA3465" s="2" t="n">
        <v>42.112</v>
      </c>
    </row>
    <row r="3466" customFormat="false" ht="12.75" hidden="false" customHeight="false" outlineLevel="0" collapsed="false">
      <c r="A3466" s="1" t="n">
        <v>5456</v>
      </c>
      <c r="B3466" s="1" t="n">
        <v>273.34</v>
      </c>
      <c r="C3466" s="1" t="n">
        <v>0.22</v>
      </c>
      <c r="D3466" s="1" t="n">
        <v>56.37</v>
      </c>
      <c r="E3466" s="1" t="n">
        <v>-999.25</v>
      </c>
      <c r="F3466" s="3" t="n">
        <v>0.864652777777778</v>
      </c>
      <c r="G3466" s="1" t="s">
        <v>28</v>
      </c>
      <c r="H3466" s="1" t="s">
        <v>29</v>
      </c>
      <c r="I3466" s="1" t="n">
        <v>2009</v>
      </c>
      <c r="Z3466" s="2" t="n">
        <v>3680.5</v>
      </c>
      <c r="AA3466" s="2" t="n">
        <v>37.6646</v>
      </c>
    </row>
    <row r="3467" customFormat="false" ht="12.75" hidden="false" customHeight="false" outlineLevel="0" collapsed="false">
      <c r="A3467" s="1" t="n">
        <v>5457</v>
      </c>
      <c r="B3467" s="1" t="n">
        <v>212.26</v>
      </c>
      <c r="C3467" s="1" t="n">
        <v>0.28</v>
      </c>
      <c r="D3467" s="1" t="n">
        <v>56.82</v>
      </c>
      <c r="E3467" s="1" t="n">
        <v>-999.25</v>
      </c>
      <c r="F3467" s="3" t="n">
        <v>0.864837962962963</v>
      </c>
      <c r="G3467" s="1" t="s">
        <v>28</v>
      </c>
      <c r="H3467" s="1" t="s">
        <v>29</v>
      </c>
      <c r="I3467" s="1" t="n">
        <v>2009</v>
      </c>
      <c r="Z3467" s="2" t="n">
        <v>3681</v>
      </c>
      <c r="AA3467" s="2" t="n">
        <v>39.7519</v>
      </c>
    </row>
    <row r="3468" customFormat="false" ht="12.75" hidden="false" customHeight="false" outlineLevel="0" collapsed="false">
      <c r="A3468" s="1" t="n">
        <v>5458</v>
      </c>
      <c r="B3468" s="1" t="n">
        <v>281.79</v>
      </c>
      <c r="C3468" s="1" t="n">
        <v>0.21</v>
      </c>
      <c r="D3468" s="1" t="n">
        <v>56.67</v>
      </c>
      <c r="E3468" s="1" t="n">
        <v>-999.25</v>
      </c>
      <c r="F3468" s="3" t="n">
        <v>0.864988425925926</v>
      </c>
      <c r="G3468" s="1" t="s">
        <v>28</v>
      </c>
      <c r="H3468" s="1" t="s">
        <v>29</v>
      </c>
      <c r="I3468" s="1" t="n">
        <v>2009</v>
      </c>
      <c r="Z3468" s="2" t="n">
        <v>3681.5</v>
      </c>
      <c r="AA3468" s="2" t="n">
        <v>38.9185</v>
      </c>
    </row>
    <row r="3469" customFormat="false" ht="12.75" hidden="false" customHeight="false" outlineLevel="0" collapsed="false">
      <c r="A3469" s="1" t="n">
        <v>5459</v>
      </c>
      <c r="B3469" s="1" t="n">
        <v>204.11</v>
      </c>
      <c r="C3469" s="1" t="n">
        <v>0.29</v>
      </c>
      <c r="D3469" s="1" t="n">
        <v>56.56</v>
      </c>
      <c r="E3469" s="1" t="n">
        <v>-999.25</v>
      </c>
      <c r="F3469" s="3" t="n">
        <v>0.865185185185185</v>
      </c>
      <c r="G3469" s="1" t="s">
        <v>28</v>
      </c>
      <c r="H3469" s="1" t="s">
        <v>29</v>
      </c>
      <c r="I3469" s="1" t="n">
        <v>2009</v>
      </c>
      <c r="Z3469" s="2" t="n">
        <v>3682</v>
      </c>
      <c r="AA3469" s="2" t="n">
        <v>35.027</v>
      </c>
    </row>
    <row r="3470" customFormat="false" ht="12.75" hidden="false" customHeight="false" outlineLevel="0" collapsed="false">
      <c r="A3470" s="1" t="n">
        <v>5460</v>
      </c>
      <c r="B3470" s="1" t="n">
        <v>237.3</v>
      </c>
      <c r="C3470" s="1" t="n">
        <v>0.25</v>
      </c>
      <c r="D3470" s="1" t="n">
        <v>62.63</v>
      </c>
      <c r="E3470" s="1" t="n">
        <v>-999.25</v>
      </c>
      <c r="F3470" s="3" t="n">
        <v>0.865347222222222</v>
      </c>
      <c r="G3470" s="1" t="s">
        <v>28</v>
      </c>
      <c r="H3470" s="1" t="s">
        <v>29</v>
      </c>
      <c r="I3470" s="1" t="n">
        <v>2009</v>
      </c>
      <c r="Z3470" s="2" t="n">
        <v>3682.5</v>
      </c>
      <c r="AA3470" s="2" t="n">
        <v>40.4541</v>
      </c>
    </row>
    <row r="3471" customFormat="false" ht="12.75" hidden="false" customHeight="false" outlineLevel="0" collapsed="false">
      <c r="A3471" s="1" t="n">
        <v>5461</v>
      </c>
      <c r="B3471" s="1" t="n">
        <v>143.72</v>
      </c>
      <c r="C3471" s="1" t="n">
        <v>0.42</v>
      </c>
      <c r="D3471" s="1" t="n">
        <v>76.61</v>
      </c>
      <c r="E3471" s="1" t="n">
        <v>-999.25</v>
      </c>
      <c r="F3471" s="3" t="n">
        <v>0.865648148148148</v>
      </c>
      <c r="G3471" s="1" t="s">
        <v>28</v>
      </c>
      <c r="H3471" s="1" t="s">
        <v>29</v>
      </c>
      <c r="I3471" s="1" t="n">
        <v>2009</v>
      </c>
      <c r="Z3471" s="2" t="n">
        <v>3683</v>
      </c>
      <c r="AA3471" s="2" t="n">
        <v>40.3242</v>
      </c>
    </row>
    <row r="3472" customFormat="false" ht="12.75" hidden="false" customHeight="false" outlineLevel="0" collapsed="false">
      <c r="A3472" s="1" t="n">
        <v>5462</v>
      </c>
      <c r="B3472" s="1" t="n">
        <v>176.45</v>
      </c>
      <c r="C3472" s="1" t="n">
        <v>0.34</v>
      </c>
      <c r="D3472" s="1" t="n">
        <v>86.73</v>
      </c>
      <c r="E3472" s="1" t="n">
        <v>-999.25</v>
      </c>
      <c r="F3472" s="3" t="n">
        <v>0.865891203703704</v>
      </c>
      <c r="G3472" s="1" t="s">
        <v>28</v>
      </c>
      <c r="H3472" s="1" t="s">
        <v>29</v>
      </c>
      <c r="I3472" s="1" t="n">
        <v>2009</v>
      </c>
      <c r="Z3472" s="2" t="n">
        <v>3683.5</v>
      </c>
      <c r="AA3472" s="2" t="n">
        <v>44.4848</v>
      </c>
    </row>
    <row r="3473" customFormat="false" ht="12.75" hidden="false" customHeight="false" outlineLevel="0" collapsed="false">
      <c r="A3473" s="1" t="n">
        <v>5463</v>
      </c>
      <c r="B3473" s="1" t="n">
        <v>199.51</v>
      </c>
      <c r="C3473" s="1" t="n">
        <v>0.3</v>
      </c>
      <c r="D3473" s="1" t="n">
        <v>93.69</v>
      </c>
      <c r="E3473" s="1" t="n">
        <v>-999.25</v>
      </c>
      <c r="F3473" s="3" t="n">
        <v>0.866099537037037</v>
      </c>
      <c r="G3473" s="1" t="s">
        <v>28</v>
      </c>
      <c r="H3473" s="1" t="s">
        <v>29</v>
      </c>
      <c r="I3473" s="1" t="n">
        <v>2009</v>
      </c>
      <c r="Z3473" s="2" t="n">
        <v>3684</v>
      </c>
      <c r="AA3473" s="2" t="n">
        <v>42.554</v>
      </c>
    </row>
    <row r="3474" customFormat="false" ht="12.75" hidden="false" customHeight="false" outlineLevel="0" collapsed="false">
      <c r="A3474" s="1" t="n">
        <v>5464</v>
      </c>
      <c r="B3474" s="1" t="n">
        <v>261.41</v>
      </c>
      <c r="C3474" s="1" t="n">
        <v>0.23</v>
      </c>
      <c r="D3474" s="1" t="n">
        <v>100.25</v>
      </c>
      <c r="E3474" s="1" t="n">
        <v>-999.25</v>
      </c>
      <c r="F3474" s="3" t="n">
        <v>0.866261574074074</v>
      </c>
      <c r="G3474" s="1" t="s">
        <v>28</v>
      </c>
      <c r="H3474" s="1" t="s">
        <v>29</v>
      </c>
      <c r="I3474" s="1" t="n">
        <v>2009</v>
      </c>
      <c r="Z3474" s="2" t="n">
        <v>3684.5</v>
      </c>
      <c r="AA3474" s="2" t="n">
        <v>48.5175</v>
      </c>
    </row>
    <row r="3475" customFormat="false" ht="12.75" hidden="false" customHeight="false" outlineLevel="0" collapsed="false">
      <c r="A3475" s="1" t="n">
        <v>5465</v>
      </c>
      <c r="B3475" s="1" t="n">
        <v>165.82</v>
      </c>
      <c r="C3475" s="1" t="n">
        <v>0.36</v>
      </c>
      <c r="D3475" s="1" t="n">
        <v>107.81</v>
      </c>
      <c r="E3475" s="1" t="n">
        <v>-999.25</v>
      </c>
      <c r="F3475" s="3" t="n">
        <v>0.86650462962963</v>
      </c>
      <c r="G3475" s="1" t="s">
        <v>28</v>
      </c>
      <c r="H3475" s="1" t="s">
        <v>29</v>
      </c>
      <c r="I3475" s="1" t="n">
        <v>2009</v>
      </c>
      <c r="Z3475" s="2" t="n">
        <v>3685</v>
      </c>
      <c r="AA3475" s="2" t="n">
        <v>55.2235</v>
      </c>
    </row>
    <row r="3476" customFormat="false" ht="12.75" hidden="false" customHeight="false" outlineLevel="0" collapsed="false">
      <c r="A3476" s="1" t="n">
        <v>5466</v>
      </c>
      <c r="B3476" s="1" t="n">
        <v>184.31</v>
      </c>
      <c r="C3476" s="1" t="n">
        <v>0.33</v>
      </c>
      <c r="D3476" s="1" t="n">
        <v>108.85</v>
      </c>
      <c r="E3476" s="1" t="n">
        <v>-999.25</v>
      </c>
      <c r="F3476" s="3" t="n">
        <v>0.866736111111111</v>
      </c>
      <c r="G3476" s="1" t="s">
        <v>28</v>
      </c>
      <c r="H3476" s="1" t="s">
        <v>29</v>
      </c>
      <c r="I3476" s="1" t="n">
        <v>2009</v>
      </c>
      <c r="Z3476" s="2" t="n">
        <v>3685.5</v>
      </c>
      <c r="AA3476" s="2" t="n">
        <v>57.4124</v>
      </c>
    </row>
    <row r="3477" customFormat="false" ht="12.75" hidden="false" customHeight="false" outlineLevel="0" collapsed="false">
      <c r="A3477" s="1" t="n">
        <v>5467</v>
      </c>
      <c r="B3477" s="1" t="n">
        <v>251.62</v>
      </c>
      <c r="C3477" s="1" t="n">
        <v>0.24</v>
      </c>
      <c r="D3477" s="1" t="n">
        <v>111.63</v>
      </c>
      <c r="E3477" s="1" t="n">
        <v>-999.25</v>
      </c>
      <c r="F3477" s="3" t="n">
        <v>0.866898148148148</v>
      </c>
      <c r="G3477" s="1" t="s">
        <v>28</v>
      </c>
      <c r="H3477" s="1" t="s">
        <v>29</v>
      </c>
      <c r="I3477" s="1" t="n">
        <v>2009</v>
      </c>
      <c r="Z3477" s="2" t="n">
        <v>3686</v>
      </c>
      <c r="AA3477" s="2" t="n">
        <v>56.1624</v>
      </c>
    </row>
    <row r="3478" customFormat="false" ht="12.75" hidden="false" customHeight="false" outlineLevel="0" collapsed="false">
      <c r="A3478" s="1" t="n">
        <v>5468</v>
      </c>
      <c r="B3478" s="1" t="n">
        <v>209.57</v>
      </c>
      <c r="C3478" s="1" t="n">
        <v>0.29</v>
      </c>
      <c r="D3478" s="1" t="n">
        <v>115.62</v>
      </c>
      <c r="E3478" s="1" t="n">
        <v>-999.25</v>
      </c>
      <c r="F3478" s="3" t="n">
        <v>0.867106481481482</v>
      </c>
      <c r="G3478" s="1" t="s">
        <v>28</v>
      </c>
      <c r="H3478" s="1" t="s">
        <v>29</v>
      </c>
      <c r="I3478" s="1" t="n">
        <v>2009</v>
      </c>
      <c r="Z3478" s="2" t="n">
        <v>3686.5</v>
      </c>
      <c r="AA3478" s="2" t="n">
        <v>56.4143</v>
      </c>
    </row>
    <row r="3479" customFormat="false" ht="12.75" hidden="false" customHeight="false" outlineLevel="0" collapsed="false">
      <c r="A3479" s="1" t="n">
        <v>5469</v>
      </c>
      <c r="B3479" s="1" t="n">
        <v>163.39</v>
      </c>
      <c r="C3479" s="1" t="n">
        <v>0.37</v>
      </c>
      <c r="D3479" s="1" t="n">
        <v>123.24</v>
      </c>
      <c r="E3479" s="1" t="n">
        <v>-999.25</v>
      </c>
      <c r="F3479" s="3" t="n">
        <v>0.867349537037037</v>
      </c>
      <c r="G3479" s="1" t="s">
        <v>28</v>
      </c>
      <c r="H3479" s="1" t="s">
        <v>29</v>
      </c>
      <c r="I3479" s="1" t="n">
        <v>2009</v>
      </c>
      <c r="Z3479" s="2" t="n">
        <v>3687</v>
      </c>
      <c r="AA3479" s="2" t="n">
        <v>63.253</v>
      </c>
    </row>
    <row r="3480" customFormat="false" ht="12.75" hidden="false" customHeight="false" outlineLevel="0" collapsed="false">
      <c r="A3480" s="1" t="n">
        <v>5470</v>
      </c>
      <c r="B3480" s="1" t="n">
        <v>137.52</v>
      </c>
      <c r="C3480" s="1" t="n">
        <v>0.44</v>
      </c>
      <c r="D3480" s="1" t="n">
        <v>135.7</v>
      </c>
      <c r="E3480" s="1" t="n">
        <v>-999.25</v>
      </c>
      <c r="F3480" s="3" t="n">
        <v>0.867650462962963</v>
      </c>
      <c r="G3480" s="1" t="s">
        <v>28</v>
      </c>
      <c r="H3480" s="1" t="s">
        <v>29</v>
      </c>
      <c r="I3480" s="1" t="n">
        <v>2009</v>
      </c>
      <c r="Z3480" s="2" t="n">
        <v>3687.5</v>
      </c>
      <c r="AA3480" s="2" t="n">
        <v>61.1696</v>
      </c>
    </row>
    <row r="3481" customFormat="false" ht="12.75" hidden="false" customHeight="false" outlineLevel="0" collapsed="false">
      <c r="A3481" s="1" t="n">
        <v>5471</v>
      </c>
      <c r="B3481" s="1" t="n">
        <v>123.9</v>
      </c>
      <c r="C3481" s="1" t="n">
        <v>0.48</v>
      </c>
      <c r="D3481" s="1" t="n">
        <v>137.01</v>
      </c>
      <c r="E3481" s="1" t="n">
        <v>-999.25</v>
      </c>
      <c r="F3481" s="3" t="n">
        <v>0.868009259259259</v>
      </c>
      <c r="G3481" s="1" t="s">
        <v>28</v>
      </c>
      <c r="H3481" s="1" t="s">
        <v>29</v>
      </c>
      <c r="I3481" s="1" t="n">
        <v>2009</v>
      </c>
      <c r="Z3481" s="2" t="n">
        <v>3688</v>
      </c>
      <c r="AA3481" s="2" t="n">
        <v>58.39</v>
      </c>
    </row>
    <row r="3482" customFormat="false" ht="12.75" hidden="false" customHeight="false" outlineLevel="0" collapsed="false">
      <c r="A3482" s="1" t="n">
        <v>5472</v>
      </c>
      <c r="B3482" s="1" t="n">
        <v>128.91</v>
      </c>
      <c r="C3482" s="1" t="n">
        <v>0.47</v>
      </c>
      <c r="D3482" s="1" t="n">
        <v>130.06</v>
      </c>
      <c r="E3482" s="1" t="n">
        <v>-999.25</v>
      </c>
      <c r="F3482" s="3" t="n">
        <v>0.868321759259259</v>
      </c>
      <c r="G3482" s="1" t="s">
        <v>28</v>
      </c>
      <c r="H3482" s="1" t="s">
        <v>29</v>
      </c>
      <c r="I3482" s="1" t="n">
        <v>2009</v>
      </c>
      <c r="Z3482" s="2" t="n">
        <v>3688.5</v>
      </c>
      <c r="AA3482" s="2" t="n">
        <v>48.7883</v>
      </c>
    </row>
    <row r="3483" customFormat="false" ht="12.75" hidden="false" customHeight="false" outlineLevel="0" collapsed="false">
      <c r="A3483" s="1" t="n">
        <v>5473</v>
      </c>
      <c r="B3483" s="1" t="n">
        <v>187.35</v>
      </c>
      <c r="C3483" s="1" t="n">
        <v>0.32</v>
      </c>
      <c r="D3483" s="1" t="n">
        <v>122.58</v>
      </c>
      <c r="E3483" s="1" t="n">
        <v>-999.25</v>
      </c>
      <c r="F3483" s="3" t="n">
        <v>0.868541666666667</v>
      </c>
      <c r="G3483" s="1" t="s">
        <v>28</v>
      </c>
      <c r="H3483" s="1" t="s">
        <v>29</v>
      </c>
      <c r="I3483" s="1" t="n">
        <v>2009</v>
      </c>
      <c r="Z3483" s="2" t="n">
        <v>3689</v>
      </c>
      <c r="AA3483" s="2" t="n">
        <v>50.0383</v>
      </c>
    </row>
    <row r="3484" customFormat="false" ht="12.75" hidden="false" customHeight="false" outlineLevel="0" collapsed="false">
      <c r="A3484" s="1" t="n">
        <v>5474</v>
      </c>
      <c r="B3484" s="1" t="n">
        <v>208.2</v>
      </c>
      <c r="C3484" s="1" t="n">
        <v>0.29</v>
      </c>
      <c r="D3484" s="1" t="n">
        <v>130.25</v>
      </c>
      <c r="E3484" s="1" t="n">
        <v>-999.25</v>
      </c>
      <c r="F3484" s="3" t="n">
        <v>0.86875</v>
      </c>
      <c r="G3484" s="1" t="s">
        <v>28</v>
      </c>
      <c r="H3484" s="1" t="s">
        <v>29</v>
      </c>
      <c r="I3484" s="1" t="n">
        <v>2009</v>
      </c>
      <c r="Z3484" s="2" t="n">
        <v>3689.5</v>
      </c>
      <c r="AA3484" s="2" t="n">
        <v>48.9696</v>
      </c>
    </row>
    <row r="3485" customFormat="false" ht="12.75" hidden="false" customHeight="false" outlineLevel="0" collapsed="false">
      <c r="A3485" s="1" t="n">
        <v>5475</v>
      </c>
      <c r="B3485" s="1" t="n">
        <v>196.39</v>
      </c>
      <c r="C3485" s="1" t="n">
        <v>0.31</v>
      </c>
      <c r="D3485" s="1" t="n">
        <v>130.25</v>
      </c>
      <c r="E3485" s="1" t="n">
        <v>-999.25</v>
      </c>
      <c r="F3485" s="3" t="n">
        <v>0.868958333333333</v>
      </c>
      <c r="G3485" s="1" t="s">
        <v>28</v>
      </c>
      <c r="H3485" s="1" t="s">
        <v>29</v>
      </c>
      <c r="I3485" s="1" t="n">
        <v>2009</v>
      </c>
      <c r="Z3485" s="2" t="n">
        <v>3690</v>
      </c>
      <c r="AA3485" s="2" t="n">
        <v>50.1947</v>
      </c>
    </row>
    <row r="3486" customFormat="false" ht="12.75" hidden="false" customHeight="false" outlineLevel="0" collapsed="false">
      <c r="A3486" s="1" t="n">
        <v>5476</v>
      </c>
      <c r="B3486" s="1" t="n">
        <v>179.3</v>
      </c>
      <c r="C3486" s="1" t="n">
        <v>0.33</v>
      </c>
      <c r="D3486" s="1" t="n">
        <v>130.44</v>
      </c>
      <c r="E3486" s="1" t="n">
        <v>-999.25</v>
      </c>
      <c r="F3486" s="3" t="n">
        <v>0.869178240740741</v>
      </c>
      <c r="G3486" s="1" t="s">
        <v>28</v>
      </c>
      <c r="H3486" s="1" t="s">
        <v>29</v>
      </c>
      <c r="I3486" s="1" t="n">
        <v>2009</v>
      </c>
      <c r="Z3486" s="2" t="n">
        <v>3690.5</v>
      </c>
      <c r="AA3486" s="2" t="n">
        <v>46.3146</v>
      </c>
    </row>
    <row r="3487" customFormat="false" ht="12.75" hidden="false" customHeight="false" outlineLevel="0" collapsed="false">
      <c r="A3487" s="1" t="n">
        <v>5477</v>
      </c>
      <c r="B3487" s="1" t="n">
        <v>76.01</v>
      </c>
      <c r="C3487" s="1" t="n">
        <v>0.79</v>
      </c>
      <c r="D3487" s="1" t="n">
        <v>39.38</v>
      </c>
      <c r="E3487" s="1" t="n">
        <v>-999.25</v>
      </c>
      <c r="F3487" s="3" t="n">
        <v>0.8734375</v>
      </c>
      <c r="G3487" s="1" t="s">
        <v>28</v>
      </c>
      <c r="H3487" s="1" t="s">
        <v>29</v>
      </c>
      <c r="I3487" s="1" t="n">
        <v>2009</v>
      </c>
      <c r="Z3487" s="2" t="n">
        <v>3691</v>
      </c>
      <c r="AA3487" s="2" t="n">
        <v>49.0761</v>
      </c>
    </row>
    <row r="3488" customFormat="false" ht="12.75" hidden="false" customHeight="false" outlineLevel="0" collapsed="false">
      <c r="A3488" s="1" t="n">
        <v>5478</v>
      </c>
      <c r="B3488" s="1" t="n">
        <v>459.23</v>
      </c>
      <c r="C3488" s="1" t="n">
        <v>0.13</v>
      </c>
      <c r="D3488" s="1" t="n">
        <v>41.53</v>
      </c>
      <c r="E3488" s="1" t="n">
        <v>-999.25</v>
      </c>
      <c r="F3488" s="3" t="n">
        <v>0.873530092592593</v>
      </c>
      <c r="G3488" s="1" t="s">
        <v>28</v>
      </c>
      <c r="H3488" s="1" t="s">
        <v>29</v>
      </c>
      <c r="I3488" s="1" t="n">
        <v>2009</v>
      </c>
      <c r="Z3488" s="2" t="n">
        <v>3691.5</v>
      </c>
      <c r="AA3488" s="2" t="n">
        <v>56.1598</v>
      </c>
    </row>
    <row r="3489" customFormat="false" ht="12.75" hidden="false" customHeight="false" outlineLevel="0" collapsed="false">
      <c r="A3489" s="1" t="n">
        <v>5479</v>
      </c>
      <c r="B3489" s="1" t="n">
        <v>176.13</v>
      </c>
      <c r="C3489" s="1" t="n">
        <v>0.34</v>
      </c>
      <c r="D3489" s="1" t="n">
        <v>59.46</v>
      </c>
      <c r="E3489" s="1" t="n">
        <v>-999.25</v>
      </c>
      <c r="F3489" s="3" t="n">
        <v>0.873761574074074</v>
      </c>
      <c r="G3489" s="1" t="s">
        <v>28</v>
      </c>
      <c r="H3489" s="1" t="s">
        <v>29</v>
      </c>
      <c r="I3489" s="1" t="n">
        <v>2009</v>
      </c>
      <c r="Z3489" s="2" t="n">
        <v>3692</v>
      </c>
      <c r="AA3489" s="2" t="n">
        <v>58.9394</v>
      </c>
    </row>
    <row r="3490" customFormat="false" ht="12.75" hidden="false" customHeight="false" outlineLevel="0" collapsed="false">
      <c r="A3490" s="1" t="n">
        <v>5480</v>
      </c>
      <c r="B3490" s="1" t="n">
        <v>219.62</v>
      </c>
      <c r="C3490" s="1" t="n">
        <v>0.27</v>
      </c>
      <c r="D3490" s="1" t="n">
        <v>71.45</v>
      </c>
      <c r="E3490" s="1" t="n">
        <v>-999.25</v>
      </c>
      <c r="F3490" s="3" t="n">
        <v>0.873958333333333</v>
      </c>
      <c r="G3490" s="1" t="s">
        <v>28</v>
      </c>
      <c r="H3490" s="1" t="s">
        <v>29</v>
      </c>
      <c r="I3490" s="1" t="n">
        <v>2009</v>
      </c>
      <c r="Z3490" s="2" t="n">
        <v>3692.5</v>
      </c>
      <c r="AA3490" s="2" t="n">
        <v>58.5219</v>
      </c>
    </row>
    <row r="3491" customFormat="false" ht="12.75" hidden="false" customHeight="false" outlineLevel="0" collapsed="false">
      <c r="A3491" s="1" t="n">
        <v>5481</v>
      </c>
      <c r="B3491" s="1" t="n">
        <v>197.81</v>
      </c>
      <c r="C3491" s="1" t="n">
        <v>0.3</v>
      </c>
      <c r="D3491" s="1" t="n">
        <v>78.73</v>
      </c>
      <c r="E3491" s="1" t="n">
        <v>-999.25</v>
      </c>
      <c r="F3491" s="3" t="n">
        <v>0.874155092592593</v>
      </c>
      <c r="G3491" s="1" t="s">
        <v>28</v>
      </c>
      <c r="H3491" s="1" t="s">
        <v>29</v>
      </c>
      <c r="I3491" s="1" t="n">
        <v>2009</v>
      </c>
      <c r="Z3491" s="2" t="n">
        <v>3693</v>
      </c>
      <c r="AA3491" s="2" t="n">
        <v>59.772</v>
      </c>
    </row>
    <row r="3492" customFormat="false" ht="12.75" hidden="false" customHeight="false" outlineLevel="0" collapsed="false">
      <c r="A3492" s="1" t="n">
        <v>5482</v>
      </c>
      <c r="B3492" s="1" t="n">
        <v>117.66</v>
      </c>
      <c r="C3492" s="1" t="n">
        <v>0.51</v>
      </c>
      <c r="D3492" s="1" t="n">
        <v>96.79</v>
      </c>
      <c r="E3492" s="1" t="n">
        <v>-999.25</v>
      </c>
      <c r="F3492" s="3" t="n">
        <v>0.874513888888889</v>
      </c>
      <c r="G3492" s="1" t="s">
        <v>28</v>
      </c>
      <c r="H3492" s="1" t="s">
        <v>29</v>
      </c>
      <c r="I3492" s="1" t="n">
        <v>2009</v>
      </c>
      <c r="Z3492" s="2" t="n">
        <v>3693.5</v>
      </c>
      <c r="AA3492" s="2" t="n">
        <v>64.2194</v>
      </c>
    </row>
    <row r="3493" customFormat="false" ht="12.75" hidden="false" customHeight="false" outlineLevel="0" collapsed="false">
      <c r="A3493" s="1" t="n">
        <v>5483</v>
      </c>
      <c r="B3493" s="1" t="n">
        <v>137.45</v>
      </c>
      <c r="C3493" s="1" t="n">
        <v>0.44</v>
      </c>
      <c r="D3493" s="1" t="n">
        <v>100.84</v>
      </c>
      <c r="E3493" s="1" t="n">
        <v>-999.25</v>
      </c>
      <c r="F3493" s="3" t="n">
        <v>0.874814814814815</v>
      </c>
      <c r="G3493" s="1" t="s">
        <v>28</v>
      </c>
      <c r="H3493" s="1" t="s">
        <v>29</v>
      </c>
      <c r="I3493" s="1" t="n">
        <v>2009</v>
      </c>
      <c r="Z3493" s="2" t="n">
        <v>3694</v>
      </c>
      <c r="AA3493" s="2" t="n">
        <v>60.8797</v>
      </c>
    </row>
    <row r="3494" customFormat="false" ht="12.75" hidden="false" customHeight="false" outlineLevel="0" collapsed="false">
      <c r="A3494" s="1" t="n">
        <v>5484</v>
      </c>
      <c r="B3494" s="1" t="n">
        <v>131.4</v>
      </c>
      <c r="C3494" s="1" t="n">
        <v>0.46</v>
      </c>
      <c r="D3494" s="1" t="n">
        <v>108.83</v>
      </c>
      <c r="E3494" s="1" t="n">
        <v>-999.25</v>
      </c>
      <c r="F3494" s="3" t="n">
        <v>0.875138888888889</v>
      </c>
      <c r="G3494" s="1" t="s">
        <v>28</v>
      </c>
      <c r="H3494" s="1" t="s">
        <v>29</v>
      </c>
      <c r="I3494" s="1" t="n">
        <v>2009</v>
      </c>
      <c r="Z3494" s="2" t="n">
        <v>3694.5</v>
      </c>
      <c r="AA3494" s="2" t="n">
        <v>62.4228</v>
      </c>
    </row>
    <row r="3495" customFormat="false" ht="12.75" hidden="false" customHeight="false" outlineLevel="0" collapsed="false">
      <c r="A3495" s="1" t="n">
        <v>5485</v>
      </c>
      <c r="B3495" s="1" t="n">
        <v>191.5</v>
      </c>
      <c r="C3495" s="1" t="n">
        <v>0.31</v>
      </c>
      <c r="D3495" s="1" t="n">
        <v>108.83</v>
      </c>
      <c r="E3495" s="1" t="n">
        <v>-999.25</v>
      </c>
      <c r="F3495" s="3" t="n">
        <v>0.875347222222222</v>
      </c>
      <c r="G3495" s="1" t="s">
        <v>28</v>
      </c>
      <c r="H3495" s="1" t="s">
        <v>29</v>
      </c>
      <c r="I3495" s="1" t="n">
        <v>2009</v>
      </c>
      <c r="Z3495" s="2" t="n">
        <v>3695</v>
      </c>
      <c r="AA3495" s="2" t="n">
        <v>65.7895</v>
      </c>
    </row>
    <row r="3496" customFormat="false" ht="12.75" hidden="false" customHeight="false" outlineLevel="0" collapsed="false">
      <c r="A3496" s="1" t="n">
        <v>5486</v>
      </c>
      <c r="B3496" s="1" t="n">
        <v>355.96</v>
      </c>
      <c r="C3496" s="1" t="n">
        <v>0.17</v>
      </c>
      <c r="D3496" s="1" t="n">
        <v>107.86</v>
      </c>
      <c r="E3496" s="1" t="n">
        <v>-999.25</v>
      </c>
      <c r="F3496" s="3" t="n">
        <v>0.875462962962963</v>
      </c>
      <c r="G3496" s="1" t="s">
        <v>28</v>
      </c>
      <c r="H3496" s="1" t="s">
        <v>29</v>
      </c>
      <c r="I3496" s="1" t="n">
        <v>2009</v>
      </c>
      <c r="Z3496" s="2" t="n">
        <v>3695.5</v>
      </c>
      <c r="AA3496" s="2" t="n">
        <v>72.4261</v>
      </c>
    </row>
    <row r="3497" customFormat="false" ht="12.75" hidden="false" customHeight="false" outlineLevel="0" collapsed="false">
      <c r="A3497" s="1" t="n">
        <v>5487</v>
      </c>
      <c r="B3497" s="1" t="n">
        <v>293.28</v>
      </c>
      <c r="C3497" s="1" t="n">
        <v>0.2</v>
      </c>
      <c r="D3497" s="1" t="n">
        <v>108.36</v>
      </c>
      <c r="E3497" s="1" t="n">
        <v>-999.25</v>
      </c>
      <c r="F3497" s="3" t="n">
        <v>0.875613425925926</v>
      </c>
      <c r="G3497" s="1" t="s">
        <v>28</v>
      </c>
      <c r="H3497" s="1" t="s">
        <v>29</v>
      </c>
      <c r="I3497" s="1" t="n">
        <v>2009</v>
      </c>
      <c r="Z3497" s="2" t="n">
        <v>3696</v>
      </c>
      <c r="AA3497" s="2" t="n">
        <v>66.3109</v>
      </c>
    </row>
    <row r="3498" customFormat="false" ht="12.75" hidden="false" customHeight="false" outlineLevel="0" collapsed="false">
      <c r="A3498" s="1" t="n">
        <v>5488</v>
      </c>
      <c r="B3498" s="1" t="n">
        <v>261.24</v>
      </c>
      <c r="C3498" s="1" t="n">
        <v>0.23</v>
      </c>
      <c r="D3498" s="1" t="n">
        <v>107.86</v>
      </c>
      <c r="E3498" s="1" t="n">
        <v>-999.25</v>
      </c>
      <c r="F3498" s="3" t="n">
        <v>0.875763888888889</v>
      </c>
      <c r="G3498" s="1" t="s">
        <v>28</v>
      </c>
      <c r="H3498" s="1" t="s">
        <v>29</v>
      </c>
      <c r="I3498" s="1" t="n">
        <v>2009</v>
      </c>
      <c r="Z3498" s="2" t="n">
        <v>3696.5</v>
      </c>
      <c r="AA3498" s="2" t="n">
        <v>69.2331</v>
      </c>
    </row>
    <row r="3499" customFormat="false" ht="12.75" hidden="false" customHeight="false" outlineLevel="0" collapsed="false">
      <c r="A3499" s="1" t="n">
        <v>5489</v>
      </c>
      <c r="B3499" s="1" t="n">
        <v>203.13</v>
      </c>
      <c r="C3499" s="1" t="n">
        <v>0.3</v>
      </c>
      <c r="D3499" s="1" t="n">
        <v>115.76</v>
      </c>
      <c r="E3499" s="1" t="n">
        <v>-999.25</v>
      </c>
      <c r="F3499" s="3" t="n">
        <v>0.875972222222222</v>
      </c>
      <c r="G3499" s="1" t="s">
        <v>28</v>
      </c>
      <c r="H3499" s="1" t="s">
        <v>29</v>
      </c>
      <c r="I3499" s="1" t="n">
        <v>2009</v>
      </c>
      <c r="Z3499" s="2" t="n">
        <v>3697</v>
      </c>
      <c r="AA3499" s="2" t="n">
        <v>71.7332</v>
      </c>
    </row>
    <row r="3500" customFormat="false" ht="12.75" hidden="false" customHeight="false" outlineLevel="0" collapsed="false">
      <c r="A3500" s="1" t="n">
        <v>5490</v>
      </c>
      <c r="B3500" s="1" t="n">
        <v>206.64</v>
      </c>
      <c r="C3500" s="1" t="n">
        <v>0.29</v>
      </c>
      <c r="D3500" s="1" t="n">
        <v>115.82</v>
      </c>
      <c r="E3500" s="1" t="n">
        <v>-999.25</v>
      </c>
      <c r="F3500" s="3" t="n">
        <v>0.876180555555556</v>
      </c>
      <c r="G3500" s="1" t="s">
        <v>28</v>
      </c>
      <c r="H3500" s="1" t="s">
        <v>29</v>
      </c>
      <c r="I3500" s="1" t="n">
        <v>2009</v>
      </c>
      <c r="Z3500" s="2" t="n">
        <v>3697.5</v>
      </c>
      <c r="AA3500" s="2" t="n">
        <v>80.0721</v>
      </c>
    </row>
    <row r="3501" customFormat="false" ht="12.75" hidden="false" customHeight="false" outlineLevel="0" collapsed="false">
      <c r="A3501" s="1" t="n">
        <v>5491</v>
      </c>
      <c r="B3501" s="1" t="n">
        <v>269.89</v>
      </c>
      <c r="C3501" s="1" t="n">
        <v>0.22</v>
      </c>
      <c r="D3501" s="1" t="n">
        <v>115.63</v>
      </c>
      <c r="E3501" s="1" t="n">
        <v>-999.25</v>
      </c>
      <c r="F3501" s="3" t="n">
        <v>0.876331018518519</v>
      </c>
      <c r="G3501" s="1" t="s">
        <v>28</v>
      </c>
      <c r="H3501" s="1" t="s">
        <v>29</v>
      </c>
      <c r="I3501" s="1" t="n">
        <v>2009</v>
      </c>
      <c r="Z3501" s="2" t="n">
        <v>3698</v>
      </c>
      <c r="AA3501" s="2" t="n">
        <v>76.7324</v>
      </c>
    </row>
    <row r="3502" customFormat="false" ht="12.75" hidden="false" customHeight="false" outlineLevel="0" collapsed="false">
      <c r="A3502" s="1" t="n">
        <v>5492</v>
      </c>
      <c r="B3502" s="1" t="n">
        <v>196.78</v>
      </c>
      <c r="C3502" s="1" t="n">
        <v>0.3</v>
      </c>
      <c r="D3502" s="1" t="n">
        <v>116.2</v>
      </c>
      <c r="E3502" s="1" t="n">
        <v>-999.25</v>
      </c>
      <c r="F3502" s="3" t="n">
        <v>0.876539351851852</v>
      </c>
      <c r="G3502" s="1" t="s">
        <v>28</v>
      </c>
      <c r="H3502" s="1" t="s">
        <v>29</v>
      </c>
      <c r="I3502" s="1" t="n">
        <v>2009</v>
      </c>
      <c r="Z3502" s="2" t="n">
        <v>3698.5</v>
      </c>
      <c r="AA3502" s="2" t="n">
        <v>80.2228</v>
      </c>
    </row>
    <row r="3503" customFormat="false" ht="12.75" hidden="false" customHeight="false" outlineLevel="0" collapsed="false">
      <c r="A3503" s="1" t="n">
        <v>5493</v>
      </c>
      <c r="B3503" s="1" t="n">
        <v>198.83</v>
      </c>
      <c r="C3503" s="1" t="n">
        <v>0.3</v>
      </c>
      <c r="D3503" s="1" t="n">
        <v>108.44</v>
      </c>
      <c r="E3503" s="1" t="n">
        <v>-999.25</v>
      </c>
      <c r="F3503" s="3" t="n">
        <v>0.876747685185185</v>
      </c>
      <c r="G3503" s="1" t="s">
        <v>28</v>
      </c>
      <c r="H3503" s="1" t="s">
        <v>29</v>
      </c>
      <c r="I3503" s="1" t="n">
        <v>2009</v>
      </c>
      <c r="Z3503" s="2" t="n">
        <v>3699</v>
      </c>
      <c r="AA3503" s="2" t="n">
        <v>81.926</v>
      </c>
    </row>
    <row r="3504" customFormat="false" ht="12.75" hidden="false" customHeight="false" outlineLevel="0" collapsed="false">
      <c r="A3504" s="1" t="n">
        <v>5494</v>
      </c>
      <c r="B3504" s="1" t="n">
        <v>216.31</v>
      </c>
      <c r="C3504" s="1" t="n">
        <v>0.28</v>
      </c>
      <c r="D3504" s="1" t="n">
        <v>108.73</v>
      </c>
      <c r="E3504" s="1" t="n">
        <v>-999.25</v>
      </c>
      <c r="F3504" s="3" t="n">
        <v>0.876956018518519</v>
      </c>
      <c r="G3504" s="1" t="s">
        <v>28</v>
      </c>
      <c r="H3504" s="1" t="s">
        <v>29</v>
      </c>
      <c r="I3504" s="1" t="n">
        <v>2009</v>
      </c>
      <c r="Z3504" s="2" t="n">
        <v>3699.5</v>
      </c>
      <c r="AA3504" s="2" t="n">
        <v>78.5464</v>
      </c>
    </row>
    <row r="3505" customFormat="false" ht="12.75" hidden="false" customHeight="false" outlineLevel="0" collapsed="false">
      <c r="A3505" s="1" t="n">
        <v>5495</v>
      </c>
      <c r="B3505" s="1" t="n">
        <v>235.66</v>
      </c>
      <c r="C3505" s="1" t="n">
        <v>0.25</v>
      </c>
      <c r="D3505" s="1" t="n">
        <v>108.11</v>
      </c>
      <c r="E3505" s="1" t="n">
        <v>-999.25</v>
      </c>
      <c r="F3505" s="3" t="n">
        <v>0.87712962962963</v>
      </c>
      <c r="G3505" s="1" t="s">
        <v>28</v>
      </c>
      <c r="H3505" s="1" t="s">
        <v>29</v>
      </c>
      <c r="I3505" s="1" t="n">
        <v>2009</v>
      </c>
      <c r="Z3505" s="2" t="n">
        <v>3700</v>
      </c>
      <c r="AA3505" s="2" t="n">
        <v>65.2042</v>
      </c>
    </row>
    <row r="3506" customFormat="false" ht="12.75" hidden="false" customHeight="false" outlineLevel="0" collapsed="false">
      <c r="A3506" s="1" t="n">
        <v>5496</v>
      </c>
      <c r="B3506" s="1" t="n">
        <v>227.46</v>
      </c>
      <c r="C3506" s="1" t="n">
        <v>0.26</v>
      </c>
      <c r="D3506" s="1" t="n">
        <v>108.46</v>
      </c>
      <c r="E3506" s="1" t="n">
        <v>-999.25</v>
      </c>
      <c r="F3506" s="3" t="n">
        <v>0.877303240740741</v>
      </c>
      <c r="G3506" s="1" t="s">
        <v>28</v>
      </c>
      <c r="H3506" s="1" t="s">
        <v>29</v>
      </c>
      <c r="I3506" s="1" t="n">
        <v>2009</v>
      </c>
      <c r="Z3506" s="2" t="n">
        <v>3700.5</v>
      </c>
      <c r="AA3506" s="2" t="n">
        <v>51.8454</v>
      </c>
    </row>
    <row r="3507" customFormat="false" ht="12.75" hidden="false" customHeight="false" outlineLevel="0" collapsed="false">
      <c r="A3507" s="1" t="n">
        <v>5497</v>
      </c>
      <c r="B3507" s="1" t="n">
        <v>422.07</v>
      </c>
      <c r="C3507" s="1" t="n">
        <v>0.14</v>
      </c>
      <c r="D3507" s="1" t="n">
        <v>107.86</v>
      </c>
      <c r="E3507" s="1" t="n">
        <v>-999.25</v>
      </c>
      <c r="F3507" s="3" t="n">
        <v>0.877407407407407</v>
      </c>
      <c r="G3507" s="1" t="s">
        <v>28</v>
      </c>
      <c r="H3507" s="1" t="s">
        <v>29</v>
      </c>
      <c r="I3507" s="1" t="n">
        <v>2009</v>
      </c>
      <c r="Z3507" s="2" t="n">
        <v>3701</v>
      </c>
      <c r="AA3507" s="2" t="n">
        <v>57.2789</v>
      </c>
    </row>
    <row r="3508" customFormat="false" ht="12.75" hidden="false" customHeight="false" outlineLevel="0" collapsed="false">
      <c r="A3508" s="1" t="n">
        <v>5498</v>
      </c>
      <c r="B3508" s="1" t="n">
        <v>184.57</v>
      </c>
      <c r="C3508" s="1" t="n">
        <v>0.33</v>
      </c>
      <c r="D3508" s="1" t="n">
        <v>102.6</v>
      </c>
      <c r="E3508" s="1" t="n">
        <v>-999.25</v>
      </c>
      <c r="F3508" s="3" t="n">
        <v>0.877627314814815</v>
      </c>
      <c r="G3508" s="1" t="s">
        <v>28</v>
      </c>
      <c r="H3508" s="1" t="s">
        <v>29</v>
      </c>
      <c r="I3508" s="1" t="n">
        <v>2009</v>
      </c>
      <c r="Z3508" s="2" t="n">
        <v>3701.5</v>
      </c>
      <c r="AA3508" s="2" t="n">
        <v>69.6308</v>
      </c>
    </row>
    <row r="3509" customFormat="false" ht="12.75" hidden="false" customHeight="false" outlineLevel="0" collapsed="false">
      <c r="A3509" s="1" t="n">
        <v>5499</v>
      </c>
      <c r="B3509" s="1" t="n">
        <v>180.7</v>
      </c>
      <c r="C3509" s="1" t="n">
        <v>0.33</v>
      </c>
      <c r="D3509" s="1" t="n">
        <v>100.5</v>
      </c>
      <c r="E3509" s="1" t="n">
        <v>-999.25</v>
      </c>
      <c r="F3509" s="3" t="n">
        <v>0.877858796296296</v>
      </c>
      <c r="G3509" s="1" t="s">
        <v>28</v>
      </c>
      <c r="H3509" s="1" t="s">
        <v>29</v>
      </c>
      <c r="I3509" s="1" t="n">
        <v>2009</v>
      </c>
      <c r="Z3509" s="2" t="n">
        <v>3702</v>
      </c>
      <c r="AA3509" s="2" t="n">
        <v>76.7277</v>
      </c>
    </row>
    <row r="3510" customFormat="false" ht="12.75" hidden="false" customHeight="false" outlineLevel="0" collapsed="false">
      <c r="A3510" s="1" t="n">
        <v>5500</v>
      </c>
      <c r="B3510" s="1" t="n">
        <v>204.2</v>
      </c>
      <c r="C3510" s="1" t="n">
        <v>0.29</v>
      </c>
      <c r="D3510" s="1" t="n">
        <v>108.4</v>
      </c>
      <c r="E3510" s="1" t="n">
        <v>-999.25</v>
      </c>
      <c r="F3510" s="3" t="n">
        <v>0.87806712962963</v>
      </c>
      <c r="G3510" s="1" t="s">
        <v>28</v>
      </c>
      <c r="H3510" s="1" t="s">
        <v>29</v>
      </c>
      <c r="I3510" s="1" t="n">
        <v>2009</v>
      </c>
      <c r="Z3510" s="2" t="n">
        <v>3702.5</v>
      </c>
      <c r="AA3510" s="2" t="n">
        <v>80.0633</v>
      </c>
    </row>
    <row r="3511" customFormat="false" ht="12.75" hidden="false" customHeight="false" outlineLevel="0" collapsed="false">
      <c r="A3511" s="1" t="n">
        <v>5501</v>
      </c>
      <c r="B3511" s="1" t="n">
        <v>200.39</v>
      </c>
      <c r="C3511" s="1" t="n">
        <v>0.3</v>
      </c>
      <c r="D3511" s="1" t="n">
        <v>100.36</v>
      </c>
      <c r="E3511" s="1" t="n">
        <v>-999.25</v>
      </c>
      <c r="F3511" s="3" t="n">
        <v>0.878263888888889</v>
      </c>
      <c r="G3511" s="1" t="s">
        <v>28</v>
      </c>
      <c r="H3511" s="1" t="s">
        <v>29</v>
      </c>
      <c r="I3511" s="1" t="n">
        <v>2009</v>
      </c>
      <c r="Z3511" s="2" t="n">
        <v>3703</v>
      </c>
      <c r="AA3511" s="2" t="n">
        <v>74.2297</v>
      </c>
    </row>
    <row r="3512" customFormat="false" ht="12.75" hidden="false" customHeight="false" outlineLevel="0" collapsed="false">
      <c r="A3512" s="1" t="n">
        <v>5502</v>
      </c>
      <c r="B3512" s="1" t="n">
        <v>175.36</v>
      </c>
      <c r="C3512" s="1" t="n">
        <v>0.34</v>
      </c>
      <c r="D3512" s="1" t="n">
        <v>93.75</v>
      </c>
      <c r="E3512" s="1" t="n">
        <v>-999.25</v>
      </c>
      <c r="F3512" s="3" t="n">
        <v>0.878506944444445</v>
      </c>
      <c r="G3512" s="1" t="s">
        <v>28</v>
      </c>
      <c r="H3512" s="1" t="s">
        <v>29</v>
      </c>
      <c r="I3512" s="1" t="n">
        <v>2009</v>
      </c>
      <c r="Z3512" s="2" t="n">
        <v>3703.5</v>
      </c>
      <c r="AA3512" s="2" t="n">
        <v>76.7345</v>
      </c>
    </row>
    <row r="3513" customFormat="false" ht="12.75" hidden="false" customHeight="false" outlineLevel="0" collapsed="false">
      <c r="A3513" s="1" t="n">
        <v>5503</v>
      </c>
      <c r="B3513" s="1" t="n">
        <v>143.8</v>
      </c>
      <c r="C3513" s="1" t="n">
        <v>0.42</v>
      </c>
      <c r="D3513" s="1" t="n">
        <v>86.32</v>
      </c>
      <c r="E3513" s="1" t="n">
        <v>-999.25</v>
      </c>
      <c r="F3513" s="3" t="n">
        <v>0.87880787037037</v>
      </c>
      <c r="G3513" s="1" t="s">
        <v>28</v>
      </c>
      <c r="H3513" s="1" t="s">
        <v>29</v>
      </c>
      <c r="I3513" s="1" t="n">
        <v>2009</v>
      </c>
      <c r="Z3513" s="2" t="n">
        <v>3704</v>
      </c>
      <c r="AA3513" s="2" t="n">
        <v>75.6226</v>
      </c>
    </row>
    <row r="3514" customFormat="false" ht="12.75" hidden="false" customHeight="false" outlineLevel="0" collapsed="false">
      <c r="A3514" s="1" t="n">
        <v>5504</v>
      </c>
      <c r="B3514" s="1" t="n">
        <v>174.11</v>
      </c>
      <c r="C3514" s="1" t="n">
        <v>0.34</v>
      </c>
      <c r="D3514" s="1" t="n">
        <v>78.82</v>
      </c>
      <c r="E3514" s="1" t="n">
        <v>-999.25</v>
      </c>
      <c r="F3514" s="3" t="n">
        <v>0.879039351851852</v>
      </c>
      <c r="G3514" s="1" t="s">
        <v>28</v>
      </c>
      <c r="H3514" s="1" t="s">
        <v>29</v>
      </c>
      <c r="I3514" s="1" t="n">
        <v>2009</v>
      </c>
      <c r="Z3514" s="2" t="n">
        <v>3704.5</v>
      </c>
      <c r="AA3514" s="2" t="n">
        <v>77.3338</v>
      </c>
    </row>
    <row r="3515" customFormat="false" ht="12.75" hidden="false" customHeight="false" outlineLevel="0" collapsed="false">
      <c r="A3515" s="1" t="n">
        <v>5505</v>
      </c>
      <c r="B3515" s="1" t="n">
        <v>291.26</v>
      </c>
      <c r="C3515" s="1" t="n">
        <v>0.21</v>
      </c>
      <c r="D3515" s="1" t="n">
        <v>71.82</v>
      </c>
      <c r="E3515" s="1" t="n">
        <v>-999.25</v>
      </c>
      <c r="F3515" s="3" t="n">
        <v>0.879189814814815</v>
      </c>
      <c r="G3515" s="1" t="s">
        <v>28</v>
      </c>
      <c r="H3515" s="1" t="s">
        <v>29</v>
      </c>
      <c r="I3515" s="1" t="n">
        <v>2009</v>
      </c>
      <c r="Z3515" s="2" t="n">
        <v>3705</v>
      </c>
      <c r="AA3515" s="2" t="n">
        <v>79.7879</v>
      </c>
    </row>
    <row r="3516" customFormat="false" ht="12.75" hidden="false" customHeight="false" outlineLevel="0" collapsed="false">
      <c r="A3516" s="1" t="n">
        <v>5506</v>
      </c>
      <c r="B3516" s="1" t="n">
        <v>290.77</v>
      </c>
      <c r="C3516" s="1" t="n">
        <v>0.21</v>
      </c>
      <c r="D3516" s="1" t="n">
        <v>71.31</v>
      </c>
      <c r="E3516" s="1" t="n">
        <v>-999.25</v>
      </c>
      <c r="F3516" s="3" t="n">
        <v>0.879328703703704</v>
      </c>
      <c r="G3516" s="1" t="s">
        <v>28</v>
      </c>
      <c r="H3516" s="1" t="s">
        <v>29</v>
      </c>
      <c r="I3516" s="1" t="n">
        <v>2009</v>
      </c>
      <c r="Z3516" s="2" t="n">
        <v>3705.5</v>
      </c>
      <c r="AA3516" s="2" t="n">
        <v>78.1201</v>
      </c>
    </row>
    <row r="3517" customFormat="false" ht="12.75" hidden="false" customHeight="false" outlineLevel="0" collapsed="false">
      <c r="A3517" s="1" t="n">
        <v>5507</v>
      </c>
      <c r="B3517" s="1" t="n">
        <v>227.64</v>
      </c>
      <c r="C3517" s="1" t="n">
        <v>0.26</v>
      </c>
      <c r="D3517" s="1" t="n">
        <v>63.79</v>
      </c>
      <c r="E3517" s="1" t="n">
        <v>-999.25</v>
      </c>
      <c r="F3517" s="3" t="n">
        <v>0.879513888888889</v>
      </c>
      <c r="G3517" s="1" t="s">
        <v>28</v>
      </c>
      <c r="H3517" s="1" t="s">
        <v>29</v>
      </c>
      <c r="I3517" s="1" t="n">
        <v>2009</v>
      </c>
      <c r="Z3517" s="2" t="n">
        <v>3706</v>
      </c>
      <c r="AA3517" s="2" t="n">
        <v>86.8869</v>
      </c>
    </row>
    <row r="3518" customFormat="false" ht="12.75" hidden="false" customHeight="false" outlineLevel="0" collapsed="false">
      <c r="A3518" s="1" t="n">
        <v>5508</v>
      </c>
      <c r="B3518" s="1" t="n">
        <v>256.64</v>
      </c>
      <c r="C3518" s="1" t="n">
        <v>0.23</v>
      </c>
      <c r="D3518" s="1" t="n">
        <v>63.79</v>
      </c>
      <c r="E3518" s="1" t="n">
        <v>-999.25</v>
      </c>
      <c r="F3518" s="3" t="n">
        <v>0.879664351851852</v>
      </c>
      <c r="G3518" s="1" t="s">
        <v>28</v>
      </c>
      <c r="H3518" s="1" t="s">
        <v>29</v>
      </c>
      <c r="I3518" s="1" t="n">
        <v>2009</v>
      </c>
      <c r="Z3518" s="2" t="n">
        <v>3706.5</v>
      </c>
      <c r="AA3518" s="2" t="n">
        <v>83.1513</v>
      </c>
    </row>
    <row r="3519" customFormat="false" ht="12.75" hidden="false" customHeight="false" outlineLevel="0" collapsed="false">
      <c r="A3519" s="1" t="n">
        <v>5509</v>
      </c>
      <c r="B3519" s="1" t="n">
        <v>275.98</v>
      </c>
      <c r="C3519" s="1" t="n">
        <v>0.22</v>
      </c>
      <c r="D3519" s="1" t="n">
        <v>63.97</v>
      </c>
      <c r="E3519" s="1" t="n">
        <v>-999.25</v>
      </c>
      <c r="F3519" s="3" t="n">
        <v>0.879814814814815</v>
      </c>
      <c r="G3519" s="1" t="s">
        <v>28</v>
      </c>
      <c r="H3519" s="1" t="s">
        <v>29</v>
      </c>
      <c r="I3519" s="1" t="n">
        <v>2009</v>
      </c>
      <c r="Z3519" s="2" t="n">
        <v>3707</v>
      </c>
      <c r="AA3519" s="2" t="n">
        <v>82.5787</v>
      </c>
    </row>
    <row r="3520" customFormat="false" ht="12.75" hidden="false" customHeight="false" outlineLevel="0" collapsed="false">
      <c r="A3520" s="1" t="n">
        <v>5510</v>
      </c>
      <c r="B3520" s="1" t="n">
        <v>85.36</v>
      </c>
      <c r="C3520" s="1" t="n">
        <v>0.7</v>
      </c>
      <c r="D3520" s="1" t="n">
        <v>55.92</v>
      </c>
      <c r="E3520" s="1" t="n">
        <v>-999.25</v>
      </c>
      <c r="F3520" s="3" t="n">
        <v>0.880081018518519</v>
      </c>
      <c r="G3520" s="1" t="s">
        <v>28</v>
      </c>
      <c r="H3520" s="1" t="s">
        <v>29</v>
      </c>
      <c r="I3520" s="1" t="n">
        <v>2009</v>
      </c>
      <c r="Z3520" s="2" t="n">
        <v>3707.5</v>
      </c>
      <c r="AA3520" s="2" t="n">
        <v>77.9866</v>
      </c>
    </row>
    <row r="3521" customFormat="false" ht="12.75" hidden="false" customHeight="false" outlineLevel="0" collapsed="false">
      <c r="A3521" s="1" t="n">
        <v>5511</v>
      </c>
      <c r="B3521" s="1" t="n">
        <v>186.53</v>
      </c>
      <c r="C3521" s="1" t="n">
        <v>0.32</v>
      </c>
      <c r="D3521" s="1" t="n">
        <v>19.54</v>
      </c>
      <c r="E3521" s="1" t="n">
        <v>-999.25</v>
      </c>
      <c r="F3521" s="3" t="n">
        <v>0.88400462962963</v>
      </c>
      <c r="G3521" s="1" t="s">
        <v>28</v>
      </c>
      <c r="H3521" s="1" t="s">
        <v>29</v>
      </c>
      <c r="I3521" s="1" t="n">
        <v>2009</v>
      </c>
      <c r="Z3521" s="2" t="n">
        <v>3708</v>
      </c>
      <c r="AA3521" s="2" t="n">
        <v>78.5425</v>
      </c>
    </row>
    <row r="3522" customFormat="false" ht="12.75" hidden="false" customHeight="false" outlineLevel="0" collapsed="false">
      <c r="A3522" s="1" t="n">
        <v>5512</v>
      </c>
      <c r="B3522" s="1" t="n">
        <v>296.92</v>
      </c>
      <c r="C3522" s="1" t="n">
        <v>0.2</v>
      </c>
      <c r="D3522" s="1" t="n">
        <v>33.18</v>
      </c>
      <c r="E3522" s="1" t="n">
        <v>-999.25</v>
      </c>
      <c r="F3522" s="3" t="n">
        <v>0.884143518518519</v>
      </c>
      <c r="G3522" s="1" t="s">
        <v>28</v>
      </c>
      <c r="H3522" s="1" t="s">
        <v>29</v>
      </c>
      <c r="I3522" s="1" t="n">
        <v>2009</v>
      </c>
      <c r="Z3522" s="2" t="n">
        <v>3708.5</v>
      </c>
      <c r="AA3522" s="2" t="n">
        <v>78.5425</v>
      </c>
    </row>
    <row r="3523" customFormat="false" ht="12.75" hidden="false" customHeight="false" outlineLevel="0" collapsed="false">
      <c r="A3523" s="1" t="n">
        <v>5513</v>
      </c>
      <c r="B3523" s="1" t="n">
        <v>281.52</v>
      </c>
      <c r="C3523" s="1" t="n">
        <v>0.21</v>
      </c>
      <c r="D3523" s="1" t="n">
        <v>41.06</v>
      </c>
      <c r="E3523" s="1" t="n">
        <v>-999.25</v>
      </c>
      <c r="F3523" s="3" t="n">
        <v>0.884293981481481</v>
      </c>
      <c r="G3523" s="1" t="s">
        <v>28</v>
      </c>
      <c r="H3523" s="1" t="s">
        <v>29</v>
      </c>
      <c r="I3523" s="1" t="n">
        <v>2009</v>
      </c>
      <c r="Z3523" s="2" t="n">
        <v>3709</v>
      </c>
      <c r="AA3523" s="2" t="n">
        <v>74.537</v>
      </c>
    </row>
    <row r="3524" customFormat="false" ht="12.75" hidden="false" customHeight="false" outlineLevel="0" collapsed="false">
      <c r="A3524" s="1" t="n">
        <v>5514</v>
      </c>
      <c r="B3524" s="1" t="n">
        <v>345.49</v>
      </c>
      <c r="C3524" s="1" t="n">
        <v>0.17</v>
      </c>
      <c r="D3524" s="1" t="n">
        <v>48.36</v>
      </c>
      <c r="E3524" s="1" t="n">
        <v>-999.25</v>
      </c>
      <c r="F3524" s="3" t="n">
        <v>0.884421296296296</v>
      </c>
      <c r="G3524" s="1" t="s">
        <v>28</v>
      </c>
      <c r="H3524" s="1" t="s">
        <v>29</v>
      </c>
      <c r="I3524" s="1" t="n">
        <v>2009</v>
      </c>
      <c r="Z3524" s="2" t="n">
        <v>3709.5</v>
      </c>
      <c r="AA3524" s="2" t="n">
        <v>75.6332</v>
      </c>
    </row>
    <row r="3525" customFormat="false" ht="12.75" hidden="false" customHeight="false" outlineLevel="0" collapsed="false">
      <c r="A3525" s="1" t="n">
        <v>5515</v>
      </c>
      <c r="B3525" s="1" t="n">
        <v>236.3</v>
      </c>
      <c r="C3525" s="1" t="n">
        <v>0.25</v>
      </c>
      <c r="D3525" s="1" t="n">
        <v>56.07</v>
      </c>
      <c r="E3525" s="1" t="n">
        <v>-999.25</v>
      </c>
      <c r="F3525" s="3" t="n">
        <v>0.884583333333333</v>
      </c>
      <c r="G3525" s="1" t="s">
        <v>28</v>
      </c>
      <c r="H3525" s="1" t="s">
        <v>29</v>
      </c>
      <c r="I3525" s="1" t="n">
        <v>2009</v>
      </c>
      <c r="Z3525" s="2" t="n">
        <v>3710</v>
      </c>
      <c r="AA3525" s="2" t="n">
        <v>70.6736</v>
      </c>
    </row>
    <row r="3526" customFormat="false" ht="12.75" hidden="false" customHeight="false" outlineLevel="0" collapsed="false">
      <c r="A3526" s="1" t="n">
        <v>5516</v>
      </c>
      <c r="B3526" s="1" t="n">
        <v>300.59</v>
      </c>
      <c r="C3526" s="1" t="n">
        <v>0.2</v>
      </c>
      <c r="D3526" s="1" t="n">
        <v>64.13</v>
      </c>
      <c r="E3526" s="1" t="n">
        <v>-999.25</v>
      </c>
      <c r="F3526" s="3" t="n">
        <v>0.884722222222222</v>
      </c>
      <c r="G3526" s="1" t="s">
        <v>28</v>
      </c>
      <c r="H3526" s="1" t="s">
        <v>29</v>
      </c>
      <c r="I3526" s="1" t="n">
        <v>2009</v>
      </c>
      <c r="Z3526" s="2" t="n">
        <v>3710.5</v>
      </c>
      <c r="AA3526" s="2" t="n">
        <v>80.0646</v>
      </c>
    </row>
    <row r="3527" customFormat="false" ht="12.75" hidden="false" customHeight="false" outlineLevel="0" collapsed="false">
      <c r="A3527" s="1" t="n">
        <v>5517</v>
      </c>
      <c r="B3527" s="1" t="n">
        <v>314.65</v>
      </c>
      <c r="C3527" s="1" t="n">
        <v>0.19</v>
      </c>
      <c r="D3527" s="1" t="n">
        <v>71.25</v>
      </c>
      <c r="E3527" s="1" t="n">
        <v>-999.25</v>
      </c>
      <c r="F3527" s="3" t="n">
        <v>0.884861111111111</v>
      </c>
      <c r="G3527" s="1" t="s">
        <v>28</v>
      </c>
      <c r="H3527" s="1" t="s">
        <v>29</v>
      </c>
      <c r="I3527" s="1" t="n">
        <v>2009</v>
      </c>
      <c r="Z3527" s="2" t="n">
        <v>3711</v>
      </c>
      <c r="AA3527" s="2" t="n">
        <v>78.3978</v>
      </c>
    </row>
    <row r="3528" customFormat="false" ht="12.75" hidden="false" customHeight="false" outlineLevel="0" collapsed="false">
      <c r="A3528" s="1" t="n">
        <v>5518</v>
      </c>
      <c r="B3528" s="1" t="n">
        <v>330.47</v>
      </c>
      <c r="C3528" s="1" t="n">
        <v>0.18</v>
      </c>
      <c r="D3528" s="1" t="n">
        <v>71.25</v>
      </c>
      <c r="E3528" s="1" t="n">
        <v>-999.25</v>
      </c>
      <c r="F3528" s="3" t="n">
        <v>0.884988425925926</v>
      </c>
      <c r="G3528" s="1" t="s">
        <v>28</v>
      </c>
      <c r="H3528" s="1" t="s">
        <v>29</v>
      </c>
      <c r="I3528" s="1" t="n">
        <v>2009</v>
      </c>
      <c r="Z3528" s="2" t="n">
        <v>3711.5</v>
      </c>
      <c r="AA3528" s="2" t="n">
        <v>87.8215</v>
      </c>
    </row>
    <row r="3529" customFormat="false" ht="12.75" hidden="false" customHeight="false" outlineLevel="0" collapsed="false">
      <c r="A3529" s="1" t="n">
        <v>5519</v>
      </c>
      <c r="B3529" s="1" t="n">
        <v>445.83</v>
      </c>
      <c r="C3529" s="1" t="n">
        <v>0.13</v>
      </c>
      <c r="D3529" s="1" t="n">
        <v>78.71</v>
      </c>
      <c r="E3529" s="1" t="n">
        <v>-999.25</v>
      </c>
      <c r="F3529" s="3" t="n">
        <v>0.885081018518519</v>
      </c>
      <c r="G3529" s="1" t="s">
        <v>28</v>
      </c>
      <c r="H3529" s="1" t="s">
        <v>29</v>
      </c>
      <c r="I3529" s="1" t="n">
        <v>2009</v>
      </c>
      <c r="Z3529" s="2" t="n">
        <v>3712</v>
      </c>
      <c r="AA3529" s="2" t="n">
        <v>84.1059</v>
      </c>
    </row>
    <row r="3530" customFormat="false" ht="12.75" hidden="false" customHeight="false" outlineLevel="0" collapsed="false">
      <c r="A3530" s="1" t="n">
        <v>5520</v>
      </c>
      <c r="B3530" s="1" t="n">
        <v>324.4</v>
      </c>
      <c r="C3530" s="1" t="n">
        <v>0.18</v>
      </c>
      <c r="D3530" s="1" t="n">
        <v>79.19</v>
      </c>
      <c r="E3530" s="1" t="n">
        <v>-999.25</v>
      </c>
      <c r="F3530" s="3" t="n">
        <v>0.885208333333333</v>
      </c>
      <c r="G3530" s="1" t="s">
        <v>28</v>
      </c>
      <c r="H3530" s="1" t="s">
        <v>29</v>
      </c>
      <c r="I3530" s="1" t="n">
        <v>2009</v>
      </c>
      <c r="Z3530" s="2" t="n">
        <v>3712.5</v>
      </c>
      <c r="AA3530" s="2" t="n">
        <v>86.606</v>
      </c>
    </row>
    <row r="3531" customFormat="false" ht="12.75" hidden="false" customHeight="false" outlineLevel="0" collapsed="false">
      <c r="A3531" s="1" t="n">
        <v>5521</v>
      </c>
      <c r="B3531" s="1" t="n">
        <v>332.07</v>
      </c>
      <c r="C3531" s="1" t="n">
        <v>0.18</v>
      </c>
      <c r="D3531" s="1" t="n">
        <v>78.77</v>
      </c>
      <c r="E3531" s="1" t="n">
        <v>-999.25</v>
      </c>
      <c r="F3531" s="3" t="n">
        <v>0.885335648148148</v>
      </c>
      <c r="G3531" s="1" t="s">
        <v>28</v>
      </c>
      <c r="H3531" s="1" t="s">
        <v>29</v>
      </c>
      <c r="I3531" s="1" t="n">
        <v>2009</v>
      </c>
      <c r="Z3531" s="2" t="n">
        <v>3713</v>
      </c>
      <c r="AA3531" s="2" t="n">
        <v>82.1586</v>
      </c>
    </row>
    <row r="3532" customFormat="false" ht="12.75" hidden="false" customHeight="false" outlineLevel="0" collapsed="false">
      <c r="A3532" s="1" t="n">
        <v>5522</v>
      </c>
      <c r="B3532" s="1" t="n">
        <v>453.96</v>
      </c>
      <c r="C3532" s="1" t="n">
        <v>0.13</v>
      </c>
      <c r="D3532" s="1" t="n">
        <v>86.21</v>
      </c>
      <c r="E3532" s="1" t="n">
        <v>-999.25</v>
      </c>
      <c r="F3532" s="3" t="n">
        <v>0.885428240740741</v>
      </c>
      <c r="G3532" s="1" t="s">
        <v>28</v>
      </c>
      <c r="H3532" s="1" t="s">
        <v>29</v>
      </c>
      <c r="I3532" s="1" t="n">
        <v>2009</v>
      </c>
      <c r="Z3532" s="2" t="n">
        <v>3713.5</v>
      </c>
      <c r="AA3532" s="2" t="n">
        <v>78.8189</v>
      </c>
    </row>
    <row r="3533" customFormat="false" ht="12.75" hidden="false" customHeight="false" outlineLevel="0" collapsed="false">
      <c r="A3533" s="1" t="n">
        <v>5523</v>
      </c>
      <c r="B3533" s="1" t="n">
        <v>447.8</v>
      </c>
      <c r="C3533" s="1" t="n">
        <v>0.13</v>
      </c>
      <c r="D3533" s="1" t="n">
        <v>85.85</v>
      </c>
      <c r="E3533" s="1" t="n">
        <v>-999.25</v>
      </c>
      <c r="F3533" s="3" t="n">
        <v>0.885520833333333</v>
      </c>
      <c r="G3533" s="1" t="s">
        <v>28</v>
      </c>
      <c r="H3533" s="1" t="s">
        <v>29</v>
      </c>
      <c r="I3533" s="1" t="n">
        <v>2009</v>
      </c>
      <c r="Z3533" s="2" t="n">
        <v>3714</v>
      </c>
      <c r="AA3533" s="2" t="n">
        <v>83.5604</v>
      </c>
    </row>
    <row r="3534" customFormat="false" ht="12.75" hidden="false" customHeight="false" outlineLevel="0" collapsed="false">
      <c r="A3534" s="1" t="n">
        <v>5524</v>
      </c>
      <c r="B3534" s="1" t="n">
        <v>437.92</v>
      </c>
      <c r="C3534" s="1" t="n">
        <v>0.14</v>
      </c>
      <c r="D3534" s="1" t="n">
        <v>85.85</v>
      </c>
      <c r="E3534" s="1" t="n">
        <v>-999.25</v>
      </c>
      <c r="F3534" s="3" t="n">
        <v>0.885613425925926</v>
      </c>
      <c r="G3534" s="1" t="s">
        <v>28</v>
      </c>
      <c r="H3534" s="1" t="s">
        <v>29</v>
      </c>
      <c r="I3534" s="1" t="n">
        <v>2009</v>
      </c>
      <c r="Z3534" s="2" t="n">
        <v>3714.5</v>
      </c>
      <c r="AA3534" s="2" t="n">
        <v>88.1858</v>
      </c>
    </row>
    <row r="3535" customFormat="false" ht="12.75" hidden="false" customHeight="false" outlineLevel="0" collapsed="false">
      <c r="A3535" s="1" t="n">
        <v>5525</v>
      </c>
      <c r="B3535" s="1" t="n">
        <v>446.92</v>
      </c>
      <c r="C3535" s="1" t="n">
        <v>0.13</v>
      </c>
      <c r="D3535" s="1" t="n">
        <v>85.85</v>
      </c>
      <c r="E3535" s="1" t="n">
        <v>-999.25</v>
      </c>
      <c r="F3535" s="3" t="n">
        <v>0.885706018518519</v>
      </c>
      <c r="G3535" s="1" t="s">
        <v>28</v>
      </c>
      <c r="H3535" s="1" t="s">
        <v>29</v>
      </c>
      <c r="I3535" s="1" t="n">
        <v>2009</v>
      </c>
      <c r="Z3535" s="2" t="n">
        <v>3715</v>
      </c>
      <c r="AA3535" s="2" t="n">
        <v>92.3035</v>
      </c>
    </row>
    <row r="3536" customFormat="false" ht="12.75" hidden="false" customHeight="false" outlineLevel="0" collapsed="false">
      <c r="A3536" s="1" t="n">
        <v>5526</v>
      </c>
      <c r="B3536" s="1" t="n">
        <v>431.05</v>
      </c>
      <c r="C3536" s="1" t="n">
        <v>0.14</v>
      </c>
      <c r="D3536" s="1" t="n">
        <v>86.43</v>
      </c>
      <c r="E3536" s="1" t="n">
        <v>-999.25</v>
      </c>
      <c r="F3536" s="3" t="n">
        <v>0.885810185185185</v>
      </c>
      <c r="G3536" s="1" t="s">
        <v>28</v>
      </c>
      <c r="H3536" s="1" t="s">
        <v>29</v>
      </c>
      <c r="I3536" s="1" t="n">
        <v>2009</v>
      </c>
      <c r="Z3536" s="2" t="n">
        <v>3715.5</v>
      </c>
      <c r="AA3536" s="2" t="n">
        <v>83.9646</v>
      </c>
    </row>
    <row r="3537" customFormat="false" ht="12.75" hidden="false" customHeight="false" outlineLevel="0" collapsed="false">
      <c r="A3537" s="1" t="n">
        <v>5527</v>
      </c>
      <c r="B3537" s="1" t="n">
        <v>378.71</v>
      </c>
      <c r="C3537" s="1" t="n">
        <v>0.16</v>
      </c>
      <c r="D3537" s="1" t="n">
        <v>85.88</v>
      </c>
      <c r="E3537" s="1" t="n">
        <v>-999.25</v>
      </c>
      <c r="F3537" s="3" t="n">
        <v>0.885914351851852</v>
      </c>
      <c r="G3537" s="1" t="s">
        <v>28</v>
      </c>
      <c r="H3537" s="1" t="s">
        <v>29</v>
      </c>
      <c r="I3537" s="1" t="n">
        <v>2009</v>
      </c>
      <c r="Z3537" s="2" t="n">
        <v>3716</v>
      </c>
      <c r="AA3537" s="2" t="n">
        <v>74.3629</v>
      </c>
    </row>
    <row r="3538" customFormat="false" ht="12.75" hidden="false" customHeight="false" outlineLevel="0" collapsed="false">
      <c r="A3538" s="1" t="n">
        <v>5528</v>
      </c>
      <c r="B3538" s="1" t="n">
        <v>248.48</v>
      </c>
      <c r="C3538" s="1" t="n">
        <v>0.24</v>
      </c>
      <c r="D3538" s="1" t="n">
        <v>92.89</v>
      </c>
      <c r="E3538" s="1" t="n">
        <v>-999.25</v>
      </c>
      <c r="F3538" s="3" t="n">
        <v>0.886076388888889</v>
      </c>
      <c r="G3538" s="1" t="s">
        <v>28</v>
      </c>
      <c r="H3538" s="1" t="s">
        <v>29</v>
      </c>
      <c r="I3538" s="1" t="n">
        <v>2009</v>
      </c>
      <c r="Z3538" s="2" t="n">
        <v>3716.5</v>
      </c>
      <c r="AA3538" s="2" t="n">
        <v>75.0768</v>
      </c>
    </row>
    <row r="3539" customFormat="false" ht="12.75" hidden="false" customHeight="false" outlineLevel="0" collapsed="false">
      <c r="A3539" s="1" t="n">
        <v>5529</v>
      </c>
      <c r="B3539" s="1" t="n">
        <v>188.79</v>
      </c>
      <c r="C3539" s="1" t="n">
        <v>0.32</v>
      </c>
      <c r="D3539" s="1" t="n">
        <v>100.11</v>
      </c>
      <c r="E3539" s="1" t="n">
        <v>-999.25</v>
      </c>
      <c r="F3539" s="3" t="n">
        <v>0.88630787037037</v>
      </c>
      <c r="G3539" s="1" t="s">
        <v>28</v>
      </c>
      <c r="H3539" s="1" t="s">
        <v>29</v>
      </c>
      <c r="I3539" s="1" t="n">
        <v>2009</v>
      </c>
      <c r="Z3539" s="2" t="n">
        <v>3717</v>
      </c>
      <c r="AA3539" s="2" t="n">
        <v>76.1741</v>
      </c>
    </row>
    <row r="3540" customFormat="false" ht="12.75" hidden="false" customHeight="false" outlineLevel="0" collapsed="false">
      <c r="A3540" s="1" t="n">
        <v>5530</v>
      </c>
      <c r="B3540" s="1" t="n">
        <v>189.36</v>
      </c>
      <c r="C3540" s="1" t="n">
        <v>0.32</v>
      </c>
      <c r="D3540" s="1" t="n">
        <v>107.86</v>
      </c>
      <c r="E3540" s="1" t="n">
        <v>-999.25</v>
      </c>
      <c r="F3540" s="3" t="n">
        <v>0.886516203703704</v>
      </c>
      <c r="G3540" s="1" t="s">
        <v>28</v>
      </c>
      <c r="H3540" s="1" t="s">
        <v>29</v>
      </c>
      <c r="I3540" s="1" t="n">
        <v>2009</v>
      </c>
      <c r="Z3540" s="2" t="n">
        <v>3717.5</v>
      </c>
      <c r="AA3540" s="2" t="n">
        <v>80.7662</v>
      </c>
    </row>
    <row r="3541" customFormat="false" ht="12.75" hidden="false" customHeight="false" outlineLevel="0" collapsed="false">
      <c r="A3541" s="1" t="n">
        <v>5531</v>
      </c>
      <c r="B3541" s="1" t="n">
        <v>324.72</v>
      </c>
      <c r="C3541" s="1" t="n">
        <v>0.18</v>
      </c>
      <c r="D3541" s="1" t="n">
        <v>107.86</v>
      </c>
      <c r="E3541" s="1" t="n">
        <v>-999.25</v>
      </c>
      <c r="F3541" s="3" t="n">
        <v>0.886643518518519</v>
      </c>
      <c r="G3541" s="1" t="s">
        <v>28</v>
      </c>
      <c r="H3541" s="1" t="s">
        <v>29</v>
      </c>
      <c r="I3541" s="1" t="n">
        <v>2009</v>
      </c>
      <c r="Z3541" s="2" t="n">
        <v>3718</v>
      </c>
      <c r="AA3541" s="2" t="n">
        <v>70.7596</v>
      </c>
    </row>
    <row r="3542" customFormat="false" ht="12.75" hidden="false" customHeight="false" outlineLevel="0" collapsed="false">
      <c r="A3542" s="1" t="n">
        <v>5532</v>
      </c>
      <c r="B3542" s="1" t="n">
        <v>443.95</v>
      </c>
      <c r="C3542" s="1" t="n">
        <v>0.14</v>
      </c>
      <c r="D3542" s="1" t="n">
        <v>111.48</v>
      </c>
      <c r="E3542" s="1" t="n">
        <v>-999.25</v>
      </c>
      <c r="F3542" s="3" t="n">
        <v>0.886747685185185</v>
      </c>
      <c r="G3542" s="1" t="s">
        <v>28</v>
      </c>
      <c r="H3542" s="1" t="s">
        <v>29</v>
      </c>
      <c r="I3542" s="1" t="n">
        <v>2009</v>
      </c>
      <c r="Z3542" s="2" t="n">
        <v>3718.5</v>
      </c>
      <c r="AA3542" s="2" t="n">
        <v>78.2599</v>
      </c>
    </row>
    <row r="3543" customFormat="false" ht="12.75" hidden="false" customHeight="false" outlineLevel="0" collapsed="false">
      <c r="A3543" s="1" t="n">
        <v>5533</v>
      </c>
      <c r="B3543" s="1" t="n">
        <v>439.67</v>
      </c>
      <c r="C3543" s="1" t="n">
        <v>0.14</v>
      </c>
      <c r="D3543" s="1" t="n">
        <v>115</v>
      </c>
      <c r="E3543" s="1" t="n">
        <v>-999.25</v>
      </c>
      <c r="F3543" s="3" t="n">
        <v>0.886840277777778</v>
      </c>
      <c r="G3543" s="1" t="s">
        <v>28</v>
      </c>
      <c r="H3543" s="1" t="s">
        <v>29</v>
      </c>
      <c r="I3543" s="1" t="n">
        <v>2009</v>
      </c>
      <c r="Z3543" s="2" t="n">
        <v>3719</v>
      </c>
      <c r="AA3543" s="2" t="n">
        <v>75.9242</v>
      </c>
    </row>
    <row r="3544" customFormat="false" ht="12.75" hidden="false" customHeight="false" outlineLevel="0" collapsed="false">
      <c r="A3544" s="1" t="n">
        <v>5534</v>
      </c>
      <c r="B3544" s="1" t="n">
        <v>196.88</v>
      </c>
      <c r="C3544" s="1" t="n">
        <v>0.3</v>
      </c>
      <c r="D3544" s="1" t="n">
        <v>109.96</v>
      </c>
      <c r="E3544" s="1" t="n">
        <v>-999.25</v>
      </c>
      <c r="F3544" s="3" t="n">
        <v>0.887048611111111</v>
      </c>
      <c r="G3544" s="1" t="s">
        <v>28</v>
      </c>
      <c r="H3544" s="1" t="s">
        <v>29</v>
      </c>
      <c r="I3544" s="1" t="n">
        <v>2009</v>
      </c>
      <c r="Z3544" s="2" t="n">
        <v>3719.5</v>
      </c>
      <c r="AA3544" s="2" t="n">
        <v>86.467</v>
      </c>
    </row>
    <row r="3545" customFormat="false" ht="12.75" hidden="false" customHeight="false" outlineLevel="0" collapsed="false">
      <c r="A3545" s="1" t="n">
        <v>5535</v>
      </c>
      <c r="B3545" s="1" t="n">
        <v>289.6</v>
      </c>
      <c r="C3545" s="1" t="n">
        <v>0.21</v>
      </c>
      <c r="D3545" s="1" t="n">
        <v>114.96</v>
      </c>
      <c r="E3545" s="1" t="n">
        <v>-999.25</v>
      </c>
      <c r="F3545" s="3" t="n">
        <v>0.8871875</v>
      </c>
      <c r="G3545" s="1" t="s">
        <v>28</v>
      </c>
      <c r="H3545" s="1" t="s">
        <v>29</v>
      </c>
      <c r="I3545" s="1" t="n">
        <v>2009</v>
      </c>
      <c r="Z3545" s="2" t="n">
        <v>3720</v>
      </c>
      <c r="AA3545" s="2" t="n">
        <v>79.0104</v>
      </c>
    </row>
    <row r="3546" customFormat="false" ht="12.75" hidden="false" customHeight="false" outlineLevel="0" collapsed="false">
      <c r="A3546" s="1" t="n">
        <v>5536</v>
      </c>
      <c r="B3546" s="1" t="n">
        <v>450.66</v>
      </c>
      <c r="C3546" s="1" t="n">
        <v>0.13</v>
      </c>
      <c r="D3546" s="1" t="n">
        <v>115.8</v>
      </c>
      <c r="E3546" s="1" t="n">
        <v>-999.25</v>
      </c>
      <c r="F3546" s="3" t="n">
        <v>0.887280092592593</v>
      </c>
      <c r="G3546" s="1" t="s">
        <v>28</v>
      </c>
      <c r="H3546" s="1" t="s">
        <v>29</v>
      </c>
      <c r="I3546" s="1" t="n">
        <v>2009</v>
      </c>
      <c r="Z3546" s="2" t="n">
        <v>3720.5</v>
      </c>
      <c r="AA3546" s="2" t="n">
        <v>80.6184</v>
      </c>
    </row>
    <row r="3547" customFormat="false" ht="12.75" hidden="false" customHeight="false" outlineLevel="0" collapsed="false">
      <c r="A3547" s="1" t="n">
        <v>5537</v>
      </c>
      <c r="B3547" s="1" t="n">
        <v>438.79</v>
      </c>
      <c r="C3547" s="1" t="n">
        <v>0.14</v>
      </c>
      <c r="D3547" s="1" t="n">
        <v>108.24</v>
      </c>
      <c r="E3547" s="1" t="n">
        <v>-999.25</v>
      </c>
      <c r="F3547" s="3" t="n">
        <v>0.887372685185185</v>
      </c>
      <c r="G3547" s="1" t="s">
        <v>28</v>
      </c>
      <c r="H3547" s="1" t="s">
        <v>29</v>
      </c>
      <c r="I3547" s="1" t="n">
        <v>2009</v>
      </c>
      <c r="Z3547" s="2" t="n">
        <v>3721</v>
      </c>
      <c r="AA3547" s="2" t="n">
        <v>74.7848</v>
      </c>
    </row>
    <row r="3548" customFormat="false" ht="12.75" hidden="false" customHeight="false" outlineLevel="0" collapsed="false">
      <c r="A3548" s="1" t="n">
        <v>5538</v>
      </c>
      <c r="B3548" s="1" t="n">
        <v>440.77</v>
      </c>
      <c r="C3548" s="1" t="n">
        <v>0.14</v>
      </c>
      <c r="D3548" s="1" t="n">
        <v>108.26</v>
      </c>
      <c r="E3548" s="1" t="n">
        <v>-999.25</v>
      </c>
      <c r="F3548" s="3" t="n">
        <v>0.887465277777778</v>
      </c>
      <c r="G3548" s="1" t="s">
        <v>28</v>
      </c>
      <c r="H3548" s="1" t="s">
        <v>29</v>
      </c>
      <c r="I3548" s="1" t="n">
        <v>2009</v>
      </c>
      <c r="Z3548" s="2" t="n">
        <v>3721.5</v>
      </c>
      <c r="AA3548" s="2" t="n">
        <v>86.4738</v>
      </c>
    </row>
    <row r="3549" customFormat="false" ht="12.75" hidden="false" customHeight="false" outlineLevel="0" collapsed="false">
      <c r="A3549" s="1" t="n">
        <v>5539</v>
      </c>
      <c r="B3549" s="1" t="n">
        <v>443.55</v>
      </c>
      <c r="C3549" s="1" t="n">
        <v>0.14</v>
      </c>
      <c r="D3549" s="1" t="n">
        <v>107.86</v>
      </c>
      <c r="E3549" s="1" t="n">
        <v>-999.25</v>
      </c>
      <c r="F3549" s="3" t="n">
        <v>0.887569444444444</v>
      </c>
      <c r="G3549" s="1" t="s">
        <v>28</v>
      </c>
      <c r="H3549" s="1" t="s">
        <v>29</v>
      </c>
      <c r="I3549" s="1" t="n">
        <v>2009</v>
      </c>
      <c r="Z3549" s="2" t="n">
        <v>3722</v>
      </c>
      <c r="AA3549" s="2" t="n">
        <v>86.4738</v>
      </c>
    </row>
    <row r="3550" customFormat="false" ht="12.75" hidden="false" customHeight="false" outlineLevel="0" collapsed="false">
      <c r="A3550" s="1" t="n">
        <v>5540</v>
      </c>
      <c r="B3550" s="1" t="n">
        <v>455.27</v>
      </c>
      <c r="C3550" s="1" t="n">
        <v>0.13</v>
      </c>
      <c r="D3550" s="1" t="n">
        <v>107.86</v>
      </c>
      <c r="E3550" s="1" t="n">
        <v>-999.25</v>
      </c>
      <c r="F3550" s="3" t="n">
        <v>0.887662037037037</v>
      </c>
      <c r="G3550" s="1" t="s">
        <v>28</v>
      </c>
      <c r="H3550" s="1" t="s">
        <v>29</v>
      </c>
      <c r="I3550" s="1" t="n">
        <v>2009</v>
      </c>
      <c r="Z3550" s="2" t="n">
        <v>3722.5</v>
      </c>
      <c r="AA3550" s="2" t="n">
        <v>85.6405</v>
      </c>
    </row>
    <row r="3551" customFormat="false" ht="12.75" hidden="false" customHeight="false" outlineLevel="0" collapsed="false">
      <c r="A3551" s="1" t="n">
        <v>5541</v>
      </c>
      <c r="B3551" s="1" t="n">
        <v>400.78</v>
      </c>
      <c r="C3551" s="1" t="n">
        <v>0.15</v>
      </c>
      <c r="D3551" s="1" t="n">
        <v>107.86</v>
      </c>
      <c r="E3551" s="1" t="n">
        <v>-999.25</v>
      </c>
      <c r="F3551" s="3" t="n">
        <v>0.88775462962963</v>
      </c>
      <c r="G3551" s="1" t="s">
        <v>28</v>
      </c>
      <c r="H3551" s="1" t="s">
        <v>29</v>
      </c>
      <c r="I3551" s="1" t="n">
        <v>2009</v>
      </c>
      <c r="Z3551" s="2" t="n">
        <v>3723</v>
      </c>
      <c r="AA3551" s="2" t="n">
        <v>88.3764</v>
      </c>
    </row>
    <row r="3552" customFormat="false" ht="12.75" hidden="false" customHeight="false" outlineLevel="0" collapsed="false">
      <c r="A3552" s="1" t="n">
        <v>5542</v>
      </c>
      <c r="B3552" s="1" t="n">
        <v>321.68</v>
      </c>
      <c r="C3552" s="1" t="n">
        <v>0.19</v>
      </c>
      <c r="D3552" s="1" t="n">
        <v>108.86</v>
      </c>
      <c r="E3552" s="1" t="n">
        <v>-999.25</v>
      </c>
      <c r="F3552" s="3" t="n">
        <v>0.887893518518519</v>
      </c>
      <c r="G3552" s="1" t="s">
        <v>28</v>
      </c>
      <c r="H3552" s="1" t="s">
        <v>29</v>
      </c>
      <c r="I3552" s="1" t="n">
        <v>2009</v>
      </c>
      <c r="Z3552" s="2" t="n">
        <v>3723.5</v>
      </c>
      <c r="AA3552" s="2" t="n">
        <v>90.3565</v>
      </c>
    </row>
    <row r="3553" customFormat="false" ht="12.75" hidden="false" customHeight="false" outlineLevel="0" collapsed="false">
      <c r="A3553" s="1" t="n">
        <v>5543</v>
      </c>
      <c r="B3553" s="1" t="n">
        <v>61.78</v>
      </c>
      <c r="C3553" s="1" t="n">
        <v>0.97</v>
      </c>
      <c r="D3553" s="1" t="n">
        <v>47.47</v>
      </c>
      <c r="E3553" s="1" t="n">
        <v>-999.25</v>
      </c>
      <c r="F3553" s="3" t="n">
        <v>0.89244212962963</v>
      </c>
      <c r="G3553" s="1" t="s">
        <v>28</v>
      </c>
      <c r="H3553" s="1" t="s">
        <v>29</v>
      </c>
      <c r="I3553" s="1" t="n">
        <v>2009</v>
      </c>
      <c r="Z3553" s="2" t="n">
        <v>3724</v>
      </c>
      <c r="AA3553" s="2" t="n">
        <v>91.1898</v>
      </c>
    </row>
    <row r="3554" customFormat="false" ht="12.75" hidden="false" customHeight="false" outlineLevel="0" collapsed="false">
      <c r="A3554" s="1" t="n">
        <v>5544</v>
      </c>
      <c r="B3554" s="1" t="n">
        <v>513.78</v>
      </c>
      <c r="C3554" s="1" t="n">
        <v>0.12</v>
      </c>
      <c r="D3554" s="1" t="n">
        <v>53.56</v>
      </c>
      <c r="E3554" s="1" t="n">
        <v>-999.25</v>
      </c>
      <c r="F3554" s="3" t="n">
        <v>0.892523148148148</v>
      </c>
      <c r="G3554" s="1" t="s">
        <v>28</v>
      </c>
      <c r="H3554" s="1" t="s">
        <v>29</v>
      </c>
      <c r="I3554" s="1" t="n">
        <v>2009</v>
      </c>
      <c r="Z3554" s="2" t="n">
        <v>3724.5</v>
      </c>
      <c r="AA3554" s="2" t="n">
        <v>84.0392</v>
      </c>
    </row>
    <row r="3555" customFormat="false" ht="12.75" hidden="false" customHeight="false" outlineLevel="0" collapsed="false">
      <c r="A3555" s="1" t="n">
        <v>5545</v>
      </c>
      <c r="B3555" s="1" t="n">
        <v>335.42</v>
      </c>
      <c r="C3555" s="1" t="n">
        <v>0.18</v>
      </c>
      <c r="D3555" s="1" t="n">
        <v>56.67</v>
      </c>
      <c r="E3555" s="1" t="n">
        <v>-999.25</v>
      </c>
      <c r="F3555" s="3" t="n">
        <v>0.892650462962963</v>
      </c>
      <c r="G3555" s="1" t="s">
        <v>28</v>
      </c>
      <c r="H3555" s="1" t="s">
        <v>29</v>
      </c>
      <c r="I3555" s="1" t="n">
        <v>2009</v>
      </c>
      <c r="Z3555" s="2" t="n">
        <v>3725</v>
      </c>
      <c r="AA3555" s="2" t="n">
        <v>85.2378</v>
      </c>
    </row>
    <row r="3556" customFormat="false" ht="12.75" hidden="false" customHeight="false" outlineLevel="0" collapsed="false">
      <c r="A3556" s="1" t="n">
        <v>5546</v>
      </c>
      <c r="B3556" s="1" t="n">
        <v>316.7</v>
      </c>
      <c r="C3556" s="1" t="n">
        <v>0.19</v>
      </c>
      <c r="D3556" s="1" t="n">
        <v>70.27</v>
      </c>
      <c r="E3556" s="1" t="n">
        <v>-999.25</v>
      </c>
      <c r="F3556" s="3" t="n">
        <v>0.892789351851852</v>
      </c>
      <c r="G3556" s="1" t="s">
        <v>28</v>
      </c>
      <c r="H3556" s="1" t="s">
        <v>29</v>
      </c>
      <c r="I3556" s="1" t="n">
        <v>2009</v>
      </c>
      <c r="Z3556" s="2" t="n">
        <v>3725.5</v>
      </c>
      <c r="AA3556" s="2" t="n">
        <v>88.2084</v>
      </c>
    </row>
    <row r="3557" customFormat="false" ht="12.75" hidden="false" customHeight="false" outlineLevel="0" collapsed="false">
      <c r="A3557" s="1" t="n">
        <v>5547</v>
      </c>
      <c r="B3557" s="1" t="n">
        <v>247.73</v>
      </c>
      <c r="C3557" s="1" t="n">
        <v>0.24</v>
      </c>
      <c r="D3557" s="1" t="n">
        <v>78.04</v>
      </c>
      <c r="E3557" s="1" t="n">
        <v>-999.25</v>
      </c>
      <c r="F3557" s="3" t="n">
        <v>0.892951388888889</v>
      </c>
      <c r="G3557" s="1" t="s">
        <v>28</v>
      </c>
      <c r="H3557" s="1" t="s">
        <v>29</v>
      </c>
      <c r="I3557" s="1" t="n">
        <v>2009</v>
      </c>
      <c r="Z3557" s="2" t="n">
        <v>3726</v>
      </c>
      <c r="AA3557" s="2" t="n">
        <v>72.0101</v>
      </c>
    </row>
    <row r="3558" customFormat="false" ht="12.75" hidden="false" customHeight="false" outlineLevel="0" collapsed="false">
      <c r="A3558" s="1" t="n">
        <v>5548</v>
      </c>
      <c r="B3558" s="1" t="n">
        <v>478.13</v>
      </c>
      <c r="C3558" s="1" t="n">
        <v>0.13</v>
      </c>
      <c r="D3558" s="1" t="n">
        <v>78.71</v>
      </c>
      <c r="E3558" s="1" t="n">
        <v>-999.25</v>
      </c>
      <c r="F3558" s="3" t="n">
        <v>0.893032407407407</v>
      </c>
      <c r="G3558" s="1" t="s">
        <v>28</v>
      </c>
      <c r="H3558" s="1" t="s">
        <v>29</v>
      </c>
      <c r="I3558" s="1" t="n">
        <v>2009</v>
      </c>
      <c r="Z3558" s="2" t="n">
        <v>3726.5</v>
      </c>
      <c r="AA3558" s="2" t="n">
        <v>70.3434</v>
      </c>
    </row>
    <row r="3559" customFormat="false" ht="12.75" hidden="false" customHeight="false" outlineLevel="0" collapsed="false">
      <c r="A3559" s="1" t="n">
        <v>5549</v>
      </c>
      <c r="B3559" s="1" t="n">
        <v>248.32</v>
      </c>
      <c r="C3559" s="1" t="n">
        <v>0.24</v>
      </c>
      <c r="D3559" s="1" t="n">
        <v>78.71</v>
      </c>
      <c r="E3559" s="1" t="n">
        <v>-999.25</v>
      </c>
      <c r="F3559" s="3" t="n">
        <v>0.893206018518519</v>
      </c>
      <c r="G3559" s="1" t="s">
        <v>28</v>
      </c>
      <c r="H3559" s="1" t="s">
        <v>29</v>
      </c>
      <c r="I3559" s="1" t="n">
        <v>2009</v>
      </c>
      <c r="Z3559" s="2" t="n">
        <v>3727</v>
      </c>
      <c r="AA3559" s="2" t="n">
        <v>75.4498</v>
      </c>
    </row>
    <row r="3560" customFormat="false" ht="12.75" hidden="false" customHeight="false" outlineLevel="0" collapsed="false">
      <c r="A3560" s="1" t="n">
        <v>5550</v>
      </c>
      <c r="B3560" s="1" t="n">
        <v>274.62</v>
      </c>
      <c r="C3560" s="1" t="n">
        <v>0.22</v>
      </c>
      <c r="D3560" s="1" t="n">
        <v>77.95</v>
      </c>
      <c r="E3560" s="1" t="n">
        <v>-999.25</v>
      </c>
      <c r="F3560" s="3" t="n">
        <v>0.893356481481482</v>
      </c>
      <c r="G3560" s="1" t="s">
        <v>28</v>
      </c>
      <c r="H3560" s="1" t="s">
        <v>29</v>
      </c>
      <c r="I3560" s="1" t="n">
        <v>2009</v>
      </c>
      <c r="Z3560" s="2" t="n">
        <v>3727.5</v>
      </c>
      <c r="AA3560" s="2" t="n">
        <v>85.6262</v>
      </c>
    </row>
    <row r="3561" customFormat="false" ht="12.75" hidden="false" customHeight="false" outlineLevel="0" collapsed="false">
      <c r="A3561" s="1" t="n">
        <v>5551</v>
      </c>
      <c r="B3561" s="1" t="n">
        <v>471.75</v>
      </c>
      <c r="C3561" s="1" t="n">
        <v>0.13</v>
      </c>
      <c r="D3561" s="1" t="n">
        <v>78.75</v>
      </c>
      <c r="E3561" s="1" t="n">
        <v>-999.25</v>
      </c>
      <c r="F3561" s="3" t="n">
        <v>0.893449074074074</v>
      </c>
      <c r="G3561" s="1" t="s">
        <v>28</v>
      </c>
      <c r="H3561" s="1" t="s">
        <v>29</v>
      </c>
      <c r="I3561" s="1" t="n">
        <v>2009</v>
      </c>
      <c r="Z3561" s="2" t="n">
        <v>3728</v>
      </c>
      <c r="AA3561" s="2" t="n">
        <v>81.0426</v>
      </c>
    </row>
    <row r="3562" customFormat="false" ht="12.75" hidden="false" customHeight="false" outlineLevel="0" collapsed="false">
      <c r="A3562" s="1" t="n">
        <v>5552</v>
      </c>
      <c r="B3562" s="1" t="n">
        <v>447.8</v>
      </c>
      <c r="C3562" s="1" t="n">
        <v>0.13</v>
      </c>
      <c r="D3562" s="1" t="n">
        <v>78.75</v>
      </c>
      <c r="E3562" s="1" t="n">
        <v>-999.25</v>
      </c>
      <c r="F3562" s="3" t="n">
        <v>0.893541666666667</v>
      </c>
      <c r="G3562" s="1" t="s">
        <v>28</v>
      </c>
      <c r="H3562" s="1" t="s">
        <v>29</v>
      </c>
      <c r="I3562" s="1" t="n">
        <v>2009</v>
      </c>
      <c r="Z3562" s="2" t="n">
        <v>3728.5</v>
      </c>
      <c r="AA3562" s="2" t="n">
        <v>69.9241</v>
      </c>
    </row>
    <row r="3563" customFormat="false" ht="12.75" hidden="false" customHeight="false" outlineLevel="0" collapsed="false">
      <c r="A3563" s="1" t="n">
        <v>5553</v>
      </c>
      <c r="B3563" s="1" t="n">
        <v>373.44</v>
      </c>
      <c r="C3563" s="1" t="n">
        <v>0.16</v>
      </c>
      <c r="D3563" s="1" t="n">
        <v>86.25</v>
      </c>
      <c r="E3563" s="1" t="n">
        <v>-999.25</v>
      </c>
      <c r="F3563" s="3" t="n">
        <v>0.893645833333333</v>
      </c>
      <c r="G3563" s="1" t="s">
        <v>28</v>
      </c>
      <c r="H3563" s="1" t="s">
        <v>29</v>
      </c>
      <c r="I3563" s="1" t="n">
        <v>2009</v>
      </c>
      <c r="Z3563" s="2" t="n">
        <v>3729</v>
      </c>
      <c r="AA3563" s="2" t="n">
        <v>75.7686</v>
      </c>
    </row>
    <row r="3564" customFormat="false" ht="12.75" hidden="false" customHeight="false" outlineLevel="0" collapsed="false">
      <c r="A3564" s="1" t="n">
        <v>5554</v>
      </c>
      <c r="B3564" s="1" t="n">
        <v>391.11</v>
      </c>
      <c r="C3564" s="1" t="n">
        <v>0.15</v>
      </c>
      <c r="D3564" s="1" t="n">
        <v>83.23</v>
      </c>
      <c r="E3564" s="1" t="n">
        <v>-999.25</v>
      </c>
      <c r="F3564" s="3" t="n">
        <v>0.893761574074074</v>
      </c>
      <c r="G3564" s="1" t="s">
        <v>28</v>
      </c>
      <c r="H3564" s="1" t="s">
        <v>29</v>
      </c>
      <c r="I3564" s="1" t="n">
        <v>2009</v>
      </c>
      <c r="Z3564" s="2" t="n">
        <v>3729.5</v>
      </c>
      <c r="AA3564" s="2" t="n">
        <v>82.4356</v>
      </c>
    </row>
    <row r="3565" customFormat="false" ht="12.75" hidden="false" customHeight="false" outlineLevel="0" collapsed="false">
      <c r="A3565" s="1" t="n">
        <v>5555</v>
      </c>
      <c r="B3565" s="1" t="n">
        <v>200.59</v>
      </c>
      <c r="C3565" s="1" t="n">
        <v>0.3</v>
      </c>
      <c r="D3565" s="1" t="n">
        <v>78.44</v>
      </c>
      <c r="E3565" s="1" t="n">
        <v>-999.25</v>
      </c>
      <c r="F3565" s="3" t="n">
        <v>0.893969907407407</v>
      </c>
      <c r="G3565" s="1" t="s">
        <v>28</v>
      </c>
      <c r="H3565" s="1" t="s">
        <v>29</v>
      </c>
      <c r="I3565" s="1" t="n">
        <v>2009</v>
      </c>
      <c r="Z3565" s="2" t="n">
        <v>3730</v>
      </c>
      <c r="AA3565" s="2" t="n">
        <v>83.6072</v>
      </c>
    </row>
    <row r="3566" customFormat="false" ht="12.75" hidden="false" customHeight="false" outlineLevel="0" collapsed="false">
      <c r="A3566" s="1" t="n">
        <v>5556</v>
      </c>
      <c r="B3566" s="1" t="n">
        <v>188.77</v>
      </c>
      <c r="C3566" s="1" t="n">
        <v>0.32</v>
      </c>
      <c r="D3566" s="1" t="n">
        <v>78.5</v>
      </c>
      <c r="E3566" s="1" t="n">
        <v>-999.25</v>
      </c>
      <c r="F3566" s="3" t="n">
        <v>0.894178240740741</v>
      </c>
      <c r="G3566" s="1" t="s">
        <v>28</v>
      </c>
      <c r="H3566" s="1" t="s">
        <v>29</v>
      </c>
      <c r="I3566" s="1" t="n">
        <v>2009</v>
      </c>
      <c r="Z3566" s="2" t="n">
        <v>3730.5</v>
      </c>
      <c r="AA3566" s="2" t="n">
        <v>74.7998</v>
      </c>
    </row>
    <row r="3567" customFormat="false" ht="12.75" hidden="false" customHeight="false" outlineLevel="0" collapsed="false">
      <c r="A3567" s="1" t="n">
        <v>5557</v>
      </c>
      <c r="B3567" s="1" t="n">
        <v>141.03</v>
      </c>
      <c r="C3567" s="1" t="n">
        <v>0.43</v>
      </c>
      <c r="D3567" s="1" t="n">
        <v>78.75</v>
      </c>
      <c r="E3567" s="1" t="n">
        <v>-999.25</v>
      </c>
      <c r="F3567" s="3" t="n">
        <v>0.894479166666667</v>
      </c>
      <c r="G3567" s="1" t="s">
        <v>28</v>
      </c>
      <c r="H3567" s="1" t="s">
        <v>29</v>
      </c>
      <c r="I3567" s="1" t="n">
        <v>2009</v>
      </c>
      <c r="Z3567" s="2" t="n">
        <v>3731</v>
      </c>
      <c r="AA3567" s="2" t="n">
        <v>71.7604</v>
      </c>
    </row>
    <row r="3568" customFormat="false" ht="12.75" hidden="false" customHeight="false" outlineLevel="0" collapsed="false">
      <c r="A3568" s="1" t="n">
        <v>5558</v>
      </c>
      <c r="B3568" s="1" t="n">
        <v>224.12</v>
      </c>
      <c r="C3568" s="1" t="n">
        <v>0.27</v>
      </c>
      <c r="D3568" s="1" t="n">
        <v>71.32</v>
      </c>
      <c r="E3568" s="1" t="n">
        <v>-999.25</v>
      </c>
      <c r="F3568" s="3" t="n">
        <v>0.894664351851852</v>
      </c>
      <c r="G3568" s="1" t="s">
        <v>28</v>
      </c>
      <c r="H3568" s="1" t="s">
        <v>29</v>
      </c>
      <c r="I3568" s="1" t="n">
        <v>2009</v>
      </c>
      <c r="Z3568" s="2" t="n">
        <v>3731.5</v>
      </c>
      <c r="AA3568" s="2" t="n">
        <v>75.766</v>
      </c>
    </row>
    <row r="3569" customFormat="false" ht="12.75" hidden="false" customHeight="false" outlineLevel="0" collapsed="false">
      <c r="A3569" s="1" t="n">
        <v>5559</v>
      </c>
      <c r="B3569" s="1" t="n">
        <v>350.16</v>
      </c>
      <c r="C3569" s="1" t="n">
        <v>0.17</v>
      </c>
      <c r="D3569" s="1" t="n">
        <v>70.74</v>
      </c>
      <c r="E3569" s="1" t="n">
        <v>-999.25</v>
      </c>
      <c r="F3569" s="3" t="n">
        <v>0.894768518518519</v>
      </c>
      <c r="G3569" s="1" t="s">
        <v>28</v>
      </c>
      <c r="H3569" s="1" t="s">
        <v>29</v>
      </c>
      <c r="I3569" s="1" t="n">
        <v>2009</v>
      </c>
      <c r="Z3569" s="2" t="n">
        <v>3732</v>
      </c>
      <c r="AA3569" s="2" t="n">
        <v>77.0161</v>
      </c>
    </row>
    <row r="3570" customFormat="false" ht="12.75" hidden="false" customHeight="false" outlineLevel="0" collapsed="false">
      <c r="A3570" s="1" t="n">
        <v>5560</v>
      </c>
      <c r="B3570" s="1" t="n">
        <v>383.91</v>
      </c>
      <c r="C3570" s="1" t="n">
        <v>0.16</v>
      </c>
      <c r="D3570" s="1" t="n">
        <v>63.95</v>
      </c>
      <c r="E3570" s="1" t="n">
        <v>-999.25</v>
      </c>
      <c r="F3570" s="3" t="n">
        <v>0.894895833333333</v>
      </c>
      <c r="G3570" s="1" t="s">
        <v>28</v>
      </c>
      <c r="H3570" s="1" t="s">
        <v>29</v>
      </c>
      <c r="I3570" s="1" t="n">
        <v>2009</v>
      </c>
      <c r="Z3570" s="2" t="n">
        <v>3732.5</v>
      </c>
      <c r="AA3570" s="2" t="n">
        <v>81.4635</v>
      </c>
    </row>
    <row r="3571" customFormat="false" ht="12.75" hidden="false" customHeight="false" outlineLevel="0" collapsed="false">
      <c r="A3571" s="1" t="n">
        <v>5561</v>
      </c>
      <c r="B3571" s="1" t="n">
        <v>383.59</v>
      </c>
      <c r="C3571" s="1" t="n">
        <v>0.16</v>
      </c>
      <c r="D3571" s="1" t="n">
        <v>63.43</v>
      </c>
      <c r="E3571" s="1" t="n">
        <v>-999.25</v>
      </c>
      <c r="F3571" s="3" t="n">
        <v>0.895</v>
      </c>
      <c r="G3571" s="1" t="s">
        <v>28</v>
      </c>
      <c r="H3571" s="1" t="s">
        <v>29</v>
      </c>
      <c r="I3571" s="1" t="n">
        <v>2009</v>
      </c>
      <c r="Z3571" s="2" t="n">
        <v>3733</v>
      </c>
      <c r="AA3571" s="2" t="n">
        <v>76.4539</v>
      </c>
    </row>
    <row r="3572" customFormat="false" ht="12.75" hidden="false" customHeight="false" outlineLevel="0" collapsed="false">
      <c r="A3572" s="1" t="n">
        <v>5562</v>
      </c>
      <c r="B3572" s="1" t="n">
        <v>308.94</v>
      </c>
      <c r="C3572" s="1" t="n">
        <v>0.19</v>
      </c>
      <c r="D3572" s="1" t="n">
        <v>64.38</v>
      </c>
      <c r="E3572" s="1" t="n">
        <v>-999.25</v>
      </c>
      <c r="F3572" s="3" t="n">
        <v>0.895138888888889</v>
      </c>
      <c r="G3572" s="1" t="s">
        <v>28</v>
      </c>
      <c r="H3572" s="1" t="s">
        <v>29</v>
      </c>
      <c r="I3572" s="1" t="n">
        <v>2009</v>
      </c>
      <c r="Z3572" s="2" t="n">
        <v>3733.5</v>
      </c>
      <c r="AA3572" s="2" t="n">
        <v>79.3707</v>
      </c>
    </row>
    <row r="3573" customFormat="false" ht="12.75" hidden="false" customHeight="false" outlineLevel="0" collapsed="false">
      <c r="A3573" s="1" t="n">
        <v>5563</v>
      </c>
      <c r="B3573" s="1" t="n">
        <v>417.92</v>
      </c>
      <c r="C3573" s="1" t="n">
        <v>0.14</v>
      </c>
      <c r="D3573" s="1" t="n">
        <v>58.76</v>
      </c>
      <c r="E3573" s="1" t="n">
        <v>-999.25</v>
      </c>
      <c r="F3573" s="3" t="n">
        <v>0.895231481481482</v>
      </c>
      <c r="G3573" s="1" t="s">
        <v>28</v>
      </c>
      <c r="H3573" s="1" t="s">
        <v>29</v>
      </c>
      <c r="I3573" s="1" t="n">
        <v>2009</v>
      </c>
      <c r="Z3573" s="2" t="n">
        <v>3734</v>
      </c>
      <c r="AA3573" s="2" t="n">
        <v>73.8114</v>
      </c>
    </row>
    <row r="3574" customFormat="false" ht="12.75" hidden="false" customHeight="false" outlineLevel="0" collapsed="false">
      <c r="A3574" s="1" t="n">
        <v>5564</v>
      </c>
      <c r="B3574" s="1" t="n">
        <v>282.25</v>
      </c>
      <c r="C3574" s="1" t="n">
        <v>0.21</v>
      </c>
      <c r="D3574" s="1" t="n">
        <v>56.99</v>
      </c>
      <c r="E3574" s="1" t="n">
        <v>-999.25</v>
      </c>
      <c r="F3574" s="3" t="n">
        <v>0.895393518518519</v>
      </c>
      <c r="G3574" s="1" t="s">
        <v>28</v>
      </c>
      <c r="H3574" s="1" t="s">
        <v>29</v>
      </c>
      <c r="I3574" s="1" t="n">
        <v>2009</v>
      </c>
      <c r="Z3574" s="2" t="n">
        <v>3734.5</v>
      </c>
      <c r="AA3574" s="2" t="n">
        <v>83.4131</v>
      </c>
    </row>
    <row r="3575" customFormat="false" ht="12.75" hidden="false" customHeight="false" outlineLevel="0" collapsed="false">
      <c r="A3575" s="1" t="n">
        <v>5565</v>
      </c>
      <c r="B3575" s="1" t="n">
        <v>327.59</v>
      </c>
      <c r="C3575" s="1" t="n">
        <v>0.18</v>
      </c>
      <c r="D3575" s="1" t="n">
        <v>56.62</v>
      </c>
      <c r="E3575" s="1" t="n">
        <v>-999.25</v>
      </c>
      <c r="F3575" s="3" t="n">
        <v>0.895520833333333</v>
      </c>
      <c r="G3575" s="1" t="s">
        <v>28</v>
      </c>
      <c r="H3575" s="1" t="s">
        <v>29</v>
      </c>
      <c r="I3575" s="1" t="n">
        <v>2009</v>
      </c>
      <c r="Z3575" s="2" t="n">
        <v>3735</v>
      </c>
      <c r="AA3575" s="2" t="n">
        <v>85.9309</v>
      </c>
    </row>
    <row r="3576" customFormat="false" ht="12.75" hidden="false" customHeight="false" outlineLevel="0" collapsed="false">
      <c r="A3576" s="1" t="n">
        <v>5566</v>
      </c>
      <c r="B3576" s="1" t="n">
        <v>437.26</v>
      </c>
      <c r="C3576" s="1" t="n">
        <v>0.14</v>
      </c>
      <c r="D3576" s="1" t="n">
        <v>62.98</v>
      </c>
      <c r="E3576" s="1" t="n">
        <v>-999.25</v>
      </c>
      <c r="F3576" s="3" t="n">
        <v>0.895613425925926</v>
      </c>
      <c r="G3576" s="1" t="s">
        <v>28</v>
      </c>
      <c r="H3576" s="1" t="s">
        <v>29</v>
      </c>
      <c r="I3576" s="1" t="n">
        <v>2009</v>
      </c>
      <c r="Z3576" s="2" t="n">
        <v>3735.5</v>
      </c>
      <c r="AA3576" s="2" t="n">
        <v>86.7971</v>
      </c>
    </row>
    <row r="3577" customFormat="false" ht="12.75" hidden="false" customHeight="false" outlineLevel="0" collapsed="false">
      <c r="A3577" s="1" t="n">
        <v>5567</v>
      </c>
      <c r="B3577" s="1" t="n">
        <v>415.28</v>
      </c>
      <c r="C3577" s="1" t="n">
        <v>0.14</v>
      </c>
      <c r="D3577" s="1" t="n">
        <v>62.98</v>
      </c>
      <c r="E3577" s="1" t="n">
        <v>-999.25</v>
      </c>
      <c r="F3577" s="3" t="n">
        <v>0.895706018518519</v>
      </c>
      <c r="G3577" s="1" t="s">
        <v>28</v>
      </c>
      <c r="H3577" s="1" t="s">
        <v>29</v>
      </c>
      <c r="I3577" s="1" t="n">
        <v>2009</v>
      </c>
      <c r="Z3577" s="2" t="n">
        <v>3736</v>
      </c>
      <c r="AA3577" s="2" t="n">
        <v>81.3193</v>
      </c>
    </row>
    <row r="3578" customFormat="false" ht="12.75" hidden="false" customHeight="false" outlineLevel="0" collapsed="false">
      <c r="A3578" s="1" t="n">
        <v>5568</v>
      </c>
      <c r="B3578" s="1" t="n">
        <v>399.61</v>
      </c>
      <c r="C3578" s="1" t="n">
        <v>0.15</v>
      </c>
      <c r="D3578" s="1" t="n">
        <v>63.45</v>
      </c>
      <c r="E3578" s="1" t="n">
        <v>-999.25</v>
      </c>
      <c r="F3578" s="3" t="n">
        <v>0.895810185185185</v>
      </c>
      <c r="G3578" s="1" t="s">
        <v>28</v>
      </c>
      <c r="H3578" s="1" t="s">
        <v>29</v>
      </c>
      <c r="I3578" s="1" t="n">
        <v>2009</v>
      </c>
      <c r="Z3578" s="2" t="n">
        <v>3736.5</v>
      </c>
      <c r="AA3578" s="2" t="n">
        <v>80.7634</v>
      </c>
    </row>
    <row r="3579" customFormat="false" ht="12.75" hidden="false" customHeight="false" outlineLevel="0" collapsed="false">
      <c r="A3579" s="1" t="n">
        <v>5569</v>
      </c>
      <c r="B3579" s="1" t="n">
        <v>330.15</v>
      </c>
      <c r="C3579" s="1" t="n">
        <v>0.18</v>
      </c>
      <c r="D3579" s="1" t="n">
        <v>63.41</v>
      </c>
      <c r="E3579" s="1" t="n">
        <v>-999.25</v>
      </c>
      <c r="F3579" s="3" t="n">
        <v>0.8959375</v>
      </c>
      <c r="G3579" s="1" t="s">
        <v>28</v>
      </c>
      <c r="H3579" s="1" t="s">
        <v>29</v>
      </c>
      <c r="I3579" s="1" t="n">
        <v>2009</v>
      </c>
      <c r="Z3579" s="2" t="n">
        <v>3737</v>
      </c>
      <c r="AA3579" s="2" t="n">
        <v>82.0158</v>
      </c>
    </row>
    <row r="3580" customFormat="false" ht="12.75" hidden="false" customHeight="false" outlineLevel="0" collapsed="false">
      <c r="A3580" s="1" t="n">
        <v>5570</v>
      </c>
      <c r="B3580" s="1" t="n">
        <v>368.44</v>
      </c>
      <c r="C3580" s="1" t="n">
        <v>0.16</v>
      </c>
      <c r="D3580" s="1" t="n">
        <v>63.98</v>
      </c>
      <c r="E3580" s="1" t="n">
        <v>-999.25</v>
      </c>
      <c r="F3580" s="3" t="n">
        <v>0.896053240740741</v>
      </c>
      <c r="G3580" s="1" t="s">
        <v>28</v>
      </c>
      <c r="H3580" s="1" t="s">
        <v>29</v>
      </c>
      <c r="I3580" s="1" t="n">
        <v>2009</v>
      </c>
      <c r="Z3580" s="2" t="n">
        <v>3737.5</v>
      </c>
      <c r="AA3580" s="2" t="n">
        <v>77.4322</v>
      </c>
    </row>
    <row r="3581" customFormat="false" ht="12.75" hidden="false" customHeight="false" outlineLevel="0" collapsed="false">
      <c r="A3581" s="1" t="n">
        <v>5571</v>
      </c>
      <c r="B3581" s="1" t="n">
        <v>258.65</v>
      </c>
      <c r="C3581" s="1" t="n">
        <v>0.23</v>
      </c>
      <c r="D3581" s="1" t="n">
        <v>64.22</v>
      </c>
      <c r="E3581" s="1" t="n">
        <v>-999.25</v>
      </c>
      <c r="F3581" s="3" t="n">
        <v>0.896215277777778</v>
      </c>
      <c r="G3581" s="1" t="s">
        <v>28</v>
      </c>
      <c r="H3581" s="1" t="s">
        <v>29</v>
      </c>
      <c r="I3581" s="1" t="n">
        <v>2009</v>
      </c>
      <c r="Z3581" s="2" t="n">
        <v>3738</v>
      </c>
      <c r="AA3581" s="2" t="n">
        <v>77.9882</v>
      </c>
    </row>
    <row r="3582" customFormat="false" ht="12.75" hidden="false" customHeight="false" outlineLevel="0" collapsed="false">
      <c r="A3582" s="1" t="n">
        <v>5572</v>
      </c>
      <c r="B3582" s="1" t="n">
        <v>350.33</v>
      </c>
      <c r="C3582" s="1" t="n">
        <v>0.17</v>
      </c>
      <c r="D3582" s="1" t="n">
        <v>63.71</v>
      </c>
      <c r="E3582" s="1" t="n">
        <v>-999.25</v>
      </c>
      <c r="F3582" s="3" t="n">
        <v>0.896331018518519</v>
      </c>
      <c r="G3582" s="1" t="s">
        <v>28</v>
      </c>
      <c r="H3582" s="1" t="s">
        <v>29</v>
      </c>
      <c r="I3582" s="1" t="n">
        <v>2009</v>
      </c>
      <c r="Z3582" s="2" t="n">
        <v>3738.5</v>
      </c>
      <c r="AA3582" s="2" t="n">
        <v>78.8231</v>
      </c>
    </row>
    <row r="3583" customFormat="false" ht="12.75" hidden="false" customHeight="false" outlineLevel="0" collapsed="false">
      <c r="A3583" s="1" t="n">
        <v>5573</v>
      </c>
      <c r="B3583" s="1" t="n">
        <v>329.03</v>
      </c>
      <c r="C3583" s="1" t="n">
        <v>0.18</v>
      </c>
      <c r="D3583" s="1" t="n">
        <v>67.54</v>
      </c>
      <c r="E3583" s="1" t="n">
        <v>-999.25</v>
      </c>
      <c r="F3583" s="3" t="n">
        <v>0.896458333333333</v>
      </c>
      <c r="G3583" s="1" t="s">
        <v>28</v>
      </c>
      <c r="H3583" s="1" t="s">
        <v>29</v>
      </c>
      <c r="I3583" s="1" t="n">
        <v>2009</v>
      </c>
      <c r="Z3583" s="2" t="n">
        <v>3739</v>
      </c>
      <c r="AA3583" s="2" t="n">
        <v>91.3454</v>
      </c>
    </row>
    <row r="3584" customFormat="false" ht="12.75" hidden="false" customHeight="false" outlineLevel="0" collapsed="false">
      <c r="A3584" s="1" t="n">
        <v>5574</v>
      </c>
      <c r="B3584" s="1" t="n">
        <v>300</v>
      </c>
      <c r="C3584" s="1" t="n">
        <v>0.2</v>
      </c>
      <c r="D3584" s="1" t="n">
        <v>65.85</v>
      </c>
      <c r="E3584" s="1" t="n">
        <v>-999.25</v>
      </c>
      <c r="F3584" s="3" t="n">
        <v>0.896597222222222</v>
      </c>
      <c r="G3584" s="1" t="s">
        <v>28</v>
      </c>
      <c r="H3584" s="1" t="s">
        <v>29</v>
      </c>
      <c r="I3584" s="1" t="n">
        <v>2009</v>
      </c>
      <c r="Z3584" s="2" t="n">
        <v>3739.5</v>
      </c>
      <c r="AA3584" s="2" t="n">
        <v>90.0777</v>
      </c>
    </row>
    <row r="3585" customFormat="false" ht="12.75" hidden="false" customHeight="false" outlineLevel="0" collapsed="false">
      <c r="A3585" s="1" t="n">
        <v>5575</v>
      </c>
      <c r="B3585" s="1" t="n">
        <v>303.96</v>
      </c>
      <c r="C3585" s="1" t="n">
        <v>0.2</v>
      </c>
      <c r="D3585" s="1" t="n">
        <v>70.66</v>
      </c>
      <c r="E3585" s="1" t="n">
        <v>-999.25</v>
      </c>
      <c r="F3585" s="3" t="n">
        <v>0.896736111111111</v>
      </c>
      <c r="G3585" s="1" t="s">
        <v>28</v>
      </c>
      <c r="H3585" s="1" t="s">
        <v>29</v>
      </c>
      <c r="I3585" s="1" t="n">
        <v>2009</v>
      </c>
      <c r="Z3585" s="2" t="n">
        <v>3740</v>
      </c>
      <c r="AA3585" s="2" t="n">
        <v>90.5307</v>
      </c>
    </row>
    <row r="3586" customFormat="false" ht="12.75" hidden="false" customHeight="false" outlineLevel="0" collapsed="false">
      <c r="A3586" s="1" t="n">
        <v>5576</v>
      </c>
      <c r="B3586" s="1" t="n">
        <v>91.82</v>
      </c>
      <c r="C3586" s="1" t="n">
        <v>0.65</v>
      </c>
      <c r="D3586" s="1" t="n">
        <v>33.57</v>
      </c>
      <c r="E3586" s="1" t="n">
        <v>-999.25</v>
      </c>
      <c r="F3586" s="3" t="n">
        <v>0.905983796296296</v>
      </c>
      <c r="G3586" s="1" t="s">
        <v>28</v>
      </c>
      <c r="H3586" s="1" t="s">
        <v>29</v>
      </c>
      <c r="I3586" s="1" t="n">
        <v>2009</v>
      </c>
      <c r="Z3586" s="2" t="n">
        <v>3740.5</v>
      </c>
      <c r="AA3586" s="2" t="n">
        <v>79.6751</v>
      </c>
    </row>
    <row r="3587" customFormat="false" ht="12.75" hidden="false" customHeight="false" outlineLevel="0" collapsed="false">
      <c r="A3587" s="1" t="n">
        <v>5577</v>
      </c>
      <c r="B3587" s="1" t="n">
        <v>159.87</v>
      </c>
      <c r="C3587" s="1" t="n">
        <v>0.38</v>
      </c>
      <c r="D3587" s="1" t="n">
        <v>48.64</v>
      </c>
      <c r="E3587" s="1" t="n">
        <v>-999.25</v>
      </c>
      <c r="F3587" s="3" t="n">
        <v>0.906215277777778</v>
      </c>
      <c r="G3587" s="1" t="s">
        <v>28</v>
      </c>
      <c r="H3587" s="1" t="s">
        <v>29</v>
      </c>
      <c r="I3587" s="1" t="n">
        <v>2009</v>
      </c>
      <c r="Z3587" s="2" t="n">
        <v>3741</v>
      </c>
      <c r="AA3587" s="2" t="n">
        <v>82.648</v>
      </c>
    </row>
    <row r="3588" customFormat="false" ht="12.75" hidden="false" customHeight="false" outlineLevel="0" collapsed="false">
      <c r="A3588" s="1" t="n">
        <v>5578</v>
      </c>
      <c r="B3588" s="1" t="n">
        <v>311.13</v>
      </c>
      <c r="C3588" s="1" t="n">
        <v>0.19</v>
      </c>
      <c r="D3588" s="1" t="n">
        <v>59.89</v>
      </c>
      <c r="E3588" s="1" t="n">
        <v>-999.25</v>
      </c>
      <c r="F3588" s="3" t="n">
        <v>0.906354166666667</v>
      </c>
      <c r="G3588" s="1" t="s">
        <v>28</v>
      </c>
      <c r="H3588" s="1" t="s">
        <v>29</v>
      </c>
      <c r="I3588" s="1" t="n">
        <v>2009</v>
      </c>
      <c r="Z3588" s="2" t="n">
        <v>3741.5</v>
      </c>
      <c r="AA3588" s="2" t="n">
        <v>80.8928</v>
      </c>
    </row>
    <row r="3589" customFormat="false" ht="12.75" hidden="false" customHeight="false" outlineLevel="0" collapsed="false">
      <c r="A3589" s="1" t="n">
        <v>5579</v>
      </c>
      <c r="B3589" s="1" t="n">
        <v>386.19</v>
      </c>
      <c r="C3589" s="1" t="n">
        <v>0.16</v>
      </c>
      <c r="D3589" s="1" t="n">
        <v>63.63</v>
      </c>
      <c r="E3589" s="1" t="n">
        <v>-999.25</v>
      </c>
      <c r="F3589" s="3" t="n">
        <v>0.906469907407407</v>
      </c>
      <c r="G3589" s="1" t="s">
        <v>28</v>
      </c>
      <c r="H3589" s="1" t="s">
        <v>29</v>
      </c>
      <c r="I3589" s="1" t="n">
        <v>2009</v>
      </c>
      <c r="Z3589" s="2" t="n">
        <v>3742</v>
      </c>
      <c r="AA3589" s="2" t="n">
        <v>81.7417</v>
      </c>
    </row>
    <row r="3590" customFormat="false" ht="12.75" hidden="false" customHeight="false" outlineLevel="0" collapsed="false">
      <c r="A3590" s="1" t="n">
        <v>5580</v>
      </c>
      <c r="B3590" s="1" t="n">
        <v>270.85</v>
      </c>
      <c r="C3590" s="1" t="n">
        <v>0.22</v>
      </c>
      <c r="D3590" s="1" t="n">
        <v>70.53</v>
      </c>
      <c r="E3590" s="1" t="n">
        <v>-999.25</v>
      </c>
      <c r="F3590" s="3" t="n">
        <v>0.906608796296296</v>
      </c>
      <c r="G3590" s="1" t="s">
        <v>28</v>
      </c>
      <c r="H3590" s="1" t="s">
        <v>29</v>
      </c>
      <c r="I3590" s="1" t="n">
        <v>2009</v>
      </c>
      <c r="Z3590" s="2" t="n">
        <v>3742.5</v>
      </c>
      <c r="AA3590" s="2" t="n">
        <v>80.5924</v>
      </c>
    </row>
    <row r="3591" customFormat="false" ht="12.75" hidden="false" customHeight="false" outlineLevel="0" collapsed="false">
      <c r="A3591" s="1" t="n">
        <v>5581</v>
      </c>
      <c r="B3591" s="1" t="n">
        <v>181.49</v>
      </c>
      <c r="C3591" s="1" t="n">
        <v>0.33</v>
      </c>
      <c r="D3591" s="1" t="n">
        <v>69.44</v>
      </c>
      <c r="E3591" s="1" t="n">
        <v>-999.25</v>
      </c>
      <c r="F3591" s="3" t="n">
        <v>0.906840277777778</v>
      </c>
      <c r="G3591" s="1" t="s">
        <v>28</v>
      </c>
      <c r="H3591" s="1" t="s">
        <v>29</v>
      </c>
      <c r="I3591" s="1" t="n">
        <v>2009</v>
      </c>
      <c r="Z3591" s="2" t="n">
        <v>3743</v>
      </c>
      <c r="AA3591" s="2" t="n">
        <v>80.6423</v>
      </c>
    </row>
    <row r="3592" customFormat="false" ht="12.75" hidden="false" customHeight="false" outlineLevel="0" collapsed="false">
      <c r="A3592" s="1" t="n">
        <v>5582</v>
      </c>
      <c r="B3592" s="1" t="n">
        <v>209.18</v>
      </c>
      <c r="C3592" s="1" t="n">
        <v>0.29</v>
      </c>
      <c r="D3592" s="1" t="n">
        <v>69.23</v>
      </c>
      <c r="E3592" s="1" t="n">
        <v>-999.25</v>
      </c>
      <c r="F3592" s="3" t="n">
        <v>0.907037037037037</v>
      </c>
      <c r="G3592" s="1" t="s">
        <v>28</v>
      </c>
      <c r="H3592" s="1" t="s">
        <v>29</v>
      </c>
      <c r="I3592" s="1" t="n">
        <v>2009</v>
      </c>
      <c r="Z3592" s="2" t="n">
        <v>3743.5</v>
      </c>
      <c r="AA3592" s="2" t="n">
        <v>81.4601</v>
      </c>
    </row>
    <row r="3593" customFormat="false" ht="12.75" hidden="false" customHeight="false" outlineLevel="0" collapsed="false">
      <c r="A3593" s="1" t="n">
        <v>5583</v>
      </c>
      <c r="B3593" s="1" t="n">
        <v>233.69</v>
      </c>
      <c r="C3593" s="1" t="n">
        <v>0.26</v>
      </c>
      <c r="D3593" s="1" t="n">
        <v>63.28</v>
      </c>
      <c r="E3593" s="1" t="n">
        <v>-999.25</v>
      </c>
      <c r="F3593" s="3" t="n">
        <v>0.907233796296296</v>
      </c>
      <c r="G3593" s="1" t="s">
        <v>28</v>
      </c>
      <c r="H3593" s="1" t="s">
        <v>29</v>
      </c>
      <c r="I3593" s="1" t="n">
        <v>2009</v>
      </c>
      <c r="Z3593" s="2" t="n">
        <v>3744</v>
      </c>
      <c r="AA3593" s="2" t="n">
        <v>80.3482</v>
      </c>
    </row>
    <row r="3594" customFormat="false" ht="12.75" hidden="false" customHeight="false" outlineLevel="0" collapsed="false">
      <c r="A3594" s="1" t="n">
        <v>5584</v>
      </c>
      <c r="B3594" s="1" t="n">
        <v>469.59</v>
      </c>
      <c r="C3594" s="1" t="n">
        <v>0.13</v>
      </c>
      <c r="D3594" s="1" t="n">
        <v>63.4</v>
      </c>
      <c r="E3594" s="1" t="n">
        <v>-999.25</v>
      </c>
      <c r="F3594" s="3" t="n">
        <v>0.907314814814815</v>
      </c>
      <c r="G3594" s="1" t="s">
        <v>28</v>
      </c>
      <c r="H3594" s="1" t="s">
        <v>29</v>
      </c>
      <c r="I3594" s="1" t="n">
        <v>2009</v>
      </c>
      <c r="Z3594" s="2" t="n">
        <v>3744.5</v>
      </c>
      <c r="AA3594" s="2" t="n">
        <v>82.0181</v>
      </c>
    </row>
    <row r="3595" customFormat="false" ht="12.75" hidden="false" customHeight="false" outlineLevel="0" collapsed="false">
      <c r="A3595" s="1" t="n">
        <v>5585</v>
      </c>
      <c r="B3595" s="1" t="n">
        <v>337.5</v>
      </c>
      <c r="C3595" s="1" t="n">
        <v>0.18</v>
      </c>
      <c r="D3595" s="1" t="n">
        <v>63.4</v>
      </c>
      <c r="E3595" s="1" t="n">
        <v>-999.25</v>
      </c>
      <c r="F3595" s="3" t="n">
        <v>0.90744212962963</v>
      </c>
      <c r="G3595" s="1" t="s">
        <v>28</v>
      </c>
      <c r="H3595" s="1" t="s">
        <v>29</v>
      </c>
      <c r="I3595" s="1" t="n">
        <v>2009</v>
      </c>
      <c r="Z3595" s="2" t="n">
        <v>3745</v>
      </c>
      <c r="AA3595" s="2" t="n">
        <v>81.1847</v>
      </c>
    </row>
    <row r="3596" customFormat="false" ht="12.75" hidden="false" customHeight="false" outlineLevel="0" collapsed="false">
      <c r="A3596" s="1" t="n">
        <v>5586</v>
      </c>
      <c r="B3596" s="1" t="n">
        <v>371.48</v>
      </c>
      <c r="C3596" s="1" t="n">
        <v>0.16</v>
      </c>
      <c r="D3596" s="1" t="n">
        <v>63.41</v>
      </c>
      <c r="E3596" s="1" t="n">
        <v>-999.25</v>
      </c>
      <c r="F3596" s="3" t="n">
        <v>0.907546296296296</v>
      </c>
      <c r="G3596" s="1" t="s">
        <v>28</v>
      </c>
      <c r="H3596" s="1" t="s">
        <v>29</v>
      </c>
      <c r="I3596" s="1" t="n">
        <v>2009</v>
      </c>
      <c r="Z3596" s="2" t="n">
        <v>3745.5</v>
      </c>
      <c r="AA3596" s="2" t="n">
        <v>80.1396</v>
      </c>
    </row>
    <row r="3597" customFormat="false" ht="12.75" hidden="false" customHeight="false" outlineLevel="0" collapsed="false">
      <c r="A3597" s="1" t="n">
        <v>5587</v>
      </c>
      <c r="B3597" s="1" t="n">
        <v>374.06</v>
      </c>
      <c r="C3597" s="1" t="n">
        <v>0.16</v>
      </c>
      <c r="D3597" s="1" t="n">
        <v>59.83</v>
      </c>
      <c r="E3597" s="1" t="n">
        <v>-999.25</v>
      </c>
      <c r="F3597" s="3" t="n">
        <v>0.907662037037037</v>
      </c>
      <c r="G3597" s="1" t="s">
        <v>28</v>
      </c>
      <c r="H3597" s="1" t="s">
        <v>29</v>
      </c>
      <c r="I3597" s="1" t="n">
        <v>2009</v>
      </c>
      <c r="Z3597" s="2" t="n">
        <v>3746</v>
      </c>
      <c r="AA3597" s="2" t="n">
        <v>75.503</v>
      </c>
    </row>
    <row r="3598" customFormat="false" ht="12.75" hidden="false" customHeight="false" outlineLevel="0" collapsed="false">
      <c r="A3598" s="1" t="n">
        <v>5588</v>
      </c>
      <c r="B3598" s="1" t="n">
        <v>355.78</v>
      </c>
      <c r="C3598" s="1" t="n">
        <v>0.17</v>
      </c>
      <c r="D3598" s="1" t="n">
        <v>63.71</v>
      </c>
      <c r="E3598" s="1" t="n">
        <v>-999.25</v>
      </c>
      <c r="F3598" s="3" t="n">
        <v>0.907777777777778</v>
      </c>
      <c r="G3598" s="1" t="s">
        <v>28</v>
      </c>
      <c r="H3598" s="1" t="s">
        <v>29</v>
      </c>
      <c r="I3598" s="1" t="n">
        <v>2009</v>
      </c>
      <c r="Z3598" s="2" t="n">
        <v>3746.5</v>
      </c>
      <c r="AA3598" s="2" t="n">
        <v>76.6304</v>
      </c>
    </row>
    <row r="3599" customFormat="false" ht="12.75" hidden="false" customHeight="false" outlineLevel="0" collapsed="false">
      <c r="A3599" s="1" t="n">
        <v>5589</v>
      </c>
      <c r="B3599" s="1" t="n">
        <v>455.93</v>
      </c>
      <c r="C3599" s="1" t="n">
        <v>0.13</v>
      </c>
      <c r="D3599" s="1" t="n">
        <v>63.71</v>
      </c>
      <c r="E3599" s="1" t="n">
        <v>-999.25</v>
      </c>
      <c r="F3599" s="3" t="n">
        <v>0.90787037037037</v>
      </c>
      <c r="G3599" s="1" t="s">
        <v>28</v>
      </c>
      <c r="H3599" s="1" t="s">
        <v>29</v>
      </c>
      <c r="I3599" s="1" t="n">
        <v>2009</v>
      </c>
      <c r="Z3599" s="2" t="n">
        <v>3747</v>
      </c>
      <c r="AA3599" s="2" t="n">
        <v>75.3447</v>
      </c>
    </row>
    <row r="3600" customFormat="false" ht="12.75" hidden="false" customHeight="false" outlineLevel="0" collapsed="false">
      <c r="A3600" s="1" t="n">
        <v>5590</v>
      </c>
      <c r="B3600" s="1" t="n">
        <v>464.72</v>
      </c>
      <c r="C3600" s="1" t="n">
        <v>0.13</v>
      </c>
      <c r="D3600" s="1" t="n">
        <v>63.71</v>
      </c>
      <c r="E3600" s="1" t="n">
        <v>-999.25</v>
      </c>
      <c r="F3600" s="3" t="n">
        <v>0.907962962962963</v>
      </c>
      <c r="G3600" s="1" t="s">
        <v>28</v>
      </c>
      <c r="H3600" s="1" t="s">
        <v>29</v>
      </c>
      <c r="I3600" s="1" t="n">
        <v>2009</v>
      </c>
      <c r="Z3600" s="2" t="n">
        <v>3747.5</v>
      </c>
      <c r="AA3600" s="2" t="n">
        <v>77.0114</v>
      </c>
    </row>
    <row r="3601" customFormat="false" ht="12.75" hidden="false" customHeight="false" outlineLevel="0" collapsed="false">
      <c r="A3601" s="1" t="n">
        <v>5591</v>
      </c>
      <c r="B3601" s="1" t="n">
        <v>278.32</v>
      </c>
      <c r="C3601" s="1" t="n">
        <v>0.22</v>
      </c>
      <c r="D3601" s="1" t="n">
        <v>72.23</v>
      </c>
      <c r="E3601" s="1" t="n">
        <v>-999.25</v>
      </c>
      <c r="F3601" s="3" t="n">
        <v>0.908101851851852</v>
      </c>
      <c r="G3601" s="1" t="s">
        <v>28</v>
      </c>
      <c r="H3601" s="1" t="s">
        <v>29</v>
      </c>
      <c r="I3601" s="1" t="n">
        <v>2009</v>
      </c>
      <c r="Z3601" s="2" t="n">
        <v>3748</v>
      </c>
      <c r="AA3601" s="2" t="n">
        <v>83.1266</v>
      </c>
    </row>
    <row r="3602" customFormat="false" ht="12.75" hidden="false" customHeight="false" outlineLevel="0" collapsed="false">
      <c r="A3602" s="1" t="n">
        <v>5592</v>
      </c>
      <c r="B3602" s="1" t="n">
        <v>227.2</v>
      </c>
      <c r="C3602" s="1" t="n">
        <v>0.26</v>
      </c>
      <c r="D3602" s="1" t="n">
        <v>79.31</v>
      </c>
      <c r="E3602" s="1" t="n">
        <v>-999.25</v>
      </c>
      <c r="F3602" s="3" t="n">
        <v>0.908287037037037</v>
      </c>
      <c r="G3602" s="1" t="s">
        <v>28</v>
      </c>
      <c r="H3602" s="1" t="s">
        <v>29</v>
      </c>
      <c r="I3602" s="1" t="n">
        <v>2009</v>
      </c>
      <c r="Z3602" s="2" t="n">
        <v>3748.5</v>
      </c>
      <c r="AA3602" s="2" t="n">
        <v>90.2235</v>
      </c>
    </row>
    <row r="3603" customFormat="false" ht="12.75" hidden="false" customHeight="false" outlineLevel="0" collapsed="false">
      <c r="A3603" s="1" t="n">
        <v>5593</v>
      </c>
      <c r="B3603" s="1" t="n">
        <v>304.24</v>
      </c>
      <c r="C3603" s="1" t="n">
        <v>0.2</v>
      </c>
      <c r="D3603" s="1" t="n">
        <v>85.72</v>
      </c>
      <c r="E3603" s="1" t="n">
        <v>-999.25</v>
      </c>
      <c r="F3603" s="3" t="n">
        <v>0.9084375</v>
      </c>
      <c r="G3603" s="1" t="s">
        <v>28</v>
      </c>
      <c r="H3603" s="1" t="s">
        <v>29</v>
      </c>
      <c r="I3603" s="1" t="n">
        <v>2009</v>
      </c>
      <c r="Z3603" s="2" t="n">
        <v>3749</v>
      </c>
      <c r="AA3603" s="2" t="n">
        <v>93.1579</v>
      </c>
    </row>
    <row r="3604" customFormat="false" ht="12.75" hidden="false" customHeight="false" outlineLevel="0" collapsed="false">
      <c r="A3604" s="1" t="n">
        <v>5594</v>
      </c>
      <c r="B3604" s="1" t="n">
        <v>286.23</v>
      </c>
      <c r="C3604" s="1" t="n">
        <v>0.21</v>
      </c>
      <c r="D3604" s="1" t="n">
        <v>93.62</v>
      </c>
      <c r="E3604" s="1" t="n">
        <v>-999.25</v>
      </c>
      <c r="F3604" s="3" t="n">
        <v>0.908576388888889</v>
      </c>
      <c r="G3604" s="1" t="s">
        <v>28</v>
      </c>
      <c r="H3604" s="1" t="s">
        <v>29</v>
      </c>
      <c r="I3604" s="1" t="n">
        <v>2009</v>
      </c>
      <c r="Z3604" s="2" t="n">
        <v>3749.5</v>
      </c>
      <c r="AA3604" s="2" t="n">
        <v>84.2923</v>
      </c>
    </row>
    <row r="3605" customFormat="false" ht="12.75" hidden="false" customHeight="false" outlineLevel="0" collapsed="false">
      <c r="A3605" s="1" t="n">
        <v>5595</v>
      </c>
      <c r="B3605" s="1" t="n">
        <v>248.23</v>
      </c>
      <c r="C3605" s="1" t="n">
        <v>0.24</v>
      </c>
      <c r="D3605" s="1" t="n">
        <v>100.8</v>
      </c>
      <c r="E3605" s="1" t="n">
        <v>-999.25</v>
      </c>
      <c r="F3605" s="3" t="n">
        <v>0.908738425925926</v>
      </c>
      <c r="G3605" s="1" t="s">
        <v>28</v>
      </c>
      <c r="H3605" s="1" t="s">
        <v>29</v>
      </c>
      <c r="I3605" s="1" t="n">
        <v>2009</v>
      </c>
      <c r="Z3605" s="2" t="n">
        <v>3750</v>
      </c>
      <c r="AA3605" s="2" t="n">
        <v>77.1478</v>
      </c>
    </row>
    <row r="3606" customFormat="false" ht="12.75" hidden="false" customHeight="false" outlineLevel="0" collapsed="false">
      <c r="A3606" s="1" t="n">
        <v>5596</v>
      </c>
      <c r="B3606" s="1" t="n">
        <v>221.59</v>
      </c>
      <c r="C3606" s="1" t="n">
        <v>0.27</v>
      </c>
      <c r="D3606" s="1" t="n">
        <v>112.12</v>
      </c>
      <c r="E3606" s="1" t="n">
        <v>-999.25</v>
      </c>
      <c r="F3606" s="3" t="n">
        <v>0.908923611111111</v>
      </c>
      <c r="G3606" s="1" t="s">
        <v>28</v>
      </c>
      <c r="H3606" s="1" t="s">
        <v>29</v>
      </c>
      <c r="I3606" s="1" t="n">
        <v>2009</v>
      </c>
      <c r="Z3606" s="2" t="n">
        <v>3750.5</v>
      </c>
      <c r="AA3606" s="2" t="n">
        <v>71.0326</v>
      </c>
    </row>
    <row r="3607" customFormat="false" ht="12.75" hidden="false" customHeight="false" outlineLevel="0" collapsed="false">
      <c r="A3607" s="1" t="n">
        <v>5597</v>
      </c>
      <c r="B3607" s="1" t="n">
        <v>186.7</v>
      </c>
      <c r="C3607" s="1" t="n">
        <v>0.32</v>
      </c>
      <c r="D3607" s="1" t="n">
        <v>115.79</v>
      </c>
      <c r="E3607" s="1" t="n">
        <v>-999.25</v>
      </c>
      <c r="F3607" s="3" t="n">
        <v>0.909143518518519</v>
      </c>
      <c r="G3607" s="1" t="s">
        <v>28</v>
      </c>
      <c r="H3607" s="1" t="s">
        <v>29</v>
      </c>
      <c r="I3607" s="1" t="n">
        <v>2009</v>
      </c>
      <c r="Z3607" s="2" t="n">
        <v>3751</v>
      </c>
      <c r="AA3607" s="2" t="n">
        <v>77.712</v>
      </c>
    </row>
    <row r="3608" customFormat="false" ht="12.75" hidden="false" customHeight="false" outlineLevel="0" collapsed="false">
      <c r="A3608" s="1" t="n">
        <v>5598</v>
      </c>
      <c r="B3608" s="1" t="n">
        <v>167.55</v>
      </c>
      <c r="C3608" s="1" t="n">
        <v>0.36</v>
      </c>
      <c r="D3608" s="1" t="n">
        <v>129.61</v>
      </c>
      <c r="E3608" s="1" t="n">
        <v>-999.25</v>
      </c>
      <c r="F3608" s="3" t="n">
        <v>0.909398148148148</v>
      </c>
      <c r="G3608" s="1" t="s">
        <v>28</v>
      </c>
      <c r="H3608" s="1" t="s">
        <v>29</v>
      </c>
      <c r="I3608" s="1" t="n">
        <v>2009</v>
      </c>
      <c r="Z3608" s="2" t="n">
        <v>3751.5</v>
      </c>
      <c r="AA3608" s="2" t="n">
        <v>78.4228</v>
      </c>
    </row>
    <row r="3609" customFormat="false" ht="12.75" hidden="false" customHeight="false" outlineLevel="0" collapsed="false">
      <c r="A3609" s="1" t="n">
        <v>5599</v>
      </c>
      <c r="B3609" s="1" t="n">
        <v>273.14</v>
      </c>
      <c r="C3609" s="1" t="n">
        <v>0.22</v>
      </c>
      <c r="D3609" s="1" t="n">
        <v>129.93</v>
      </c>
      <c r="E3609" s="1" t="n">
        <v>-999.25</v>
      </c>
      <c r="F3609" s="3" t="n">
        <v>0.909548611111111</v>
      </c>
      <c r="G3609" s="1" t="s">
        <v>28</v>
      </c>
      <c r="H3609" s="1" t="s">
        <v>29</v>
      </c>
      <c r="I3609" s="1" t="n">
        <v>2009</v>
      </c>
      <c r="Z3609" s="2" t="n">
        <v>3752</v>
      </c>
      <c r="AA3609" s="2" t="n">
        <v>81.1868</v>
      </c>
    </row>
    <row r="3610" customFormat="false" ht="12.75" hidden="false" customHeight="false" outlineLevel="0" collapsed="false">
      <c r="A3610" s="1" t="n">
        <v>5600</v>
      </c>
      <c r="B3610" s="1" t="n">
        <v>163.4</v>
      </c>
      <c r="C3610" s="1" t="n">
        <v>0.37</v>
      </c>
      <c r="D3610" s="1" t="n">
        <v>130.17</v>
      </c>
      <c r="E3610" s="1" t="n">
        <v>-999.25</v>
      </c>
      <c r="F3610" s="3" t="n">
        <v>0.909826388888889</v>
      </c>
      <c r="G3610" s="1" t="s">
        <v>28</v>
      </c>
      <c r="H3610" s="1" t="s">
        <v>29</v>
      </c>
      <c r="I3610" s="1" t="n">
        <v>2009</v>
      </c>
      <c r="Z3610" s="2" t="n">
        <v>3752.5</v>
      </c>
      <c r="AA3610" s="2" t="n">
        <v>74.9248</v>
      </c>
    </row>
    <row r="3611" customFormat="false" ht="12.75" hidden="false" customHeight="false" outlineLevel="0" collapsed="false">
      <c r="A3611" s="1" t="n">
        <v>5601</v>
      </c>
      <c r="B3611" s="1" t="n">
        <v>165.67</v>
      </c>
      <c r="C3611" s="1" t="n">
        <v>0.36</v>
      </c>
      <c r="D3611" s="1" t="n">
        <v>122.64</v>
      </c>
      <c r="E3611" s="1" t="n">
        <v>-999.25</v>
      </c>
      <c r="F3611" s="3" t="n">
        <v>0.91005787037037</v>
      </c>
      <c r="G3611" s="1" t="s">
        <v>28</v>
      </c>
      <c r="H3611" s="1" t="s">
        <v>29</v>
      </c>
      <c r="I3611" s="1" t="n">
        <v>2009</v>
      </c>
      <c r="Z3611" s="2" t="n">
        <v>3753</v>
      </c>
      <c r="AA3611" s="2" t="n">
        <v>84.9315</v>
      </c>
    </row>
    <row r="3612" customFormat="false" ht="12.75" hidden="false" customHeight="false" outlineLevel="0" collapsed="false">
      <c r="A3612" s="1" t="n">
        <v>5602</v>
      </c>
      <c r="B3612" s="1" t="n">
        <v>306.01</v>
      </c>
      <c r="C3612" s="1" t="n">
        <v>0.2</v>
      </c>
      <c r="D3612" s="1" t="n">
        <v>122.91</v>
      </c>
      <c r="E3612" s="1" t="n">
        <v>-999.25</v>
      </c>
      <c r="F3612" s="3" t="n">
        <v>0.910196759259259</v>
      </c>
      <c r="G3612" s="1" t="s">
        <v>28</v>
      </c>
      <c r="H3612" s="1" t="s">
        <v>29</v>
      </c>
      <c r="I3612" s="1" t="n">
        <v>2009</v>
      </c>
      <c r="Z3612" s="2" t="n">
        <v>3753.5</v>
      </c>
      <c r="AA3612" s="2" t="n">
        <v>81.1813</v>
      </c>
    </row>
    <row r="3613" customFormat="false" ht="12.75" hidden="false" customHeight="false" outlineLevel="0" collapsed="false">
      <c r="A3613" s="1" t="n">
        <v>5603</v>
      </c>
      <c r="B3613" s="1" t="n">
        <v>305.71</v>
      </c>
      <c r="C3613" s="1" t="n">
        <v>0.2</v>
      </c>
      <c r="D3613" s="1" t="n">
        <v>130.4</v>
      </c>
      <c r="E3613" s="1" t="n">
        <v>-999.25</v>
      </c>
      <c r="F3613" s="3" t="n">
        <v>0.910335648148148</v>
      </c>
      <c r="G3613" s="1" t="s">
        <v>28</v>
      </c>
      <c r="H3613" s="1" t="s">
        <v>29</v>
      </c>
      <c r="I3613" s="1" t="n">
        <v>2009</v>
      </c>
      <c r="Z3613" s="2" t="n">
        <v>3754</v>
      </c>
      <c r="AA3613" s="2" t="n">
        <v>81.5988</v>
      </c>
    </row>
    <row r="3614" customFormat="false" ht="12.75" hidden="false" customHeight="false" outlineLevel="0" collapsed="false">
      <c r="A3614" s="1" t="n">
        <v>5604</v>
      </c>
      <c r="B3614" s="1" t="n">
        <v>407.62</v>
      </c>
      <c r="C3614" s="1" t="n">
        <v>0.15</v>
      </c>
      <c r="D3614" s="1" t="n">
        <v>126.36</v>
      </c>
      <c r="E3614" s="1" t="n">
        <v>-999.25</v>
      </c>
      <c r="F3614" s="3" t="n">
        <v>0.910439814814815</v>
      </c>
      <c r="G3614" s="1" t="s">
        <v>28</v>
      </c>
      <c r="H3614" s="1" t="s">
        <v>29</v>
      </c>
      <c r="I3614" s="1" t="n">
        <v>2009</v>
      </c>
      <c r="Z3614" s="2" t="n">
        <v>3754.5</v>
      </c>
      <c r="AA3614" s="2" t="n">
        <v>68.2566</v>
      </c>
    </row>
    <row r="3615" customFormat="false" ht="12.75" hidden="false" customHeight="false" outlineLevel="0" collapsed="false">
      <c r="A3615" s="1" t="n">
        <v>5605</v>
      </c>
      <c r="B3615" s="1" t="n">
        <v>334.16</v>
      </c>
      <c r="C3615" s="1" t="n">
        <v>0.18</v>
      </c>
      <c r="D3615" s="1" t="n">
        <v>130.33</v>
      </c>
      <c r="E3615" s="1" t="n">
        <v>-999.25</v>
      </c>
      <c r="F3615" s="3" t="n">
        <v>0.910555555555556</v>
      </c>
      <c r="G3615" s="1" t="s">
        <v>28</v>
      </c>
      <c r="H3615" s="1" t="s">
        <v>29</v>
      </c>
      <c r="I3615" s="1" t="n">
        <v>2009</v>
      </c>
      <c r="Z3615" s="2" t="n">
        <v>3755</v>
      </c>
      <c r="AA3615" s="2" t="n">
        <v>67.4615</v>
      </c>
    </row>
    <row r="3616" customFormat="false" ht="12.75" hidden="false" customHeight="false" outlineLevel="0" collapsed="false">
      <c r="A3616" s="1" t="n">
        <v>5606</v>
      </c>
      <c r="B3616" s="1" t="n">
        <v>156.14</v>
      </c>
      <c r="C3616" s="1" t="n">
        <v>0.38</v>
      </c>
      <c r="D3616" s="1" t="n">
        <v>129.67</v>
      </c>
      <c r="E3616" s="1" t="n">
        <v>-999.25</v>
      </c>
      <c r="F3616" s="3" t="n">
        <v>0.910821759259259</v>
      </c>
      <c r="G3616" s="1" t="s">
        <v>28</v>
      </c>
      <c r="H3616" s="1" t="s">
        <v>29</v>
      </c>
      <c r="I3616" s="1" t="n">
        <v>2009</v>
      </c>
      <c r="Z3616" s="2" t="n">
        <v>3755.5</v>
      </c>
      <c r="AA3616" s="2" t="n">
        <v>72.7126</v>
      </c>
    </row>
    <row r="3617" customFormat="false" ht="12.75" hidden="false" customHeight="false" outlineLevel="0" collapsed="false">
      <c r="A3617" s="1" t="n">
        <v>5607</v>
      </c>
      <c r="B3617" s="1" t="n">
        <v>105.18</v>
      </c>
      <c r="C3617" s="1" t="n">
        <v>0.57</v>
      </c>
      <c r="D3617" s="1" t="n">
        <v>136.97</v>
      </c>
      <c r="E3617" s="1" t="n">
        <v>-999.25</v>
      </c>
      <c r="F3617" s="3" t="n">
        <v>0.911238425925926</v>
      </c>
      <c r="G3617" s="1" t="s">
        <v>28</v>
      </c>
      <c r="H3617" s="1" t="s">
        <v>29</v>
      </c>
      <c r="I3617" s="1" t="n">
        <v>2009</v>
      </c>
      <c r="Z3617" s="2" t="n">
        <v>3756</v>
      </c>
      <c r="AA3617" s="2" t="n">
        <v>78.6708</v>
      </c>
    </row>
    <row r="3618" customFormat="false" ht="12.75" hidden="false" customHeight="false" outlineLevel="0" collapsed="false">
      <c r="A3618" s="1" t="n">
        <v>5608</v>
      </c>
      <c r="B3618" s="1" t="n">
        <v>123.61</v>
      </c>
      <c r="C3618" s="1" t="n">
        <v>0.49</v>
      </c>
      <c r="D3618" s="1" t="n">
        <v>130.06</v>
      </c>
      <c r="E3618" s="1" t="n">
        <v>-999.25</v>
      </c>
      <c r="F3618" s="3" t="n">
        <v>0.9115625</v>
      </c>
      <c r="G3618" s="1" t="s">
        <v>28</v>
      </c>
      <c r="H3618" s="1" t="s">
        <v>29</v>
      </c>
      <c r="I3618" s="1" t="n">
        <v>2009</v>
      </c>
      <c r="Z3618" s="2" t="n">
        <v>3756.5</v>
      </c>
      <c r="AA3618" s="2" t="n">
        <v>84.5153</v>
      </c>
    </row>
    <row r="3619" customFormat="false" ht="12.75" hidden="false" customHeight="false" outlineLevel="0" collapsed="false">
      <c r="A3619" s="1" t="n">
        <v>5609</v>
      </c>
      <c r="B3619" s="1" t="n">
        <v>65.71</v>
      </c>
      <c r="C3619" s="1" t="n">
        <v>0.91</v>
      </c>
      <c r="D3619" s="1" t="n">
        <v>26.49</v>
      </c>
      <c r="E3619" s="1" t="n">
        <v>-999.25</v>
      </c>
      <c r="F3619" s="3" t="n">
        <v>0.915775462962963</v>
      </c>
      <c r="G3619" s="1" t="s">
        <v>28</v>
      </c>
      <c r="H3619" s="1" t="s">
        <v>29</v>
      </c>
      <c r="I3619" s="1" t="n">
        <v>2009</v>
      </c>
      <c r="Z3619" s="2" t="n">
        <v>3757</v>
      </c>
      <c r="AA3619" s="2" t="n">
        <v>85.6272</v>
      </c>
    </row>
    <row r="3620" customFormat="false" ht="12.75" hidden="false" customHeight="false" outlineLevel="0" collapsed="false">
      <c r="A3620" s="1" t="n">
        <v>5610</v>
      </c>
      <c r="B3620" s="1" t="n">
        <v>481.86</v>
      </c>
      <c r="C3620" s="1" t="n">
        <v>0.12</v>
      </c>
      <c r="D3620" s="1" t="n">
        <v>33.62</v>
      </c>
      <c r="E3620" s="1" t="n">
        <v>-999.25</v>
      </c>
      <c r="F3620" s="3" t="n">
        <v>0.915868055555556</v>
      </c>
      <c r="G3620" s="1" t="s">
        <v>28</v>
      </c>
      <c r="H3620" s="1" t="s">
        <v>29</v>
      </c>
      <c r="I3620" s="1" t="n">
        <v>2009</v>
      </c>
      <c r="Z3620" s="2" t="n">
        <v>3757.5</v>
      </c>
      <c r="AA3620" s="2" t="n">
        <v>83.9605</v>
      </c>
    </row>
    <row r="3621" customFormat="false" ht="12.75" hidden="false" customHeight="false" outlineLevel="0" collapsed="false">
      <c r="A3621" s="1" t="n">
        <v>5611</v>
      </c>
      <c r="B3621" s="1" t="n">
        <v>299.95</v>
      </c>
      <c r="C3621" s="1" t="n">
        <v>0.2</v>
      </c>
      <c r="D3621" s="1" t="n">
        <v>40.27</v>
      </c>
      <c r="E3621" s="1" t="n">
        <v>-999.25</v>
      </c>
      <c r="F3621" s="3" t="n">
        <v>0.91599537037037</v>
      </c>
      <c r="G3621" s="1" t="s">
        <v>28</v>
      </c>
      <c r="H3621" s="1" t="s">
        <v>29</v>
      </c>
      <c r="I3621" s="1" t="n">
        <v>2009</v>
      </c>
      <c r="Z3621" s="2" t="n">
        <v>3758</v>
      </c>
      <c r="AA3621" s="2" t="n">
        <v>83.1255</v>
      </c>
    </row>
    <row r="3622" customFormat="false" ht="12.75" hidden="false" customHeight="false" outlineLevel="0" collapsed="false">
      <c r="A3622" s="1" t="n">
        <v>5612</v>
      </c>
      <c r="B3622" s="1" t="n">
        <v>123.35</v>
      </c>
      <c r="C3622" s="1" t="n">
        <v>0.49</v>
      </c>
      <c r="D3622" s="1" t="n">
        <v>56.55</v>
      </c>
      <c r="E3622" s="1" t="n">
        <v>-999.25</v>
      </c>
      <c r="F3622" s="3" t="n">
        <v>0.916331018518519</v>
      </c>
      <c r="G3622" s="1" t="s">
        <v>28</v>
      </c>
      <c r="H3622" s="1" t="s">
        <v>29</v>
      </c>
      <c r="I3622" s="1" t="n">
        <v>2009</v>
      </c>
      <c r="Z3622" s="2" t="n">
        <v>3758.5</v>
      </c>
      <c r="AA3622" s="2" t="n">
        <v>78.6781</v>
      </c>
    </row>
    <row r="3623" customFormat="false" ht="12.75" hidden="false" customHeight="false" outlineLevel="0" collapsed="false">
      <c r="A3623" s="1" t="n">
        <v>5613</v>
      </c>
      <c r="B3623" s="1" t="n">
        <v>213.63</v>
      </c>
      <c r="C3623" s="1" t="n">
        <v>0.28</v>
      </c>
      <c r="D3623" s="1" t="n">
        <v>70.99</v>
      </c>
      <c r="E3623" s="1" t="n">
        <v>-999.25</v>
      </c>
      <c r="F3623" s="3" t="n">
        <v>0.916527777777778</v>
      </c>
      <c r="G3623" s="1" t="s">
        <v>28</v>
      </c>
      <c r="H3623" s="1" t="s">
        <v>29</v>
      </c>
      <c r="I3623" s="1" t="n">
        <v>2009</v>
      </c>
      <c r="Z3623" s="2" t="n">
        <v>3759</v>
      </c>
      <c r="AA3623" s="2" t="n">
        <v>79.0948</v>
      </c>
    </row>
    <row r="3624" customFormat="false" ht="12.75" hidden="false" customHeight="false" outlineLevel="0" collapsed="false">
      <c r="A3624" s="1" t="n">
        <v>5614</v>
      </c>
      <c r="B3624" s="1" t="n">
        <v>286.66</v>
      </c>
      <c r="C3624" s="1" t="n">
        <v>0.21</v>
      </c>
      <c r="D3624" s="1" t="n">
        <v>77.4</v>
      </c>
      <c r="E3624" s="1" t="n">
        <v>-999.25</v>
      </c>
      <c r="F3624" s="3" t="n">
        <v>0.916678240740741</v>
      </c>
      <c r="G3624" s="1" t="s">
        <v>28</v>
      </c>
      <c r="H3624" s="1" t="s">
        <v>29</v>
      </c>
      <c r="I3624" s="1" t="n">
        <v>2009</v>
      </c>
      <c r="Z3624" s="2" t="n">
        <v>3759.5</v>
      </c>
      <c r="AA3624" s="2" t="n">
        <v>77.0367</v>
      </c>
    </row>
    <row r="3625" customFormat="false" ht="12.75" hidden="false" customHeight="false" outlineLevel="0" collapsed="false">
      <c r="A3625" s="1" t="n">
        <v>5615</v>
      </c>
      <c r="B3625" s="1" t="n">
        <v>172.1</v>
      </c>
      <c r="C3625" s="1" t="n">
        <v>0.35</v>
      </c>
      <c r="D3625" s="1" t="n">
        <v>86.74</v>
      </c>
      <c r="E3625" s="1" t="n">
        <v>-999.25</v>
      </c>
      <c r="F3625" s="3" t="n">
        <v>0.916921296296296</v>
      </c>
      <c r="G3625" s="1" t="s">
        <v>28</v>
      </c>
      <c r="H3625" s="1" t="s">
        <v>29</v>
      </c>
      <c r="I3625" s="1" t="n">
        <v>2009</v>
      </c>
      <c r="Z3625" s="2" t="n">
        <v>3760</v>
      </c>
      <c r="AA3625" s="2" t="n">
        <v>75.4926</v>
      </c>
    </row>
    <row r="3626" customFormat="false" ht="12.75" hidden="false" customHeight="false" outlineLevel="0" collapsed="false">
      <c r="A3626" s="1" t="n">
        <v>5616</v>
      </c>
      <c r="B3626" s="1" t="n">
        <v>165.74</v>
      </c>
      <c r="C3626" s="1" t="n">
        <v>0.36</v>
      </c>
      <c r="D3626" s="1" t="n">
        <v>86.1</v>
      </c>
      <c r="E3626" s="1" t="n">
        <v>-999.25</v>
      </c>
      <c r="F3626" s="3" t="n">
        <v>0.917164351851852</v>
      </c>
      <c r="G3626" s="1" t="s">
        <v>28</v>
      </c>
      <c r="H3626" s="1" t="s">
        <v>29</v>
      </c>
      <c r="I3626" s="1" t="n">
        <v>2009</v>
      </c>
      <c r="Z3626" s="2" t="n">
        <v>3760.5</v>
      </c>
      <c r="AA3626" s="2" t="n">
        <v>74.7092</v>
      </c>
    </row>
    <row r="3627" customFormat="false" ht="12.75" hidden="false" customHeight="false" outlineLevel="0" collapsed="false">
      <c r="A3627" s="1" t="n">
        <v>5617</v>
      </c>
      <c r="B3627" s="1" t="n">
        <v>125.65</v>
      </c>
      <c r="C3627" s="1" t="n">
        <v>0.48</v>
      </c>
      <c r="D3627" s="1" t="n">
        <v>93.05</v>
      </c>
      <c r="E3627" s="1" t="n">
        <v>-999.25</v>
      </c>
      <c r="F3627" s="3" t="n">
        <v>0.9175</v>
      </c>
      <c r="G3627" s="1" t="s">
        <v>28</v>
      </c>
      <c r="H3627" s="1" t="s">
        <v>29</v>
      </c>
      <c r="I3627" s="1" t="n">
        <v>2009</v>
      </c>
      <c r="Z3627" s="2" t="n">
        <v>3761</v>
      </c>
      <c r="AA3627" s="2" t="n">
        <v>84.1015</v>
      </c>
    </row>
    <row r="3628" customFormat="false" ht="12.75" hidden="false" customHeight="false" outlineLevel="0" collapsed="false">
      <c r="A3628" s="1" t="n">
        <v>5618</v>
      </c>
      <c r="B3628" s="1" t="n">
        <v>147.36</v>
      </c>
      <c r="C3628" s="1" t="n">
        <v>0.41</v>
      </c>
      <c r="D3628" s="1" t="n">
        <v>85.79</v>
      </c>
      <c r="E3628" s="1" t="n">
        <v>-999.25</v>
      </c>
      <c r="F3628" s="3" t="n">
        <v>0.917777777777778</v>
      </c>
      <c r="G3628" s="1" t="s">
        <v>28</v>
      </c>
      <c r="H3628" s="1" t="s">
        <v>29</v>
      </c>
      <c r="I3628" s="1" t="n">
        <v>2009</v>
      </c>
      <c r="Z3628" s="2" t="n">
        <v>3761.5</v>
      </c>
      <c r="AA3628" s="2" t="n">
        <v>87.435</v>
      </c>
    </row>
    <row r="3629" customFormat="false" ht="12.75" hidden="false" customHeight="false" outlineLevel="0" collapsed="false">
      <c r="A3629" s="1" t="n">
        <v>5619</v>
      </c>
      <c r="B3629" s="1" t="n">
        <v>181.47</v>
      </c>
      <c r="C3629" s="1" t="n">
        <v>0.33</v>
      </c>
      <c r="D3629" s="1" t="n">
        <v>85.79</v>
      </c>
      <c r="E3629" s="1" t="n">
        <v>-999.25</v>
      </c>
      <c r="F3629" s="3" t="n">
        <v>0.918020833333333</v>
      </c>
      <c r="G3629" s="1" t="s">
        <v>28</v>
      </c>
      <c r="H3629" s="1" t="s">
        <v>29</v>
      </c>
      <c r="I3629" s="1" t="n">
        <v>2009</v>
      </c>
      <c r="Z3629" s="2" t="n">
        <v>3762</v>
      </c>
      <c r="AA3629" s="2" t="n">
        <v>87.0175</v>
      </c>
    </row>
    <row r="3630" customFormat="false" ht="12.75" hidden="false" customHeight="false" outlineLevel="0" collapsed="false">
      <c r="A3630" s="1" t="n">
        <v>5620</v>
      </c>
      <c r="B3630" s="1" t="n">
        <v>197.19</v>
      </c>
      <c r="C3630" s="1" t="n">
        <v>0.3</v>
      </c>
      <c r="D3630" s="1" t="n">
        <v>93.8</v>
      </c>
      <c r="E3630" s="1" t="n">
        <v>-999.25</v>
      </c>
      <c r="F3630" s="3" t="n">
        <v>0.918217592592593</v>
      </c>
      <c r="G3630" s="1" t="s">
        <v>28</v>
      </c>
      <c r="H3630" s="1" t="s">
        <v>29</v>
      </c>
      <c r="I3630" s="1" t="n">
        <v>2009</v>
      </c>
      <c r="Z3630" s="2" t="n">
        <v>3762.5</v>
      </c>
      <c r="AA3630" s="2" t="n">
        <v>78.6787</v>
      </c>
    </row>
    <row r="3631" customFormat="false" ht="12.75" hidden="false" customHeight="false" outlineLevel="0" collapsed="false">
      <c r="A3631" s="1" t="n">
        <v>5621</v>
      </c>
      <c r="B3631" s="1" t="n">
        <v>201.5</v>
      </c>
      <c r="C3631" s="1" t="n">
        <v>0.3</v>
      </c>
      <c r="D3631" s="1" t="n">
        <v>100.81</v>
      </c>
      <c r="E3631" s="1" t="n">
        <v>-999.25</v>
      </c>
      <c r="F3631" s="3" t="n">
        <v>0.9184375</v>
      </c>
      <c r="G3631" s="1" t="s">
        <v>28</v>
      </c>
      <c r="H3631" s="1" t="s">
        <v>29</v>
      </c>
      <c r="I3631" s="1" t="n">
        <v>2009</v>
      </c>
      <c r="Z3631" s="2" t="n">
        <v>3763</v>
      </c>
      <c r="AA3631" s="2" t="n">
        <v>77.8453</v>
      </c>
    </row>
    <row r="3632" customFormat="false" ht="12.75" hidden="false" customHeight="false" outlineLevel="0" collapsed="false">
      <c r="A3632" s="1" t="n">
        <v>5622</v>
      </c>
      <c r="B3632" s="1" t="n">
        <v>149.19</v>
      </c>
      <c r="C3632" s="1" t="n">
        <v>0.4</v>
      </c>
      <c r="D3632" s="1" t="n">
        <v>107.87</v>
      </c>
      <c r="E3632" s="1" t="n">
        <v>-999.25</v>
      </c>
      <c r="F3632" s="3" t="n">
        <v>0.918715277777778</v>
      </c>
      <c r="G3632" s="1" t="s">
        <v>28</v>
      </c>
      <c r="H3632" s="1" t="s">
        <v>29</v>
      </c>
      <c r="I3632" s="1" t="n">
        <v>2009</v>
      </c>
      <c r="Z3632" s="2" t="n">
        <v>3763.5</v>
      </c>
      <c r="AA3632" s="2" t="n">
        <v>76.5617</v>
      </c>
    </row>
    <row r="3633" customFormat="false" ht="12.75" hidden="false" customHeight="false" outlineLevel="0" collapsed="false">
      <c r="A3633" s="1" t="n">
        <v>5623</v>
      </c>
      <c r="B3633" s="1" t="n">
        <v>182.72</v>
      </c>
      <c r="C3633" s="1" t="n">
        <v>0.33</v>
      </c>
      <c r="D3633" s="1" t="n">
        <v>108.86</v>
      </c>
      <c r="E3633" s="1" t="n">
        <v>-999.25</v>
      </c>
      <c r="F3633" s="3" t="n">
        <v>0.918935185185185</v>
      </c>
      <c r="G3633" s="1" t="s">
        <v>28</v>
      </c>
      <c r="H3633" s="1" t="s">
        <v>29</v>
      </c>
      <c r="I3633" s="1" t="n">
        <v>2009</v>
      </c>
      <c r="Z3633" s="2" t="n">
        <v>3764</v>
      </c>
      <c r="AA3633" s="2" t="n">
        <v>78.4012</v>
      </c>
    </row>
    <row r="3634" customFormat="false" ht="12.75" hidden="false" customHeight="false" outlineLevel="0" collapsed="false">
      <c r="A3634" s="1" t="n">
        <v>5624</v>
      </c>
      <c r="B3634" s="1" t="n">
        <v>168.83</v>
      </c>
      <c r="C3634" s="1" t="n">
        <v>0.36</v>
      </c>
      <c r="D3634" s="1" t="n">
        <v>108.56</v>
      </c>
      <c r="E3634" s="1" t="n">
        <v>-999.25</v>
      </c>
      <c r="F3634" s="3" t="n">
        <v>0.919178240740741</v>
      </c>
      <c r="G3634" s="1" t="s">
        <v>28</v>
      </c>
      <c r="H3634" s="1" t="s">
        <v>29</v>
      </c>
      <c r="I3634" s="1" t="n">
        <v>2009</v>
      </c>
      <c r="Z3634" s="2" t="n">
        <v>3764.5</v>
      </c>
      <c r="AA3634" s="2" t="n">
        <v>72.9843</v>
      </c>
    </row>
    <row r="3635" customFormat="false" ht="12.75" hidden="false" customHeight="false" outlineLevel="0" collapsed="false">
      <c r="A3635" s="1" t="n">
        <v>5625</v>
      </c>
      <c r="B3635" s="1" t="n">
        <v>132.81</v>
      </c>
      <c r="C3635" s="1" t="n">
        <v>0.45</v>
      </c>
      <c r="D3635" s="1" t="n">
        <v>107.87</v>
      </c>
      <c r="E3635" s="1" t="n">
        <v>-999.25</v>
      </c>
      <c r="F3635" s="3" t="n">
        <v>0.919467592592593</v>
      </c>
      <c r="G3635" s="1" t="s">
        <v>28</v>
      </c>
      <c r="H3635" s="1" t="s">
        <v>29</v>
      </c>
      <c r="I3635" s="1" t="n">
        <v>2009</v>
      </c>
      <c r="Z3635" s="2" t="n">
        <v>3765</v>
      </c>
      <c r="AA3635" s="2" t="n">
        <v>69.703</v>
      </c>
    </row>
    <row r="3636" customFormat="false" ht="12.75" hidden="false" customHeight="false" outlineLevel="0" collapsed="false">
      <c r="A3636" s="1" t="n">
        <v>5626</v>
      </c>
      <c r="B3636" s="1" t="n">
        <v>206.35</v>
      </c>
      <c r="C3636" s="1" t="n">
        <v>0.29</v>
      </c>
      <c r="D3636" s="1" t="n">
        <v>108.86</v>
      </c>
      <c r="E3636" s="1" t="n">
        <v>-999.25</v>
      </c>
      <c r="F3636" s="3" t="n">
        <v>0.919699074074074</v>
      </c>
      <c r="G3636" s="1" t="s">
        <v>28</v>
      </c>
      <c r="H3636" s="1" t="s">
        <v>29</v>
      </c>
      <c r="I3636" s="1" t="n">
        <v>2009</v>
      </c>
      <c r="Z3636" s="2" t="n">
        <v>3765.5</v>
      </c>
      <c r="AA3636" s="2" t="n">
        <v>67.5704</v>
      </c>
    </row>
    <row r="3637" customFormat="false" ht="12.75" hidden="false" customHeight="false" outlineLevel="0" collapsed="false">
      <c r="A3637" s="1" t="n">
        <v>5627</v>
      </c>
      <c r="B3637" s="1" t="n">
        <v>169</v>
      </c>
      <c r="C3637" s="1" t="n">
        <v>0.36</v>
      </c>
      <c r="D3637" s="1" t="n">
        <v>101.34</v>
      </c>
      <c r="E3637" s="1" t="n">
        <v>-999.25</v>
      </c>
      <c r="F3637" s="3" t="n">
        <v>0.91994212962963</v>
      </c>
      <c r="G3637" s="1" t="s">
        <v>28</v>
      </c>
      <c r="H3637" s="1" t="s">
        <v>29</v>
      </c>
      <c r="I3637" s="1" t="n">
        <v>2009</v>
      </c>
      <c r="Z3637" s="2" t="n">
        <v>3766</v>
      </c>
      <c r="AA3637" s="2" t="n">
        <v>69.2808</v>
      </c>
    </row>
    <row r="3638" customFormat="false" ht="12.75" hidden="false" customHeight="false" outlineLevel="0" collapsed="false">
      <c r="A3638" s="1" t="n">
        <v>5628</v>
      </c>
      <c r="B3638" s="1" t="n">
        <v>130.73</v>
      </c>
      <c r="C3638" s="1" t="n">
        <v>0.46</v>
      </c>
      <c r="D3638" s="1" t="n">
        <v>93.84</v>
      </c>
      <c r="E3638" s="1" t="n">
        <v>-999.25</v>
      </c>
      <c r="F3638" s="3" t="n">
        <v>0.92025462962963</v>
      </c>
      <c r="G3638" s="1" t="s">
        <v>28</v>
      </c>
      <c r="H3638" s="1" t="s">
        <v>29</v>
      </c>
      <c r="I3638" s="1" t="n">
        <v>2009</v>
      </c>
      <c r="Z3638" s="2" t="n">
        <v>3766.5</v>
      </c>
      <c r="AA3638" s="2" t="n">
        <v>68.6707</v>
      </c>
    </row>
    <row r="3639" customFormat="false" ht="12.75" hidden="false" customHeight="false" outlineLevel="0" collapsed="false">
      <c r="A3639" s="1" t="n">
        <v>5629</v>
      </c>
      <c r="B3639" s="1" t="n">
        <v>119.25</v>
      </c>
      <c r="C3639" s="1" t="n">
        <v>0.5</v>
      </c>
      <c r="D3639" s="1" t="n">
        <v>86.05</v>
      </c>
      <c r="E3639" s="1" t="n">
        <v>-999.25</v>
      </c>
      <c r="F3639" s="3" t="n">
        <v>0.920613425925926</v>
      </c>
      <c r="G3639" s="1" t="s">
        <v>28</v>
      </c>
      <c r="H3639" s="1" t="s">
        <v>29</v>
      </c>
      <c r="I3639" s="1" t="n">
        <v>2009</v>
      </c>
      <c r="Z3639" s="2" t="n">
        <v>3767</v>
      </c>
      <c r="AA3639" s="2" t="n">
        <v>74.5043</v>
      </c>
    </row>
    <row r="3640" customFormat="false" ht="12.75" hidden="false" customHeight="false" outlineLevel="0" collapsed="false">
      <c r="A3640" s="1" t="n">
        <v>5630</v>
      </c>
      <c r="B3640" s="1" t="n">
        <v>116.07</v>
      </c>
      <c r="C3640" s="1" t="n">
        <v>0.52</v>
      </c>
      <c r="D3640" s="1" t="n">
        <v>71.74</v>
      </c>
      <c r="E3640" s="1" t="n">
        <v>-999.25</v>
      </c>
      <c r="F3640" s="3" t="n">
        <v>0.920983796296296</v>
      </c>
      <c r="G3640" s="1" t="s">
        <v>28</v>
      </c>
      <c r="H3640" s="1" t="s">
        <v>29</v>
      </c>
      <c r="I3640" s="1" t="n">
        <v>2009</v>
      </c>
      <c r="Z3640" s="2" t="n">
        <v>3767.5</v>
      </c>
      <c r="AA3640" s="2" t="n">
        <v>76.1429</v>
      </c>
    </row>
    <row r="3641" customFormat="false" ht="12.75" hidden="false" customHeight="false" outlineLevel="0" collapsed="false">
      <c r="A3641" s="1" t="n">
        <v>5631</v>
      </c>
      <c r="B3641" s="1" t="n">
        <v>169.07</v>
      </c>
      <c r="C3641" s="1" t="n">
        <v>0.35</v>
      </c>
      <c r="D3641" s="1" t="n">
        <v>63.46</v>
      </c>
      <c r="E3641" s="1" t="n">
        <v>-999.25</v>
      </c>
      <c r="F3641" s="3" t="n">
        <v>0.921238425925926</v>
      </c>
      <c r="G3641" s="1" t="s">
        <v>28</v>
      </c>
      <c r="H3641" s="1" t="s">
        <v>29</v>
      </c>
      <c r="I3641" s="1" t="n">
        <v>2009</v>
      </c>
      <c r="Z3641" s="2" t="n">
        <v>3768</v>
      </c>
      <c r="AA3641" s="2" t="n">
        <v>81.7355</v>
      </c>
    </row>
    <row r="3642" customFormat="false" ht="12.75" hidden="false" customHeight="false" outlineLevel="0" collapsed="false">
      <c r="A3642" s="1" t="n">
        <v>5632</v>
      </c>
      <c r="B3642" s="1" t="n">
        <v>187.53</v>
      </c>
      <c r="C3642" s="1" t="n">
        <v>0.32</v>
      </c>
      <c r="D3642" s="1" t="n">
        <v>56.36</v>
      </c>
      <c r="E3642" s="1" t="n">
        <v>-999.25</v>
      </c>
      <c r="F3642" s="3" t="n">
        <v>0.921458333333333</v>
      </c>
      <c r="G3642" s="1" t="s">
        <v>28</v>
      </c>
      <c r="H3642" s="1" t="s">
        <v>29</v>
      </c>
      <c r="I3642" s="1" t="n">
        <v>2009</v>
      </c>
      <c r="Z3642" s="2" t="n">
        <v>3768.5</v>
      </c>
      <c r="AA3642" s="2" t="n">
        <v>76.1949</v>
      </c>
    </row>
    <row r="3643" customFormat="false" ht="12.75" hidden="false" customHeight="false" outlineLevel="0" collapsed="false">
      <c r="A3643" s="1" t="n">
        <v>5633</v>
      </c>
      <c r="B3643" s="1" t="n">
        <v>72.99</v>
      </c>
      <c r="C3643" s="1" t="n">
        <v>0.82</v>
      </c>
      <c r="D3643" s="1" t="n">
        <v>49.67</v>
      </c>
      <c r="E3643" s="1" t="n">
        <v>-999.25</v>
      </c>
      <c r="F3643" s="3" t="n">
        <v>0.921979166666667</v>
      </c>
      <c r="G3643" s="1" t="s">
        <v>28</v>
      </c>
      <c r="H3643" s="1" t="s">
        <v>29</v>
      </c>
      <c r="I3643" s="1" t="n">
        <v>2009</v>
      </c>
      <c r="Z3643" s="2" t="n">
        <v>3769</v>
      </c>
      <c r="AA3643" s="2" t="n">
        <v>77.4294</v>
      </c>
    </row>
    <row r="3644" customFormat="false" ht="12.75" hidden="false" customHeight="false" outlineLevel="0" collapsed="false">
      <c r="A3644" s="1" t="n">
        <v>5634</v>
      </c>
      <c r="B3644" s="1" t="n">
        <v>52.4</v>
      </c>
      <c r="C3644" s="1" t="n">
        <v>1.14</v>
      </c>
      <c r="D3644" s="1" t="n">
        <v>34.36</v>
      </c>
      <c r="E3644" s="1" t="n">
        <v>-999.25</v>
      </c>
      <c r="F3644" s="3" t="n">
        <v>0.922789351851852</v>
      </c>
      <c r="G3644" s="1" t="s">
        <v>28</v>
      </c>
      <c r="H3644" s="1" t="s">
        <v>29</v>
      </c>
      <c r="I3644" s="1" t="n">
        <v>2009</v>
      </c>
      <c r="Z3644" s="2" t="n">
        <v>3769.5</v>
      </c>
      <c r="AA3644" s="2" t="n">
        <v>75.3421</v>
      </c>
    </row>
    <row r="3645" customFormat="false" ht="12.75" hidden="false" customHeight="false" outlineLevel="0" collapsed="false">
      <c r="A3645" s="1" t="n">
        <v>5635</v>
      </c>
      <c r="B3645" s="1" t="n">
        <v>101</v>
      </c>
      <c r="C3645" s="1" t="n">
        <v>0.59</v>
      </c>
      <c r="D3645" s="1" t="n">
        <v>35.29</v>
      </c>
      <c r="E3645" s="1" t="n">
        <v>-999.25</v>
      </c>
      <c r="F3645" s="3" t="n">
        <v>0.923194444444444</v>
      </c>
      <c r="G3645" s="1" t="s">
        <v>28</v>
      </c>
      <c r="H3645" s="1" t="s">
        <v>29</v>
      </c>
      <c r="I3645" s="1" t="n">
        <v>2009</v>
      </c>
      <c r="Z3645" s="2" t="n">
        <v>3770</v>
      </c>
      <c r="AA3645" s="2" t="n">
        <v>81.4573</v>
      </c>
    </row>
    <row r="3646" customFormat="false" ht="12.75" hidden="false" customHeight="false" outlineLevel="0" collapsed="false">
      <c r="A3646" s="1" t="n">
        <v>5636</v>
      </c>
      <c r="B3646" s="1" t="n">
        <v>165.31</v>
      </c>
      <c r="C3646" s="1" t="n">
        <v>0.36</v>
      </c>
      <c r="D3646" s="1" t="n">
        <v>40.32</v>
      </c>
      <c r="E3646" s="1" t="n">
        <v>-999.25</v>
      </c>
      <c r="F3646" s="3" t="n">
        <v>0.923460648148148</v>
      </c>
      <c r="G3646" s="1" t="s">
        <v>28</v>
      </c>
      <c r="H3646" s="1" t="s">
        <v>29</v>
      </c>
      <c r="I3646" s="1" t="n">
        <v>2009</v>
      </c>
      <c r="Z3646" s="2" t="n">
        <v>3770.5</v>
      </c>
      <c r="AA3646" s="2" t="n">
        <v>80.6715</v>
      </c>
    </row>
    <row r="3647" customFormat="false" ht="12.75" hidden="false" customHeight="false" outlineLevel="0" collapsed="false">
      <c r="A3647" s="1" t="n">
        <v>5637</v>
      </c>
      <c r="B3647" s="1" t="n">
        <v>156.13</v>
      </c>
      <c r="C3647" s="1" t="n">
        <v>0.38</v>
      </c>
      <c r="D3647" s="1" t="n">
        <v>36.38</v>
      </c>
      <c r="E3647" s="1" t="n">
        <v>-999.25</v>
      </c>
      <c r="F3647" s="3" t="n">
        <v>0.923715277777778</v>
      </c>
      <c r="G3647" s="1" t="s">
        <v>28</v>
      </c>
      <c r="H3647" s="1" t="s">
        <v>29</v>
      </c>
      <c r="I3647" s="1" t="n">
        <v>2009</v>
      </c>
      <c r="Z3647" s="2" t="n">
        <v>3771</v>
      </c>
      <c r="AA3647" s="2" t="n">
        <v>80.2088</v>
      </c>
    </row>
    <row r="3648" customFormat="false" ht="12.75" hidden="false" customHeight="false" outlineLevel="0" collapsed="false">
      <c r="A3648" s="1" t="n">
        <v>5638</v>
      </c>
      <c r="B3648" s="1" t="n">
        <v>222.56</v>
      </c>
      <c r="C3648" s="1" t="n">
        <v>0.27</v>
      </c>
      <c r="D3648" s="1" t="n">
        <v>34.59</v>
      </c>
      <c r="E3648" s="1" t="n">
        <v>-999.25</v>
      </c>
      <c r="F3648" s="3" t="n">
        <v>0.923923611111111</v>
      </c>
      <c r="G3648" s="1" t="s">
        <v>28</v>
      </c>
      <c r="H3648" s="1" t="s">
        <v>29</v>
      </c>
      <c r="I3648" s="1" t="n">
        <v>2009</v>
      </c>
      <c r="Z3648" s="2" t="n">
        <v>3771.5</v>
      </c>
      <c r="AA3648" s="2" t="n">
        <v>73.5377</v>
      </c>
    </row>
    <row r="3649" customFormat="false" ht="12.75" hidden="false" customHeight="false" outlineLevel="0" collapsed="false">
      <c r="A3649" s="1" t="n">
        <v>5639</v>
      </c>
      <c r="B3649" s="1" t="n">
        <v>113.57</v>
      </c>
      <c r="C3649" s="1" t="n">
        <v>0.53</v>
      </c>
      <c r="D3649" s="1" t="n">
        <v>34.47</v>
      </c>
      <c r="E3649" s="1" t="n">
        <v>-999.25</v>
      </c>
      <c r="F3649" s="3" t="n">
        <v>0.924247685185185</v>
      </c>
      <c r="G3649" s="1" t="s">
        <v>28</v>
      </c>
      <c r="H3649" s="1" t="s">
        <v>29</v>
      </c>
      <c r="I3649" s="1" t="n">
        <v>2009</v>
      </c>
      <c r="Z3649" s="2" t="n">
        <v>3772</v>
      </c>
      <c r="AA3649" s="2" t="n">
        <v>74.3726</v>
      </c>
    </row>
    <row r="3650" customFormat="false" ht="12.75" hidden="false" customHeight="false" outlineLevel="0" collapsed="false">
      <c r="A3650" s="1" t="n">
        <v>5640</v>
      </c>
      <c r="B3650" s="1" t="n">
        <v>120.94</v>
      </c>
      <c r="C3650" s="1" t="n">
        <v>0.5</v>
      </c>
      <c r="D3650" s="1" t="n">
        <v>35.37</v>
      </c>
      <c r="E3650" s="1" t="n">
        <v>-999.25</v>
      </c>
      <c r="F3650" s="3" t="n">
        <v>0.924594907407407</v>
      </c>
      <c r="G3650" s="1" t="s">
        <v>28</v>
      </c>
      <c r="H3650" s="1" t="s">
        <v>29</v>
      </c>
      <c r="I3650" s="1" t="n">
        <v>2009</v>
      </c>
      <c r="Z3650" s="2" t="n">
        <v>3772.5</v>
      </c>
      <c r="AA3650" s="2" t="n">
        <v>75.2215</v>
      </c>
    </row>
    <row r="3651" customFormat="false" ht="12.75" hidden="false" customHeight="false" outlineLevel="0" collapsed="false">
      <c r="A3651" s="1" t="n">
        <v>5641</v>
      </c>
      <c r="B3651" s="1" t="n">
        <v>138.46</v>
      </c>
      <c r="C3651" s="1" t="n">
        <v>0.43</v>
      </c>
      <c r="D3651" s="1" t="n">
        <v>41.62</v>
      </c>
      <c r="E3651" s="1" t="n">
        <v>-999.25</v>
      </c>
      <c r="F3651" s="3" t="n">
        <v>0.924895833333333</v>
      </c>
      <c r="G3651" s="1" t="s">
        <v>28</v>
      </c>
      <c r="H3651" s="1" t="s">
        <v>29</v>
      </c>
      <c r="I3651" s="1" t="n">
        <v>2009</v>
      </c>
      <c r="Z3651" s="2" t="n">
        <v>3773</v>
      </c>
      <c r="AA3651" s="2" t="n">
        <v>75.4844</v>
      </c>
    </row>
    <row r="3652" customFormat="false" ht="12.75" hidden="false" customHeight="false" outlineLevel="0" collapsed="false">
      <c r="A3652" s="1" t="n">
        <v>5642</v>
      </c>
      <c r="B3652" s="1" t="n">
        <v>73.76</v>
      </c>
      <c r="C3652" s="1" t="n">
        <v>0.81</v>
      </c>
      <c r="D3652" s="1" t="n">
        <v>69.17</v>
      </c>
      <c r="E3652" s="1" t="n">
        <v>-999.25</v>
      </c>
      <c r="F3652" s="3" t="n">
        <v>0.929097222222222</v>
      </c>
      <c r="G3652" s="1" t="s">
        <v>28</v>
      </c>
      <c r="H3652" s="1" t="s">
        <v>29</v>
      </c>
      <c r="I3652" s="1" t="n">
        <v>2009</v>
      </c>
      <c r="Z3652" s="2" t="n">
        <v>3773.5</v>
      </c>
      <c r="AA3652" s="2" t="n">
        <v>74.6495</v>
      </c>
    </row>
    <row r="3653" customFormat="false" ht="12.75" hidden="false" customHeight="false" outlineLevel="0" collapsed="false">
      <c r="A3653" s="1" t="n">
        <v>5643</v>
      </c>
      <c r="B3653" s="1" t="n">
        <v>492.94</v>
      </c>
      <c r="C3653" s="1" t="n">
        <v>0.12</v>
      </c>
      <c r="D3653" s="1" t="n">
        <v>83.25</v>
      </c>
      <c r="E3653" s="1" t="n">
        <v>-999.25</v>
      </c>
      <c r="F3653" s="3" t="n">
        <v>0.929178240740741</v>
      </c>
      <c r="G3653" s="1" t="s">
        <v>28</v>
      </c>
      <c r="H3653" s="1" t="s">
        <v>29</v>
      </c>
      <c r="I3653" s="1" t="n">
        <v>2009</v>
      </c>
      <c r="Z3653" s="2" t="n">
        <v>3774</v>
      </c>
      <c r="AA3653" s="2" t="n">
        <v>74.6495</v>
      </c>
    </row>
    <row r="3654" customFormat="false" ht="12.75" hidden="false" customHeight="false" outlineLevel="0" collapsed="false">
      <c r="A3654" s="1" t="n">
        <v>5644</v>
      </c>
      <c r="B3654" s="1" t="n">
        <v>276.79</v>
      </c>
      <c r="C3654" s="1" t="n">
        <v>0.22</v>
      </c>
      <c r="D3654" s="1" t="n">
        <v>107.33</v>
      </c>
      <c r="E3654" s="1" t="n">
        <v>-999.25</v>
      </c>
      <c r="F3654" s="3" t="n">
        <v>0.929328703703704</v>
      </c>
      <c r="G3654" s="1" t="s">
        <v>28</v>
      </c>
      <c r="H3654" s="1" t="s">
        <v>29</v>
      </c>
      <c r="I3654" s="1" t="n">
        <v>2009</v>
      </c>
      <c r="Z3654" s="2" t="n">
        <v>3774.5</v>
      </c>
      <c r="AA3654" s="2" t="n">
        <v>79.233</v>
      </c>
    </row>
    <row r="3655" customFormat="false" ht="12.75" hidden="false" customHeight="false" outlineLevel="0" collapsed="false">
      <c r="A3655" s="1" t="n">
        <v>5645</v>
      </c>
      <c r="B3655" s="1" t="n">
        <v>491.09</v>
      </c>
      <c r="C3655" s="1" t="n">
        <v>0.12</v>
      </c>
      <c r="D3655" s="1" t="n">
        <v>121.51</v>
      </c>
      <c r="E3655" s="1" t="n">
        <v>-999.25</v>
      </c>
      <c r="F3655" s="3" t="n">
        <v>0.929421296296296</v>
      </c>
      <c r="G3655" s="1" t="s">
        <v>28</v>
      </c>
      <c r="H3655" s="1" t="s">
        <v>29</v>
      </c>
      <c r="I3655" s="1" t="n">
        <v>2009</v>
      </c>
      <c r="Z3655" s="2" t="n">
        <v>3775</v>
      </c>
      <c r="AA3655" s="2" t="n">
        <v>78.3981</v>
      </c>
    </row>
    <row r="3656" customFormat="false" ht="12.75" hidden="false" customHeight="false" outlineLevel="0" collapsed="false">
      <c r="A3656" s="1" t="n">
        <v>5646</v>
      </c>
      <c r="B3656" s="1" t="n">
        <v>238.18</v>
      </c>
      <c r="C3656" s="1" t="n">
        <v>0.25</v>
      </c>
      <c r="D3656" s="1" t="n">
        <v>143.97</v>
      </c>
      <c r="E3656" s="1" t="n">
        <v>-999.25</v>
      </c>
      <c r="F3656" s="3" t="n">
        <v>0.929583333333333</v>
      </c>
      <c r="G3656" s="1" t="s">
        <v>28</v>
      </c>
      <c r="H3656" s="1" t="s">
        <v>29</v>
      </c>
      <c r="I3656" s="1" t="n">
        <v>2009</v>
      </c>
      <c r="Z3656" s="2" t="n">
        <v>3775.5</v>
      </c>
      <c r="AA3656" s="2" t="n">
        <v>87.2929</v>
      </c>
    </row>
    <row r="3657" customFormat="false" ht="12.75" hidden="false" customHeight="false" outlineLevel="0" collapsed="false">
      <c r="A3657" s="1" t="n">
        <v>5647</v>
      </c>
      <c r="B3657" s="1" t="n">
        <v>448.68</v>
      </c>
      <c r="C3657" s="1" t="n">
        <v>0.13</v>
      </c>
      <c r="D3657" s="1" t="n">
        <v>158.83</v>
      </c>
      <c r="E3657" s="1" t="n">
        <v>-999.25</v>
      </c>
      <c r="F3657" s="3" t="n">
        <v>0.929675925925926</v>
      </c>
      <c r="G3657" s="1" t="s">
        <v>28</v>
      </c>
      <c r="H3657" s="1" t="s">
        <v>29</v>
      </c>
      <c r="I3657" s="1" t="n">
        <v>2009</v>
      </c>
      <c r="Z3657" s="2" t="n">
        <v>3776</v>
      </c>
      <c r="AA3657" s="2" t="n">
        <v>81.5022</v>
      </c>
    </row>
    <row r="3658" customFormat="false" ht="12.75" hidden="false" customHeight="false" outlineLevel="0" collapsed="false">
      <c r="A3658" s="1" t="n">
        <v>5648</v>
      </c>
      <c r="B3658" s="1" t="n">
        <v>504.99</v>
      </c>
      <c r="C3658" s="1" t="n">
        <v>0.12</v>
      </c>
      <c r="D3658" s="1" t="n">
        <v>166.32</v>
      </c>
      <c r="E3658" s="1" t="n">
        <v>-999.25</v>
      </c>
      <c r="F3658" s="3" t="n">
        <v>0.929756944444444</v>
      </c>
      <c r="G3658" s="1" t="s">
        <v>28</v>
      </c>
      <c r="H3658" s="1" t="s">
        <v>29</v>
      </c>
      <c r="I3658" s="1" t="n">
        <v>2009</v>
      </c>
      <c r="Z3658" s="2" t="n">
        <v>3776.5</v>
      </c>
      <c r="AA3658" s="2" t="n">
        <v>88.5596</v>
      </c>
    </row>
    <row r="3659" customFormat="false" ht="12.75" hidden="false" customHeight="false" outlineLevel="0" collapsed="false">
      <c r="A3659" s="1" t="n">
        <v>5649</v>
      </c>
      <c r="B3659" s="1" t="n">
        <v>509.77</v>
      </c>
      <c r="C3659" s="1" t="n">
        <v>0.12</v>
      </c>
      <c r="D3659" s="1" t="n">
        <v>176.72</v>
      </c>
      <c r="E3659" s="1" t="n">
        <v>-999.25</v>
      </c>
      <c r="F3659" s="3" t="n">
        <v>0.929837962962963</v>
      </c>
      <c r="G3659" s="1" t="s">
        <v>28</v>
      </c>
      <c r="H3659" s="1" t="s">
        <v>29</v>
      </c>
      <c r="I3659" s="1" t="n">
        <v>2009</v>
      </c>
      <c r="Z3659" s="2" t="n">
        <v>3777</v>
      </c>
      <c r="AA3659" s="2" t="n">
        <v>80.0659</v>
      </c>
    </row>
    <row r="3660" customFormat="false" ht="12.75" hidden="false" customHeight="false" outlineLevel="0" collapsed="false">
      <c r="A3660" s="1" t="n">
        <v>5650</v>
      </c>
      <c r="B3660" s="1" t="n">
        <v>359.87</v>
      </c>
      <c r="C3660" s="1" t="n">
        <v>0.17</v>
      </c>
      <c r="D3660" s="1" t="n">
        <v>188.51</v>
      </c>
      <c r="E3660" s="1" t="n">
        <v>-999.25</v>
      </c>
      <c r="F3660" s="3" t="n">
        <v>0.929965277777778</v>
      </c>
      <c r="G3660" s="1" t="s">
        <v>28</v>
      </c>
      <c r="H3660" s="1" t="s">
        <v>29</v>
      </c>
      <c r="I3660" s="1" t="n">
        <v>2009</v>
      </c>
      <c r="Z3660" s="2" t="n">
        <v>3777.5</v>
      </c>
      <c r="AA3660" s="2" t="n">
        <v>87.1628</v>
      </c>
    </row>
    <row r="3661" customFormat="false" ht="12.75" hidden="false" customHeight="false" outlineLevel="0" collapsed="false">
      <c r="A3661" s="1" t="n">
        <v>5651</v>
      </c>
      <c r="B3661" s="1" t="n">
        <v>473.35</v>
      </c>
      <c r="C3661" s="1" t="n">
        <v>0.13</v>
      </c>
      <c r="D3661" s="1" t="n">
        <v>189.61</v>
      </c>
      <c r="E3661" s="1" t="n">
        <v>-999.25</v>
      </c>
      <c r="F3661" s="3" t="n">
        <v>0.930046296296296</v>
      </c>
      <c r="G3661" s="1" t="s">
        <v>28</v>
      </c>
      <c r="H3661" s="1" t="s">
        <v>29</v>
      </c>
      <c r="I3661" s="1" t="n">
        <v>2009</v>
      </c>
      <c r="Z3661" s="2" t="n">
        <v>3778</v>
      </c>
      <c r="AA3661" s="2" t="n">
        <v>79.9357</v>
      </c>
    </row>
    <row r="3662" customFormat="false" ht="12.75" hidden="false" customHeight="false" outlineLevel="0" collapsed="false">
      <c r="A3662" s="1" t="n">
        <v>5652</v>
      </c>
      <c r="B3662" s="1" t="n">
        <v>447.36</v>
      </c>
      <c r="C3662" s="1" t="n">
        <v>0.13</v>
      </c>
      <c r="D3662" s="1" t="n">
        <v>189.61</v>
      </c>
      <c r="E3662" s="1" t="n">
        <v>-999.25</v>
      </c>
      <c r="F3662" s="3" t="n">
        <v>0.930138888888889</v>
      </c>
      <c r="G3662" s="1" t="s">
        <v>28</v>
      </c>
      <c r="H3662" s="1" t="s">
        <v>29</v>
      </c>
      <c r="I3662" s="1" t="n">
        <v>2009</v>
      </c>
      <c r="Z3662" s="2" t="n">
        <v>3778.5</v>
      </c>
      <c r="AA3662" s="2" t="n">
        <v>84.1026</v>
      </c>
    </row>
    <row r="3663" customFormat="false" ht="12.75" hidden="false" customHeight="false" outlineLevel="0" collapsed="false">
      <c r="A3663" s="1" t="n">
        <v>5653</v>
      </c>
      <c r="B3663" s="1" t="n">
        <v>453.96</v>
      </c>
      <c r="C3663" s="1" t="n">
        <v>0.13</v>
      </c>
      <c r="D3663" s="1" t="n">
        <v>189.61</v>
      </c>
      <c r="E3663" s="1" t="n">
        <v>-999.25</v>
      </c>
      <c r="F3663" s="3" t="n">
        <v>0.930231481481482</v>
      </c>
      <c r="G3663" s="1" t="s">
        <v>28</v>
      </c>
      <c r="H3663" s="1" t="s">
        <v>29</v>
      </c>
      <c r="I3663" s="1" t="n">
        <v>2009</v>
      </c>
      <c r="Z3663" s="2" t="n">
        <v>3779</v>
      </c>
      <c r="AA3663" s="2" t="n">
        <v>80.1736</v>
      </c>
    </row>
    <row r="3664" customFormat="false" ht="12.75" hidden="false" customHeight="false" outlineLevel="0" collapsed="false">
      <c r="A3664" s="1" t="n">
        <v>5654</v>
      </c>
      <c r="B3664" s="1" t="n">
        <v>460.77</v>
      </c>
      <c r="C3664" s="1" t="n">
        <v>0.13</v>
      </c>
      <c r="D3664" s="1" t="n">
        <v>189.82</v>
      </c>
      <c r="E3664" s="1" t="n">
        <v>-999.25</v>
      </c>
      <c r="F3664" s="3" t="n">
        <v>0.930324074074074</v>
      </c>
      <c r="G3664" s="1" t="s">
        <v>28</v>
      </c>
      <c r="H3664" s="1" t="s">
        <v>29</v>
      </c>
      <c r="I3664" s="1" t="n">
        <v>2009</v>
      </c>
      <c r="Z3664" s="2" t="n">
        <v>3779.5</v>
      </c>
      <c r="AA3664" s="2" t="n">
        <v>79.5084</v>
      </c>
    </row>
    <row r="3665" customFormat="false" ht="12.75" hidden="false" customHeight="false" outlineLevel="0" collapsed="false">
      <c r="A3665" s="1" t="n">
        <v>5655</v>
      </c>
      <c r="B3665" s="1" t="n">
        <v>397.27</v>
      </c>
      <c r="C3665" s="1" t="n">
        <v>0.15</v>
      </c>
      <c r="D3665" s="1" t="n">
        <v>189.13</v>
      </c>
      <c r="E3665" s="1" t="n">
        <v>-999.25</v>
      </c>
      <c r="F3665" s="3" t="n">
        <v>0.930428240740741</v>
      </c>
      <c r="G3665" s="1" t="s">
        <v>28</v>
      </c>
      <c r="H3665" s="1" t="s">
        <v>29</v>
      </c>
      <c r="I3665" s="1" t="n">
        <v>2009</v>
      </c>
      <c r="Z3665" s="2" t="n">
        <v>3780</v>
      </c>
      <c r="AA3665" s="2" t="n">
        <v>72.8414</v>
      </c>
    </row>
    <row r="3666" customFormat="false" ht="12.75" hidden="false" customHeight="false" outlineLevel="0" collapsed="false">
      <c r="A3666" s="1" t="n">
        <v>5656</v>
      </c>
      <c r="B3666" s="1" t="n">
        <v>428.69</v>
      </c>
      <c r="C3666" s="1" t="n">
        <v>0.14</v>
      </c>
      <c r="D3666" s="1" t="n">
        <v>189.13</v>
      </c>
      <c r="E3666" s="1" t="n">
        <v>-999.25</v>
      </c>
      <c r="F3666" s="3" t="n">
        <v>0.930520833333333</v>
      </c>
      <c r="G3666" s="1" t="s">
        <v>28</v>
      </c>
      <c r="H3666" s="1" t="s">
        <v>29</v>
      </c>
      <c r="I3666" s="1" t="n">
        <v>2009</v>
      </c>
      <c r="Z3666" s="2" t="n">
        <v>3780.5</v>
      </c>
      <c r="AA3666" s="2" t="n">
        <v>80.7092</v>
      </c>
    </row>
    <row r="3667" customFormat="false" ht="12.75" hidden="false" customHeight="false" outlineLevel="0" collapsed="false">
      <c r="A3667" s="1" t="n">
        <v>5657</v>
      </c>
      <c r="B3667" s="1" t="n">
        <v>344.85</v>
      </c>
      <c r="C3667" s="1" t="n">
        <v>0.17</v>
      </c>
      <c r="D3667" s="1" t="n">
        <v>182.14</v>
      </c>
      <c r="E3667" s="1" t="n">
        <v>-999.25</v>
      </c>
      <c r="F3667" s="3" t="n">
        <v>0.930648148148148</v>
      </c>
      <c r="G3667" s="1" t="s">
        <v>28</v>
      </c>
      <c r="H3667" s="1" t="s">
        <v>29</v>
      </c>
      <c r="I3667" s="1" t="n">
        <v>2009</v>
      </c>
      <c r="Z3667" s="2" t="n">
        <v>3781</v>
      </c>
      <c r="AA3667" s="2" t="n">
        <v>86.0816</v>
      </c>
    </row>
    <row r="3668" customFormat="false" ht="12.75" hidden="false" customHeight="false" outlineLevel="0" collapsed="false">
      <c r="A3668" s="1" t="n">
        <v>5658</v>
      </c>
      <c r="B3668" s="1" t="n">
        <v>357.54</v>
      </c>
      <c r="C3668" s="1" t="n">
        <v>0.17</v>
      </c>
      <c r="D3668" s="1" t="n">
        <v>182</v>
      </c>
      <c r="E3668" s="1" t="n">
        <v>-999.25</v>
      </c>
      <c r="F3668" s="3" t="n">
        <v>0.930763888888889</v>
      </c>
      <c r="G3668" s="1" t="s">
        <v>28</v>
      </c>
      <c r="H3668" s="1" t="s">
        <v>29</v>
      </c>
      <c r="I3668" s="1" t="n">
        <v>2009</v>
      </c>
      <c r="Z3668" s="2" t="n">
        <v>3781.5</v>
      </c>
      <c r="AA3668" s="2" t="n">
        <v>90.9602</v>
      </c>
    </row>
    <row r="3669" customFormat="false" ht="12.75" hidden="false" customHeight="false" outlineLevel="0" collapsed="false">
      <c r="A3669" s="1" t="n">
        <v>5659</v>
      </c>
      <c r="B3669" s="1" t="n">
        <v>270.95</v>
      </c>
      <c r="C3669" s="1" t="n">
        <v>0.22</v>
      </c>
      <c r="D3669" s="1" t="n">
        <v>169.33</v>
      </c>
      <c r="E3669" s="1" t="n">
        <v>-999.25</v>
      </c>
      <c r="F3669" s="3" t="n">
        <v>0.930925925925926</v>
      </c>
      <c r="G3669" s="1" t="s">
        <v>28</v>
      </c>
      <c r="H3669" s="1" t="s">
        <v>29</v>
      </c>
      <c r="I3669" s="1" t="n">
        <v>2009</v>
      </c>
      <c r="Z3669" s="2" t="n">
        <v>3782</v>
      </c>
      <c r="AA3669" s="2" t="n">
        <v>89.9437</v>
      </c>
    </row>
    <row r="3670" customFormat="false" ht="12.75" hidden="false" customHeight="false" outlineLevel="0" collapsed="false">
      <c r="A3670" s="1" t="n">
        <v>5660</v>
      </c>
      <c r="B3670" s="1" t="n">
        <v>187.99</v>
      </c>
      <c r="C3670" s="1" t="n">
        <v>0.32</v>
      </c>
      <c r="D3670" s="1" t="n">
        <v>159.71</v>
      </c>
      <c r="E3670" s="1" t="n">
        <v>-999.25</v>
      </c>
      <c r="F3670" s="3" t="n">
        <v>0.931145833333333</v>
      </c>
      <c r="G3670" s="1" t="s">
        <v>28</v>
      </c>
      <c r="H3670" s="1" t="s">
        <v>29</v>
      </c>
      <c r="I3670" s="1" t="n">
        <v>2009</v>
      </c>
      <c r="Z3670" s="2" t="n">
        <v>3782.5</v>
      </c>
      <c r="AA3670" s="2" t="n">
        <v>92.8605</v>
      </c>
    </row>
    <row r="3671" customFormat="false" ht="12.75" hidden="false" customHeight="false" outlineLevel="0" collapsed="false">
      <c r="A3671" s="1" t="n">
        <v>5661</v>
      </c>
      <c r="B3671" s="1" t="n">
        <v>171.8</v>
      </c>
      <c r="C3671" s="1" t="n">
        <v>0.35</v>
      </c>
      <c r="D3671" s="1" t="n">
        <v>138.62</v>
      </c>
      <c r="E3671" s="1" t="n">
        <v>-999.25</v>
      </c>
      <c r="F3671" s="3" t="n">
        <v>0.931365740740741</v>
      </c>
      <c r="G3671" s="1" t="s">
        <v>28</v>
      </c>
      <c r="H3671" s="1" t="s">
        <v>29</v>
      </c>
      <c r="I3671" s="1" t="n">
        <v>2009</v>
      </c>
      <c r="Z3671" s="2" t="n">
        <v>3783</v>
      </c>
      <c r="AA3671" s="2" t="n">
        <v>95.6401</v>
      </c>
    </row>
    <row r="3672" customFormat="false" ht="12.75" hidden="false" customHeight="false" outlineLevel="0" collapsed="false">
      <c r="A3672" s="1" t="n">
        <v>5662</v>
      </c>
      <c r="B3672" s="1" t="n">
        <v>186.86</v>
      </c>
      <c r="C3672" s="1" t="n">
        <v>0.32</v>
      </c>
      <c r="D3672" s="1" t="n">
        <v>131.06</v>
      </c>
      <c r="E3672" s="1" t="n">
        <v>-999.25</v>
      </c>
      <c r="F3672" s="3" t="n">
        <v>0.931597222222222</v>
      </c>
      <c r="G3672" s="1" t="s">
        <v>28</v>
      </c>
      <c r="H3672" s="1" t="s">
        <v>29</v>
      </c>
      <c r="I3672" s="1" t="n">
        <v>2009</v>
      </c>
      <c r="Z3672" s="2" t="n">
        <v>3783.5</v>
      </c>
      <c r="AA3672" s="2" t="n">
        <v>89.7956</v>
      </c>
    </row>
    <row r="3673" customFormat="false" ht="12.75" hidden="false" customHeight="false" outlineLevel="0" collapsed="false">
      <c r="A3673" s="1" t="n">
        <v>5663</v>
      </c>
      <c r="B3673" s="1" t="n">
        <v>217.76</v>
      </c>
      <c r="C3673" s="1" t="n">
        <v>0.28</v>
      </c>
      <c r="D3673" s="1" t="n">
        <v>122.48</v>
      </c>
      <c r="E3673" s="1" t="n">
        <v>-999.25</v>
      </c>
      <c r="F3673" s="3" t="n">
        <v>0.931793981481481</v>
      </c>
      <c r="G3673" s="1" t="s">
        <v>28</v>
      </c>
      <c r="H3673" s="1" t="s">
        <v>29</v>
      </c>
      <c r="I3673" s="1" t="n">
        <v>2009</v>
      </c>
      <c r="Z3673" s="2" t="n">
        <v>3784</v>
      </c>
      <c r="AA3673" s="2" t="n">
        <v>87.175</v>
      </c>
    </row>
    <row r="3674" customFormat="false" ht="12.75" hidden="false" customHeight="false" outlineLevel="0" collapsed="false">
      <c r="A3674" s="1" t="n">
        <v>5664</v>
      </c>
      <c r="B3674" s="1" t="n">
        <v>203.52</v>
      </c>
      <c r="C3674" s="1" t="n">
        <v>0.29</v>
      </c>
      <c r="D3674" s="1" t="n">
        <v>115.92</v>
      </c>
      <c r="E3674" s="1" t="n">
        <v>-999.25</v>
      </c>
      <c r="F3674" s="3" t="n">
        <v>0.932002314814815</v>
      </c>
      <c r="G3674" s="1" t="s">
        <v>28</v>
      </c>
      <c r="H3674" s="1" t="s">
        <v>29</v>
      </c>
      <c r="I3674" s="1" t="n">
        <v>2009</v>
      </c>
      <c r="Z3674" s="2" t="n">
        <v>3784.5</v>
      </c>
      <c r="AA3674" s="2" t="n">
        <v>89.5171</v>
      </c>
    </row>
    <row r="3675" customFormat="false" ht="12.75" hidden="false" customHeight="false" outlineLevel="0" collapsed="false">
      <c r="A3675" s="1" t="n">
        <v>5665</v>
      </c>
      <c r="B3675" s="1" t="n">
        <v>220.9</v>
      </c>
      <c r="C3675" s="1" t="n">
        <v>0.27</v>
      </c>
      <c r="D3675" s="1" t="n">
        <v>108.97</v>
      </c>
      <c r="E3675" s="1" t="n">
        <v>-999.25</v>
      </c>
      <c r="F3675" s="3" t="n">
        <v>0.932175925925926</v>
      </c>
      <c r="G3675" s="1" t="s">
        <v>28</v>
      </c>
      <c r="H3675" s="1" t="s">
        <v>29</v>
      </c>
      <c r="I3675" s="1" t="n">
        <v>2009</v>
      </c>
      <c r="Z3675" s="2" t="n">
        <v>3785</v>
      </c>
      <c r="AA3675" s="2" t="n">
        <v>90.7695</v>
      </c>
    </row>
    <row r="3676" customFormat="false" ht="12.75" hidden="false" customHeight="false" outlineLevel="0" collapsed="false">
      <c r="A3676" s="1" t="n">
        <v>5666</v>
      </c>
      <c r="B3676" s="1" t="n">
        <v>302.34</v>
      </c>
      <c r="C3676" s="1" t="n">
        <v>0.2</v>
      </c>
      <c r="D3676" s="1" t="n">
        <v>109.24</v>
      </c>
      <c r="E3676" s="1" t="n">
        <v>-999.25</v>
      </c>
      <c r="F3676" s="3" t="n">
        <v>0.932314814814815</v>
      </c>
      <c r="G3676" s="1" t="s">
        <v>28</v>
      </c>
      <c r="H3676" s="1" t="s">
        <v>29</v>
      </c>
      <c r="I3676" s="1" t="n">
        <v>2009</v>
      </c>
      <c r="Z3676" s="2" t="n">
        <v>3785.5</v>
      </c>
      <c r="AA3676" s="2" t="n">
        <v>87.9899</v>
      </c>
    </row>
    <row r="3677" customFormat="false" ht="12.75" hidden="false" customHeight="false" outlineLevel="0" collapsed="false">
      <c r="A3677" s="1" t="n">
        <v>5667</v>
      </c>
      <c r="B3677" s="1" t="n">
        <v>341.97</v>
      </c>
      <c r="C3677" s="1" t="n">
        <v>0.18</v>
      </c>
      <c r="D3677" s="1" t="n">
        <v>101.36</v>
      </c>
      <c r="E3677" s="1" t="n">
        <v>-999.25</v>
      </c>
      <c r="F3677" s="3" t="n">
        <v>0.93244212962963</v>
      </c>
      <c r="G3677" s="1" t="s">
        <v>28</v>
      </c>
      <c r="H3677" s="1" t="s">
        <v>29</v>
      </c>
      <c r="I3677" s="1" t="n">
        <v>2009</v>
      </c>
      <c r="Z3677" s="2" t="n">
        <v>3786</v>
      </c>
      <c r="AA3677" s="2" t="n">
        <v>78.0324</v>
      </c>
    </row>
    <row r="3678" customFormat="false" ht="12.75" hidden="false" customHeight="false" outlineLevel="0" collapsed="false">
      <c r="A3678" s="1" t="n">
        <v>5668</v>
      </c>
      <c r="B3678" s="1" t="n">
        <v>309.23</v>
      </c>
      <c r="C3678" s="1" t="n">
        <v>0.19</v>
      </c>
      <c r="D3678" s="1" t="n">
        <v>100.84</v>
      </c>
      <c r="E3678" s="1" t="n">
        <v>-999.25</v>
      </c>
      <c r="F3678" s="3" t="n">
        <v>0.932581018518519</v>
      </c>
      <c r="G3678" s="1" t="s">
        <v>28</v>
      </c>
      <c r="H3678" s="1" t="s">
        <v>29</v>
      </c>
      <c r="I3678" s="1" t="n">
        <v>2009</v>
      </c>
      <c r="Z3678" s="2" t="n">
        <v>3786.5</v>
      </c>
      <c r="AA3678" s="2" t="n">
        <v>79.2294</v>
      </c>
    </row>
    <row r="3679" customFormat="false" ht="12.75" hidden="false" customHeight="false" outlineLevel="0" collapsed="false">
      <c r="A3679" s="1" t="n">
        <v>5669</v>
      </c>
      <c r="B3679" s="1" t="n">
        <v>255.56</v>
      </c>
      <c r="C3679" s="1" t="n">
        <v>0.23</v>
      </c>
      <c r="D3679" s="1" t="n">
        <v>93.48</v>
      </c>
      <c r="E3679" s="1" t="n">
        <v>-999.25</v>
      </c>
      <c r="F3679" s="3" t="n">
        <v>0.932719907407407</v>
      </c>
      <c r="G3679" s="1" t="s">
        <v>28</v>
      </c>
      <c r="H3679" s="1" t="s">
        <v>29</v>
      </c>
      <c r="I3679" s="1" t="n">
        <v>2009</v>
      </c>
      <c r="Z3679" s="2" t="n">
        <v>3787</v>
      </c>
      <c r="AA3679" s="2" t="n">
        <v>85.3446</v>
      </c>
    </row>
    <row r="3680" customFormat="false" ht="12.75" hidden="false" customHeight="false" outlineLevel="0" collapsed="false">
      <c r="A3680" s="1" t="n">
        <v>5670</v>
      </c>
      <c r="B3680" s="1" t="n">
        <v>277.19</v>
      </c>
      <c r="C3680" s="1" t="n">
        <v>0.22</v>
      </c>
      <c r="D3680" s="1" t="n">
        <v>93.53</v>
      </c>
      <c r="E3680" s="1" t="n">
        <v>-999.25</v>
      </c>
      <c r="F3680" s="3" t="n">
        <v>0.932881944444445</v>
      </c>
      <c r="G3680" s="1" t="s">
        <v>28</v>
      </c>
      <c r="H3680" s="1" t="s">
        <v>29</v>
      </c>
      <c r="I3680" s="1" t="n">
        <v>2009</v>
      </c>
      <c r="Z3680" s="2" t="n">
        <v>3787.5</v>
      </c>
      <c r="AA3680" s="2" t="n">
        <v>83.6747</v>
      </c>
    </row>
    <row r="3681" customFormat="false" ht="12.75" hidden="false" customHeight="false" outlineLevel="0" collapsed="false">
      <c r="A3681" s="1" t="n">
        <v>5671</v>
      </c>
      <c r="B3681" s="1" t="n">
        <v>453.96</v>
      </c>
      <c r="C3681" s="1" t="n">
        <v>0.13</v>
      </c>
      <c r="D3681" s="1" t="n">
        <v>93.53</v>
      </c>
      <c r="E3681" s="1" t="n">
        <v>-999.25</v>
      </c>
      <c r="F3681" s="3" t="n">
        <v>0.932974537037037</v>
      </c>
      <c r="G3681" s="1" t="s">
        <v>28</v>
      </c>
      <c r="H3681" s="1" t="s">
        <v>29</v>
      </c>
      <c r="I3681" s="1" t="n">
        <v>2009</v>
      </c>
      <c r="Z3681" s="2" t="n">
        <v>3788</v>
      </c>
      <c r="AA3681" s="2" t="n">
        <v>83.5542</v>
      </c>
    </row>
    <row r="3682" customFormat="false" ht="12.75" hidden="false" customHeight="false" outlineLevel="0" collapsed="false">
      <c r="A3682" s="1" t="n">
        <v>5672</v>
      </c>
      <c r="B3682" s="1" t="n">
        <v>352.84</v>
      </c>
      <c r="C3682" s="1" t="n">
        <v>0.17</v>
      </c>
      <c r="D3682" s="1" t="n">
        <v>86.1</v>
      </c>
      <c r="E3682" s="1" t="n">
        <v>-999.25</v>
      </c>
      <c r="F3682" s="3" t="n">
        <v>0.933101851851852</v>
      </c>
      <c r="G3682" s="1" t="s">
        <v>28</v>
      </c>
      <c r="H3682" s="1" t="s">
        <v>29</v>
      </c>
      <c r="I3682" s="1" t="n">
        <v>2009</v>
      </c>
      <c r="Z3682" s="2" t="n">
        <v>3788.5</v>
      </c>
      <c r="AA3682" s="2" t="n">
        <v>78.6724</v>
      </c>
    </row>
    <row r="3683" customFormat="false" ht="12.75" hidden="false" customHeight="false" outlineLevel="0" collapsed="false">
      <c r="A3683" s="1" t="n">
        <v>5673</v>
      </c>
      <c r="B3683" s="1" t="n">
        <v>416.6</v>
      </c>
      <c r="C3683" s="1" t="n">
        <v>0.14</v>
      </c>
      <c r="D3683" s="1" t="n">
        <v>81.27</v>
      </c>
      <c r="E3683" s="1" t="n">
        <v>-999.25</v>
      </c>
      <c r="F3683" s="3" t="n">
        <v>0.933194444444445</v>
      </c>
      <c r="G3683" s="1" t="s">
        <v>28</v>
      </c>
      <c r="H3683" s="1" t="s">
        <v>29</v>
      </c>
      <c r="I3683" s="1" t="n">
        <v>2009</v>
      </c>
      <c r="Z3683" s="2" t="n">
        <v>3789</v>
      </c>
      <c r="AA3683" s="2" t="n">
        <v>87.0217</v>
      </c>
    </row>
    <row r="3684" customFormat="false" ht="12.75" hidden="false" customHeight="false" outlineLevel="0" collapsed="false">
      <c r="A3684" s="1" t="n">
        <v>5674</v>
      </c>
      <c r="B3684" s="1" t="n">
        <v>394.45</v>
      </c>
      <c r="C3684" s="1" t="n">
        <v>0.15</v>
      </c>
      <c r="D3684" s="1" t="n">
        <v>78.32</v>
      </c>
      <c r="E3684" s="1" t="n">
        <v>-999.25</v>
      </c>
      <c r="F3684" s="3" t="n">
        <v>0.933310185185185</v>
      </c>
      <c r="G3684" s="1" t="s">
        <v>28</v>
      </c>
      <c r="H3684" s="1" t="s">
        <v>29</v>
      </c>
      <c r="I3684" s="1" t="n">
        <v>2009</v>
      </c>
      <c r="Z3684" s="2" t="n">
        <v>3789.5</v>
      </c>
      <c r="AA3684" s="2" t="n">
        <v>83.1302</v>
      </c>
    </row>
    <row r="3685" customFormat="false" ht="12.75" hidden="false" customHeight="false" outlineLevel="0" collapsed="false">
      <c r="A3685" s="1" t="n">
        <v>5675</v>
      </c>
      <c r="B3685" s="1" t="n">
        <v>125.31</v>
      </c>
      <c r="C3685" s="1" t="n">
        <v>0.48</v>
      </c>
      <c r="D3685" s="1" t="n">
        <v>11.27</v>
      </c>
      <c r="E3685" s="1" t="n">
        <v>-999.25</v>
      </c>
      <c r="F3685" s="3" t="n">
        <v>0.936944444444445</v>
      </c>
      <c r="G3685" s="1" t="s">
        <v>28</v>
      </c>
      <c r="H3685" s="1" t="s">
        <v>29</v>
      </c>
      <c r="I3685" s="1" t="n">
        <v>2009</v>
      </c>
      <c r="Z3685" s="2" t="n">
        <v>3790</v>
      </c>
      <c r="AA3685" s="2" t="n">
        <v>78.13</v>
      </c>
    </row>
    <row r="3686" customFormat="false" ht="12.75" hidden="false" customHeight="false" outlineLevel="0" collapsed="false">
      <c r="A3686" s="1" t="n">
        <v>5676</v>
      </c>
      <c r="B3686" s="1" t="n">
        <v>157.48</v>
      </c>
      <c r="C3686" s="1" t="n">
        <v>0.38</v>
      </c>
      <c r="D3686" s="1" t="n">
        <v>19.19</v>
      </c>
      <c r="E3686" s="1" t="n">
        <v>-999.25</v>
      </c>
      <c r="F3686" s="3" t="n">
        <v>0.937199074074074</v>
      </c>
      <c r="G3686" s="1" t="s">
        <v>28</v>
      </c>
      <c r="H3686" s="1" t="s">
        <v>29</v>
      </c>
      <c r="I3686" s="1" t="n">
        <v>2009</v>
      </c>
      <c r="Z3686" s="2" t="n">
        <v>3790.5</v>
      </c>
      <c r="AA3686" s="2" t="n">
        <v>74.7903</v>
      </c>
    </row>
    <row r="3687" customFormat="false" ht="12.75" hidden="false" customHeight="false" outlineLevel="0" collapsed="false">
      <c r="A3687" s="1" t="n">
        <v>5677</v>
      </c>
      <c r="B3687" s="1" t="n">
        <v>334.14</v>
      </c>
      <c r="C3687" s="1" t="n">
        <v>0.18</v>
      </c>
      <c r="D3687" s="1" t="n">
        <v>19.71</v>
      </c>
      <c r="E3687" s="1" t="n">
        <v>-999.25</v>
      </c>
      <c r="F3687" s="3" t="n">
        <v>0.937326388888889</v>
      </c>
      <c r="G3687" s="1" t="s">
        <v>28</v>
      </c>
      <c r="H3687" s="1" t="s">
        <v>29</v>
      </c>
      <c r="I3687" s="1" t="n">
        <v>2009</v>
      </c>
      <c r="Z3687" s="2" t="n">
        <v>3791</v>
      </c>
      <c r="AA3687" s="2" t="n">
        <v>78.6818</v>
      </c>
    </row>
    <row r="3688" customFormat="false" ht="12.75" hidden="false" customHeight="false" outlineLevel="0" collapsed="false">
      <c r="A3688" s="1" t="n">
        <v>5678</v>
      </c>
      <c r="B3688" s="1" t="n">
        <v>485.16</v>
      </c>
      <c r="C3688" s="1" t="n">
        <v>0.12</v>
      </c>
      <c r="D3688" s="1" t="n">
        <v>23.04</v>
      </c>
      <c r="E3688" s="1" t="n">
        <v>-999.25</v>
      </c>
      <c r="F3688" s="3" t="n">
        <v>0.937407407407407</v>
      </c>
      <c r="G3688" s="1" t="s">
        <v>28</v>
      </c>
      <c r="H3688" s="1" t="s">
        <v>29</v>
      </c>
      <c r="I3688" s="1" t="n">
        <v>2009</v>
      </c>
      <c r="Z3688" s="2" t="n">
        <v>3791.5</v>
      </c>
      <c r="AA3688" s="2" t="n">
        <v>79.5596</v>
      </c>
    </row>
    <row r="3689" customFormat="false" ht="12.75" hidden="false" customHeight="false" outlineLevel="0" collapsed="false">
      <c r="A3689" s="1" t="n">
        <v>5679</v>
      </c>
      <c r="B3689" s="1" t="n">
        <v>507.51</v>
      </c>
      <c r="C3689" s="1" t="n">
        <v>0.12</v>
      </c>
      <c r="D3689" s="1" t="n">
        <v>26.58</v>
      </c>
      <c r="E3689" s="1" t="n">
        <v>-999.25</v>
      </c>
      <c r="F3689" s="3" t="n">
        <v>0.937488425925926</v>
      </c>
      <c r="G3689" s="1" t="s">
        <v>28</v>
      </c>
      <c r="H3689" s="1" t="s">
        <v>29</v>
      </c>
      <c r="I3689" s="1" t="n">
        <v>2009</v>
      </c>
      <c r="Z3689" s="2" t="n">
        <v>3792</v>
      </c>
      <c r="AA3689" s="2" t="n">
        <v>73.8286</v>
      </c>
    </row>
    <row r="3690" customFormat="false" ht="12.75" hidden="false" customHeight="false" outlineLevel="0" collapsed="false">
      <c r="A3690" s="1" t="n">
        <v>5680</v>
      </c>
      <c r="B3690" s="1" t="n">
        <v>247.85</v>
      </c>
      <c r="C3690" s="1" t="n">
        <v>0.24</v>
      </c>
      <c r="D3690" s="1" t="n">
        <v>26.7</v>
      </c>
      <c r="E3690" s="1" t="n">
        <v>-999.25</v>
      </c>
      <c r="F3690" s="3" t="n">
        <v>0.937662037037037</v>
      </c>
      <c r="G3690" s="1" t="s">
        <v>28</v>
      </c>
      <c r="H3690" s="1" t="s">
        <v>29</v>
      </c>
      <c r="I3690" s="1" t="n">
        <v>2009</v>
      </c>
      <c r="Z3690" s="2" t="n">
        <v>3792.5</v>
      </c>
      <c r="AA3690" s="2" t="n">
        <v>65.6154</v>
      </c>
    </row>
    <row r="3691" customFormat="false" ht="12.75" hidden="false" customHeight="false" outlineLevel="0" collapsed="false">
      <c r="A3691" s="1" t="n">
        <v>5681</v>
      </c>
      <c r="B3691" s="1" t="n">
        <v>507.76</v>
      </c>
      <c r="C3691" s="1" t="n">
        <v>0.12</v>
      </c>
      <c r="D3691" s="1" t="n">
        <v>33.76</v>
      </c>
      <c r="E3691" s="1" t="n">
        <v>-999.25</v>
      </c>
      <c r="F3691" s="3" t="n">
        <v>0.937743055555556</v>
      </c>
      <c r="G3691" s="1" t="s">
        <v>28</v>
      </c>
      <c r="H3691" s="1" t="s">
        <v>29</v>
      </c>
      <c r="I3691" s="1" t="n">
        <v>2009</v>
      </c>
      <c r="Z3691" s="2" t="n">
        <v>3793</v>
      </c>
      <c r="AA3691" s="2" t="n">
        <v>66.8678</v>
      </c>
    </row>
    <row r="3692" customFormat="false" ht="12.75" hidden="false" customHeight="false" outlineLevel="0" collapsed="false">
      <c r="A3692" s="1" t="n">
        <v>5682</v>
      </c>
      <c r="B3692" s="1" t="n">
        <v>350.86</v>
      </c>
      <c r="C3692" s="1" t="n">
        <v>0.17</v>
      </c>
      <c r="D3692" s="1" t="n">
        <v>34.53</v>
      </c>
      <c r="E3692" s="1" t="n">
        <v>-999.25</v>
      </c>
      <c r="F3692" s="3" t="n">
        <v>0.937858796296296</v>
      </c>
      <c r="G3692" s="1" t="s">
        <v>28</v>
      </c>
      <c r="H3692" s="1" t="s">
        <v>29</v>
      </c>
      <c r="I3692" s="1" t="n">
        <v>2009</v>
      </c>
      <c r="Z3692" s="2" t="n">
        <v>3793.5</v>
      </c>
      <c r="AA3692" s="2" t="n">
        <v>79.0982</v>
      </c>
    </row>
    <row r="3693" customFormat="false" ht="12.75" hidden="false" customHeight="false" outlineLevel="0" collapsed="false">
      <c r="A3693" s="1" t="n">
        <v>5683</v>
      </c>
      <c r="B3693" s="1" t="n">
        <v>514.79</v>
      </c>
      <c r="C3693" s="1" t="n">
        <v>0.12</v>
      </c>
      <c r="D3693" s="1" t="n">
        <v>40.19</v>
      </c>
      <c r="E3693" s="1" t="n">
        <v>-999.25</v>
      </c>
      <c r="F3693" s="3" t="n">
        <v>0.937939814814815</v>
      </c>
      <c r="G3693" s="1" t="s">
        <v>28</v>
      </c>
      <c r="H3693" s="1" t="s">
        <v>29</v>
      </c>
      <c r="I3693" s="1" t="n">
        <v>2009</v>
      </c>
      <c r="Z3693" s="2" t="n">
        <v>3794</v>
      </c>
      <c r="AA3693" s="2" t="n">
        <v>82.8484</v>
      </c>
    </row>
    <row r="3694" customFormat="false" ht="12.75" hidden="false" customHeight="false" outlineLevel="0" collapsed="false">
      <c r="A3694" s="1" t="n">
        <v>5684</v>
      </c>
      <c r="B3694" s="1" t="n">
        <v>460.77</v>
      </c>
      <c r="C3694" s="1" t="n">
        <v>0.13</v>
      </c>
      <c r="D3694" s="1" t="n">
        <v>42.23</v>
      </c>
      <c r="E3694" s="1" t="n">
        <v>-999.25</v>
      </c>
      <c r="F3694" s="3" t="n">
        <v>0.938032407407408</v>
      </c>
      <c r="G3694" s="1" t="s">
        <v>28</v>
      </c>
      <c r="H3694" s="1" t="s">
        <v>29</v>
      </c>
      <c r="I3694" s="1" t="n">
        <v>2009</v>
      </c>
      <c r="Z3694" s="2" t="n">
        <v>3794.5</v>
      </c>
      <c r="AA3694" s="2" t="n">
        <v>82.4309</v>
      </c>
    </row>
    <row r="3695" customFormat="false" ht="12.75" hidden="false" customHeight="false" outlineLevel="0" collapsed="false">
      <c r="A3695" s="1" t="n">
        <v>5685</v>
      </c>
      <c r="B3695" s="1" t="n">
        <v>340.7</v>
      </c>
      <c r="C3695" s="1" t="n">
        <v>0.18</v>
      </c>
      <c r="D3695" s="1" t="n">
        <v>45.51</v>
      </c>
      <c r="E3695" s="1" t="n">
        <v>-999.25</v>
      </c>
      <c r="F3695" s="3" t="n">
        <v>0.938159722222222</v>
      </c>
      <c r="G3695" s="1" t="s">
        <v>28</v>
      </c>
      <c r="H3695" s="1" t="s">
        <v>29</v>
      </c>
      <c r="I3695" s="1" t="n">
        <v>2009</v>
      </c>
      <c r="Z3695" s="2" t="n">
        <v>3795</v>
      </c>
      <c r="AA3695" s="2" t="n">
        <v>78.5394</v>
      </c>
    </row>
    <row r="3696" customFormat="false" ht="12.75" hidden="false" customHeight="false" outlineLevel="0" collapsed="false">
      <c r="A3696" s="1" t="n">
        <v>5686</v>
      </c>
      <c r="B3696" s="1" t="n">
        <v>293.85</v>
      </c>
      <c r="C3696" s="1" t="n">
        <v>0.2</v>
      </c>
      <c r="D3696" s="1" t="n">
        <v>56.06</v>
      </c>
      <c r="E3696" s="1" t="n">
        <v>-999.25</v>
      </c>
      <c r="F3696" s="3" t="n">
        <v>0.938298611111111</v>
      </c>
      <c r="G3696" s="1" t="s">
        <v>28</v>
      </c>
      <c r="H3696" s="1" t="s">
        <v>29</v>
      </c>
      <c r="I3696" s="1" t="n">
        <v>2009</v>
      </c>
      <c r="Z3696" s="2" t="n">
        <v>3795.5</v>
      </c>
      <c r="AA3696" s="2" t="n">
        <v>79.0037</v>
      </c>
    </row>
    <row r="3697" customFormat="false" ht="12.75" hidden="false" customHeight="false" outlineLevel="0" collapsed="false">
      <c r="A3697" s="1" t="n">
        <v>5687</v>
      </c>
      <c r="B3697" s="1" t="n">
        <v>221.59</v>
      </c>
      <c r="C3697" s="1" t="n">
        <v>0.27</v>
      </c>
      <c r="D3697" s="1" t="n">
        <v>56.42</v>
      </c>
      <c r="E3697" s="1" t="n">
        <v>-999.25</v>
      </c>
      <c r="F3697" s="3" t="n">
        <v>0.938483796296296</v>
      </c>
      <c r="G3697" s="1" t="s">
        <v>28</v>
      </c>
      <c r="H3697" s="1" t="s">
        <v>29</v>
      </c>
      <c r="I3697" s="1" t="n">
        <v>2009</v>
      </c>
      <c r="Z3697" s="2" t="n">
        <v>3796</v>
      </c>
      <c r="AA3697" s="2" t="n">
        <v>74.9425</v>
      </c>
    </row>
    <row r="3698" customFormat="false" ht="12.75" hidden="false" customHeight="false" outlineLevel="0" collapsed="false">
      <c r="A3698" s="1" t="n">
        <v>5688</v>
      </c>
      <c r="B3698" s="1" t="n">
        <v>209.08</v>
      </c>
      <c r="C3698" s="1" t="n">
        <v>0.29</v>
      </c>
      <c r="D3698" s="1" t="n">
        <v>64.53</v>
      </c>
      <c r="E3698" s="1" t="n">
        <v>-999.25</v>
      </c>
      <c r="F3698" s="3" t="n">
        <v>0.93869212962963</v>
      </c>
      <c r="G3698" s="1" t="s">
        <v>28</v>
      </c>
      <c r="H3698" s="1" t="s">
        <v>29</v>
      </c>
      <c r="I3698" s="1" t="n">
        <v>2009</v>
      </c>
      <c r="Z3698" s="2" t="n">
        <v>3796.5</v>
      </c>
      <c r="AA3698" s="2" t="n">
        <v>74.7856</v>
      </c>
    </row>
    <row r="3699" customFormat="false" ht="12.75" hidden="false" customHeight="false" outlineLevel="0" collapsed="false">
      <c r="A3699" s="1" t="n">
        <v>5689</v>
      </c>
      <c r="B3699" s="1" t="n">
        <v>164.23</v>
      </c>
      <c r="C3699" s="1" t="n">
        <v>0.37</v>
      </c>
      <c r="D3699" s="1" t="n">
        <v>71.23</v>
      </c>
      <c r="E3699" s="1" t="n">
        <v>-999.25</v>
      </c>
      <c r="F3699" s="3" t="n">
        <v>0.938935185185185</v>
      </c>
      <c r="G3699" s="1" t="s">
        <v>28</v>
      </c>
      <c r="H3699" s="1" t="s">
        <v>29</v>
      </c>
      <c r="I3699" s="1" t="n">
        <v>2009</v>
      </c>
      <c r="Z3699" s="2" t="n">
        <v>3797</v>
      </c>
      <c r="AA3699" s="2" t="n">
        <v>73.1158</v>
      </c>
    </row>
    <row r="3700" customFormat="false" ht="12.75" hidden="false" customHeight="false" outlineLevel="0" collapsed="false">
      <c r="A3700" s="1" t="n">
        <v>5690</v>
      </c>
      <c r="B3700" s="1" t="n">
        <v>274.08</v>
      </c>
      <c r="C3700" s="1" t="n">
        <v>0.22</v>
      </c>
      <c r="D3700" s="1" t="n">
        <v>72.18</v>
      </c>
      <c r="E3700" s="1" t="n">
        <v>-999.25</v>
      </c>
      <c r="F3700" s="3" t="n">
        <v>0.939085648148148</v>
      </c>
      <c r="G3700" s="1" t="s">
        <v>28</v>
      </c>
      <c r="H3700" s="1" t="s">
        <v>29</v>
      </c>
      <c r="I3700" s="1" t="n">
        <v>2009</v>
      </c>
      <c r="Z3700" s="2" t="n">
        <v>3797.5</v>
      </c>
      <c r="AA3700" s="2" t="n">
        <v>81.4547</v>
      </c>
    </row>
    <row r="3701" customFormat="false" ht="12.75" hidden="false" customHeight="false" outlineLevel="0" collapsed="false">
      <c r="A3701" s="1" t="n">
        <v>5691</v>
      </c>
      <c r="B3701" s="1" t="n">
        <v>216.21</v>
      </c>
      <c r="C3701" s="1" t="n">
        <v>0.28</v>
      </c>
      <c r="D3701" s="1" t="n">
        <v>78.75</v>
      </c>
      <c r="E3701" s="1" t="n">
        <v>-999.25</v>
      </c>
      <c r="F3701" s="3" t="n">
        <v>0.939282407407407</v>
      </c>
      <c r="G3701" s="1" t="s">
        <v>28</v>
      </c>
      <c r="H3701" s="1" t="s">
        <v>29</v>
      </c>
      <c r="I3701" s="1" t="n">
        <v>2009</v>
      </c>
      <c r="Z3701" s="2" t="n">
        <v>3798</v>
      </c>
      <c r="AA3701" s="2" t="n">
        <v>81.038</v>
      </c>
    </row>
    <row r="3702" customFormat="false" ht="12.75" hidden="false" customHeight="false" outlineLevel="0" collapsed="false">
      <c r="A3702" s="1" t="n">
        <v>5692</v>
      </c>
      <c r="B3702" s="1" t="n">
        <v>166.07</v>
      </c>
      <c r="C3702" s="1" t="n">
        <v>0.36</v>
      </c>
      <c r="D3702" s="1" t="n">
        <v>78.75</v>
      </c>
      <c r="E3702" s="1" t="n">
        <v>-999.25</v>
      </c>
      <c r="F3702" s="3" t="n">
        <v>0.939502314814815</v>
      </c>
      <c r="G3702" s="1" t="s">
        <v>28</v>
      </c>
      <c r="H3702" s="1" t="s">
        <v>29</v>
      </c>
      <c r="I3702" s="1" t="n">
        <v>2009</v>
      </c>
      <c r="Z3702" s="2" t="n">
        <v>3798.5</v>
      </c>
      <c r="AA3702" s="2" t="n">
        <v>82.2591</v>
      </c>
    </row>
    <row r="3703" customFormat="false" ht="12.75" hidden="false" customHeight="false" outlineLevel="0" collapsed="false">
      <c r="A3703" s="1" t="n">
        <v>5693</v>
      </c>
      <c r="B3703" s="1" t="n">
        <v>261.41</v>
      </c>
      <c r="C3703" s="1" t="n">
        <v>0.23</v>
      </c>
      <c r="D3703" s="1" t="n">
        <v>85.39</v>
      </c>
      <c r="E3703" s="1" t="n">
        <v>-999.25</v>
      </c>
      <c r="F3703" s="3" t="n">
        <v>0.9396875</v>
      </c>
      <c r="G3703" s="1" t="s">
        <v>28</v>
      </c>
      <c r="H3703" s="1" t="s">
        <v>29</v>
      </c>
      <c r="I3703" s="1" t="n">
        <v>2009</v>
      </c>
      <c r="Z3703" s="2" t="n">
        <v>3799</v>
      </c>
      <c r="AA3703" s="2" t="n">
        <v>77.9814</v>
      </c>
    </row>
    <row r="3704" customFormat="false" ht="12.75" hidden="false" customHeight="false" outlineLevel="0" collapsed="false">
      <c r="A3704" s="1" t="n">
        <v>5694</v>
      </c>
      <c r="B3704" s="1" t="n">
        <v>224.34</v>
      </c>
      <c r="C3704" s="1" t="n">
        <v>0.27</v>
      </c>
      <c r="D3704" s="1" t="n">
        <v>85.73</v>
      </c>
      <c r="E3704" s="1" t="n">
        <v>-999.25</v>
      </c>
      <c r="F3704" s="3" t="n">
        <v>0.939872685185185</v>
      </c>
      <c r="G3704" s="1" t="s">
        <v>28</v>
      </c>
      <c r="H3704" s="1" t="s">
        <v>29</v>
      </c>
      <c r="I3704" s="1" t="n">
        <v>2009</v>
      </c>
      <c r="Z3704" s="2" t="n">
        <v>3799.5</v>
      </c>
      <c r="AA3704" s="2" t="n">
        <v>81.3149</v>
      </c>
    </row>
    <row r="3705" customFormat="false" ht="12.75" hidden="false" customHeight="false" outlineLevel="0" collapsed="false">
      <c r="A3705" s="1" t="n">
        <v>5695</v>
      </c>
      <c r="B3705" s="1" t="n">
        <v>349.33</v>
      </c>
      <c r="C3705" s="1" t="n">
        <v>0.17</v>
      </c>
      <c r="D3705" s="1" t="n">
        <v>86.65</v>
      </c>
      <c r="E3705" s="1" t="n">
        <v>-999.25</v>
      </c>
      <c r="F3705" s="3" t="n">
        <v>0.94</v>
      </c>
      <c r="G3705" s="1" t="s">
        <v>28</v>
      </c>
      <c r="H3705" s="1" t="s">
        <v>29</v>
      </c>
      <c r="I3705" s="1" t="n">
        <v>2009</v>
      </c>
      <c r="Z3705" s="2" t="n">
        <v>3800</v>
      </c>
      <c r="AA3705" s="2" t="n">
        <v>79.7055</v>
      </c>
    </row>
    <row r="3706" customFormat="false" ht="12.75" hidden="false" customHeight="false" outlineLevel="0" collapsed="false">
      <c r="A3706" s="1" t="n">
        <v>5696</v>
      </c>
      <c r="B3706" s="1" t="n">
        <v>300.27</v>
      </c>
      <c r="C3706" s="1" t="n">
        <v>0.2</v>
      </c>
      <c r="D3706" s="1" t="n">
        <v>93.65</v>
      </c>
      <c r="E3706" s="1" t="n">
        <v>-999.25</v>
      </c>
      <c r="F3706" s="3" t="n">
        <v>0.940127314814815</v>
      </c>
      <c r="G3706" s="1" t="s">
        <v>28</v>
      </c>
      <c r="H3706" s="1" t="s">
        <v>29</v>
      </c>
      <c r="I3706" s="1" t="n">
        <v>2009</v>
      </c>
      <c r="Z3706" s="2" t="n">
        <v>3800.5</v>
      </c>
      <c r="AA3706" s="2" t="n">
        <v>80.4928</v>
      </c>
    </row>
    <row r="3707" customFormat="false" ht="12.75" hidden="false" customHeight="false" outlineLevel="0" collapsed="false">
      <c r="A3707" s="1" t="n">
        <v>5697</v>
      </c>
      <c r="B3707" s="1" t="n">
        <v>284.36</v>
      </c>
      <c r="C3707" s="1" t="n">
        <v>0.21</v>
      </c>
      <c r="D3707" s="1" t="n">
        <v>93.55</v>
      </c>
      <c r="E3707" s="1" t="n">
        <v>-999.25</v>
      </c>
      <c r="F3707" s="3" t="n">
        <v>0.940277777777778</v>
      </c>
      <c r="G3707" s="1" t="s">
        <v>28</v>
      </c>
      <c r="H3707" s="1" t="s">
        <v>29</v>
      </c>
      <c r="I3707" s="1" t="n">
        <v>2009</v>
      </c>
      <c r="Z3707" s="2" t="n">
        <v>3801</v>
      </c>
      <c r="AA3707" s="2" t="n">
        <v>71.6178</v>
      </c>
    </row>
    <row r="3708" customFormat="false" ht="12.75" hidden="false" customHeight="false" outlineLevel="0" collapsed="false">
      <c r="A3708" s="1" t="n">
        <v>5698</v>
      </c>
      <c r="B3708" s="1" t="n">
        <v>251.74</v>
      </c>
      <c r="C3708" s="1" t="n">
        <v>0.24</v>
      </c>
      <c r="D3708" s="1" t="n">
        <v>94.09</v>
      </c>
      <c r="E3708" s="1" t="n">
        <v>-999.25</v>
      </c>
      <c r="F3708" s="3" t="n">
        <v>0.940439814814815</v>
      </c>
      <c r="G3708" s="1" t="s">
        <v>28</v>
      </c>
      <c r="H3708" s="1" t="s">
        <v>29</v>
      </c>
      <c r="I3708" s="1" t="n">
        <v>2009</v>
      </c>
      <c r="Z3708" s="2" t="n">
        <v>3801.5</v>
      </c>
      <c r="AA3708" s="2" t="n">
        <v>74.0933</v>
      </c>
    </row>
    <row r="3709" customFormat="false" ht="12.75" hidden="false" customHeight="false" outlineLevel="0" collapsed="false">
      <c r="A3709" s="1" t="n">
        <v>5699</v>
      </c>
      <c r="B3709" s="1" t="n">
        <v>289.66</v>
      </c>
      <c r="C3709" s="1" t="n">
        <v>0.21</v>
      </c>
      <c r="D3709" s="1" t="n">
        <v>100.3</v>
      </c>
      <c r="E3709" s="1" t="n">
        <v>-999.25</v>
      </c>
      <c r="F3709" s="3" t="n">
        <v>0.940601851851852</v>
      </c>
      <c r="G3709" s="1" t="s">
        <v>28</v>
      </c>
      <c r="H3709" s="1" t="s">
        <v>29</v>
      </c>
      <c r="I3709" s="1" t="n">
        <v>2009</v>
      </c>
      <c r="Z3709" s="2" t="n">
        <v>3802</v>
      </c>
      <c r="AA3709" s="2" t="n">
        <v>81.5936</v>
      </c>
    </row>
    <row r="3710" customFormat="false" ht="12.75" hidden="false" customHeight="false" outlineLevel="0" collapsed="false">
      <c r="A3710" s="1" t="n">
        <v>5700</v>
      </c>
      <c r="B3710" s="1" t="n">
        <v>262.06</v>
      </c>
      <c r="C3710" s="1" t="n">
        <v>0.23</v>
      </c>
      <c r="D3710" s="1" t="n">
        <v>98.8</v>
      </c>
      <c r="E3710" s="1" t="n">
        <v>-999.25</v>
      </c>
      <c r="F3710" s="3" t="n">
        <v>0.940740740740741</v>
      </c>
      <c r="G3710" s="1" t="s">
        <v>28</v>
      </c>
      <c r="H3710" s="1" t="s">
        <v>29</v>
      </c>
      <c r="I3710" s="1" t="n">
        <v>2009</v>
      </c>
      <c r="Z3710" s="2" t="n">
        <v>3802.5</v>
      </c>
      <c r="AA3710" s="2" t="n">
        <v>84.3733</v>
      </c>
    </row>
    <row r="3711" customFormat="false" ht="12.75" hidden="false" customHeight="false" outlineLevel="0" collapsed="false">
      <c r="A3711" s="1" t="n">
        <v>5701</v>
      </c>
      <c r="B3711" s="1" t="n">
        <v>280.84</v>
      </c>
      <c r="C3711" s="1" t="n">
        <v>0.21</v>
      </c>
      <c r="D3711" s="1" t="n">
        <v>93.82</v>
      </c>
      <c r="E3711" s="1" t="n">
        <v>-999.25</v>
      </c>
      <c r="F3711" s="3" t="n">
        <v>0.940891203703704</v>
      </c>
      <c r="G3711" s="1" t="s">
        <v>28</v>
      </c>
      <c r="H3711" s="1" t="s">
        <v>29</v>
      </c>
      <c r="I3711" s="1" t="n">
        <v>2009</v>
      </c>
      <c r="Z3711" s="2" t="n">
        <v>3803</v>
      </c>
      <c r="AA3711" s="2" t="n">
        <v>79.7812</v>
      </c>
    </row>
    <row r="3712" customFormat="false" ht="12.75" hidden="false" customHeight="false" outlineLevel="0" collapsed="false">
      <c r="A3712" s="1" t="n">
        <v>5702</v>
      </c>
      <c r="B3712" s="1" t="n">
        <v>226.96</v>
      </c>
      <c r="C3712" s="1" t="n">
        <v>0.26</v>
      </c>
      <c r="D3712" s="1" t="n">
        <v>86.02</v>
      </c>
      <c r="E3712" s="1" t="n">
        <v>-999.25</v>
      </c>
      <c r="F3712" s="3" t="n">
        <v>0.941087962962963</v>
      </c>
      <c r="G3712" s="1" t="s">
        <v>28</v>
      </c>
      <c r="H3712" s="1" t="s">
        <v>29</v>
      </c>
      <c r="I3712" s="1" t="n">
        <v>2009</v>
      </c>
      <c r="Z3712" s="2" t="n">
        <v>3803.5</v>
      </c>
      <c r="AA3712" s="2" t="n">
        <v>66.0306</v>
      </c>
    </row>
    <row r="3713" customFormat="false" ht="12.75" hidden="false" customHeight="false" outlineLevel="0" collapsed="false">
      <c r="A3713" s="1" t="n">
        <v>5703</v>
      </c>
      <c r="B3713" s="1" t="n">
        <v>271.38</v>
      </c>
      <c r="C3713" s="1" t="n">
        <v>0.22</v>
      </c>
      <c r="D3713" s="1" t="n">
        <v>86.79</v>
      </c>
      <c r="E3713" s="1" t="n">
        <v>-999.25</v>
      </c>
      <c r="F3713" s="3" t="n">
        <v>0.941238425925926</v>
      </c>
      <c r="G3713" s="1" t="s">
        <v>28</v>
      </c>
      <c r="H3713" s="1" t="s">
        <v>29</v>
      </c>
      <c r="I3713" s="1" t="n">
        <v>2009</v>
      </c>
      <c r="Z3713" s="2" t="n">
        <v>3804</v>
      </c>
      <c r="AA3713" s="2" t="n">
        <v>68.2543</v>
      </c>
    </row>
    <row r="3714" customFormat="false" ht="12.75" hidden="false" customHeight="false" outlineLevel="0" collapsed="false">
      <c r="A3714" s="1" t="n">
        <v>5704</v>
      </c>
      <c r="B3714" s="1" t="n">
        <v>220.83</v>
      </c>
      <c r="C3714" s="1" t="n">
        <v>0.27</v>
      </c>
      <c r="D3714" s="1" t="n">
        <v>85.79</v>
      </c>
      <c r="E3714" s="1" t="n">
        <v>-999.25</v>
      </c>
      <c r="F3714" s="3" t="n">
        <v>0.941423611111111</v>
      </c>
      <c r="G3714" s="1" t="s">
        <v>28</v>
      </c>
      <c r="H3714" s="1" t="s">
        <v>29</v>
      </c>
      <c r="I3714" s="1" t="n">
        <v>2009</v>
      </c>
      <c r="Z3714" s="2" t="n">
        <v>3804.5</v>
      </c>
      <c r="AA3714" s="2" t="n">
        <v>80.7782</v>
      </c>
    </row>
    <row r="3715" customFormat="false" ht="12.75" hidden="false" customHeight="false" outlineLevel="0" collapsed="false">
      <c r="A3715" s="1" t="n">
        <v>5705</v>
      </c>
      <c r="B3715" s="1" t="n">
        <v>100.35</v>
      </c>
      <c r="C3715" s="1" t="n">
        <v>0.6</v>
      </c>
      <c r="D3715" s="1" t="n">
        <v>78.78</v>
      </c>
      <c r="E3715" s="1" t="n">
        <v>-999.25</v>
      </c>
      <c r="F3715" s="3" t="n">
        <v>0.941828703703704</v>
      </c>
      <c r="G3715" s="1" t="s">
        <v>28</v>
      </c>
      <c r="H3715" s="1" t="s">
        <v>29</v>
      </c>
      <c r="I3715" s="1" t="n">
        <v>2009</v>
      </c>
      <c r="Z3715" s="2" t="n">
        <v>3805</v>
      </c>
      <c r="AA3715" s="2" t="n">
        <v>83.8477</v>
      </c>
    </row>
    <row r="3716" customFormat="false" ht="12.75" hidden="false" customHeight="false" outlineLevel="0" collapsed="false">
      <c r="A3716" s="1" t="n">
        <v>5706</v>
      </c>
      <c r="B3716" s="1" t="n">
        <v>137.49</v>
      </c>
      <c r="C3716" s="1" t="n">
        <v>0.44</v>
      </c>
      <c r="D3716" s="1" t="n">
        <v>78.49</v>
      </c>
      <c r="E3716" s="1" t="n">
        <v>-999.25</v>
      </c>
      <c r="F3716" s="3" t="n">
        <v>0.942152777777778</v>
      </c>
      <c r="G3716" s="1" t="s">
        <v>28</v>
      </c>
      <c r="H3716" s="1" t="s">
        <v>29</v>
      </c>
      <c r="I3716" s="1" t="n">
        <v>2009</v>
      </c>
      <c r="Z3716" s="2" t="n">
        <v>3805.5</v>
      </c>
      <c r="AA3716" s="2" t="n">
        <v>78.5946</v>
      </c>
    </row>
    <row r="3717" customFormat="false" ht="12.75" hidden="false" customHeight="false" outlineLevel="0" collapsed="false">
      <c r="A3717" s="1" t="n">
        <v>5707</v>
      </c>
      <c r="B3717" s="1" t="n">
        <v>313.69</v>
      </c>
      <c r="C3717" s="1" t="n">
        <v>0.19</v>
      </c>
      <c r="D3717" s="1" t="n">
        <v>78.2</v>
      </c>
      <c r="E3717" s="1" t="n">
        <v>-999.25</v>
      </c>
      <c r="F3717" s="3" t="n">
        <v>0.942280092592593</v>
      </c>
      <c r="G3717" s="1" t="s">
        <v>28</v>
      </c>
      <c r="H3717" s="1" t="s">
        <v>29</v>
      </c>
      <c r="I3717" s="1" t="n">
        <v>2009</v>
      </c>
      <c r="Z3717" s="2" t="n">
        <v>3806</v>
      </c>
      <c r="AA3717" s="2" t="n">
        <v>71.4477</v>
      </c>
    </row>
    <row r="3718" customFormat="false" ht="12.75" hidden="false" customHeight="false" outlineLevel="0" collapsed="false">
      <c r="A3718" s="1" t="n">
        <v>5708</v>
      </c>
      <c r="B3718" s="1" t="n">
        <v>70.57</v>
      </c>
      <c r="C3718" s="1" t="n">
        <v>0.85</v>
      </c>
      <c r="D3718" s="1" t="n">
        <v>19.49</v>
      </c>
      <c r="E3718" s="1" t="n">
        <v>-999.25</v>
      </c>
      <c r="F3718" s="3" t="n">
        <v>0.946493055555556</v>
      </c>
      <c r="G3718" s="1" t="s">
        <v>28</v>
      </c>
      <c r="H3718" s="1" t="s">
        <v>29</v>
      </c>
      <c r="I3718" s="1" t="n">
        <v>2009</v>
      </c>
      <c r="Z3718" s="2" t="n">
        <v>3806.5</v>
      </c>
      <c r="AA3718" s="2" t="n">
        <v>75.8951</v>
      </c>
    </row>
    <row r="3719" customFormat="false" ht="12.75" hidden="false" customHeight="false" outlineLevel="0" collapsed="false">
      <c r="A3719" s="1" t="n">
        <v>5709</v>
      </c>
      <c r="B3719" s="1" t="n">
        <v>356.31</v>
      </c>
      <c r="C3719" s="1" t="n">
        <v>0.17</v>
      </c>
      <c r="D3719" s="1" t="n">
        <v>26.57</v>
      </c>
      <c r="E3719" s="1" t="n">
        <v>-999.25</v>
      </c>
      <c r="F3719" s="3" t="n">
        <v>0.946782407407408</v>
      </c>
      <c r="G3719" s="1" t="s">
        <v>28</v>
      </c>
      <c r="H3719" s="1" t="s">
        <v>29</v>
      </c>
      <c r="I3719" s="1" t="n">
        <v>2009</v>
      </c>
      <c r="Z3719" s="2" t="n">
        <v>3807</v>
      </c>
      <c r="AA3719" s="2" t="n">
        <v>77.9825</v>
      </c>
    </row>
    <row r="3720" customFormat="false" ht="12.75" hidden="false" customHeight="false" outlineLevel="0" collapsed="false">
      <c r="A3720" s="1" t="n">
        <v>5710</v>
      </c>
      <c r="B3720" s="1" t="n">
        <v>131.65</v>
      </c>
      <c r="C3720" s="1" t="n">
        <v>0.46</v>
      </c>
      <c r="D3720" s="1" t="n">
        <v>34.59</v>
      </c>
      <c r="E3720" s="1" t="n">
        <v>-999.25</v>
      </c>
      <c r="F3720" s="3" t="n">
        <v>0.947118055555556</v>
      </c>
      <c r="G3720" s="1" t="s">
        <v>28</v>
      </c>
      <c r="H3720" s="1" t="s">
        <v>29</v>
      </c>
      <c r="I3720" s="1" t="n">
        <v>2009</v>
      </c>
      <c r="Z3720" s="2" t="n">
        <v>3807.5</v>
      </c>
      <c r="AA3720" s="2" t="n">
        <v>82.1493</v>
      </c>
    </row>
    <row r="3721" customFormat="false" ht="12.75" hidden="false" customHeight="false" outlineLevel="0" collapsed="false">
      <c r="A3721" s="1" t="n">
        <v>5711</v>
      </c>
      <c r="B3721" s="1" t="n">
        <v>261.41</v>
      </c>
      <c r="C3721" s="1" t="n">
        <v>0.23</v>
      </c>
      <c r="D3721" s="1" t="n">
        <v>41.27</v>
      </c>
      <c r="E3721" s="1" t="n">
        <v>-999.25</v>
      </c>
      <c r="F3721" s="3" t="n">
        <v>0.947280092592593</v>
      </c>
      <c r="G3721" s="1" t="s">
        <v>28</v>
      </c>
      <c r="H3721" s="1" t="s">
        <v>29</v>
      </c>
      <c r="I3721" s="1" t="n">
        <v>2009</v>
      </c>
      <c r="Z3721" s="2" t="n">
        <v>3808</v>
      </c>
      <c r="AA3721" s="2" t="n">
        <v>75.4782</v>
      </c>
    </row>
    <row r="3722" customFormat="false" ht="12.75" hidden="false" customHeight="false" outlineLevel="0" collapsed="false">
      <c r="A3722" s="1" t="n">
        <v>5712</v>
      </c>
      <c r="B3722" s="1" t="n">
        <v>201.73</v>
      </c>
      <c r="C3722" s="1" t="n">
        <v>0.3</v>
      </c>
      <c r="D3722" s="1" t="n">
        <v>41.78</v>
      </c>
      <c r="E3722" s="1" t="n">
        <v>-999.25</v>
      </c>
      <c r="F3722" s="3" t="n">
        <v>0.947476851851852</v>
      </c>
      <c r="G3722" s="1" t="s">
        <v>28</v>
      </c>
      <c r="H3722" s="1" t="s">
        <v>29</v>
      </c>
      <c r="I3722" s="1" t="n">
        <v>2009</v>
      </c>
      <c r="Z3722" s="2" t="n">
        <v>3808.5</v>
      </c>
      <c r="AA3722" s="2" t="n">
        <v>75.8957</v>
      </c>
    </row>
    <row r="3723" customFormat="false" ht="12.75" hidden="false" customHeight="false" outlineLevel="0" collapsed="false">
      <c r="A3723" s="1" t="n">
        <v>5713</v>
      </c>
      <c r="B3723" s="1" t="n">
        <v>305.86</v>
      </c>
      <c r="C3723" s="1" t="n">
        <v>0.2</v>
      </c>
      <c r="D3723" s="1" t="n">
        <v>48.93</v>
      </c>
      <c r="E3723" s="1" t="n">
        <v>-999.25</v>
      </c>
      <c r="F3723" s="3" t="n">
        <v>0.947627314814815</v>
      </c>
      <c r="G3723" s="1" t="s">
        <v>28</v>
      </c>
      <c r="H3723" s="1" t="s">
        <v>29</v>
      </c>
      <c r="I3723" s="1" t="n">
        <v>2009</v>
      </c>
      <c r="Z3723" s="2" t="n">
        <v>3809</v>
      </c>
      <c r="AA3723" s="2" t="n">
        <v>73.4132</v>
      </c>
    </row>
    <row r="3724" customFormat="false" ht="12.75" hidden="false" customHeight="false" outlineLevel="0" collapsed="false">
      <c r="A3724" s="1" t="n">
        <v>5714</v>
      </c>
      <c r="B3724" s="1" t="n">
        <v>205.35</v>
      </c>
      <c r="C3724" s="1" t="n">
        <v>0.29</v>
      </c>
      <c r="D3724" s="1" t="n">
        <v>52.55</v>
      </c>
      <c r="E3724" s="1" t="n">
        <v>-999.25</v>
      </c>
      <c r="F3724" s="3" t="n">
        <v>0.947824074074074</v>
      </c>
      <c r="G3724" s="1" t="s">
        <v>28</v>
      </c>
      <c r="H3724" s="1" t="s">
        <v>29</v>
      </c>
      <c r="I3724" s="1" t="n">
        <v>2009</v>
      </c>
      <c r="Z3724" s="2" t="n">
        <v>3809.5</v>
      </c>
      <c r="AA3724" s="2" t="n">
        <v>77.9843</v>
      </c>
    </row>
    <row r="3725" customFormat="false" ht="12.75" hidden="false" customHeight="false" outlineLevel="0" collapsed="false">
      <c r="A3725" s="1" t="n">
        <v>5715</v>
      </c>
      <c r="B3725" s="1" t="n">
        <v>308.26</v>
      </c>
      <c r="C3725" s="1" t="n">
        <v>0.19</v>
      </c>
      <c r="D3725" s="1" t="n">
        <v>57.01</v>
      </c>
      <c r="E3725" s="1" t="n">
        <v>-999.25</v>
      </c>
      <c r="F3725" s="3" t="n">
        <v>0.947951388888889</v>
      </c>
      <c r="G3725" s="1" t="s">
        <v>28</v>
      </c>
      <c r="H3725" s="1" t="s">
        <v>29</v>
      </c>
      <c r="I3725" s="1" t="n">
        <v>2009</v>
      </c>
      <c r="Z3725" s="2" t="n">
        <v>3810</v>
      </c>
      <c r="AA3725" s="2" t="n">
        <v>82.5764</v>
      </c>
    </row>
    <row r="3726" customFormat="false" ht="12.75" hidden="false" customHeight="false" outlineLevel="0" collapsed="false">
      <c r="A3726" s="1" t="n">
        <v>5716</v>
      </c>
      <c r="B3726" s="1" t="n">
        <v>206.8</v>
      </c>
      <c r="C3726" s="1" t="n">
        <v>0.29</v>
      </c>
      <c r="D3726" s="1" t="n">
        <v>63.24</v>
      </c>
      <c r="E3726" s="1" t="n">
        <v>-999.25</v>
      </c>
      <c r="F3726" s="3" t="n">
        <v>0.948148148148148</v>
      </c>
      <c r="G3726" s="1" t="s">
        <v>28</v>
      </c>
      <c r="H3726" s="1" t="s">
        <v>29</v>
      </c>
      <c r="I3726" s="1" t="n">
        <v>2009</v>
      </c>
      <c r="Z3726" s="2" t="n">
        <v>3810.5</v>
      </c>
      <c r="AA3726" s="2" t="n">
        <v>79.2408</v>
      </c>
    </row>
    <row r="3727" customFormat="false" ht="12.75" hidden="false" customHeight="false" outlineLevel="0" collapsed="false">
      <c r="A3727" s="1" t="n">
        <v>5717</v>
      </c>
      <c r="B3727" s="1" t="n">
        <v>328.07</v>
      </c>
      <c r="C3727" s="1" t="n">
        <v>0.18</v>
      </c>
      <c r="D3727" s="1" t="n">
        <v>63.73</v>
      </c>
      <c r="E3727" s="1" t="n">
        <v>-999.25</v>
      </c>
      <c r="F3727" s="3" t="n">
        <v>0.948275462962963</v>
      </c>
      <c r="G3727" s="1" t="s">
        <v>28</v>
      </c>
      <c r="H3727" s="1" t="s">
        <v>29</v>
      </c>
      <c r="I3727" s="1" t="n">
        <v>2009</v>
      </c>
      <c r="Z3727" s="2" t="n">
        <v>3811</v>
      </c>
      <c r="AA3727" s="2" t="n">
        <v>80.9567</v>
      </c>
    </row>
    <row r="3728" customFormat="false" ht="12.75" hidden="false" customHeight="false" outlineLevel="0" collapsed="false">
      <c r="A3728" s="1" t="n">
        <v>5718</v>
      </c>
      <c r="B3728" s="1" t="n">
        <v>274.76</v>
      </c>
      <c r="C3728" s="1" t="n">
        <v>0.22</v>
      </c>
      <c r="D3728" s="1" t="n">
        <v>64.72</v>
      </c>
      <c r="E3728" s="1" t="n">
        <v>-999.25</v>
      </c>
      <c r="F3728" s="3" t="n">
        <v>0.948425925925926</v>
      </c>
      <c r="G3728" s="1" t="s">
        <v>28</v>
      </c>
      <c r="H3728" s="1" t="s">
        <v>29</v>
      </c>
      <c r="I3728" s="1" t="n">
        <v>2009</v>
      </c>
      <c r="Z3728" s="2" t="n">
        <v>3811.5</v>
      </c>
      <c r="AA3728" s="2" t="n">
        <v>81.3367</v>
      </c>
    </row>
    <row r="3729" customFormat="false" ht="12.75" hidden="false" customHeight="false" outlineLevel="0" collapsed="false">
      <c r="A3729" s="1" t="n">
        <v>5719</v>
      </c>
      <c r="B3729" s="1" t="n">
        <v>401.17</v>
      </c>
      <c r="C3729" s="1" t="n">
        <v>0.15</v>
      </c>
      <c r="D3729" s="1" t="n">
        <v>63.74</v>
      </c>
      <c r="E3729" s="1" t="n">
        <v>-999.25</v>
      </c>
      <c r="F3729" s="3" t="n">
        <v>0.948530092592593</v>
      </c>
      <c r="G3729" s="1" t="s">
        <v>28</v>
      </c>
      <c r="H3729" s="1" t="s">
        <v>29</v>
      </c>
      <c r="I3729" s="1" t="n">
        <v>2009</v>
      </c>
      <c r="Z3729" s="2" t="n">
        <v>3812</v>
      </c>
      <c r="AA3729" s="2" t="n">
        <v>80.9044</v>
      </c>
    </row>
    <row r="3730" customFormat="false" ht="12.75" hidden="false" customHeight="false" outlineLevel="0" collapsed="false">
      <c r="A3730" s="1" t="n">
        <v>5720</v>
      </c>
      <c r="B3730" s="1" t="n">
        <v>219.42</v>
      </c>
      <c r="C3730" s="1" t="n">
        <v>0.27</v>
      </c>
      <c r="D3730" s="1" t="n">
        <v>72.12</v>
      </c>
      <c r="E3730" s="1" t="n">
        <v>-999.25</v>
      </c>
      <c r="F3730" s="3" t="n">
        <v>0.948726851851852</v>
      </c>
      <c r="G3730" s="1" t="s">
        <v>28</v>
      </c>
      <c r="H3730" s="1" t="s">
        <v>29</v>
      </c>
      <c r="I3730" s="1" t="n">
        <v>2009</v>
      </c>
      <c r="Z3730" s="2" t="n">
        <v>3812.5</v>
      </c>
      <c r="AA3730" s="2" t="n">
        <v>75.4774</v>
      </c>
    </row>
    <row r="3731" customFormat="false" ht="12.75" hidden="false" customHeight="false" outlineLevel="0" collapsed="false">
      <c r="A3731" s="1" t="n">
        <v>5721</v>
      </c>
      <c r="B3731" s="1" t="n">
        <v>230.27</v>
      </c>
      <c r="C3731" s="1" t="n">
        <v>0.26</v>
      </c>
      <c r="D3731" s="1" t="n">
        <v>71.6</v>
      </c>
      <c r="E3731" s="1" t="n">
        <v>-999.25</v>
      </c>
      <c r="F3731" s="3" t="n">
        <v>0.948900462962963</v>
      </c>
      <c r="G3731" s="1" t="s">
        <v>28</v>
      </c>
      <c r="H3731" s="1" t="s">
        <v>29</v>
      </c>
      <c r="I3731" s="1" t="n">
        <v>2009</v>
      </c>
      <c r="Z3731" s="2" t="n">
        <v>3813</v>
      </c>
      <c r="AA3731" s="2" t="n">
        <v>71.03</v>
      </c>
    </row>
    <row r="3732" customFormat="false" ht="12.75" hidden="false" customHeight="false" outlineLevel="0" collapsed="false">
      <c r="A3732" s="1" t="n">
        <v>5722</v>
      </c>
      <c r="B3732" s="1" t="n">
        <v>297.34</v>
      </c>
      <c r="C3732" s="1" t="n">
        <v>0.2</v>
      </c>
      <c r="D3732" s="1" t="n">
        <v>71.79</v>
      </c>
      <c r="E3732" s="1" t="n">
        <v>-999.25</v>
      </c>
      <c r="F3732" s="3" t="n">
        <v>0.949050925925926</v>
      </c>
      <c r="G3732" s="1" t="s">
        <v>28</v>
      </c>
      <c r="H3732" s="1" t="s">
        <v>29</v>
      </c>
      <c r="I3732" s="1" t="n">
        <v>2009</v>
      </c>
      <c r="Z3732" s="2" t="n">
        <v>3813.5</v>
      </c>
      <c r="AA3732" s="2" t="n">
        <v>75.6135</v>
      </c>
    </row>
    <row r="3733" customFormat="false" ht="12.75" hidden="false" customHeight="false" outlineLevel="0" collapsed="false">
      <c r="A3733" s="1" t="n">
        <v>5723</v>
      </c>
      <c r="B3733" s="1" t="n">
        <v>232.8</v>
      </c>
      <c r="C3733" s="1" t="n">
        <v>0.26</v>
      </c>
      <c r="D3733" s="1" t="n">
        <v>71.75</v>
      </c>
      <c r="E3733" s="1" t="n">
        <v>-999.25</v>
      </c>
      <c r="F3733" s="3" t="n">
        <v>0.949236111111111</v>
      </c>
      <c r="G3733" s="1" t="s">
        <v>28</v>
      </c>
      <c r="H3733" s="1" t="s">
        <v>29</v>
      </c>
      <c r="I3733" s="1" t="n">
        <v>2009</v>
      </c>
      <c r="Z3733" s="2" t="n">
        <v>3814</v>
      </c>
      <c r="AA3733" s="2" t="n">
        <v>78.0892</v>
      </c>
    </row>
    <row r="3734" customFormat="false" ht="12.75" hidden="false" customHeight="false" outlineLevel="0" collapsed="false">
      <c r="A3734" s="1" t="n">
        <v>5724</v>
      </c>
      <c r="B3734" s="1" t="n">
        <v>266.31</v>
      </c>
      <c r="C3734" s="1" t="n">
        <v>0.23</v>
      </c>
      <c r="D3734" s="1" t="n">
        <v>71.75</v>
      </c>
      <c r="E3734" s="1" t="n">
        <v>-999.25</v>
      </c>
      <c r="F3734" s="3" t="n">
        <v>0.949375</v>
      </c>
      <c r="G3734" s="1" t="s">
        <v>28</v>
      </c>
      <c r="H3734" s="1" t="s">
        <v>29</v>
      </c>
      <c r="I3734" s="1" t="n">
        <v>2009</v>
      </c>
      <c r="Z3734" s="2" t="n">
        <v>3814.5</v>
      </c>
      <c r="AA3734" s="2" t="n">
        <v>81.3216</v>
      </c>
    </row>
    <row r="3735" customFormat="false" ht="12.75" hidden="false" customHeight="false" outlineLevel="0" collapsed="false">
      <c r="A3735" s="1" t="n">
        <v>5725</v>
      </c>
      <c r="B3735" s="1" t="n">
        <v>238.71</v>
      </c>
      <c r="C3735" s="1" t="n">
        <v>0.25</v>
      </c>
      <c r="D3735" s="1" t="n">
        <v>72.12</v>
      </c>
      <c r="E3735" s="1" t="n">
        <v>-999.25</v>
      </c>
      <c r="F3735" s="3" t="n">
        <v>0.949548611111111</v>
      </c>
      <c r="G3735" s="1" t="s">
        <v>28</v>
      </c>
      <c r="H3735" s="1" t="s">
        <v>29</v>
      </c>
      <c r="I3735" s="1" t="n">
        <v>2009</v>
      </c>
      <c r="Z3735" s="2" t="n">
        <v>3815</v>
      </c>
      <c r="AA3735" s="2" t="n">
        <v>74.6547</v>
      </c>
    </row>
    <row r="3736" customFormat="false" ht="12.75" hidden="false" customHeight="false" outlineLevel="0" collapsed="false">
      <c r="A3736" s="1" t="n">
        <v>5726</v>
      </c>
      <c r="B3736" s="1" t="n">
        <v>304.98</v>
      </c>
      <c r="C3736" s="1" t="n">
        <v>0.2</v>
      </c>
      <c r="D3736" s="1" t="n">
        <v>72.05</v>
      </c>
      <c r="E3736" s="1" t="n">
        <v>-999.25</v>
      </c>
      <c r="F3736" s="3" t="n">
        <v>0.9496875</v>
      </c>
      <c r="G3736" s="1" t="s">
        <v>28</v>
      </c>
      <c r="H3736" s="1" t="s">
        <v>29</v>
      </c>
      <c r="I3736" s="1" t="n">
        <v>2009</v>
      </c>
      <c r="Z3736" s="2" t="n">
        <v>3815.5</v>
      </c>
      <c r="AA3736" s="2" t="n">
        <v>76.385</v>
      </c>
    </row>
    <row r="3737" customFormat="false" ht="12.75" hidden="false" customHeight="false" outlineLevel="0" collapsed="false">
      <c r="A3737" s="1" t="n">
        <v>5727</v>
      </c>
      <c r="B3737" s="1" t="n">
        <v>244.69</v>
      </c>
      <c r="C3737" s="1" t="n">
        <v>0.25</v>
      </c>
      <c r="D3737" s="1" t="n">
        <v>71.99</v>
      </c>
      <c r="E3737" s="1" t="n">
        <v>-999.25</v>
      </c>
      <c r="F3737" s="3" t="n">
        <v>0.949861111111111</v>
      </c>
      <c r="G3737" s="1" t="s">
        <v>28</v>
      </c>
      <c r="H3737" s="1" t="s">
        <v>29</v>
      </c>
      <c r="I3737" s="1" t="n">
        <v>2009</v>
      </c>
      <c r="Z3737" s="2" t="n">
        <v>3816</v>
      </c>
      <c r="AA3737" s="2" t="n">
        <v>79.248</v>
      </c>
    </row>
    <row r="3738" customFormat="false" ht="12.75" hidden="false" customHeight="false" outlineLevel="0" collapsed="false">
      <c r="A3738" s="1" t="n">
        <v>5728</v>
      </c>
      <c r="B3738" s="1" t="n">
        <v>205.97</v>
      </c>
      <c r="C3738" s="1" t="n">
        <v>0.29</v>
      </c>
      <c r="D3738" s="1" t="n">
        <v>65.2</v>
      </c>
      <c r="E3738" s="1" t="n">
        <v>-999.25</v>
      </c>
      <c r="F3738" s="3" t="n">
        <v>0.95005787037037</v>
      </c>
      <c r="G3738" s="1" t="s">
        <v>28</v>
      </c>
      <c r="H3738" s="1" t="s">
        <v>29</v>
      </c>
      <c r="I3738" s="1" t="n">
        <v>2009</v>
      </c>
      <c r="Z3738" s="2" t="n">
        <v>3816.5</v>
      </c>
      <c r="AA3738" s="2" t="n">
        <v>83.4314</v>
      </c>
    </row>
    <row r="3739" customFormat="false" ht="12.75" hidden="false" customHeight="false" outlineLevel="0" collapsed="false">
      <c r="A3739" s="1" t="n">
        <v>5729</v>
      </c>
      <c r="B3739" s="1" t="n">
        <v>212.01</v>
      </c>
      <c r="C3739" s="1" t="n">
        <v>0.28</v>
      </c>
      <c r="D3739" s="1" t="n">
        <v>64.3</v>
      </c>
      <c r="E3739" s="1" t="n">
        <v>-999.25</v>
      </c>
      <c r="F3739" s="3" t="n">
        <v>0.950266203703704</v>
      </c>
      <c r="G3739" s="1" t="s">
        <v>28</v>
      </c>
      <c r="H3739" s="1" t="s">
        <v>29</v>
      </c>
      <c r="I3739" s="1" t="n">
        <v>2009</v>
      </c>
      <c r="Z3739" s="2" t="n">
        <v>3817</v>
      </c>
      <c r="AA3739" s="2" t="n">
        <v>90.9145</v>
      </c>
    </row>
    <row r="3740" customFormat="false" ht="12.75" hidden="false" customHeight="false" outlineLevel="0" collapsed="false">
      <c r="A3740" s="1" t="n">
        <v>5730</v>
      </c>
      <c r="B3740" s="1" t="n">
        <v>216.98</v>
      </c>
      <c r="C3740" s="1" t="n">
        <v>0.28</v>
      </c>
      <c r="D3740" s="1" t="n">
        <v>64.41</v>
      </c>
      <c r="E3740" s="1" t="n">
        <v>-999.25</v>
      </c>
      <c r="F3740" s="3" t="n">
        <v>0.950451388888889</v>
      </c>
      <c r="G3740" s="1" t="s">
        <v>28</v>
      </c>
      <c r="H3740" s="1" t="s">
        <v>29</v>
      </c>
      <c r="I3740" s="1" t="n">
        <v>2009</v>
      </c>
      <c r="Z3740" s="2" t="n">
        <v>3817.5</v>
      </c>
      <c r="AA3740" s="2" t="n">
        <v>82.5808</v>
      </c>
    </row>
    <row r="3741" customFormat="false" ht="12.75" hidden="false" customHeight="false" outlineLevel="0" collapsed="false">
      <c r="A3741" s="1" t="n">
        <v>5731</v>
      </c>
      <c r="B3741" s="1" t="n">
        <v>230.51</v>
      </c>
      <c r="C3741" s="1" t="n">
        <v>0.26</v>
      </c>
      <c r="D3741" s="1" t="n">
        <v>62.65</v>
      </c>
      <c r="E3741" s="1" t="n">
        <v>-999.25</v>
      </c>
      <c r="F3741" s="3" t="n">
        <v>0.950625</v>
      </c>
      <c r="G3741" s="1" t="s">
        <v>28</v>
      </c>
      <c r="H3741" s="1" t="s">
        <v>29</v>
      </c>
      <c r="I3741" s="1" t="n">
        <v>2009</v>
      </c>
      <c r="Z3741" s="2" t="n">
        <v>3818</v>
      </c>
      <c r="AA3741" s="2" t="n">
        <v>85.9163</v>
      </c>
    </row>
    <row r="3742" customFormat="false" ht="12.75" hidden="false" customHeight="false" outlineLevel="0" collapsed="false">
      <c r="A3742" s="1" t="n">
        <v>5732</v>
      </c>
      <c r="B3742" s="1" t="n">
        <v>228.85</v>
      </c>
      <c r="C3742" s="1" t="n">
        <v>0.26</v>
      </c>
      <c r="D3742" s="1" t="n">
        <v>57.41</v>
      </c>
      <c r="E3742" s="1" t="n">
        <v>-999.25</v>
      </c>
      <c r="F3742" s="3" t="n">
        <v>0.950810185185185</v>
      </c>
      <c r="G3742" s="1" t="s">
        <v>28</v>
      </c>
      <c r="H3742" s="1" t="s">
        <v>29</v>
      </c>
      <c r="I3742" s="1" t="n">
        <v>2009</v>
      </c>
      <c r="Z3742" s="2" t="n">
        <v>3818.5</v>
      </c>
      <c r="AA3742" s="2" t="n">
        <v>80.0718</v>
      </c>
    </row>
    <row r="3743" customFormat="false" ht="12.75" hidden="false" customHeight="false" outlineLevel="0" collapsed="false">
      <c r="A3743" s="1" t="n">
        <v>5733</v>
      </c>
      <c r="B3743" s="1" t="n">
        <v>203.91</v>
      </c>
      <c r="C3743" s="1" t="n">
        <v>0.29</v>
      </c>
      <c r="D3743" s="1" t="n">
        <v>56.81</v>
      </c>
      <c r="E3743" s="1" t="n">
        <v>-999.25</v>
      </c>
      <c r="F3743" s="3" t="n">
        <v>0.951030092592593</v>
      </c>
      <c r="G3743" s="1" t="s">
        <v>28</v>
      </c>
      <c r="H3743" s="1" t="s">
        <v>29</v>
      </c>
      <c r="I3743" s="1" t="n">
        <v>2009</v>
      </c>
      <c r="Z3743" s="2" t="n">
        <v>3819</v>
      </c>
      <c r="AA3743" s="2" t="n">
        <v>83.822</v>
      </c>
    </row>
    <row r="3744" customFormat="false" ht="12.75" hidden="false" customHeight="false" outlineLevel="0" collapsed="false">
      <c r="A3744" s="1" t="n">
        <v>5734</v>
      </c>
      <c r="B3744" s="1" t="n">
        <v>189.65</v>
      </c>
      <c r="C3744" s="1" t="n">
        <v>0.32</v>
      </c>
      <c r="D3744" s="1" t="n">
        <v>51.95</v>
      </c>
      <c r="E3744" s="1" t="n">
        <v>-999.25</v>
      </c>
      <c r="F3744" s="3" t="n">
        <v>0.951238425925926</v>
      </c>
      <c r="G3744" s="1" t="s">
        <v>28</v>
      </c>
      <c r="H3744" s="1" t="s">
        <v>29</v>
      </c>
      <c r="I3744" s="1" t="n">
        <v>2009</v>
      </c>
      <c r="Z3744" s="2" t="n">
        <v>3819.5</v>
      </c>
      <c r="AA3744" s="2" t="n">
        <v>83.822</v>
      </c>
    </row>
    <row r="3745" customFormat="false" ht="12.75" hidden="false" customHeight="false" outlineLevel="0" collapsed="false">
      <c r="A3745" s="1" t="n">
        <v>5735</v>
      </c>
      <c r="B3745" s="1" t="n">
        <v>193.82</v>
      </c>
      <c r="C3745" s="1" t="n">
        <v>0.31</v>
      </c>
      <c r="D3745" s="1" t="n">
        <v>56.52</v>
      </c>
      <c r="E3745" s="1" t="n">
        <v>-999.25</v>
      </c>
      <c r="F3745" s="3" t="n">
        <v>0.951458333333333</v>
      </c>
      <c r="G3745" s="1" t="s">
        <v>28</v>
      </c>
      <c r="H3745" s="1" t="s">
        <v>29</v>
      </c>
      <c r="I3745" s="1" t="n">
        <v>2009</v>
      </c>
      <c r="Z3745" s="2" t="n">
        <v>3820</v>
      </c>
      <c r="AA3745" s="2" t="n">
        <v>84.6569</v>
      </c>
    </row>
    <row r="3746" customFormat="false" ht="12.75" hidden="false" customHeight="false" outlineLevel="0" collapsed="false">
      <c r="A3746" s="1" t="n">
        <v>5736</v>
      </c>
      <c r="B3746" s="1" t="n">
        <v>137.74</v>
      </c>
      <c r="C3746" s="1" t="n">
        <v>0.44</v>
      </c>
      <c r="D3746" s="1" t="n">
        <v>56.96</v>
      </c>
      <c r="E3746" s="1" t="n">
        <v>-999.25</v>
      </c>
      <c r="F3746" s="3" t="n">
        <v>0.951747685185185</v>
      </c>
      <c r="G3746" s="1" t="s">
        <v>28</v>
      </c>
      <c r="H3746" s="1" t="s">
        <v>29</v>
      </c>
      <c r="I3746" s="1" t="n">
        <v>2009</v>
      </c>
      <c r="Z3746" s="2" t="n">
        <v>3820.5</v>
      </c>
      <c r="AA3746" s="2" t="n">
        <v>79.2535</v>
      </c>
    </row>
    <row r="3747" customFormat="false" ht="12.75" hidden="false" customHeight="false" outlineLevel="0" collapsed="false">
      <c r="A3747" s="1" t="n">
        <v>5737</v>
      </c>
      <c r="B3747" s="1" t="n">
        <v>256.88</v>
      </c>
      <c r="C3747" s="1" t="n">
        <v>0.23</v>
      </c>
      <c r="D3747" s="1" t="n">
        <v>60.51</v>
      </c>
      <c r="E3747" s="1" t="n">
        <v>-999.25</v>
      </c>
      <c r="F3747" s="3" t="n">
        <v>0.951921296296296</v>
      </c>
      <c r="G3747" s="1" t="s">
        <v>28</v>
      </c>
      <c r="H3747" s="1" t="s">
        <v>29</v>
      </c>
      <c r="I3747" s="1" t="n">
        <v>2009</v>
      </c>
      <c r="Z3747" s="2" t="n">
        <v>3821</v>
      </c>
      <c r="AA3747" s="2" t="n">
        <v>73.864</v>
      </c>
    </row>
    <row r="3748" customFormat="false" ht="12.75" hidden="false" customHeight="false" outlineLevel="0" collapsed="false">
      <c r="A3748" s="1" t="n">
        <v>5738</v>
      </c>
      <c r="B3748" s="1" t="n">
        <v>197.7</v>
      </c>
      <c r="C3748" s="1" t="n">
        <v>0.3</v>
      </c>
      <c r="D3748" s="1" t="n">
        <v>63.71</v>
      </c>
      <c r="E3748" s="1" t="n">
        <v>-999.25</v>
      </c>
      <c r="F3748" s="3" t="n">
        <v>0.952118055555556</v>
      </c>
      <c r="G3748" s="1" t="s">
        <v>28</v>
      </c>
      <c r="H3748" s="1" t="s">
        <v>29</v>
      </c>
      <c r="I3748" s="1" t="n">
        <v>2009</v>
      </c>
      <c r="Z3748" s="2" t="n">
        <v>3821.5</v>
      </c>
      <c r="AA3748" s="2" t="n">
        <v>77.146</v>
      </c>
    </row>
    <row r="3749" customFormat="false" ht="12.75" hidden="false" customHeight="false" outlineLevel="0" collapsed="false">
      <c r="A3749" s="1" t="n">
        <v>5739</v>
      </c>
      <c r="B3749" s="1" t="n">
        <v>190.31</v>
      </c>
      <c r="C3749" s="1" t="n">
        <v>0.32</v>
      </c>
      <c r="D3749" s="1" t="n">
        <v>71.68</v>
      </c>
      <c r="E3749" s="1" t="n">
        <v>-999.25</v>
      </c>
      <c r="F3749" s="3" t="n">
        <v>0.952337962962963</v>
      </c>
      <c r="G3749" s="1" t="s">
        <v>28</v>
      </c>
      <c r="H3749" s="1" t="s">
        <v>29</v>
      </c>
      <c r="I3749" s="1" t="n">
        <v>2009</v>
      </c>
      <c r="Z3749" s="2" t="n">
        <v>3822</v>
      </c>
      <c r="AA3749" s="2" t="n">
        <v>79.3697</v>
      </c>
    </row>
    <row r="3750" customFormat="false" ht="12.75" hidden="false" customHeight="false" outlineLevel="0" collapsed="false">
      <c r="A3750" s="1" t="n">
        <v>5740</v>
      </c>
      <c r="B3750" s="1" t="n">
        <v>210.73</v>
      </c>
      <c r="C3750" s="1" t="n">
        <v>0.28</v>
      </c>
      <c r="D3750" s="1" t="n">
        <v>69.3</v>
      </c>
      <c r="E3750" s="1" t="n">
        <v>-999.25</v>
      </c>
      <c r="F3750" s="3" t="n">
        <v>0.952534722222222</v>
      </c>
      <c r="G3750" s="1" t="s">
        <v>28</v>
      </c>
      <c r="H3750" s="1" t="s">
        <v>29</v>
      </c>
      <c r="I3750" s="1" t="n">
        <v>2009</v>
      </c>
      <c r="Z3750" s="2" t="n">
        <v>3822.5</v>
      </c>
      <c r="AA3750" s="2" t="n">
        <v>80.6221</v>
      </c>
    </row>
    <row r="3751" customFormat="false" ht="12.75" hidden="false" customHeight="false" outlineLevel="0" collapsed="false">
      <c r="A3751" s="1" t="n">
        <v>5741</v>
      </c>
      <c r="B3751" s="1" t="n">
        <v>32.77</v>
      </c>
      <c r="C3751" s="1" t="n">
        <v>1.83</v>
      </c>
      <c r="D3751" s="1" t="n">
        <v>34.73</v>
      </c>
      <c r="E3751" s="1" t="n">
        <v>-999.25</v>
      </c>
      <c r="F3751" s="3" t="n">
        <v>0.958032407407408</v>
      </c>
      <c r="G3751" s="1" t="s">
        <v>28</v>
      </c>
      <c r="H3751" s="1" t="s">
        <v>29</v>
      </c>
      <c r="I3751" s="1" t="n">
        <v>2009</v>
      </c>
      <c r="Z3751" s="2" t="n">
        <v>3823</v>
      </c>
      <c r="AA3751" s="2" t="n">
        <v>78.9553</v>
      </c>
    </row>
    <row r="3752" customFormat="false" ht="12.75" hidden="false" customHeight="false" outlineLevel="0" collapsed="false">
      <c r="A3752" s="1" t="n">
        <v>5742</v>
      </c>
      <c r="B3752" s="1" t="n">
        <v>500.98</v>
      </c>
      <c r="C3752" s="1" t="n">
        <v>0.12</v>
      </c>
      <c r="D3752" s="1" t="n">
        <v>34.57</v>
      </c>
      <c r="E3752" s="1" t="n">
        <v>-999.25</v>
      </c>
      <c r="F3752" s="3" t="n">
        <v>0.958113425925926</v>
      </c>
      <c r="G3752" s="1" t="s">
        <v>28</v>
      </c>
      <c r="H3752" s="1" t="s">
        <v>29</v>
      </c>
      <c r="I3752" s="1" t="n">
        <v>2009</v>
      </c>
      <c r="Z3752" s="2" t="n">
        <v>3823.5</v>
      </c>
      <c r="AA3752" s="2" t="n">
        <v>83.4027</v>
      </c>
    </row>
    <row r="3753" customFormat="false" ht="12.75" hidden="false" customHeight="false" outlineLevel="0" collapsed="false">
      <c r="A3753" s="1" t="n">
        <v>5743</v>
      </c>
      <c r="B3753" s="1" t="n">
        <v>169.21</v>
      </c>
      <c r="C3753" s="1" t="n">
        <v>0.35</v>
      </c>
      <c r="D3753" s="1" t="n">
        <v>41.17</v>
      </c>
      <c r="E3753" s="1" t="n">
        <v>-999.25</v>
      </c>
      <c r="F3753" s="3" t="n">
        <v>0.95837962962963</v>
      </c>
      <c r="G3753" s="1" t="s">
        <v>28</v>
      </c>
      <c r="H3753" s="1" t="s">
        <v>29</v>
      </c>
      <c r="I3753" s="1" t="n">
        <v>2009</v>
      </c>
      <c r="Z3753" s="2" t="n">
        <v>3824</v>
      </c>
      <c r="AA3753" s="2" t="n">
        <v>80.8979</v>
      </c>
    </row>
    <row r="3754" customFormat="false" ht="12.75" hidden="false" customHeight="false" outlineLevel="0" collapsed="false">
      <c r="A3754" s="1" t="n">
        <v>5744</v>
      </c>
      <c r="B3754" s="1" t="n">
        <v>178.71</v>
      </c>
      <c r="C3754" s="1" t="n">
        <v>0.34</v>
      </c>
      <c r="D3754" s="1" t="n">
        <v>41.79</v>
      </c>
      <c r="E3754" s="1" t="n">
        <v>-999.25</v>
      </c>
      <c r="F3754" s="3" t="n">
        <v>0.958587962962963</v>
      </c>
      <c r="G3754" s="1" t="s">
        <v>28</v>
      </c>
      <c r="H3754" s="1" t="s">
        <v>29</v>
      </c>
      <c r="I3754" s="1" t="n">
        <v>2009</v>
      </c>
      <c r="Z3754" s="2" t="n">
        <v>3824.5</v>
      </c>
      <c r="AA3754" s="2" t="n">
        <v>78.9704</v>
      </c>
    </row>
    <row r="3755" customFormat="false" ht="12.75" hidden="false" customHeight="false" outlineLevel="0" collapsed="false">
      <c r="A3755" s="1" t="n">
        <v>5745</v>
      </c>
      <c r="B3755" s="1" t="n">
        <v>192.8</v>
      </c>
      <c r="C3755" s="1" t="n">
        <v>0.31</v>
      </c>
      <c r="D3755" s="1" t="n">
        <v>41.78</v>
      </c>
      <c r="E3755" s="1" t="n">
        <v>-999.25</v>
      </c>
      <c r="F3755" s="3" t="n">
        <v>0.95880787037037</v>
      </c>
      <c r="G3755" s="1" t="s">
        <v>28</v>
      </c>
      <c r="H3755" s="1" t="s">
        <v>29</v>
      </c>
      <c r="I3755" s="1" t="n">
        <v>2009</v>
      </c>
      <c r="Z3755" s="2" t="n">
        <v>3825</v>
      </c>
      <c r="AA3755" s="2" t="n">
        <v>81.4528</v>
      </c>
    </row>
    <row r="3756" customFormat="false" ht="12.75" hidden="false" customHeight="false" outlineLevel="0" collapsed="false">
      <c r="A3756" s="1" t="n">
        <v>5746</v>
      </c>
      <c r="B3756" s="1" t="n">
        <v>252.89</v>
      </c>
      <c r="C3756" s="1" t="n">
        <v>0.24</v>
      </c>
      <c r="D3756" s="1" t="n">
        <v>41.75</v>
      </c>
      <c r="E3756" s="1" t="n">
        <v>-999.25</v>
      </c>
      <c r="F3756" s="3" t="n">
        <v>0.958981481481481</v>
      </c>
      <c r="G3756" s="1" t="s">
        <v>28</v>
      </c>
      <c r="H3756" s="1" t="s">
        <v>29</v>
      </c>
      <c r="I3756" s="1" t="n">
        <v>2009</v>
      </c>
      <c r="Z3756" s="2" t="n">
        <v>3825.5</v>
      </c>
      <c r="AA3756" s="2" t="n">
        <v>82.7052</v>
      </c>
    </row>
    <row r="3757" customFormat="false" ht="12.75" hidden="false" customHeight="false" outlineLevel="0" collapsed="false">
      <c r="A3757" s="1" t="n">
        <v>5747</v>
      </c>
      <c r="B3757" s="1" t="n">
        <v>152.12</v>
      </c>
      <c r="C3757" s="1" t="n">
        <v>0.39</v>
      </c>
      <c r="D3757" s="1" t="n">
        <v>48.8</v>
      </c>
      <c r="E3757" s="1" t="n">
        <v>-999.25</v>
      </c>
      <c r="F3757" s="3" t="n">
        <v>0.959259259259259</v>
      </c>
      <c r="G3757" s="1" t="s">
        <v>28</v>
      </c>
      <c r="H3757" s="1" t="s">
        <v>29</v>
      </c>
      <c r="I3757" s="1" t="n">
        <v>2009</v>
      </c>
      <c r="Z3757" s="2" t="n">
        <v>3826</v>
      </c>
      <c r="AA3757" s="2" t="n">
        <v>81.0374</v>
      </c>
    </row>
    <row r="3758" customFormat="false" ht="12.75" hidden="false" customHeight="false" outlineLevel="0" collapsed="false">
      <c r="A3758" s="1" t="n">
        <v>5748</v>
      </c>
      <c r="B3758" s="1" t="n">
        <v>295.47</v>
      </c>
      <c r="C3758" s="1" t="n">
        <v>0.2</v>
      </c>
      <c r="D3758" s="1" t="n">
        <v>48.6</v>
      </c>
      <c r="E3758" s="1" t="n">
        <v>-999.25</v>
      </c>
      <c r="F3758" s="3" t="n">
        <v>0.959386574074074</v>
      </c>
      <c r="G3758" s="1" t="s">
        <v>28</v>
      </c>
      <c r="H3758" s="1" t="s">
        <v>29</v>
      </c>
      <c r="I3758" s="1" t="n">
        <v>2009</v>
      </c>
      <c r="Z3758" s="2" t="n">
        <v>3826.5</v>
      </c>
      <c r="AA3758" s="2" t="n">
        <v>73.9983</v>
      </c>
    </row>
    <row r="3759" customFormat="false" ht="12.75" hidden="false" customHeight="false" outlineLevel="0" collapsed="false">
      <c r="A3759" s="1" t="n">
        <v>5749</v>
      </c>
      <c r="B3759" s="1" t="n">
        <v>518.81</v>
      </c>
      <c r="C3759" s="1" t="n">
        <v>0.12</v>
      </c>
      <c r="D3759" s="1" t="n">
        <v>48.7</v>
      </c>
      <c r="E3759" s="1" t="n">
        <v>-999.25</v>
      </c>
      <c r="F3759" s="3" t="n">
        <v>0.959467592592593</v>
      </c>
      <c r="G3759" s="1" t="s">
        <v>28</v>
      </c>
      <c r="H3759" s="1" t="s">
        <v>29</v>
      </c>
      <c r="I3759" s="1" t="n">
        <v>2009</v>
      </c>
      <c r="Z3759" s="2" t="n">
        <v>3827</v>
      </c>
      <c r="AA3759" s="2" t="n">
        <v>77.2857</v>
      </c>
    </row>
    <row r="3760" customFormat="false" ht="12.75" hidden="false" customHeight="false" outlineLevel="0" collapsed="false">
      <c r="A3760" s="1" t="n">
        <v>5750</v>
      </c>
      <c r="B3760" s="1" t="n">
        <v>438.48</v>
      </c>
      <c r="C3760" s="1" t="n">
        <v>0.14</v>
      </c>
      <c r="D3760" s="1" t="n">
        <v>49.55</v>
      </c>
      <c r="E3760" s="1" t="n">
        <v>-999.25</v>
      </c>
      <c r="F3760" s="3" t="n">
        <v>0.959571759259259</v>
      </c>
      <c r="G3760" s="1" t="s">
        <v>28</v>
      </c>
      <c r="H3760" s="1" t="s">
        <v>29</v>
      </c>
      <c r="I3760" s="1" t="n">
        <v>2009</v>
      </c>
      <c r="Z3760" s="2" t="n">
        <v>3827.5</v>
      </c>
      <c r="AA3760" s="2" t="n">
        <v>80.6213</v>
      </c>
    </row>
    <row r="3761" customFormat="false" ht="12.75" hidden="false" customHeight="false" outlineLevel="0" collapsed="false">
      <c r="A3761" s="1" t="n">
        <v>5751</v>
      </c>
      <c r="B3761" s="1" t="n">
        <v>462.3</v>
      </c>
      <c r="C3761" s="1" t="n">
        <v>0.13</v>
      </c>
      <c r="D3761" s="1" t="n">
        <v>56.56</v>
      </c>
      <c r="E3761" s="1" t="n">
        <v>-999.25</v>
      </c>
      <c r="F3761" s="3" t="n">
        <v>0.959652777777778</v>
      </c>
      <c r="G3761" s="1" t="s">
        <v>28</v>
      </c>
      <c r="H3761" s="1" t="s">
        <v>29</v>
      </c>
      <c r="I3761" s="1" t="n">
        <v>2009</v>
      </c>
      <c r="Z3761" s="2" t="n">
        <v>3828</v>
      </c>
      <c r="AA3761" s="2" t="n">
        <v>78.1165</v>
      </c>
    </row>
    <row r="3762" customFormat="false" ht="12.75" hidden="false" customHeight="false" outlineLevel="0" collapsed="false">
      <c r="A3762" s="1" t="n">
        <v>5752</v>
      </c>
      <c r="B3762" s="1" t="n">
        <v>468.68</v>
      </c>
      <c r="C3762" s="1" t="n">
        <v>0.13</v>
      </c>
      <c r="D3762" s="1" t="n">
        <v>56.56</v>
      </c>
      <c r="E3762" s="1" t="n">
        <v>-999.25</v>
      </c>
      <c r="F3762" s="3" t="n">
        <v>0.95974537037037</v>
      </c>
      <c r="G3762" s="1" t="s">
        <v>28</v>
      </c>
      <c r="H3762" s="1" t="s">
        <v>29</v>
      </c>
      <c r="I3762" s="1" t="n">
        <v>2009</v>
      </c>
      <c r="Z3762" s="2" t="n">
        <v>3828.5</v>
      </c>
      <c r="AA3762" s="2" t="n">
        <v>71.8797</v>
      </c>
    </row>
    <row r="3763" customFormat="false" ht="12.75" hidden="false" customHeight="false" outlineLevel="0" collapsed="false">
      <c r="A3763" s="1" t="n">
        <v>5753</v>
      </c>
      <c r="B3763" s="1" t="n">
        <v>441.87</v>
      </c>
      <c r="C3763" s="1" t="n">
        <v>0.14</v>
      </c>
      <c r="D3763" s="1" t="n">
        <v>67.69</v>
      </c>
      <c r="E3763" s="1" t="n">
        <v>-999.25</v>
      </c>
      <c r="F3763" s="3" t="n">
        <v>0.959837962962963</v>
      </c>
      <c r="G3763" s="1" t="s">
        <v>28</v>
      </c>
      <c r="H3763" s="1" t="s">
        <v>29</v>
      </c>
      <c r="I3763" s="1" t="n">
        <v>2009</v>
      </c>
      <c r="Z3763" s="2" t="n">
        <v>3829</v>
      </c>
      <c r="AA3763" s="2" t="n">
        <v>65.4726</v>
      </c>
    </row>
    <row r="3764" customFormat="false" ht="12.75" hidden="false" customHeight="false" outlineLevel="0" collapsed="false">
      <c r="A3764" s="1" t="n">
        <v>5754</v>
      </c>
      <c r="B3764" s="1" t="n">
        <v>478.78</v>
      </c>
      <c r="C3764" s="1" t="n">
        <v>0.13</v>
      </c>
      <c r="D3764" s="1" t="n">
        <v>71.72</v>
      </c>
      <c r="E3764" s="1" t="n">
        <v>-999.25</v>
      </c>
      <c r="F3764" s="3" t="n">
        <v>0.959930555555556</v>
      </c>
      <c r="G3764" s="1" t="s">
        <v>28</v>
      </c>
      <c r="H3764" s="1" t="s">
        <v>29</v>
      </c>
      <c r="I3764" s="1" t="n">
        <v>2009</v>
      </c>
      <c r="Z3764" s="2" t="n">
        <v>3829.5</v>
      </c>
      <c r="AA3764" s="2" t="n">
        <v>65.863</v>
      </c>
    </row>
    <row r="3765" customFormat="false" ht="12.75" hidden="false" customHeight="false" outlineLevel="0" collapsed="false">
      <c r="A3765" s="1" t="n">
        <v>5755</v>
      </c>
      <c r="B3765" s="1" t="n">
        <v>451.32</v>
      </c>
      <c r="C3765" s="1" t="n">
        <v>0.13</v>
      </c>
      <c r="D3765" s="1" t="n">
        <v>79.62</v>
      </c>
      <c r="E3765" s="1" t="n">
        <v>-999.25</v>
      </c>
      <c r="F3765" s="3" t="n">
        <v>0.960023148148148</v>
      </c>
      <c r="G3765" s="1" t="s">
        <v>28</v>
      </c>
      <c r="H3765" s="1" t="s">
        <v>29</v>
      </c>
      <c r="I3765" s="1" t="n">
        <v>2009</v>
      </c>
      <c r="Z3765" s="2" t="n">
        <v>3830</v>
      </c>
      <c r="AA3765" s="2" t="n">
        <v>69.2297</v>
      </c>
    </row>
    <row r="3766" customFormat="false" ht="12.75" hidden="false" customHeight="false" outlineLevel="0" collapsed="false">
      <c r="A3766" s="1" t="n">
        <v>5756</v>
      </c>
      <c r="B3766" s="1" t="n">
        <v>237.93</v>
      </c>
      <c r="C3766" s="1" t="n">
        <v>0.25</v>
      </c>
      <c r="D3766" s="1" t="n">
        <v>79.62</v>
      </c>
      <c r="E3766" s="1" t="n">
        <v>-999.25</v>
      </c>
      <c r="F3766" s="3" t="n">
        <v>0.960150462962963</v>
      </c>
      <c r="G3766" s="1" t="s">
        <v>28</v>
      </c>
      <c r="H3766" s="1" t="s">
        <v>29</v>
      </c>
      <c r="I3766" s="1" t="n">
        <v>2009</v>
      </c>
      <c r="Z3766" s="2" t="n">
        <v>3830.5</v>
      </c>
      <c r="AA3766" s="2" t="n">
        <v>75.48</v>
      </c>
    </row>
    <row r="3767" customFormat="false" ht="12.75" hidden="false" customHeight="false" outlineLevel="0" collapsed="false">
      <c r="A3767" s="1" t="n">
        <v>5757</v>
      </c>
      <c r="B3767" s="1" t="n">
        <v>405.86</v>
      </c>
      <c r="C3767" s="1" t="n">
        <v>0.15</v>
      </c>
      <c r="D3767" s="1" t="n">
        <v>86.77</v>
      </c>
      <c r="E3767" s="1" t="n">
        <v>-999.25</v>
      </c>
      <c r="F3767" s="3" t="n">
        <v>0.960289351851852</v>
      </c>
      <c r="G3767" s="1" t="s">
        <v>28</v>
      </c>
      <c r="H3767" s="1" t="s">
        <v>29</v>
      </c>
      <c r="I3767" s="1" t="n">
        <v>2009</v>
      </c>
      <c r="Z3767" s="2" t="n">
        <v>3831</v>
      </c>
      <c r="AA3767" s="2" t="n">
        <v>77.2061</v>
      </c>
    </row>
    <row r="3768" customFormat="false" ht="12.75" hidden="false" customHeight="false" outlineLevel="0" collapsed="false">
      <c r="A3768" s="1" t="n">
        <v>5758</v>
      </c>
      <c r="B3768" s="1" t="n">
        <v>244.57</v>
      </c>
      <c r="C3768" s="1" t="n">
        <v>0.25</v>
      </c>
      <c r="D3768" s="1" t="n">
        <v>93.77</v>
      </c>
      <c r="E3768" s="1" t="n">
        <v>-999.25</v>
      </c>
      <c r="F3768" s="3" t="n">
        <v>0.960462962962963</v>
      </c>
      <c r="G3768" s="1" t="s">
        <v>28</v>
      </c>
      <c r="H3768" s="1" t="s">
        <v>29</v>
      </c>
      <c r="I3768" s="1" t="n">
        <v>2009</v>
      </c>
      <c r="Z3768" s="2" t="n">
        <v>3831.5</v>
      </c>
      <c r="AA3768" s="2" t="n">
        <v>79.2427</v>
      </c>
    </row>
    <row r="3769" customFormat="false" ht="12.75" hidden="false" customHeight="false" outlineLevel="0" collapsed="false">
      <c r="A3769" s="1" t="n">
        <v>5759</v>
      </c>
      <c r="B3769" s="1" t="n">
        <v>438.13</v>
      </c>
      <c r="C3769" s="1" t="n">
        <v>0.14</v>
      </c>
      <c r="D3769" s="1" t="n">
        <v>93.75</v>
      </c>
      <c r="E3769" s="1" t="n">
        <v>-999.25</v>
      </c>
      <c r="F3769" s="3" t="n">
        <v>0.960555555555556</v>
      </c>
      <c r="G3769" s="1" t="s">
        <v>28</v>
      </c>
      <c r="H3769" s="1" t="s">
        <v>29</v>
      </c>
      <c r="I3769" s="1" t="n">
        <v>2009</v>
      </c>
      <c r="Z3769" s="2" t="n">
        <v>3832</v>
      </c>
      <c r="AA3769" s="2" t="n">
        <v>74.9522</v>
      </c>
    </row>
    <row r="3770" customFormat="false" ht="12.75" hidden="false" customHeight="false" outlineLevel="0" collapsed="false">
      <c r="A3770" s="1" t="n">
        <v>5760</v>
      </c>
      <c r="B3770" s="1" t="n">
        <v>359.12</v>
      </c>
      <c r="C3770" s="1" t="n">
        <v>0.17</v>
      </c>
      <c r="D3770" s="1" t="n">
        <v>97.72</v>
      </c>
      <c r="E3770" s="1" t="n">
        <v>-999.25</v>
      </c>
      <c r="F3770" s="3" t="n">
        <v>0.960671296296296</v>
      </c>
      <c r="G3770" s="1" t="s">
        <v>28</v>
      </c>
      <c r="H3770" s="1" t="s">
        <v>29</v>
      </c>
      <c r="I3770" s="1" t="n">
        <v>2009</v>
      </c>
      <c r="Z3770" s="2" t="n">
        <v>3832.5</v>
      </c>
      <c r="AA3770" s="2" t="n">
        <v>79.0977</v>
      </c>
    </row>
    <row r="3771" customFormat="false" ht="12.75" hidden="false" customHeight="false" outlineLevel="0" collapsed="false">
      <c r="A3771" s="1" t="n">
        <v>5761</v>
      </c>
      <c r="B3771" s="1" t="n">
        <v>432.62</v>
      </c>
      <c r="C3771" s="1" t="n">
        <v>0.14</v>
      </c>
      <c r="D3771" s="1" t="n">
        <v>94.91</v>
      </c>
      <c r="E3771" s="1" t="n">
        <v>-999.25</v>
      </c>
      <c r="F3771" s="3" t="n">
        <v>0.960775462962963</v>
      </c>
      <c r="G3771" s="1" t="s">
        <v>28</v>
      </c>
      <c r="H3771" s="1" t="s">
        <v>29</v>
      </c>
      <c r="I3771" s="1" t="n">
        <v>2009</v>
      </c>
      <c r="Z3771" s="2" t="n">
        <v>3833</v>
      </c>
      <c r="AA3771" s="2" t="n">
        <v>76.1809</v>
      </c>
    </row>
    <row r="3772" customFormat="false" ht="12.75" hidden="false" customHeight="false" outlineLevel="0" collapsed="false">
      <c r="A3772" s="1" t="n">
        <v>5762</v>
      </c>
      <c r="B3772" s="1" t="n">
        <v>267.19</v>
      </c>
      <c r="C3772" s="1" t="n">
        <v>0.22</v>
      </c>
      <c r="D3772" s="1" t="n">
        <v>93.87</v>
      </c>
      <c r="E3772" s="1" t="n">
        <v>-999.25</v>
      </c>
      <c r="F3772" s="3" t="n">
        <v>0.9609375</v>
      </c>
      <c r="G3772" s="1" t="s">
        <v>28</v>
      </c>
      <c r="H3772" s="1" t="s">
        <v>29</v>
      </c>
      <c r="I3772" s="1" t="n">
        <v>2009</v>
      </c>
      <c r="Z3772" s="2" t="n">
        <v>3833.5</v>
      </c>
      <c r="AA3772" s="2" t="n">
        <v>72.8453</v>
      </c>
    </row>
    <row r="3773" customFormat="false" ht="12.75" hidden="false" customHeight="false" outlineLevel="0" collapsed="false">
      <c r="A3773" s="1" t="n">
        <v>5763</v>
      </c>
      <c r="B3773" s="1" t="n">
        <v>256.79</v>
      </c>
      <c r="C3773" s="1" t="n">
        <v>0.23</v>
      </c>
      <c r="D3773" s="1" t="n">
        <v>97.43</v>
      </c>
      <c r="E3773" s="1" t="n">
        <v>-999.25</v>
      </c>
      <c r="F3773" s="3" t="n">
        <v>0.961076388888889</v>
      </c>
      <c r="G3773" s="1" t="s">
        <v>28</v>
      </c>
      <c r="H3773" s="1" t="s">
        <v>29</v>
      </c>
      <c r="I3773" s="1" t="n">
        <v>2009</v>
      </c>
      <c r="Z3773" s="2" t="n">
        <v>3834</v>
      </c>
      <c r="AA3773" s="2" t="n">
        <v>78.6898</v>
      </c>
    </row>
    <row r="3774" customFormat="false" ht="12.75" hidden="false" customHeight="false" outlineLevel="0" collapsed="false">
      <c r="A3774" s="1" t="n">
        <v>5764</v>
      </c>
      <c r="B3774" s="1" t="n">
        <v>241.41</v>
      </c>
      <c r="C3774" s="1" t="n">
        <v>0.25</v>
      </c>
      <c r="D3774" s="1" t="n">
        <v>100.99</v>
      </c>
      <c r="E3774" s="1" t="n">
        <v>-999.25</v>
      </c>
      <c r="F3774" s="3" t="n">
        <v>0.96125</v>
      </c>
      <c r="G3774" s="1" t="s">
        <v>28</v>
      </c>
      <c r="H3774" s="1" t="s">
        <v>29</v>
      </c>
      <c r="I3774" s="1" t="n">
        <v>2009</v>
      </c>
      <c r="Z3774" s="2" t="n">
        <v>3834.5</v>
      </c>
      <c r="AA3774" s="2" t="n">
        <v>77.0231</v>
      </c>
    </row>
    <row r="3775" customFormat="false" ht="12.75" hidden="false" customHeight="false" outlineLevel="0" collapsed="false">
      <c r="A3775" s="1" t="n">
        <v>5765</v>
      </c>
      <c r="B3775" s="1" t="n">
        <v>199.69</v>
      </c>
      <c r="C3775" s="1" t="n">
        <v>0.3</v>
      </c>
      <c r="D3775" s="1" t="n">
        <v>94.69</v>
      </c>
      <c r="E3775" s="1" t="n">
        <v>-999.25</v>
      </c>
      <c r="F3775" s="3" t="n">
        <v>0.961481481481482</v>
      </c>
      <c r="G3775" s="1" t="s">
        <v>28</v>
      </c>
      <c r="H3775" s="1" t="s">
        <v>29</v>
      </c>
      <c r="I3775" s="1" t="n">
        <v>2009</v>
      </c>
      <c r="Z3775" s="2" t="n">
        <v>3835</v>
      </c>
      <c r="AA3775" s="2" t="n">
        <v>82.0918</v>
      </c>
    </row>
    <row r="3776" customFormat="false" ht="12.75" hidden="false" customHeight="false" outlineLevel="0" collapsed="false">
      <c r="A3776" s="1" t="n">
        <v>5766</v>
      </c>
      <c r="B3776" s="1" t="n">
        <v>272.75</v>
      </c>
      <c r="C3776" s="1" t="n">
        <v>0.22</v>
      </c>
      <c r="D3776" s="1" t="n">
        <v>93.82</v>
      </c>
      <c r="E3776" s="1" t="n">
        <v>-999.25</v>
      </c>
      <c r="F3776" s="3" t="n">
        <v>0.96162037037037</v>
      </c>
      <c r="G3776" s="1" t="s">
        <v>28</v>
      </c>
      <c r="H3776" s="1" t="s">
        <v>29</v>
      </c>
      <c r="I3776" s="1" t="n">
        <v>2009</v>
      </c>
      <c r="Z3776" s="2" t="n">
        <v>3835.5</v>
      </c>
      <c r="AA3776" s="2" t="n">
        <v>76.1958</v>
      </c>
    </row>
    <row r="3777" customFormat="false" ht="12.75" hidden="false" customHeight="false" outlineLevel="0" collapsed="false">
      <c r="A3777" s="1" t="n">
        <v>5767</v>
      </c>
      <c r="B3777" s="1" t="n">
        <v>159.5</v>
      </c>
      <c r="C3777" s="1" t="n">
        <v>0.38</v>
      </c>
      <c r="D3777" s="1" t="n">
        <v>100.7</v>
      </c>
      <c r="E3777" s="1" t="n">
        <v>-999.25</v>
      </c>
      <c r="F3777" s="3" t="n">
        <v>0.961886574074074</v>
      </c>
      <c r="G3777" s="1" t="s">
        <v>28</v>
      </c>
      <c r="H3777" s="1" t="s">
        <v>29</v>
      </c>
      <c r="I3777" s="1" t="n">
        <v>2009</v>
      </c>
      <c r="Z3777" s="2" t="n">
        <v>3836</v>
      </c>
      <c r="AA3777" s="2" t="n">
        <v>79.2674</v>
      </c>
    </row>
    <row r="3778" customFormat="false" ht="12.75" hidden="false" customHeight="false" outlineLevel="0" collapsed="false">
      <c r="A3778" s="1" t="n">
        <v>5768</v>
      </c>
      <c r="B3778" s="1" t="n">
        <v>193.26</v>
      </c>
      <c r="C3778" s="1" t="n">
        <v>0.31</v>
      </c>
      <c r="D3778" s="1" t="n">
        <v>106.36</v>
      </c>
      <c r="E3778" s="1" t="n">
        <v>-999.25</v>
      </c>
      <c r="F3778" s="3" t="n">
        <v>0.962094907407407</v>
      </c>
      <c r="G3778" s="1" t="s">
        <v>28</v>
      </c>
      <c r="H3778" s="1" t="s">
        <v>29</v>
      </c>
      <c r="I3778" s="1" t="n">
        <v>2009</v>
      </c>
      <c r="Z3778" s="2" t="n">
        <v>3836.5</v>
      </c>
      <c r="AA3778" s="2" t="n">
        <v>80.6262</v>
      </c>
    </row>
    <row r="3779" customFormat="false" ht="12.75" hidden="false" customHeight="false" outlineLevel="0" collapsed="false">
      <c r="A3779" s="1" t="n">
        <v>5769</v>
      </c>
      <c r="B3779" s="1" t="n">
        <v>166.83</v>
      </c>
      <c r="C3779" s="1" t="n">
        <v>0.36</v>
      </c>
      <c r="D3779" s="1" t="n">
        <v>108.82</v>
      </c>
      <c r="E3779" s="1" t="n">
        <v>-999.25</v>
      </c>
      <c r="F3779" s="3" t="n">
        <v>0.962349537037037</v>
      </c>
      <c r="G3779" s="1" t="s">
        <v>28</v>
      </c>
      <c r="H3779" s="1" t="s">
        <v>29</v>
      </c>
      <c r="I3779" s="1" t="n">
        <v>2009</v>
      </c>
      <c r="Z3779" s="2" t="n">
        <v>3837</v>
      </c>
      <c r="AA3779" s="2" t="n">
        <v>75.626</v>
      </c>
    </row>
    <row r="3780" customFormat="false" ht="12.75" hidden="false" customHeight="false" outlineLevel="0" collapsed="false">
      <c r="A3780" s="1" t="n">
        <v>5770</v>
      </c>
      <c r="B3780" s="1" t="n">
        <v>217.97</v>
      </c>
      <c r="C3780" s="1" t="n">
        <v>0.28</v>
      </c>
      <c r="D3780" s="1" t="n">
        <v>116.19</v>
      </c>
      <c r="E3780" s="1" t="n">
        <v>-999.25</v>
      </c>
      <c r="F3780" s="3" t="n">
        <v>0.962534722222222</v>
      </c>
      <c r="G3780" s="1" t="s">
        <v>28</v>
      </c>
      <c r="H3780" s="1" t="s">
        <v>29</v>
      </c>
      <c r="I3780" s="1" t="n">
        <v>2009</v>
      </c>
      <c r="Z3780" s="2" t="n">
        <v>3837.5</v>
      </c>
      <c r="AA3780" s="2" t="n">
        <v>69.5108</v>
      </c>
    </row>
    <row r="3781" customFormat="false" ht="12.75" hidden="false" customHeight="false" outlineLevel="0" collapsed="false">
      <c r="A3781" s="1" t="n">
        <v>5771</v>
      </c>
      <c r="B3781" s="1" t="n">
        <v>207.91</v>
      </c>
      <c r="C3781" s="1" t="n">
        <v>0.29</v>
      </c>
      <c r="D3781" s="1" t="n">
        <v>115.57</v>
      </c>
      <c r="E3781" s="1" t="n">
        <v>-999.25</v>
      </c>
      <c r="F3781" s="3" t="n">
        <v>0.962743055555556</v>
      </c>
      <c r="G3781" s="1" t="s">
        <v>28</v>
      </c>
      <c r="H3781" s="1" t="s">
        <v>29</v>
      </c>
      <c r="I3781" s="1" t="n">
        <v>2009</v>
      </c>
      <c r="Z3781" s="2" t="n">
        <v>3838</v>
      </c>
      <c r="AA3781" s="2" t="n">
        <v>64.0838</v>
      </c>
    </row>
    <row r="3782" customFormat="false" ht="12.75" hidden="false" customHeight="false" outlineLevel="0" collapsed="false">
      <c r="A3782" s="1" t="n">
        <v>5772</v>
      </c>
      <c r="B3782" s="1" t="n">
        <v>233.79</v>
      </c>
      <c r="C3782" s="1" t="n">
        <v>0.26</v>
      </c>
      <c r="D3782" s="1" t="n">
        <v>109.08</v>
      </c>
      <c r="E3782" s="1" t="n">
        <v>-999.25</v>
      </c>
      <c r="F3782" s="3" t="n">
        <v>0.962928240740741</v>
      </c>
      <c r="G3782" s="1" t="s">
        <v>28</v>
      </c>
      <c r="H3782" s="1" t="s">
        <v>29</v>
      </c>
      <c r="I3782" s="1" t="n">
        <v>2009</v>
      </c>
      <c r="Z3782" s="2" t="n">
        <v>3838.5</v>
      </c>
      <c r="AA3782" s="2" t="n">
        <v>68.6673</v>
      </c>
    </row>
    <row r="3783" customFormat="false" ht="12.75" hidden="false" customHeight="false" outlineLevel="0" collapsed="false">
      <c r="A3783" s="1" t="n">
        <v>5773</v>
      </c>
      <c r="B3783" s="1" t="n">
        <v>369.34</v>
      </c>
      <c r="C3783" s="1" t="n">
        <v>0.16</v>
      </c>
      <c r="D3783" s="1" t="n">
        <v>108.84</v>
      </c>
      <c r="E3783" s="1" t="n">
        <v>-999.25</v>
      </c>
      <c r="F3783" s="3" t="n">
        <v>0.963032407407408</v>
      </c>
      <c r="G3783" s="1" t="s">
        <v>28</v>
      </c>
      <c r="H3783" s="1" t="s">
        <v>29</v>
      </c>
      <c r="I3783" s="1" t="n">
        <v>2009</v>
      </c>
      <c r="Z3783" s="2" t="n">
        <v>3839</v>
      </c>
      <c r="AA3783" s="2" t="n">
        <v>74.7825</v>
      </c>
    </row>
    <row r="3784" customFormat="false" ht="12.75" hidden="false" customHeight="false" outlineLevel="0" collapsed="false">
      <c r="A3784" s="1" t="n">
        <v>5774</v>
      </c>
      <c r="B3784" s="1" t="n">
        <v>79.71</v>
      </c>
      <c r="C3784" s="1" t="n">
        <v>0.75</v>
      </c>
      <c r="D3784" s="1" t="n">
        <v>34.58</v>
      </c>
      <c r="E3784" s="1" t="n">
        <v>-999.25</v>
      </c>
      <c r="F3784" s="3" t="n">
        <v>0.968009259259259</v>
      </c>
      <c r="G3784" s="1" t="s">
        <v>28</v>
      </c>
      <c r="H3784" s="1" t="s">
        <v>29</v>
      </c>
      <c r="I3784" s="1" t="n">
        <v>2009</v>
      </c>
      <c r="Z3784" s="2" t="n">
        <v>3839.5</v>
      </c>
      <c r="AA3784" s="2" t="n">
        <v>76.4524</v>
      </c>
    </row>
    <row r="3785" customFormat="false" ht="12.75" hidden="false" customHeight="false" outlineLevel="0" collapsed="false">
      <c r="A3785" s="1" t="n">
        <v>5775</v>
      </c>
      <c r="B3785" s="1" t="n">
        <v>510.27</v>
      </c>
      <c r="C3785" s="1" t="n">
        <v>0.12</v>
      </c>
      <c r="D3785" s="1" t="n">
        <v>34.19</v>
      </c>
      <c r="E3785" s="1" t="n">
        <v>-999.25</v>
      </c>
      <c r="F3785" s="3" t="n">
        <v>0.968090277777778</v>
      </c>
      <c r="G3785" s="1" t="s">
        <v>28</v>
      </c>
      <c r="H3785" s="1" t="s">
        <v>29</v>
      </c>
      <c r="I3785" s="1" t="n">
        <v>2009</v>
      </c>
      <c r="Z3785" s="2" t="n">
        <v>3840</v>
      </c>
      <c r="AA3785" s="2" t="n">
        <v>77.1641</v>
      </c>
    </row>
    <row r="3786" customFormat="false" ht="12.75" hidden="false" customHeight="false" outlineLevel="0" collapsed="false">
      <c r="A3786" s="1" t="n">
        <v>5776</v>
      </c>
      <c r="B3786" s="1" t="n">
        <v>182.14</v>
      </c>
      <c r="C3786" s="1" t="n">
        <v>0.33</v>
      </c>
      <c r="D3786" s="1" t="n">
        <v>34.34</v>
      </c>
      <c r="E3786" s="1" t="n">
        <v>-999.25</v>
      </c>
      <c r="F3786" s="3" t="n">
        <v>0.968333333333333</v>
      </c>
      <c r="G3786" s="1" t="s">
        <v>28</v>
      </c>
      <c r="H3786" s="1" t="s">
        <v>29</v>
      </c>
      <c r="I3786" s="1" t="n">
        <v>2009</v>
      </c>
      <c r="Z3786" s="2" t="n">
        <v>3840.5</v>
      </c>
      <c r="AA3786" s="2" t="n">
        <v>77.8918</v>
      </c>
    </row>
    <row r="3787" customFormat="false" ht="12.75" hidden="false" customHeight="false" outlineLevel="0" collapsed="false">
      <c r="A3787" s="1" t="n">
        <v>5777</v>
      </c>
      <c r="B3787" s="1" t="n">
        <v>147.44</v>
      </c>
      <c r="C3787" s="1" t="n">
        <v>0.41</v>
      </c>
      <c r="D3787" s="1" t="n">
        <v>41.95</v>
      </c>
      <c r="E3787" s="1" t="n">
        <v>-999.25</v>
      </c>
      <c r="F3787" s="3" t="n">
        <v>0.968611111111111</v>
      </c>
      <c r="G3787" s="1" t="s">
        <v>28</v>
      </c>
      <c r="H3787" s="1" t="s">
        <v>29</v>
      </c>
      <c r="I3787" s="1" t="n">
        <v>2009</v>
      </c>
      <c r="Z3787" s="2" t="n">
        <v>3841</v>
      </c>
      <c r="AA3787" s="2" t="n">
        <v>77.014</v>
      </c>
    </row>
    <row r="3788" customFormat="false" ht="12.75" hidden="false" customHeight="false" outlineLevel="0" collapsed="false">
      <c r="A3788" s="1" t="n">
        <v>5778</v>
      </c>
      <c r="B3788" s="1" t="n">
        <v>117.65</v>
      </c>
      <c r="C3788" s="1" t="n">
        <v>0.51</v>
      </c>
      <c r="D3788" s="1" t="n">
        <v>47.35</v>
      </c>
      <c r="E3788" s="1" t="n">
        <v>-999.25</v>
      </c>
      <c r="F3788" s="3" t="n">
        <v>0.968946759259259</v>
      </c>
      <c r="G3788" s="1" t="s">
        <v>28</v>
      </c>
      <c r="H3788" s="1" t="s">
        <v>29</v>
      </c>
      <c r="I3788" s="1" t="n">
        <v>2009</v>
      </c>
      <c r="Z3788" s="2" t="n">
        <v>3841.5</v>
      </c>
      <c r="AA3788" s="2" t="n">
        <v>76.4581</v>
      </c>
    </row>
    <row r="3789" customFormat="false" ht="12.75" hidden="false" customHeight="false" outlineLevel="0" collapsed="false">
      <c r="A3789" s="1" t="n">
        <v>5779</v>
      </c>
      <c r="B3789" s="1" t="n">
        <v>135.11</v>
      </c>
      <c r="C3789" s="1" t="n">
        <v>0.44</v>
      </c>
      <c r="D3789" s="1" t="n">
        <v>56.95</v>
      </c>
      <c r="E3789" s="1" t="n">
        <v>-999.25</v>
      </c>
      <c r="F3789" s="3" t="n">
        <v>0.969282407407408</v>
      </c>
      <c r="G3789" s="1" t="s">
        <v>28</v>
      </c>
      <c r="H3789" s="1" t="s">
        <v>29</v>
      </c>
      <c r="I3789" s="1" t="n">
        <v>2009</v>
      </c>
      <c r="Z3789" s="2" t="n">
        <v>3842</v>
      </c>
      <c r="AA3789" s="2" t="n">
        <v>71.4485</v>
      </c>
    </row>
    <row r="3790" customFormat="false" ht="12.75" hidden="false" customHeight="false" outlineLevel="0" collapsed="false">
      <c r="A3790" s="1" t="n">
        <v>5780</v>
      </c>
      <c r="B3790" s="1" t="n">
        <v>342.42</v>
      </c>
      <c r="C3790" s="1" t="n">
        <v>0.18</v>
      </c>
      <c r="D3790" s="1" t="n">
        <v>63.25</v>
      </c>
      <c r="E3790" s="1" t="n">
        <v>-999.25</v>
      </c>
      <c r="F3790" s="3" t="n">
        <v>0.969398148148148</v>
      </c>
      <c r="G3790" s="1" t="s">
        <v>28</v>
      </c>
      <c r="H3790" s="1" t="s">
        <v>29</v>
      </c>
      <c r="I3790" s="1" t="n">
        <v>2009</v>
      </c>
      <c r="Z3790" s="2" t="n">
        <v>3842.5</v>
      </c>
      <c r="AA3790" s="2" t="n">
        <v>80.2186</v>
      </c>
    </row>
    <row r="3791" customFormat="false" ht="12.75" hidden="false" customHeight="false" outlineLevel="0" collapsed="false">
      <c r="A3791" s="1" t="n">
        <v>5781</v>
      </c>
      <c r="B3791" s="1" t="n">
        <v>390.23</v>
      </c>
      <c r="C3791" s="1" t="n">
        <v>0.15</v>
      </c>
      <c r="D3791" s="1" t="n">
        <v>64.24</v>
      </c>
      <c r="E3791" s="1" t="n">
        <v>-999.25</v>
      </c>
      <c r="F3791" s="3" t="n">
        <v>0.969502314814815</v>
      </c>
      <c r="G3791" s="1" t="s">
        <v>28</v>
      </c>
      <c r="H3791" s="1" t="s">
        <v>29</v>
      </c>
      <c r="I3791" s="1" t="n">
        <v>2009</v>
      </c>
      <c r="Z3791" s="2" t="n">
        <v>3843</v>
      </c>
      <c r="AA3791" s="2" t="n">
        <v>77.146</v>
      </c>
    </row>
    <row r="3792" customFormat="false" ht="12.75" hidden="false" customHeight="false" outlineLevel="0" collapsed="false">
      <c r="A3792" s="1" t="n">
        <v>5782</v>
      </c>
      <c r="B3792" s="1" t="n">
        <v>326.95</v>
      </c>
      <c r="C3792" s="1" t="n">
        <v>0.18</v>
      </c>
      <c r="D3792" s="1" t="n">
        <v>71.43</v>
      </c>
      <c r="E3792" s="1" t="n">
        <v>-999.25</v>
      </c>
      <c r="F3792" s="3" t="n">
        <v>0.96962962962963</v>
      </c>
      <c r="G3792" s="1" t="s">
        <v>28</v>
      </c>
      <c r="H3792" s="1" t="s">
        <v>29</v>
      </c>
      <c r="I3792" s="1" t="n">
        <v>2009</v>
      </c>
      <c r="Z3792" s="2" t="n">
        <v>3843.5</v>
      </c>
      <c r="AA3792" s="2" t="n">
        <v>85.9127</v>
      </c>
    </row>
    <row r="3793" customFormat="false" ht="12.75" hidden="false" customHeight="false" outlineLevel="0" collapsed="false">
      <c r="A3793" s="1" t="n">
        <v>5783</v>
      </c>
      <c r="B3793" s="1" t="n">
        <v>429.88</v>
      </c>
      <c r="C3793" s="1" t="n">
        <v>0.14</v>
      </c>
      <c r="D3793" s="1" t="n">
        <v>72.66</v>
      </c>
      <c r="E3793" s="1" t="n">
        <v>-999.25</v>
      </c>
      <c r="F3793" s="3" t="n">
        <v>0.969733796296296</v>
      </c>
      <c r="G3793" s="1" t="s">
        <v>28</v>
      </c>
      <c r="H3793" s="1" t="s">
        <v>29</v>
      </c>
      <c r="I3793" s="1" t="n">
        <v>2009</v>
      </c>
      <c r="Z3793" s="2" t="n">
        <v>3844</v>
      </c>
      <c r="AA3793" s="2" t="n">
        <v>72.5705</v>
      </c>
    </row>
    <row r="3794" customFormat="false" ht="12.75" hidden="false" customHeight="false" outlineLevel="0" collapsed="false">
      <c r="A3794" s="1" t="n">
        <v>5784</v>
      </c>
      <c r="B3794" s="1" t="n">
        <v>304.26</v>
      </c>
      <c r="C3794" s="1" t="n">
        <v>0.2</v>
      </c>
      <c r="D3794" s="1" t="n">
        <v>79.61</v>
      </c>
      <c r="E3794" s="1" t="n">
        <v>-999.25</v>
      </c>
      <c r="F3794" s="3" t="n">
        <v>0.969861111111111</v>
      </c>
      <c r="G3794" s="1" t="s">
        <v>28</v>
      </c>
      <c r="H3794" s="1" t="s">
        <v>29</v>
      </c>
      <c r="I3794" s="1" t="n">
        <v>2009</v>
      </c>
      <c r="Z3794" s="2" t="n">
        <v>3844.5</v>
      </c>
      <c r="AA3794" s="2" t="n">
        <v>78.8208</v>
      </c>
    </row>
    <row r="3795" customFormat="false" ht="12.75" hidden="false" customHeight="false" outlineLevel="0" collapsed="false">
      <c r="A3795" s="1" t="n">
        <v>5785</v>
      </c>
      <c r="B3795" s="1" t="n">
        <v>364.22</v>
      </c>
      <c r="C3795" s="1" t="n">
        <v>0.16</v>
      </c>
      <c r="D3795" s="1" t="n">
        <v>79.05</v>
      </c>
      <c r="E3795" s="1" t="n">
        <v>-999.25</v>
      </c>
      <c r="F3795" s="3" t="n">
        <v>0.969976851851852</v>
      </c>
      <c r="G3795" s="1" t="s">
        <v>28</v>
      </c>
      <c r="H3795" s="1" t="s">
        <v>29</v>
      </c>
      <c r="I3795" s="1" t="n">
        <v>2009</v>
      </c>
      <c r="Z3795" s="2" t="n">
        <v>3845</v>
      </c>
      <c r="AA3795" s="2" t="n">
        <v>77.9858</v>
      </c>
    </row>
    <row r="3796" customFormat="false" ht="12.75" hidden="false" customHeight="false" outlineLevel="0" collapsed="false">
      <c r="A3796" s="1" t="n">
        <v>5786</v>
      </c>
      <c r="B3796" s="1" t="n">
        <v>310.55</v>
      </c>
      <c r="C3796" s="1" t="n">
        <v>0.19</v>
      </c>
      <c r="D3796" s="1" t="n">
        <v>79.11</v>
      </c>
      <c r="E3796" s="1" t="n">
        <v>-999.25</v>
      </c>
      <c r="F3796" s="3" t="n">
        <v>0.970115740740741</v>
      </c>
      <c r="G3796" s="1" t="s">
        <v>28</v>
      </c>
      <c r="H3796" s="1" t="s">
        <v>29</v>
      </c>
      <c r="I3796" s="1" t="n">
        <v>2009</v>
      </c>
      <c r="Z3796" s="2" t="n">
        <v>3845.5</v>
      </c>
      <c r="AA3796" s="2" t="n">
        <v>92.4399</v>
      </c>
    </row>
    <row r="3797" customFormat="false" ht="12.75" hidden="false" customHeight="false" outlineLevel="0" collapsed="false">
      <c r="A3797" s="1" t="n">
        <v>5787</v>
      </c>
      <c r="B3797" s="1" t="n">
        <v>306.34</v>
      </c>
      <c r="C3797" s="1" t="n">
        <v>0.2</v>
      </c>
      <c r="D3797" s="1" t="n">
        <v>79.63</v>
      </c>
      <c r="E3797" s="1" t="n">
        <v>-999.25</v>
      </c>
      <c r="F3797" s="3" t="n">
        <v>0.970243055555556</v>
      </c>
      <c r="G3797" s="1" t="s">
        <v>28</v>
      </c>
      <c r="H3797" s="1" t="s">
        <v>29</v>
      </c>
      <c r="I3797" s="1" t="n">
        <v>2009</v>
      </c>
      <c r="Z3797" s="2" t="n">
        <v>3846</v>
      </c>
      <c r="AA3797" s="2" t="n">
        <v>87.9047</v>
      </c>
    </row>
    <row r="3798" customFormat="false" ht="12.75" hidden="false" customHeight="false" outlineLevel="0" collapsed="false">
      <c r="A3798" s="1" t="n">
        <v>5788</v>
      </c>
      <c r="B3798" s="1" t="n">
        <v>319.48</v>
      </c>
      <c r="C3798" s="1" t="n">
        <v>0.19</v>
      </c>
      <c r="D3798" s="1" t="n">
        <v>79.63</v>
      </c>
      <c r="E3798" s="1" t="n">
        <v>-999.25</v>
      </c>
      <c r="F3798" s="3" t="n">
        <v>0.970381944444445</v>
      </c>
      <c r="G3798" s="1" t="s">
        <v>28</v>
      </c>
      <c r="H3798" s="1" t="s">
        <v>29</v>
      </c>
      <c r="I3798" s="1" t="n">
        <v>2009</v>
      </c>
      <c r="Z3798" s="2" t="n">
        <v>3846.5</v>
      </c>
      <c r="AA3798" s="2" t="n">
        <v>81.4752</v>
      </c>
    </row>
    <row r="3799" customFormat="false" ht="12.75" hidden="false" customHeight="false" outlineLevel="0" collapsed="false">
      <c r="A3799" s="1" t="n">
        <v>5789</v>
      </c>
      <c r="B3799" s="1" t="n">
        <v>278.32</v>
      </c>
      <c r="C3799" s="1" t="n">
        <v>0.22</v>
      </c>
      <c r="D3799" s="1" t="n">
        <v>79.44</v>
      </c>
      <c r="E3799" s="1" t="n">
        <v>-999.25</v>
      </c>
      <c r="F3799" s="3" t="n">
        <v>0.970520833333333</v>
      </c>
      <c r="G3799" s="1" t="s">
        <v>28</v>
      </c>
      <c r="H3799" s="1" t="s">
        <v>29</v>
      </c>
      <c r="I3799" s="1" t="n">
        <v>2009</v>
      </c>
      <c r="Z3799" s="2" t="n">
        <v>3847</v>
      </c>
      <c r="AA3799" s="2" t="n">
        <v>73.2599</v>
      </c>
    </row>
    <row r="3800" customFormat="false" ht="12.75" hidden="false" customHeight="false" outlineLevel="0" collapsed="false">
      <c r="A3800" s="1" t="n">
        <v>5790</v>
      </c>
      <c r="B3800" s="1" t="n">
        <v>198.45</v>
      </c>
      <c r="C3800" s="1" t="n">
        <v>0.3</v>
      </c>
      <c r="D3800" s="1" t="n">
        <v>86.42</v>
      </c>
      <c r="E3800" s="1" t="n">
        <v>-999.25</v>
      </c>
      <c r="F3800" s="3" t="n">
        <v>0.970740740740741</v>
      </c>
      <c r="G3800" s="1" t="s">
        <v>28</v>
      </c>
      <c r="H3800" s="1" t="s">
        <v>29</v>
      </c>
      <c r="I3800" s="1" t="n">
        <v>2009</v>
      </c>
      <c r="Z3800" s="2" t="n">
        <v>3847.5</v>
      </c>
      <c r="AA3800" s="2" t="n">
        <v>76.1822</v>
      </c>
    </row>
    <row r="3801" customFormat="false" ht="12.75" hidden="false" customHeight="false" outlineLevel="0" collapsed="false">
      <c r="A3801" s="1" t="n">
        <v>5791</v>
      </c>
      <c r="B3801" s="1" t="n">
        <v>247.22</v>
      </c>
      <c r="C3801" s="1" t="n">
        <v>0.24</v>
      </c>
      <c r="D3801" s="1" t="n">
        <v>94.29</v>
      </c>
      <c r="E3801" s="1" t="n">
        <v>-999.25</v>
      </c>
      <c r="F3801" s="3" t="n">
        <v>0.970902777777778</v>
      </c>
      <c r="G3801" s="1" t="s">
        <v>28</v>
      </c>
      <c r="H3801" s="1" t="s">
        <v>29</v>
      </c>
      <c r="I3801" s="1" t="n">
        <v>2009</v>
      </c>
      <c r="Z3801" s="2" t="n">
        <v>3848</v>
      </c>
      <c r="AA3801" s="2" t="n">
        <v>83.9651</v>
      </c>
    </row>
    <row r="3802" customFormat="false" ht="12.75" hidden="false" customHeight="false" outlineLevel="0" collapsed="false">
      <c r="A3802" s="1" t="n">
        <v>5792</v>
      </c>
      <c r="B3802" s="1" t="n">
        <v>325.63</v>
      </c>
      <c r="C3802" s="1" t="n">
        <v>0.18</v>
      </c>
      <c r="D3802" s="1" t="n">
        <v>100.84</v>
      </c>
      <c r="E3802" s="1" t="n">
        <v>-999.25</v>
      </c>
      <c r="F3802" s="3" t="n">
        <v>0.971041666666667</v>
      </c>
      <c r="G3802" s="1" t="s">
        <v>28</v>
      </c>
      <c r="H3802" s="1" t="s">
        <v>29</v>
      </c>
      <c r="I3802" s="1" t="n">
        <v>2009</v>
      </c>
      <c r="Z3802" s="2" t="n">
        <v>3848.5</v>
      </c>
      <c r="AA3802" s="2" t="n">
        <v>84.3818</v>
      </c>
    </row>
    <row r="3803" customFormat="false" ht="12.75" hidden="false" customHeight="false" outlineLevel="0" collapsed="false">
      <c r="A3803" s="1" t="n">
        <v>5793</v>
      </c>
      <c r="B3803" s="1" t="n">
        <v>234.42</v>
      </c>
      <c r="C3803" s="1" t="n">
        <v>0.26</v>
      </c>
      <c r="D3803" s="1" t="n">
        <v>109.12</v>
      </c>
      <c r="E3803" s="1" t="n">
        <v>-999.25</v>
      </c>
      <c r="F3803" s="3" t="n">
        <v>0.971203703703704</v>
      </c>
      <c r="G3803" s="1" t="s">
        <v>28</v>
      </c>
      <c r="H3803" s="1" t="s">
        <v>29</v>
      </c>
      <c r="I3803" s="1" t="n">
        <v>2009</v>
      </c>
      <c r="Z3803" s="2" t="n">
        <v>3849</v>
      </c>
      <c r="AA3803" s="2" t="n">
        <v>81.4596</v>
      </c>
    </row>
    <row r="3804" customFormat="false" ht="12.75" hidden="false" customHeight="false" outlineLevel="0" collapsed="false">
      <c r="A3804" s="1" t="n">
        <v>5794</v>
      </c>
      <c r="B3804" s="1" t="n">
        <v>402.54</v>
      </c>
      <c r="C3804" s="1" t="n">
        <v>0.15</v>
      </c>
      <c r="D3804" s="1" t="n">
        <v>121.59</v>
      </c>
      <c r="E3804" s="1" t="n">
        <v>-999.25</v>
      </c>
      <c r="F3804" s="3" t="n">
        <v>0.97130787037037</v>
      </c>
      <c r="G3804" s="1" t="s">
        <v>28</v>
      </c>
      <c r="H3804" s="1" t="s">
        <v>29</v>
      </c>
      <c r="I3804" s="1" t="n">
        <v>2009</v>
      </c>
      <c r="Z3804" s="2" t="n">
        <v>3849.5</v>
      </c>
      <c r="AA3804" s="2" t="n">
        <v>76.4563</v>
      </c>
    </row>
    <row r="3805" customFormat="false" ht="12.75" hidden="false" customHeight="false" outlineLevel="0" collapsed="false">
      <c r="A3805" s="1" t="n">
        <v>5795</v>
      </c>
      <c r="B3805" s="1" t="n">
        <v>264.3</v>
      </c>
      <c r="C3805" s="1" t="n">
        <v>0.23</v>
      </c>
      <c r="D3805" s="1" t="n">
        <v>130.75</v>
      </c>
      <c r="E3805" s="1" t="n">
        <v>-999.25</v>
      </c>
      <c r="F3805" s="3" t="n">
        <v>0.971469907407407</v>
      </c>
      <c r="G3805" s="1" t="s">
        <v>28</v>
      </c>
      <c r="H3805" s="1" t="s">
        <v>29</v>
      </c>
      <c r="I3805" s="1" t="n">
        <v>2009</v>
      </c>
      <c r="Z3805" s="2" t="n">
        <v>3850</v>
      </c>
      <c r="AA3805" s="2" t="n">
        <v>77.0278</v>
      </c>
    </row>
    <row r="3806" customFormat="false" ht="12.75" hidden="false" customHeight="false" outlineLevel="0" collapsed="false">
      <c r="A3806" s="1" t="n">
        <v>5796</v>
      </c>
      <c r="B3806" s="1" t="n">
        <v>312.45</v>
      </c>
      <c r="C3806" s="1" t="n">
        <v>0.19</v>
      </c>
      <c r="D3806" s="1" t="n">
        <v>144.65</v>
      </c>
      <c r="E3806" s="1" t="n">
        <v>-999.25</v>
      </c>
      <c r="F3806" s="3" t="n">
        <v>0.971608796296296</v>
      </c>
      <c r="G3806" s="1" t="s">
        <v>28</v>
      </c>
      <c r="H3806" s="1" t="s">
        <v>29</v>
      </c>
      <c r="I3806" s="1" t="n">
        <v>2009</v>
      </c>
      <c r="Z3806" s="2" t="n">
        <v>3850.5</v>
      </c>
      <c r="AA3806" s="2" t="n">
        <v>73.2706</v>
      </c>
    </row>
    <row r="3807" customFormat="false" ht="12.75" hidden="false" customHeight="false" outlineLevel="0" collapsed="false">
      <c r="A3807" s="1" t="n">
        <v>5797</v>
      </c>
      <c r="B3807" s="1" t="n">
        <v>288.72</v>
      </c>
      <c r="C3807" s="1" t="n">
        <v>0.21</v>
      </c>
      <c r="D3807" s="1" t="n">
        <v>152.31</v>
      </c>
      <c r="E3807" s="1" t="n">
        <v>-999.25</v>
      </c>
      <c r="F3807" s="3" t="n">
        <v>0.971747685185185</v>
      </c>
      <c r="G3807" s="1" t="s">
        <v>28</v>
      </c>
      <c r="H3807" s="1" t="s">
        <v>29</v>
      </c>
      <c r="I3807" s="1" t="n">
        <v>2009</v>
      </c>
      <c r="Z3807" s="2" t="n">
        <v>3851</v>
      </c>
      <c r="AA3807" s="2" t="n">
        <v>78.9493</v>
      </c>
    </row>
    <row r="3808" customFormat="false" ht="12.75" hidden="false" customHeight="false" outlineLevel="0" collapsed="false">
      <c r="A3808" s="1" t="n">
        <v>5798</v>
      </c>
      <c r="B3808" s="1" t="n">
        <v>174.11</v>
      </c>
      <c r="C3808" s="1" t="n">
        <v>0.34</v>
      </c>
      <c r="D3808" s="1" t="n">
        <v>166.94</v>
      </c>
      <c r="E3808" s="1" t="n">
        <v>-999.25</v>
      </c>
      <c r="F3808" s="3" t="n">
        <v>0.971979166666667</v>
      </c>
      <c r="G3808" s="1" t="s">
        <v>28</v>
      </c>
      <c r="H3808" s="1" t="s">
        <v>29</v>
      </c>
      <c r="I3808" s="1" t="n">
        <v>2009</v>
      </c>
      <c r="Z3808" s="2" t="n">
        <v>3851.5</v>
      </c>
      <c r="AA3808" s="2" t="n">
        <v>88.4001</v>
      </c>
    </row>
    <row r="3809" customFormat="false" ht="12.75" hidden="false" customHeight="false" outlineLevel="0" collapsed="false">
      <c r="A3809" s="1" t="n">
        <v>5799</v>
      </c>
      <c r="B3809" s="1" t="n">
        <v>276.98</v>
      </c>
      <c r="C3809" s="1" t="n">
        <v>0.22</v>
      </c>
      <c r="D3809" s="1" t="n">
        <v>172.46</v>
      </c>
      <c r="E3809" s="1" t="n">
        <v>-999.25</v>
      </c>
      <c r="F3809" s="3" t="n">
        <v>0.972141203703704</v>
      </c>
      <c r="G3809" s="1" t="s">
        <v>28</v>
      </c>
      <c r="H3809" s="1" t="s">
        <v>29</v>
      </c>
      <c r="I3809" s="1" t="n">
        <v>2009</v>
      </c>
      <c r="Z3809" s="2" t="n">
        <v>3852</v>
      </c>
      <c r="AA3809" s="2" t="n">
        <v>91.3223</v>
      </c>
    </row>
    <row r="3810" customFormat="false" ht="12.75" hidden="false" customHeight="false" outlineLevel="0" collapsed="false">
      <c r="A3810" s="1" t="n">
        <v>5800</v>
      </c>
      <c r="B3810" s="1" t="n">
        <v>219.51</v>
      </c>
      <c r="C3810" s="1" t="n">
        <v>0.27</v>
      </c>
      <c r="D3810" s="1" t="n">
        <v>177.54</v>
      </c>
      <c r="E3810" s="1" t="n">
        <v>-999.25</v>
      </c>
      <c r="F3810" s="3" t="n">
        <v>0.972326388888889</v>
      </c>
      <c r="G3810" s="1" t="s">
        <v>28</v>
      </c>
      <c r="H3810" s="1" t="s">
        <v>29</v>
      </c>
      <c r="I3810" s="1" t="n">
        <v>2009</v>
      </c>
      <c r="Z3810" s="2" t="n">
        <v>3852.5</v>
      </c>
      <c r="AA3810" s="2" t="n">
        <v>83.822</v>
      </c>
    </row>
    <row r="3811" customFormat="false" ht="12.75" hidden="false" customHeight="false" outlineLevel="0" collapsed="false">
      <c r="A3811" s="1" t="n">
        <v>5801</v>
      </c>
      <c r="B3811" s="1" t="n">
        <v>205.27</v>
      </c>
      <c r="C3811" s="1" t="n">
        <v>0.29</v>
      </c>
      <c r="D3811" s="1" t="n">
        <v>182.4</v>
      </c>
      <c r="E3811" s="1" t="n">
        <v>-999.25</v>
      </c>
      <c r="F3811" s="3" t="n">
        <v>0.972534722222222</v>
      </c>
      <c r="G3811" s="1" t="s">
        <v>28</v>
      </c>
      <c r="H3811" s="1" t="s">
        <v>29</v>
      </c>
      <c r="I3811" s="1" t="n">
        <v>2009</v>
      </c>
      <c r="Z3811" s="2" t="n">
        <v>3853</v>
      </c>
      <c r="AA3811" s="2" t="n">
        <v>77.7068</v>
      </c>
    </row>
    <row r="3812" customFormat="false" ht="12.75" hidden="false" customHeight="false" outlineLevel="0" collapsed="false">
      <c r="A3812" s="1" t="n">
        <v>5802</v>
      </c>
      <c r="B3812" s="1" t="n">
        <v>209.29</v>
      </c>
      <c r="C3812" s="1" t="n">
        <v>0.29</v>
      </c>
      <c r="D3812" s="1" t="n">
        <v>175.72</v>
      </c>
      <c r="E3812" s="1" t="n">
        <v>-999.25</v>
      </c>
      <c r="F3812" s="3" t="n">
        <v>0.972719907407407</v>
      </c>
      <c r="G3812" s="1" t="s">
        <v>28</v>
      </c>
      <c r="H3812" s="1" t="s">
        <v>29</v>
      </c>
      <c r="I3812" s="1" t="n">
        <v>2009</v>
      </c>
      <c r="Z3812" s="2" t="n">
        <v>3853.5</v>
      </c>
      <c r="AA3812" s="2" t="n">
        <v>74.7846</v>
      </c>
    </row>
    <row r="3813" customFormat="false" ht="12.75" hidden="false" customHeight="false" outlineLevel="0" collapsed="false">
      <c r="A3813" s="1" t="n">
        <v>5803</v>
      </c>
      <c r="B3813" s="1" t="n">
        <v>250.55</v>
      </c>
      <c r="C3813" s="1" t="n">
        <v>0.24</v>
      </c>
      <c r="D3813" s="1" t="n">
        <v>174.57</v>
      </c>
      <c r="E3813" s="1" t="n">
        <v>-999.25</v>
      </c>
      <c r="F3813" s="3" t="n">
        <v>0.972893518518519</v>
      </c>
      <c r="G3813" s="1" t="s">
        <v>28</v>
      </c>
      <c r="H3813" s="1" t="s">
        <v>29</v>
      </c>
      <c r="I3813" s="1" t="n">
        <v>2009</v>
      </c>
      <c r="Z3813" s="2" t="n">
        <v>3854</v>
      </c>
      <c r="AA3813" s="2" t="n">
        <v>77.2847</v>
      </c>
    </row>
    <row r="3814" customFormat="false" ht="12.75" hidden="false" customHeight="false" outlineLevel="0" collapsed="false">
      <c r="A3814" s="1" t="n">
        <v>5804</v>
      </c>
      <c r="B3814" s="1" t="n">
        <v>287.84</v>
      </c>
      <c r="C3814" s="1" t="n">
        <v>0.21</v>
      </c>
      <c r="D3814" s="1" t="n">
        <v>175.09</v>
      </c>
      <c r="E3814" s="1" t="n">
        <v>-999.25</v>
      </c>
      <c r="F3814" s="3" t="n">
        <v>0.973032407407407</v>
      </c>
      <c r="G3814" s="1" t="s">
        <v>28</v>
      </c>
      <c r="H3814" s="1" t="s">
        <v>29</v>
      </c>
      <c r="I3814" s="1" t="n">
        <v>2009</v>
      </c>
      <c r="Z3814" s="2" t="n">
        <v>3854.5</v>
      </c>
      <c r="AA3814" s="2" t="n">
        <v>72.8373</v>
      </c>
    </row>
    <row r="3815" customFormat="false" ht="12.75" hidden="false" customHeight="false" outlineLevel="0" collapsed="false">
      <c r="A3815" s="1" t="n">
        <v>5805</v>
      </c>
      <c r="B3815" s="1" t="n">
        <v>332.39</v>
      </c>
      <c r="C3815" s="1" t="n">
        <v>0.18</v>
      </c>
      <c r="D3815" s="1" t="n">
        <v>174.35</v>
      </c>
      <c r="E3815" s="1" t="n">
        <v>-999.25</v>
      </c>
      <c r="F3815" s="3" t="n">
        <v>0.973159722222222</v>
      </c>
      <c r="G3815" s="1" t="s">
        <v>28</v>
      </c>
      <c r="H3815" s="1" t="s">
        <v>29</v>
      </c>
      <c r="I3815" s="1" t="n">
        <v>2009</v>
      </c>
      <c r="Z3815" s="2" t="n">
        <v>3855</v>
      </c>
      <c r="AA3815" s="2" t="n">
        <v>69.0801</v>
      </c>
    </row>
    <row r="3816" customFormat="false" ht="12.75" hidden="false" customHeight="false" outlineLevel="0" collapsed="false">
      <c r="A3816" s="1" t="n">
        <v>5806</v>
      </c>
      <c r="B3816" s="1" t="n">
        <v>216.83</v>
      </c>
      <c r="C3816" s="1" t="n">
        <v>0.28</v>
      </c>
      <c r="D3816" s="1" t="n">
        <v>168.17</v>
      </c>
      <c r="E3816" s="1" t="n">
        <v>-999.25</v>
      </c>
      <c r="F3816" s="3" t="n">
        <v>0.973356481481482</v>
      </c>
      <c r="G3816" s="1" t="s">
        <v>28</v>
      </c>
      <c r="H3816" s="1" t="s">
        <v>29</v>
      </c>
      <c r="I3816" s="1" t="n">
        <v>2009</v>
      </c>
      <c r="Z3816" s="2" t="n">
        <v>3855.5</v>
      </c>
      <c r="AA3816" s="2" t="n">
        <v>67.8456</v>
      </c>
    </row>
    <row r="3817" customFormat="false" ht="12.75" hidden="false" customHeight="false" outlineLevel="0" collapsed="false">
      <c r="A3817" s="1" t="n">
        <v>5807</v>
      </c>
      <c r="B3817" s="1" t="n">
        <v>171.93</v>
      </c>
      <c r="C3817" s="1" t="n">
        <v>0.35</v>
      </c>
      <c r="D3817" s="1" t="n">
        <v>160.05</v>
      </c>
      <c r="E3817" s="1" t="n">
        <v>-999.25</v>
      </c>
      <c r="F3817" s="3" t="n">
        <v>0.973599537037037</v>
      </c>
      <c r="G3817" s="1" t="s">
        <v>28</v>
      </c>
      <c r="H3817" s="1" t="s">
        <v>29</v>
      </c>
      <c r="I3817" s="1" t="n">
        <v>2009</v>
      </c>
      <c r="Z3817" s="2" t="n">
        <v>3856</v>
      </c>
      <c r="AA3817" s="2" t="n">
        <v>69.6852</v>
      </c>
    </row>
    <row r="3818" customFormat="false" ht="12.75" hidden="false" customHeight="false" outlineLevel="0" collapsed="false">
      <c r="A3818" s="1" t="n">
        <v>5808</v>
      </c>
      <c r="B3818" s="1" t="n">
        <v>106.27</v>
      </c>
      <c r="C3818" s="1" t="n">
        <v>0.56</v>
      </c>
      <c r="D3818" s="1" t="n">
        <v>33.67</v>
      </c>
      <c r="E3818" s="1" t="n">
        <v>-999.25</v>
      </c>
      <c r="F3818" s="3" t="n">
        <v>0.977916666666667</v>
      </c>
      <c r="G3818" s="1" t="s">
        <v>28</v>
      </c>
      <c r="H3818" s="1" t="s">
        <v>29</v>
      </c>
      <c r="I3818" s="1" t="n">
        <v>2009</v>
      </c>
      <c r="Z3818" s="2" t="n">
        <v>3856.5</v>
      </c>
      <c r="AA3818" s="2" t="n">
        <v>72.9843</v>
      </c>
    </row>
    <row r="3819" customFormat="false" ht="12.75" hidden="false" customHeight="false" outlineLevel="0" collapsed="false">
      <c r="A3819" s="1" t="n">
        <v>5809</v>
      </c>
      <c r="B3819" s="1" t="n">
        <v>501.48</v>
      </c>
      <c r="C3819" s="1" t="n">
        <v>0.12</v>
      </c>
      <c r="D3819" s="1" t="n">
        <v>34.33</v>
      </c>
      <c r="E3819" s="1" t="n">
        <v>-999.25</v>
      </c>
      <c r="F3819" s="3" t="n">
        <v>0.977997685185185</v>
      </c>
      <c r="G3819" s="1" t="s">
        <v>28</v>
      </c>
      <c r="H3819" s="1" t="s">
        <v>29</v>
      </c>
      <c r="I3819" s="1" t="n">
        <v>2009</v>
      </c>
      <c r="Z3819" s="2" t="n">
        <v>3857</v>
      </c>
      <c r="AA3819" s="2" t="n">
        <v>75.764</v>
      </c>
    </row>
    <row r="3820" customFormat="false" ht="12.75" hidden="false" customHeight="false" outlineLevel="0" collapsed="false">
      <c r="A3820" s="1" t="n">
        <v>5810</v>
      </c>
      <c r="B3820" s="1" t="n">
        <v>306.15</v>
      </c>
      <c r="C3820" s="1" t="n">
        <v>0.2</v>
      </c>
      <c r="D3820" s="1" t="n">
        <v>41.62</v>
      </c>
      <c r="E3820" s="1" t="n">
        <v>-999.25</v>
      </c>
      <c r="F3820" s="3" t="n">
        <v>0.978136574074074</v>
      </c>
      <c r="G3820" s="1" t="s">
        <v>28</v>
      </c>
      <c r="H3820" s="1" t="s">
        <v>29</v>
      </c>
      <c r="I3820" s="1" t="n">
        <v>2009</v>
      </c>
      <c r="Z3820" s="2" t="n">
        <v>3857.5</v>
      </c>
      <c r="AA3820" s="2" t="n">
        <v>78.2687</v>
      </c>
    </row>
    <row r="3821" customFormat="false" ht="12.75" hidden="false" customHeight="false" outlineLevel="0" collapsed="false">
      <c r="A3821" s="1" t="n">
        <v>5811</v>
      </c>
      <c r="B3821" s="1" t="n">
        <v>279.74</v>
      </c>
      <c r="C3821" s="1" t="n">
        <v>0.21</v>
      </c>
      <c r="D3821" s="1" t="n">
        <v>42.6</v>
      </c>
      <c r="E3821" s="1" t="n">
        <v>-999.25</v>
      </c>
      <c r="F3821" s="3" t="n">
        <v>0.978298611111111</v>
      </c>
      <c r="G3821" s="1" t="s">
        <v>28</v>
      </c>
      <c r="H3821" s="1" t="s">
        <v>29</v>
      </c>
      <c r="I3821" s="1" t="n">
        <v>2009</v>
      </c>
      <c r="Z3821" s="2" t="n">
        <v>3858</v>
      </c>
      <c r="AA3821" s="2" t="n">
        <v>85.5093</v>
      </c>
    </row>
    <row r="3822" customFormat="false" ht="12.75" hidden="false" customHeight="false" outlineLevel="0" collapsed="false">
      <c r="A3822" s="1" t="n">
        <v>5812</v>
      </c>
      <c r="B3822" s="1" t="n">
        <v>477.37</v>
      </c>
      <c r="C3822" s="1" t="n">
        <v>0.13</v>
      </c>
      <c r="D3822" s="1" t="n">
        <v>49.61</v>
      </c>
      <c r="E3822" s="1" t="n">
        <v>-999.25</v>
      </c>
      <c r="F3822" s="3" t="n">
        <v>0.97837962962963</v>
      </c>
      <c r="G3822" s="1" t="s">
        <v>28</v>
      </c>
      <c r="H3822" s="1" t="s">
        <v>29</v>
      </c>
      <c r="I3822" s="1" t="n">
        <v>2009</v>
      </c>
      <c r="Z3822" s="2" t="n">
        <v>3858.5</v>
      </c>
      <c r="AA3822" s="2" t="n">
        <v>83.9641</v>
      </c>
    </row>
    <row r="3823" customFormat="false" ht="12.75" hidden="false" customHeight="false" outlineLevel="0" collapsed="false">
      <c r="A3823" s="1" t="n">
        <v>5813</v>
      </c>
      <c r="B3823" s="1" t="n">
        <v>203.29</v>
      </c>
      <c r="C3823" s="1" t="n">
        <v>0.3</v>
      </c>
      <c r="D3823" s="1" t="n">
        <v>49.61</v>
      </c>
      <c r="E3823" s="1" t="n">
        <v>-999.25</v>
      </c>
      <c r="F3823" s="3" t="n">
        <v>0.978576388888889</v>
      </c>
      <c r="G3823" s="1" t="s">
        <v>28</v>
      </c>
      <c r="H3823" s="1" t="s">
        <v>29</v>
      </c>
      <c r="I3823" s="1" t="n">
        <v>2009</v>
      </c>
      <c r="Z3823" s="2" t="n">
        <v>3859</v>
      </c>
      <c r="AA3823" s="2" t="n">
        <v>75.1974</v>
      </c>
    </row>
    <row r="3824" customFormat="false" ht="12.75" hidden="false" customHeight="false" outlineLevel="0" collapsed="false">
      <c r="A3824" s="1" t="n">
        <v>5814</v>
      </c>
      <c r="B3824" s="1" t="n">
        <v>387.42</v>
      </c>
      <c r="C3824" s="1" t="n">
        <v>0.15</v>
      </c>
      <c r="D3824" s="1" t="n">
        <v>49.68</v>
      </c>
      <c r="E3824" s="1" t="n">
        <v>-999.25</v>
      </c>
      <c r="F3824" s="3" t="n">
        <v>0.97869212962963</v>
      </c>
      <c r="G3824" s="1" t="s">
        <v>28</v>
      </c>
      <c r="H3824" s="1" t="s">
        <v>29</v>
      </c>
      <c r="I3824" s="1" t="n">
        <v>2009</v>
      </c>
      <c r="Z3824" s="2" t="n">
        <v>3859.5</v>
      </c>
      <c r="AA3824" s="2" t="n">
        <v>79.0888</v>
      </c>
    </row>
    <row r="3825" customFormat="false" ht="12.75" hidden="false" customHeight="false" outlineLevel="0" collapsed="false">
      <c r="A3825" s="1" t="n">
        <v>5815</v>
      </c>
      <c r="B3825" s="1" t="n">
        <v>347.52</v>
      </c>
      <c r="C3825" s="1" t="n">
        <v>0.17</v>
      </c>
      <c r="D3825" s="1" t="n">
        <v>49.68</v>
      </c>
      <c r="E3825" s="1" t="n">
        <v>-999.25</v>
      </c>
      <c r="F3825" s="3" t="n">
        <v>0.97880787037037</v>
      </c>
      <c r="G3825" s="1" t="s">
        <v>28</v>
      </c>
      <c r="H3825" s="1" t="s">
        <v>29</v>
      </c>
      <c r="I3825" s="1" t="n">
        <v>2009</v>
      </c>
      <c r="Z3825" s="2" t="n">
        <v>3860</v>
      </c>
      <c r="AA3825" s="2" t="n">
        <v>77.0054</v>
      </c>
    </row>
    <row r="3826" customFormat="false" ht="12.75" hidden="false" customHeight="false" outlineLevel="0" collapsed="false">
      <c r="A3826" s="1" t="n">
        <v>5816</v>
      </c>
      <c r="B3826" s="1" t="n">
        <v>291.06</v>
      </c>
      <c r="C3826" s="1" t="n">
        <v>0.21</v>
      </c>
      <c r="D3826" s="1" t="n">
        <v>49.67</v>
      </c>
      <c r="E3826" s="1" t="n">
        <v>-999.25</v>
      </c>
      <c r="F3826" s="3" t="n">
        <v>0.978946759259259</v>
      </c>
      <c r="G3826" s="1" t="s">
        <v>28</v>
      </c>
      <c r="H3826" s="1" t="s">
        <v>29</v>
      </c>
      <c r="I3826" s="1" t="n">
        <v>2009</v>
      </c>
      <c r="Z3826" s="2" t="n">
        <v>3860.5</v>
      </c>
      <c r="AA3826" s="2" t="n">
        <v>81.489</v>
      </c>
    </row>
    <row r="3827" customFormat="false" ht="12.75" hidden="false" customHeight="false" outlineLevel="0" collapsed="false">
      <c r="A3827" s="1" t="n">
        <v>5817</v>
      </c>
      <c r="B3827" s="1" t="n">
        <v>195.7</v>
      </c>
      <c r="C3827" s="1" t="n">
        <v>0.31</v>
      </c>
      <c r="D3827" s="1" t="n">
        <v>56.94</v>
      </c>
      <c r="E3827" s="1" t="n">
        <v>-999.25</v>
      </c>
      <c r="F3827" s="3" t="n">
        <v>0.979155092592593</v>
      </c>
      <c r="G3827" s="1" t="s">
        <v>28</v>
      </c>
      <c r="H3827" s="1" t="s">
        <v>29</v>
      </c>
      <c r="I3827" s="1" t="n">
        <v>2009</v>
      </c>
      <c r="Z3827" s="2" t="n">
        <v>3861</v>
      </c>
      <c r="AA3827" s="2" t="n">
        <v>72.8571</v>
      </c>
    </row>
    <row r="3828" customFormat="false" ht="12.75" hidden="false" customHeight="false" outlineLevel="0" collapsed="false">
      <c r="A3828" s="1" t="n">
        <v>5818</v>
      </c>
      <c r="B3828" s="1" t="n">
        <v>179.56</v>
      </c>
      <c r="C3828" s="1" t="n">
        <v>0.33</v>
      </c>
      <c r="D3828" s="1" t="n">
        <v>49.71</v>
      </c>
      <c r="E3828" s="1" t="n">
        <v>-999.25</v>
      </c>
      <c r="F3828" s="3" t="n">
        <v>0.979386574074074</v>
      </c>
      <c r="G3828" s="1" t="s">
        <v>28</v>
      </c>
      <c r="H3828" s="1" t="s">
        <v>29</v>
      </c>
      <c r="I3828" s="1" t="n">
        <v>2009</v>
      </c>
      <c r="Z3828" s="2" t="n">
        <v>3861.5</v>
      </c>
      <c r="AA3828" s="2" t="n">
        <v>81.2516</v>
      </c>
    </row>
    <row r="3829" customFormat="false" ht="12.75" hidden="false" customHeight="false" outlineLevel="0" collapsed="false">
      <c r="A3829" s="1" t="n">
        <v>5819</v>
      </c>
      <c r="B3829" s="1" t="n">
        <v>290.99</v>
      </c>
      <c r="C3829" s="1" t="n">
        <v>0.21</v>
      </c>
      <c r="D3829" s="1" t="n">
        <v>49.39</v>
      </c>
      <c r="E3829" s="1" t="n">
        <v>-999.25</v>
      </c>
      <c r="F3829" s="3" t="n">
        <v>0.979537037037037</v>
      </c>
      <c r="G3829" s="1" t="s">
        <v>28</v>
      </c>
      <c r="H3829" s="1" t="s">
        <v>29</v>
      </c>
      <c r="I3829" s="1" t="n">
        <v>2009</v>
      </c>
      <c r="Z3829" s="2" t="n">
        <v>3862</v>
      </c>
      <c r="AA3829" s="2" t="n">
        <v>86.7497</v>
      </c>
    </row>
    <row r="3830" customFormat="false" ht="12.75" hidden="false" customHeight="false" outlineLevel="0" collapsed="false">
      <c r="A3830" s="1" t="n">
        <v>5820</v>
      </c>
      <c r="B3830" s="1" t="n">
        <v>181.49</v>
      </c>
      <c r="C3830" s="1" t="n">
        <v>0.33</v>
      </c>
      <c r="D3830" s="1" t="n">
        <v>49.69</v>
      </c>
      <c r="E3830" s="1" t="n">
        <v>-999.25</v>
      </c>
      <c r="F3830" s="3" t="n">
        <v>0.979768518518518</v>
      </c>
      <c r="G3830" s="1" t="s">
        <v>28</v>
      </c>
      <c r="H3830" s="1" t="s">
        <v>29</v>
      </c>
      <c r="I3830" s="1" t="n">
        <v>2009</v>
      </c>
      <c r="Z3830" s="2" t="n">
        <v>3862.5</v>
      </c>
      <c r="AA3830" s="2" t="n">
        <v>90.0832</v>
      </c>
    </row>
    <row r="3831" customFormat="false" ht="12.75" hidden="false" customHeight="false" outlineLevel="0" collapsed="false">
      <c r="A3831" s="1" t="n">
        <v>5821</v>
      </c>
      <c r="B3831" s="1" t="n">
        <v>209.86</v>
      </c>
      <c r="C3831" s="1" t="n">
        <v>0.29</v>
      </c>
      <c r="D3831" s="1" t="n">
        <v>50.04</v>
      </c>
      <c r="E3831" s="1" t="n">
        <v>-999.25</v>
      </c>
      <c r="F3831" s="3" t="n">
        <v>0.979976851851852</v>
      </c>
      <c r="G3831" s="1" t="s">
        <v>28</v>
      </c>
      <c r="H3831" s="1" t="s">
        <v>29</v>
      </c>
      <c r="I3831" s="1" t="n">
        <v>2009</v>
      </c>
      <c r="Z3831" s="2" t="n">
        <v>3863</v>
      </c>
      <c r="AA3831" s="2" t="n">
        <v>82.1514</v>
      </c>
    </row>
    <row r="3832" customFormat="false" ht="12.75" hidden="false" customHeight="false" outlineLevel="0" collapsed="false">
      <c r="A3832" s="1" t="n">
        <v>5822</v>
      </c>
      <c r="B3832" s="1" t="n">
        <v>187.72</v>
      </c>
      <c r="C3832" s="1" t="n">
        <v>0.32</v>
      </c>
      <c r="D3832" s="1" t="n">
        <v>56.7</v>
      </c>
      <c r="E3832" s="1" t="n">
        <v>-999.25</v>
      </c>
      <c r="F3832" s="3" t="n">
        <v>0.980196759259259</v>
      </c>
      <c r="G3832" s="1" t="s">
        <v>28</v>
      </c>
      <c r="H3832" s="1" t="s">
        <v>29</v>
      </c>
      <c r="I3832" s="1" t="n">
        <v>2009</v>
      </c>
      <c r="Z3832" s="2" t="n">
        <v>3863.5</v>
      </c>
      <c r="AA3832" s="2" t="n">
        <v>82.1514</v>
      </c>
    </row>
    <row r="3833" customFormat="false" ht="12.75" hidden="false" customHeight="false" outlineLevel="0" collapsed="false">
      <c r="A3833" s="1" t="n">
        <v>5823</v>
      </c>
      <c r="B3833" s="1" t="n">
        <v>204.9</v>
      </c>
      <c r="C3833" s="1" t="n">
        <v>0.29</v>
      </c>
      <c r="D3833" s="1" t="n">
        <v>56.7</v>
      </c>
      <c r="E3833" s="1" t="n">
        <v>-999.25</v>
      </c>
      <c r="F3833" s="3" t="n">
        <v>0.980381944444444</v>
      </c>
      <c r="G3833" s="1" t="s">
        <v>28</v>
      </c>
      <c r="H3833" s="1" t="s">
        <v>29</v>
      </c>
      <c r="I3833" s="1" t="n">
        <v>2009</v>
      </c>
      <c r="Z3833" s="2" t="n">
        <v>3864</v>
      </c>
      <c r="AA3833" s="2" t="n">
        <v>72.151</v>
      </c>
    </row>
    <row r="3834" customFormat="false" ht="12.75" hidden="false" customHeight="false" outlineLevel="0" collapsed="false">
      <c r="A3834" s="1" t="n">
        <v>5824</v>
      </c>
      <c r="B3834" s="1" t="n">
        <v>275.6</v>
      </c>
      <c r="C3834" s="1" t="n">
        <v>0.22</v>
      </c>
      <c r="D3834" s="1" t="n">
        <v>64.66</v>
      </c>
      <c r="E3834" s="1" t="n">
        <v>-999.25</v>
      </c>
      <c r="F3834" s="3" t="n">
        <v>0.980543981481482</v>
      </c>
      <c r="G3834" s="1" t="s">
        <v>28</v>
      </c>
      <c r="H3834" s="1" t="s">
        <v>29</v>
      </c>
      <c r="I3834" s="1" t="n">
        <v>2009</v>
      </c>
      <c r="Z3834" s="2" t="n">
        <v>3864.5</v>
      </c>
      <c r="AA3834" s="2" t="n">
        <v>66.9779</v>
      </c>
    </row>
    <row r="3835" customFormat="false" ht="12.75" hidden="false" customHeight="false" outlineLevel="0" collapsed="false">
      <c r="A3835" s="1" t="n">
        <v>5825</v>
      </c>
      <c r="B3835" s="1" t="n">
        <v>192.97</v>
      </c>
      <c r="C3835" s="1" t="n">
        <v>0.31</v>
      </c>
      <c r="D3835" s="1" t="n">
        <v>72.21</v>
      </c>
      <c r="E3835" s="1" t="n">
        <v>-999.25</v>
      </c>
      <c r="F3835" s="3" t="n">
        <v>0.980752314814815</v>
      </c>
      <c r="G3835" s="1" t="s">
        <v>28</v>
      </c>
      <c r="H3835" s="1" t="s">
        <v>29</v>
      </c>
      <c r="I3835" s="1" t="n">
        <v>2009</v>
      </c>
      <c r="Z3835" s="2" t="n">
        <v>3865</v>
      </c>
      <c r="AA3835" s="2" t="n">
        <v>62.4233</v>
      </c>
    </row>
    <row r="3836" customFormat="false" ht="12.75" hidden="false" customHeight="false" outlineLevel="0" collapsed="false">
      <c r="A3836" s="1" t="n">
        <v>5826</v>
      </c>
      <c r="B3836" s="1" t="n">
        <v>132.65</v>
      </c>
      <c r="C3836" s="1" t="n">
        <v>0.45</v>
      </c>
      <c r="D3836" s="1" t="n">
        <v>79.56</v>
      </c>
      <c r="E3836" s="1" t="n">
        <v>-999.25</v>
      </c>
      <c r="F3836" s="3" t="n">
        <v>0.981053240740741</v>
      </c>
      <c r="G3836" s="1" t="s">
        <v>28</v>
      </c>
      <c r="H3836" s="1" t="s">
        <v>29</v>
      </c>
      <c r="I3836" s="1" t="n">
        <v>2009</v>
      </c>
      <c r="Z3836" s="2" t="n">
        <v>3865.5</v>
      </c>
      <c r="AA3836" s="2" t="n">
        <v>75.3405</v>
      </c>
    </row>
    <row r="3837" customFormat="false" ht="12.75" hidden="false" customHeight="false" outlineLevel="0" collapsed="false">
      <c r="A3837" s="1" t="n">
        <v>5827</v>
      </c>
      <c r="B3837" s="1" t="n">
        <v>165.79</v>
      </c>
      <c r="C3837" s="1" t="n">
        <v>0.36</v>
      </c>
      <c r="D3837" s="1" t="n">
        <v>86.11</v>
      </c>
      <c r="E3837" s="1" t="n">
        <v>-999.25</v>
      </c>
      <c r="F3837" s="3" t="n">
        <v>0.98130787037037</v>
      </c>
      <c r="G3837" s="1" t="s">
        <v>28</v>
      </c>
      <c r="H3837" s="1" t="s">
        <v>29</v>
      </c>
      <c r="I3837" s="1" t="n">
        <v>2009</v>
      </c>
      <c r="Z3837" s="2" t="n">
        <v>3866</v>
      </c>
      <c r="AA3837" s="2" t="n">
        <v>78.1757</v>
      </c>
    </row>
    <row r="3838" customFormat="false" ht="12.75" hidden="false" customHeight="false" outlineLevel="0" collapsed="false">
      <c r="A3838" s="1" t="n">
        <v>5828</v>
      </c>
      <c r="B3838" s="1" t="n">
        <v>297.51</v>
      </c>
      <c r="C3838" s="1" t="n">
        <v>0.2</v>
      </c>
      <c r="D3838" s="1" t="n">
        <v>88.48</v>
      </c>
      <c r="E3838" s="1" t="n">
        <v>-999.25</v>
      </c>
      <c r="F3838" s="3" t="n">
        <v>0.981446759259259</v>
      </c>
      <c r="G3838" s="1" t="s">
        <v>28</v>
      </c>
      <c r="H3838" s="1" t="s">
        <v>29</v>
      </c>
      <c r="I3838" s="1" t="n">
        <v>2009</v>
      </c>
      <c r="Z3838" s="2" t="n">
        <v>3866.5</v>
      </c>
      <c r="AA3838" s="2" t="n">
        <v>79.7949</v>
      </c>
    </row>
    <row r="3839" customFormat="false" ht="12.75" hidden="false" customHeight="false" outlineLevel="0" collapsed="false">
      <c r="A3839" s="1" t="n">
        <v>5829</v>
      </c>
      <c r="B3839" s="1" t="n">
        <v>279.49</v>
      </c>
      <c r="C3839" s="1" t="n">
        <v>0.21</v>
      </c>
      <c r="D3839" s="1" t="n">
        <v>94.75</v>
      </c>
      <c r="E3839" s="1" t="n">
        <v>-999.25</v>
      </c>
      <c r="F3839" s="3" t="n">
        <v>0.981608796296296</v>
      </c>
      <c r="G3839" s="1" t="s">
        <v>28</v>
      </c>
      <c r="H3839" s="1" t="s">
        <v>29</v>
      </c>
      <c r="I3839" s="1" t="n">
        <v>2009</v>
      </c>
      <c r="Z3839" s="2" t="n">
        <v>3867</v>
      </c>
      <c r="AA3839" s="2" t="n">
        <v>74.3936</v>
      </c>
    </row>
    <row r="3840" customFormat="false" ht="12.75" hidden="false" customHeight="false" outlineLevel="0" collapsed="false">
      <c r="A3840" s="1" t="n">
        <v>5830</v>
      </c>
      <c r="B3840" s="1" t="n">
        <v>310.17</v>
      </c>
      <c r="C3840" s="1" t="n">
        <v>0.19</v>
      </c>
      <c r="D3840" s="1" t="n">
        <v>99.83</v>
      </c>
      <c r="E3840" s="1" t="n">
        <v>-999.25</v>
      </c>
      <c r="F3840" s="3" t="n">
        <v>0.981736111111111</v>
      </c>
      <c r="G3840" s="1" t="s">
        <v>28</v>
      </c>
      <c r="H3840" s="1" t="s">
        <v>29</v>
      </c>
      <c r="I3840" s="1" t="n">
        <v>2009</v>
      </c>
      <c r="Z3840" s="2" t="n">
        <v>3867.5</v>
      </c>
      <c r="AA3840" s="2" t="n">
        <v>78.8187</v>
      </c>
    </row>
    <row r="3841" customFormat="false" ht="12.75" hidden="false" customHeight="false" outlineLevel="0" collapsed="false">
      <c r="A3841" s="1" t="n">
        <v>5831</v>
      </c>
      <c r="B3841" s="1" t="n">
        <v>323.92</v>
      </c>
      <c r="C3841" s="1" t="n">
        <v>0.19</v>
      </c>
      <c r="D3841" s="1" t="n">
        <v>100.88</v>
      </c>
      <c r="E3841" s="1" t="n">
        <v>-999.25</v>
      </c>
      <c r="F3841" s="3" t="n">
        <v>0.981863425925926</v>
      </c>
      <c r="G3841" s="1" t="s">
        <v>28</v>
      </c>
      <c r="H3841" s="1" t="s">
        <v>29</v>
      </c>
      <c r="I3841" s="1" t="n">
        <v>2009</v>
      </c>
      <c r="Z3841" s="2" t="n">
        <v>3868</v>
      </c>
      <c r="AA3841" s="2" t="n">
        <v>80.9021</v>
      </c>
    </row>
    <row r="3842" customFormat="false" ht="12.75" hidden="false" customHeight="false" outlineLevel="0" collapsed="false">
      <c r="A3842" s="1" t="n">
        <v>5832</v>
      </c>
      <c r="B3842" s="1" t="n">
        <v>294.64</v>
      </c>
      <c r="C3842" s="1" t="n">
        <v>0.2</v>
      </c>
      <c r="D3842" s="1" t="n">
        <v>104.69</v>
      </c>
      <c r="E3842" s="1" t="n">
        <v>-999.25</v>
      </c>
      <c r="F3842" s="3" t="n">
        <v>0.982013888888889</v>
      </c>
      <c r="G3842" s="1" t="s">
        <v>28</v>
      </c>
      <c r="H3842" s="1" t="s">
        <v>29</v>
      </c>
      <c r="I3842" s="1" t="n">
        <v>2009</v>
      </c>
      <c r="Z3842" s="2" t="n">
        <v>3868.5</v>
      </c>
      <c r="AA3842" s="2" t="n">
        <v>84.7936</v>
      </c>
    </row>
    <row r="3843" customFormat="false" ht="12.75" hidden="false" customHeight="false" outlineLevel="0" collapsed="false">
      <c r="A3843" s="1" t="n">
        <v>5833</v>
      </c>
      <c r="B3843" s="1" t="n">
        <v>211.93</v>
      </c>
      <c r="C3843" s="1" t="n">
        <v>0.28</v>
      </c>
      <c r="D3843" s="1" t="n">
        <v>101.44</v>
      </c>
      <c r="E3843" s="1" t="n">
        <v>-999.25</v>
      </c>
      <c r="F3843" s="3" t="n">
        <v>0.982199074074074</v>
      </c>
      <c r="G3843" s="1" t="s">
        <v>28</v>
      </c>
      <c r="H3843" s="1" t="s">
        <v>29</v>
      </c>
      <c r="I3843" s="1" t="n">
        <v>2009</v>
      </c>
      <c r="Z3843" s="2" t="n">
        <v>3869</v>
      </c>
      <c r="AA3843" s="2" t="n">
        <v>84.3761</v>
      </c>
    </row>
    <row r="3844" customFormat="false" ht="12.75" hidden="false" customHeight="false" outlineLevel="0" collapsed="false">
      <c r="A3844" s="1" t="n">
        <v>5834</v>
      </c>
      <c r="B3844" s="1" t="n">
        <v>271.65</v>
      </c>
      <c r="C3844" s="1" t="n">
        <v>0.22</v>
      </c>
      <c r="D3844" s="1" t="n">
        <v>108.75</v>
      </c>
      <c r="E3844" s="1" t="n">
        <v>-999.25</v>
      </c>
      <c r="F3844" s="3" t="n">
        <v>0.982349537037037</v>
      </c>
      <c r="G3844" s="1" t="s">
        <v>28</v>
      </c>
      <c r="H3844" s="1" t="s">
        <v>29</v>
      </c>
      <c r="I3844" s="1" t="n">
        <v>2009</v>
      </c>
      <c r="Z3844" s="2" t="n">
        <v>3869.5</v>
      </c>
      <c r="AA3844" s="2" t="n">
        <v>86.0429</v>
      </c>
    </row>
    <row r="3845" customFormat="false" ht="12.75" hidden="false" customHeight="false" outlineLevel="0" collapsed="false">
      <c r="A3845" s="1" t="n">
        <v>5835</v>
      </c>
      <c r="B3845" s="1" t="n">
        <v>201.56</v>
      </c>
      <c r="C3845" s="1" t="n">
        <v>0.3</v>
      </c>
      <c r="D3845" s="1" t="n">
        <v>109.26</v>
      </c>
      <c r="E3845" s="1" t="n">
        <v>-999.25</v>
      </c>
      <c r="F3845" s="3" t="n">
        <v>0.98255787037037</v>
      </c>
      <c r="G3845" s="1" t="s">
        <v>28</v>
      </c>
      <c r="H3845" s="1" t="s">
        <v>29</v>
      </c>
      <c r="I3845" s="1" t="n">
        <v>2009</v>
      </c>
      <c r="Z3845" s="2" t="n">
        <v>3870</v>
      </c>
      <c r="AA3845" s="2" t="n">
        <v>78.2599</v>
      </c>
    </row>
    <row r="3846" customFormat="false" ht="12.75" hidden="false" customHeight="false" outlineLevel="0" collapsed="false">
      <c r="A3846" s="1" t="n">
        <v>5836</v>
      </c>
      <c r="B3846" s="1" t="n">
        <v>255.13</v>
      </c>
      <c r="C3846" s="1" t="n">
        <v>0.24</v>
      </c>
      <c r="D3846" s="1" t="n">
        <v>113.75</v>
      </c>
      <c r="E3846" s="1" t="n">
        <v>-999.25</v>
      </c>
      <c r="F3846" s="3" t="n">
        <v>0.982719907407407</v>
      </c>
      <c r="G3846" s="1" t="s">
        <v>28</v>
      </c>
      <c r="H3846" s="1" t="s">
        <v>29</v>
      </c>
      <c r="I3846" s="1" t="n">
        <v>2009</v>
      </c>
      <c r="Z3846" s="2" t="n">
        <v>3870.5</v>
      </c>
      <c r="AA3846" s="2" t="n">
        <v>86.1917</v>
      </c>
    </row>
    <row r="3847" customFormat="false" ht="12.75" hidden="false" customHeight="false" outlineLevel="0" collapsed="false">
      <c r="A3847" s="1" t="n">
        <v>5837</v>
      </c>
      <c r="B3847" s="1" t="n">
        <v>210.42</v>
      </c>
      <c r="C3847" s="1" t="n">
        <v>0.29</v>
      </c>
      <c r="D3847" s="1" t="n">
        <v>108.87</v>
      </c>
      <c r="E3847" s="1" t="n">
        <v>-999.25</v>
      </c>
      <c r="F3847" s="3" t="n">
        <v>0.982916666666667</v>
      </c>
      <c r="G3847" s="1" t="s">
        <v>28</v>
      </c>
      <c r="H3847" s="1" t="s">
        <v>29</v>
      </c>
      <c r="I3847" s="1" t="n">
        <v>2009</v>
      </c>
      <c r="Z3847" s="2" t="n">
        <v>3871</v>
      </c>
      <c r="AA3847" s="2" t="n">
        <v>84.9417</v>
      </c>
    </row>
    <row r="3848" customFormat="false" ht="12.75" hidden="false" customHeight="false" outlineLevel="0" collapsed="false">
      <c r="A3848" s="1" t="n">
        <v>5838</v>
      </c>
      <c r="B3848" s="1" t="n">
        <v>467.14</v>
      </c>
      <c r="C3848" s="1" t="n">
        <v>0.13</v>
      </c>
      <c r="D3848" s="1" t="n">
        <v>115.41</v>
      </c>
      <c r="E3848" s="1" t="n">
        <v>-999.25</v>
      </c>
      <c r="F3848" s="3" t="n">
        <v>0.983009259259259</v>
      </c>
      <c r="G3848" s="1" t="s">
        <v>28</v>
      </c>
      <c r="H3848" s="1" t="s">
        <v>29</v>
      </c>
      <c r="I3848" s="1" t="n">
        <v>2009</v>
      </c>
      <c r="Z3848" s="2" t="n">
        <v>3871.5</v>
      </c>
      <c r="AA3848" s="2" t="n">
        <v>83.3225</v>
      </c>
    </row>
    <row r="3849" customFormat="false" ht="12.75" hidden="false" customHeight="false" outlineLevel="0" collapsed="false">
      <c r="A3849" s="1" t="n">
        <v>5839</v>
      </c>
      <c r="B3849" s="1" t="n">
        <v>425.98</v>
      </c>
      <c r="C3849" s="1" t="n">
        <v>0.14</v>
      </c>
      <c r="D3849" s="1" t="n">
        <v>116.01</v>
      </c>
      <c r="E3849" s="1" t="n">
        <v>-999.25</v>
      </c>
      <c r="F3849" s="3" t="n">
        <v>0.983113425925926</v>
      </c>
      <c r="G3849" s="1" t="s">
        <v>28</v>
      </c>
      <c r="H3849" s="1" t="s">
        <v>29</v>
      </c>
      <c r="I3849" s="1" t="n">
        <v>2009</v>
      </c>
      <c r="Z3849" s="2" t="n">
        <v>3872</v>
      </c>
      <c r="AA3849" s="2" t="n">
        <v>75.7582</v>
      </c>
    </row>
    <row r="3850" customFormat="false" ht="12.75" hidden="false" customHeight="false" outlineLevel="0" collapsed="false">
      <c r="A3850" s="1" t="n">
        <v>5840</v>
      </c>
      <c r="B3850" s="1" t="n">
        <v>424.95</v>
      </c>
      <c r="C3850" s="1" t="n">
        <v>0.14</v>
      </c>
      <c r="D3850" s="1" t="n">
        <v>110.05</v>
      </c>
      <c r="E3850" s="1" t="n">
        <v>-999.25</v>
      </c>
      <c r="F3850" s="3" t="n">
        <v>0.983206018518519</v>
      </c>
      <c r="G3850" s="1" t="s">
        <v>28</v>
      </c>
      <c r="H3850" s="1" t="s">
        <v>29</v>
      </c>
      <c r="I3850" s="1" t="n">
        <v>2009</v>
      </c>
      <c r="Z3850" s="2" t="n">
        <v>3872.5</v>
      </c>
      <c r="AA3850" s="2" t="n">
        <v>72.3022</v>
      </c>
    </row>
    <row r="3851" customFormat="false" ht="12.75" hidden="false" customHeight="false" outlineLevel="0" collapsed="false">
      <c r="A3851" s="1" t="n">
        <v>5841</v>
      </c>
      <c r="B3851" s="1" t="n">
        <v>106.13</v>
      </c>
      <c r="C3851" s="1" t="n">
        <v>0.57</v>
      </c>
      <c r="D3851" s="1" t="n">
        <v>42.42</v>
      </c>
      <c r="E3851" s="1" t="n">
        <v>-999.25</v>
      </c>
      <c r="F3851" s="3" t="n">
        <v>0.992164351851852</v>
      </c>
      <c r="G3851" s="1" t="s">
        <v>28</v>
      </c>
      <c r="H3851" s="1" t="s">
        <v>29</v>
      </c>
      <c r="I3851" s="1" t="n">
        <v>2009</v>
      </c>
      <c r="Z3851" s="2" t="n">
        <v>3873</v>
      </c>
      <c r="AA3851" s="2" t="n">
        <v>79.5139</v>
      </c>
    </row>
    <row r="3852" customFormat="false" ht="12.75" hidden="false" customHeight="false" outlineLevel="0" collapsed="false">
      <c r="A3852" s="1" t="n">
        <v>5842</v>
      </c>
      <c r="B3852" s="1" t="n">
        <v>504.93</v>
      </c>
      <c r="C3852" s="1" t="n">
        <v>0.12</v>
      </c>
      <c r="D3852" s="1" t="n">
        <v>42.46</v>
      </c>
      <c r="E3852" s="1" t="n">
        <v>-999.25</v>
      </c>
      <c r="F3852" s="3" t="n">
        <v>0.992256944444444</v>
      </c>
      <c r="G3852" s="1" t="s">
        <v>28</v>
      </c>
      <c r="H3852" s="1" t="s">
        <v>29</v>
      </c>
      <c r="I3852" s="1" t="n">
        <v>2009</v>
      </c>
      <c r="Z3852" s="2" t="n">
        <v>3873.5</v>
      </c>
      <c r="AA3852" s="2" t="n">
        <v>79.9305</v>
      </c>
    </row>
    <row r="3853" customFormat="false" ht="12.75" hidden="false" customHeight="false" outlineLevel="0" collapsed="false">
      <c r="A3853" s="1" t="n">
        <v>5843</v>
      </c>
      <c r="B3853" s="1" t="n">
        <v>478.13</v>
      </c>
      <c r="C3853" s="1" t="n">
        <v>0.13</v>
      </c>
      <c r="D3853" s="1" t="n">
        <v>42.46</v>
      </c>
      <c r="E3853" s="1" t="n">
        <v>-999.25</v>
      </c>
      <c r="F3853" s="3" t="n">
        <v>0.992337962962963</v>
      </c>
      <c r="G3853" s="1" t="s">
        <v>28</v>
      </c>
      <c r="H3853" s="1" t="s">
        <v>29</v>
      </c>
      <c r="I3853" s="1" t="n">
        <v>2009</v>
      </c>
      <c r="Z3853" s="2" t="n">
        <v>3874</v>
      </c>
      <c r="AA3853" s="2" t="n">
        <v>84.3779</v>
      </c>
    </row>
    <row r="3854" customFormat="false" ht="12.75" hidden="false" customHeight="false" outlineLevel="0" collapsed="false">
      <c r="A3854" s="1" t="n">
        <v>5844</v>
      </c>
      <c r="B3854" s="1" t="n">
        <v>492.94</v>
      </c>
      <c r="C3854" s="1" t="n">
        <v>0.12</v>
      </c>
      <c r="D3854" s="1" t="n">
        <v>42.46</v>
      </c>
      <c r="E3854" s="1" t="n">
        <v>-999.25</v>
      </c>
      <c r="F3854" s="3" t="n">
        <v>0.992418981481482</v>
      </c>
      <c r="G3854" s="1" t="s">
        <v>28</v>
      </c>
      <c r="H3854" s="1" t="s">
        <v>29</v>
      </c>
      <c r="I3854" s="1" t="n">
        <v>2009</v>
      </c>
      <c r="Z3854" s="2" t="n">
        <v>3874.5</v>
      </c>
      <c r="AA3854" s="2" t="n">
        <v>79.7858</v>
      </c>
    </row>
    <row r="3855" customFormat="false" ht="12.75" hidden="false" customHeight="false" outlineLevel="0" collapsed="false">
      <c r="A3855" s="1" t="n">
        <v>5845</v>
      </c>
      <c r="B3855" s="1" t="n">
        <v>303.02</v>
      </c>
      <c r="C3855" s="1" t="n">
        <v>0.2</v>
      </c>
      <c r="D3855" s="1" t="n">
        <v>42.77</v>
      </c>
      <c r="E3855" s="1" t="n">
        <v>-999.25</v>
      </c>
      <c r="F3855" s="3" t="n">
        <v>0.992569444444444</v>
      </c>
      <c r="G3855" s="1" t="s">
        <v>28</v>
      </c>
      <c r="H3855" s="1" t="s">
        <v>29</v>
      </c>
      <c r="I3855" s="1" t="n">
        <v>2009</v>
      </c>
      <c r="Z3855" s="2" t="n">
        <v>3875</v>
      </c>
      <c r="AA3855" s="2" t="n">
        <v>77.718</v>
      </c>
    </row>
    <row r="3856" customFormat="false" ht="12.75" hidden="false" customHeight="false" outlineLevel="0" collapsed="false">
      <c r="A3856" s="1" t="n">
        <v>5846</v>
      </c>
      <c r="B3856" s="1" t="n">
        <v>498.72</v>
      </c>
      <c r="C3856" s="1" t="n">
        <v>0.12</v>
      </c>
      <c r="D3856" s="1" t="n">
        <v>47.45</v>
      </c>
      <c r="E3856" s="1" t="n">
        <v>-999.25</v>
      </c>
      <c r="F3856" s="3" t="n">
        <v>0.992650462962963</v>
      </c>
      <c r="G3856" s="1" t="s">
        <v>28</v>
      </c>
      <c r="H3856" s="1" t="s">
        <v>29</v>
      </c>
      <c r="I3856" s="1" t="n">
        <v>2009</v>
      </c>
      <c r="Z3856" s="2" t="n">
        <v>3875.5</v>
      </c>
      <c r="AA3856" s="2" t="n">
        <v>73.8598</v>
      </c>
    </row>
    <row r="3857" customFormat="false" ht="12.75" hidden="false" customHeight="false" outlineLevel="0" collapsed="false">
      <c r="A3857" s="1" t="n">
        <v>5847</v>
      </c>
      <c r="B3857" s="1" t="n">
        <v>315.77</v>
      </c>
      <c r="C3857" s="1" t="n">
        <v>0.19</v>
      </c>
      <c r="D3857" s="1" t="n">
        <v>48.64</v>
      </c>
      <c r="E3857" s="1" t="n">
        <v>-999.25</v>
      </c>
      <c r="F3857" s="3" t="n">
        <v>0.992777777777778</v>
      </c>
      <c r="G3857" s="1" t="s">
        <v>28</v>
      </c>
      <c r="H3857" s="1" t="s">
        <v>29</v>
      </c>
      <c r="I3857" s="1" t="n">
        <v>2009</v>
      </c>
      <c r="Z3857" s="2" t="n">
        <v>3876</v>
      </c>
      <c r="AA3857" s="2" t="n">
        <v>85.069</v>
      </c>
    </row>
    <row r="3858" customFormat="false" ht="12.75" hidden="false" customHeight="false" outlineLevel="0" collapsed="false">
      <c r="A3858" s="1" t="n">
        <v>5848</v>
      </c>
      <c r="B3858" s="1" t="n">
        <v>500.22</v>
      </c>
      <c r="C3858" s="1" t="n">
        <v>0.12</v>
      </c>
      <c r="D3858" s="1" t="n">
        <v>49.6</v>
      </c>
      <c r="E3858" s="1" t="n">
        <v>-999.25</v>
      </c>
      <c r="F3858" s="3" t="n">
        <v>0.992858796296296</v>
      </c>
      <c r="G3858" s="1" t="s">
        <v>28</v>
      </c>
      <c r="H3858" s="1" t="s">
        <v>29</v>
      </c>
      <c r="I3858" s="1" t="n">
        <v>2009</v>
      </c>
      <c r="Z3858" s="2" t="n">
        <v>3876.5</v>
      </c>
      <c r="AA3858" s="2" t="n">
        <v>87.8486</v>
      </c>
    </row>
    <row r="3859" customFormat="false" ht="12.75" hidden="false" customHeight="false" outlineLevel="0" collapsed="false">
      <c r="A3859" s="1" t="n">
        <v>5849</v>
      </c>
      <c r="B3859" s="1" t="n">
        <v>459.89</v>
      </c>
      <c r="C3859" s="1" t="n">
        <v>0.13</v>
      </c>
      <c r="D3859" s="1" t="n">
        <v>50.3</v>
      </c>
      <c r="E3859" s="1" t="n">
        <v>-999.25</v>
      </c>
      <c r="F3859" s="3" t="n">
        <v>0.992951388888889</v>
      </c>
      <c r="G3859" s="1" t="s">
        <v>28</v>
      </c>
      <c r="H3859" s="1" t="s">
        <v>29</v>
      </c>
      <c r="I3859" s="1" t="n">
        <v>2009</v>
      </c>
      <c r="Z3859" s="2" t="n">
        <v>3877</v>
      </c>
      <c r="AA3859" s="2" t="n">
        <v>90.7708</v>
      </c>
    </row>
    <row r="3860" customFormat="false" ht="12.75" hidden="false" customHeight="false" outlineLevel="0" collapsed="false">
      <c r="A3860" s="1" t="n">
        <v>5850</v>
      </c>
      <c r="B3860" s="1" t="n">
        <v>248.23</v>
      </c>
      <c r="C3860" s="1" t="n">
        <v>0.24</v>
      </c>
      <c r="D3860" s="1" t="n">
        <v>52.87</v>
      </c>
      <c r="E3860" s="1" t="n">
        <v>-999.25</v>
      </c>
      <c r="F3860" s="3" t="n">
        <v>0.993113425925926</v>
      </c>
      <c r="G3860" s="1" t="s">
        <v>28</v>
      </c>
      <c r="H3860" s="1" t="s">
        <v>29</v>
      </c>
      <c r="I3860" s="1" t="n">
        <v>2009</v>
      </c>
      <c r="Z3860" s="2" t="n">
        <v>3877.5</v>
      </c>
      <c r="AA3860" s="2" t="n">
        <v>80.7704</v>
      </c>
    </row>
    <row r="3861" customFormat="false" ht="12.75" hidden="false" customHeight="false" outlineLevel="0" collapsed="false">
      <c r="A3861" s="1" t="n">
        <v>5851</v>
      </c>
      <c r="B3861" s="1" t="n">
        <v>445.7</v>
      </c>
      <c r="C3861" s="1" t="n">
        <v>0.13</v>
      </c>
      <c r="D3861" s="1" t="n">
        <v>57.03</v>
      </c>
      <c r="E3861" s="1" t="n">
        <v>-999.25</v>
      </c>
      <c r="F3861" s="3" t="n">
        <v>0.993217592592593</v>
      </c>
      <c r="G3861" s="1" t="s">
        <v>28</v>
      </c>
      <c r="H3861" s="1" t="s">
        <v>29</v>
      </c>
      <c r="I3861" s="1" t="n">
        <v>2009</v>
      </c>
      <c r="Z3861" s="2" t="n">
        <v>3878</v>
      </c>
      <c r="AA3861" s="2" t="n">
        <v>76.8789</v>
      </c>
    </row>
    <row r="3862" customFormat="false" ht="12.75" hidden="false" customHeight="false" outlineLevel="0" collapsed="false">
      <c r="A3862" s="1" t="n">
        <v>5852</v>
      </c>
      <c r="B3862" s="1" t="n">
        <v>471.34</v>
      </c>
      <c r="C3862" s="1" t="n">
        <v>0.13</v>
      </c>
      <c r="D3862" s="1" t="n">
        <v>57.6</v>
      </c>
      <c r="E3862" s="1" t="n">
        <v>-999.25</v>
      </c>
      <c r="F3862" s="3" t="n">
        <v>0.993298611111111</v>
      </c>
      <c r="G3862" s="1" t="s">
        <v>28</v>
      </c>
      <c r="H3862" s="1" t="s">
        <v>29</v>
      </c>
      <c r="I3862" s="1" t="n">
        <v>2009</v>
      </c>
      <c r="Z3862" s="2" t="n">
        <v>3878.5</v>
      </c>
      <c r="AA3862" s="2" t="n">
        <v>76.4615</v>
      </c>
    </row>
    <row r="3863" customFormat="false" ht="12.75" hidden="false" customHeight="false" outlineLevel="0" collapsed="false">
      <c r="A3863" s="1" t="n">
        <v>5853</v>
      </c>
      <c r="B3863" s="1" t="n">
        <v>450.22</v>
      </c>
      <c r="C3863" s="1" t="n">
        <v>0.13</v>
      </c>
      <c r="D3863" s="1" t="n">
        <v>56.95</v>
      </c>
      <c r="E3863" s="1" t="n">
        <v>-999.25</v>
      </c>
      <c r="F3863" s="3" t="n">
        <v>0.993391203703704</v>
      </c>
      <c r="G3863" s="1" t="s">
        <v>28</v>
      </c>
      <c r="H3863" s="1" t="s">
        <v>29</v>
      </c>
      <c r="I3863" s="1" t="n">
        <v>2009</v>
      </c>
      <c r="Z3863" s="2" t="n">
        <v>3879</v>
      </c>
      <c r="AA3863" s="2" t="n">
        <v>78.1438</v>
      </c>
    </row>
    <row r="3864" customFormat="false" ht="12.75" hidden="false" customHeight="false" outlineLevel="0" collapsed="false">
      <c r="A3864" s="1" t="n">
        <v>5854</v>
      </c>
      <c r="B3864" s="1" t="n">
        <v>434.4</v>
      </c>
      <c r="C3864" s="1" t="n">
        <v>0.14</v>
      </c>
      <c r="D3864" s="1" t="n">
        <v>63.71</v>
      </c>
      <c r="E3864" s="1" t="n">
        <v>-999.25</v>
      </c>
      <c r="F3864" s="3" t="n">
        <v>0.993483796296296</v>
      </c>
      <c r="G3864" s="1" t="s">
        <v>28</v>
      </c>
      <c r="H3864" s="1" t="s">
        <v>29</v>
      </c>
      <c r="I3864" s="1" t="n">
        <v>2009</v>
      </c>
      <c r="Z3864" s="2" t="n">
        <v>3879.5</v>
      </c>
      <c r="AA3864" s="2" t="n">
        <v>81.7402</v>
      </c>
    </row>
    <row r="3865" customFormat="false" ht="12.75" hidden="false" customHeight="false" outlineLevel="0" collapsed="false">
      <c r="A3865" s="1" t="n">
        <v>5855</v>
      </c>
      <c r="B3865" s="1" t="n">
        <v>328.13</v>
      </c>
      <c r="C3865" s="1" t="n">
        <v>0.18</v>
      </c>
      <c r="D3865" s="1" t="n">
        <v>67.73</v>
      </c>
      <c r="E3865" s="1" t="n">
        <v>-999.25</v>
      </c>
      <c r="F3865" s="3" t="n">
        <v>0.993622685185185</v>
      </c>
      <c r="G3865" s="1" t="s">
        <v>28</v>
      </c>
      <c r="H3865" s="1" t="s">
        <v>29</v>
      </c>
      <c r="I3865" s="1" t="n">
        <v>2009</v>
      </c>
      <c r="Z3865" s="2" t="n">
        <v>3880</v>
      </c>
      <c r="AA3865" s="2" t="n">
        <v>81.498</v>
      </c>
    </row>
    <row r="3866" customFormat="false" ht="12.75" hidden="false" customHeight="false" outlineLevel="0" collapsed="false">
      <c r="A3866" s="1" t="n">
        <v>5856</v>
      </c>
      <c r="B3866" s="1" t="n">
        <v>245.72</v>
      </c>
      <c r="C3866" s="1" t="n">
        <v>0.24</v>
      </c>
      <c r="D3866" s="1" t="n">
        <v>78.19</v>
      </c>
      <c r="E3866" s="1" t="n">
        <v>-999.25</v>
      </c>
      <c r="F3866" s="3" t="n">
        <v>0.993784722222222</v>
      </c>
      <c r="G3866" s="1" t="s">
        <v>28</v>
      </c>
      <c r="H3866" s="1" t="s">
        <v>29</v>
      </c>
      <c r="I3866" s="1" t="n">
        <v>2009</v>
      </c>
      <c r="Z3866" s="2" t="n">
        <v>3880.5</v>
      </c>
      <c r="AA3866" s="2" t="n">
        <v>78.149</v>
      </c>
    </row>
    <row r="3867" customFormat="false" ht="12.75" hidden="false" customHeight="false" outlineLevel="0" collapsed="false">
      <c r="A3867" s="1" t="n">
        <v>5857</v>
      </c>
      <c r="B3867" s="1" t="n">
        <v>180.13</v>
      </c>
      <c r="C3867" s="1" t="n">
        <v>0.33</v>
      </c>
      <c r="D3867" s="1" t="n">
        <v>85.33</v>
      </c>
      <c r="E3867" s="1" t="n">
        <v>-999.25</v>
      </c>
      <c r="F3867" s="3" t="n">
        <v>0.99400462962963</v>
      </c>
      <c r="G3867" s="1" t="s">
        <v>28</v>
      </c>
      <c r="H3867" s="1" t="s">
        <v>29</v>
      </c>
      <c r="I3867" s="1" t="n">
        <v>2009</v>
      </c>
      <c r="Z3867" s="2" t="n">
        <v>3881</v>
      </c>
      <c r="AA3867" s="2" t="n">
        <v>83.6275</v>
      </c>
    </row>
    <row r="3868" customFormat="false" ht="12.75" hidden="false" customHeight="false" outlineLevel="0" collapsed="false">
      <c r="A3868" s="1" t="n">
        <v>5858</v>
      </c>
      <c r="B3868" s="1" t="n">
        <v>208.07</v>
      </c>
      <c r="C3868" s="1" t="n">
        <v>0.29</v>
      </c>
      <c r="D3868" s="1" t="n">
        <v>85.82</v>
      </c>
      <c r="E3868" s="1" t="n">
        <v>-999.25</v>
      </c>
      <c r="F3868" s="3" t="n">
        <v>0.994224537037037</v>
      </c>
      <c r="G3868" s="1" t="s">
        <v>28</v>
      </c>
      <c r="H3868" s="1" t="s">
        <v>29</v>
      </c>
      <c r="I3868" s="1" t="n">
        <v>2009</v>
      </c>
      <c r="Z3868" s="2" t="n">
        <v>3881.5</v>
      </c>
      <c r="AA3868" s="2" t="n">
        <v>81.8875</v>
      </c>
    </row>
    <row r="3869" customFormat="false" ht="12.75" hidden="false" customHeight="false" outlineLevel="0" collapsed="false">
      <c r="A3869" s="1" t="n">
        <v>5859</v>
      </c>
      <c r="B3869" s="1" t="n">
        <v>191.31</v>
      </c>
      <c r="C3869" s="1" t="n">
        <v>0.31</v>
      </c>
      <c r="D3869" s="1" t="n">
        <v>93.99</v>
      </c>
      <c r="E3869" s="1" t="n">
        <v>-999.25</v>
      </c>
      <c r="F3869" s="3" t="n">
        <v>0.99443287037037</v>
      </c>
      <c r="G3869" s="1" t="s">
        <v>28</v>
      </c>
      <c r="H3869" s="1" t="s">
        <v>29</v>
      </c>
      <c r="I3869" s="1" t="n">
        <v>2009</v>
      </c>
      <c r="Z3869" s="2" t="n">
        <v>3882</v>
      </c>
      <c r="AA3869" s="2" t="n">
        <v>87.3044</v>
      </c>
    </row>
    <row r="3870" customFormat="false" ht="12.75" hidden="false" customHeight="false" outlineLevel="0" collapsed="false">
      <c r="A3870" s="1" t="n">
        <v>5860</v>
      </c>
      <c r="B3870" s="1" t="n">
        <v>213.77</v>
      </c>
      <c r="C3870" s="1" t="n">
        <v>0.28</v>
      </c>
      <c r="D3870" s="1" t="n">
        <v>93.82</v>
      </c>
      <c r="E3870" s="1" t="n">
        <v>-999.25</v>
      </c>
      <c r="F3870" s="3" t="n">
        <v>0.994641203703704</v>
      </c>
      <c r="G3870" s="1" t="s">
        <v>28</v>
      </c>
      <c r="H3870" s="1" t="s">
        <v>29</v>
      </c>
      <c r="I3870" s="1" t="n">
        <v>2009</v>
      </c>
      <c r="Z3870" s="2" t="n">
        <v>3882.5</v>
      </c>
      <c r="AA3870" s="2" t="n">
        <v>77.1176</v>
      </c>
    </row>
    <row r="3871" customFormat="false" ht="12.75" hidden="false" customHeight="false" outlineLevel="0" collapsed="false">
      <c r="A3871" s="1" t="n">
        <v>5861</v>
      </c>
      <c r="B3871" s="1" t="n">
        <v>446.48</v>
      </c>
      <c r="C3871" s="1" t="n">
        <v>0.13</v>
      </c>
      <c r="D3871" s="1" t="n">
        <v>93.82</v>
      </c>
      <c r="E3871" s="1" t="n">
        <v>-999.25</v>
      </c>
      <c r="F3871" s="3" t="n">
        <v>0.994733796296296</v>
      </c>
      <c r="G3871" s="1" t="s">
        <v>28</v>
      </c>
      <c r="H3871" s="1" t="s">
        <v>29</v>
      </c>
      <c r="I3871" s="1" t="n">
        <v>2009</v>
      </c>
      <c r="Z3871" s="2" t="n">
        <v>3883</v>
      </c>
      <c r="AA3871" s="2" t="n">
        <v>83.6919</v>
      </c>
    </row>
    <row r="3872" customFormat="false" ht="12.75" hidden="false" customHeight="false" outlineLevel="0" collapsed="false">
      <c r="A3872" s="1" t="n">
        <v>5862</v>
      </c>
      <c r="B3872" s="1" t="n">
        <v>236.84</v>
      </c>
      <c r="C3872" s="1" t="n">
        <v>0.25</v>
      </c>
      <c r="D3872" s="1" t="n">
        <v>94.23</v>
      </c>
      <c r="E3872" s="1" t="n">
        <v>-999.25</v>
      </c>
      <c r="F3872" s="3" t="n">
        <v>0.994907407407407</v>
      </c>
      <c r="G3872" s="1" t="s">
        <v>28</v>
      </c>
      <c r="H3872" s="1" t="s">
        <v>29</v>
      </c>
      <c r="I3872" s="1" t="n">
        <v>2009</v>
      </c>
      <c r="Z3872" s="2" t="n">
        <v>3883.5</v>
      </c>
      <c r="AA3872" s="2" t="n">
        <v>87.0254</v>
      </c>
    </row>
    <row r="3873" customFormat="false" ht="12.75" hidden="false" customHeight="false" outlineLevel="0" collapsed="false">
      <c r="A3873" s="1" t="n">
        <v>5863</v>
      </c>
      <c r="B3873" s="1" t="n">
        <v>332.93</v>
      </c>
      <c r="C3873" s="1" t="n">
        <v>0.18</v>
      </c>
      <c r="D3873" s="1" t="n">
        <v>93.59</v>
      </c>
      <c r="E3873" s="1" t="n">
        <v>-999.25</v>
      </c>
      <c r="F3873" s="3" t="n">
        <v>0.995023148148148</v>
      </c>
      <c r="G3873" s="1" t="s">
        <v>28</v>
      </c>
      <c r="H3873" s="1" t="s">
        <v>29</v>
      </c>
      <c r="I3873" s="1" t="n">
        <v>2009</v>
      </c>
      <c r="Z3873" s="2" t="n">
        <v>3884</v>
      </c>
      <c r="AA3873" s="2" t="n">
        <v>98.6998</v>
      </c>
    </row>
    <row r="3874" customFormat="false" ht="12.75" hidden="false" customHeight="false" outlineLevel="0" collapsed="false">
      <c r="A3874" s="1" t="n">
        <v>5864</v>
      </c>
      <c r="B3874" s="1" t="n">
        <v>218.49</v>
      </c>
      <c r="C3874" s="1" t="n">
        <v>0.27</v>
      </c>
      <c r="D3874" s="1" t="n">
        <v>94.56</v>
      </c>
      <c r="E3874" s="1" t="n">
        <v>-999.25</v>
      </c>
      <c r="F3874" s="3" t="n">
        <v>0.995219907407407</v>
      </c>
      <c r="G3874" s="1" t="s">
        <v>28</v>
      </c>
      <c r="H3874" s="1" t="s">
        <v>29</v>
      </c>
      <c r="I3874" s="1" t="n">
        <v>2009</v>
      </c>
      <c r="Z3874" s="2" t="n">
        <v>3884.5</v>
      </c>
      <c r="AA3874" s="2" t="n">
        <v>87.8457</v>
      </c>
    </row>
    <row r="3875" customFormat="false" ht="12.75" hidden="false" customHeight="false" outlineLevel="0" collapsed="false">
      <c r="A3875" s="1" t="n">
        <v>5865</v>
      </c>
      <c r="B3875" s="1" t="n">
        <v>163.16</v>
      </c>
      <c r="C3875" s="1" t="n">
        <v>0.37</v>
      </c>
      <c r="D3875" s="1" t="n">
        <v>93.8</v>
      </c>
      <c r="E3875" s="1" t="n">
        <v>-999.25</v>
      </c>
      <c r="F3875" s="3" t="n">
        <v>0.995474537037037</v>
      </c>
      <c r="G3875" s="1" t="s">
        <v>28</v>
      </c>
      <c r="H3875" s="1" t="s">
        <v>29</v>
      </c>
      <c r="I3875" s="1" t="n">
        <v>2009</v>
      </c>
      <c r="Z3875" s="2" t="n">
        <v>3885</v>
      </c>
      <c r="AA3875" s="2" t="n">
        <v>84.1122</v>
      </c>
    </row>
    <row r="3876" customFormat="false" ht="12.75" hidden="false" customHeight="false" outlineLevel="0" collapsed="false">
      <c r="A3876" s="1" t="n">
        <v>5866</v>
      </c>
      <c r="B3876" s="1" t="n">
        <v>428.13</v>
      </c>
      <c r="C3876" s="1" t="n">
        <v>0.14</v>
      </c>
      <c r="D3876" s="1" t="n">
        <v>97.76</v>
      </c>
      <c r="E3876" s="1" t="n">
        <v>-999.25</v>
      </c>
      <c r="F3876" s="3" t="n">
        <v>0.995578703703704</v>
      </c>
      <c r="G3876" s="1" t="s">
        <v>28</v>
      </c>
      <c r="H3876" s="1" t="s">
        <v>29</v>
      </c>
      <c r="I3876" s="1" t="n">
        <v>2009</v>
      </c>
      <c r="Z3876" s="2" t="n">
        <v>3885.5</v>
      </c>
      <c r="AA3876" s="2" t="n">
        <v>76.3625</v>
      </c>
    </row>
    <row r="3877" customFormat="false" ht="12.75" hidden="false" customHeight="false" outlineLevel="0" collapsed="false">
      <c r="A3877" s="1" t="n">
        <v>5867</v>
      </c>
      <c r="B3877" s="1" t="n">
        <v>164.88</v>
      </c>
      <c r="C3877" s="1" t="n">
        <v>0.36</v>
      </c>
      <c r="D3877" s="1" t="n">
        <v>101.35</v>
      </c>
      <c r="E3877" s="1" t="n">
        <v>-999.25</v>
      </c>
      <c r="F3877" s="3" t="n">
        <v>0.995810185185185</v>
      </c>
      <c r="G3877" s="1" t="s">
        <v>28</v>
      </c>
      <c r="H3877" s="1" t="s">
        <v>29</v>
      </c>
      <c r="I3877" s="1" t="n">
        <v>2009</v>
      </c>
      <c r="Z3877" s="2" t="n">
        <v>3886</v>
      </c>
      <c r="AA3877" s="2" t="n">
        <v>83.4033</v>
      </c>
    </row>
    <row r="3878" customFormat="false" ht="12.75" hidden="false" customHeight="false" outlineLevel="0" collapsed="false">
      <c r="A3878" s="1" t="n">
        <v>5868</v>
      </c>
      <c r="B3878" s="1" t="n">
        <v>443.19</v>
      </c>
      <c r="C3878" s="1" t="n">
        <v>0.14</v>
      </c>
      <c r="D3878" s="1" t="n">
        <v>101.87</v>
      </c>
      <c r="E3878" s="1" t="n">
        <v>-999.25</v>
      </c>
      <c r="F3878" s="3" t="n">
        <v>0.995902777777778</v>
      </c>
      <c r="G3878" s="1" t="s">
        <v>28</v>
      </c>
      <c r="H3878" s="1" t="s">
        <v>29</v>
      </c>
      <c r="I3878" s="1" t="n">
        <v>2009</v>
      </c>
      <c r="Z3878" s="2" t="n">
        <v>3886.5</v>
      </c>
      <c r="AA3878" s="2" t="n">
        <v>81.1796</v>
      </c>
    </row>
    <row r="3879" customFormat="false" ht="12.75" hidden="false" customHeight="false" outlineLevel="0" collapsed="false">
      <c r="A3879" s="1" t="n">
        <v>5869</v>
      </c>
      <c r="B3879" s="1" t="n">
        <v>199.1</v>
      </c>
      <c r="C3879" s="1" t="n">
        <v>0.3</v>
      </c>
      <c r="D3879" s="1" t="n">
        <v>104.88</v>
      </c>
      <c r="E3879" s="1" t="n">
        <v>-999.25</v>
      </c>
      <c r="F3879" s="3" t="n">
        <v>0.996122685185185</v>
      </c>
      <c r="G3879" s="1" t="s">
        <v>28</v>
      </c>
      <c r="H3879" s="1" t="s">
        <v>29</v>
      </c>
      <c r="I3879" s="1" t="n">
        <v>2009</v>
      </c>
      <c r="Z3879" s="2" t="n">
        <v>3887</v>
      </c>
      <c r="AA3879" s="2" t="n">
        <v>82.432</v>
      </c>
    </row>
    <row r="3880" customFormat="false" ht="12.75" hidden="false" customHeight="false" outlineLevel="0" collapsed="false">
      <c r="A3880" s="1" t="n">
        <v>5870</v>
      </c>
      <c r="B3880" s="1" t="n">
        <v>187.11</v>
      </c>
      <c r="C3880" s="1" t="n">
        <v>0.32</v>
      </c>
      <c r="D3880" s="1" t="n">
        <v>116.19</v>
      </c>
      <c r="E3880" s="1" t="n">
        <v>-999.25</v>
      </c>
      <c r="F3880" s="3" t="n">
        <v>0.996331018518519</v>
      </c>
      <c r="G3880" s="1" t="s">
        <v>28</v>
      </c>
      <c r="H3880" s="1" t="s">
        <v>29</v>
      </c>
      <c r="I3880" s="1" t="n">
        <v>2009</v>
      </c>
      <c r="Z3880" s="2" t="n">
        <v>3887.5</v>
      </c>
      <c r="AA3880" s="2" t="n">
        <v>82.432</v>
      </c>
    </row>
    <row r="3881" customFormat="false" ht="12.75" hidden="false" customHeight="false" outlineLevel="0" collapsed="false">
      <c r="A3881" s="1" t="n">
        <v>5871</v>
      </c>
      <c r="B3881" s="1" t="n">
        <v>209.86</v>
      </c>
      <c r="C3881" s="1" t="n">
        <v>0.29</v>
      </c>
      <c r="D3881" s="1" t="n">
        <v>143.1</v>
      </c>
      <c r="E3881" s="1" t="n">
        <v>-999.25</v>
      </c>
      <c r="F3881" s="3" t="n">
        <v>0.996539351851852</v>
      </c>
      <c r="G3881" s="1" t="s">
        <v>28</v>
      </c>
      <c r="H3881" s="1" t="s">
        <v>29</v>
      </c>
      <c r="I3881" s="1" t="n">
        <v>2009</v>
      </c>
      <c r="Z3881" s="2" t="n">
        <v>3888</v>
      </c>
      <c r="AA3881" s="2" t="n">
        <v>75.7609</v>
      </c>
    </row>
    <row r="3882" customFormat="false" ht="12.75" hidden="false" customHeight="false" outlineLevel="0" collapsed="false">
      <c r="A3882" s="1" t="n">
        <v>5872</v>
      </c>
      <c r="B3882" s="1" t="n">
        <v>168.75</v>
      </c>
      <c r="C3882" s="1" t="n">
        <v>0.36</v>
      </c>
      <c r="D3882" s="1" t="n">
        <v>167.05</v>
      </c>
      <c r="E3882" s="1" t="n">
        <v>-999.25</v>
      </c>
      <c r="F3882" s="3" t="n">
        <v>0.996782407407407</v>
      </c>
      <c r="G3882" s="1" t="s">
        <v>28</v>
      </c>
      <c r="H3882" s="1" t="s">
        <v>29</v>
      </c>
      <c r="I3882" s="1" t="n">
        <v>2009</v>
      </c>
      <c r="Z3882" s="2" t="n">
        <v>3888.5</v>
      </c>
      <c r="AA3882" s="2" t="n">
        <v>74.9259</v>
      </c>
    </row>
    <row r="3883" customFormat="false" ht="12.75" hidden="false" customHeight="false" outlineLevel="0" collapsed="false">
      <c r="A3883" s="1" t="n">
        <v>5873</v>
      </c>
      <c r="B3883" s="1" t="n">
        <v>185.31</v>
      </c>
      <c r="C3883" s="1" t="n">
        <v>0.32</v>
      </c>
      <c r="D3883" s="1" t="n">
        <v>189.58</v>
      </c>
      <c r="E3883" s="1" t="n">
        <v>-999.25</v>
      </c>
      <c r="F3883" s="3" t="n">
        <v>0.997002314814815</v>
      </c>
      <c r="G3883" s="1" t="s">
        <v>28</v>
      </c>
      <c r="H3883" s="1" t="s">
        <v>29</v>
      </c>
      <c r="I3883" s="1" t="n">
        <v>2009</v>
      </c>
      <c r="Z3883" s="2" t="n">
        <v>3889</v>
      </c>
      <c r="AA3883" s="2" t="n">
        <v>76.0565</v>
      </c>
    </row>
    <row r="3884" customFormat="false" ht="12.75" hidden="false" customHeight="false" outlineLevel="0" collapsed="false">
      <c r="A3884" s="1" t="n">
        <v>5874</v>
      </c>
      <c r="B3884" s="1" t="n">
        <v>169.17</v>
      </c>
      <c r="C3884" s="1" t="n">
        <v>0.35</v>
      </c>
      <c r="D3884" s="1" t="n">
        <v>204.73</v>
      </c>
      <c r="E3884" s="1" t="n">
        <v>-999.25</v>
      </c>
      <c r="F3884" s="3" t="n">
        <v>0.99724537037037</v>
      </c>
      <c r="G3884" s="1" t="s">
        <v>28</v>
      </c>
      <c r="H3884" s="1" t="s">
        <v>29</v>
      </c>
      <c r="I3884" s="1" t="n">
        <v>2009</v>
      </c>
      <c r="Z3884" s="2" t="n">
        <v>3889.5</v>
      </c>
      <c r="AA3884" s="2" t="n">
        <v>82.4346</v>
      </c>
    </row>
    <row r="3885" customFormat="false" ht="12.75" hidden="false" customHeight="false" outlineLevel="0" collapsed="false">
      <c r="A3885" s="1" t="n">
        <v>5875</v>
      </c>
      <c r="B3885" s="1" t="n">
        <v>97.28</v>
      </c>
      <c r="C3885" s="1" t="n">
        <v>0.62</v>
      </c>
      <c r="D3885" s="1" t="n">
        <v>19.67</v>
      </c>
      <c r="E3885" s="1" t="n">
        <v>-999.25</v>
      </c>
      <c r="F3885" s="3" t="n">
        <v>0.000983796296296296</v>
      </c>
      <c r="G3885" s="1" t="s">
        <v>28</v>
      </c>
      <c r="H3885" s="1" t="s">
        <v>30</v>
      </c>
      <c r="I3885" s="1" t="n">
        <v>2009</v>
      </c>
      <c r="Z3885" s="2" t="n">
        <v>3890</v>
      </c>
      <c r="AA3885" s="2" t="n">
        <v>83.2695</v>
      </c>
    </row>
    <row r="3886" customFormat="false" ht="12.75" hidden="false" customHeight="false" outlineLevel="0" collapsed="false">
      <c r="A3886" s="1" t="n">
        <v>5876</v>
      </c>
      <c r="B3886" s="1" t="n">
        <v>472.1</v>
      </c>
      <c r="C3886" s="1" t="n">
        <v>0.13</v>
      </c>
      <c r="D3886" s="1" t="n">
        <v>26.21</v>
      </c>
      <c r="E3886" s="1" t="n">
        <v>-999.25</v>
      </c>
      <c r="F3886" s="3" t="n">
        <v>0.00106481481481481</v>
      </c>
      <c r="G3886" s="1" t="s">
        <v>28</v>
      </c>
      <c r="H3886" s="1" t="s">
        <v>30</v>
      </c>
      <c r="I3886" s="1" t="n">
        <v>2009</v>
      </c>
      <c r="Z3886" s="2" t="n">
        <v>3890.5</v>
      </c>
      <c r="AA3886" s="2" t="n">
        <v>79.9339</v>
      </c>
    </row>
    <row r="3887" customFormat="false" ht="12.75" hidden="false" customHeight="false" outlineLevel="0" collapsed="false">
      <c r="A3887" s="1" t="n">
        <v>5877</v>
      </c>
      <c r="B3887" s="1" t="n">
        <v>195.61</v>
      </c>
      <c r="C3887" s="1" t="n">
        <v>0.31</v>
      </c>
      <c r="D3887" s="1" t="n">
        <v>34.88</v>
      </c>
      <c r="E3887" s="1" t="n">
        <v>-999.25</v>
      </c>
      <c r="F3887" s="3" t="n">
        <v>0.00127314814814815</v>
      </c>
      <c r="G3887" s="1" t="s">
        <v>28</v>
      </c>
      <c r="H3887" s="1" t="s">
        <v>30</v>
      </c>
      <c r="I3887" s="1" t="n">
        <v>2009</v>
      </c>
      <c r="Z3887" s="2" t="n">
        <v>3891</v>
      </c>
      <c r="AA3887" s="2" t="n">
        <v>87.0761</v>
      </c>
    </row>
    <row r="3888" customFormat="false" ht="12.75" hidden="false" customHeight="false" outlineLevel="0" collapsed="false">
      <c r="A3888" s="1" t="n">
        <v>5878</v>
      </c>
      <c r="B3888" s="1" t="n">
        <v>219.52</v>
      </c>
      <c r="C3888" s="1" t="n">
        <v>0.27</v>
      </c>
      <c r="D3888" s="1" t="n">
        <v>49.17</v>
      </c>
      <c r="E3888" s="1" t="n">
        <v>-999.25</v>
      </c>
      <c r="F3888" s="3" t="n">
        <v>0.00146990740740741</v>
      </c>
      <c r="G3888" s="1" t="s">
        <v>28</v>
      </c>
      <c r="H3888" s="1" t="s">
        <v>30</v>
      </c>
      <c r="I3888" s="1" t="n">
        <v>2009</v>
      </c>
      <c r="Z3888" s="2" t="n">
        <v>3891.5</v>
      </c>
      <c r="AA3888" s="2" t="n">
        <v>87.8572</v>
      </c>
    </row>
    <row r="3889" customFormat="false" ht="12.75" hidden="false" customHeight="false" outlineLevel="0" collapsed="false">
      <c r="A3889" s="1" t="n">
        <v>5879</v>
      </c>
      <c r="B3889" s="1" t="n">
        <v>181.05</v>
      </c>
      <c r="C3889" s="1" t="n">
        <v>0.33</v>
      </c>
      <c r="D3889" s="1" t="n">
        <v>57.09</v>
      </c>
      <c r="E3889" s="1" t="n">
        <v>-999.25</v>
      </c>
      <c r="F3889" s="3" t="n">
        <v>0.00167824074074074</v>
      </c>
      <c r="G3889" s="1" t="s">
        <v>28</v>
      </c>
      <c r="H3889" s="1" t="s">
        <v>30</v>
      </c>
      <c r="I3889" s="1" t="n">
        <v>2009</v>
      </c>
      <c r="Z3889" s="2" t="n">
        <v>3892</v>
      </c>
      <c r="AA3889" s="2" t="n">
        <v>88.4131</v>
      </c>
    </row>
    <row r="3890" customFormat="false" ht="12.75" hidden="false" customHeight="false" outlineLevel="0" collapsed="false">
      <c r="A3890" s="1" t="n">
        <v>5880</v>
      </c>
      <c r="B3890" s="1" t="n">
        <v>212.9</v>
      </c>
      <c r="C3890" s="1" t="n">
        <v>0.28</v>
      </c>
      <c r="D3890" s="1" t="n">
        <v>64.62</v>
      </c>
      <c r="E3890" s="1" t="n">
        <v>-999.25</v>
      </c>
      <c r="F3890" s="3" t="n">
        <v>0.00188657407407407</v>
      </c>
      <c r="G3890" s="1" t="s">
        <v>28</v>
      </c>
      <c r="H3890" s="1" t="s">
        <v>30</v>
      </c>
      <c r="I3890" s="1" t="n">
        <v>2009</v>
      </c>
      <c r="Z3890" s="2" t="n">
        <v>3892.5</v>
      </c>
      <c r="AA3890" s="2" t="n">
        <v>82.5686</v>
      </c>
    </row>
    <row r="3891" customFormat="false" ht="12.75" hidden="false" customHeight="false" outlineLevel="0" collapsed="false">
      <c r="A3891" s="1" t="n">
        <v>5881</v>
      </c>
      <c r="B3891" s="1" t="n">
        <v>238.71</v>
      </c>
      <c r="C3891" s="1" t="n">
        <v>0.25</v>
      </c>
      <c r="D3891" s="1" t="n">
        <v>71.82</v>
      </c>
      <c r="E3891" s="1" t="n">
        <v>-999.25</v>
      </c>
      <c r="F3891" s="3" t="n">
        <v>0.00206018518518519</v>
      </c>
      <c r="G3891" s="1" t="s">
        <v>28</v>
      </c>
      <c r="H3891" s="1" t="s">
        <v>30</v>
      </c>
      <c r="I3891" s="1" t="n">
        <v>2009</v>
      </c>
      <c r="Z3891" s="2" t="n">
        <v>3893</v>
      </c>
      <c r="AA3891" s="2" t="n">
        <v>86.0611</v>
      </c>
    </row>
    <row r="3892" customFormat="false" ht="12.75" hidden="false" customHeight="false" outlineLevel="0" collapsed="false">
      <c r="A3892" s="1" t="n">
        <v>5882</v>
      </c>
      <c r="B3892" s="1" t="n">
        <v>191.69</v>
      </c>
      <c r="C3892" s="1" t="n">
        <v>0.31</v>
      </c>
      <c r="D3892" s="1" t="n">
        <v>79.64</v>
      </c>
      <c r="E3892" s="1" t="n">
        <v>-999.25</v>
      </c>
      <c r="F3892" s="3" t="n">
        <v>0.00229166666666667</v>
      </c>
      <c r="G3892" s="1" t="s">
        <v>28</v>
      </c>
      <c r="H3892" s="1" t="s">
        <v>30</v>
      </c>
      <c r="I3892" s="1" t="n">
        <v>2009</v>
      </c>
      <c r="Z3892" s="2" t="n">
        <v>3893.5</v>
      </c>
      <c r="AA3892" s="2" t="n">
        <v>83.96</v>
      </c>
    </row>
    <row r="3893" customFormat="false" ht="12.75" hidden="false" customHeight="false" outlineLevel="0" collapsed="false">
      <c r="A3893" s="1" t="n">
        <v>5883</v>
      </c>
      <c r="B3893" s="1" t="n">
        <v>238.36</v>
      </c>
      <c r="C3893" s="1" t="n">
        <v>0.25</v>
      </c>
      <c r="D3893" s="1" t="n">
        <v>79.5</v>
      </c>
      <c r="E3893" s="1" t="n">
        <v>-999.25</v>
      </c>
      <c r="F3893" s="3" t="n">
        <v>0.00246527777777778</v>
      </c>
      <c r="G3893" s="1" t="s">
        <v>28</v>
      </c>
      <c r="H3893" s="1" t="s">
        <v>30</v>
      </c>
      <c r="I3893" s="1" t="n">
        <v>2009</v>
      </c>
      <c r="Z3893" s="2" t="n">
        <v>3894</v>
      </c>
      <c r="AA3893" s="2" t="n">
        <v>88.5521</v>
      </c>
    </row>
    <row r="3894" customFormat="false" ht="12.75" hidden="false" customHeight="false" outlineLevel="0" collapsed="false">
      <c r="A3894" s="1" t="n">
        <v>5884</v>
      </c>
      <c r="B3894" s="1" t="n">
        <v>206.8</v>
      </c>
      <c r="C3894" s="1" t="n">
        <v>0.29</v>
      </c>
      <c r="D3894" s="1" t="n">
        <v>79.69</v>
      </c>
      <c r="E3894" s="1" t="n">
        <v>-999.25</v>
      </c>
      <c r="F3894" s="3" t="n">
        <v>0.00266203703703704</v>
      </c>
      <c r="G3894" s="1" t="s">
        <v>28</v>
      </c>
      <c r="H3894" s="1" t="s">
        <v>30</v>
      </c>
      <c r="I3894" s="1" t="n">
        <v>2009</v>
      </c>
      <c r="Z3894" s="2" t="n">
        <v>3894.5</v>
      </c>
      <c r="AA3894" s="2" t="n">
        <v>84.1047</v>
      </c>
    </row>
    <row r="3895" customFormat="false" ht="12.75" hidden="false" customHeight="false" outlineLevel="0" collapsed="false">
      <c r="A3895" s="1" t="n">
        <v>5885</v>
      </c>
      <c r="B3895" s="1" t="n">
        <v>221.81</v>
      </c>
      <c r="C3895" s="1" t="n">
        <v>0.27</v>
      </c>
      <c r="D3895" s="1" t="n">
        <v>79.75</v>
      </c>
      <c r="E3895" s="1" t="n">
        <v>-999.25</v>
      </c>
      <c r="F3895" s="3" t="n">
        <v>0.00284722222222222</v>
      </c>
      <c r="G3895" s="1" t="s">
        <v>28</v>
      </c>
      <c r="H3895" s="1" t="s">
        <v>30</v>
      </c>
      <c r="I3895" s="1" t="n">
        <v>2009</v>
      </c>
      <c r="Z3895" s="2" t="n">
        <v>3895</v>
      </c>
      <c r="AA3895" s="2" t="n">
        <v>82.4379</v>
      </c>
    </row>
    <row r="3896" customFormat="false" ht="12.75" hidden="false" customHeight="false" outlineLevel="0" collapsed="false">
      <c r="A3896" s="1" t="n">
        <v>5886</v>
      </c>
      <c r="B3896" s="1" t="n">
        <v>196.58</v>
      </c>
      <c r="C3896" s="1" t="n">
        <v>0.31</v>
      </c>
      <c r="D3896" s="1" t="n">
        <v>79.68</v>
      </c>
      <c r="E3896" s="1" t="n">
        <v>-999.25</v>
      </c>
      <c r="F3896" s="3" t="n">
        <v>0.00305555555555556</v>
      </c>
      <c r="G3896" s="1" t="s">
        <v>28</v>
      </c>
      <c r="H3896" s="1" t="s">
        <v>30</v>
      </c>
      <c r="I3896" s="1" t="n">
        <v>2009</v>
      </c>
      <c r="Z3896" s="2" t="n">
        <v>3895.5</v>
      </c>
      <c r="AA3896" s="2" t="n">
        <v>79.0982</v>
      </c>
    </row>
    <row r="3897" customFormat="false" ht="12.75" hidden="false" customHeight="false" outlineLevel="0" collapsed="false">
      <c r="A3897" s="1" t="n">
        <v>5887</v>
      </c>
      <c r="B3897" s="1" t="n">
        <v>179.21</v>
      </c>
      <c r="C3897" s="1" t="n">
        <v>0.33</v>
      </c>
      <c r="D3897" s="1" t="n">
        <v>79.68</v>
      </c>
      <c r="E3897" s="1" t="n">
        <v>-999.25</v>
      </c>
      <c r="F3897" s="3" t="n">
        <v>0.00328703703703704</v>
      </c>
      <c r="G3897" s="1" t="s">
        <v>28</v>
      </c>
      <c r="H3897" s="1" t="s">
        <v>30</v>
      </c>
      <c r="I3897" s="1" t="n">
        <v>2009</v>
      </c>
      <c r="Z3897" s="2" t="n">
        <v>3896</v>
      </c>
      <c r="AA3897" s="2" t="n">
        <v>84.1016</v>
      </c>
    </row>
    <row r="3898" customFormat="false" ht="12.75" hidden="false" customHeight="false" outlineLevel="0" collapsed="false">
      <c r="A3898" s="1" t="n">
        <v>5888</v>
      </c>
      <c r="B3898" s="1" t="n">
        <v>178.88</v>
      </c>
      <c r="C3898" s="1" t="n">
        <v>0.34</v>
      </c>
      <c r="D3898" s="1" t="n">
        <v>86.66</v>
      </c>
      <c r="E3898" s="1" t="n">
        <v>-999.25</v>
      </c>
      <c r="F3898" s="3" t="n">
        <v>0.00353009259259259</v>
      </c>
      <c r="G3898" s="1" t="s">
        <v>28</v>
      </c>
      <c r="H3898" s="1" t="s">
        <v>30</v>
      </c>
      <c r="I3898" s="1" t="n">
        <v>2009</v>
      </c>
      <c r="Z3898" s="2" t="n">
        <v>3896.5</v>
      </c>
      <c r="AA3898" s="2" t="n">
        <v>88.7397</v>
      </c>
    </row>
    <row r="3899" customFormat="false" ht="12.75" hidden="false" customHeight="false" outlineLevel="0" collapsed="false">
      <c r="A3899" s="1" t="n">
        <v>5889</v>
      </c>
      <c r="B3899" s="1" t="n">
        <v>182.9</v>
      </c>
      <c r="C3899" s="1" t="n">
        <v>0.33</v>
      </c>
      <c r="D3899" s="1" t="n">
        <v>87.2</v>
      </c>
      <c r="E3899" s="1" t="n">
        <v>-999.25</v>
      </c>
      <c r="F3899" s="3" t="n">
        <v>0.00376157407407407</v>
      </c>
      <c r="G3899" s="1" t="s">
        <v>28</v>
      </c>
      <c r="H3899" s="1" t="s">
        <v>30</v>
      </c>
      <c r="I3899" s="1" t="n">
        <v>2009</v>
      </c>
      <c r="Z3899" s="2" t="n">
        <v>3897</v>
      </c>
      <c r="AA3899" s="2" t="n">
        <v>88.1505</v>
      </c>
    </row>
    <row r="3900" customFormat="false" ht="12.75" hidden="false" customHeight="false" outlineLevel="0" collapsed="false">
      <c r="A3900" s="1" t="n">
        <v>5890</v>
      </c>
      <c r="B3900" s="1" t="n">
        <v>201.17</v>
      </c>
      <c r="C3900" s="1" t="n">
        <v>0.3</v>
      </c>
      <c r="D3900" s="1" t="n">
        <v>86.34</v>
      </c>
      <c r="E3900" s="1" t="n">
        <v>-999.25</v>
      </c>
      <c r="F3900" s="3" t="n">
        <v>0.00396990740740741</v>
      </c>
      <c r="G3900" s="1" t="s">
        <v>28</v>
      </c>
      <c r="H3900" s="1" t="s">
        <v>30</v>
      </c>
      <c r="I3900" s="1" t="n">
        <v>2009</v>
      </c>
      <c r="Z3900" s="2" t="n">
        <v>3897.5</v>
      </c>
      <c r="AA3900" s="2" t="n">
        <v>83.6854</v>
      </c>
    </row>
    <row r="3901" customFormat="false" ht="12.75" hidden="false" customHeight="false" outlineLevel="0" collapsed="false">
      <c r="A3901" s="1" t="n">
        <v>5891</v>
      </c>
      <c r="B3901" s="1" t="n">
        <v>242.11</v>
      </c>
      <c r="C3901" s="1" t="n">
        <v>0.25</v>
      </c>
      <c r="D3901" s="1" t="n">
        <v>86.48</v>
      </c>
      <c r="E3901" s="1" t="n">
        <v>-999.25</v>
      </c>
      <c r="F3901" s="3" t="n">
        <v>0.00414351851851852</v>
      </c>
      <c r="G3901" s="1" t="s">
        <v>28</v>
      </c>
      <c r="H3901" s="1" t="s">
        <v>30</v>
      </c>
      <c r="I3901" s="1" t="n">
        <v>2009</v>
      </c>
      <c r="Z3901" s="2" t="n">
        <v>3898</v>
      </c>
      <c r="AA3901" s="2" t="n">
        <v>80.3457</v>
      </c>
    </row>
    <row r="3902" customFormat="false" ht="12.75" hidden="false" customHeight="false" outlineLevel="0" collapsed="false">
      <c r="A3902" s="1" t="n">
        <v>5892</v>
      </c>
      <c r="B3902" s="1" t="n">
        <v>336.97</v>
      </c>
      <c r="C3902" s="1" t="n">
        <v>0.18</v>
      </c>
      <c r="D3902" s="1" t="n">
        <v>86.79</v>
      </c>
      <c r="E3902" s="1" t="n">
        <v>-999.25</v>
      </c>
      <c r="F3902" s="3" t="n">
        <v>0.00425925925925926</v>
      </c>
      <c r="G3902" s="1" t="s">
        <v>28</v>
      </c>
      <c r="H3902" s="1" t="s">
        <v>30</v>
      </c>
      <c r="I3902" s="1" t="n">
        <v>2009</v>
      </c>
      <c r="Z3902" s="2" t="n">
        <v>3898.5</v>
      </c>
      <c r="AA3902" s="2" t="n">
        <v>75.3423</v>
      </c>
    </row>
    <row r="3903" customFormat="false" ht="12.75" hidden="false" customHeight="false" outlineLevel="0" collapsed="false">
      <c r="A3903" s="1" t="n">
        <v>5893</v>
      </c>
      <c r="B3903" s="1" t="n">
        <v>441.41</v>
      </c>
      <c r="C3903" s="1" t="n">
        <v>0.14</v>
      </c>
      <c r="D3903" s="1" t="n">
        <v>86.79</v>
      </c>
      <c r="E3903" s="1" t="n">
        <v>-999.25</v>
      </c>
      <c r="F3903" s="3" t="n">
        <v>0.00436342592592593</v>
      </c>
      <c r="G3903" s="1" t="s">
        <v>28</v>
      </c>
      <c r="H3903" s="1" t="s">
        <v>30</v>
      </c>
      <c r="I3903" s="1" t="n">
        <v>2009</v>
      </c>
      <c r="Z3903" s="2" t="n">
        <v>3899</v>
      </c>
      <c r="AA3903" s="2" t="n">
        <v>77.4258</v>
      </c>
    </row>
    <row r="3904" customFormat="false" ht="12.75" hidden="false" customHeight="false" outlineLevel="0" collapsed="false">
      <c r="A3904" s="1" t="n">
        <v>5894</v>
      </c>
      <c r="B3904" s="1" t="n">
        <v>413.53</v>
      </c>
      <c r="C3904" s="1" t="n">
        <v>0.15</v>
      </c>
      <c r="D3904" s="1" t="n">
        <v>87.09</v>
      </c>
      <c r="E3904" s="1" t="n">
        <v>-999.25</v>
      </c>
      <c r="F3904" s="3" t="n">
        <v>0.00445601851851852</v>
      </c>
      <c r="G3904" s="1" t="s">
        <v>28</v>
      </c>
      <c r="H3904" s="1" t="s">
        <v>30</v>
      </c>
      <c r="I3904" s="1" t="n">
        <v>2009</v>
      </c>
      <c r="Z3904" s="2" t="n">
        <v>3899.5</v>
      </c>
      <c r="AA3904" s="2" t="n">
        <v>82.0179</v>
      </c>
    </row>
    <row r="3905" customFormat="false" ht="12.75" hidden="false" customHeight="false" outlineLevel="0" collapsed="false">
      <c r="A3905" s="1" t="n">
        <v>5895</v>
      </c>
      <c r="B3905" s="1" t="n">
        <v>288.13</v>
      </c>
      <c r="C3905" s="1" t="n">
        <v>0.21</v>
      </c>
      <c r="D3905" s="1" t="n">
        <v>86.78</v>
      </c>
      <c r="E3905" s="1" t="n">
        <v>-999.25</v>
      </c>
      <c r="F3905" s="3" t="n">
        <v>0.00459490740740741</v>
      </c>
      <c r="G3905" s="1" t="s">
        <v>28</v>
      </c>
      <c r="H3905" s="1" t="s">
        <v>30</v>
      </c>
      <c r="I3905" s="1" t="n">
        <v>2009</v>
      </c>
      <c r="Z3905" s="2" t="n">
        <v>3900</v>
      </c>
      <c r="AA3905" s="2" t="n">
        <v>88.689</v>
      </c>
    </row>
    <row r="3906" customFormat="false" ht="12.75" hidden="false" customHeight="false" outlineLevel="0" collapsed="false">
      <c r="A3906" s="1" t="n">
        <v>5896</v>
      </c>
      <c r="B3906" s="1" t="n">
        <v>416.8</v>
      </c>
      <c r="C3906" s="1" t="n">
        <v>0.14</v>
      </c>
      <c r="D3906" s="1" t="n">
        <v>86.73</v>
      </c>
      <c r="E3906" s="1" t="n">
        <v>-999.25</v>
      </c>
      <c r="F3906" s="3" t="n">
        <v>0.00469907407407407</v>
      </c>
      <c r="G3906" s="1" t="s">
        <v>28</v>
      </c>
      <c r="H3906" s="1" t="s">
        <v>30</v>
      </c>
      <c r="I3906" s="1" t="n">
        <v>2009</v>
      </c>
      <c r="Z3906" s="2" t="n">
        <v>3900.5</v>
      </c>
      <c r="AA3906" s="2" t="n">
        <v>82.8554</v>
      </c>
    </row>
    <row r="3907" customFormat="false" ht="12.75" hidden="false" customHeight="false" outlineLevel="0" collapsed="false">
      <c r="A3907" s="1" t="n">
        <v>5897</v>
      </c>
      <c r="B3907" s="1" t="n">
        <v>121.05</v>
      </c>
      <c r="C3907" s="1" t="n">
        <v>0.5</v>
      </c>
      <c r="D3907" s="1" t="n">
        <v>86.73</v>
      </c>
      <c r="E3907" s="1" t="n">
        <v>-999.25</v>
      </c>
      <c r="F3907" s="3" t="n">
        <v>0.00503472222222222</v>
      </c>
      <c r="G3907" s="1" t="s">
        <v>28</v>
      </c>
      <c r="H3907" s="1" t="s">
        <v>30</v>
      </c>
      <c r="I3907" s="1" t="n">
        <v>2009</v>
      </c>
      <c r="Z3907" s="2" t="n">
        <v>3901</v>
      </c>
      <c r="AA3907" s="2" t="n">
        <v>81.3609</v>
      </c>
    </row>
    <row r="3908" customFormat="false" ht="12.75" hidden="false" customHeight="false" outlineLevel="0" collapsed="false">
      <c r="A3908" s="1" t="n">
        <v>5898</v>
      </c>
      <c r="B3908" s="1" t="n">
        <v>65.85</v>
      </c>
      <c r="C3908" s="1" t="n">
        <v>0.91</v>
      </c>
      <c r="D3908" s="1" t="n">
        <v>94.44</v>
      </c>
      <c r="E3908" s="1" t="n">
        <v>-999.25</v>
      </c>
      <c r="F3908" s="3" t="n">
        <v>0.00565972222222222</v>
      </c>
      <c r="G3908" s="1" t="s">
        <v>28</v>
      </c>
      <c r="H3908" s="1" t="s">
        <v>30</v>
      </c>
      <c r="I3908" s="1" t="n">
        <v>2009</v>
      </c>
      <c r="Z3908" s="2" t="n">
        <v>3901.5</v>
      </c>
      <c r="AA3908" s="2" t="n">
        <v>86.066</v>
      </c>
    </row>
    <row r="3909" customFormat="false" ht="12.75" hidden="false" customHeight="false" outlineLevel="0" collapsed="false">
      <c r="A3909" s="1" t="n">
        <v>5899</v>
      </c>
      <c r="B3909" s="1" t="n">
        <v>132.34</v>
      </c>
      <c r="C3909" s="1" t="n">
        <v>0.45</v>
      </c>
      <c r="D3909" s="1" t="n">
        <v>101.8</v>
      </c>
      <c r="E3909" s="1" t="n">
        <v>-999.25</v>
      </c>
      <c r="F3909" s="3" t="n">
        <v>0.0059837962962963</v>
      </c>
      <c r="G3909" s="1" t="s">
        <v>28</v>
      </c>
      <c r="H3909" s="1" t="s">
        <v>30</v>
      </c>
      <c r="I3909" s="1" t="n">
        <v>2009</v>
      </c>
      <c r="Z3909" s="2" t="n">
        <v>3902</v>
      </c>
      <c r="AA3909" s="2" t="n">
        <v>88.6168</v>
      </c>
    </row>
    <row r="3910" customFormat="false" ht="12.75" hidden="false" customHeight="false" outlineLevel="0" collapsed="false">
      <c r="A3910" s="1" t="n">
        <v>5900</v>
      </c>
      <c r="B3910" s="1" t="n">
        <v>159.04</v>
      </c>
      <c r="C3910" s="1" t="n">
        <v>0.38</v>
      </c>
      <c r="D3910" s="1" t="n">
        <v>109.35</v>
      </c>
      <c r="E3910" s="1" t="n">
        <v>-999.25</v>
      </c>
      <c r="F3910" s="3" t="n">
        <v>0.00625</v>
      </c>
      <c r="G3910" s="1" t="s">
        <v>28</v>
      </c>
      <c r="H3910" s="1" t="s">
        <v>30</v>
      </c>
      <c r="I3910" s="1" t="n">
        <v>2009</v>
      </c>
      <c r="Z3910" s="2" t="n">
        <v>3902.5</v>
      </c>
      <c r="AA3910" s="2" t="n">
        <v>86.3208</v>
      </c>
    </row>
    <row r="3911" customFormat="false" ht="12.75" hidden="false" customHeight="false" outlineLevel="0" collapsed="false">
      <c r="A3911" s="1" t="n">
        <v>5901</v>
      </c>
      <c r="B3911" s="1" t="n">
        <v>204</v>
      </c>
      <c r="C3911" s="1" t="n">
        <v>0.29</v>
      </c>
      <c r="D3911" s="1" t="n">
        <v>116.7</v>
      </c>
      <c r="E3911" s="1" t="n">
        <v>-999.25</v>
      </c>
      <c r="F3911" s="3" t="n">
        <v>0.00645833333333333</v>
      </c>
      <c r="G3911" s="1" t="s">
        <v>28</v>
      </c>
      <c r="H3911" s="1" t="s">
        <v>30</v>
      </c>
      <c r="I3911" s="1" t="n">
        <v>2009</v>
      </c>
      <c r="Z3911" s="2" t="n">
        <v>3903</v>
      </c>
      <c r="AA3911" s="2" t="n">
        <v>81.7373</v>
      </c>
    </row>
    <row r="3912" customFormat="false" ht="12.75" hidden="false" customHeight="false" outlineLevel="0" collapsed="false">
      <c r="A3912" s="1" t="n">
        <v>5902</v>
      </c>
      <c r="B3912" s="1" t="n">
        <v>201.76</v>
      </c>
      <c r="C3912" s="1" t="n">
        <v>0.3</v>
      </c>
      <c r="D3912" s="1" t="n">
        <v>116.88</v>
      </c>
      <c r="E3912" s="1" t="n">
        <v>-999.25</v>
      </c>
      <c r="F3912" s="3" t="n">
        <v>0.00666666666666667</v>
      </c>
      <c r="G3912" s="1" t="s">
        <v>28</v>
      </c>
      <c r="H3912" s="1" t="s">
        <v>30</v>
      </c>
      <c r="I3912" s="1" t="n">
        <v>2009</v>
      </c>
      <c r="Z3912" s="2" t="n">
        <v>3903.5</v>
      </c>
      <c r="AA3912" s="2" t="n">
        <v>78.5069</v>
      </c>
    </row>
    <row r="3913" customFormat="false" ht="12.75" hidden="false" customHeight="false" outlineLevel="0" collapsed="false">
      <c r="A3913" s="1" t="n">
        <v>5903</v>
      </c>
      <c r="B3913" s="1" t="n">
        <v>229.83</v>
      </c>
      <c r="C3913" s="1" t="n">
        <v>0.26</v>
      </c>
      <c r="D3913" s="1" t="n">
        <v>109.86</v>
      </c>
      <c r="E3913" s="1" t="n">
        <v>-999.25</v>
      </c>
      <c r="F3913" s="3" t="n">
        <v>0.00685185185185185</v>
      </c>
      <c r="G3913" s="1" t="s">
        <v>28</v>
      </c>
      <c r="H3913" s="1" t="s">
        <v>30</v>
      </c>
      <c r="I3913" s="1" t="n">
        <v>2009</v>
      </c>
      <c r="Z3913" s="2" t="n">
        <v>3904</v>
      </c>
      <c r="AA3913" s="2" t="n">
        <v>77.7053</v>
      </c>
    </row>
    <row r="3914" customFormat="false" ht="12.75" hidden="false" customHeight="false" outlineLevel="0" collapsed="false">
      <c r="A3914" s="1" t="n">
        <v>5904</v>
      </c>
      <c r="B3914" s="1" t="n">
        <v>141.14</v>
      </c>
      <c r="C3914" s="1" t="n">
        <v>0.43</v>
      </c>
      <c r="D3914" s="1" t="n">
        <v>101.85</v>
      </c>
      <c r="E3914" s="1" t="n">
        <v>-999.25</v>
      </c>
      <c r="F3914" s="3" t="n">
        <v>0.00712962962962963</v>
      </c>
      <c r="G3914" s="1" t="s">
        <v>28</v>
      </c>
      <c r="H3914" s="1" t="s">
        <v>30</v>
      </c>
      <c r="I3914" s="1" t="n">
        <v>2009</v>
      </c>
      <c r="Z3914" s="2" t="n">
        <v>3904.5</v>
      </c>
      <c r="AA3914" s="2" t="n">
        <v>74.3718</v>
      </c>
    </row>
    <row r="3915" customFormat="false" ht="12.75" hidden="false" customHeight="false" outlineLevel="0" collapsed="false">
      <c r="A3915" s="1" t="n">
        <v>5905</v>
      </c>
      <c r="B3915" s="1" t="n">
        <v>214.87</v>
      </c>
      <c r="C3915" s="1" t="n">
        <v>0.28</v>
      </c>
      <c r="D3915" s="1" t="n">
        <v>94.54</v>
      </c>
      <c r="E3915" s="1" t="n">
        <v>-999.25</v>
      </c>
      <c r="F3915" s="3" t="n">
        <v>0.00732638888888889</v>
      </c>
      <c r="G3915" s="1" t="s">
        <v>28</v>
      </c>
      <c r="H3915" s="1" t="s">
        <v>30</v>
      </c>
      <c r="I3915" s="1" t="n">
        <v>2009</v>
      </c>
      <c r="Z3915" s="2" t="n">
        <v>3905</v>
      </c>
      <c r="AA3915" s="2" t="n">
        <v>84.3785</v>
      </c>
    </row>
    <row r="3916" customFormat="false" ht="12.75" hidden="false" customHeight="false" outlineLevel="0" collapsed="false">
      <c r="A3916" s="1" t="n">
        <v>5906</v>
      </c>
      <c r="B3916" s="1" t="n">
        <v>208.25</v>
      </c>
      <c r="C3916" s="1" t="n">
        <v>0.29</v>
      </c>
      <c r="D3916" s="1" t="n">
        <v>94.54</v>
      </c>
      <c r="E3916" s="1" t="n">
        <v>-999.25</v>
      </c>
      <c r="F3916" s="3" t="n">
        <v>0.00752314814814815</v>
      </c>
      <c r="G3916" s="1" t="s">
        <v>28</v>
      </c>
      <c r="H3916" s="1" t="s">
        <v>30</v>
      </c>
      <c r="I3916" s="1" t="n">
        <v>2009</v>
      </c>
      <c r="Z3916" s="2" t="n">
        <v>3905.5</v>
      </c>
      <c r="AA3916" s="2" t="n">
        <v>86.0483</v>
      </c>
    </row>
    <row r="3917" customFormat="false" ht="12.75" hidden="false" customHeight="false" outlineLevel="0" collapsed="false">
      <c r="A3917" s="1" t="n">
        <v>5907</v>
      </c>
      <c r="B3917" s="1" t="n">
        <v>60.41</v>
      </c>
      <c r="C3917" s="1" t="n">
        <v>0.99</v>
      </c>
      <c r="D3917" s="1" t="n">
        <v>79.79</v>
      </c>
      <c r="E3917" s="1" t="n">
        <v>-999.25</v>
      </c>
      <c r="F3917" s="3" t="n">
        <v>0.00773148148148148</v>
      </c>
      <c r="G3917" s="1" t="s">
        <v>28</v>
      </c>
      <c r="H3917" s="1" t="s">
        <v>30</v>
      </c>
      <c r="I3917" s="1" t="n">
        <v>2009</v>
      </c>
      <c r="Z3917" s="2" t="n">
        <v>3906</v>
      </c>
      <c r="AA3917" s="2" t="n">
        <v>83.5482</v>
      </c>
    </row>
    <row r="3918" customFormat="false" ht="12.75" hidden="false" customHeight="false" outlineLevel="0" collapsed="false">
      <c r="A3918" s="1" t="n">
        <v>5908</v>
      </c>
      <c r="B3918" s="1" t="n">
        <v>492.94</v>
      </c>
      <c r="C3918" s="1" t="n">
        <v>0.12</v>
      </c>
      <c r="D3918" s="1" t="n">
        <v>12.53</v>
      </c>
      <c r="E3918" s="1" t="n">
        <v>-999.25</v>
      </c>
      <c r="F3918" s="3" t="n">
        <v>0.0124074074074074</v>
      </c>
      <c r="G3918" s="1" t="s">
        <v>28</v>
      </c>
      <c r="H3918" s="1" t="s">
        <v>30</v>
      </c>
      <c r="I3918" s="1" t="n">
        <v>2009</v>
      </c>
      <c r="Z3918" s="2" t="n">
        <v>3906.5</v>
      </c>
      <c r="AA3918" s="2" t="n">
        <v>70.2574</v>
      </c>
    </row>
    <row r="3919" customFormat="false" ht="12.75" hidden="false" customHeight="false" outlineLevel="0" collapsed="false">
      <c r="A3919" s="1" t="n">
        <v>5909</v>
      </c>
      <c r="B3919" s="1" t="n">
        <v>274.97</v>
      </c>
      <c r="C3919" s="1" t="n">
        <v>0.22</v>
      </c>
      <c r="D3919" s="1" t="n">
        <v>19.64</v>
      </c>
      <c r="E3919" s="1" t="n">
        <v>-999.25</v>
      </c>
      <c r="F3919" s="3" t="n">
        <v>0.0125694444444444</v>
      </c>
      <c r="G3919" s="1" t="s">
        <v>28</v>
      </c>
      <c r="H3919" s="1" t="s">
        <v>30</v>
      </c>
      <c r="I3919" s="1" t="n">
        <v>2009</v>
      </c>
      <c r="Z3919" s="2" t="n">
        <v>3907</v>
      </c>
      <c r="AA3919" s="2" t="n">
        <v>69.3726</v>
      </c>
    </row>
    <row r="3920" customFormat="false" ht="12.75" hidden="false" customHeight="false" outlineLevel="0" collapsed="false">
      <c r="A3920" s="1" t="n">
        <v>5910</v>
      </c>
      <c r="B3920" s="1" t="n">
        <v>258.94</v>
      </c>
      <c r="C3920" s="1" t="n">
        <v>0.23</v>
      </c>
      <c r="D3920" s="1" t="n">
        <v>20.59</v>
      </c>
      <c r="E3920" s="1" t="n">
        <v>-999.25</v>
      </c>
      <c r="F3920" s="3" t="n">
        <v>0.0127199074074074</v>
      </c>
      <c r="G3920" s="1" t="s">
        <v>28</v>
      </c>
      <c r="H3920" s="1" t="s">
        <v>30</v>
      </c>
      <c r="I3920" s="1" t="n">
        <v>2009</v>
      </c>
      <c r="Z3920" s="2" t="n">
        <v>3907.5</v>
      </c>
      <c r="AA3920" s="2" t="n">
        <v>73.4168</v>
      </c>
    </row>
    <row r="3921" customFormat="false" ht="12.75" hidden="false" customHeight="false" outlineLevel="0" collapsed="false">
      <c r="A3921" s="1" t="n">
        <v>5911</v>
      </c>
      <c r="B3921" s="1" t="n">
        <v>210.94</v>
      </c>
      <c r="C3921" s="1" t="n">
        <v>0.28</v>
      </c>
      <c r="D3921" s="1" t="n">
        <v>27.63</v>
      </c>
      <c r="E3921" s="1" t="n">
        <v>-999.25</v>
      </c>
      <c r="F3921" s="3" t="n">
        <v>0.0129166666666667</v>
      </c>
      <c r="G3921" s="1" t="s">
        <v>28</v>
      </c>
      <c r="H3921" s="1" t="s">
        <v>30</v>
      </c>
      <c r="I3921" s="1" t="n">
        <v>2009</v>
      </c>
      <c r="Z3921" s="2" t="n">
        <v>3908</v>
      </c>
      <c r="AA3921" s="2" t="n">
        <v>82.4361</v>
      </c>
    </row>
    <row r="3922" customFormat="false" ht="12.75" hidden="false" customHeight="false" outlineLevel="0" collapsed="false">
      <c r="A3922" s="1" t="n">
        <v>5912</v>
      </c>
      <c r="B3922" s="1" t="n">
        <v>203.52</v>
      </c>
      <c r="C3922" s="1" t="n">
        <v>0.29</v>
      </c>
      <c r="D3922" s="1" t="n">
        <v>27.12</v>
      </c>
      <c r="E3922" s="1" t="n">
        <v>-999.25</v>
      </c>
      <c r="F3922" s="3" t="n">
        <v>0.013125</v>
      </c>
      <c r="G3922" s="1" t="s">
        <v>28</v>
      </c>
      <c r="H3922" s="1" t="s">
        <v>30</v>
      </c>
      <c r="I3922" s="1" t="n">
        <v>2009</v>
      </c>
      <c r="Z3922" s="2" t="n">
        <v>3908.5</v>
      </c>
      <c r="AA3922" s="2" t="n">
        <v>84.5195</v>
      </c>
    </row>
    <row r="3923" customFormat="false" ht="12.75" hidden="false" customHeight="false" outlineLevel="0" collapsed="false">
      <c r="A3923" s="1" t="n">
        <v>5913</v>
      </c>
      <c r="B3923" s="1" t="n">
        <v>230.93</v>
      </c>
      <c r="C3923" s="1" t="n">
        <v>0.26</v>
      </c>
      <c r="D3923" s="1" t="n">
        <v>34.37</v>
      </c>
      <c r="E3923" s="1" t="n">
        <v>-999.25</v>
      </c>
      <c r="F3923" s="3" t="n">
        <v>0.0133101851851852</v>
      </c>
      <c r="G3923" s="1" t="s">
        <v>28</v>
      </c>
      <c r="H3923" s="1" t="s">
        <v>30</v>
      </c>
      <c r="I3923" s="1" t="n">
        <v>2009</v>
      </c>
      <c r="Z3923" s="2" t="n">
        <v>3909</v>
      </c>
      <c r="AA3923" s="2" t="n">
        <v>88.9669</v>
      </c>
    </row>
    <row r="3924" customFormat="false" ht="12.75" hidden="false" customHeight="false" outlineLevel="0" collapsed="false">
      <c r="A3924" s="1" t="n">
        <v>5914</v>
      </c>
      <c r="B3924" s="1" t="n">
        <v>285.21</v>
      </c>
      <c r="C3924" s="1" t="n">
        <v>0.21</v>
      </c>
      <c r="D3924" s="1" t="n">
        <v>35.61</v>
      </c>
      <c r="E3924" s="1" t="n">
        <v>-999.25</v>
      </c>
      <c r="F3924" s="3" t="n">
        <v>0.0134490740740741</v>
      </c>
      <c r="G3924" s="1" t="s">
        <v>28</v>
      </c>
      <c r="H3924" s="1" t="s">
        <v>30</v>
      </c>
      <c r="I3924" s="1" t="n">
        <v>2009</v>
      </c>
      <c r="Z3924" s="2" t="n">
        <v>3909.5</v>
      </c>
      <c r="AA3924" s="2" t="n">
        <v>90.6368</v>
      </c>
    </row>
    <row r="3925" customFormat="false" ht="12.75" hidden="false" customHeight="false" outlineLevel="0" collapsed="false">
      <c r="A3925" s="1" t="n">
        <v>5915</v>
      </c>
      <c r="B3925" s="1" t="n">
        <v>203.72</v>
      </c>
      <c r="C3925" s="1" t="n">
        <v>0.29</v>
      </c>
      <c r="D3925" s="1" t="n">
        <v>34.63</v>
      </c>
      <c r="E3925" s="1" t="n">
        <v>-999.25</v>
      </c>
      <c r="F3925" s="3" t="n">
        <v>0.0136689814814815</v>
      </c>
      <c r="G3925" s="1" t="s">
        <v>28</v>
      </c>
      <c r="H3925" s="1" t="s">
        <v>30</v>
      </c>
      <c r="I3925" s="1" t="n">
        <v>2009</v>
      </c>
      <c r="Z3925" s="2" t="n">
        <v>3910</v>
      </c>
      <c r="AA3925" s="2" t="n">
        <v>86.3463</v>
      </c>
    </row>
    <row r="3926" customFormat="false" ht="12.75" hidden="false" customHeight="false" outlineLevel="0" collapsed="false">
      <c r="A3926" s="1" t="n">
        <v>5916</v>
      </c>
      <c r="B3926" s="1" t="n">
        <v>256.1</v>
      </c>
      <c r="C3926" s="1" t="n">
        <v>0.23</v>
      </c>
      <c r="D3926" s="1" t="n">
        <v>34.86</v>
      </c>
      <c r="E3926" s="1" t="n">
        <v>-999.25</v>
      </c>
      <c r="F3926" s="3" t="n">
        <v>0.0138194444444444</v>
      </c>
      <c r="G3926" s="1" t="s">
        <v>28</v>
      </c>
      <c r="H3926" s="1" t="s">
        <v>30</v>
      </c>
      <c r="I3926" s="1" t="n">
        <v>2009</v>
      </c>
      <c r="Z3926" s="2" t="n">
        <v>3910.5</v>
      </c>
      <c r="AA3926" s="2" t="n">
        <v>84.5216</v>
      </c>
    </row>
    <row r="3927" customFormat="false" ht="12.75" hidden="false" customHeight="false" outlineLevel="0" collapsed="false">
      <c r="A3927" s="1" t="n">
        <v>5917</v>
      </c>
      <c r="B3927" s="1" t="n">
        <v>288.55</v>
      </c>
      <c r="C3927" s="1" t="n">
        <v>0.21</v>
      </c>
      <c r="D3927" s="1" t="n">
        <v>42.61</v>
      </c>
      <c r="E3927" s="1" t="n">
        <v>-999.25</v>
      </c>
      <c r="F3927" s="3" t="n">
        <v>0.0139699074074074</v>
      </c>
      <c r="G3927" s="1" t="s">
        <v>28</v>
      </c>
      <c r="H3927" s="1" t="s">
        <v>30</v>
      </c>
      <c r="I3927" s="1" t="n">
        <v>2009</v>
      </c>
      <c r="Z3927" s="2" t="n">
        <v>3911</v>
      </c>
      <c r="AA3927" s="2" t="n">
        <v>79.5121</v>
      </c>
    </row>
    <row r="3928" customFormat="false" ht="12.75" hidden="false" customHeight="false" outlineLevel="0" collapsed="false">
      <c r="A3928" s="1" t="n">
        <v>5918</v>
      </c>
      <c r="B3928" s="1" t="n">
        <v>252.75</v>
      </c>
      <c r="C3928" s="1" t="n">
        <v>0.24</v>
      </c>
      <c r="D3928" s="1" t="n">
        <v>49.43</v>
      </c>
      <c r="E3928" s="1" t="n">
        <v>-999.25</v>
      </c>
      <c r="F3928" s="3" t="n">
        <v>0.0141319444444444</v>
      </c>
      <c r="G3928" s="1" t="s">
        <v>28</v>
      </c>
      <c r="H3928" s="1" t="s">
        <v>30</v>
      </c>
      <c r="I3928" s="1" t="n">
        <v>2009</v>
      </c>
      <c r="Z3928" s="2" t="n">
        <v>3911.5</v>
      </c>
      <c r="AA3928" s="2" t="n">
        <v>89.5187</v>
      </c>
    </row>
    <row r="3929" customFormat="false" ht="12.75" hidden="false" customHeight="false" outlineLevel="0" collapsed="false">
      <c r="A3929" s="1" t="n">
        <v>5919</v>
      </c>
      <c r="B3929" s="1" t="n">
        <v>235</v>
      </c>
      <c r="C3929" s="1" t="n">
        <v>0.26</v>
      </c>
      <c r="D3929" s="1" t="n">
        <v>57.25</v>
      </c>
      <c r="E3929" s="1" t="n">
        <v>-999.25</v>
      </c>
      <c r="F3929" s="3" t="n">
        <v>0.0143171296296296</v>
      </c>
      <c r="G3929" s="1" t="s">
        <v>28</v>
      </c>
      <c r="H3929" s="1" t="s">
        <v>30</v>
      </c>
      <c r="I3929" s="1" t="n">
        <v>2009</v>
      </c>
      <c r="Z3929" s="2" t="n">
        <v>3912</v>
      </c>
      <c r="AA3929" s="2" t="n">
        <v>88.3202</v>
      </c>
    </row>
    <row r="3930" customFormat="false" ht="12.75" hidden="false" customHeight="false" outlineLevel="0" collapsed="false">
      <c r="A3930" s="1" t="n">
        <v>5920</v>
      </c>
      <c r="B3930" s="1" t="n">
        <v>225.66</v>
      </c>
      <c r="C3930" s="1" t="n">
        <v>0.27</v>
      </c>
      <c r="D3930" s="1" t="n">
        <v>72.01</v>
      </c>
      <c r="E3930" s="1" t="n">
        <v>-999.25</v>
      </c>
      <c r="F3930" s="3" t="n">
        <v>0.0145023148148148</v>
      </c>
      <c r="G3930" s="1" t="s">
        <v>28</v>
      </c>
      <c r="H3930" s="1" t="s">
        <v>30</v>
      </c>
      <c r="I3930" s="1" t="n">
        <v>2009</v>
      </c>
      <c r="Z3930" s="2" t="n">
        <v>3912.5</v>
      </c>
      <c r="AA3930" s="2" t="n">
        <v>86.6043</v>
      </c>
    </row>
    <row r="3931" customFormat="false" ht="12.75" hidden="false" customHeight="false" outlineLevel="0" collapsed="false">
      <c r="A3931" s="1" t="n">
        <v>5921</v>
      </c>
      <c r="B3931" s="1" t="n">
        <v>223.79</v>
      </c>
      <c r="C3931" s="1" t="n">
        <v>0.27</v>
      </c>
      <c r="D3931" s="1" t="n">
        <v>79.52</v>
      </c>
      <c r="E3931" s="1" t="n">
        <v>-999.25</v>
      </c>
      <c r="F3931" s="3" t="n">
        <v>0.0146875</v>
      </c>
      <c r="G3931" s="1" t="s">
        <v>28</v>
      </c>
      <c r="H3931" s="1" t="s">
        <v>30</v>
      </c>
      <c r="I3931" s="1" t="n">
        <v>2009</v>
      </c>
      <c r="Z3931" s="2" t="n">
        <v>3913</v>
      </c>
      <c r="AA3931" s="2" t="n">
        <v>78.8213</v>
      </c>
    </row>
    <row r="3932" customFormat="false" ht="12.75" hidden="false" customHeight="false" outlineLevel="0" collapsed="false">
      <c r="A3932" s="1" t="n">
        <v>5922</v>
      </c>
      <c r="B3932" s="1" t="n">
        <v>427.81</v>
      </c>
      <c r="C3932" s="1" t="n">
        <v>0.14</v>
      </c>
      <c r="D3932" s="1" t="n">
        <v>80.14</v>
      </c>
      <c r="E3932" s="1" t="n">
        <v>-999.25</v>
      </c>
      <c r="F3932" s="3" t="n">
        <v>0.0147800925925926</v>
      </c>
      <c r="G3932" s="1" t="s">
        <v>28</v>
      </c>
      <c r="H3932" s="1" t="s">
        <v>30</v>
      </c>
      <c r="I3932" s="1" t="n">
        <v>2009</v>
      </c>
      <c r="Z3932" s="2" t="n">
        <v>3913.5</v>
      </c>
      <c r="AA3932" s="2" t="n">
        <v>75.4816</v>
      </c>
    </row>
    <row r="3933" customFormat="false" ht="12.75" hidden="false" customHeight="false" outlineLevel="0" collapsed="false">
      <c r="A3933" s="1" t="n">
        <v>5923</v>
      </c>
      <c r="B3933" s="1" t="n">
        <v>439.26</v>
      </c>
      <c r="C3933" s="1" t="n">
        <v>0.14</v>
      </c>
      <c r="D3933" s="1" t="n">
        <v>79.63</v>
      </c>
      <c r="E3933" s="1" t="n">
        <v>-999.25</v>
      </c>
      <c r="F3933" s="3" t="n">
        <v>0.0148842592592593</v>
      </c>
      <c r="G3933" s="1" t="s">
        <v>28</v>
      </c>
      <c r="H3933" s="1" t="s">
        <v>30</v>
      </c>
      <c r="I3933" s="1" t="n">
        <v>2009</v>
      </c>
      <c r="Z3933" s="2" t="n">
        <v>3914</v>
      </c>
      <c r="AA3933" s="2" t="n">
        <v>75.358</v>
      </c>
    </row>
    <row r="3934" customFormat="false" ht="12.75" hidden="false" customHeight="false" outlineLevel="0" collapsed="false">
      <c r="A3934" s="1" t="n">
        <v>5924</v>
      </c>
      <c r="B3934" s="1" t="n">
        <v>326.47</v>
      </c>
      <c r="C3934" s="1" t="n">
        <v>0.18</v>
      </c>
      <c r="D3934" s="1" t="n">
        <v>86.78</v>
      </c>
      <c r="E3934" s="1" t="n">
        <v>-999.25</v>
      </c>
      <c r="F3934" s="3" t="n">
        <v>0.0150115740740741</v>
      </c>
      <c r="G3934" s="1" t="s">
        <v>28</v>
      </c>
      <c r="H3934" s="1" t="s">
        <v>30</v>
      </c>
      <c r="I3934" s="1" t="n">
        <v>2009</v>
      </c>
      <c r="Z3934" s="2" t="n">
        <v>3914.5</v>
      </c>
      <c r="AA3934" s="2" t="n">
        <v>74.0913</v>
      </c>
    </row>
    <row r="3935" customFormat="false" ht="12.75" hidden="false" customHeight="false" outlineLevel="0" collapsed="false">
      <c r="A3935" s="1" t="n">
        <v>5925</v>
      </c>
      <c r="B3935" s="1" t="n">
        <v>431.32</v>
      </c>
      <c r="C3935" s="1" t="n">
        <v>0.14</v>
      </c>
      <c r="D3935" s="1" t="n">
        <v>86.78</v>
      </c>
      <c r="E3935" s="1" t="n">
        <v>-999.25</v>
      </c>
      <c r="F3935" s="3" t="n">
        <v>0.0151041666666667</v>
      </c>
      <c r="G3935" s="1" t="s">
        <v>28</v>
      </c>
      <c r="H3935" s="1" t="s">
        <v>30</v>
      </c>
      <c r="I3935" s="1" t="n">
        <v>2009</v>
      </c>
      <c r="Z3935" s="2" t="n">
        <v>3915</v>
      </c>
      <c r="AA3935" s="2" t="n">
        <v>78.6834</v>
      </c>
    </row>
    <row r="3936" customFormat="false" ht="12.75" hidden="false" customHeight="false" outlineLevel="0" collapsed="false">
      <c r="A3936" s="1" t="n">
        <v>5926</v>
      </c>
      <c r="B3936" s="1" t="n">
        <v>441.21</v>
      </c>
      <c r="C3936" s="1" t="n">
        <v>0.14</v>
      </c>
      <c r="D3936" s="1" t="n">
        <v>86.54</v>
      </c>
      <c r="E3936" s="1" t="n">
        <v>-999.25</v>
      </c>
      <c r="F3936" s="3" t="n">
        <v>0.0151967592592593</v>
      </c>
      <c r="G3936" s="1" t="s">
        <v>28</v>
      </c>
      <c r="H3936" s="1" t="s">
        <v>30</v>
      </c>
      <c r="I3936" s="1" t="n">
        <v>2009</v>
      </c>
      <c r="Z3936" s="2" t="n">
        <v>3915.5</v>
      </c>
      <c r="AA3936" s="2" t="n">
        <v>82.0189</v>
      </c>
    </row>
    <row r="3937" customFormat="false" ht="12.75" hidden="false" customHeight="false" outlineLevel="0" collapsed="false">
      <c r="A3937" s="1" t="n">
        <v>5927</v>
      </c>
      <c r="B3937" s="1" t="n">
        <v>440.33</v>
      </c>
      <c r="C3937" s="1" t="n">
        <v>0.14</v>
      </c>
      <c r="D3937" s="1" t="n">
        <v>93.39</v>
      </c>
      <c r="E3937" s="1" t="n">
        <v>-999.25</v>
      </c>
      <c r="F3937" s="3" t="n">
        <v>0.0152893518518519</v>
      </c>
      <c r="G3937" s="1" t="s">
        <v>28</v>
      </c>
      <c r="H3937" s="1" t="s">
        <v>30</v>
      </c>
      <c r="I3937" s="1" t="n">
        <v>2009</v>
      </c>
      <c r="Z3937" s="2" t="n">
        <v>3916</v>
      </c>
      <c r="AA3937" s="2" t="n">
        <v>88.2692</v>
      </c>
    </row>
    <row r="3938" customFormat="false" ht="12.75" hidden="false" customHeight="false" outlineLevel="0" collapsed="false">
      <c r="A3938" s="1" t="n">
        <v>5928</v>
      </c>
      <c r="B3938" s="1" t="n">
        <v>434.38</v>
      </c>
      <c r="C3938" s="1" t="n">
        <v>0.14</v>
      </c>
      <c r="D3938" s="1" t="n">
        <v>94.58</v>
      </c>
      <c r="E3938" s="1" t="n">
        <v>-999.25</v>
      </c>
      <c r="F3938" s="3" t="n">
        <v>0.0153935185185185</v>
      </c>
      <c r="G3938" s="1" t="s">
        <v>28</v>
      </c>
      <c r="H3938" s="1" t="s">
        <v>30</v>
      </c>
      <c r="I3938" s="1" t="n">
        <v>2009</v>
      </c>
      <c r="Z3938" s="2" t="n">
        <v>3916.5</v>
      </c>
      <c r="AA3938" s="2" t="n">
        <v>89.5592</v>
      </c>
    </row>
    <row r="3939" customFormat="false" ht="12.75" hidden="false" customHeight="false" outlineLevel="0" collapsed="false">
      <c r="A3939" s="1" t="n">
        <v>5929</v>
      </c>
      <c r="B3939" s="1" t="n">
        <v>447.36</v>
      </c>
      <c r="C3939" s="1" t="n">
        <v>0.13</v>
      </c>
      <c r="D3939" s="1" t="n">
        <v>94.57</v>
      </c>
      <c r="E3939" s="1" t="n">
        <v>-999.25</v>
      </c>
      <c r="F3939" s="3" t="n">
        <v>0.0154861111111111</v>
      </c>
      <c r="G3939" s="1" t="s">
        <v>28</v>
      </c>
      <c r="H3939" s="1" t="s">
        <v>30</v>
      </c>
      <c r="I3939" s="1" t="n">
        <v>2009</v>
      </c>
      <c r="Z3939" s="2" t="n">
        <v>3917</v>
      </c>
      <c r="AA3939" s="2" t="n">
        <v>96.7644</v>
      </c>
    </row>
    <row r="3940" customFormat="false" ht="12.75" hidden="false" customHeight="false" outlineLevel="0" collapsed="false">
      <c r="A3940" s="1" t="n">
        <v>5930</v>
      </c>
      <c r="B3940" s="1" t="n">
        <v>425.83</v>
      </c>
      <c r="C3940" s="1" t="n">
        <v>0.14</v>
      </c>
      <c r="D3940" s="1" t="n">
        <v>94.57</v>
      </c>
      <c r="E3940" s="1" t="n">
        <v>-999.25</v>
      </c>
      <c r="F3940" s="3" t="n">
        <v>0.0155787037037037</v>
      </c>
      <c r="G3940" s="1" t="s">
        <v>28</v>
      </c>
      <c r="H3940" s="1" t="s">
        <v>30</v>
      </c>
      <c r="I3940" s="1" t="n">
        <v>2009</v>
      </c>
      <c r="Z3940" s="2" t="n">
        <v>3917.5</v>
      </c>
      <c r="AA3940" s="2" t="n">
        <v>88.4452</v>
      </c>
    </row>
    <row r="3941" customFormat="false" ht="12.75" hidden="false" customHeight="false" outlineLevel="0" collapsed="false">
      <c r="A3941" s="1" t="n">
        <v>5931</v>
      </c>
      <c r="B3941" s="1" t="n">
        <v>276.25</v>
      </c>
      <c r="C3941" s="1" t="n">
        <v>0.22</v>
      </c>
      <c r="D3941" s="1" t="n">
        <v>94.57</v>
      </c>
      <c r="E3941" s="1" t="n">
        <v>-999.25</v>
      </c>
      <c r="F3941" s="3" t="n">
        <v>0.0157291666666667</v>
      </c>
      <c r="G3941" s="1" t="s">
        <v>28</v>
      </c>
      <c r="H3941" s="1" t="s">
        <v>30</v>
      </c>
      <c r="I3941" s="1" t="n">
        <v>2009</v>
      </c>
      <c r="Z3941" s="2" t="n">
        <v>3918</v>
      </c>
      <c r="AA3941" s="2" t="n">
        <v>82.1457</v>
      </c>
    </row>
    <row r="3942" customFormat="false" ht="12.75" hidden="false" customHeight="false" outlineLevel="0" collapsed="false">
      <c r="A3942" s="1" t="n">
        <v>5932</v>
      </c>
      <c r="B3942" s="1" t="n">
        <v>428.25</v>
      </c>
      <c r="C3942" s="1" t="n">
        <v>0.14</v>
      </c>
      <c r="D3942" s="1" t="n">
        <v>93.82</v>
      </c>
      <c r="E3942" s="1" t="n">
        <v>-999.25</v>
      </c>
      <c r="F3942" s="3" t="n">
        <v>0.0158217592592593</v>
      </c>
      <c r="G3942" s="1" t="s">
        <v>28</v>
      </c>
      <c r="H3942" s="1" t="s">
        <v>30</v>
      </c>
      <c r="I3942" s="1" t="n">
        <v>2009</v>
      </c>
      <c r="Z3942" s="2" t="n">
        <v>3918.5</v>
      </c>
      <c r="AA3942" s="2" t="n">
        <v>69.2285</v>
      </c>
    </row>
    <row r="3943" customFormat="false" ht="12.75" hidden="false" customHeight="false" outlineLevel="0" collapsed="false">
      <c r="A3943" s="1" t="n">
        <v>5933</v>
      </c>
      <c r="B3943" s="1" t="n">
        <v>436.91</v>
      </c>
      <c r="C3943" s="1" t="n">
        <v>0.14</v>
      </c>
      <c r="D3943" s="1" t="n">
        <v>93.82</v>
      </c>
      <c r="E3943" s="1" t="n">
        <v>-999.25</v>
      </c>
      <c r="F3943" s="3" t="n">
        <v>0.0159259259259259</v>
      </c>
      <c r="G3943" s="1" t="s">
        <v>28</v>
      </c>
      <c r="H3943" s="1" t="s">
        <v>30</v>
      </c>
      <c r="I3943" s="1" t="n">
        <v>2009</v>
      </c>
      <c r="Z3943" s="2" t="n">
        <v>3919</v>
      </c>
      <c r="AA3943" s="2" t="n">
        <v>72.564</v>
      </c>
    </row>
    <row r="3944" customFormat="false" ht="12.75" hidden="false" customHeight="false" outlineLevel="0" collapsed="false">
      <c r="A3944" s="1" t="n">
        <v>5934</v>
      </c>
      <c r="B3944" s="1" t="n">
        <v>446.26</v>
      </c>
      <c r="C3944" s="1" t="n">
        <v>0.13</v>
      </c>
      <c r="D3944" s="1" t="n">
        <v>94.06</v>
      </c>
      <c r="E3944" s="1" t="n">
        <v>-999.25</v>
      </c>
      <c r="F3944" s="3" t="n">
        <v>0.0160185185185185</v>
      </c>
      <c r="G3944" s="1" t="s">
        <v>28</v>
      </c>
      <c r="H3944" s="1" t="s">
        <v>30</v>
      </c>
      <c r="I3944" s="1" t="n">
        <v>2009</v>
      </c>
      <c r="Z3944" s="2" t="n">
        <v>3919.5</v>
      </c>
      <c r="AA3944" s="2" t="n">
        <v>75.0688</v>
      </c>
    </row>
    <row r="3945" customFormat="false" ht="12.75" hidden="false" customHeight="false" outlineLevel="0" collapsed="false">
      <c r="A3945" s="1" t="n">
        <v>5935</v>
      </c>
      <c r="B3945" s="1" t="n">
        <v>411.11</v>
      </c>
      <c r="C3945" s="1" t="n">
        <v>0.15</v>
      </c>
      <c r="D3945" s="1" t="n">
        <v>91.95</v>
      </c>
      <c r="E3945" s="1" t="n">
        <v>-999.25</v>
      </c>
      <c r="F3945" s="3" t="n">
        <v>0.0161111111111111</v>
      </c>
      <c r="G3945" s="1" t="s">
        <v>28</v>
      </c>
      <c r="H3945" s="1" t="s">
        <v>30</v>
      </c>
      <c r="I3945" s="1" t="n">
        <v>2009</v>
      </c>
      <c r="Z3945" s="2" t="n">
        <v>3920</v>
      </c>
      <c r="AA3945" s="2" t="n">
        <v>82.1525</v>
      </c>
    </row>
    <row r="3946" customFormat="false" ht="12.75" hidden="false" customHeight="false" outlineLevel="0" collapsed="false">
      <c r="A3946" s="1" t="n">
        <v>5936</v>
      </c>
      <c r="B3946" s="1" t="n">
        <v>433.59</v>
      </c>
      <c r="C3946" s="1" t="n">
        <v>0.14</v>
      </c>
      <c r="D3946" s="1" t="n">
        <v>94.24</v>
      </c>
      <c r="E3946" s="1" t="n">
        <v>-999.25</v>
      </c>
      <c r="F3946" s="3" t="n">
        <v>0.0162152777777778</v>
      </c>
      <c r="G3946" s="1" t="s">
        <v>28</v>
      </c>
      <c r="H3946" s="1" t="s">
        <v>30</v>
      </c>
      <c r="I3946" s="1" t="n">
        <v>2009</v>
      </c>
      <c r="Z3946" s="2" t="n">
        <v>3920.5</v>
      </c>
      <c r="AA3946" s="2" t="n">
        <v>84.4484</v>
      </c>
    </row>
    <row r="3947" customFormat="false" ht="12.75" hidden="false" customHeight="false" outlineLevel="0" collapsed="false">
      <c r="A3947" s="1" t="n">
        <v>5937</v>
      </c>
      <c r="B3947" s="1" t="n">
        <v>430.44</v>
      </c>
      <c r="C3947" s="1" t="n">
        <v>0.14</v>
      </c>
      <c r="D3947" s="1" t="n">
        <v>94.5</v>
      </c>
      <c r="E3947" s="1" t="n">
        <v>-999.25</v>
      </c>
      <c r="F3947" s="3" t="n">
        <v>0.0163078703703704</v>
      </c>
      <c r="G3947" s="1" t="s">
        <v>28</v>
      </c>
      <c r="H3947" s="1" t="s">
        <v>30</v>
      </c>
      <c r="I3947" s="1" t="n">
        <v>2009</v>
      </c>
      <c r="Z3947" s="2" t="n">
        <v>3921</v>
      </c>
      <c r="AA3947" s="2" t="n">
        <v>86.066</v>
      </c>
    </row>
    <row r="3948" customFormat="false" ht="12.75" hidden="false" customHeight="false" outlineLevel="0" collapsed="false">
      <c r="A3948" s="1" t="n">
        <v>5938</v>
      </c>
      <c r="B3948" s="1" t="n">
        <v>386.72</v>
      </c>
      <c r="C3948" s="1" t="n">
        <v>0.16</v>
      </c>
      <c r="D3948" s="1" t="n">
        <v>93.81</v>
      </c>
      <c r="E3948" s="1" t="n">
        <v>-999.25</v>
      </c>
      <c r="F3948" s="3" t="n">
        <v>0.016412037037037</v>
      </c>
      <c r="G3948" s="1" t="s">
        <v>28</v>
      </c>
      <c r="H3948" s="1" t="s">
        <v>30</v>
      </c>
      <c r="I3948" s="1" t="n">
        <v>2009</v>
      </c>
      <c r="Z3948" s="2" t="n">
        <v>3921.5</v>
      </c>
      <c r="AA3948" s="2" t="n">
        <v>84.1385</v>
      </c>
    </row>
    <row r="3949" customFormat="false" ht="12.75" hidden="false" customHeight="false" outlineLevel="0" collapsed="false">
      <c r="A3949" s="1" t="n">
        <v>5939</v>
      </c>
      <c r="B3949" s="1" t="n">
        <v>390.59</v>
      </c>
      <c r="C3949" s="1" t="n">
        <v>0.15</v>
      </c>
      <c r="D3949" s="1" t="n">
        <v>94.82</v>
      </c>
      <c r="E3949" s="1" t="n">
        <v>-999.25</v>
      </c>
      <c r="F3949" s="3" t="n">
        <v>0.0165277777777778</v>
      </c>
      <c r="G3949" s="1" t="s">
        <v>28</v>
      </c>
      <c r="H3949" s="1" t="s">
        <v>30</v>
      </c>
      <c r="I3949" s="1" t="n">
        <v>2009</v>
      </c>
      <c r="Z3949" s="2" t="n">
        <v>3922</v>
      </c>
      <c r="AA3949" s="2" t="n">
        <v>77.7011</v>
      </c>
    </row>
    <row r="3950" customFormat="false" ht="12.75" hidden="false" customHeight="false" outlineLevel="0" collapsed="false">
      <c r="A3950" s="1" t="n">
        <v>5940</v>
      </c>
      <c r="B3950" s="1" t="n">
        <v>25.38</v>
      </c>
      <c r="C3950" s="1" t="n">
        <v>2.36</v>
      </c>
      <c r="D3950" s="1" t="n">
        <v>94.8</v>
      </c>
      <c r="E3950" s="1" t="n">
        <v>-999.25</v>
      </c>
      <c r="F3950" s="3" t="n">
        <v>0.0166782407407407</v>
      </c>
      <c r="G3950" s="1" t="s">
        <v>28</v>
      </c>
      <c r="H3950" s="1" t="s">
        <v>30</v>
      </c>
      <c r="I3950" s="1" t="n">
        <v>2009</v>
      </c>
      <c r="Z3950" s="2" t="n">
        <v>3922.5</v>
      </c>
      <c r="AA3950" s="2" t="n">
        <v>80.2013</v>
      </c>
    </row>
    <row r="3951" customFormat="false" ht="12.75" hidden="false" customHeight="false" outlineLevel="0" collapsed="false">
      <c r="A3951" s="1" t="n">
        <v>5941</v>
      </c>
      <c r="B3951" s="1" t="n">
        <v>524.08</v>
      </c>
      <c r="C3951" s="1" t="n">
        <v>0.11</v>
      </c>
      <c r="D3951" s="1" t="n">
        <v>18.34</v>
      </c>
      <c r="E3951" s="1" t="n">
        <v>-999.25</v>
      </c>
      <c r="F3951" s="3" t="n">
        <v>0.0220717592592593</v>
      </c>
      <c r="G3951" s="1" t="s">
        <v>28</v>
      </c>
      <c r="H3951" s="1" t="s">
        <v>30</v>
      </c>
      <c r="I3951" s="1" t="n">
        <v>2009</v>
      </c>
      <c r="Z3951" s="2" t="n">
        <v>3923</v>
      </c>
      <c r="AA3951" s="2" t="n">
        <v>81.869</v>
      </c>
    </row>
    <row r="3952" customFormat="false" ht="12.75" hidden="false" customHeight="false" outlineLevel="0" collapsed="false">
      <c r="A3952" s="1" t="n">
        <v>5942</v>
      </c>
      <c r="B3952" s="1" t="n">
        <v>469.56</v>
      </c>
      <c r="C3952" s="1" t="n">
        <v>0.13</v>
      </c>
      <c r="D3952" s="1" t="n">
        <v>18.27</v>
      </c>
      <c r="E3952" s="1" t="n">
        <v>-999.25</v>
      </c>
      <c r="F3952" s="3" t="n">
        <v>0.0221643518518519</v>
      </c>
      <c r="G3952" s="1" t="s">
        <v>28</v>
      </c>
      <c r="H3952" s="1" t="s">
        <v>30</v>
      </c>
      <c r="I3952" s="1" t="n">
        <v>2009</v>
      </c>
      <c r="Z3952" s="2" t="n">
        <v>3923.5</v>
      </c>
      <c r="AA3952" s="2" t="n">
        <v>85.6262</v>
      </c>
    </row>
    <row r="3953" customFormat="false" ht="12.75" hidden="false" customHeight="false" outlineLevel="0" collapsed="false">
      <c r="A3953" s="1" t="n">
        <v>5943</v>
      </c>
      <c r="B3953" s="1" t="n">
        <v>476.12</v>
      </c>
      <c r="C3953" s="1" t="n">
        <v>0.13</v>
      </c>
      <c r="D3953" s="1" t="n">
        <v>19.84</v>
      </c>
      <c r="E3953" s="1" t="n">
        <v>-999.25</v>
      </c>
      <c r="F3953" s="3" t="n">
        <v>0.0222453703703704</v>
      </c>
      <c r="G3953" s="1" t="s">
        <v>28</v>
      </c>
      <c r="H3953" s="1" t="s">
        <v>30</v>
      </c>
      <c r="I3953" s="1" t="n">
        <v>2009</v>
      </c>
      <c r="Z3953" s="2" t="n">
        <v>3924</v>
      </c>
      <c r="AA3953" s="2" t="n">
        <v>82.2927</v>
      </c>
    </row>
    <row r="3954" customFormat="false" ht="12.75" hidden="false" customHeight="false" outlineLevel="0" collapsed="false">
      <c r="A3954" s="1" t="n">
        <v>5944</v>
      </c>
      <c r="B3954" s="1" t="n">
        <v>495.26</v>
      </c>
      <c r="C3954" s="1" t="n">
        <v>0.12</v>
      </c>
      <c r="D3954" s="1" t="n">
        <v>16.61</v>
      </c>
      <c r="E3954" s="1" t="n">
        <v>-999.25</v>
      </c>
      <c r="F3954" s="3" t="n">
        <v>0.022337962962963</v>
      </c>
      <c r="G3954" s="1" t="s">
        <v>28</v>
      </c>
      <c r="H3954" s="1" t="s">
        <v>30</v>
      </c>
      <c r="I3954" s="1" t="n">
        <v>2009</v>
      </c>
      <c r="Z3954" s="2" t="n">
        <v>3924.5</v>
      </c>
      <c r="AA3954" s="2" t="n">
        <v>86.7401</v>
      </c>
    </row>
    <row r="3955" customFormat="false" ht="12.75" hidden="false" customHeight="false" outlineLevel="0" collapsed="false">
      <c r="A3955" s="1" t="n">
        <v>5945</v>
      </c>
      <c r="B3955" s="1" t="n">
        <v>342.77</v>
      </c>
      <c r="C3955" s="1" t="n">
        <v>0.18</v>
      </c>
      <c r="D3955" s="1" t="n">
        <v>12.69</v>
      </c>
      <c r="E3955" s="1" t="n">
        <v>-999.25</v>
      </c>
      <c r="F3955" s="3" t="n">
        <v>0.0224652777777778</v>
      </c>
      <c r="G3955" s="1" t="s">
        <v>28</v>
      </c>
      <c r="H3955" s="1" t="s">
        <v>30</v>
      </c>
      <c r="I3955" s="1" t="n">
        <v>2009</v>
      </c>
      <c r="Z3955" s="2" t="n">
        <v>3925</v>
      </c>
      <c r="AA3955" s="2" t="n">
        <v>87.5751</v>
      </c>
    </row>
    <row r="3956" customFormat="false" ht="12.75" hidden="false" customHeight="false" outlineLevel="0" collapsed="false">
      <c r="A3956" s="1" t="n">
        <v>5946</v>
      </c>
      <c r="B3956" s="1" t="n">
        <v>473.86</v>
      </c>
      <c r="C3956" s="1" t="n">
        <v>0.13</v>
      </c>
      <c r="D3956" s="1" t="n">
        <v>14.36</v>
      </c>
      <c r="E3956" s="1" t="n">
        <v>-999.25</v>
      </c>
      <c r="F3956" s="3" t="n">
        <v>0.0225462962962963</v>
      </c>
      <c r="G3956" s="1" t="s">
        <v>28</v>
      </c>
      <c r="H3956" s="1" t="s">
        <v>30</v>
      </c>
      <c r="I3956" s="1" t="n">
        <v>2009</v>
      </c>
      <c r="Z3956" s="2" t="n">
        <v>3925.5</v>
      </c>
      <c r="AA3956" s="2" t="n">
        <v>85.5072</v>
      </c>
    </row>
    <row r="3957" customFormat="false" ht="12.75" hidden="false" customHeight="false" outlineLevel="0" collapsed="false">
      <c r="A3957" s="1" t="n">
        <v>5947</v>
      </c>
      <c r="B3957" s="1" t="n">
        <v>365.63</v>
      </c>
      <c r="C3957" s="1" t="n">
        <v>0.16</v>
      </c>
      <c r="D3957" s="1" t="n">
        <v>19.44</v>
      </c>
      <c r="E3957" s="1" t="n">
        <v>-999.25</v>
      </c>
      <c r="F3957" s="3" t="n">
        <v>0.022662037037037</v>
      </c>
      <c r="G3957" s="1" t="s">
        <v>28</v>
      </c>
      <c r="H3957" s="1" t="s">
        <v>30</v>
      </c>
      <c r="I3957" s="1" t="n">
        <v>2009</v>
      </c>
      <c r="Z3957" s="2" t="n">
        <v>3926</v>
      </c>
      <c r="AA3957" s="2" t="n">
        <v>85.5489</v>
      </c>
    </row>
    <row r="3958" customFormat="false" ht="12.75" hidden="false" customHeight="false" outlineLevel="0" collapsed="false">
      <c r="A3958" s="1" t="n">
        <v>5948</v>
      </c>
      <c r="B3958" s="1" t="n">
        <v>310.65</v>
      </c>
      <c r="C3958" s="1" t="n">
        <v>0.19</v>
      </c>
      <c r="D3958" s="1" t="n">
        <v>20.56</v>
      </c>
      <c r="E3958" s="1" t="n">
        <v>-999.25</v>
      </c>
      <c r="F3958" s="3" t="n">
        <v>0.0227893518518519</v>
      </c>
      <c r="G3958" s="1" t="s">
        <v>28</v>
      </c>
      <c r="H3958" s="1" t="s">
        <v>30</v>
      </c>
      <c r="I3958" s="1" t="n">
        <v>2009</v>
      </c>
      <c r="Z3958" s="2" t="n">
        <v>3926.5</v>
      </c>
      <c r="AA3958" s="2" t="n">
        <v>85.9148</v>
      </c>
    </row>
    <row r="3959" customFormat="false" ht="12.75" hidden="false" customHeight="false" outlineLevel="0" collapsed="false">
      <c r="A3959" s="1" t="n">
        <v>5949</v>
      </c>
      <c r="B3959" s="1" t="n">
        <v>244.92</v>
      </c>
      <c r="C3959" s="1" t="n">
        <v>0.24</v>
      </c>
      <c r="D3959" s="1" t="n">
        <v>20.56</v>
      </c>
      <c r="E3959" s="1" t="n">
        <v>-999.25</v>
      </c>
      <c r="F3959" s="3" t="n">
        <v>0.022962962962963</v>
      </c>
      <c r="G3959" s="1" t="s">
        <v>28</v>
      </c>
      <c r="H3959" s="1" t="s">
        <v>30</v>
      </c>
      <c r="I3959" s="1" t="n">
        <v>2009</v>
      </c>
      <c r="Z3959" s="2" t="n">
        <v>3927</v>
      </c>
      <c r="AA3959" s="2" t="n">
        <v>87.0267</v>
      </c>
    </row>
    <row r="3960" customFormat="false" ht="12.75" hidden="false" customHeight="false" outlineLevel="0" collapsed="false">
      <c r="A3960" s="1" t="n">
        <v>5950</v>
      </c>
      <c r="B3960" s="1" t="n">
        <v>455.05</v>
      </c>
      <c r="C3960" s="1" t="n">
        <v>0.13</v>
      </c>
      <c r="D3960" s="1" t="n">
        <v>20.56</v>
      </c>
      <c r="E3960" s="1" t="n">
        <v>-999.25</v>
      </c>
      <c r="F3960" s="3" t="n">
        <v>0.0230555555555556</v>
      </c>
      <c r="G3960" s="1" t="s">
        <v>28</v>
      </c>
      <c r="H3960" s="1" t="s">
        <v>30</v>
      </c>
      <c r="I3960" s="1" t="n">
        <v>2009</v>
      </c>
      <c r="Z3960" s="2" t="n">
        <v>3927.5</v>
      </c>
      <c r="AA3960" s="2" t="n">
        <v>80.7647</v>
      </c>
    </row>
    <row r="3961" customFormat="false" ht="12.75" hidden="false" customHeight="false" outlineLevel="0" collapsed="false">
      <c r="A3961" s="1" t="n">
        <v>5951</v>
      </c>
      <c r="B3961" s="1" t="n">
        <v>309.22</v>
      </c>
      <c r="C3961" s="1" t="n">
        <v>0.19</v>
      </c>
      <c r="D3961" s="1" t="n">
        <v>19.57</v>
      </c>
      <c r="E3961" s="1" t="n">
        <v>-999.25</v>
      </c>
      <c r="F3961" s="3" t="n">
        <v>0.0231828703703704</v>
      </c>
      <c r="G3961" s="1" t="s">
        <v>28</v>
      </c>
      <c r="H3961" s="1" t="s">
        <v>30</v>
      </c>
      <c r="I3961" s="1" t="n">
        <v>2009</v>
      </c>
      <c r="Z3961" s="2" t="n">
        <v>3928</v>
      </c>
      <c r="AA3961" s="2" t="n">
        <v>77.8479</v>
      </c>
    </row>
    <row r="3962" customFormat="false" ht="12.75" hidden="false" customHeight="false" outlineLevel="0" collapsed="false">
      <c r="A3962" s="1" t="n">
        <v>5952</v>
      </c>
      <c r="B3962" s="1" t="n">
        <v>350.92</v>
      </c>
      <c r="C3962" s="1" t="n">
        <v>0.17</v>
      </c>
      <c r="D3962" s="1" t="n">
        <v>27.59</v>
      </c>
      <c r="E3962" s="1" t="n">
        <v>-999.25</v>
      </c>
      <c r="F3962" s="3" t="n">
        <v>0.0233101851851852</v>
      </c>
      <c r="G3962" s="1" t="s">
        <v>28</v>
      </c>
      <c r="H3962" s="1" t="s">
        <v>30</v>
      </c>
      <c r="I3962" s="1" t="n">
        <v>2009</v>
      </c>
      <c r="Z3962" s="2" t="n">
        <v>3928.5</v>
      </c>
      <c r="AA3962" s="2" t="n">
        <v>76.1802</v>
      </c>
    </row>
    <row r="3963" customFormat="false" ht="12.75" hidden="false" customHeight="false" outlineLevel="0" collapsed="false">
      <c r="A3963" s="1" t="n">
        <v>5953</v>
      </c>
      <c r="B3963" s="1" t="n">
        <v>448.24</v>
      </c>
      <c r="C3963" s="1" t="n">
        <v>0.13</v>
      </c>
      <c r="D3963" s="1" t="n">
        <v>27.56</v>
      </c>
      <c r="E3963" s="1" t="n">
        <v>-999.25</v>
      </c>
      <c r="F3963" s="3" t="n">
        <v>0.0234027777777778</v>
      </c>
      <c r="G3963" s="1" t="s">
        <v>28</v>
      </c>
      <c r="H3963" s="1" t="s">
        <v>30</v>
      </c>
      <c r="I3963" s="1" t="n">
        <v>2009</v>
      </c>
      <c r="Z3963" s="2" t="n">
        <v>3929</v>
      </c>
      <c r="AA3963" s="2" t="n">
        <v>86.6168</v>
      </c>
    </row>
    <row r="3964" customFormat="false" ht="12.75" hidden="false" customHeight="false" outlineLevel="0" collapsed="false">
      <c r="A3964" s="1" t="n">
        <v>5954</v>
      </c>
      <c r="B3964" s="1" t="n">
        <v>425.39</v>
      </c>
      <c r="C3964" s="1" t="n">
        <v>0.14</v>
      </c>
      <c r="D3964" s="1" t="n">
        <v>27.56</v>
      </c>
      <c r="E3964" s="1" t="n">
        <v>-999.25</v>
      </c>
      <c r="F3964" s="3" t="n">
        <v>0.0234953703703704</v>
      </c>
      <c r="G3964" s="1" t="s">
        <v>28</v>
      </c>
      <c r="H3964" s="1" t="s">
        <v>30</v>
      </c>
      <c r="I3964" s="1" t="n">
        <v>2009</v>
      </c>
      <c r="Z3964" s="2" t="n">
        <v>3929.5</v>
      </c>
      <c r="AA3964" s="2" t="n">
        <v>88.1609</v>
      </c>
    </row>
    <row r="3965" customFormat="false" ht="12.75" hidden="false" customHeight="false" outlineLevel="0" collapsed="false">
      <c r="A3965" s="1" t="n">
        <v>5955</v>
      </c>
      <c r="B3965" s="1" t="n">
        <v>463.4</v>
      </c>
      <c r="C3965" s="1" t="n">
        <v>0.13</v>
      </c>
      <c r="D3965" s="1" t="n">
        <v>27.66</v>
      </c>
      <c r="E3965" s="1" t="n">
        <v>-999.25</v>
      </c>
      <c r="F3965" s="3" t="n">
        <v>0.023587962962963</v>
      </c>
      <c r="G3965" s="1" t="s">
        <v>28</v>
      </c>
      <c r="H3965" s="1" t="s">
        <v>30</v>
      </c>
      <c r="I3965" s="1" t="n">
        <v>2009</v>
      </c>
      <c r="Z3965" s="2" t="n">
        <v>3930</v>
      </c>
      <c r="AA3965" s="2" t="n">
        <v>98.285</v>
      </c>
    </row>
    <row r="3966" customFormat="false" ht="12.75" hidden="false" customHeight="false" outlineLevel="0" collapsed="false">
      <c r="A3966" s="1" t="n">
        <v>5956</v>
      </c>
      <c r="B3966" s="1" t="n">
        <v>289.31</v>
      </c>
      <c r="C3966" s="1" t="n">
        <v>0.21</v>
      </c>
      <c r="D3966" s="1" t="n">
        <v>26.68</v>
      </c>
      <c r="E3966" s="1" t="n">
        <v>-999.25</v>
      </c>
      <c r="F3966" s="3" t="n">
        <v>0.0237268518518519</v>
      </c>
      <c r="G3966" s="1" t="s">
        <v>28</v>
      </c>
      <c r="H3966" s="1" t="s">
        <v>30</v>
      </c>
      <c r="I3966" s="1" t="n">
        <v>2009</v>
      </c>
      <c r="Z3966" s="2" t="n">
        <v>3930.5</v>
      </c>
      <c r="AA3966" s="2" t="n">
        <v>91.1881</v>
      </c>
    </row>
    <row r="3967" customFormat="false" ht="12.75" hidden="false" customHeight="false" outlineLevel="0" collapsed="false">
      <c r="A3967" s="1" t="n">
        <v>5957</v>
      </c>
      <c r="B3967" s="1" t="n">
        <v>277.06</v>
      </c>
      <c r="C3967" s="1" t="n">
        <v>0.22</v>
      </c>
      <c r="D3967" s="1" t="n">
        <v>34.71</v>
      </c>
      <c r="E3967" s="1" t="n">
        <v>-999.25</v>
      </c>
      <c r="F3967" s="3" t="n">
        <v>0.0238773148148148</v>
      </c>
      <c r="G3967" s="1" t="s">
        <v>28</v>
      </c>
      <c r="H3967" s="1" t="s">
        <v>30</v>
      </c>
      <c r="I3967" s="1" t="n">
        <v>2009</v>
      </c>
      <c r="Z3967" s="2" t="n">
        <v>3931</v>
      </c>
      <c r="AA3967" s="2" t="n">
        <v>87.2966</v>
      </c>
    </row>
    <row r="3968" customFormat="false" ht="12.75" hidden="false" customHeight="false" outlineLevel="0" collapsed="false">
      <c r="A3968" s="1" t="n">
        <v>5958</v>
      </c>
      <c r="B3968" s="1" t="n">
        <v>433.98</v>
      </c>
      <c r="C3968" s="1" t="n">
        <v>0.14</v>
      </c>
      <c r="D3968" s="1" t="n">
        <v>40.84</v>
      </c>
      <c r="E3968" s="1" t="n">
        <v>-999.25</v>
      </c>
      <c r="F3968" s="3" t="n">
        <v>0.0239814814814815</v>
      </c>
      <c r="G3968" s="1" t="s">
        <v>28</v>
      </c>
      <c r="H3968" s="1" t="s">
        <v>30</v>
      </c>
      <c r="I3968" s="1" t="n">
        <v>2009</v>
      </c>
      <c r="Z3968" s="2" t="n">
        <v>3931.5</v>
      </c>
      <c r="AA3968" s="2" t="n">
        <v>84.4391</v>
      </c>
    </row>
    <row r="3969" customFormat="false" ht="12.75" hidden="false" customHeight="false" outlineLevel="0" collapsed="false">
      <c r="A3969" s="1" t="n">
        <v>5959</v>
      </c>
      <c r="B3969" s="1" t="n">
        <v>441.65</v>
      </c>
      <c r="C3969" s="1" t="n">
        <v>0.14</v>
      </c>
      <c r="D3969" s="1" t="n">
        <v>42.57</v>
      </c>
      <c r="E3969" s="1" t="n">
        <v>-999.25</v>
      </c>
      <c r="F3969" s="3" t="n">
        <v>0.0240740740740741</v>
      </c>
      <c r="G3969" s="1" t="s">
        <v>28</v>
      </c>
      <c r="H3969" s="1" t="s">
        <v>30</v>
      </c>
      <c r="I3969" s="1" t="n">
        <v>2009</v>
      </c>
      <c r="Z3969" s="2" t="n">
        <v>3932</v>
      </c>
      <c r="AA3969" s="2" t="n">
        <v>80.6486</v>
      </c>
    </row>
    <row r="3970" customFormat="false" ht="12.75" hidden="false" customHeight="false" outlineLevel="0" collapsed="false">
      <c r="A3970" s="1" t="n">
        <v>5960</v>
      </c>
      <c r="B3970" s="1" t="n">
        <v>145.24</v>
      </c>
      <c r="C3970" s="1" t="n">
        <v>0.41</v>
      </c>
      <c r="D3970" s="1" t="n">
        <v>49.89</v>
      </c>
      <c r="E3970" s="1" t="n">
        <v>-999.25</v>
      </c>
      <c r="F3970" s="3" t="n">
        <v>0.0243518518518519</v>
      </c>
      <c r="G3970" s="1" t="s">
        <v>28</v>
      </c>
      <c r="H3970" s="1" t="s">
        <v>30</v>
      </c>
      <c r="I3970" s="1" t="n">
        <v>2009</v>
      </c>
      <c r="Z3970" s="2" t="n">
        <v>3932.5</v>
      </c>
      <c r="AA3970" s="2" t="n">
        <v>89.2462</v>
      </c>
    </row>
    <row r="3971" customFormat="false" ht="12.75" hidden="false" customHeight="false" outlineLevel="0" collapsed="false">
      <c r="A3971" s="1" t="n">
        <v>5961</v>
      </c>
      <c r="B3971" s="1" t="n">
        <v>266.94</v>
      </c>
      <c r="C3971" s="1" t="n">
        <v>0.22</v>
      </c>
      <c r="D3971" s="1" t="n">
        <v>57.64</v>
      </c>
      <c r="E3971" s="1" t="n">
        <v>-999.25</v>
      </c>
      <c r="F3971" s="3" t="n">
        <v>0.0245138888888889</v>
      </c>
      <c r="G3971" s="1" t="s">
        <v>28</v>
      </c>
      <c r="H3971" s="1" t="s">
        <v>30</v>
      </c>
      <c r="I3971" s="1" t="n">
        <v>2009</v>
      </c>
      <c r="Z3971" s="2" t="n">
        <v>3933</v>
      </c>
      <c r="AA3971" s="2" t="n">
        <v>87.1589</v>
      </c>
    </row>
    <row r="3972" customFormat="false" ht="12.75" hidden="false" customHeight="false" outlineLevel="0" collapsed="false">
      <c r="A3972" s="1" t="n">
        <v>5962</v>
      </c>
      <c r="B3972" s="1" t="n">
        <v>163.3</v>
      </c>
      <c r="C3972" s="1" t="n">
        <v>0.37</v>
      </c>
      <c r="D3972" s="1" t="n">
        <v>64.67</v>
      </c>
      <c r="E3972" s="1" t="n">
        <v>-999.25</v>
      </c>
      <c r="F3972" s="3" t="n">
        <v>0.0247453703703704</v>
      </c>
      <c r="G3972" s="1" t="s">
        <v>28</v>
      </c>
      <c r="H3972" s="1" t="s">
        <v>30</v>
      </c>
      <c r="I3972" s="1" t="n">
        <v>2009</v>
      </c>
      <c r="Z3972" s="2" t="n">
        <v>3933.5</v>
      </c>
      <c r="AA3972" s="2" t="n">
        <v>89.3826</v>
      </c>
    </row>
    <row r="3973" customFormat="false" ht="12.75" hidden="false" customHeight="false" outlineLevel="0" collapsed="false">
      <c r="A3973" s="1" t="n">
        <v>5963</v>
      </c>
      <c r="B3973" s="1" t="n">
        <v>260.28</v>
      </c>
      <c r="C3973" s="1" t="n">
        <v>0.23</v>
      </c>
      <c r="D3973" s="1" t="n">
        <v>69.78</v>
      </c>
      <c r="E3973" s="1" t="n">
        <v>-999.25</v>
      </c>
      <c r="F3973" s="3" t="n">
        <v>0.0249074074074074</v>
      </c>
      <c r="G3973" s="1" t="s">
        <v>28</v>
      </c>
      <c r="H3973" s="1" t="s">
        <v>30</v>
      </c>
      <c r="I3973" s="1" t="n">
        <v>2009</v>
      </c>
      <c r="Z3973" s="2" t="n">
        <v>3934</v>
      </c>
      <c r="AA3973" s="2" t="n">
        <v>84.7991</v>
      </c>
    </row>
    <row r="3974" customFormat="false" ht="12.75" hidden="false" customHeight="false" outlineLevel="0" collapsed="false">
      <c r="A3974" s="1" t="n">
        <v>5964</v>
      </c>
      <c r="B3974" s="1" t="n">
        <v>212.7</v>
      </c>
      <c r="C3974" s="1" t="n">
        <v>0.28</v>
      </c>
      <c r="D3974" s="1" t="n">
        <v>71.74</v>
      </c>
      <c r="E3974" s="1" t="n">
        <v>-999.25</v>
      </c>
      <c r="F3974" s="3" t="n">
        <v>0.0251041666666667</v>
      </c>
      <c r="G3974" s="1" t="s">
        <v>28</v>
      </c>
      <c r="H3974" s="1" t="s">
        <v>30</v>
      </c>
      <c r="I3974" s="1" t="n">
        <v>2009</v>
      </c>
      <c r="Z3974" s="2" t="n">
        <v>3934.5</v>
      </c>
      <c r="AA3974" s="2" t="n">
        <v>80.207</v>
      </c>
    </row>
    <row r="3975" customFormat="false" ht="12.75" hidden="false" customHeight="false" outlineLevel="0" collapsed="false">
      <c r="A3975" s="1" t="n">
        <v>5965</v>
      </c>
      <c r="B3975" s="1" t="n">
        <v>180.53</v>
      </c>
      <c r="C3975" s="1" t="n">
        <v>0.33</v>
      </c>
      <c r="D3975" s="1" t="n">
        <v>72.74</v>
      </c>
      <c r="E3975" s="1" t="n">
        <v>-999.25</v>
      </c>
      <c r="F3975" s="3" t="n">
        <v>0.0253356481481482</v>
      </c>
      <c r="G3975" s="1" t="s">
        <v>28</v>
      </c>
      <c r="H3975" s="1" t="s">
        <v>30</v>
      </c>
      <c r="I3975" s="1" t="n">
        <v>2009</v>
      </c>
      <c r="Z3975" s="2" t="n">
        <v>3935</v>
      </c>
      <c r="AA3975" s="2" t="n">
        <v>75.7596</v>
      </c>
    </row>
    <row r="3976" customFormat="false" ht="12.75" hidden="false" customHeight="false" outlineLevel="0" collapsed="false">
      <c r="A3976" s="1" t="n">
        <v>5966</v>
      </c>
      <c r="B3976" s="1" t="n">
        <v>271.65</v>
      </c>
      <c r="C3976" s="1" t="n">
        <v>0.22</v>
      </c>
      <c r="D3976" s="1" t="n">
        <v>71.83</v>
      </c>
      <c r="E3976" s="1" t="n">
        <v>-999.25</v>
      </c>
      <c r="F3976" s="3" t="n">
        <v>0.0254861111111111</v>
      </c>
      <c r="G3976" s="1" t="s">
        <v>28</v>
      </c>
      <c r="H3976" s="1" t="s">
        <v>30</v>
      </c>
      <c r="I3976" s="1" t="n">
        <v>2009</v>
      </c>
      <c r="Z3976" s="2" t="n">
        <v>3935.5</v>
      </c>
      <c r="AA3976" s="2" t="n">
        <v>81.1765</v>
      </c>
    </row>
    <row r="3977" customFormat="false" ht="12.75" hidden="false" customHeight="false" outlineLevel="0" collapsed="false">
      <c r="A3977" s="1" t="n">
        <v>5967</v>
      </c>
      <c r="B3977" s="1" t="n">
        <v>210.64</v>
      </c>
      <c r="C3977" s="1" t="n">
        <v>0.28</v>
      </c>
      <c r="D3977" s="1" t="n">
        <v>78.03</v>
      </c>
      <c r="E3977" s="1" t="n">
        <v>-999.25</v>
      </c>
      <c r="F3977" s="3" t="n">
        <v>0.0256944444444444</v>
      </c>
      <c r="G3977" s="1" t="s">
        <v>28</v>
      </c>
      <c r="H3977" s="1" t="s">
        <v>30</v>
      </c>
      <c r="I3977" s="1" t="n">
        <v>2009</v>
      </c>
      <c r="Z3977" s="2" t="n">
        <v>3936</v>
      </c>
      <c r="AA3977" s="2" t="n">
        <v>82.3224</v>
      </c>
    </row>
    <row r="3978" customFormat="false" ht="12.75" hidden="false" customHeight="false" outlineLevel="0" collapsed="false">
      <c r="A3978" s="1" t="n">
        <v>5968</v>
      </c>
      <c r="B3978" s="1" t="n">
        <v>244.21</v>
      </c>
      <c r="C3978" s="1" t="n">
        <v>0.25</v>
      </c>
      <c r="D3978" s="1" t="n">
        <v>79.71</v>
      </c>
      <c r="E3978" s="1" t="n">
        <v>-999.25</v>
      </c>
      <c r="F3978" s="3" t="n">
        <v>0.0258564814814815</v>
      </c>
      <c r="G3978" s="1" t="s">
        <v>28</v>
      </c>
      <c r="H3978" s="1" t="s">
        <v>30</v>
      </c>
      <c r="I3978" s="1" t="n">
        <v>2009</v>
      </c>
      <c r="Z3978" s="2" t="n">
        <v>3936.5</v>
      </c>
      <c r="AA3978" s="2" t="n">
        <v>86.1962</v>
      </c>
    </row>
    <row r="3979" customFormat="false" ht="12.75" hidden="false" customHeight="false" outlineLevel="0" collapsed="false">
      <c r="A3979" s="1" t="n">
        <v>5969</v>
      </c>
      <c r="B3979" s="1" t="n">
        <v>215.07</v>
      </c>
      <c r="C3979" s="1" t="n">
        <v>0.28</v>
      </c>
      <c r="D3979" s="1" t="n">
        <v>80.05</v>
      </c>
      <c r="E3979" s="1" t="n">
        <v>-999.25</v>
      </c>
      <c r="F3979" s="3" t="n">
        <v>0.0260532407407407</v>
      </c>
      <c r="G3979" s="1" t="s">
        <v>28</v>
      </c>
      <c r="H3979" s="1" t="s">
        <v>30</v>
      </c>
      <c r="I3979" s="1" t="n">
        <v>2009</v>
      </c>
      <c r="Z3979" s="2" t="n">
        <v>3937</v>
      </c>
      <c r="AA3979" s="2" t="n">
        <v>84.5857</v>
      </c>
    </row>
    <row r="3980" customFormat="false" ht="12.75" hidden="false" customHeight="false" outlineLevel="0" collapsed="false">
      <c r="A3980" s="1" t="n">
        <v>5970</v>
      </c>
      <c r="B3980" s="1" t="n">
        <v>204.98</v>
      </c>
      <c r="C3980" s="1" t="n">
        <v>0.29</v>
      </c>
      <c r="D3980" s="1" t="n">
        <v>87.57</v>
      </c>
      <c r="E3980" s="1" t="n">
        <v>-999.25</v>
      </c>
      <c r="F3980" s="3" t="n">
        <v>0.0262615740740741</v>
      </c>
      <c r="G3980" s="1" t="s">
        <v>28</v>
      </c>
      <c r="H3980" s="1" t="s">
        <v>30</v>
      </c>
      <c r="I3980" s="1" t="n">
        <v>2009</v>
      </c>
      <c r="Z3980" s="2" t="n">
        <v>3937.5</v>
      </c>
      <c r="AA3980" s="2" t="n">
        <v>83.4085</v>
      </c>
    </row>
    <row r="3981" customFormat="false" ht="12.75" hidden="false" customHeight="false" outlineLevel="0" collapsed="false">
      <c r="A3981" s="1" t="n">
        <v>5971</v>
      </c>
      <c r="B3981" s="1" t="n">
        <v>230.04</v>
      </c>
      <c r="C3981" s="1" t="n">
        <v>0.26</v>
      </c>
      <c r="D3981" s="1" t="n">
        <v>86.53</v>
      </c>
      <c r="E3981" s="1" t="n">
        <v>-999.25</v>
      </c>
      <c r="F3981" s="3" t="n">
        <v>0.0264351851851852</v>
      </c>
      <c r="G3981" s="1" t="s">
        <v>28</v>
      </c>
      <c r="H3981" s="1" t="s">
        <v>30</v>
      </c>
      <c r="I3981" s="1" t="n">
        <v>2009</v>
      </c>
      <c r="Z3981" s="2" t="n">
        <v>3938</v>
      </c>
      <c r="AA3981" s="2" t="n">
        <v>84.2419</v>
      </c>
    </row>
    <row r="3982" customFormat="false" ht="12.75" hidden="false" customHeight="false" outlineLevel="0" collapsed="false">
      <c r="A3982" s="1" t="n">
        <v>5972</v>
      </c>
      <c r="B3982" s="1" t="n">
        <v>213.18</v>
      </c>
      <c r="C3982" s="1" t="n">
        <v>0.28</v>
      </c>
      <c r="D3982" s="1" t="n">
        <v>93.8</v>
      </c>
      <c r="E3982" s="1" t="n">
        <v>-999.25</v>
      </c>
      <c r="F3982" s="3" t="n">
        <v>0.0266435185185185</v>
      </c>
      <c r="G3982" s="1" t="s">
        <v>28</v>
      </c>
      <c r="H3982" s="1" t="s">
        <v>30</v>
      </c>
      <c r="I3982" s="1" t="n">
        <v>2009</v>
      </c>
      <c r="Z3982" s="2" t="n">
        <v>3938.5</v>
      </c>
      <c r="AA3982" s="2" t="n">
        <v>81.9807</v>
      </c>
    </row>
    <row r="3983" customFormat="false" ht="12.75" hidden="false" customHeight="false" outlineLevel="0" collapsed="false">
      <c r="A3983" s="1" t="n">
        <v>5973</v>
      </c>
      <c r="B3983" s="1" t="n">
        <v>223.59</v>
      </c>
      <c r="C3983" s="1" t="n">
        <v>0.27</v>
      </c>
      <c r="D3983" s="1" t="n">
        <v>101.74</v>
      </c>
      <c r="E3983" s="1" t="n">
        <v>-999.25</v>
      </c>
      <c r="F3983" s="3" t="n">
        <v>0.0268171296296296</v>
      </c>
      <c r="G3983" s="1" t="s">
        <v>28</v>
      </c>
      <c r="H3983" s="1" t="s">
        <v>30</v>
      </c>
      <c r="I3983" s="1" t="n">
        <v>2009</v>
      </c>
      <c r="Z3983" s="2" t="n">
        <v>3939</v>
      </c>
      <c r="AA3983" s="2" t="n">
        <v>82.4294</v>
      </c>
    </row>
    <row r="3984" customFormat="false" ht="12.75" hidden="false" customHeight="false" outlineLevel="0" collapsed="false">
      <c r="A3984" s="1" t="n">
        <v>5974</v>
      </c>
      <c r="B3984" s="1" t="n">
        <v>101.95</v>
      </c>
      <c r="C3984" s="1" t="n">
        <v>0.59</v>
      </c>
      <c r="D3984" s="1" t="n">
        <v>35.47</v>
      </c>
      <c r="E3984" s="1" t="n">
        <v>-999.25</v>
      </c>
      <c r="F3984" s="3" t="n">
        <v>0.0307986111111111</v>
      </c>
      <c r="G3984" s="1" t="s">
        <v>28</v>
      </c>
      <c r="H3984" s="1" t="s">
        <v>30</v>
      </c>
      <c r="I3984" s="1" t="n">
        <v>2009</v>
      </c>
      <c r="Z3984" s="2" t="n">
        <v>3939.5</v>
      </c>
      <c r="AA3984" s="2" t="n">
        <v>76.1791</v>
      </c>
    </row>
    <row r="3985" customFormat="false" ht="12.75" hidden="false" customHeight="false" outlineLevel="0" collapsed="false">
      <c r="A3985" s="1" t="n">
        <v>5975</v>
      </c>
      <c r="B3985" s="1" t="n">
        <v>299.71</v>
      </c>
      <c r="C3985" s="1" t="n">
        <v>0.2</v>
      </c>
      <c r="D3985" s="1" t="n">
        <v>42.55</v>
      </c>
      <c r="E3985" s="1" t="n">
        <v>-999.25</v>
      </c>
      <c r="F3985" s="3" t="n">
        <v>0.0309375</v>
      </c>
      <c r="G3985" s="1" t="s">
        <v>28</v>
      </c>
      <c r="H3985" s="1" t="s">
        <v>30</v>
      </c>
      <c r="I3985" s="1" t="n">
        <v>2009</v>
      </c>
      <c r="Z3985" s="2" t="n">
        <v>3940</v>
      </c>
      <c r="AA3985" s="2" t="n">
        <v>85.0739</v>
      </c>
    </row>
    <row r="3986" customFormat="false" ht="12.75" hidden="false" customHeight="false" outlineLevel="0" collapsed="false">
      <c r="A3986" s="1" t="n">
        <v>5976</v>
      </c>
      <c r="B3986" s="1" t="n">
        <v>288.53</v>
      </c>
      <c r="C3986" s="1" t="n">
        <v>0.21</v>
      </c>
      <c r="D3986" s="1" t="n">
        <v>57.66</v>
      </c>
      <c r="E3986" s="1" t="n">
        <v>-999.25</v>
      </c>
      <c r="F3986" s="3" t="n">
        <v>0.031099537037037</v>
      </c>
      <c r="G3986" s="1" t="s">
        <v>28</v>
      </c>
      <c r="H3986" s="1" t="s">
        <v>30</v>
      </c>
      <c r="I3986" s="1" t="n">
        <v>2009</v>
      </c>
      <c r="Z3986" s="2" t="n">
        <v>3940.5</v>
      </c>
      <c r="AA3986" s="2" t="n">
        <v>88.4137</v>
      </c>
    </row>
    <row r="3987" customFormat="false" ht="12.75" hidden="false" customHeight="false" outlineLevel="0" collapsed="false">
      <c r="A3987" s="1" t="n">
        <v>5977</v>
      </c>
      <c r="B3987" s="1" t="n">
        <v>194.08</v>
      </c>
      <c r="C3987" s="1" t="n">
        <v>0.31</v>
      </c>
      <c r="D3987" s="1" t="n">
        <v>64.45</v>
      </c>
      <c r="E3987" s="1" t="n">
        <v>-999.25</v>
      </c>
      <c r="F3987" s="3" t="n">
        <v>0.0312962962962963</v>
      </c>
      <c r="G3987" s="1" t="s">
        <v>28</v>
      </c>
      <c r="H3987" s="1" t="s">
        <v>30</v>
      </c>
      <c r="I3987" s="1" t="n">
        <v>2009</v>
      </c>
      <c r="Z3987" s="2" t="n">
        <v>3941</v>
      </c>
      <c r="AA3987" s="2" t="n">
        <v>93.2923</v>
      </c>
    </row>
    <row r="3988" customFormat="false" ht="12.75" hidden="false" customHeight="false" outlineLevel="0" collapsed="false">
      <c r="A3988" s="1" t="n">
        <v>5978</v>
      </c>
      <c r="B3988" s="1" t="n">
        <v>194.14</v>
      </c>
      <c r="C3988" s="1" t="n">
        <v>0.31</v>
      </c>
      <c r="D3988" s="1" t="n">
        <v>72.73</v>
      </c>
      <c r="E3988" s="1" t="n">
        <v>-999.25</v>
      </c>
      <c r="F3988" s="3" t="n">
        <v>0.0315046296296296</v>
      </c>
      <c r="G3988" s="1" t="s">
        <v>28</v>
      </c>
      <c r="H3988" s="1" t="s">
        <v>30</v>
      </c>
      <c r="I3988" s="1" t="n">
        <v>2009</v>
      </c>
      <c r="Z3988" s="2" t="n">
        <v>3941.5</v>
      </c>
      <c r="AA3988" s="2" t="n">
        <v>76.222</v>
      </c>
    </row>
    <row r="3989" customFormat="false" ht="12.75" hidden="false" customHeight="false" outlineLevel="0" collapsed="false">
      <c r="A3989" s="1" t="n">
        <v>5979</v>
      </c>
      <c r="B3989" s="1" t="n">
        <v>160.88</v>
      </c>
      <c r="C3989" s="1" t="n">
        <v>0.37</v>
      </c>
      <c r="D3989" s="1" t="n">
        <v>79.28</v>
      </c>
      <c r="E3989" s="1" t="n">
        <v>-999.25</v>
      </c>
      <c r="F3989" s="3" t="n">
        <v>0.0317708333333333</v>
      </c>
      <c r="G3989" s="1" t="s">
        <v>28</v>
      </c>
      <c r="H3989" s="1" t="s">
        <v>30</v>
      </c>
      <c r="I3989" s="1" t="n">
        <v>2009</v>
      </c>
      <c r="Z3989" s="2" t="n">
        <v>3942</v>
      </c>
      <c r="AA3989" s="2" t="n">
        <v>73.2514</v>
      </c>
    </row>
    <row r="3990" customFormat="false" ht="12.75" hidden="false" customHeight="false" outlineLevel="0" collapsed="false">
      <c r="A3990" s="1" t="n">
        <v>5980</v>
      </c>
      <c r="B3990" s="1" t="n">
        <v>188.09</v>
      </c>
      <c r="C3990" s="1" t="n">
        <v>0.32</v>
      </c>
      <c r="D3990" s="1" t="n">
        <v>86.66</v>
      </c>
      <c r="E3990" s="1" t="n">
        <v>-999.25</v>
      </c>
      <c r="F3990" s="3" t="n">
        <v>0.0319907407407407</v>
      </c>
      <c r="G3990" s="1" t="s">
        <v>28</v>
      </c>
      <c r="H3990" s="1" t="s">
        <v>30</v>
      </c>
      <c r="I3990" s="1" t="n">
        <v>2009</v>
      </c>
      <c r="Z3990" s="2" t="n">
        <v>3942.5</v>
      </c>
      <c r="AA3990" s="2" t="n">
        <v>74.9192</v>
      </c>
    </row>
    <row r="3991" customFormat="false" ht="12.75" hidden="false" customHeight="false" outlineLevel="0" collapsed="false">
      <c r="A3991" s="1" t="n">
        <v>5981</v>
      </c>
      <c r="B3991" s="1" t="n">
        <v>185.71</v>
      </c>
      <c r="C3991" s="1" t="n">
        <v>0.32</v>
      </c>
      <c r="D3991" s="1" t="n">
        <v>86.51</v>
      </c>
      <c r="E3991" s="1" t="n">
        <v>-999.25</v>
      </c>
      <c r="F3991" s="3" t="n">
        <v>0.0322222222222222</v>
      </c>
      <c r="G3991" s="1" t="s">
        <v>28</v>
      </c>
      <c r="H3991" s="1" t="s">
        <v>30</v>
      </c>
      <c r="I3991" s="1" t="n">
        <v>2009</v>
      </c>
      <c r="Z3991" s="2" t="n">
        <v>3943</v>
      </c>
      <c r="AA3991" s="2" t="n">
        <v>75.7541</v>
      </c>
    </row>
    <row r="3992" customFormat="false" ht="12.75" hidden="false" customHeight="false" outlineLevel="0" collapsed="false">
      <c r="A3992" s="1" t="n">
        <v>5982</v>
      </c>
      <c r="B3992" s="1" t="n">
        <v>482.52</v>
      </c>
      <c r="C3992" s="1" t="n">
        <v>0.12</v>
      </c>
      <c r="D3992" s="1" t="n">
        <v>87.03</v>
      </c>
      <c r="E3992" s="1" t="n">
        <v>-999.25</v>
      </c>
      <c r="F3992" s="3" t="n">
        <v>0.0323148148148148</v>
      </c>
      <c r="G3992" s="1" t="s">
        <v>28</v>
      </c>
      <c r="H3992" s="1" t="s">
        <v>30</v>
      </c>
      <c r="I3992" s="1" t="n">
        <v>2009</v>
      </c>
      <c r="Z3992" s="2" t="n">
        <v>3943.5</v>
      </c>
      <c r="AA3992" s="2" t="n">
        <v>74.5041</v>
      </c>
    </row>
    <row r="3993" customFormat="false" ht="12.75" hidden="false" customHeight="false" outlineLevel="0" collapsed="false">
      <c r="A3993" s="1" t="n">
        <v>5983</v>
      </c>
      <c r="B3993" s="1" t="n">
        <v>227.26</v>
      </c>
      <c r="C3993" s="1" t="n">
        <v>0.26</v>
      </c>
      <c r="D3993" s="1" t="n">
        <v>79.48</v>
      </c>
      <c r="E3993" s="1" t="n">
        <v>-999.25</v>
      </c>
      <c r="F3993" s="3" t="n">
        <v>0.0324768518518519</v>
      </c>
      <c r="G3993" s="1" t="s">
        <v>28</v>
      </c>
      <c r="H3993" s="1" t="s">
        <v>30</v>
      </c>
      <c r="I3993" s="1" t="n">
        <v>2009</v>
      </c>
      <c r="Z3993" s="2" t="n">
        <v>3944</v>
      </c>
      <c r="AA3993" s="2" t="n">
        <v>71.1685</v>
      </c>
    </row>
    <row r="3994" customFormat="false" ht="12.75" hidden="false" customHeight="false" outlineLevel="0" collapsed="false">
      <c r="A3994" s="1" t="n">
        <v>5984</v>
      </c>
      <c r="B3994" s="1" t="n">
        <v>71.46</v>
      </c>
      <c r="C3994" s="1" t="n">
        <v>0.84</v>
      </c>
      <c r="D3994" s="1" t="n">
        <v>72.47</v>
      </c>
      <c r="E3994" s="1" t="n">
        <v>-999.25</v>
      </c>
      <c r="F3994" s="3" t="n">
        <v>0.0330439814814815</v>
      </c>
      <c r="G3994" s="1" t="s">
        <v>28</v>
      </c>
      <c r="H3994" s="1" t="s">
        <v>30</v>
      </c>
      <c r="I3994" s="1" t="n">
        <v>2009</v>
      </c>
      <c r="Z3994" s="2" t="n">
        <v>3944.5</v>
      </c>
      <c r="AA3994" s="2" t="n">
        <v>78.6829</v>
      </c>
    </row>
    <row r="3995" customFormat="false" ht="12.75" hidden="false" customHeight="false" outlineLevel="0" collapsed="false">
      <c r="A3995" s="1" t="n">
        <v>5985</v>
      </c>
      <c r="B3995" s="1" t="n">
        <v>89.65</v>
      </c>
      <c r="C3995" s="1" t="n">
        <v>0.67</v>
      </c>
      <c r="D3995" s="1" t="n">
        <v>64.88</v>
      </c>
      <c r="E3995" s="1" t="n">
        <v>-999.25</v>
      </c>
      <c r="F3995" s="3" t="n">
        <v>0.0334953703703704</v>
      </c>
      <c r="G3995" s="1" t="s">
        <v>28</v>
      </c>
      <c r="H3995" s="1" t="s">
        <v>30</v>
      </c>
      <c r="I3995" s="1" t="n">
        <v>2009</v>
      </c>
      <c r="Z3995" s="2" t="n">
        <v>3945</v>
      </c>
      <c r="AA3995" s="2" t="n">
        <v>90.2337</v>
      </c>
    </row>
    <row r="3996" customFormat="false" ht="12.75" hidden="false" customHeight="false" outlineLevel="0" collapsed="false">
      <c r="A3996" s="1" t="n">
        <v>5986</v>
      </c>
      <c r="B3996" s="1" t="n">
        <v>38.47</v>
      </c>
      <c r="C3996" s="1" t="n">
        <v>1.56</v>
      </c>
      <c r="D3996" s="1" t="n">
        <v>57.38</v>
      </c>
      <c r="E3996" s="1" t="n">
        <v>-999.25</v>
      </c>
      <c r="F3996" s="3" t="n">
        <v>0.0345949074074074</v>
      </c>
      <c r="G3996" s="1" t="s">
        <v>28</v>
      </c>
      <c r="H3996" s="1" t="s">
        <v>30</v>
      </c>
      <c r="I3996" s="1" t="n">
        <v>2009</v>
      </c>
      <c r="Z3996" s="2" t="n">
        <v>3945.5</v>
      </c>
      <c r="AA3996" s="2" t="n">
        <v>93.2731</v>
      </c>
    </row>
    <row r="3997" customFormat="false" ht="12.75" hidden="false" customHeight="false" outlineLevel="0" collapsed="false">
      <c r="A3997" s="1" t="n">
        <v>5987</v>
      </c>
      <c r="B3997" s="1" t="n">
        <v>41.03</v>
      </c>
      <c r="C3997" s="1" t="n">
        <v>1.46</v>
      </c>
      <c r="D3997" s="1" t="n">
        <v>79.77</v>
      </c>
      <c r="E3997" s="1" t="n">
        <v>-999.25</v>
      </c>
      <c r="F3997" s="3" t="n">
        <v>0.0356134259259259</v>
      </c>
      <c r="G3997" s="1" t="s">
        <v>28</v>
      </c>
      <c r="H3997" s="1" t="s">
        <v>30</v>
      </c>
      <c r="I3997" s="1" t="n">
        <v>2009</v>
      </c>
      <c r="Z3997" s="2" t="n">
        <v>3946</v>
      </c>
      <c r="AA3997" s="2" t="n">
        <v>98.2826</v>
      </c>
    </row>
    <row r="3998" customFormat="false" ht="12.75" hidden="false" customHeight="false" outlineLevel="0" collapsed="false">
      <c r="A3998" s="1" t="n">
        <v>5988</v>
      </c>
      <c r="B3998" s="1" t="n">
        <v>179.12</v>
      </c>
      <c r="C3998" s="1" t="n">
        <v>0.33</v>
      </c>
      <c r="D3998" s="1" t="n">
        <v>86.82</v>
      </c>
      <c r="E3998" s="1" t="n">
        <v>-999.25</v>
      </c>
      <c r="F3998" s="3" t="n">
        <v>0.0358449074074074</v>
      </c>
      <c r="G3998" s="1" t="s">
        <v>28</v>
      </c>
      <c r="H3998" s="1" t="s">
        <v>30</v>
      </c>
      <c r="I3998" s="1" t="n">
        <v>2009</v>
      </c>
      <c r="Z3998" s="2" t="n">
        <v>3946.5</v>
      </c>
      <c r="AA3998" s="2" t="n">
        <v>87.7201</v>
      </c>
    </row>
    <row r="3999" customFormat="false" ht="12.75" hidden="false" customHeight="false" outlineLevel="0" collapsed="false">
      <c r="A3999" s="1" t="n">
        <v>5989</v>
      </c>
      <c r="B3999" s="1" t="n">
        <v>449.34</v>
      </c>
      <c r="C3999" s="1" t="n">
        <v>0.13</v>
      </c>
      <c r="D3999" s="1" t="n">
        <v>86.91</v>
      </c>
      <c r="E3999" s="1" t="n">
        <v>-999.25</v>
      </c>
      <c r="F3999" s="3" t="n">
        <v>0.0359375</v>
      </c>
      <c r="G3999" s="1" t="s">
        <v>28</v>
      </c>
      <c r="H3999" s="1" t="s">
        <v>30</v>
      </c>
      <c r="I3999" s="1" t="n">
        <v>2009</v>
      </c>
      <c r="Z3999" s="2" t="n">
        <v>3947</v>
      </c>
      <c r="AA3999" s="2" t="n">
        <v>84.435</v>
      </c>
    </row>
    <row r="4000" customFormat="false" ht="12.75" hidden="false" customHeight="false" outlineLevel="0" collapsed="false">
      <c r="A4000" s="1" t="n">
        <v>5990</v>
      </c>
      <c r="B4000" s="1" t="n">
        <v>465.38</v>
      </c>
      <c r="C4000" s="1" t="n">
        <v>0.13</v>
      </c>
      <c r="D4000" s="1" t="n">
        <v>94.6</v>
      </c>
      <c r="E4000" s="1" t="n">
        <v>-999.25</v>
      </c>
      <c r="F4000" s="3" t="n">
        <v>0.0360300925925926</v>
      </c>
      <c r="G4000" s="1" t="s">
        <v>28</v>
      </c>
      <c r="H4000" s="1" t="s">
        <v>30</v>
      </c>
      <c r="I4000" s="1" t="n">
        <v>2009</v>
      </c>
      <c r="Z4000" s="2" t="n">
        <v>3947.5</v>
      </c>
      <c r="AA4000" s="2" t="n">
        <v>79.3731</v>
      </c>
    </row>
    <row r="4001" customFormat="false" ht="12.75" hidden="false" customHeight="false" outlineLevel="0" collapsed="false">
      <c r="A4001" s="1" t="n">
        <v>5991</v>
      </c>
      <c r="B4001" s="1" t="n">
        <v>463.18</v>
      </c>
      <c r="C4001" s="1" t="n">
        <v>0.13</v>
      </c>
      <c r="D4001" s="1" t="n">
        <v>94.71</v>
      </c>
      <c r="E4001" s="1" t="n">
        <v>-999.25</v>
      </c>
      <c r="F4001" s="3" t="n">
        <v>0.0361226851851852</v>
      </c>
      <c r="G4001" s="1" t="s">
        <v>28</v>
      </c>
      <c r="H4001" s="1" t="s">
        <v>30</v>
      </c>
      <c r="I4001" s="1" t="n">
        <v>2009</v>
      </c>
      <c r="Z4001" s="2" t="n">
        <v>3948</v>
      </c>
      <c r="AA4001" s="2" t="n">
        <v>79.929</v>
      </c>
    </row>
    <row r="4002" customFormat="false" ht="12.75" hidden="false" customHeight="false" outlineLevel="0" collapsed="false">
      <c r="A4002" s="1" t="n">
        <v>5992</v>
      </c>
      <c r="B4002" s="1" t="n">
        <v>166.99</v>
      </c>
      <c r="C4002" s="1" t="n">
        <v>0.36</v>
      </c>
      <c r="D4002" s="1" t="n">
        <v>94.1</v>
      </c>
      <c r="E4002" s="1" t="n">
        <v>-999.25</v>
      </c>
      <c r="F4002" s="3" t="n">
        <v>0.0363657407407407</v>
      </c>
      <c r="G4002" s="1" t="s">
        <v>28</v>
      </c>
      <c r="H4002" s="1" t="s">
        <v>30</v>
      </c>
      <c r="I4002" s="1" t="n">
        <v>2009</v>
      </c>
      <c r="Z4002" s="2" t="n">
        <v>3948.5</v>
      </c>
      <c r="AA4002" s="2" t="n">
        <v>79.5116</v>
      </c>
    </row>
    <row r="4003" customFormat="false" ht="12.75" hidden="false" customHeight="false" outlineLevel="0" collapsed="false">
      <c r="A4003" s="1" t="n">
        <v>5993</v>
      </c>
      <c r="B4003" s="1" t="n">
        <v>152.01</v>
      </c>
      <c r="C4003" s="1" t="n">
        <v>0.39</v>
      </c>
      <c r="D4003" s="1" t="n">
        <v>102.31</v>
      </c>
      <c r="E4003" s="1" t="n">
        <v>-999.25</v>
      </c>
      <c r="F4003" s="3" t="n">
        <v>0.0366319444444444</v>
      </c>
      <c r="G4003" s="1" t="s">
        <v>28</v>
      </c>
      <c r="H4003" s="1" t="s">
        <v>30</v>
      </c>
      <c r="I4003" s="1" t="n">
        <v>2009</v>
      </c>
      <c r="Z4003" s="2" t="n">
        <v>3949</v>
      </c>
      <c r="AA4003" s="2" t="n">
        <v>79.39</v>
      </c>
    </row>
    <row r="4004" customFormat="false" ht="12.75" hidden="false" customHeight="false" outlineLevel="0" collapsed="false">
      <c r="A4004" s="1" t="n">
        <v>5994</v>
      </c>
      <c r="B4004" s="1" t="n">
        <v>437.3</v>
      </c>
      <c r="C4004" s="1" t="n">
        <v>0.14</v>
      </c>
      <c r="D4004" s="1" t="n">
        <v>102.15</v>
      </c>
      <c r="E4004" s="1" t="n">
        <v>-999.25</v>
      </c>
      <c r="F4004" s="3" t="n">
        <v>0.0367361111111111</v>
      </c>
      <c r="G4004" s="1" t="s">
        <v>28</v>
      </c>
      <c r="H4004" s="1" t="s">
        <v>30</v>
      </c>
      <c r="I4004" s="1" t="n">
        <v>2009</v>
      </c>
      <c r="Z4004" s="2" t="n">
        <v>3949.5</v>
      </c>
      <c r="AA4004" s="2" t="n">
        <v>77.4292</v>
      </c>
    </row>
    <row r="4005" customFormat="false" ht="12.75" hidden="false" customHeight="false" outlineLevel="0" collapsed="false">
      <c r="A4005" s="1" t="n">
        <v>5995</v>
      </c>
      <c r="B4005" s="1" t="n">
        <v>266.78</v>
      </c>
      <c r="C4005" s="1" t="n">
        <v>0.22</v>
      </c>
      <c r="D4005" s="1" t="n">
        <v>102.16</v>
      </c>
      <c r="E4005" s="1" t="n">
        <v>-999.25</v>
      </c>
      <c r="F4005" s="3" t="n">
        <v>0.0368865740740741</v>
      </c>
      <c r="G4005" s="1" t="s">
        <v>28</v>
      </c>
      <c r="H4005" s="1" t="s">
        <v>30</v>
      </c>
      <c r="I4005" s="1" t="n">
        <v>2009</v>
      </c>
      <c r="Z4005" s="2" t="n">
        <v>3950</v>
      </c>
      <c r="AA4005" s="2" t="n">
        <v>79.2042</v>
      </c>
    </row>
    <row r="4006" customFormat="false" ht="12.75" hidden="false" customHeight="false" outlineLevel="0" collapsed="false">
      <c r="A4006" s="1" t="n">
        <v>5996</v>
      </c>
      <c r="B4006" s="1" t="n">
        <v>459.23</v>
      </c>
      <c r="C4006" s="1" t="n">
        <v>0.13</v>
      </c>
      <c r="D4006" s="1" t="n">
        <v>101.52</v>
      </c>
      <c r="E4006" s="1" t="n">
        <v>-999.25</v>
      </c>
      <c r="F4006" s="3" t="n">
        <v>0.0369791666666667</v>
      </c>
      <c r="G4006" s="1" t="s">
        <v>28</v>
      </c>
      <c r="H4006" s="1" t="s">
        <v>30</v>
      </c>
      <c r="I4006" s="1" t="n">
        <v>2009</v>
      </c>
      <c r="Z4006" s="2" t="n">
        <v>3950.5</v>
      </c>
      <c r="AA4006" s="2" t="n">
        <v>71.4462</v>
      </c>
    </row>
    <row r="4007" customFormat="false" ht="12.75" hidden="false" customHeight="false" outlineLevel="0" collapsed="false">
      <c r="A4007" s="1" t="n">
        <v>5997</v>
      </c>
      <c r="B4007" s="1" t="n">
        <v>319.6</v>
      </c>
      <c r="C4007" s="1" t="n">
        <v>0.19</v>
      </c>
      <c r="D4007" s="1" t="n">
        <v>105.46</v>
      </c>
      <c r="E4007" s="1" t="n">
        <v>-999.25</v>
      </c>
      <c r="F4007" s="3" t="n">
        <v>0.0371064814814815</v>
      </c>
      <c r="G4007" s="1" t="s">
        <v>28</v>
      </c>
      <c r="H4007" s="1" t="s">
        <v>30</v>
      </c>
      <c r="I4007" s="1" t="n">
        <v>2009</v>
      </c>
      <c r="Z4007" s="2" t="n">
        <v>3951</v>
      </c>
      <c r="AA4007" s="2" t="n">
        <v>81.03</v>
      </c>
    </row>
    <row r="4008" customFormat="false" ht="12.75" hidden="false" customHeight="false" outlineLevel="0" collapsed="false">
      <c r="A4008" s="1" t="n">
        <v>5998</v>
      </c>
      <c r="B4008" s="1" t="n">
        <v>286.82</v>
      </c>
      <c r="C4008" s="1" t="n">
        <v>0.21</v>
      </c>
      <c r="D4008" s="1" t="n">
        <v>109.36</v>
      </c>
      <c r="E4008" s="1" t="n">
        <v>-999.25</v>
      </c>
      <c r="F4008" s="3" t="n">
        <v>0.0372453703703704</v>
      </c>
      <c r="G4008" s="1" t="s">
        <v>28</v>
      </c>
      <c r="H4008" s="1" t="s">
        <v>30</v>
      </c>
      <c r="I4008" s="1" t="n">
        <v>2009</v>
      </c>
      <c r="Z4008" s="2" t="n">
        <v>3951.5</v>
      </c>
      <c r="AA4008" s="2" t="n">
        <v>76.0822</v>
      </c>
    </row>
    <row r="4009" customFormat="false" ht="12.75" hidden="false" customHeight="false" outlineLevel="0" collapsed="false">
      <c r="A4009" s="1" t="n">
        <v>5999</v>
      </c>
      <c r="B4009" s="1" t="n">
        <v>271.52</v>
      </c>
      <c r="C4009" s="1" t="n">
        <v>0.22</v>
      </c>
      <c r="D4009" s="1" t="n">
        <v>112.36</v>
      </c>
      <c r="E4009" s="1" t="n">
        <v>-999.25</v>
      </c>
      <c r="F4009" s="3" t="n">
        <v>0.0374189814814815</v>
      </c>
      <c r="G4009" s="1" t="s">
        <v>28</v>
      </c>
      <c r="H4009" s="1" t="s">
        <v>30</v>
      </c>
      <c r="I4009" s="1" t="n">
        <v>2009</v>
      </c>
      <c r="Z4009" s="2" t="n">
        <v>3952</v>
      </c>
      <c r="AA4009" s="2" t="n">
        <v>84.3785</v>
      </c>
    </row>
    <row r="4010" customFormat="false" ht="12.75" hidden="false" customHeight="false" outlineLevel="0" collapsed="false">
      <c r="A4010" s="1" t="n">
        <v>6000</v>
      </c>
      <c r="B4010" s="1" t="n">
        <v>288.76</v>
      </c>
      <c r="C4010" s="1" t="n">
        <v>0.21</v>
      </c>
      <c r="D4010" s="1" t="n">
        <v>116.98</v>
      </c>
      <c r="E4010" s="1" t="n">
        <v>-999.25</v>
      </c>
      <c r="F4010" s="3" t="n">
        <v>0.0375462962962963</v>
      </c>
      <c r="G4010" s="1" t="s">
        <v>28</v>
      </c>
      <c r="H4010" s="1" t="s">
        <v>30</v>
      </c>
      <c r="I4010" s="1" t="n">
        <v>2009</v>
      </c>
      <c r="Z4010" s="2" t="n">
        <v>3952.5</v>
      </c>
      <c r="AA4010" s="2" t="n">
        <v>77.3448</v>
      </c>
    </row>
    <row r="4011" customFormat="false" ht="12.75" hidden="false" customHeight="false" outlineLevel="0" collapsed="false">
      <c r="A4011" s="1" t="n">
        <v>6001</v>
      </c>
      <c r="B4011" s="1" t="n">
        <v>210.11</v>
      </c>
      <c r="C4011" s="1" t="n">
        <v>0.29</v>
      </c>
      <c r="D4011" s="1" t="n">
        <v>137.93</v>
      </c>
      <c r="E4011" s="1" t="n">
        <v>-999.25</v>
      </c>
      <c r="F4011" s="3" t="n">
        <v>0.0377430555555556</v>
      </c>
      <c r="G4011" s="1" t="s">
        <v>28</v>
      </c>
      <c r="H4011" s="1" t="s">
        <v>30</v>
      </c>
      <c r="I4011" s="1" t="n">
        <v>2009</v>
      </c>
      <c r="Z4011" s="2" t="n">
        <v>3953</v>
      </c>
      <c r="AA4011" s="2" t="n">
        <v>75.6214</v>
      </c>
    </row>
    <row r="4012" customFormat="false" ht="12.75" hidden="false" customHeight="false" outlineLevel="0" collapsed="false">
      <c r="A4012" s="1" t="n">
        <v>6002</v>
      </c>
      <c r="B4012" s="1" t="n">
        <v>278.55</v>
      </c>
      <c r="C4012" s="1" t="n">
        <v>0.22</v>
      </c>
      <c r="D4012" s="1" t="n">
        <v>146.26</v>
      </c>
      <c r="E4012" s="1" t="n">
        <v>-999.25</v>
      </c>
      <c r="F4012" s="3" t="n">
        <v>0.0378935185185185</v>
      </c>
      <c r="G4012" s="1" t="s">
        <v>28</v>
      </c>
      <c r="H4012" s="1" t="s">
        <v>30</v>
      </c>
      <c r="I4012" s="1" t="n">
        <v>2009</v>
      </c>
      <c r="Z4012" s="2" t="n">
        <v>3953.5</v>
      </c>
      <c r="AA4012" s="2" t="n">
        <v>76.8715</v>
      </c>
    </row>
    <row r="4013" customFormat="false" ht="12.75" hidden="false" customHeight="false" outlineLevel="0" collapsed="false">
      <c r="A4013" s="1" t="n">
        <v>6003</v>
      </c>
      <c r="B4013" s="1" t="n">
        <v>450.44</v>
      </c>
      <c r="C4013" s="1" t="n">
        <v>0.13</v>
      </c>
      <c r="D4013" s="1" t="n">
        <v>153.79</v>
      </c>
      <c r="E4013" s="1" t="n">
        <v>-999.25</v>
      </c>
      <c r="F4013" s="3" t="n">
        <v>0.0379861111111111</v>
      </c>
      <c r="G4013" s="1" t="s">
        <v>28</v>
      </c>
      <c r="H4013" s="1" t="s">
        <v>30</v>
      </c>
      <c r="I4013" s="1" t="n">
        <v>2009</v>
      </c>
      <c r="Z4013" s="2" t="n">
        <v>3954</v>
      </c>
      <c r="AA4013" s="2" t="n">
        <v>75.1704</v>
      </c>
    </row>
    <row r="4014" customFormat="false" ht="12.75" hidden="false" customHeight="false" outlineLevel="0" collapsed="false">
      <c r="A4014" s="1" t="n">
        <v>6004</v>
      </c>
      <c r="B4014" s="1" t="n">
        <v>163.55</v>
      </c>
      <c r="C4014" s="1" t="n">
        <v>0.37</v>
      </c>
      <c r="D4014" s="1" t="n">
        <v>166.26</v>
      </c>
      <c r="E4014" s="1" t="n">
        <v>-999.25</v>
      </c>
      <c r="F4014" s="3" t="n">
        <v>0.0382523148148148</v>
      </c>
      <c r="G4014" s="1" t="s">
        <v>28</v>
      </c>
      <c r="H4014" s="1" t="s">
        <v>30</v>
      </c>
      <c r="I4014" s="1" t="n">
        <v>2009</v>
      </c>
      <c r="Z4014" s="2" t="n">
        <v>3954.5</v>
      </c>
      <c r="AA4014" s="2" t="n">
        <v>83.8236</v>
      </c>
    </row>
    <row r="4015" customFormat="false" ht="12.75" hidden="false" customHeight="false" outlineLevel="0" collapsed="false">
      <c r="A4015" s="1" t="n">
        <v>6005</v>
      </c>
      <c r="B4015" s="1" t="n">
        <v>253.94</v>
      </c>
      <c r="C4015" s="1" t="n">
        <v>0.24</v>
      </c>
      <c r="D4015" s="1" t="n">
        <v>168.37</v>
      </c>
      <c r="E4015" s="1" t="n">
        <v>-999.25</v>
      </c>
      <c r="F4015" s="3" t="n">
        <v>0.0384027777777778</v>
      </c>
      <c r="G4015" s="1" t="s">
        <v>28</v>
      </c>
      <c r="H4015" s="1" t="s">
        <v>30</v>
      </c>
      <c r="I4015" s="1" t="n">
        <v>2009</v>
      </c>
      <c r="Z4015" s="2" t="n">
        <v>3955</v>
      </c>
      <c r="AA4015" s="2" t="n">
        <v>73.4065</v>
      </c>
    </row>
    <row r="4016" customFormat="false" ht="12.75" hidden="false" customHeight="false" outlineLevel="0" collapsed="false">
      <c r="A4016" s="1" t="n">
        <v>6006</v>
      </c>
      <c r="B4016" s="1" t="n">
        <v>204.09</v>
      </c>
      <c r="C4016" s="1" t="n">
        <v>0.29</v>
      </c>
      <c r="D4016" s="1" t="n">
        <v>161.17</v>
      </c>
      <c r="E4016" s="1" t="n">
        <v>-999.25</v>
      </c>
      <c r="F4016" s="3" t="n">
        <v>0.0386226851851852</v>
      </c>
      <c r="G4016" s="1" t="s">
        <v>28</v>
      </c>
      <c r="H4016" s="1" t="s">
        <v>30</v>
      </c>
      <c r="I4016" s="1" t="n">
        <v>2009</v>
      </c>
      <c r="Z4016" s="2" t="n">
        <v>3955.5</v>
      </c>
      <c r="AA4016" s="2" t="n">
        <v>70.6825</v>
      </c>
    </row>
    <row r="4017" customFormat="false" ht="12.75" hidden="false" customHeight="false" outlineLevel="0" collapsed="false">
      <c r="A4017" s="1" t="n">
        <v>6007</v>
      </c>
      <c r="B4017" s="1" t="n">
        <v>63.15</v>
      </c>
      <c r="C4017" s="1" t="n">
        <v>0.95</v>
      </c>
      <c r="D4017" s="1" t="n">
        <v>38.86</v>
      </c>
      <c r="E4017" s="1" t="n">
        <v>-999.25</v>
      </c>
      <c r="F4017" s="3" t="n">
        <v>0.042974537037037</v>
      </c>
      <c r="G4017" s="1" t="s">
        <v>28</v>
      </c>
      <c r="H4017" s="1" t="s">
        <v>30</v>
      </c>
      <c r="I4017" s="1" t="n">
        <v>2009</v>
      </c>
      <c r="Z4017" s="2" t="n">
        <v>3956</v>
      </c>
      <c r="AA4017" s="2" t="n">
        <v>66.461</v>
      </c>
    </row>
    <row r="4018" customFormat="false" ht="12.75" hidden="false" customHeight="false" outlineLevel="0" collapsed="false">
      <c r="A4018" s="1" t="n">
        <v>6008</v>
      </c>
      <c r="B4018" s="1" t="n">
        <v>491.53</v>
      </c>
      <c r="C4018" s="1" t="n">
        <v>0.12</v>
      </c>
      <c r="D4018" s="1" t="n">
        <v>43.49</v>
      </c>
      <c r="E4018" s="1" t="n">
        <v>-999.25</v>
      </c>
      <c r="F4018" s="3" t="n">
        <v>0.0430671296296296</v>
      </c>
      <c r="G4018" s="1" t="s">
        <v>28</v>
      </c>
      <c r="H4018" s="1" t="s">
        <v>30</v>
      </c>
      <c r="I4018" s="1" t="n">
        <v>2009</v>
      </c>
      <c r="Z4018" s="2" t="n">
        <v>3956.5</v>
      </c>
      <c r="AA4018" s="2" t="n">
        <v>70.0865</v>
      </c>
    </row>
    <row r="4019" customFormat="false" ht="12.75" hidden="false" customHeight="false" outlineLevel="0" collapsed="false">
      <c r="A4019" s="1" t="n">
        <v>6009</v>
      </c>
      <c r="B4019" s="1" t="n">
        <v>486.41</v>
      </c>
      <c r="C4019" s="1" t="n">
        <v>0.12</v>
      </c>
      <c r="D4019" s="1" t="n">
        <v>42.73</v>
      </c>
      <c r="E4019" s="1" t="n">
        <v>-999.25</v>
      </c>
      <c r="F4019" s="3" t="n">
        <v>0.0431481481481482</v>
      </c>
      <c r="G4019" s="1" t="s">
        <v>28</v>
      </c>
      <c r="H4019" s="1" t="s">
        <v>30</v>
      </c>
      <c r="I4019" s="1" t="n">
        <v>2009</v>
      </c>
      <c r="Z4019" s="2" t="n">
        <v>3957</v>
      </c>
      <c r="AA4019" s="2" t="n">
        <v>74.0942</v>
      </c>
    </row>
    <row r="4020" customFormat="false" ht="12.75" hidden="false" customHeight="false" outlineLevel="0" collapsed="false">
      <c r="A4020" s="1" t="n">
        <v>6010</v>
      </c>
      <c r="B4020" s="1" t="n">
        <v>475.05</v>
      </c>
      <c r="C4020" s="1" t="n">
        <v>0.13</v>
      </c>
      <c r="D4020" s="1" t="n">
        <v>49.75</v>
      </c>
      <c r="E4020" s="1" t="n">
        <v>-999.25</v>
      </c>
      <c r="F4020" s="3" t="n">
        <v>0.0432407407407407</v>
      </c>
      <c r="G4020" s="1" t="s">
        <v>28</v>
      </c>
      <c r="H4020" s="1" t="s">
        <v>30</v>
      </c>
      <c r="I4020" s="1" t="n">
        <v>2009</v>
      </c>
      <c r="Z4020" s="2" t="n">
        <v>3957.5</v>
      </c>
      <c r="AA4020" s="2" t="n">
        <v>74.9275</v>
      </c>
    </row>
    <row r="4021" customFormat="false" ht="12.75" hidden="false" customHeight="false" outlineLevel="0" collapsed="false">
      <c r="A4021" s="1" t="n">
        <v>6011</v>
      </c>
      <c r="B4021" s="1" t="n">
        <v>371.29</v>
      </c>
      <c r="C4021" s="1" t="n">
        <v>0.16</v>
      </c>
      <c r="D4021" s="1" t="n">
        <v>50.64</v>
      </c>
      <c r="E4021" s="1" t="n">
        <v>-999.25</v>
      </c>
      <c r="F4021" s="3" t="n">
        <v>0.0433449074074074</v>
      </c>
      <c r="G4021" s="1" t="s">
        <v>28</v>
      </c>
      <c r="H4021" s="1" t="s">
        <v>30</v>
      </c>
      <c r="I4021" s="1" t="n">
        <v>2009</v>
      </c>
      <c r="Z4021" s="2" t="n">
        <v>3958</v>
      </c>
      <c r="AA4021" s="2" t="n">
        <v>76.0394</v>
      </c>
    </row>
    <row r="4022" customFormat="false" ht="12.75" hidden="false" customHeight="false" outlineLevel="0" collapsed="false">
      <c r="A4022" s="1" t="n">
        <v>6012</v>
      </c>
      <c r="B4022" s="1" t="n">
        <v>499.97</v>
      </c>
      <c r="C4022" s="1" t="n">
        <v>0.12</v>
      </c>
      <c r="D4022" s="1" t="n">
        <v>50.65</v>
      </c>
      <c r="E4022" s="1" t="n">
        <v>-999.25</v>
      </c>
      <c r="F4022" s="3" t="n">
        <v>0.0434259259259259</v>
      </c>
      <c r="G4022" s="1" t="s">
        <v>28</v>
      </c>
      <c r="H4022" s="1" t="s">
        <v>30</v>
      </c>
      <c r="I4022" s="1" t="n">
        <v>2009</v>
      </c>
      <c r="Z4022" s="2" t="n">
        <v>3958.5</v>
      </c>
      <c r="AA4022" s="2" t="n">
        <v>66.0202</v>
      </c>
    </row>
    <row r="4023" customFormat="false" ht="12.75" hidden="false" customHeight="false" outlineLevel="0" collapsed="false">
      <c r="A4023" s="1" t="n">
        <v>6013</v>
      </c>
      <c r="B4023" s="1" t="n">
        <v>485.16</v>
      </c>
      <c r="C4023" s="1" t="n">
        <v>0.12</v>
      </c>
      <c r="D4023" s="1" t="n">
        <v>49.91</v>
      </c>
      <c r="E4023" s="1" t="n">
        <v>-999.25</v>
      </c>
      <c r="F4023" s="3" t="n">
        <v>0.0435185185185185</v>
      </c>
      <c r="G4023" s="1" t="s">
        <v>28</v>
      </c>
      <c r="H4023" s="1" t="s">
        <v>30</v>
      </c>
      <c r="I4023" s="1" t="n">
        <v>2009</v>
      </c>
      <c r="Z4023" s="2" t="n">
        <v>3959</v>
      </c>
      <c r="AA4023" s="2" t="n">
        <v>64.3535</v>
      </c>
    </row>
    <row r="4024" customFormat="false" ht="12.75" hidden="false" customHeight="false" outlineLevel="0" collapsed="false">
      <c r="A4024" s="1" t="n">
        <v>6014</v>
      </c>
      <c r="B4024" s="1" t="n">
        <v>226.99</v>
      </c>
      <c r="C4024" s="1" t="n">
        <v>0.26</v>
      </c>
      <c r="D4024" s="1" t="n">
        <v>57.5</v>
      </c>
      <c r="E4024" s="1" t="n">
        <v>-999.25</v>
      </c>
      <c r="F4024" s="3" t="n">
        <v>0.0436921296296296</v>
      </c>
      <c r="G4024" s="1" t="s">
        <v>28</v>
      </c>
      <c r="H4024" s="1" t="s">
        <v>30</v>
      </c>
      <c r="I4024" s="1" t="n">
        <v>2009</v>
      </c>
      <c r="Z4024" s="2" t="n">
        <v>3959.5</v>
      </c>
      <c r="AA4024" s="2" t="n">
        <v>64.3535</v>
      </c>
    </row>
    <row r="4025" customFormat="false" ht="12.75" hidden="false" customHeight="false" outlineLevel="0" collapsed="false">
      <c r="A4025" s="1" t="n">
        <v>6015</v>
      </c>
      <c r="B4025" s="1" t="n">
        <v>462.09</v>
      </c>
      <c r="C4025" s="1" t="n">
        <v>0.13</v>
      </c>
      <c r="D4025" s="1" t="n">
        <v>58.02</v>
      </c>
      <c r="E4025" s="1" t="n">
        <v>-999.25</v>
      </c>
      <c r="F4025" s="3" t="n">
        <v>0.0437847222222222</v>
      </c>
      <c r="G4025" s="1" t="s">
        <v>28</v>
      </c>
      <c r="H4025" s="1" t="s">
        <v>30</v>
      </c>
      <c r="I4025" s="1" t="n">
        <v>2009</v>
      </c>
      <c r="Z4025" s="2" t="n">
        <v>3960</v>
      </c>
      <c r="AA4025" s="2" t="n">
        <v>67.2757</v>
      </c>
    </row>
    <row r="4026" customFormat="false" ht="12.75" hidden="false" customHeight="false" outlineLevel="0" collapsed="false">
      <c r="A4026" s="1" t="n">
        <v>6016</v>
      </c>
      <c r="B4026" s="1" t="n">
        <v>463.4</v>
      </c>
      <c r="C4026" s="1" t="n">
        <v>0.13</v>
      </c>
      <c r="D4026" s="1" t="n">
        <v>58.02</v>
      </c>
      <c r="E4026" s="1" t="n">
        <v>-999.25</v>
      </c>
      <c r="F4026" s="3" t="n">
        <v>0.0438773148148148</v>
      </c>
      <c r="G4026" s="1" t="s">
        <v>28</v>
      </c>
      <c r="H4026" s="1" t="s">
        <v>30</v>
      </c>
      <c r="I4026" s="1" t="n">
        <v>2009</v>
      </c>
      <c r="Z4026" s="2" t="n">
        <v>3960.5</v>
      </c>
      <c r="AA4026" s="2" t="n">
        <v>74.7958</v>
      </c>
    </row>
    <row r="4027" customFormat="false" ht="12.75" hidden="false" customHeight="false" outlineLevel="0" collapsed="false">
      <c r="A4027" s="1" t="n">
        <v>6017</v>
      </c>
      <c r="B4027" s="1" t="n">
        <v>205.87</v>
      </c>
      <c r="C4027" s="1" t="n">
        <v>0.29</v>
      </c>
      <c r="D4027" s="1" t="n">
        <v>57.38</v>
      </c>
      <c r="E4027" s="1" t="n">
        <v>-999.25</v>
      </c>
      <c r="F4027" s="3" t="n">
        <v>0.0440740740740741</v>
      </c>
      <c r="G4027" s="1" t="s">
        <v>28</v>
      </c>
      <c r="H4027" s="1" t="s">
        <v>30</v>
      </c>
      <c r="I4027" s="1" t="n">
        <v>2009</v>
      </c>
      <c r="Z4027" s="2" t="n">
        <v>3961</v>
      </c>
      <c r="AA4027" s="2" t="n">
        <v>75.104</v>
      </c>
    </row>
    <row r="4028" customFormat="false" ht="12.75" hidden="false" customHeight="false" outlineLevel="0" collapsed="false">
      <c r="A4028" s="1" t="n">
        <v>6018</v>
      </c>
      <c r="B4028" s="1" t="n">
        <v>439.67</v>
      </c>
      <c r="C4028" s="1" t="n">
        <v>0.14</v>
      </c>
      <c r="D4028" s="1" t="n">
        <v>57.97</v>
      </c>
      <c r="E4028" s="1" t="n">
        <v>-999.25</v>
      </c>
      <c r="F4028" s="3" t="n">
        <v>0.0441666666666667</v>
      </c>
      <c r="G4028" s="1" t="s">
        <v>28</v>
      </c>
      <c r="H4028" s="1" t="s">
        <v>30</v>
      </c>
      <c r="I4028" s="1" t="n">
        <v>2009</v>
      </c>
      <c r="Z4028" s="2" t="n">
        <v>3961.5</v>
      </c>
      <c r="AA4028" s="2" t="n">
        <v>77.5682</v>
      </c>
    </row>
    <row r="4029" customFormat="false" ht="12.75" hidden="false" customHeight="false" outlineLevel="0" collapsed="false">
      <c r="A4029" s="1" t="n">
        <v>6019</v>
      </c>
      <c r="B4029" s="1" t="n">
        <v>452.42</v>
      </c>
      <c r="C4029" s="1" t="n">
        <v>0.13</v>
      </c>
      <c r="D4029" s="1" t="n">
        <v>57.97</v>
      </c>
      <c r="E4029" s="1" t="n">
        <v>-999.25</v>
      </c>
      <c r="F4029" s="3" t="n">
        <v>0.0442592592592593</v>
      </c>
      <c r="G4029" s="1" t="s">
        <v>28</v>
      </c>
      <c r="H4029" s="1" t="s">
        <v>30</v>
      </c>
      <c r="I4029" s="1" t="n">
        <v>2009</v>
      </c>
      <c r="Z4029" s="2" t="n">
        <v>3962</v>
      </c>
      <c r="AA4029" s="2" t="n">
        <v>75.3445</v>
      </c>
    </row>
    <row r="4030" customFormat="false" ht="12.75" hidden="false" customHeight="false" outlineLevel="0" collapsed="false">
      <c r="A4030" s="1" t="n">
        <v>6020</v>
      </c>
      <c r="B4030" s="1" t="n">
        <v>414.06</v>
      </c>
      <c r="C4030" s="1" t="n">
        <v>0.14</v>
      </c>
      <c r="D4030" s="1" t="n">
        <v>64.68</v>
      </c>
      <c r="E4030" s="1" t="n">
        <v>-999.25</v>
      </c>
      <c r="F4030" s="3" t="n">
        <v>0.0443634259259259</v>
      </c>
      <c r="G4030" s="1" t="s">
        <v>28</v>
      </c>
      <c r="H4030" s="1" t="s">
        <v>30</v>
      </c>
      <c r="I4030" s="1" t="n">
        <v>2009</v>
      </c>
      <c r="Z4030" s="2" t="n">
        <v>3962.5</v>
      </c>
      <c r="AA4030" s="2" t="n">
        <v>76.5969</v>
      </c>
    </row>
    <row r="4031" customFormat="false" ht="12.75" hidden="false" customHeight="false" outlineLevel="0" collapsed="false">
      <c r="A4031" s="1" t="n">
        <v>6021</v>
      </c>
      <c r="B4031" s="1" t="n">
        <v>380.08</v>
      </c>
      <c r="C4031" s="1" t="n">
        <v>0.16</v>
      </c>
      <c r="D4031" s="1" t="n">
        <v>65.45</v>
      </c>
      <c r="E4031" s="1" t="n">
        <v>-999.25</v>
      </c>
      <c r="F4031" s="3" t="n">
        <v>0.0444675925925926</v>
      </c>
      <c r="G4031" s="1" t="s">
        <v>28</v>
      </c>
      <c r="H4031" s="1" t="s">
        <v>30</v>
      </c>
      <c r="I4031" s="1" t="n">
        <v>2009</v>
      </c>
      <c r="Z4031" s="2" t="n">
        <v>3963</v>
      </c>
      <c r="AA4031" s="2" t="n">
        <v>85.3472</v>
      </c>
    </row>
    <row r="4032" customFormat="false" ht="12.75" hidden="false" customHeight="false" outlineLevel="0" collapsed="false">
      <c r="A4032" s="1" t="n">
        <v>6022</v>
      </c>
      <c r="B4032" s="1" t="n">
        <v>443.41</v>
      </c>
      <c r="C4032" s="1" t="n">
        <v>0.14</v>
      </c>
      <c r="D4032" s="1" t="n">
        <v>64.59</v>
      </c>
      <c r="E4032" s="1" t="n">
        <v>-999.25</v>
      </c>
      <c r="F4032" s="3" t="n">
        <v>0.0445601851851852</v>
      </c>
      <c r="G4032" s="1" t="s">
        <v>28</v>
      </c>
      <c r="H4032" s="1" t="s">
        <v>30</v>
      </c>
      <c r="I4032" s="1" t="n">
        <v>2009</v>
      </c>
      <c r="Z4032" s="2" t="n">
        <v>3963.5</v>
      </c>
      <c r="AA4032" s="2" t="n">
        <v>87.5709</v>
      </c>
    </row>
    <row r="4033" customFormat="false" ht="12.75" hidden="false" customHeight="false" outlineLevel="0" collapsed="false">
      <c r="A4033" s="1" t="n">
        <v>6023</v>
      </c>
      <c r="B4033" s="1" t="n">
        <v>237.19</v>
      </c>
      <c r="C4033" s="1" t="n">
        <v>0.25</v>
      </c>
      <c r="D4033" s="1" t="n">
        <v>72.69</v>
      </c>
      <c r="E4033" s="1" t="n">
        <v>-999.25</v>
      </c>
      <c r="F4033" s="3" t="n">
        <v>0.0447453703703704</v>
      </c>
      <c r="G4033" s="1" t="s">
        <v>28</v>
      </c>
      <c r="H4033" s="1" t="s">
        <v>30</v>
      </c>
      <c r="I4033" s="1" t="n">
        <v>2009</v>
      </c>
      <c r="Z4033" s="2" t="n">
        <v>3964</v>
      </c>
      <c r="AA4033" s="2" t="n">
        <v>90.0757</v>
      </c>
    </row>
    <row r="4034" customFormat="false" ht="12.75" hidden="false" customHeight="false" outlineLevel="0" collapsed="false">
      <c r="A4034" s="1" t="n">
        <v>6024</v>
      </c>
      <c r="B4034" s="1" t="n">
        <v>443.41</v>
      </c>
      <c r="C4034" s="1" t="n">
        <v>0.14</v>
      </c>
      <c r="D4034" s="1" t="n">
        <v>79.58</v>
      </c>
      <c r="E4034" s="1" t="n">
        <v>-999.25</v>
      </c>
      <c r="F4034" s="3" t="n">
        <v>0.044837962962963</v>
      </c>
      <c r="G4034" s="1" t="s">
        <v>28</v>
      </c>
      <c r="H4034" s="1" t="s">
        <v>30</v>
      </c>
      <c r="I4034" s="1" t="n">
        <v>2009</v>
      </c>
      <c r="Z4034" s="2" t="n">
        <v>3964.5</v>
      </c>
      <c r="AA4034" s="2" t="n">
        <v>86.3422</v>
      </c>
    </row>
    <row r="4035" customFormat="false" ht="12.75" hidden="false" customHeight="false" outlineLevel="0" collapsed="false">
      <c r="A4035" s="1" t="n">
        <v>6025</v>
      </c>
      <c r="B4035" s="1" t="n">
        <v>431.32</v>
      </c>
      <c r="C4035" s="1" t="n">
        <v>0.14</v>
      </c>
      <c r="D4035" s="1" t="n">
        <v>80.16</v>
      </c>
      <c r="E4035" s="1" t="n">
        <v>-999.25</v>
      </c>
      <c r="F4035" s="3" t="n">
        <v>0.0449305555555556</v>
      </c>
      <c r="G4035" s="1" t="s">
        <v>28</v>
      </c>
      <c r="H4035" s="1" t="s">
        <v>30</v>
      </c>
      <c r="I4035" s="1" t="n">
        <v>2009</v>
      </c>
      <c r="Z4035" s="2" t="n">
        <v>3965</v>
      </c>
      <c r="AA4035" s="2" t="n">
        <v>85.9058</v>
      </c>
    </row>
    <row r="4036" customFormat="false" ht="12.75" hidden="false" customHeight="false" outlineLevel="0" collapsed="false">
      <c r="A4036" s="1" t="n">
        <v>6026</v>
      </c>
      <c r="B4036" s="1" t="n">
        <v>454.61</v>
      </c>
      <c r="C4036" s="1" t="n">
        <v>0.13</v>
      </c>
      <c r="D4036" s="1" t="n">
        <v>86.48</v>
      </c>
      <c r="E4036" s="1" t="n">
        <v>-999.25</v>
      </c>
      <c r="F4036" s="3" t="n">
        <v>0.0450231481481481</v>
      </c>
      <c r="G4036" s="1" t="s">
        <v>28</v>
      </c>
      <c r="H4036" s="1" t="s">
        <v>30</v>
      </c>
      <c r="I4036" s="1" t="n">
        <v>2009</v>
      </c>
      <c r="Z4036" s="2" t="n">
        <v>3965.5</v>
      </c>
      <c r="AA4036" s="2" t="n">
        <v>90.0804</v>
      </c>
    </row>
    <row r="4037" customFormat="false" ht="12.75" hidden="false" customHeight="false" outlineLevel="0" collapsed="false">
      <c r="A4037" s="1" t="n">
        <v>6027</v>
      </c>
      <c r="B4037" s="1" t="n">
        <v>222.03</v>
      </c>
      <c r="C4037" s="1" t="n">
        <v>0.27</v>
      </c>
      <c r="D4037" s="1" t="n">
        <v>94.29</v>
      </c>
      <c r="E4037" s="1" t="n">
        <v>-999.25</v>
      </c>
      <c r="F4037" s="3" t="n">
        <v>0.0452083333333333</v>
      </c>
      <c r="G4037" s="1" t="s">
        <v>28</v>
      </c>
      <c r="H4037" s="1" t="s">
        <v>30</v>
      </c>
      <c r="I4037" s="1" t="n">
        <v>2009</v>
      </c>
      <c r="Z4037" s="2" t="n">
        <v>3966</v>
      </c>
      <c r="AA4037" s="2" t="n">
        <v>91.7482</v>
      </c>
    </row>
    <row r="4038" customFormat="false" ht="12.75" hidden="false" customHeight="false" outlineLevel="0" collapsed="false">
      <c r="A4038" s="1" t="n">
        <v>6028</v>
      </c>
      <c r="B4038" s="1" t="n">
        <v>445.51</v>
      </c>
      <c r="C4038" s="1" t="n">
        <v>0.13</v>
      </c>
      <c r="D4038" s="1" t="n">
        <v>94.81</v>
      </c>
      <c r="E4038" s="1" t="n">
        <v>-999.25</v>
      </c>
      <c r="F4038" s="3" t="n">
        <v>0.0453125</v>
      </c>
      <c r="G4038" s="1" t="s">
        <v>28</v>
      </c>
      <c r="H4038" s="1" t="s">
        <v>30</v>
      </c>
      <c r="I4038" s="1" t="n">
        <v>2009</v>
      </c>
      <c r="Z4038" s="2" t="n">
        <v>3966.5</v>
      </c>
      <c r="AA4038" s="2" t="n">
        <v>85.1273</v>
      </c>
    </row>
    <row r="4039" customFormat="false" ht="12.75" hidden="false" customHeight="false" outlineLevel="0" collapsed="false">
      <c r="A4039" s="1" t="n">
        <v>6029</v>
      </c>
      <c r="B4039" s="1" t="n">
        <v>228.64</v>
      </c>
      <c r="C4039" s="1" t="n">
        <v>0.26</v>
      </c>
      <c r="D4039" s="1" t="n">
        <v>101.28</v>
      </c>
      <c r="E4039" s="1" t="n">
        <v>-999.25</v>
      </c>
      <c r="F4039" s="3" t="n">
        <v>0.0454282407407407</v>
      </c>
      <c r="G4039" s="1" t="s">
        <v>28</v>
      </c>
      <c r="H4039" s="1" t="s">
        <v>30</v>
      </c>
      <c r="I4039" s="1" t="n">
        <v>2009</v>
      </c>
      <c r="Z4039" s="2" t="n">
        <v>3967</v>
      </c>
      <c r="AA4039" s="2" t="n">
        <v>74.2334</v>
      </c>
    </row>
    <row r="4040" customFormat="false" ht="12.75" hidden="false" customHeight="false" outlineLevel="0" collapsed="false">
      <c r="A4040" s="1" t="n">
        <v>6030</v>
      </c>
      <c r="B4040" s="1" t="n">
        <v>409.92</v>
      </c>
      <c r="C4040" s="1" t="n">
        <v>0.15</v>
      </c>
      <c r="D4040" s="1" t="n">
        <v>101.63</v>
      </c>
      <c r="E4040" s="1" t="n">
        <v>-999.25</v>
      </c>
      <c r="F4040" s="3" t="n">
        <v>0.0455902777777778</v>
      </c>
      <c r="G4040" s="1" t="s">
        <v>28</v>
      </c>
      <c r="H4040" s="1" t="s">
        <v>30</v>
      </c>
      <c r="I4040" s="1" t="n">
        <v>2009</v>
      </c>
      <c r="Z4040" s="2" t="n">
        <v>3967.5</v>
      </c>
      <c r="AA4040" s="2" t="n">
        <v>72.5656</v>
      </c>
    </row>
    <row r="4041" customFormat="false" ht="12.75" hidden="false" customHeight="false" outlineLevel="0" collapsed="false">
      <c r="A4041" s="1" t="n">
        <v>6031</v>
      </c>
      <c r="B4041" s="1" t="n">
        <v>451.1</v>
      </c>
      <c r="C4041" s="1" t="n">
        <v>0.13</v>
      </c>
      <c r="D4041" s="1" t="n">
        <v>107.57</v>
      </c>
      <c r="E4041" s="1" t="n">
        <v>-999.25</v>
      </c>
      <c r="F4041" s="3" t="n">
        <v>0.0456828703703704</v>
      </c>
      <c r="G4041" s="1" t="s">
        <v>28</v>
      </c>
      <c r="H4041" s="1" t="s">
        <v>30</v>
      </c>
      <c r="I4041" s="1" t="n">
        <v>2009</v>
      </c>
      <c r="Z4041" s="2" t="n">
        <v>3968</v>
      </c>
      <c r="AA4041" s="2" t="n">
        <v>75.4879</v>
      </c>
    </row>
    <row r="4042" customFormat="false" ht="12.75" hidden="false" customHeight="false" outlineLevel="0" collapsed="false">
      <c r="A4042" s="1" t="n">
        <v>6032</v>
      </c>
      <c r="B4042" s="1" t="n">
        <v>231.33</v>
      </c>
      <c r="C4042" s="1" t="n">
        <v>0.26</v>
      </c>
      <c r="D4042" s="1" t="n">
        <v>109.87</v>
      </c>
      <c r="E4042" s="1" t="n">
        <v>-999.25</v>
      </c>
      <c r="F4042" s="3" t="n">
        <v>0.0458564814814815</v>
      </c>
      <c r="G4042" s="1" t="s">
        <v>28</v>
      </c>
      <c r="H4042" s="1" t="s">
        <v>30</v>
      </c>
      <c r="I4042" s="1" t="n">
        <v>2009</v>
      </c>
      <c r="Z4042" s="2" t="n">
        <v>3968.5</v>
      </c>
      <c r="AA4042" s="2" t="n">
        <v>75.9181</v>
      </c>
    </row>
    <row r="4043" customFormat="false" ht="12.75" hidden="false" customHeight="false" outlineLevel="0" collapsed="false">
      <c r="A4043" s="1" t="n">
        <v>6033</v>
      </c>
      <c r="B4043" s="1" t="n">
        <v>453.3</v>
      </c>
      <c r="C4043" s="1" t="n">
        <v>0.13</v>
      </c>
      <c r="D4043" s="1" t="n">
        <v>108.88</v>
      </c>
      <c r="E4043" s="1" t="n">
        <v>-999.25</v>
      </c>
      <c r="F4043" s="3" t="n">
        <v>0.0459490740740741</v>
      </c>
      <c r="G4043" s="1" t="s">
        <v>28</v>
      </c>
      <c r="H4043" s="1" t="s">
        <v>30</v>
      </c>
      <c r="I4043" s="1" t="n">
        <v>2009</v>
      </c>
      <c r="Z4043" s="2" t="n">
        <v>3969</v>
      </c>
      <c r="AA4043" s="2" t="n">
        <v>72.9847</v>
      </c>
    </row>
    <row r="4044" customFormat="false" ht="12.75" hidden="false" customHeight="false" outlineLevel="0" collapsed="false">
      <c r="A4044" s="1" t="n">
        <v>6034</v>
      </c>
      <c r="B4044" s="1" t="n">
        <v>178.61</v>
      </c>
      <c r="C4044" s="1" t="n">
        <v>0.34</v>
      </c>
      <c r="D4044" s="1" t="n">
        <v>108.88</v>
      </c>
      <c r="E4044" s="1" t="n">
        <v>-999.25</v>
      </c>
      <c r="F4044" s="3" t="n">
        <v>0.0461574074074074</v>
      </c>
      <c r="G4044" s="1" t="s">
        <v>28</v>
      </c>
      <c r="H4044" s="1" t="s">
        <v>30</v>
      </c>
      <c r="I4044" s="1" t="n">
        <v>2009</v>
      </c>
      <c r="Z4044" s="2" t="n">
        <v>3969.5</v>
      </c>
      <c r="AA4044" s="2" t="n">
        <v>68.2249</v>
      </c>
    </row>
    <row r="4045" customFormat="false" ht="12.75" hidden="false" customHeight="false" outlineLevel="0" collapsed="false">
      <c r="A4045" s="1" t="n">
        <v>6035</v>
      </c>
      <c r="B4045" s="1" t="n">
        <v>105.73</v>
      </c>
      <c r="C4045" s="1" t="n">
        <v>0.57</v>
      </c>
      <c r="D4045" s="1" t="n">
        <v>108.86</v>
      </c>
      <c r="E4045" s="1" t="n">
        <v>-999.25</v>
      </c>
      <c r="F4045" s="3" t="n">
        <v>0.0465509259259259</v>
      </c>
      <c r="G4045" s="1" t="s">
        <v>28</v>
      </c>
      <c r="H4045" s="1" t="s">
        <v>30</v>
      </c>
      <c r="I4045" s="1" t="n">
        <v>2009</v>
      </c>
      <c r="Z4045" s="2" t="n">
        <v>3970</v>
      </c>
      <c r="AA4045" s="2" t="n">
        <v>74.9314</v>
      </c>
    </row>
    <row r="4046" customFormat="false" ht="12.75" hidden="false" customHeight="false" outlineLevel="0" collapsed="false">
      <c r="A4046" s="1" t="n">
        <v>6036</v>
      </c>
      <c r="B4046" s="1" t="n">
        <v>120.18</v>
      </c>
      <c r="C4046" s="1" t="n">
        <v>0.5</v>
      </c>
      <c r="D4046" s="1" t="n">
        <v>109.86</v>
      </c>
      <c r="E4046" s="1" t="n">
        <v>-999.25</v>
      </c>
      <c r="F4046" s="3" t="n">
        <v>0.0468981481481482</v>
      </c>
      <c r="G4046" s="1" t="s">
        <v>28</v>
      </c>
      <c r="H4046" s="1" t="s">
        <v>30</v>
      </c>
      <c r="I4046" s="1" t="n">
        <v>2009</v>
      </c>
      <c r="Z4046" s="2" t="n">
        <v>3970.5</v>
      </c>
      <c r="AA4046" s="2" t="n">
        <v>74.9314</v>
      </c>
    </row>
    <row r="4047" customFormat="false" ht="12.75" hidden="false" customHeight="false" outlineLevel="0" collapsed="false">
      <c r="A4047" s="1" t="n">
        <v>6037</v>
      </c>
      <c r="B4047" s="1" t="n">
        <v>200.49</v>
      </c>
      <c r="C4047" s="1" t="n">
        <v>0.3</v>
      </c>
      <c r="D4047" s="1" t="n">
        <v>109.86</v>
      </c>
      <c r="E4047" s="1" t="n">
        <v>-999.25</v>
      </c>
      <c r="F4047" s="3" t="n">
        <v>0.0471064814814815</v>
      </c>
      <c r="G4047" s="1" t="s">
        <v>28</v>
      </c>
      <c r="H4047" s="1" t="s">
        <v>30</v>
      </c>
      <c r="I4047" s="1" t="n">
        <v>2009</v>
      </c>
      <c r="Z4047" s="2" t="n">
        <v>3971</v>
      </c>
      <c r="AA4047" s="2" t="n">
        <v>74.9884</v>
      </c>
    </row>
    <row r="4048" customFormat="false" ht="12.75" hidden="false" customHeight="false" outlineLevel="0" collapsed="false">
      <c r="A4048" s="1" t="n">
        <v>6038</v>
      </c>
      <c r="B4048" s="1" t="n">
        <v>96.5</v>
      </c>
      <c r="C4048" s="1" t="n">
        <v>0.62</v>
      </c>
      <c r="D4048" s="1" t="n">
        <v>65.04</v>
      </c>
      <c r="E4048" s="1" t="n">
        <v>-999.25</v>
      </c>
      <c r="F4048" s="3" t="n">
        <v>0.051712962962963</v>
      </c>
      <c r="G4048" s="1" t="s">
        <v>28</v>
      </c>
      <c r="H4048" s="1" t="s">
        <v>30</v>
      </c>
      <c r="I4048" s="1" t="n">
        <v>2009</v>
      </c>
      <c r="Z4048" s="2" t="n">
        <v>3971.5</v>
      </c>
      <c r="AA4048" s="2" t="n">
        <v>72.8519</v>
      </c>
    </row>
    <row r="4049" customFormat="false" ht="12.75" hidden="false" customHeight="false" outlineLevel="0" collapsed="false">
      <c r="A4049" s="1" t="n">
        <v>6039</v>
      </c>
      <c r="B4049" s="1" t="n">
        <v>510.27</v>
      </c>
      <c r="C4049" s="1" t="n">
        <v>0.12</v>
      </c>
      <c r="D4049" s="1" t="n">
        <v>68.97</v>
      </c>
      <c r="E4049" s="1" t="n">
        <v>-999.25</v>
      </c>
      <c r="F4049" s="3" t="n">
        <v>0.0517939814814815</v>
      </c>
      <c r="G4049" s="1" t="s">
        <v>28</v>
      </c>
      <c r="H4049" s="1" t="s">
        <v>30</v>
      </c>
      <c r="I4049" s="1" t="n">
        <v>2009</v>
      </c>
      <c r="Z4049" s="2" t="n">
        <v>3972</v>
      </c>
      <c r="AA4049" s="2" t="n">
        <v>74.9837</v>
      </c>
    </row>
    <row r="4050" customFormat="false" ht="12.75" hidden="false" customHeight="false" outlineLevel="0" collapsed="false">
      <c r="A4050" s="1" t="n">
        <v>6040</v>
      </c>
      <c r="B4050" s="1" t="n">
        <v>187.21</v>
      </c>
      <c r="C4050" s="1" t="n">
        <v>0.32</v>
      </c>
      <c r="D4050" s="1" t="n">
        <v>72.71</v>
      </c>
      <c r="E4050" s="1" t="n">
        <v>-999.25</v>
      </c>
      <c r="F4050" s="3" t="n">
        <v>0.0520023148148148</v>
      </c>
      <c r="G4050" s="1" t="s">
        <v>28</v>
      </c>
      <c r="H4050" s="1" t="s">
        <v>30</v>
      </c>
      <c r="I4050" s="1" t="n">
        <v>2009</v>
      </c>
      <c r="Z4050" s="2" t="n">
        <v>3972.5</v>
      </c>
      <c r="AA4050" s="2" t="n">
        <v>76.5945</v>
      </c>
    </row>
    <row r="4051" customFormat="false" ht="12.75" hidden="false" customHeight="false" outlineLevel="0" collapsed="false">
      <c r="A4051" s="1" t="n">
        <v>6041</v>
      </c>
      <c r="B4051" s="1" t="n">
        <v>235.99</v>
      </c>
      <c r="C4051" s="1" t="n">
        <v>0.25</v>
      </c>
      <c r="D4051" s="1" t="n">
        <v>72.71</v>
      </c>
      <c r="E4051" s="1" t="n">
        <v>-999.25</v>
      </c>
      <c r="F4051" s="3" t="n">
        <v>0.0521875</v>
      </c>
      <c r="G4051" s="1" t="s">
        <v>28</v>
      </c>
      <c r="H4051" s="1" t="s">
        <v>30</v>
      </c>
      <c r="I4051" s="1" t="n">
        <v>2009</v>
      </c>
      <c r="Z4051" s="2" t="n">
        <v>3973</v>
      </c>
      <c r="AA4051" s="2" t="n">
        <v>79.928</v>
      </c>
    </row>
    <row r="4052" customFormat="false" ht="12.75" hidden="false" customHeight="false" outlineLevel="0" collapsed="false">
      <c r="A4052" s="1" t="n">
        <v>6042</v>
      </c>
      <c r="B4052" s="1" t="n">
        <v>460.77</v>
      </c>
      <c r="C4052" s="1" t="n">
        <v>0.13</v>
      </c>
      <c r="D4052" s="1" t="n">
        <v>72.71</v>
      </c>
      <c r="E4052" s="1" t="n">
        <v>-999.25</v>
      </c>
      <c r="F4052" s="3" t="n">
        <v>0.0522800925925926</v>
      </c>
      <c r="G4052" s="1" t="s">
        <v>28</v>
      </c>
      <c r="H4052" s="1" t="s">
        <v>30</v>
      </c>
      <c r="I4052" s="1" t="n">
        <v>2009</v>
      </c>
      <c r="Z4052" s="2" t="n">
        <v>3973.5</v>
      </c>
      <c r="AA4052" s="2" t="n">
        <v>85.7329</v>
      </c>
    </row>
    <row r="4053" customFormat="false" ht="12.75" hidden="false" customHeight="false" outlineLevel="0" collapsed="false">
      <c r="A4053" s="1" t="n">
        <v>6043</v>
      </c>
      <c r="B4053" s="1" t="n">
        <v>313.92</v>
      </c>
      <c r="C4053" s="1" t="n">
        <v>0.19</v>
      </c>
      <c r="D4053" s="1" t="n">
        <v>72.74</v>
      </c>
      <c r="E4053" s="1" t="n">
        <v>-999.25</v>
      </c>
      <c r="F4053" s="3" t="n">
        <v>0.0524189814814815</v>
      </c>
      <c r="G4053" s="1" t="s">
        <v>28</v>
      </c>
      <c r="H4053" s="1" t="s">
        <v>30</v>
      </c>
      <c r="I4053" s="1" t="n">
        <v>2009</v>
      </c>
      <c r="Z4053" s="2" t="n">
        <v>3974</v>
      </c>
      <c r="AA4053" s="2" t="n">
        <v>90.4948</v>
      </c>
    </row>
    <row r="4054" customFormat="false" ht="12.75" hidden="false" customHeight="false" outlineLevel="0" collapsed="false">
      <c r="A4054" s="1" t="n">
        <v>6044</v>
      </c>
      <c r="B4054" s="1" t="n">
        <v>197.75</v>
      </c>
      <c r="C4054" s="1" t="n">
        <v>0.3</v>
      </c>
      <c r="D4054" s="1" t="n">
        <v>72.74</v>
      </c>
      <c r="E4054" s="1" t="n">
        <v>-999.25</v>
      </c>
      <c r="F4054" s="3" t="n">
        <v>0.0526041666666667</v>
      </c>
      <c r="G4054" s="1" t="s">
        <v>28</v>
      </c>
      <c r="H4054" s="1" t="s">
        <v>30</v>
      </c>
      <c r="I4054" s="1" t="n">
        <v>2009</v>
      </c>
      <c r="Z4054" s="2" t="n">
        <v>3974.5</v>
      </c>
      <c r="AA4054" s="2" t="n">
        <v>84.2445</v>
      </c>
    </row>
    <row r="4055" customFormat="false" ht="12.75" hidden="false" customHeight="false" outlineLevel="0" collapsed="false">
      <c r="A4055" s="1" t="n">
        <v>6045</v>
      </c>
      <c r="B4055" s="1" t="n">
        <v>328.56</v>
      </c>
      <c r="C4055" s="1" t="n">
        <v>0.18</v>
      </c>
      <c r="D4055" s="1" t="n">
        <v>72.74</v>
      </c>
      <c r="E4055" s="1" t="n">
        <v>-999.25</v>
      </c>
      <c r="F4055" s="3" t="n">
        <v>0.0527430555555556</v>
      </c>
      <c r="G4055" s="1" t="s">
        <v>28</v>
      </c>
      <c r="H4055" s="1" t="s">
        <v>30</v>
      </c>
      <c r="I4055" s="1" t="n">
        <v>2009</v>
      </c>
      <c r="Z4055" s="2" t="n">
        <v>3975</v>
      </c>
      <c r="AA4055" s="2" t="n">
        <v>79.2412</v>
      </c>
    </row>
    <row r="4056" customFormat="false" ht="12.75" hidden="false" customHeight="false" outlineLevel="0" collapsed="false">
      <c r="A4056" s="1" t="n">
        <v>6046</v>
      </c>
      <c r="B4056" s="1" t="n">
        <v>206.21</v>
      </c>
      <c r="C4056" s="1" t="n">
        <v>0.29</v>
      </c>
      <c r="D4056" s="1" t="n">
        <v>72.74</v>
      </c>
      <c r="E4056" s="1" t="n">
        <v>-999.25</v>
      </c>
      <c r="F4056" s="3" t="n">
        <v>0.0529282407407407</v>
      </c>
      <c r="G4056" s="1" t="s">
        <v>28</v>
      </c>
      <c r="H4056" s="1" t="s">
        <v>30</v>
      </c>
      <c r="I4056" s="1" t="n">
        <v>2009</v>
      </c>
      <c r="Z4056" s="2" t="n">
        <v>3975.5</v>
      </c>
      <c r="AA4056" s="2" t="n">
        <v>72.9792</v>
      </c>
    </row>
    <row r="4057" customFormat="false" ht="12.75" hidden="false" customHeight="false" outlineLevel="0" collapsed="false">
      <c r="A4057" s="1" t="n">
        <v>6047</v>
      </c>
      <c r="B4057" s="1" t="n">
        <v>471.09</v>
      </c>
      <c r="C4057" s="1" t="n">
        <v>0.13</v>
      </c>
      <c r="D4057" s="1" t="n">
        <v>72.74</v>
      </c>
      <c r="E4057" s="1" t="n">
        <v>-999.25</v>
      </c>
      <c r="F4057" s="3" t="n">
        <v>0.0530208333333333</v>
      </c>
      <c r="G4057" s="1" t="s">
        <v>28</v>
      </c>
      <c r="H4057" s="1" t="s">
        <v>30</v>
      </c>
      <c r="I4057" s="1" t="n">
        <v>2009</v>
      </c>
      <c r="Z4057" s="2" t="n">
        <v>3976</v>
      </c>
      <c r="AA4057" s="2" t="n">
        <v>79.6461</v>
      </c>
    </row>
    <row r="4058" customFormat="false" ht="12.75" hidden="false" customHeight="false" outlineLevel="0" collapsed="false">
      <c r="A4058" s="1" t="n">
        <v>6048</v>
      </c>
      <c r="B4058" s="1" t="n">
        <v>453.52</v>
      </c>
      <c r="C4058" s="1" t="n">
        <v>0.13</v>
      </c>
      <c r="D4058" s="1" t="n">
        <v>72.74</v>
      </c>
      <c r="E4058" s="1" t="n">
        <v>-999.25</v>
      </c>
      <c r="F4058" s="3" t="n">
        <v>0.0531134259259259</v>
      </c>
      <c r="G4058" s="1" t="s">
        <v>28</v>
      </c>
      <c r="H4058" s="1" t="s">
        <v>30</v>
      </c>
      <c r="I4058" s="1" t="n">
        <v>2009</v>
      </c>
      <c r="Z4058" s="2" t="n">
        <v>3976.5</v>
      </c>
      <c r="AA4058" s="2" t="n">
        <v>80.8275</v>
      </c>
    </row>
    <row r="4059" customFormat="false" ht="12.75" hidden="false" customHeight="false" outlineLevel="0" collapsed="false">
      <c r="A4059" s="1" t="n">
        <v>6049</v>
      </c>
      <c r="B4059" s="1" t="n">
        <v>225.82</v>
      </c>
      <c r="C4059" s="1" t="n">
        <v>0.27</v>
      </c>
      <c r="D4059" s="1" t="n">
        <v>65.39</v>
      </c>
      <c r="E4059" s="1" t="n">
        <v>-999.25</v>
      </c>
      <c r="F4059" s="3" t="n">
        <v>0.053287037037037</v>
      </c>
      <c r="G4059" s="1" t="s">
        <v>28</v>
      </c>
      <c r="H4059" s="1" t="s">
        <v>30</v>
      </c>
      <c r="I4059" s="1" t="n">
        <v>2009</v>
      </c>
      <c r="Z4059" s="2" t="n">
        <v>3977</v>
      </c>
      <c r="AA4059" s="2" t="n">
        <v>85.7848</v>
      </c>
    </row>
    <row r="4060" customFormat="false" ht="12.75" hidden="false" customHeight="false" outlineLevel="0" collapsed="false">
      <c r="A4060" s="1" t="n">
        <v>6050</v>
      </c>
      <c r="B4060" s="1" t="n">
        <v>478.78</v>
      </c>
      <c r="C4060" s="1" t="n">
        <v>0.13</v>
      </c>
      <c r="D4060" s="1" t="n">
        <v>65.39</v>
      </c>
      <c r="E4060" s="1" t="n">
        <v>-999.25</v>
      </c>
      <c r="F4060" s="3" t="n">
        <v>0.0533796296296296</v>
      </c>
      <c r="G4060" s="1" t="s">
        <v>28</v>
      </c>
      <c r="H4060" s="1" t="s">
        <v>30</v>
      </c>
      <c r="I4060" s="1" t="n">
        <v>2009</v>
      </c>
      <c r="Z4060" s="2" t="n">
        <v>3977.5</v>
      </c>
      <c r="AA4060" s="2" t="n">
        <v>85.8035</v>
      </c>
    </row>
    <row r="4061" customFormat="false" ht="12.75" hidden="false" customHeight="false" outlineLevel="0" collapsed="false">
      <c r="A4061" s="1" t="n">
        <v>6051</v>
      </c>
      <c r="B4061" s="1" t="n">
        <v>437.48</v>
      </c>
      <c r="C4061" s="1" t="n">
        <v>0.14</v>
      </c>
      <c r="D4061" s="1" t="n">
        <v>65.73</v>
      </c>
      <c r="E4061" s="1" t="n">
        <v>-999.25</v>
      </c>
      <c r="F4061" s="3" t="n">
        <v>0.0534722222222222</v>
      </c>
      <c r="G4061" s="1" t="s">
        <v>28</v>
      </c>
      <c r="H4061" s="1" t="s">
        <v>30</v>
      </c>
      <c r="I4061" s="1" t="n">
        <v>2009</v>
      </c>
      <c r="Z4061" s="2" t="n">
        <v>3978</v>
      </c>
      <c r="AA4061" s="2" t="n">
        <v>88.8301</v>
      </c>
    </row>
    <row r="4062" customFormat="false" ht="12.75" hidden="false" customHeight="false" outlineLevel="0" collapsed="false">
      <c r="A4062" s="1" t="n">
        <v>6052</v>
      </c>
      <c r="B4062" s="1" t="n">
        <v>490.18</v>
      </c>
      <c r="C4062" s="1" t="n">
        <v>0.12</v>
      </c>
      <c r="D4062" s="1" t="n">
        <v>65.23</v>
      </c>
      <c r="E4062" s="1" t="n">
        <v>-999.25</v>
      </c>
      <c r="F4062" s="3" t="n">
        <v>0.0535532407407407</v>
      </c>
      <c r="G4062" s="1" t="s">
        <v>28</v>
      </c>
      <c r="H4062" s="1" t="s">
        <v>30</v>
      </c>
      <c r="I4062" s="1" t="n">
        <v>2009</v>
      </c>
      <c r="Z4062" s="2" t="n">
        <v>3978.5</v>
      </c>
      <c r="AA4062" s="2" t="n">
        <v>91.3302</v>
      </c>
    </row>
    <row r="4063" customFormat="false" ht="12.75" hidden="false" customHeight="false" outlineLevel="0" collapsed="false">
      <c r="A4063" s="1" t="n">
        <v>6053</v>
      </c>
      <c r="B4063" s="1" t="n">
        <v>189.38</v>
      </c>
      <c r="C4063" s="1" t="n">
        <v>0.32</v>
      </c>
      <c r="D4063" s="1" t="n">
        <v>72.88</v>
      </c>
      <c r="E4063" s="1" t="n">
        <v>-999.25</v>
      </c>
      <c r="F4063" s="3" t="n">
        <v>0.0537731481481482</v>
      </c>
      <c r="G4063" s="1" t="s">
        <v>28</v>
      </c>
      <c r="H4063" s="1" t="s">
        <v>30</v>
      </c>
      <c r="I4063" s="1" t="n">
        <v>2009</v>
      </c>
      <c r="Z4063" s="2" t="n">
        <v>3979</v>
      </c>
      <c r="AA4063" s="2" t="n">
        <v>86.8828</v>
      </c>
    </row>
    <row r="4064" customFormat="false" ht="12.75" hidden="false" customHeight="false" outlineLevel="0" collapsed="false">
      <c r="A4064" s="1" t="n">
        <v>6054</v>
      </c>
      <c r="B4064" s="1" t="n">
        <v>238.44</v>
      </c>
      <c r="C4064" s="1" t="n">
        <v>0.25</v>
      </c>
      <c r="D4064" s="1" t="n">
        <v>72.32</v>
      </c>
      <c r="E4064" s="1" t="n">
        <v>-999.25</v>
      </c>
      <c r="F4064" s="3" t="n">
        <v>0.0539699074074074</v>
      </c>
      <c r="G4064" s="1" t="s">
        <v>28</v>
      </c>
      <c r="H4064" s="1" t="s">
        <v>30</v>
      </c>
      <c r="I4064" s="1" t="n">
        <v>2009</v>
      </c>
      <c r="Z4064" s="2" t="n">
        <v>3979.5</v>
      </c>
      <c r="AA4064" s="2" t="n">
        <v>87.7177</v>
      </c>
    </row>
    <row r="4065" customFormat="false" ht="12.75" hidden="false" customHeight="false" outlineLevel="0" collapsed="false">
      <c r="A4065" s="1" t="n">
        <v>6055</v>
      </c>
      <c r="B4065" s="1" t="n">
        <v>168.75</v>
      </c>
      <c r="C4065" s="1" t="n">
        <v>0.36</v>
      </c>
      <c r="D4065" s="1" t="n">
        <v>80.23</v>
      </c>
      <c r="E4065" s="1" t="n">
        <v>-999.25</v>
      </c>
      <c r="F4065" s="3" t="n">
        <v>0.0542013888888889</v>
      </c>
      <c r="G4065" s="1" t="s">
        <v>28</v>
      </c>
      <c r="H4065" s="1" t="s">
        <v>30</v>
      </c>
      <c r="I4065" s="1" t="n">
        <v>2009</v>
      </c>
      <c r="Z4065" s="2" t="n">
        <v>3980</v>
      </c>
      <c r="AA4065" s="2" t="n">
        <v>84.3843</v>
      </c>
    </row>
    <row r="4066" customFormat="false" ht="12.75" hidden="false" customHeight="false" outlineLevel="0" collapsed="false">
      <c r="A4066" s="1" t="n">
        <v>6056</v>
      </c>
      <c r="B4066" s="1" t="n">
        <v>135.49</v>
      </c>
      <c r="C4066" s="1" t="n">
        <v>0.44</v>
      </c>
      <c r="D4066" s="1" t="n">
        <v>87.51</v>
      </c>
      <c r="E4066" s="1" t="n">
        <v>-999.25</v>
      </c>
      <c r="F4066" s="3" t="n">
        <v>0.0544907407407407</v>
      </c>
      <c r="G4066" s="1" t="s">
        <v>28</v>
      </c>
      <c r="H4066" s="1" t="s">
        <v>30</v>
      </c>
      <c r="I4066" s="1" t="n">
        <v>2009</v>
      </c>
      <c r="Z4066" s="2" t="n">
        <v>3980.5</v>
      </c>
      <c r="AA4066" s="2" t="n">
        <v>87.7198</v>
      </c>
    </row>
    <row r="4067" customFormat="false" ht="12.75" hidden="false" customHeight="false" outlineLevel="0" collapsed="false">
      <c r="A4067" s="1" t="n">
        <v>6057</v>
      </c>
      <c r="B4067" s="1" t="n">
        <v>191.69</v>
      </c>
      <c r="C4067" s="1" t="n">
        <v>0.31</v>
      </c>
      <c r="D4067" s="1" t="n">
        <v>87.76</v>
      </c>
      <c r="E4067" s="1" t="n">
        <v>-999.25</v>
      </c>
      <c r="F4067" s="3" t="n">
        <v>0.0547222222222222</v>
      </c>
      <c r="G4067" s="1" t="s">
        <v>28</v>
      </c>
      <c r="H4067" s="1" t="s">
        <v>30</v>
      </c>
      <c r="I4067" s="1" t="n">
        <v>2009</v>
      </c>
      <c r="Z4067" s="2" t="n">
        <v>3981</v>
      </c>
      <c r="AA4067" s="2" t="n">
        <v>83.1277</v>
      </c>
    </row>
    <row r="4068" customFormat="false" ht="12.75" hidden="false" customHeight="false" outlineLevel="0" collapsed="false">
      <c r="A4068" s="1" t="n">
        <v>6058</v>
      </c>
      <c r="B4068" s="1" t="n">
        <v>258.4</v>
      </c>
      <c r="C4068" s="1" t="n">
        <v>0.23</v>
      </c>
      <c r="D4068" s="1" t="n">
        <v>87.79</v>
      </c>
      <c r="E4068" s="1" t="n">
        <v>-999.25</v>
      </c>
      <c r="F4068" s="3" t="n">
        <v>0.0548842592592593</v>
      </c>
      <c r="G4068" s="1" t="s">
        <v>28</v>
      </c>
      <c r="H4068" s="1" t="s">
        <v>30</v>
      </c>
      <c r="I4068" s="1" t="n">
        <v>2009</v>
      </c>
      <c r="Z4068" s="2" t="n">
        <v>3981.5</v>
      </c>
      <c r="AA4068" s="2" t="n">
        <v>91.6224</v>
      </c>
    </row>
    <row r="4069" customFormat="false" ht="12.75" hidden="false" customHeight="false" outlineLevel="0" collapsed="false">
      <c r="A4069" s="1" t="n">
        <v>6059</v>
      </c>
      <c r="B4069" s="1" t="n">
        <v>226.76</v>
      </c>
      <c r="C4069" s="1" t="n">
        <v>0.26</v>
      </c>
      <c r="D4069" s="1" t="n">
        <v>87.47</v>
      </c>
      <c r="E4069" s="1" t="n">
        <v>-999.25</v>
      </c>
      <c r="F4069" s="3" t="n">
        <v>0.0550694444444445</v>
      </c>
      <c r="G4069" s="1" t="s">
        <v>28</v>
      </c>
      <c r="H4069" s="1" t="s">
        <v>30</v>
      </c>
      <c r="I4069" s="1" t="n">
        <v>2009</v>
      </c>
      <c r="Z4069" s="2" t="n">
        <v>3982</v>
      </c>
      <c r="AA4069" s="2" t="n">
        <v>88.5971</v>
      </c>
    </row>
    <row r="4070" customFormat="false" ht="12.75" hidden="false" customHeight="false" outlineLevel="0" collapsed="false">
      <c r="A4070" s="1" t="n">
        <v>6060</v>
      </c>
      <c r="B4070" s="1" t="n">
        <v>254.34</v>
      </c>
      <c r="C4070" s="1" t="n">
        <v>0.24</v>
      </c>
      <c r="D4070" s="1" t="n">
        <v>87.47</v>
      </c>
      <c r="E4070" s="1" t="n">
        <v>-999.25</v>
      </c>
      <c r="F4070" s="3" t="n">
        <v>0.0552199074074074</v>
      </c>
      <c r="G4070" s="1" t="s">
        <v>28</v>
      </c>
      <c r="H4070" s="1" t="s">
        <v>30</v>
      </c>
      <c r="I4070" s="1" t="n">
        <v>2009</v>
      </c>
      <c r="Z4070" s="2" t="n">
        <v>3982.5</v>
      </c>
      <c r="AA4070" s="2" t="n">
        <v>96.4852</v>
      </c>
    </row>
    <row r="4071" customFormat="false" ht="12.75" hidden="false" customHeight="false" outlineLevel="0" collapsed="false">
      <c r="A4071" s="1" t="n">
        <v>6061</v>
      </c>
      <c r="B4071" s="1" t="n">
        <v>151.52</v>
      </c>
      <c r="C4071" s="1" t="n">
        <v>0.4</v>
      </c>
      <c r="D4071" s="1" t="n">
        <v>87.78</v>
      </c>
      <c r="E4071" s="1" t="n">
        <v>-999.25</v>
      </c>
      <c r="F4071" s="3" t="n">
        <v>0.0555092592592593</v>
      </c>
      <c r="G4071" s="1" t="s">
        <v>28</v>
      </c>
      <c r="H4071" s="1" t="s">
        <v>30</v>
      </c>
      <c r="I4071" s="1" t="n">
        <v>2009</v>
      </c>
      <c r="Z4071" s="2" t="n">
        <v>3983</v>
      </c>
      <c r="AA4071" s="2" t="n">
        <v>89.6572</v>
      </c>
    </row>
    <row r="4072" customFormat="false" ht="12.75" hidden="false" customHeight="false" outlineLevel="0" collapsed="false">
      <c r="A4072" s="1" t="n">
        <v>6062</v>
      </c>
      <c r="B4072" s="1" t="n">
        <v>465.6</v>
      </c>
      <c r="C4072" s="1" t="n">
        <v>0.13</v>
      </c>
      <c r="D4072" s="1" t="n">
        <v>87.78</v>
      </c>
      <c r="E4072" s="1" t="n">
        <v>-999.25</v>
      </c>
      <c r="F4072" s="3" t="n">
        <v>0.0556018518518519</v>
      </c>
      <c r="G4072" s="1" t="s">
        <v>28</v>
      </c>
      <c r="H4072" s="1" t="s">
        <v>30</v>
      </c>
      <c r="I4072" s="1" t="n">
        <v>2009</v>
      </c>
      <c r="Z4072" s="2" t="n">
        <v>3983.5</v>
      </c>
      <c r="AA4072" s="2" t="n">
        <v>99.2589</v>
      </c>
    </row>
    <row r="4073" customFormat="false" ht="12.75" hidden="false" customHeight="false" outlineLevel="0" collapsed="false">
      <c r="A4073" s="1" t="n">
        <v>6063</v>
      </c>
      <c r="B4073" s="1" t="n">
        <v>241.57</v>
      </c>
      <c r="C4073" s="1" t="n">
        <v>0.25</v>
      </c>
      <c r="D4073" s="1" t="n">
        <v>82.59</v>
      </c>
      <c r="E4073" s="1" t="n">
        <v>-999.25</v>
      </c>
      <c r="F4073" s="3" t="n">
        <v>0.0557638888888889</v>
      </c>
      <c r="G4073" s="1" t="s">
        <v>28</v>
      </c>
      <c r="H4073" s="1" t="s">
        <v>30</v>
      </c>
      <c r="I4073" s="1" t="n">
        <v>2009</v>
      </c>
      <c r="Z4073" s="2" t="n">
        <v>3984</v>
      </c>
      <c r="AA4073" s="2" t="n">
        <v>95.9233</v>
      </c>
    </row>
    <row r="4074" customFormat="false" ht="12.75" hidden="false" customHeight="false" outlineLevel="0" collapsed="false">
      <c r="A4074" s="1" t="n">
        <v>6064</v>
      </c>
      <c r="B4074" s="1" t="n">
        <v>217.56</v>
      </c>
      <c r="C4074" s="1" t="n">
        <v>0.28</v>
      </c>
      <c r="D4074" s="1" t="n">
        <v>80.34</v>
      </c>
      <c r="E4074" s="1" t="n">
        <v>-999.25</v>
      </c>
      <c r="F4074" s="3" t="n">
        <v>0.0559606481481481</v>
      </c>
      <c r="G4074" s="1" t="s">
        <v>28</v>
      </c>
      <c r="H4074" s="1" t="s">
        <v>30</v>
      </c>
      <c r="I4074" s="1" t="n">
        <v>2009</v>
      </c>
      <c r="Z4074" s="2" t="n">
        <v>3984.5</v>
      </c>
      <c r="AA4074" s="2" t="n">
        <v>98.8401</v>
      </c>
    </row>
    <row r="4075" customFormat="false" ht="12.75" hidden="false" customHeight="false" outlineLevel="0" collapsed="false">
      <c r="A4075" s="1" t="n">
        <v>6065</v>
      </c>
      <c r="B4075" s="1" t="n">
        <v>90.43</v>
      </c>
      <c r="C4075" s="1" t="n">
        <v>0.66</v>
      </c>
      <c r="D4075" s="1" t="n">
        <v>74.58</v>
      </c>
      <c r="E4075" s="1" t="n">
        <v>-999.25</v>
      </c>
      <c r="F4075" s="3" t="n">
        <v>0.0562731481481482</v>
      </c>
      <c r="G4075" s="1" t="s">
        <v>28</v>
      </c>
      <c r="H4075" s="1" t="s">
        <v>30</v>
      </c>
      <c r="I4075" s="1" t="n">
        <v>2009</v>
      </c>
      <c r="Z4075" s="2" t="n">
        <v>3985</v>
      </c>
      <c r="AA4075" s="2" t="n">
        <v>95.5004</v>
      </c>
    </row>
    <row r="4076" customFormat="false" ht="12.75" hidden="false" customHeight="false" outlineLevel="0" collapsed="false">
      <c r="A4076" s="1" t="n">
        <v>6066</v>
      </c>
      <c r="B4076" s="1" t="n">
        <v>125.92</v>
      </c>
      <c r="C4076" s="1" t="n">
        <v>0.48</v>
      </c>
      <c r="D4076" s="1" t="n">
        <v>73.01</v>
      </c>
      <c r="E4076" s="1" t="n">
        <v>-999.25</v>
      </c>
      <c r="F4076" s="3" t="n">
        <v>0.0567476851851852</v>
      </c>
      <c r="G4076" s="1" t="s">
        <v>28</v>
      </c>
      <c r="H4076" s="1" t="s">
        <v>30</v>
      </c>
      <c r="I4076" s="1" t="n">
        <v>2009</v>
      </c>
      <c r="Z4076" s="2" t="n">
        <v>3985.5</v>
      </c>
      <c r="AA4076" s="2" t="n">
        <v>92.7208</v>
      </c>
    </row>
    <row r="4077" customFormat="false" ht="12.75" hidden="false" customHeight="false" outlineLevel="0" collapsed="false">
      <c r="A4077" s="1" t="n">
        <v>6067</v>
      </c>
      <c r="B4077" s="1" t="n">
        <v>124.28</v>
      </c>
      <c r="C4077" s="1" t="n">
        <v>0.48</v>
      </c>
      <c r="D4077" s="1" t="n">
        <v>72.43</v>
      </c>
      <c r="E4077" s="1" t="n">
        <v>-999.25</v>
      </c>
      <c r="F4077" s="3" t="n">
        <v>0.0570949074074074</v>
      </c>
      <c r="G4077" s="1" t="s">
        <v>28</v>
      </c>
      <c r="H4077" s="1" t="s">
        <v>30</v>
      </c>
      <c r="I4077" s="1" t="n">
        <v>2009</v>
      </c>
      <c r="Z4077" s="2" t="n">
        <v>3986</v>
      </c>
      <c r="AA4077" s="2" t="n">
        <v>91.0541</v>
      </c>
    </row>
    <row r="4078" customFormat="false" ht="12.75" hidden="false" customHeight="false" outlineLevel="0" collapsed="false">
      <c r="A4078" s="1" t="n">
        <v>6068</v>
      </c>
      <c r="B4078" s="1" t="n">
        <v>62.43</v>
      </c>
      <c r="C4078" s="1" t="n">
        <v>0.96</v>
      </c>
      <c r="D4078" s="1" t="n">
        <v>65.98</v>
      </c>
      <c r="E4078" s="1" t="n">
        <v>-999.25</v>
      </c>
      <c r="F4078" s="3" t="n">
        <v>0.0577430555555556</v>
      </c>
      <c r="G4078" s="1" t="s">
        <v>28</v>
      </c>
      <c r="H4078" s="1" t="s">
        <v>30</v>
      </c>
      <c r="I4078" s="1" t="n">
        <v>2009</v>
      </c>
      <c r="Z4078" s="2" t="n">
        <v>3986.5</v>
      </c>
      <c r="AA4078" s="2" t="n">
        <v>95.1348</v>
      </c>
    </row>
    <row r="4079" customFormat="false" ht="12.75" hidden="false" customHeight="false" outlineLevel="0" collapsed="false">
      <c r="A4079" s="1" t="n">
        <v>6069</v>
      </c>
      <c r="B4079" s="1" t="n">
        <v>67.25</v>
      </c>
      <c r="C4079" s="1" t="n">
        <v>0.89</v>
      </c>
      <c r="D4079" s="1" t="n">
        <v>65.72</v>
      </c>
      <c r="E4079" s="1" t="n">
        <v>-999.25</v>
      </c>
      <c r="F4079" s="3" t="n">
        <v>0.0581365740740741</v>
      </c>
      <c r="G4079" s="1" t="s">
        <v>28</v>
      </c>
      <c r="H4079" s="1" t="s">
        <v>30</v>
      </c>
      <c r="I4079" s="1" t="n">
        <v>2009</v>
      </c>
      <c r="Z4079" s="2" t="n">
        <v>3987</v>
      </c>
      <c r="AA4079" s="2" t="n">
        <v>99.1447</v>
      </c>
    </row>
    <row r="4080" customFormat="false" ht="12.75" hidden="false" customHeight="false" outlineLevel="0" collapsed="false">
      <c r="A4080" s="1" t="n">
        <v>6070</v>
      </c>
      <c r="B4080" s="1" t="n">
        <v>151.46</v>
      </c>
      <c r="C4080" s="1" t="n">
        <v>0.4</v>
      </c>
      <c r="D4080" s="1" t="n">
        <v>72.74</v>
      </c>
      <c r="E4080" s="1" t="n">
        <v>-999.25</v>
      </c>
      <c r="F4080" s="3" t="n">
        <v>0.058599537037037</v>
      </c>
      <c r="G4080" s="1" t="s">
        <v>28</v>
      </c>
      <c r="H4080" s="1" t="s">
        <v>30</v>
      </c>
      <c r="I4080" s="1" t="n">
        <v>2009</v>
      </c>
      <c r="Z4080" s="2" t="n">
        <v>3987.5</v>
      </c>
      <c r="AA4080" s="2" t="n">
        <v>99.6184</v>
      </c>
    </row>
    <row r="4081" customFormat="false" ht="12.75" hidden="false" customHeight="false" outlineLevel="0" collapsed="false">
      <c r="A4081" s="1" t="n">
        <v>6071</v>
      </c>
      <c r="B4081" s="1" t="n">
        <v>83.01</v>
      </c>
      <c r="C4081" s="1" t="n">
        <v>0.72</v>
      </c>
      <c r="D4081" s="1" t="n">
        <v>33.91</v>
      </c>
      <c r="E4081" s="1" t="n">
        <v>-999.25</v>
      </c>
      <c r="F4081" s="3" t="n">
        <v>0.0631365740740741</v>
      </c>
      <c r="G4081" s="1" t="s">
        <v>28</v>
      </c>
      <c r="H4081" s="1" t="s">
        <v>30</v>
      </c>
      <c r="I4081" s="1" t="n">
        <v>2009</v>
      </c>
      <c r="Z4081" s="2" t="n">
        <v>3988</v>
      </c>
      <c r="AA4081" s="2" t="n">
        <v>93.4128</v>
      </c>
    </row>
    <row r="4082" customFormat="false" ht="12.75" hidden="false" customHeight="false" outlineLevel="0" collapsed="false">
      <c r="A4082" s="1" t="n">
        <v>6072</v>
      </c>
      <c r="B4082" s="1" t="n">
        <v>265.84</v>
      </c>
      <c r="C4082" s="1" t="n">
        <v>0.23</v>
      </c>
      <c r="D4082" s="1" t="n">
        <v>42.25</v>
      </c>
      <c r="E4082" s="1" t="n">
        <v>-999.25</v>
      </c>
      <c r="F4082" s="3" t="n">
        <v>0.063287037037037</v>
      </c>
      <c r="G4082" s="1" t="s">
        <v>28</v>
      </c>
      <c r="H4082" s="1" t="s">
        <v>30</v>
      </c>
      <c r="I4082" s="1" t="n">
        <v>2009</v>
      </c>
      <c r="Z4082" s="2" t="n">
        <v>3988.5</v>
      </c>
      <c r="AA4082" s="2" t="n">
        <v>93.4128</v>
      </c>
    </row>
    <row r="4083" customFormat="false" ht="12.75" hidden="false" customHeight="false" outlineLevel="0" collapsed="false">
      <c r="A4083" s="1" t="n">
        <v>6073</v>
      </c>
      <c r="B4083" s="1" t="n">
        <v>243.52</v>
      </c>
      <c r="C4083" s="1" t="n">
        <v>0.25</v>
      </c>
      <c r="D4083" s="1" t="n">
        <v>51.84</v>
      </c>
      <c r="E4083" s="1" t="n">
        <v>-999.25</v>
      </c>
      <c r="F4083" s="3" t="n">
        <v>0.0634606481481482</v>
      </c>
      <c r="G4083" s="1" t="s">
        <v>28</v>
      </c>
      <c r="H4083" s="1" t="s">
        <v>30</v>
      </c>
      <c r="I4083" s="1" t="n">
        <v>2009</v>
      </c>
      <c r="Z4083" s="2" t="n">
        <v>3989</v>
      </c>
      <c r="AA4083" s="2" t="n">
        <v>91.846</v>
      </c>
    </row>
    <row r="4084" customFormat="false" ht="12.75" hidden="false" customHeight="false" outlineLevel="0" collapsed="false">
      <c r="A4084" s="1" t="n">
        <v>6074</v>
      </c>
      <c r="B4084" s="1" t="n">
        <v>295.75</v>
      </c>
      <c r="C4084" s="1" t="n">
        <v>0.2</v>
      </c>
      <c r="D4084" s="1" t="n">
        <v>57.68</v>
      </c>
      <c r="E4084" s="1" t="n">
        <v>-999.25</v>
      </c>
      <c r="F4084" s="3" t="n">
        <v>0.063599537037037</v>
      </c>
      <c r="G4084" s="1" t="s">
        <v>28</v>
      </c>
      <c r="H4084" s="1" t="s">
        <v>30</v>
      </c>
      <c r="I4084" s="1" t="n">
        <v>2009</v>
      </c>
      <c r="Z4084" s="2" t="n">
        <v>3989.5</v>
      </c>
      <c r="AA4084" s="2" t="n">
        <v>101.0677</v>
      </c>
    </row>
    <row r="4085" customFormat="false" ht="12.75" hidden="false" customHeight="false" outlineLevel="0" collapsed="false">
      <c r="A4085" s="1" t="n">
        <v>6075</v>
      </c>
      <c r="B4085" s="1" t="n">
        <v>224.12</v>
      </c>
      <c r="C4085" s="1" t="n">
        <v>0.27</v>
      </c>
      <c r="D4085" s="1" t="n">
        <v>65.68</v>
      </c>
      <c r="E4085" s="1" t="n">
        <v>-999.25</v>
      </c>
      <c r="F4085" s="3" t="n">
        <v>0.0637847222222222</v>
      </c>
      <c r="G4085" s="1" t="s">
        <v>28</v>
      </c>
      <c r="H4085" s="1" t="s">
        <v>30</v>
      </c>
      <c r="I4085" s="1" t="n">
        <v>2009</v>
      </c>
      <c r="Z4085" s="2" t="n">
        <v>3990</v>
      </c>
      <c r="AA4085" s="2" t="n">
        <v>98.9843</v>
      </c>
    </row>
    <row r="4086" customFormat="false" ht="12.75" hidden="false" customHeight="false" outlineLevel="0" collapsed="false">
      <c r="A4086" s="1" t="n">
        <v>6076</v>
      </c>
      <c r="B4086" s="1" t="n">
        <v>192.35</v>
      </c>
      <c r="C4086" s="1" t="n">
        <v>0.31</v>
      </c>
      <c r="D4086" s="1" t="n">
        <v>72.6</v>
      </c>
      <c r="E4086" s="1" t="n">
        <v>-999.25</v>
      </c>
      <c r="F4086" s="3" t="n">
        <v>0.0640277777777778</v>
      </c>
      <c r="G4086" s="1" t="s">
        <v>28</v>
      </c>
      <c r="H4086" s="1" t="s">
        <v>30</v>
      </c>
      <c r="I4086" s="1" t="n">
        <v>2009</v>
      </c>
      <c r="Z4086" s="2" t="n">
        <v>3990.5</v>
      </c>
      <c r="AA4086" s="2" t="n">
        <v>99.6139</v>
      </c>
    </row>
    <row r="4087" customFormat="false" ht="12.75" hidden="false" customHeight="false" outlineLevel="0" collapsed="false">
      <c r="A4087" s="1" t="n">
        <v>6077</v>
      </c>
      <c r="B4087" s="1" t="n">
        <v>240.12</v>
      </c>
      <c r="C4087" s="1" t="n">
        <v>0.25</v>
      </c>
      <c r="D4087" s="1" t="n">
        <v>72.35</v>
      </c>
      <c r="E4087" s="1" t="n">
        <v>-999.25</v>
      </c>
      <c r="F4087" s="3" t="n">
        <v>0.0642013888888889</v>
      </c>
      <c r="G4087" s="1" t="s">
        <v>28</v>
      </c>
      <c r="H4087" s="1" t="s">
        <v>30</v>
      </c>
      <c r="I4087" s="1" t="n">
        <v>2009</v>
      </c>
      <c r="Z4087" s="2" t="n">
        <v>3991</v>
      </c>
      <c r="AA4087" s="2" t="n">
        <v>90.3735</v>
      </c>
    </row>
    <row r="4088" customFormat="false" ht="12.75" hidden="false" customHeight="false" outlineLevel="0" collapsed="false">
      <c r="A4088" s="1" t="n">
        <v>6078</v>
      </c>
      <c r="B4088" s="1" t="n">
        <v>180.57</v>
      </c>
      <c r="C4088" s="1" t="n">
        <v>0.33</v>
      </c>
      <c r="D4088" s="1" t="n">
        <v>72.41</v>
      </c>
      <c r="E4088" s="1" t="n">
        <v>-999.25</v>
      </c>
      <c r="F4088" s="3" t="n">
        <v>0.0644097222222222</v>
      </c>
      <c r="G4088" s="1" t="s">
        <v>28</v>
      </c>
      <c r="H4088" s="1" t="s">
        <v>30</v>
      </c>
      <c r="I4088" s="1" t="n">
        <v>2009</v>
      </c>
      <c r="Z4088" s="2" t="n">
        <v>3991.5</v>
      </c>
      <c r="AA4088" s="2" t="n">
        <v>94.6059</v>
      </c>
    </row>
    <row r="4089" customFormat="false" ht="12.75" hidden="false" customHeight="false" outlineLevel="0" collapsed="false">
      <c r="A4089" s="1" t="n">
        <v>6079</v>
      </c>
      <c r="B4089" s="1" t="n">
        <v>279.09</v>
      </c>
      <c r="C4089" s="1" t="n">
        <v>0.21</v>
      </c>
      <c r="D4089" s="1" t="n">
        <v>73.04</v>
      </c>
      <c r="E4089" s="1" t="n">
        <v>-999.25</v>
      </c>
      <c r="F4089" s="3" t="n">
        <v>0.0645601851851852</v>
      </c>
      <c r="G4089" s="1" t="s">
        <v>28</v>
      </c>
      <c r="H4089" s="1" t="s">
        <v>30</v>
      </c>
      <c r="I4089" s="1" t="n">
        <v>2009</v>
      </c>
      <c r="Z4089" s="2" t="n">
        <v>3992</v>
      </c>
      <c r="AA4089" s="2" t="n">
        <v>95.0882</v>
      </c>
    </row>
    <row r="4090" customFormat="false" ht="12.75" hidden="false" customHeight="false" outlineLevel="0" collapsed="false">
      <c r="A4090" s="1" t="n">
        <v>6080</v>
      </c>
      <c r="B4090" s="1" t="n">
        <v>277.33</v>
      </c>
      <c r="C4090" s="1" t="n">
        <v>0.22</v>
      </c>
      <c r="D4090" s="1" t="n">
        <v>72.49</v>
      </c>
      <c r="E4090" s="1" t="n">
        <v>-999.25</v>
      </c>
      <c r="F4090" s="3" t="n">
        <v>0.0647106481481481</v>
      </c>
      <c r="G4090" s="1" t="s">
        <v>28</v>
      </c>
      <c r="H4090" s="1" t="s">
        <v>30</v>
      </c>
      <c r="I4090" s="1" t="n">
        <v>2009</v>
      </c>
      <c r="Z4090" s="2" t="n">
        <v>3992.5</v>
      </c>
      <c r="AA4090" s="2" t="n">
        <v>98.4216</v>
      </c>
    </row>
    <row r="4091" customFormat="false" ht="12.75" hidden="false" customHeight="false" outlineLevel="0" collapsed="false">
      <c r="A4091" s="1" t="n">
        <v>6081</v>
      </c>
      <c r="B4091" s="1" t="n">
        <v>434.84</v>
      </c>
      <c r="C4091" s="1" t="n">
        <v>0.14</v>
      </c>
      <c r="D4091" s="1" t="n">
        <v>72.49</v>
      </c>
      <c r="E4091" s="1" t="n">
        <v>-999.25</v>
      </c>
      <c r="F4091" s="3" t="n">
        <v>0.0648032407407407</v>
      </c>
      <c r="G4091" s="1" t="s">
        <v>28</v>
      </c>
      <c r="H4091" s="1" t="s">
        <v>30</v>
      </c>
      <c r="I4091" s="1" t="n">
        <v>2009</v>
      </c>
      <c r="Z4091" s="2" t="n">
        <v>3993</v>
      </c>
      <c r="AA4091" s="2" t="n">
        <v>97.822</v>
      </c>
    </row>
    <row r="4092" customFormat="false" ht="12.75" hidden="false" customHeight="false" outlineLevel="0" collapsed="false">
      <c r="A4092" s="1" t="n">
        <v>6082</v>
      </c>
      <c r="B4092" s="1" t="n">
        <v>321.83</v>
      </c>
      <c r="C4092" s="1" t="n">
        <v>0.19</v>
      </c>
      <c r="D4092" s="1" t="n">
        <v>72.63</v>
      </c>
      <c r="E4092" s="1" t="n">
        <v>-999.25</v>
      </c>
      <c r="F4092" s="3" t="n">
        <v>0.0649421296296296</v>
      </c>
      <c r="G4092" s="1" t="s">
        <v>28</v>
      </c>
      <c r="H4092" s="1" t="s">
        <v>30</v>
      </c>
      <c r="I4092" s="1" t="n">
        <v>2009</v>
      </c>
      <c r="Z4092" s="2" t="n">
        <v>3993.5</v>
      </c>
      <c r="AA4092" s="2" t="n">
        <v>97.0245</v>
      </c>
    </row>
    <row r="4093" customFormat="false" ht="12.75" hidden="false" customHeight="false" outlineLevel="0" collapsed="false">
      <c r="A4093" s="1" t="n">
        <v>6083</v>
      </c>
      <c r="B4093" s="1" t="n">
        <v>456.37</v>
      </c>
      <c r="C4093" s="1" t="n">
        <v>0.13</v>
      </c>
      <c r="D4093" s="1" t="n">
        <v>72.63</v>
      </c>
      <c r="E4093" s="1" t="n">
        <v>-999.25</v>
      </c>
      <c r="F4093" s="3" t="n">
        <v>0.0650347222222222</v>
      </c>
      <c r="G4093" s="1" t="s">
        <v>28</v>
      </c>
      <c r="H4093" s="1" t="s">
        <v>30</v>
      </c>
      <c r="I4093" s="1" t="n">
        <v>2009</v>
      </c>
      <c r="Z4093" s="2" t="n">
        <v>3994</v>
      </c>
      <c r="AA4093" s="2" t="n">
        <v>91.4861</v>
      </c>
    </row>
    <row r="4094" customFormat="false" ht="12.75" hidden="false" customHeight="false" outlineLevel="0" collapsed="false">
      <c r="A4094" s="1" t="n">
        <v>6084</v>
      </c>
      <c r="B4094" s="1" t="n">
        <v>419.9</v>
      </c>
      <c r="C4094" s="1" t="n">
        <v>0.14</v>
      </c>
      <c r="D4094" s="1" t="n">
        <v>70.79</v>
      </c>
      <c r="E4094" s="1" t="n">
        <v>-999.25</v>
      </c>
      <c r="F4094" s="3" t="n">
        <v>0.0651273148148148</v>
      </c>
      <c r="G4094" s="1" t="s">
        <v>28</v>
      </c>
      <c r="H4094" s="1" t="s">
        <v>30</v>
      </c>
      <c r="I4094" s="1" t="n">
        <v>2009</v>
      </c>
      <c r="Z4094" s="2" t="n">
        <v>3994.5</v>
      </c>
      <c r="AA4094" s="2" t="n">
        <v>87.8533</v>
      </c>
    </row>
    <row r="4095" customFormat="false" ht="12.75" hidden="false" customHeight="false" outlineLevel="0" collapsed="false">
      <c r="A4095" s="1" t="n">
        <v>6085</v>
      </c>
      <c r="B4095" s="1" t="n">
        <v>551.7</v>
      </c>
      <c r="C4095" s="1" t="n">
        <v>0.11</v>
      </c>
      <c r="D4095" s="1" t="n">
        <v>87.79</v>
      </c>
      <c r="E4095" s="1" t="n">
        <v>-999.25</v>
      </c>
      <c r="F4095" s="3" t="n">
        <v>0.0891319444444444</v>
      </c>
      <c r="G4095" s="1" t="s">
        <v>28</v>
      </c>
      <c r="H4095" s="1" t="s">
        <v>30</v>
      </c>
      <c r="I4095" s="1" t="n">
        <v>2009</v>
      </c>
      <c r="Z4095" s="2" t="n">
        <v>3995</v>
      </c>
      <c r="AA4095" s="2" t="n">
        <v>86.1835</v>
      </c>
    </row>
    <row r="4096" customFormat="false" ht="12.75" hidden="false" customHeight="false" outlineLevel="0" collapsed="false">
      <c r="A4096" s="1" t="n">
        <v>6086</v>
      </c>
      <c r="B4096" s="1" t="n">
        <v>482.9</v>
      </c>
      <c r="C4096" s="1" t="n">
        <v>0.12</v>
      </c>
      <c r="D4096" s="1" t="n">
        <v>86.8</v>
      </c>
      <c r="E4096" s="1" t="n">
        <v>-999.25</v>
      </c>
      <c r="F4096" s="3" t="n">
        <v>0.089212962962963</v>
      </c>
      <c r="G4096" s="1" t="s">
        <v>28</v>
      </c>
      <c r="H4096" s="1" t="s">
        <v>30</v>
      </c>
      <c r="I4096" s="1" t="n">
        <v>2009</v>
      </c>
      <c r="Z4096" s="2" t="n">
        <v>3995.5</v>
      </c>
      <c r="AA4096" s="2" t="n">
        <v>81.7215</v>
      </c>
    </row>
    <row r="4097" customFormat="false" ht="12.75" hidden="false" customHeight="false" outlineLevel="0" collapsed="false">
      <c r="A4097" s="1" t="n">
        <v>6087</v>
      </c>
      <c r="B4097" s="1" t="n">
        <v>156.75</v>
      </c>
      <c r="C4097" s="1" t="n">
        <v>0.38</v>
      </c>
      <c r="D4097" s="1" t="n">
        <v>94.35</v>
      </c>
      <c r="E4097" s="1" t="n">
        <v>-999.25</v>
      </c>
      <c r="F4097" s="3" t="n">
        <v>0.0894097222222222</v>
      </c>
      <c r="G4097" s="1" t="s">
        <v>28</v>
      </c>
      <c r="H4097" s="1" t="s">
        <v>30</v>
      </c>
      <c r="I4097" s="1" t="n">
        <v>2009</v>
      </c>
      <c r="Z4097" s="2" t="n">
        <v>3996</v>
      </c>
      <c r="AA4097" s="2" t="n">
        <v>74.8514</v>
      </c>
    </row>
    <row r="4098" customFormat="false" ht="12.75" hidden="false" customHeight="false" outlineLevel="0" collapsed="false">
      <c r="A4098" s="1" t="n">
        <v>6088</v>
      </c>
      <c r="B4098" s="1" t="n">
        <v>297.07</v>
      </c>
      <c r="C4098" s="1" t="n">
        <v>0.2</v>
      </c>
      <c r="D4098" s="1" t="n">
        <v>95.81</v>
      </c>
      <c r="E4098" s="1" t="n">
        <v>-999.25</v>
      </c>
      <c r="F4098" s="3" t="n">
        <v>0.0896180555555556</v>
      </c>
      <c r="G4098" s="1" t="s">
        <v>28</v>
      </c>
      <c r="H4098" s="1" t="s">
        <v>30</v>
      </c>
      <c r="I4098" s="1" t="n">
        <v>2009</v>
      </c>
      <c r="Z4098" s="2" t="n">
        <v>3996.5</v>
      </c>
      <c r="AA4098" s="2" t="n">
        <v>73.9666</v>
      </c>
    </row>
    <row r="4099" customFormat="false" ht="12.75" hidden="false" customHeight="false" outlineLevel="0" collapsed="false">
      <c r="A4099" s="1" t="n">
        <v>6089</v>
      </c>
      <c r="B4099" s="1" t="n">
        <v>312.45</v>
      </c>
      <c r="C4099" s="1" t="n">
        <v>0.19</v>
      </c>
      <c r="D4099" s="1" t="n">
        <v>95.81</v>
      </c>
      <c r="E4099" s="1" t="n">
        <v>-999.25</v>
      </c>
      <c r="F4099" s="3" t="n">
        <v>0.0897569444444444</v>
      </c>
      <c r="G4099" s="1" t="s">
        <v>28</v>
      </c>
      <c r="H4099" s="1" t="s">
        <v>30</v>
      </c>
      <c r="I4099" s="1" t="n">
        <v>2009</v>
      </c>
      <c r="Z4099" s="2" t="n">
        <v>3997</v>
      </c>
      <c r="AA4099" s="2" t="n">
        <v>78.4285</v>
      </c>
    </row>
    <row r="4100" customFormat="false" ht="12.75" hidden="false" customHeight="false" outlineLevel="0" collapsed="false">
      <c r="A4100" s="1" t="n">
        <v>6090</v>
      </c>
      <c r="B4100" s="1" t="n">
        <v>182.81</v>
      </c>
      <c r="C4100" s="1" t="n">
        <v>0.33</v>
      </c>
      <c r="D4100" s="1" t="n">
        <v>102.67</v>
      </c>
      <c r="E4100" s="1" t="n">
        <v>-999.25</v>
      </c>
      <c r="F4100" s="3" t="n">
        <v>0.0899768518518519</v>
      </c>
      <c r="G4100" s="1" t="s">
        <v>28</v>
      </c>
      <c r="H4100" s="1" t="s">
        <v>30</v>
      </c>
      <c r="I4100" s="1" t="n">
        <v>2009</v>
      </c>
      <c r="Z4100" s="2" t="n">
        <v>3997.5</v>
      </c>
      <c r="AA4100" s="2" t="n">
        <v>73.6673</v>
      </c>
    </row>
    <row r="4101" customFormat="false" ht="12.75" hidden="false" customHeight="false" outlineLevel="0" collapsed="false">
      <c r="A4101" s="1" t="n">
        <v>6091</v>
      </c>
      <c r="B4101" s="1" t="n">
        <v>241.41</v>
      </c>
      <c r="C4101" s="1" t="n">
        <v>0.25</v>
      </c>
      <c r="D4101" s="1" t="n">
        <v>103.12</v>
      </c>
      <c r="E4101" s="1" t="n">
        <v>-999.25</v>
      </c>
      <c r="F4101" s="3" t="n">
        <v>0.090150462962963</v>
      </c>
      <c r="G4101" s="1" t="s">
        <v>28</v>
      </c>
      <c r="H4101" s="1" t="s">
        <v>30</v>
      </c>
      <c r="I4101" s="1" t="n">
        <v>2009</v>
      </c>
      <c r="Z4101" s="2" t="n">
        <v>3998</v>
      </c>
      <c r="AA4101" s="2" t="n">
        <v>69.7925</v>
      </c>
    </row>
    <row r="4102" customFormat="false" ht="12.75" hidden="false" customHeight="false" outlineLevel="0" collapsed="false">
      <c r="A4102" s="1" t="n">
        <v>6092</v>
      </c>
      <c r="B4102" s="1" t="n">
        <v>152.51</v>
      </c>
      <c r="C4102" s="1" t="n">
        <v>0.39</v>
      </c>
      <c r="D4102" s="1" t="n">
        <v>103.8</v>
      </c>
      <c r="E4102" s="1" t="n">
        <v>-999.25</v>
      </c>
      <c r="F4102" s="3" t="n">
        <v>0.0904398148148148</v>
      </c>
      <c r="G4102" s="1" t="s">
        <v>28</v>
      </c>
      <c r="H4102" s="1" t="s">
        <v>30</v>
      </c>
      <c r="I4102" s="1" t="n">
        <v>2009</v>
      </c>
      <c r="Z4102" s="2" t="n">
        <v>3998.5</v>
      </c>
      <c r="AA4102" s="2" t="n">
        <v>65.7472</v>
      </c>
    </row>
    <row r="4103" customFormat="false" ht="12.75" hidden="false" customHeight="false" outlineLevel="0" collapsed="false">
      <c r="A4103" s="1" t="n">
        <v>6093</v>
      </c>
      <c r="B4103" s="1" t="n">
        <v>312.89</v>
      </c>
      <c r="C4103" s="1" t="n">
        <v>0.19</v>
      </c>
      <c r="D4103" s="1" t="n">
        <v>102.86</v>
      </c>
      <c r="E4103" s="1" t="n">
        <v>-999.25</v>
      </c>
      <c r="F4103" s="3" t="n">
        <v>0.0905671296296296</v>
      </c>
      <c r="G4103" s="1" t="s">
        <v>28</v>
      </c>
      <c r="H4103" s="1" t="s">
        <v>30</v>
      </c>
      <c r="I4103" s="1" t="n">
        <v>2009</v>
      </c>
      <c r="Z4103" s="2" t="n">
        <v>3999</v>
      </c>
      <c r="AA4103" s="2" t="n">
        <v>64.9123</v>
      </c>
    </row>
    <row r="4104" customFormat="false" ht="12.75" hidden="false" customHeight="false" outlineLevel="0" collapsed="false">
      <c r="A4104" s="1" t="n">
        <v>6094</v>
      </c>
      <c r="B4104" s="1" t="n">
        <v>193.95</v>
      </c>
      <c r="C4104" s="1" t="n">
        <v>0.31</v>
      </c>
      <c r="D4104" s="1" t="n">
        <v>102.86</v>
      </c>
      <c r="E4104" s="1" t="n">
        <v>-999.25</v>
      </c>
      <c r="F4104" s="3" t="n">
        <v>0.090775462962963</v>
      </c>
      <c r="G4104" s="1" t="s">
        <v>28</v>
      </c>
      <c r="H4104" s="1" t="s">
        <v>30</v>
      </c>
      <c r="I4104" s="1" t="n">
        <v>2009</v>
      </c>
      <c r="Z4104" s="2" t="n">
        <v>3999.5</v>
      </c>
      <c r="AA4104" s="2" t="n">
        <v>69.3597</v>
      </c>
    </row>
    <row r="4105" customFormat="false" ht="12.75" hidden="false" customHeight="false" outlineLevel="0" collapsed="false">
      <c r="A4105" s="1" t="n">
        <v>6095</v>
      </c>
      <c r="B4105" s="1" t="n">
        <v>263.42</v>
      </c>
      <c r="C4105" s="1" t="n">
        <v>0.23</v>
      </c>
      <c r="D4105" s="1" t="n">
        <v>102.87</v>
      </c>
      <c r="E4105" s="1" t="n">
        <v>-999.25</v>
      </c>
      <c r="F4105" s="3" t="n">
        <v>0.0909375</v>
      </c>
      <c r="G4105" s="1" t="s">
        <v>28</v>
      </c>
      <c r="H4105" s="1" t="s">
        <v>30</v>
      </c>
      <c r="I4105" s="1" t="n">
        <v>2009</v>
      </c>
      <c r="Z4105" s="2" t="n">
        <v>4000</v>
      </c>
      <c r="AA4105" s="2" t="n">
        <v>65.1928</v>
      </c>
    </row>
    <row r="4106" customFormat="false" ht="12.75" hidden="false" customHeight="false" outlineLevel="0" collapsed="false">
      <c r="A4106" s="1" t="n">
        <v>6096</v>
      </c>
      <c r="B4106" s="1" t="n">
        <v>163.11</v>
      </c>
      <c r="C4106" s="1" t="n">
        <v>0.37</v>
      </c>
      <c r="D4106" s="1" t="n">
        <v>102.87</v>
      </c>
      <c r="E4106" s="1" t="n">
        <v>-999.25</v>
      </c>
      <c r="F4106" s="3" t="n">
        <v>0.0912152777777778</v>
      </c>
      <c r="G4106" s="1" t="s">
        <v>28</v>
      </c>
      <c r="H4106" s="1" t="s">
        <v>30</v>
      </c>
      <c r="I4106" s="1" t="n">
        <v>2009</v>
      </c>
      <c r="Z4106" s="2" t="n">
        <v>4000.5</v>
      </c>
      <c r="AA4106" s="2" t="n">
        <v>65.6103</v>
      </c>
    </row>
    <row r="4107" customFormat="false" ht="12.75" hidden="false" customHeight="false" outlineLevel="0" collapsed="false">
      <c r="A4107" s="1" t="n">
        <v>6097</v>
      </c>
      <c r="B4107" s="1" t="n">
        <v>252.72</v>
      </c>
      <c r="C4107" s="1" t="n">
        <v>0.24</v>
      </c>
      <c r="D4107" s="1" t="n">
        <v>110.25</v>
      </c>
      <c r="E4107" s="1" t="n">
        <v>-999.25</v>
      </c>
      <c r="F4107" s="3" t="n">
        <v>0.0913657407407407</v>
      </c>
      <c r="G4107" s="1" t="s">
        <v>28</v>
      </c>
      <c r="H4107" s="1" t="s">
        <v>30</v>
      </c>
      <c r="I4107" s="1" t="n">
        <v>2009</v>
      </c>
      <c r="Z4107" s="2" t="n">
        <v>4001</v>
      </c>
      <c r="AA4107" s="2" t="n">
        <v>54.4918</v>
      </c>
    </row>
    <row r="4108" customFormat="false" ht="12.75" hidden="false" customHeight="false" outlineLevel="0" collapsed="false">
      <c r="A4108" s="1" t="n">
        <v>6098</v>
      </c>
      <c r="B4108" s="1" t="n">
        <v>146.25</v>
      </c>
      <c r="C4108" s="1" t="n">
        <v>0.41</v>
      </c>
      <c r="D4108" s="1" t="n">
        <v>109.59</v>
      </c>
      <c r="E4108" s="1" t="n">
        <v>-999.25</v>
      </c>
      <c r="F4108" s="3" t="n">
        <v>0.0916550925925926</v>
      </c>
      <c r="G4108" s="1" t="s">
        <v>28</v>
      </c>
      <c r="H4108" s="1" t="s">
        <v>30</v>
      </c>
      <c r="I4108" s="1" t="n">
        <v>2009</v>
      </c>
      <c r="Z4108" s="2" t="n">
        <v>4001.5</v>
      </c>
      <c r="AA4108" s="2" t="n">
        <v>50.7713</v>
      </c>
    </row>
    <row r="4109" customFormat="false" ht="12.75" hidden="false" customHeight="false" outlineLevel="0" collapsed="false">
      <c r="A4109" s="1" t="n">
        <v>6099</v>
      </c>
      <c r="B4109" s="1" t="n">
        <v>213.73</v>
      </c>
      <c r="C4109" s="1" t="n">
        <v>0.28</v>
      </c>
      <c r="D4109" s="1" t="n">
        <v>109.61</v>
      </c>
      <c r="E4109" s="1" t="n">
        <v>-999.25</v>
      </c>
      <c r="F4109" s="3" t="n">
        <v>0.0918518518518519</v>
      </c>
      <c r="G4109" s="1" t="s">
        <v>28</v>
      </c>
      <c r="H4109" s="1" t="s">
        <v>30</v>
      </c>
      <c r="I4109" s="1" t="n">
        <v>2009</v>
      </c>
      <c r="Z4109" s="2" t="n">
        <v>4002</v>
      </c>
      <c r="AA4109" s="2" t="n">
        <v>50.3309</v>
      </c>
    </row>
    <row r="4110" customFormat="false" ht="12.75" hidden="false" customHeight="false" outlineLevel="0" collapsed="false">
      <c r="A4110" s="1" t="n">
        <v>6100</v>
      </c>
      <c r="B4110" s="1" t="n">
        <v>197.56</v>
      </c>
      <c r="C4110" s="1" t="n">
        <v>0.3</v>
      </c>
      <c r="D4110" s="1" t="n">
        <v>117.19</v>
      </c>
      <c r="E4110" s="1" t="n">
        <v>-999.25</v>
      </c>
      <c r="F4110" s="3" t="n">
        <v>0.0920601851851852</v>
      </c>
      <c r="G4110" s="1" t="s">
        <v>28</v>
      </c>
      <c r="H4110" s="1" t="s">
        <v>30</v>
      </c>
      <c r="I4110" s="1" t="n">
        <v>2009</v>
      </c>
      <c r="Z4110" s="2" t="n">
        <v>4002.5</v>
      </c>
      <c r="AA4110" s="2" t="n">
        <v>50.4598</v>
      </c>
    </row>
    <row r="4111" customFormat="false" ht="12.75" hidden="false" customHeight="false" outlineLevel="0" collapsed="false">
      <c r="A4111" s="1" t="n">
        <v>6101</v>
      </c>
      <c r="B4111" s="1" t="n">
        <v>288.28</v>
      </c>
      <c r="C4111" s="1" t="n">
        <v>0.21</v>
      </c>
      <c r="D4111" s="1" t="n">
        <v>116.58</v>
      </c>
      <c r="E4111" s="1" t="n">
        <v>-999.25</v>
      </c>
      <c r="F4111" s="3" t="n">
        <v>0.0922106481481482</v>
      </c>
      <c r="G4111" s="1" t="s">
        <v>28</v>
      </c>
      <c r="H4111" s="1" t="s">
        <v>30</v>
      </c>
      <c r="I4111" s="1" t="n">
        <v>2009</v>
      </c>
      <c r="Z4111" s="2" t="n">
        <v>4003</v>
      </c>
      <c r="AA4111" s="2" t="n">
        <v>52.1296</v>
      </c>
    </row>
    <row r="4112" customFormat="false" ht="12.75" hidden="false" customHeight="false" outlineLevel="0" collapsed="false">
      <c r="A4112" s="1" t="n">
        <v>6102</v>
      </c>
      <c r="B4112" s="1" t="n">
        <v>145.46</v>
      </c>
      <c r="C4112" s="1" t="n">
        <v>0.41</v>
      </c>
      <c r="D4112" s="1" t="n">
        <v>124.9</v>
      </c>
      <c r="E4112" s="1" t="n">
        <v>-999.25</v>
      </c>
      <c r="F4112" s="3" t="n">
        <v>0.0924884259259259</v>
      </c>
      <c r="G4112" s="1" t="s">
        <v>28</v>
      </c>
      <c r="H4112" s="1" t="s">
        <v>30</v>
      </c>
      <c r="I4112" s="1" t="n">
        <v>2009</v>
      </c>
      <c r="Z4112" s="2" t="n">
        <v>4003.5</v>
      </c>
      <c r="AA4112" s="2" t="n">
        <v>48.7941</v>
      </c>
    </row>
    <row r="4113" customFormat="false" ht="12.75" hidden="false" customHeight="false" outlineLevel="0" collapsed="false">
      <c r="A4113" s="1" t="n">
        <v>6103</v>
      </c>
      <c r="B4113" s="1" t="n">
        <v>194.63</v>
      </c>
      <c r="C4113" s="1" t="n">
        <v>0.31</v>
      </c>
      <c r="D4113" s="1" t="n">
        <v>132.29</v>
      </c>
      <c r="E4113" s="1" t="n">
        <v>-999.25</v>
      </c>
      <c r="F4113" s="3" t="n">
        <v>0.0926041666666667</v>
      </c>
      <c r="G4113" s="1" t="s">
        <v>28</v>
      </c>
      <c r="H4113" s="1" t="s">
        <v>30</v>
      </c>
      <c r="I4113" s="1" t="n">
        <v>2009</v>
      </c>
      <c r="Z4113" s="2" t="n">
        <v>4004</v>
      </c>
      <c r="AA4113" s="2" t="n">
        <v>55.8777</v>
      </c>
    </row>
    <row r="4114" customFormat="false" ht="12.75" hidden="false" customHeight="false" outlineLevel="0" collapsed="false">
      <c r="A4114" s="1" t="n">
        <v>6104</v>
      </c>
      <c r="B4114" s="1" t="n">
        <v>257.52</v>
      </c>
      <c r="C4114" s="1" t="n">
        <v>0.23</v>
      </c>
      <c r="D4114" s="1" t="n">
        <v>132.27</v>
      </c>
      <c r="E4114" s="1" t="n">
        <v>-999.25</v>
      </c>
      <c r="F4114" s="3" t="n">
        <v>0.0928587962962963</v>
      </c>
      <c r="G4114" s="1" t="s">
        <v>28</v>
      </c>
      <c r="H4114" s="1" t="s">
        <v>30</v>
      </c>
      <c r="I4114" s="1" t="n">
        <v>2009</v>
      </c>
      <c r="Z4114" s="2" t="n">
        <v>4004.5</v>
      </c>
      <c r="AA4114" s="2" t="n">
        <v>58.8</v>
      </c>
    </row>
    <row r="4115" customFormat="false" ht="12.75" hidden="false" customHeight="false" outlineLevel="0" collapsed="false">
      <c r="A4115" s="1" t="n">
        <v>6105</v>
      </c>
      <c r="B4115" s="1" t="n">
        <v>175.7</v>
      </c>
      <c r="C4115" s="1" t="n">
        <v>0.34</v>
      </c>
      <c r="D4115" s="1" t="n">
        <v>131.94</v>
      </c>
      <c r="E4115" s="1" t="n">
        <v>-999.25</v>
      </c>
      <c r="F4115" s="3" t="n">
        <v>0.0931018518518518</v>
      </c>
      <c r="G4115" s="1" t="s">
        <v>28</v>
      </c>
      <c r="H4115" s="1" t="s">
        <v>30</v>
      </c>
      <c r="I4115" s="1" t="n">
        <v>2009</v>
      </c>
      <c r="Z4115" s="2" t="n">
        <v>4005</v>
      </c>
      <c r="AA4115" s="2" t="n">
        <v>66.027</v>
      </c>
    </row>
    <row r="4116" customFormat="false" ht="12.75" hidden="false" customHeight="false" outlineLevel="0" collapsed="false">
      <c r="A4116" s="1" t="n">
        <v>6106</v>
      </c>
      <c r="B4116" s="1" t="n">
        <v>426.76</v>
      </c>
      <c r="C4116" s="1" t="n">
        <v>0.14</v>
      </c>
      <c r="D4116" s="1" t="n">
        <v>131.94</v>
      </c>
      <c r="E4116" s="1" t="n">
        <v>-999.25</v>
      </c>
      <c r="F4116" s="3" t="n">
        <v>0.0932060185185185</v>
      </c>
      <c r="G4116" s="1" t="s">
        <v>28</v>
      </c>
      <c r="H4116" s="1" t="s">
        <v>30</v>
      </c>
      <c r="I4116" s="1" t="n">
        <v>2009</v>
      </c>
      <c r="Z4116" s="2" t="n">
        <v>4005.5</v>
      </c>
      <c r="AA4116" s="2" t="n">
        <v>63.1102</v>
      </c>
    </row>
    <row r="4117" customFormat="false" ht="12.75" hidden="false" customHeight="false" outlineLevel="0" collapsed="false">
      <c r="A4117" s="1" t="n">
        <v>6107</v>
      </c>
      <c r="B4117" s="1" t="n">
        <v>460.55</v>
      </c>
      <c r="C4117" s="1" t="n">
        <v>0.13</v>
      </c>
      <c r="D4117" s="1" t="n">
        <v>131.94</v>
      </c>
      <c r="E4117" s="1" t="n">
        <v>-999.25</v>
      </c>
      <c r="F4117" s="3" t="n">
        <v>0.0932986111111111</v>
      </c>
      <c r="G4117" s="1" t="s">
        <v>28</v>
      </c>
      <c r="H4117" s="1" t="s">
        <v>30</v>
      </c>
      <c r="I4117" s="1" t="n">
        <v>2009</v>
      </c>
      <c r="Z4117" s="2" t="n">
        <v>4006</v>
      </c>
      <c r="AA4117" s="2" t="n">
        <v>60.4885</v>
      </c>
    </row>
    <row r="4118" customFormat="false" ht="12.75" hidden="false" customHeight="false" outlineLevel="0" collapsed="false">
      <c r="A4118" s="1" t="n">
        <v>6108</v>
      </c>
      <c r="B4118" s="1" t="n">
        <v>224.53</v>
      </c>
      <c r="C4118" s="1" t="n">
        <v>0.27</v>
      </c>
      <c r="D4118" s="1" t="n">
        <v>132.19</v>
      </c>
      <c r="E4118" s="1" t="n">
        <v>-999.25</v>
      </c>
      <c r="F4118" s="3" t="n">
        <v>0.0934722222222222</v>
      </c>
      <c r="G4118" s="1" t="s">
        <v>28</v>
      </c>
      <c r="H4118" s="1" t="s">
        <v>30</v>
      </c>
      <c r="I4118" s="1" t="n">
        <v>2009</v>
      </c>
      <c r="Z4118" s="2" t="n">
        <v>4006.5</v>
      </c>
      <c r="AA4118" s="2" t="n">
        <v>55.3356</v>
      </c>
    </row>
    <row r="4119" customFormat="false" ht="12.75" hidden="false" customHeight="false" outlineLevel="0" collapsed="false">
      <c r="A4119" s="1" t="n">
        <v>6109</v>
      </c>
      <c r="B4119" s="1" t="n">
        <v>317.37</v>
      </c>
      <c r="C4119" s="1" t="n">
        <v>0.19</v>
      </c>
      <c r="D4119" s="1" t="n">
        <v>132.13</v>
      </c>
      <c r="E4119" s="1" t="n">
        <v>-999.25</v>
      </c>
      <c r="F4119" s="3" t="n">
        <v>0.093599537037037</v>
      </c>
      <c r="G4119" s="1" t="s">
        <v>28</v>
      </c>
      <c r="H4119" s="1" t="s">
        <v>30</v>
      </c>
      <c r="I4119" s="1" t="n">
        <v>2009</v>
      </c>
      <c r="Z4119" s="2" t="n">
        <v>4007</v>
      </c>
      <c r="AA4119" s="2" t="n">
        <v>52.4515</v>
      </c>
    </row>
    <row r="4120" customFormat="false" ht="12.75" hidden="false" customHeight="false" outlineLevel="0" collapsed="false">
      <c r="A4120" s="1" t="n">
        <v>6110</v>
      </c>
      <c r="B4120" s="1" t="n">
        <v>192.99</v>
      </c>
      <c r="C4120" s="1" t="n">
        <v>0.31</v>
      </c>
      <c r="D4120" s="1" t="n">
        <v>132.95</v>
      </c>
      <c r="E4120" s="1" t="n">
        <v>-999.25</v>
      </c>
      <c r="F4120" s="3" t="n">
        <v>0.0938194444444444</v>
      </c>
      <c r="G4120" s="1" t="s">
        <v>28</v>
      </c>
      <c r="H4120" s="1" t="s">
        <v>30</v>
      </c>
      <c r="I4120" s="1" t="n">
        <v>2009</v>
      </c>
      <c r="Z4120" s="2" t="n">
        <v>4007.5</v>
      </c>
      <c r="AA4120" s="2" t="n">
        <v>48.5156</v>
      </c>
    </row>
    <row r="4121" customFormat="false" ht="12.75" hidden="false" customHeight="false" outlineLevel="0" collapsed="false">
      <c r="A4121" s="1" t="n">
        <v>6111</v>
      </c>
      <c r="B4121" s="1" t="n">
        <v>156.81</v>
      </c>
      <c r="C4121" s="1" t="n">
        <v>0.38</v>
      </c>
      <c r="D4121" s="1" t="n">
        <v>117.46</v>
      </c>
      <c r="E4121" s="1" t="n">
        <v>-999.25</v>
      </c>
      <c r="F4121" s="3" t="n">
        <v>0.0940972222222222</v>
      </c>
      <c r="G4121" s="1" t="s">
        <v>28</v>
      </c>
      <c r="H4121" s="1" t="s">
        <v>30</v>
      </c>
      <c r="I4121" s="1" t="n">
        <v>2009</v>
      </c>
      <c r="Z4121" s="2" t="n">
        <v>4008</v>
      </c>
      <c r="AA4121" s="2" t="n">
        <v>47.2655</v>
      </c>
    </row>
    <row r="4122" customFormat="false" ht="12.75" hidden="false" customHeight="false" outlineLevel="0" collapsed="false">
      <c r="A4122" s="1" t="n">
        <v>6112</v>
      </c>
      <c r="B4122" s="1" t="n">
        <v>248.12</v>
      </c>
      <c r="C4122" s="1" t="n">
        <v>0.24</v>
      </c>
      <c r="D4122" s="1" t="n">
        <v>112.76</v>
      </c>
      <c r="E4122" s="1" t="n">
        <v>-999.25</v>
      </c>
      <c r="F4122" s="3" t="n">
        <v>0.0942476851851852</v>
      </c>
      <c r="G4122" s="1" t="s">
        <v>28</v>
      </c>
      <c r="H4122" s="1" t="s">
        <v>30</v>
      </c>
      <c r="I4122" s="1" t="n">
        <v>2009</v>
      </c>
      <c r="Z4122" s="2" t="n">
        <v>4008.5</v>
      </c>
      <c r="AA4122" s="2" t="n">
        <v>43.9258</v>
      </c>
    </row>
    <row r="4123" customFormat="false" ht="12.75" hidden="false" customHeight="false" outlineLevel="0" collapsed="false">
      <c r="A4123" s="1" t="n">
        <v>6113</v>
      </c>
      <c r="B4123" s="1" t="n">
        <v>157.08</v>
      </c>
      <c r="C4123" s="1" t="n">
        <v>0.38</v>
      </c>
      <c r="D4123" s="1" t="n">
        <v>102.89</v>
      </c>
      <c r="E4123" s="1" t="n">
        <v>-999.25</v>
      </c>
      <c r="F4123" s="3" t="n">
        <v>0.094537037037037</v>
      </c>
      <c r="G4123" s="1" t="s">
        <v>28</v>
      </c>
      <c r="H4123" s="1" t="s">
        <v>30</v>
      </c>
      <c r="I4123" s="1" t="n">
        <v>2009</v>
      </c>
      <c r="Z4123" s="2" t="n">
        <v>4009</v>
      </c>
      <c r="AA4123" s="2" t="n">
        <v>49.4851</v>
      </c>
    </row>
    <row r="4124" customFormat="false" ht="12.75" hidden="false" customHeight="false" outlineLevel="0" collapsed="false">
      <c r="A4124" s="1" t="n">
        <v>6114</v>
      </c>
      <c r="B4124" s="1" t="n">
        <v>184.57</v>
      </c>
      <c r="C4124" s="1" t="n">
        <v>0.33</v>
      </c>
      <c r="D4124" s="1" t="n">
        <v>95.55</v>
      </c>
      <c r="E4124" s="1" t="n">
        <v>-999.25</v>
      </c>
      <c r="F4124" s="3" t="n">
        <v>0.0947569444444445</v>
      </c>
      <c r="G4124" s="1" t="s">
        <v>28</v>
      </c>
      <c r="H4124" s="1" t="s">
        <v>30</v>
      </c>
      <c r="I4124" s="1" t="n">
        <v>2009</v>
      </c>
      <c r="Z4124" s="2" t="n">
        <v>4009.5</v>
      </c>
      <c r="AA4124" s="2" t="n">
        <v>49.0684</v>
      </c>
    </row>
    <row r="4125" customFormat="false" ht="12.75" hidden="false" customHeight="false" outlineLevel="0" collapsed="false">
      <c r="A4125" s="1" t="n">
        <v>6115</v>
      </c>
      <c r="B4125" s="1" t="n">
        <v>251.74</v>
      </c>
      <c r="C4125" s="1" t="n">
        <v>0.24</v>
      </c>
      <c r="D4125" s="1" t="n">
        <v>88.7</v>
      </c>
      <c r="E4125" s="1" t="n">
        <v>-999.25</v>
      </c>
      <c r="F4125" s="3" t="n">
        <v>0.0949189814814815</v>
      </c>
      <c r="G4125" s="1" t="s">
        <v>28</v>
      </c>
      <c r="H4125" s="1" t="s">
        <v>30</v>
      </c>
      <c r="I4125" s="1" t="n">
        <v>2009</v>
      </c>
      <c r="Z4125" s="2" t="n">
        <v>4010</v>
      </c>
      <c r="AA4125" s="2" t="n">
        <v>54.8879</v>
      </c>
    </row>
    <row r="4126" customFormat="false" ht="12.75" hidden="false" customHeight="false" outlineLevel="0" collapsed="false">
      <c r="A4126" s="1" t="n">
        <v>6116</v>
      </c>
      <c r="B4126" s="1" t="n">
        <v>164.91</v>
      </c>
      <c r="C4126" s="1" t="n">
        <v>0.36</v>
      </c>
      <c r="D4126" s="1" t="n">
        <v>82.44</v>
      </c>
      <c r="E4126" s="1" t="n">
        <v>-999.25</v>
      </c>
      <c r="F4126" s="3" t="n">
        <v>0.0951736111111111</v>
      </c>
      <c r="G4126" s="1" t="s">
        <v>28</v>
      </c>
      <c r="H4126" s="1" t="s">
        <v>30</v>
      </c>
      <c r="I4126" s="1" t="n">
        <v>2009</v>
      </c>
      <c r="Z4126" s="2" t="n">
        <v>4010.5</v>
      </c>
      <c r="AA4126" s="2" t="n">
        <v>56.3037</v>
      </c>
    </row>
    <row r="4127" customFormat="false" ht="12.75" hidden="false" customHeight="false" outlineLevel="0" collapsed="false">
      <c r="A4127" s="1" t="n">
        <v>6117</v>
      </c>
      <c r="B4127" s="1" t="n">
        <v>161.48</v>
      </c>
      <c r="C4127" s="1" t="n">
        <v>0.37</v>
      </c>
      <c r="D4127" s="1" t="n">
        <v>79.78</v>
      </c>
      <c r="E4127" s="1" t="n">
        <v>-999.25</v>
      </c>
      <c r="F4127" s="3" t="n">
        <v>0.0954282407407407</v>
      </c>
      <c r="G4127" s="1" t="s">
        <v>28</v>
      </c>
      <c r="H4127" s="1" t="s">
        <v>30</v>
      </c>
      <c r="I4127" s="1" t="n">
        <v>2009</v>
      </c>
      <c r="Z4127" s="2" t="n">
        <v>4011</v>
      </c>
      <c r="AA4127" s="2" t="n">
        <v>55.8871</v>
      </c>
    </row>
    <row r="4128" customFormat="false" ht="12.75" hidden="false" customHeight="false" outlineLevel="0" collapsed="false">
      <c r="A4128" s="1" t="n">
        <v>6118</v>
      </c>
      <c r="B4128" s="1" t="n">
        <v>86.76</v>
      </c>
      <c r="C4128" s="1" t="n">
        <v>0.69</v>
      </c>
      <c r="D4128" s="1" t="n">
        <v>72.26</v>
      </c>
      <c r="E4128" s="1" t="n">
        <v>-999.25</v>
      </c>
      <c r="F4128" s="3" t="n">
        <v>0.099537037037037</v>
      </c>
      <c r="G4128" s="1" t="s">
        <v>28</v>
      </c>
      <c r="H4128" s="1" t="s">
        <v>30</v>
      </c>
      <c r="I4128" s="1" t="n">
        <v>2009</v>
      </c>
      <c r="Z4128" s="2" t="n">
        <v>4011.5</v>
      </c>
      <c r="AA4128" s="2" t="n">
        <v>48.692</v>
      </c>
    </row>
    <row r="4129" customFormat="false" ht="12.75" hidden="false" customHeight="false" outlineLevel="0" collapsed="false">
      <c r="A4129" s="1" t="n">
        <v>6119</v>
      </c>
      <c r="B4129" s="1" t="n">
        <v>156.69</v>
      </c>
      <c r="C4129" s="1" t="n">
        <v>0.38</v>
      </c>
      <c r="D4129" s="1" t="n">
        <v>95.25</v>
      </c>
      <c r="E4129" s="1" t="n">
        <v>-999.25</v>
      </c>
      <c r="F4129" s="3" t="n">
        <v>0.0997569444444444</v>
      </c>
      <c r="G4129" s="1" t="s">
        <v>28</v>
      </c>
      <c r="H4129" s="1" t="s">
        <v>30</v>
      </c>
      <c r="I4129" s="1" t="n">
        <v>2009</v>
      </c>
      <c r="Z4129" s="2" t="n">
        <v>4012</v>
      </c>
      <c r="AA4129" s="2" t="n">
        <v>45.3195</v>
      </c>
    </row>
    <row r="4130" customFormat="false" ht="12.75" hidden="false" customHeight="false" outlineLevel="0" collapsed="false">
      <c r="A4130" s="1" t="n">
        <v>6120</v>
      </c>
      <c r="B4130" s="1" t="n">
        <v>132.68</v>
      </c>
      <c r="C4130" s="1" t="n">
        <v>0.45</v>
      </c>
      <c r="D4130" s="1" t="n">
        <v>121.48</v>
      </c>
      <c r="E4130" s="1" t="n">
        <v>-999.25</v>
      </c>
      <c r="F4130" s="3" t="n">
        <v>0.100104166666667</v>
      </c>
      <c r="G4130" s="1" t="s">
        <v>28</v>
      </c>
      <c r="H4130" s="1" t="s">
        <v>30</v>
      </c>
      <c r="I4130" s="1" t="n">
        <v>2009</v>
      </c>
      <c r="Z4130" s="2" t="n">
        <v>4012.5</v>
      </c>
      <c r="AA4130" s="2" t="n">
        <v>44.9301</v>
      </c>
    </row>
    <row r="4131" customFormat="false" ht="12.75" hidden="false" customHeight="false" outlineLevel="0" collapsed="false">
      <c r="A4131" s="1" t="n">
        <v>6121</v>
      </c>
      <c r="B4131" s="1" t="n">
        <v>127.19</v>
      </c>
      <c r="C4131" s="1" t="n">
        <v>0.47</v>
      </c>
      <c r="D4131" s="1" t="n">
        <v>131.94</v>
      </c>
      <c r="E4131" s="1" t="n">
        <v>-999.25</v>
      </c>
      <c r="F4131" s="3" t="n">
        <v>0.100462962962963</v>
      </c>
      <c r="G4131" s="1" t="s">
        <v>28</v>
      </c>
      <c r="H4131" s="1" t="s">
        <v>30</v>
      </c>
      <c r="I4131" s="1" t="n">
        <v>2009</v>
      </c>
      <c r="Z4131" s="2" t="n">
        <v>4013</v>
      </c>
      <c r="AA4131" s="2" t="n">
        <v>47.6778</v>
      </c>
    </row>
    <row r="4132" customFormat="false" ht="12.75" hidden="false" customHeight="false" outlineLevel="0" collapsed="false">
      <c r="A4132" s="1" t="n">
        <v>6122</v>
      </c>
      <c r="B4132" s="1" t="n">
        <v>114.99</v>
      </c>
      <c r="C4132" s="1" t="n">
        <v>0.52</v>
      </c>
      <c r="D4132" s="1" t="n">
        <v>132.24</v>
      </c>
      <c r="E4132" s="1" t="n">
        <v>-999.25</v>
      </c>
      <c r="F4132" s="3" t="n">
        <v>0.100798611111111</v>
      </c>
      <c r="G4132" s="1" t="s">
        <v>28</v>
      </c>
      <c r="H4132" s="1" t="s">
        <v>30</v>
      </c>
      <c r="I4132" s="1" t="n">
        <v>2009</v>
      </c>
      <c r="Z4132" s="2" t="n">
        <v>4013.5</v>
      </c>
      <c r="AA4132" s="2" t="n">
        <v>45.1777</v>
      </c>
    </row>
    <row r="4133" customFormat="false" ht="12.75" hidden="false" customHeight="false" outlineLevel="0" collapsed="false">
      <c r="A4133" s="1" t="n">
        <v>6123</v>
      </c>
      <c r="B4133" s="1" t="n">
        <v>71.05</v>
      </c>
      <c r="C4133" s="1" t="n">
        <v>0.84</v>
      </c>
      <c r="D4133" s="1" t="n">
        <v>124.61</v>
      </c>
      <c r="E4133" s="1" t="n">
        <v>-999.25</v>
      </c>
      <c r="F4133" s="3" t="n">
        <v>0.101377314814815</v>
      </c>
      <c r="G4133" s="1" t="s">
        <v>28</v>
      </c>
      <c r="H4133" s="1" t="s">
        <v>30</v>
      </c>
      <c r="I4133" s="1" t="n">
        <v>2009</v>
      </c>
      <c r="Z4133" s="2" t="n">
        <v>4014</v>
      </c>
      <c r="AA4133" s="2" t="n">
        <v>44.4646</v>
      </c>
    </row>
    <row r="4134" customFormat="false" ht="12.75" hidden="false" customHeight="false" outlineLevel="0" collapsed="false">
      <c r="A4134" s="1" t="n">
        <v>6124</v>
      </c>
      <c r="B4134" s="1" t="n">
        <v>196.6</v>
      </c>
      <c r="C4134" s="1" t="n">
        <v>0.31</v>
      </c>
      <c r="D4134" s="1" t="n">
        <v>117.58</v>
      </c>
      <c r="E4134" s="1" t="n">
        <v>-999.25</v>
      </c>
      <c r="F4134" s="3" t="n">
        <v>0.101597222222222</v>
      </c>
      <c r="G4134" s="1" t="s">
        <v>28</v>
      </c>
      <c r="H4134" s="1" t="s">
        <v>30</v>
      </c>
      <c r="I4134" s="1" t="n">
        <v>2009</v>
      </c>
      <c r="Z4134" s="2" t="n">
        <v>4014.5</v>
      </c>
      <c r="AA4134" s="2" t="n">
        <v>40.1702</v>
      </c>
    </row>
    <row r="4135" customFormat="false" ht="12.75" hidden="false" customHeight="false" outlineLevel="0" collapsed="false">
      <c r="A4135" s="1" t="n">
        <v>6125</v>
      </c>
      <c r="B4135" s="1" t="n">
        <v>149.48</v>
      </c>
      <c r="C4135" s="1" t="n">
        <v>0.4</v>
      </c>
      <c r="D4135" s="1" t="n">
        <v>110.71</v>
      </c>
      <c r="E4135" s="1" t="n">
        <v>-999.25</v>
      </c>
      <c r="F4135" s="3" t="n">
        <v>0.101886574074074</v>
      </c>
      <c r="G4135" s="1" t="s">
        <v>28</v>
      </c>
      <c r="H4135" s="1" t="s">
        <v>30</v>
      </c>
      <c r="I4135" s="1" t="n">
        <v>2009</v>
      </c>
      <c r="Z4135" s="2" t="n">
        <v>4015</v>
      </c>
      <c r="AA4135" s="2" t="n">
        <v>39.3368</v>
      </c>
    </row>
    <row r="4136" customFormat="false" ht="12.75" hidden="false" customHeight="false" outlineLevel="0" collapsed="false">
      <c r="A4136" s="1" t="n">
        <v>6126</v>
      </c>
      <c r="B4136" s="1" t="n">
        <v>89.74</v>
      </c>
      <c r="C4136" s="1" t="n">
        <v>0.67</v>
      </c>
      <c r="D4136" s="1" t="n">
        <v>102.87</v>
      </c>
      <c r="E4136" s="1" t="n">
        <v>-999.25</v>
      </c>
      <c r="F4136" s="3" t="n">
        <v>0.102337962962963</v>
      </c>
      <c r="G4136" s="1" t="s">
        <v>28</v>
      </c>
      <c r="H4136" s="1" t="s">
        <v>30</v>
      </c>
      <c r="I4136" s="1" t="n">
        <v>2009</v>
      </c>
      <c r="Z4136" s="2" t="n">
        <v>4015.5</v>
      </c>
      <c r="AA4136" s="2" t="n">
        <v>43.7842</v>
      </c>
    </row>
    <row r="4137" customFormat="false" ht="12.75" hidden="false" customHeight="false" outlineLevel="0" collapsed="false">
      <c r="A4137" s="1" t="n">
        <v>6127</v>
      </c>
      <c r="B4137" s="1" t="n">
        <v>148.29</v>
      </c>
      <c r="C4137" s="1" t="n">
        <v>0.4</v>
      </c>
      <c r="D4137" s="1" t="n">
        <v>102.97</v>
      </c>
      <c r="E4137" s="1" t="n">
        <v>-999.25</v>
      </c>
      <c r="F4137" s="3" t="n">
        <v>0.102627314814815</v>
      </c>
      <c r="G4137" s="1" t="s">
        <v>28</v>
      </c>
      <c r="H4137" s="1" t="s">
        <v>30</v>
      </c>
      <c r="I4137" s="1" t="n">
        <v>2009</v>
      </c>
      <c r="Z4137" s="2" t="n">
        <v>4016</v>
      </c>
      <c r="AA4137" s="2" t="n">
        <v>54.6383</v>
      </c>
    </row>
    <row r="4138" customFormat="false" ht="12.75" hidden="false" customHeight="false" outlineLevel="0" collapsed="false">
      <c r="A4138" s="1" t="n">
        <v>6128</v>
      </c>
      <c r="B4138" s="1" t="n">
        <v>145.44</v>
      </c>
      <c r="C4138" s="1" t="n">
        <v>0.41</v>
      </c>
      <c r="D4138" s="1" t="n">
        <v>96.39</v>
      </c>
      <c r="E4138" s="1" t="n">
        <v>-999.25</v>
      </c>
      <c r="F4138" s="3" t="n">
        <v>0.102893518518519</v>
      </c>
      <c r="G4138" s="1" t="s">
        <v>28</v>
      </c>
      <c r="H4138" s="1" t="s">
        <v>30</v>
      </c>
      <c r="I4138" s="1" t="n">
        <v>2009</v>
      </c>
      <c r="Z4138" s="2" t="n">
        <v>4016.5</v>
      </c>
      <c r="AA4138" s="2" t="n">
        <v>60.0552</v>
      </c>
    </row>
    <row r="4139" customFormat="false" ht="12.75" hidden="false" customHeight="false" outlineLevel="0" collapsed="false">
      <c r="A4139" s="1" t="n">
        <v>6129</v>
      </c>
      <c r="B4139" s="1" t="n">
        <v>156.81</v>
      </c>
      <c r="C4139" s="1" t="n">
        <v>0.38</v>
      </c>
      <c r="D4139" s="1" t="n">
        <v>94.83</v>
      </c>
      <c r="E4139" s="1" t="n">
        <v>-999.25</v>
      </c>
      <c r="F4139" s="3" t="n">
        <v>0.103171296296296</v>
      </c>
      <c r="G4139" s="1" t="s">
        <v>28</v>
      </c>
      <c r="H4139" s="1" t="s">
        <v>30</v>
      </c>
      <c r="I4139" s="1" t="n">
        <v>2009</v>
      </c>
      <c r="Z4139" s="2" t="n">
        <v>4017</v>
      </c>
      <c r="AA4139" s="2" t="n">
        <v>51.7413</v>
      </c>
    </row>
    <row r="4140" customFormat="false" ht="12.75" hidden="false" customHeight="false" outlineLevel="0" collapsed="false">
      <c r="A4140" s="1" t="n">
        <v>6130</v>
      </c>
      <c r="B4140" s="1" t="n">
        <v>142.68</v>
      </c>
      <c r="C4140" s="1" t="n">
        <v>0.42</v>
      </c>
      <c r="D4140" s="1" t="n">
        <v>102.55</v>
      </c>
      <c r="E4140" s="1" t="n">
        <v>-999.25</v>
      </c>
      <c r="F4140" s="3" t="n">
        <v>0.103449074074074</v>
      </c>
      <c r="G4140" s="1" t="s">
        <v>28</v>
      </c>
      <c r="H4140" s="1" t="s">
        <v>30</v>
      </c>
      <c r="I4140" s="1" t="n">
        <v>2009</v>
      </c>
      <c r="Z4140" s="2" t="n">
        <v>4017.5</v>
      </c>
      <c r="AA4140" s="2" t="n">
        <v>41.2829</v>
      </c>
    </row>
    <row r="4141" customFormat="false" ht="12.75" hidden="false" customHeight="false" outlineLevel="0" collapsed="false">
      <c r="A4141" s="1" t="n">
        <v>6131</v>
      </c>
      <c r="B4141" s="1" t="n">
        <v>154.76</v>
      </c>
      <c r="C4141" s="1" t="n">
        <v>0.39</v>
      </c>
      <c r="D4141" s="1" t="n">
        <v>103.17</v>
      </c>
      <c r="E4141" s="1" t="n">
        <v>-999.25</v>
      </c>
      <c r="F4141" s="3" t="n">
        <v>0.103726851851852</v>
      </c>
      <c r="G4141" s="1" t="s">
        <v>28</v>
      </c>
      <c r="H4141" s="1" t="s">
        <v>30</v>
      </c>
      <c r="I4141" s="1" t="n">
        <v>2009</v>
      </c>
      <c r="Z4141" s="2" t="n">
        <v>4018</v>
      </c>
      <c r="AA4141" s="2" t="n">
        <v>42.2679</v>
      </c>
    </row>
    <row r="4142" customFormat="false" ht="12.75" hidden="false" customHeight="false" outlineLevel="0" collapsed="false">
      <c r="A4142" s="1" t="n">
        <v>6132</v>
      </c>
      <c r="B4142" s="1" t="n">
        <v>68.21</v>
      </c>
      <c r="C4142" s="1" t="n">
        <v>0.88</v>
      </c>
      <c r="D4142" s="1" t="n">
        <v>109.87</v>
      </c>
      <c r="E4142" s="1" t="n">
        <v>-999.25</v>
      </c>
      <c r="F4142" s="3" t="n">
        <v>0.10431712962963</v>
      </c>
      <c r="G4142" s="1" t="s">
        <v>28</v>
      </c>
      <c r="H4142" s="1" t="s">
        <v>30</v>
      </c>
      <c r="I4142" s="1" t="n">
        <v>2009</v>
      </c>
      <c r="Z4142" s="2" t="n">
        <v>4018.5</v>
      </c>
      <c r="AA4142" s="2" t="n">
        <v>49.3523</v>
      </c>
    </row>
    <row r="4143" customFormat="false" ht="12.75" hidden="false" customHeight="false" outlineLevel="0" collapsed="false">
      <c r="A4143" s="1" t="n">
        <v>6133</v>
      </c>
      <c r="B4143" s="1" t="n">
        <v>93.74</v>
      </c>
      <c r="C4143" s="1" t="n">
        <v>0.64</v>
      </c>
      <c r="D4143" s="1" t="n">
        <v>110.03</v>
      </c>
      <c r="E4143" s="1" t="n">
        <v>-999.25</v>
      </c>
      <c r="F4143" s="3" t="n">
        <v>0.104780092592593</v>
      </c>
      <c r="G4143" s="1" t="s">
        <v>28</v>
      </c>
      <c r="H4143" s="1" t="s">
        <v>30</v>
      </c>
      <c r="I4143" s="1" t="n">
        <v>2009</v>
      </c>
      <c r="Z4143" s="2" t="n">
        <v>4019</v>
      </c>
      <c r="AA4143" s="2" t="n">
        <v>54.9189</v>
      </c>
    </row>
    <row r="4144" customFormat="false" ht="12.75" hidden="false" customHeight="false" outlineLevel="0" collapsed="false">
      <c r="A4144" s="1" t="n">
        <v>6134</v>
      </c>
      <c r="B4144" s="1" t="n">
        <v>42.65</v>
      </c>
      <c r="C4144" s="1" t="n">
        <v>1.41</v>
      </c>
      <c r="D4144" s="1" t="n">
        <v>102.94</v>
      </c>
      <c r="E4144" s="1" t="n">
        <v>-999.25</v>
      </c>
      <c r="F4144" s="3" t="n">
        <v>0.105706018518519</v>
      </c>
      <c r="G4144" s="1" t="s">
        <v>28</v>
      </c>
      <c r="H4144" s="1" t="s">
        <v>30</v>
      </c>
      <c r="I4144" s="1" t="n">
        <v>2009</v>
      </c>
      <c r="Z4144" s="2" t="n">
        <v>4019.5</v>
      </c>
      <c r="AA4144" s="2" t="n">
        <v>57.6839</v>
      </c>
    </row>
    <row r="4145" customFormat="false" ht="12.75" hidden="false" customHeight="false" outlineLevel="0" collapsed="false">
      <c r="A4145" s="1" t="n">
        <v>6135</v>
      </c>
      <c r="B4145" s="1" t="n">
        <v>93.94</v>
      </c>
      <c r="C4145" s="1" t="n">
        <v>0.64</v>
      </c>
      <c r="D4145" s="1" t="n">
        <v>87.84</v>
      </c>
      <c r="E4145" s="1" t="n">
        <v>-999.25</v>
      </c>
      <c r="F4145" s="3" t="n">
        <v>0.106203703703704</v>
      </c>
      <c r="G4145" s="1" t="s">
        <v>28</v>
      </c>
      <c r="H4145" s="1" t="s">
        <v>30</v>
      </c>
      <c r="I4145" s="1" t="n">
        <v>2009</v>
      </c>
      <c r="Z4145" s="2" t="n">
        <v>4020</v>
      </c>
      <c r="AA4145" s="2" t="n">
        <v>54.7617</v>
      </c>
    </row>
    <row r="4146" customFormat="false" ht="12.75" hidden="false" customHeight="false" outlineLevel="0" collapsed="false">
      <c r="A4146" s="1" t="n">
        <v>6136</v>
      </c>
      <c r="B4146" s="1" t="n">
        <v>140.7</v>
      </c>
      <c r="C4146" s="1" t="n">
        <v>0.43</v>
      </c>
      <c r="D4146" s="1" t="n">
        <v>88.74</v>
      </c>
      <c r="E4146" s="1" t="n">
        <v>-999.25</v>
      </c>
      <c r="F4146" s="3" t="n">
        <v>0.106469907407407</v>
      </c>
      <c r="G4146" s="1" t="s">
        <v>28</v>
      </c>
      <c r="H4146" s="1" t="s">
        <v>30</v>
      </c>
      <c r="I4146" s="1" t="n">
        <v>2009</v>
      </c>
      <c r="Z4146" s="2" t="n">
        <v>4020.5</v>
      </c>
      <c r="AA4146" s="2" t="n">
        <v>52.538</v>
      </c>
    </row>
    <row r="4147" customFormat="false" ht="12.75" hidden="false" customHeight="false" outlineLevel="0" collapsed="false">
      <c r="A4147" s="1" t="n">
        <v>6137</v>
      </c>
      <c r="B4147" s="1" t="n">
        <v>257.52</v>
      </c>
      <c r="C4147" s="1" t="n">
        <v>0.23</v>
      </c>
      <c r="D4147" s="1" t="n">
        <v>80.58</v>
      </c>
      <c r="E4147" s="1" t="n">
        <v>-999.25</v>
      </c>
      <c r="F4147" s="3" t="n">
        <v>0.106631944444444</v>
      </c>
      <c r="G4147" s="1" t="s">
        <v>28</v>
      </c>
      <c r="H4147" s="1" t="s">
        <v>30</v>
      </c>
      <c r="I4147" s="1" t="n">
        <v>2009</v>
      </c>
      <c r="Z4147" s="2" t="n">
        <v>4021</v>
      </c>
      <c r="AA4147" s="2" t="n">
        <v>43.7876</v>
      </c>
    </row>
    <row r="4148" customFormat="false" ht="12.75" hidden="false" customHeight="false" outlineLevel="0" collapsed="false">
      <c r="A4148" s="1" t="n">
        <v>6138</v>
      </c>
      <c r="B4148" s="1" t="n">
        <v>248.67</v>
      </c>
      <c r="C4148" s="1" t="n">
        <v>0.24</v>
      </c>
      <c r="D4148" s="1" t="n">
        <v>81.11</v>
      </c>
      <c r="E4148" s="1" t="n">
        <v>-999.25</v>
      </c>
      <c r="F4148" s="3" t="n">
        <v>0.106805555555556</v>
      </c>
      <c r="G4148" s="1" t="s">
        <v>28</v>
      </c>
      <c r="H4148" s="1" t="s">
        <v>30</v>
      </c>
      <c r="I4148" s="1" t="n">
        <v>2009</v>
      </c>
      <c r="Z4148" s="2" t="n">
        <v>4021.5</v>
      </c>
      <c r="AA4148" s="2" t="n">
        <v>38.5109</v>
      </c>
    </row>
    <row r="4149" customFormat="false" ht="12.75" hidden="false" customHeight="false" outlineLevel="0" collapsed="false">
      <c r="A4149" s="1" t="n">
        <v>6139</v>
      </c>
      <c r="B4149" s="1" t="n">
        <v>212.04</v>
      </c>
      <c r="C4149" s="1" t="n">
        <v>0.28</v>
      </c>
      <c r="D4149" s="1" t="n">
        <v>75.02</v>
      </c>
      <c r="E4149" s="1" t="n">
        <v>-999.25</v>
      </c>
      <c r="F4149" s="3" t="n">
        <v>0.106990740740741</v>
      </c>
      <c r="G4149" s="1" t="s">
        <v>28</v>
      </c>
      <c r="H4149" s="1" t="s">
        <v>30</v>
      </c>
      <c r="I4149" s="1" t="n">
        <v>2009</v>
      </c>
      <c r="Z4149" s="2" t="n">
        <v>4022</v>
      </c>
      <c r="AA4149" s="2" t="n">
        <v>38.0848</v>
      </c>
    </row>
    <row r="4150" customFormat="false" ht="12.75" hidden="false" customHeight="false" outlineLevel="0" collapsed="false">
      <c r="A4150" s="1" t="n">
        <v>6140</v>
      </c>
      <c r="B4150" s="1" t="n">
        <v>264.55</v>
      </c>
      <c r="C4150" s="1" t="n">
        <v>0.23</v>
      </c>
      <c r="D4150" s="1" t="n">
        <v>74.08</v>
      </c>
      <c r="E4150" s="1" t="n">
        <v>-999.25</v>
      </c>
      <c r="F4150" s="3" t="n">
        <v>0.107152777777778</v>
      </c>
      <c r="G4150" s="1" t="s">
        <v>28</v>
      </c>
      <c r="H4150" s="1" t="s">
        <v>30</v>
      </c>
      <c r="I4150" s="1" t="n">
        <v>2009</v>
      </c>
      <c r="Z4150" s="2" t="n">
        <v>4022.5</v>
      </c>
      <c r="AA4150" s="2" t="n">
        <v>39.782</v>
      </c>
    </row>
    <row r="4151" customFormat="false" ht="12.75" hidden="false" customHeight="false" outlineLevel="0" collapsed="false">
      <c r="A4151" s="1" t="n">
        <v>6141</v>
      </c>
      <c r="B4151" s="1" t="n">
        <v>267.06</v>
      </c>
      <c r="C4151" s="1" t="n">
        <v>0.22</v>
      </c>
      <c r="D4151" s="1" t="n">
        <v>73.7</v>
      </c>
      <c r="E4151" s="1" t="n">
        <v>-999.25</v>
      </c>
      <c r="F4151" s="3" t="n">
        <v>0.107314814814815</v>
      </c>
      <c r="G4151" s="1" t="s">
        <v>28</v>
      </c>
      <c r="H4151" s="1" t="s">
        <v>30</v>
      </c>
      <c r="I4151" s="1" t="n">
        <v>2009</v>
      </c>
      <c r="Z4151" s="2" t="n">
        <v>4023</v>
      </c>
      <c r="AA4151" s="2" t="n">
        <v>44.7631</v>
      </c>
    </row>
    <row r="4152" customFormat="false" ht="12.75" hidden="false" customHeight="false" outlineLevel="0" collapsed="false">
      <c r="A4152" s="1" t="n">
        <v>6142</v>
      </c>
      <c r="B4152" s="1" t="n">
        <v>180.68</v>
      </c>
      <c r="C4152" s="1" t="n">
        <v>0.33</v>
      </c>
      <c r="D4152" s="1" t="n">
        <v>65.89</v>
      </c>
      <c r="E4152" s="1" t="n">
        <v>-999.25</v>
      </c>
      <c r="F4152" s="3" t="n">
        <v>0.107534722222222</v>
      </c>
      <c r="G4152" s="1" t="s">
        <v>28</v>
      </c>
      <c r="H4152" s="1" t="s">
        <v>30</v>
      </c>
      <c r="I4152" s="1" t="n">
        <v>2009</v>
      </c>
      <c r="Z4152" s="2" t="n">
        <v>4023.5</v>
      </c>
      <c r="AA4152" s="2" t="n">
        <v>44.7631</v>
      </c>
    </row>
    <row r="4153" customFormat="false" ht="12.75" hidden="false" customHeight="false" outlineLevel="0" collapsed="false">
      <c r="A4153" s="1" t="n">
        <v>6143</v>
      </c>
      <c r="B4153" s="1" t="n">
        <v>213.83</v>
      </c>
      <c r="C4153" s="1" t="n">
        <v>0.28</v>
      </c>
      <c r="D4153" s="1" t="n">
        <v>66.05</v>
      </c>
      <c r="E4153" s="1" t="n">
        <v>-999.25</v>
      </c>
      <c r="F4153" s="3" t="n">
        <v>0.107731481481481</v>
      </c>
      <c r="G4153" s="1" t="s">
        <v>28</v>
      </c>
      <c r="H4153" s="1" t="s">
        <v>30</v>
      </c>
      <c r="I4153" s="1" t="n">
        <v>2009</v>
      </c>
      <c r="Z4153" s="2" t="n">
        <v>4024</v>
      </c>
      <c r="AA4153" s="2" t="n">
        <v>45.1597</v>
      </c>
    </row>
    <row r="4154" customFormat="false" ht="12.75" hidden="false" customHeight="false" outlineLevel="0" collapsed="false">
      <c r="A4154" s="1" t="n">
        <v>6144</v>
      </c>
      <c r="B4154" s="1" t="n">
        <v>160.68</v>
      </c>
      <c r="C4154" s="1" t="n">
        <v>0.37</v>
      </c>
      <c r="D4154" s="1" t="n">
        <v>65.75</v>
      </c>
      <c r="E4154" s="1" t="n">
        <v>-999.25</v>
      </c>
      <c r="F4154" s="3" t="n">
        <v>0.107986111111111</v>
      </c>
      <c r="G4154" s="1" t="s">
        <v>28</v>
      </c>
      <c r="H4154" s="1" t="s">
        <v>30</v>
      </c>
      <c r="I4154" s="1" t="n">
        <v>2009</v>
      </c>
      <c r="Z4154" s="2" t="n">
        <v>4024.5</v>
      </c>
      <c r="AA4154" s="2" t="n">
        <v>49.2126</v>
      </c>
    </row>
    <row r="4155" customFormat="false" ht="12.75" hidden="false" customHeight="false" outlineLevel="0" collapsed="false">
      <c r="A4155" s="1" t="n">
        <v>6145</v>
      </c>
      <c r="B4155" s="1" t="n">
        <v>212.4</v>
      </c>
      <c r="C4155" s="1" t="n">
        <v>0.28</v>
      </c>
      <c r="D4155" s="1" t="n">
        <v>65.75</v>
      </c>
      <c r="E4155" s="1" t="n">
        <v>-999.25</v>
      </c>
      <c r="F4155" s="3" t="n">
        <v>0.108194444444444</v>
      </c>
      <c r="G4155" s="1" t="s">
        <v>28</v>
      </c>
      <c r="H4155" s="1" t="s">
        <v>30</v>
      </c>
      <c r="I4155" s="1" t="n">
        <v>2009</v>
      </c>
      <c r="Z4155" s="2" t="n">
        <v>4025</v>
      </c>
      <c r="AA4155" s="2" t="n">
        <v>54.2128</v>
      </c>
    </row>
    <row r="4156" customFormat="false" ht="12.75" hidden="false" customHeight="false" outlineLevel="0" collapsed="false">
      <c r="A4156" s="1" t="n">
        <v>6146</v>
      </c>
      <c r="B4156" s="1" t="n">
        <v>268.81</v>
      </c>
      <c r="C4156" s="1" t="n">
        <v>0.22</v>
      </c>
      <c r="D4156" s="1" t="n">
        <v>65.75</v>
      </c>
      <c r="E4156" s="1" t="n">
        <v>-999.25</v>
      </c>
      <c r="F4156" s="3" t="n">
        <v>0.108344907407407</v>
      </c>
      <c r="G4156" s="1" t="s">
        <v>28</v>
      </c>
      <c r="H4156" s="1" t="s">
        <v>30</v>
      </c>
      <c r="I4156" s="1" t="n">
        <v>2009</v>
      </c>
      <c r="Z4156" s="2" t="n">
        <v>4025.5</v>
      </c>
      <c r="AA4156" s="2" t="n">
        <v>57.5984</v>
      </c>
    </row>
    <row r="4157" customFormat="false" ht="12.75" hidden="false" customHeight="false" outlineLevel="0" collapsed="false">
      <c r="A4157" s="1" t="n">
        <v>6147</v>
      </c>
      <c r="B4157" s="1" t="n">
        <v>223.57</v>
      </c>
      <c r="C4157" s="1" t="n">
        <v>0.27</v>
      </c>
      <c r="D4157" s="1" t="n">
        <v>66.53</v>
      </c>
      <c r="E4157" s="1" t="n">
        <v>-999.25</v>
      </c>
      <c r="F4157" s="3" t="n">
        <v>0.108530092592593</v>
      </c>
      <c r="G4157" s="1" t="s">
        <v>28</v>
      </c>
      <c r="H4157" s="1" t="s">
        <v>30</v>
      </c>
      <c r="I4157" s="1" t="n">
        <v>2009</v>
      </c>
      <c r="Z4157" s="2" t="n">
        <v>4026</v>
      </c>
      <c r="AA4157" s="2" t="n">
        <v>61.7317</v>
      </c>
    </row>
    <row r="4158" customFormat="false" ht="12.75" hidden="false" customHeight="false" outlineLevel="0" collapsed="false">
      <c r="A4158" s="1" t="n">
        <v>6148</v>
      </c>
      <c r="B4158" s="1" t="n">
        <v>231.33</v>
      </c>
      <c r="C4158" s="1" t="n">
        <v>0.26</v>
      </c>
      <c r="D4158" s="1" t="n">
        <v>65.73</v>
      </c>
      <c r="E4158" s="1" t="n">
        <v>-999.25</v>
      </c>
      <c r="F4158" s="3" t="n">
        <v>0.108703703703704</v>
      </c>
      <c r="G4158" s="1" t="s">
        <v>28</v>
      </c>
      <c r="H4158" s="1" t="s">
        <v>30</v>
      </c>
      <c r="I4158" s="1" t="n">
        <v>2009</v>
      </c>
      <c r="Z4158" s="2" t="n">
        <v>4026.5</v>
      </c>
      <c r="AA4158" s="2" t="n">
        <v>67.1641</v>
      </c>
    </row>
    <row r="4159" customFormat="false" ht="12.75" hidden="false" customHeight="false" outlineLevel="0" collapsed="false">
      <c r="A4159" s="1" t="n">
        <v>6149</v>
      </c>
      <c r="B4159" s="1" t="n">
        <v>179.03</v>
      </c>
      <c r="C4159" s="1" t="n">
        <v>0.34</v>
      </c>
      <c r="D4159" s="1" t="n">
        <v>65.73</v>
      </c>
      <c r="E4159" s="1" t="n">
        <v>-999.25</v>
      </c>
      <c r="F4159" s="3" t="n">
        <v>0.108935185185185</v>
      </c>
      <c r="G4159" s="1" t="s">
        <v>28</v>
      </c>
      <c r="H4159" s="1" t="s">
        <v>30</v>
      </c>
      <c r="I4159" s="1" t="n">
        <v>2009</v>
      </c>
      <c r="Z4159" s="2" t="n">
        <v>4027</v>
      </c>
      <c r="AA4159" s="2" t="n">
        <v>77.9932</v>
      </c>
    </row>
    <row r="4160" customFormat="false" ht="12.75" hidden="false" customHeight="false" outlineLevel="0" collapsed="false">
      <c r="A4160" s="1" t="n">
        <v>6150</v>
      </c>
      <c r="B4160" s="1" t="n">
        <v>179.56</v>
      </c>
      <c r="C4160" s="1" t="n">
        <v>0.33</v>
      </c>
      <c r="D4160" s="1" t="n">
        <v>72.5</v>
      </c>
      <c r="E4160" s="1" t="n">
        <v>-999.25</v>
      </c>
      <c r="F4160" s="3" t="n">
        <v>0.109166666666667</v>
      </c>
      <c r="G4160" s="1" t="s">
        <v>28</v>
      </c>
      <c r="H4160" s="1" t="s">
        <v>30</v>
      </c>
      <c r="I4160" s="1" t="n">
        <v>2009</v>
      </c>
      <c r="Z4160" s="2" t="n">
        <v>4027.5</v>
      </c>
      <c r="AA4160" s="2" t="n">
        <v>83.8268</v>
      </c>
    </row>
    <row r="4161" customFormat="false" ht="12.75" hidden="false" customHeight="false" outlineLevel="0" collapsed="false">
      <c r="A4161" s="1" t="n">
        <v>6151</v>
      </c>
      <c r="B4161" s="1" t="n">
        <v>68.53</v>
      </c>
      <c r="C4161" s="1" t="n">
        <v>0.88</v>
      </c>
      <c r="D4161" s="1" t="n">
        <v>75.89</v>
      </c>
      <c r="E4161" s="1" t="n">
        <v>-999.25</v>
      </c>
      <c r="F4161" s="3" t="n">
        <v>0.114513888888889</v>
      </c>
      <c r="G4161" s="1" t="s">
        <v>28</v>
      </c>
      <c r="H4161" s="1" t="s">
        <v>30</v>
      </c>
      <c r="I4161" s="1" t="n">
        <v>2009</v>
      </c>
      <c r="Z4161" s="2" t="n">
        <v>4028</v>
      </c>
      <c r="AA4161" s="2" t="n">
        <v>78.8234</v>
      </c>
    </row>
    <row r="4162" customFormat="false" ht="12.75" hidden="false" customHeight="false" outlineLevel="0" collapsed="false">
      <c r="A4162" s="1" t="n">
        <v>6152</v>
      </c>
      <c r="B4162" s="1" t="n">
        <v>431.17</v>
      </c>
      <c r="C4162" s="1" t="n">
        <v>0.14</v>
      </c>
      <c r="D4162" s="1" t="n">
        <v>80.58</v>
      </c>
      <c r="E4162" s="1" t="n">
        <v>-999.25</v>
      </c>
      <c r="F4162" s="3" t="n">
        <v>0.114594907407407</v>
      </c>
      <c r="G4162" s="1" t="s">
        <v>28</v>
      </c>
      <c r="H4162" s="1" t="s">
        <v>30</v>
      </c>
      <c r="I4162" s="1" t="n">
        <v>2009</v>
      </c>
      <c r="Z4162" s="2" t="n">
        <v>4028.5</v>
      </c>
      <c r="AA4162" s="2" t="n">
        <v>61.2899</v>
      </c>
    </row>
    <row r="4163" customFormat="false" ht="12.75" hidden="false" customHeight="false" outlineLevel="0" collapsed="false">
      <c r="A4163" s="1" t="n">
        <v>6153</v>
      </c>
      <c r="B4163" s="1" t="n">
        <v>167.87</v>
      </c>
      <c r="C4163" s="1" t="n">
        <v>0.36</v>
      </c>
      <c r="D4163" s="1" t="n">
        <v>87.76</v>
      </c>
      <c r="E4163" s="1" t="n">
        <v>-999.25</v>
      </c>
      <c r="F4163" s="3" t="n">
        <v>0.114849537037037</v>
      </c>
      <c r="G4163" s="1" t="s">
        <v>28</v>
      </c>
      <c r="H4163" s="1" t="s">
        <v>30</v>
      </c>
      <c r="I4163" s="1" t="n">
        <v>2009</v>
      </c>
      <c r="Z4163" s="2" t="n">
        <v>4029</v>
      </c>
      <c r="AA4163" s="2" t="n">
        <v>47.5393</v>
      </c>
    </row>
    <row r="4164" customFormat="false" ht="12.75" hidden="false" customHeight="false" outlineLevel="0" collapsed="false">
      <c r="A4164" s="1" t="n">
        <v>6154</v>
      </c>
      <c r="B4164" s="1" t="n">
        <v>210.94</v>
      </c>
      <c r="C4164" s="1" t="n">
        <v>0.28</v>
      </c>
      <c r="D4164" s="1" t="n">
        <v>95.09</v>
      </c>
      <c r="E4164" s="1" t="n">
        <v>-999.25</v>
      </c>
      <c r="F4164" s="3" t="n">
        <v>0.115046296296296</v>
      </c>
      <c r="G4164" s="1" t="s">
        <v>28</v>
      </c>
      <c r="H4164" s="1" t="s">
        <v>30</v>
      </c>
      <c r="I4164" s="1" t="n">
        <v>2009</v>
      </c>
      <c r="Z4164" s="2" t="n">
        <v>4029.5</v>
      </c>
      <c r="AA4164" s="2" t="n">
        <v>54.2104</v>
      </c>
    </row>
    <row r="4165" customFormat="false" ht="12.75" hidden="false" customHeight="false" outlineLevel="0" collapsed="false">
      <c r="A4165" s="1" t="n">
        <v>6155</v>
      </c>
      <c r="B4165" s="1" t="n">
        <v>182.64</v>
      </c>
      <c r="C4165" s="1" t="n">
        <v>0.33</v>
      </c>
      <c r="D4165" s="1" t="n">
        <v>94.84</v>
      </c>
      <c r="E4165" s="1" t="n">
        <v>-999.25</v>
      </c>
      <c r="F4165" s="3" t="n">
        <v>0.115277777777778</v>
      </c>
      <c r="G4165" s="1" t="s">
        <v>28</v>
      </c>
      <c r="H4165" s="1" t="s">
        <v>30</v>
      </c>
      <c r="I4165" s="1" t="n">
        <v>2009</v>
      </c>
      <c r="Z4165" s="2" t="n">
        <v>4030</v>
      </c>
      <c r="AA4165" s="2" t="n">
        <v>57.1327</v>
      </c>
    </row>
    <row r="4166" customFormat="false" ht="12.75" hidden="false" customHeight="false" outlineLevel="0" collapsed="false">
      <c r="A4166" s="1" t="n">
        <v>6156</v>
      </c>
      <c r="B4166" s="1" t="n">
        <v>192.43</v>
      </c>
      <c r="C4166" s="1" t="n">
        <v>0.31</v>
      </c>
      <c r="D4166" s="1" t="n">
        <v>102.7</v>
      </c>
      <c r="E4166" s="1" t="n">
        <v>-999.25</v>
      </c>
      <c r="F4166" s="3" t="n">
        <v>0.115497685185185</v>
      </c>
      <c r="G4166" s="1" t="s">
        <v>28</v>
      </c>
      <c r="H4166" s="1" t="s">
        <v>30</v>
      </c>
      <c r="I4166" s="1" t="n">
        <v>2009</v>
      </c>
      <c r="Z4166" s="2" t="n">
        <v>4030.5</v>
      </c>
      <c r="AA4166" s="2" t="n">
        <v>61.8669</v>
      </c>
    </row>
    <row r="4167" customFormat="false" ht="12.75" hidden="false" customHeight="false" outlineLevel="0" collapsed="false">
      <c r="A4167" s="1" t="n">
        <v>6157</v>
      </c>
      <c r="B4167" s="1" t="n">
        <v>222.54</v>
      </c>
      <c r="C4167" s="1" t="n">
        <v>0.27</v>
      </c>
      <c r="D4167" s="1" t="n">
        <v>106.15</v>
      </c>
      <c r="E4167" s="1" t="n">
        <v>-999.25</v>
      </c>
      <c r="F4167" s="3" t="n">
        <v>0.115648148148148</v>
      </c>
      <c r="G4167" s="1" t="s">
        <v>28</v>
      </c>
      <c r="H4167" s="1" t="s">
        <v>30</v>
      </c>
      <c r="I4167" s="1" t="n">
        <v>2009</v>
      </c>
      <c r="Z4167" s="2" t="n">
        <v>4031</v>
      </c>
      <c r="AA4167" s="2" t="n">
        <v>56.0557</v>
      </c>
    </row>
    <row r="4168" customFormat="false" ht="12.75" hidden="false" customHeight="false" outlineLevel="0" collapsed="false">
      <c r="A4168" s="1" t="n">
        <v>6158</v>
      </c>
      <c r="B4168" s="1" t="n">
        <v>164.93</v>
      </c>
      <c r="C4168" s="1" t="n">
        <v>0.36</v>
      </c>
      <c r="D4168" s="1" t="n">
        <v>107.51</v>
      </c>
      <c r="E4168" s="1" t="n">
        <v>-999.25</v>
      </c>
      <c r="F4168" s="3" t="n">
        <v>0.1159375</v>
      </c>
      <c r="G4168" s="1" t="s">
        <v>28</v>
      </c>
      <c r="H4168" s="1" t="s">
        <v>30</v>
      </c>
      <c r="I4168" s="1" t="n">
        <v>2009</v>
      </c>
      <c r="Z4168" s="2" t="n">
        <v>4031.5</v>
      </c>
      <c r="AA4168" s="2" t="n">
        <v>54.3585</v>
      </c>
    </row>
    <row r="4169" customFormat="false" ht="12.75" hidden="false" customHeight="false" outlineLevel="0" collapsed="false">
      <c r="A4169" s="1" t="n">
        <v>6159</v>
      </c>
      <c r="B4169" s="1" t="n">
        <v>203.39</v>
      </c>
      <c r="C4169" s="1" t="n">
        <v>0.3</v>
      </c>
      <c r="D4169" s="1" t="n">
        <v>110.86</v>
      </c>
      <c r="E4169" s="1" t="n">
        <v>-999.25</v>
      </c>
      <c r="F4169" s="3" t="n">
        <v>0.116134259259259</v>
      </c>
      <c r="G4169" s="1" t="s">
        <v>28</v>
      </c>
      <c r="H4169" s="1" t="s">
        <v>30</v>
      </c>
      <c r="I4169" s="1" t="n">
        <v>2009</v>
      </c>
      <c r="Z4169" s="2" t="n">
        <v>4032</v>
      </c>
      <c r="AA4169" s="2" t="n">
        <v>54.9144</v>
      </c>
    </row>
    <row r="4170" customFormat="false" ht="12.75" hidden="false" customHeight="false" outlineLevel="0" collapsed="false">
      <c r="A4170" s="1" t="n">
        <v>6160</v>
      </c>
      <c r="B4170" s="1" t="n">
        <v>192.62</v>
      </c>
      <c r="C4170" s="1" t="n">
        <v>0.31</v>
      </c>
      <c r="D4170" s="1" t="n">
        <v>109.94</v>
      </c>
      <c r="E4170" s="1" t="n">
        <v>-999.25</v>
      </c>
      <c r="F4170" s="3" t="n">
        <v>0.116354166666667</v>
      </c>
      <c r="G4170" s="1" t="s">
        <v>28</v>
      </c>
      <c r="H4170" s="1" t="s">
        <v>30</v>
      </c>
      <c r="I4170" s="1" t="n">
        <v>2009</v>
      </c>
      <c r="Z4170" s="2" t="n">
        <v>4032.5</v>
      </c>
      <c r="AA4170" s="2" t="n">
        <v>56.1668</v>
      </c>
    </row>
    <row r="4171" customFormat="false" ht="12.75" hidden="false" customHeight="false" outlineLevel="0" collapsed="false">
      <c r="A4171" s="1" t="n">
        <v>6161</v>
      </c>
      <c r="B4171" s="1" t="n">
        <v>197.17</v>
      </c>
      <c r="C4171" s="1" t="n">
        <v>0.3</v>
      </c>
      <c r="D4171" s="1" t="n">
        <v>109.9</v>
      </c>
      <c r="E4171" s="1" t="n">
        <v>-999.25</v>
      </c>
      <c r="F4171" s="3" t="n">
        <v>0.1165625</v>
      </c>
      <c r="G4171" s="1" t="s">
        <v>28</v>
      </c>
      <c r="H4171" s="1" t="s">
        <v>30</v>
      </c>
      <c r="I4171" s="1" t="n">
        <v>2009</v>
      </c>
      <c r="Z4171" s="2" t="n">
        <v>4033</v>
      </c>
      <c r="AA4171" s="2" t="n">
        <v>65.3339</v>
      </c>
    </row>
    <row r="4172" customFormat="false" ht="12.75" hidden="false" customHeight="false" outlineLevel="0" collapsed="false">
      <c r="A4172" s="1" t="n">
        <v>6162</v>
      </c>
      <c r="B4172" s="1" t="n">
        <v>305.71</v>
      </c>
      <c r="C4172" s="1" t="n">
        <v>0.2</v>
      </c>
      <c r="D4172" s="1" t="n">
        <v>116.58</v>
      </c>
      <c r="E4172" s="1" t="n">
        <v>-999.25</v>
      </c>
      <c r="F4172" s="3" t="n">
        <v>0.116701388888889</v>
      </c>
      <c r="G4172" s="1" t="s">
        <v>28</v>
      </c>
      <c r="H4172" s="1" t="s">
        <v>30</v>
      </c>
      <c r="I4172" s="1" t="n">
        <v>2009</v>
      </c>
      <c r="Z4172" s="2" t="n">
        <v>4033.5</v>
      </c>
      <c r="AA4172" s="2" t="n">
        <v>64.778</v>
      </c>
    </row>
    <row r="4173" customFormat="false" ht="12.75" hidden="false" customHeight="false" outlineLevel="0" collapsed="false">
      <c r="A4173" s="1" t="n">
        <v>6163</v>
      </c>
      <c r="B4173" s="1" t="n">
        <v>152.55</v>
      </c>
      <c r="C4173" s="1" t="n">
        <v>0.39</v>
      </c>
      <c r="D4173" s="1" t="n">
        <v>116.9</v>
      </c>
      <c r="E4173" s="1" t="n">
        <v>-999.25</v>
      </c>
      <c r="F4173" s="3" t="n">
        <v>0.116967592592593</v>
      </c>
      <c r="G4173" s="1" t="s">
        <v>28</v>
      </c>
      <c r="H4173" s="1" t="s">
        <v>30</v>
      </c>
      <c r="I4173" s="1" t="n">
        <v>2009</v>
      </c>
      <c r="Z4173" s="2" t="n">
        <v>4034</v>
      </c>
      <c r="AA4173" s="2" t="n">
        <v>61.0208</v>
      </c>
    </row>
    <row r="4174" customFormat="false" ht="12.75" hidden="false" customHeight="false" outlineLevel="0" collapsed="false">
      <c r="A4174" s="1" t="n">
        <v>6164</v>
      </c>
      <c r="B4174" s="1" t="n">
        <v>199.41</v>
      </c>
      <c r="C4174" s="1" t="n">
        <v>0.3</v>
      </c>
      <c r="D4174" s="1" t="n">
        <v>117.96</v>
      </c>
      <c r="E4174" s="1" t="n">
        <v>-999.25</v>
      </c>
      <c r="F4174" s="3" t="n">
        <v>0.117175925925926</v>
      </c>
      <c r="G4174" s="1" t="s">
        <v>28</v>
      </c>
      <c r="H4174" s="1" t="s">
        <v>30</v>
      </c>
      <c r="I4174" s="1" t="n">
        <v>2009</v>
      </c>
      <c r="Z4174" s="2" t="n">
        <v>4034.5</v>
      </c>
      <c r="AA4174" s="2" t="n">
        <v>55.0594</v>
      </c>
    </row>
    <row r="4175" customFormat="false" ht="12.75" hidden="false" customHeight="false" outlineLevel="0" collapsed="false">
      <c r="A4175" s="1" t="n">
        <v>6165</v>
      </c>
      <c r="B4175" s="1" t="n">
        <v>157.06</v>
      </c>
      <c r="C4175" s="1" t="n">
        <v>0.38</v>
      </c>
      <c r="D4175" s="1" t="n">
        <v>125.17</v>
      </c>
      <c r="E4175" s="1" t="n">
        <v>-999.25</v>
      </c>
      <c r="F4175" s="3" t="n">
        <v>0.11744212962963</v>
      </c>
      <c r="G4175" s="1" t="s">
        <v>28</v>
      </c>
      <c r="H4175" s="1" t="s">
        <v>30</v>
      </c>
      <c r="I4175" s="1" t="n">
        <v>2009</v>
      </c>
      <c r="Z4175" s="2" t="n">
        <v>4035</v>
      </c>
      <c r="AA4175" s="2" t="n">
        <v>61.159</v>
      </c>
    </row>
    <row r="4176" customFormat="false" ht="12.75" hidden="false" customHeight="false" outlineLevel="0" collapsed="false">
      <c r="A4176" s="1" t="n">
        <v>6166</v>
      </c>
      <c r="B4176" s="1" t="n">
        <v>219.52</v>
      </c>
      <c r="C4176" s="1" t="n">
        <v>0.27</v>
      </c>
      <c r="D4176" s="1" t="n">
        <v>125.89</v>
      </c>
      <c r="E4176" s="1" t="n">
        <v>-999.25</v>
      </c>
      <c r="F4176" s="3" t="n">
        <v>0.117638888888889</v>
      </c>
      <c r="G4176" s="1" t="s">
        <v>28</v>
      </c>
      <c r="H4176" s="1" t="s">
        <v>30</v>
      </c>
      <c r="I4176" s="1" t="n">
        <v>2009</v>
      </c>
      <c r="Z4176" s="2" t="n">
        <v>4035.5</v>
      </c>
      <c r="AA4176" s="2" t="n">
        <v>66.586</v>
      </c>
    </row>
    <row r="4177" customFormat="false" ht="12.75" hidden="false" customHeight="false" outlineLevel="0" collapsed="false">
      <c r="A4177" s="1" t="n">
        <v>6167</v>
      </c>
      <c r="B4177" s="1" t="n">
        <v>224.45</v>
      </c>
      <c r="C4177" s="1" t="n">
        <v>0.27</v>
      </c>
      <c r="D4177" s="1" t="n">
        <v>125.03</v>
      </c>
      <c r="E4177" s="1" t="n">
        <v>-999.25</v>
      </c>
      <c r="F4177" s="3" t="n">
        <v>0.117824074074074</v>
      </c>
      <c r="G4177" s="1" t="s">
        <v>28</v>
      </c>
      <c r="H4177" s="1" t="s">
        <v>30</v>
      </c>
      <c r="I4177" s="1" t="n">
        <v>2009</v>
      </c>
      <c r="Z4177" s="2" t="n">
        <v>4036</v>
      </c>
      <c r="AA4177" s="2" t="n">
        <v>73.2571</v>
      </c>
    </row>
    <row r="4178" customFormat="false" ht="12.75" hidden="false" customHeight="false" outlineLevel="0" collapsed="false">
      <c r="A4178" s="1" t="n">
        <v>6168</v>
      </c>
      <c r="B4178" s="1" t="n">
        <v>246.09</v>
      </c>
      <c r="C4178" s="1" t="n">
        <v>0.24</v>
      </c>
      <c r="D4178" s="1" t="n">
        <v>125.03</v>
      </c>
      <c r="E4178" s="1" t="n">
        <v>-999.25</v>
      </c>
      <c r="F4178" s="3" t="n">
        <v>0.117986111111111</v>
      </c>
      <c r="G4178" s="1" t="s">
        <v>28</v>
      </c>
      <c r="H4178" s="1" t="s">
        <v>30</v>
      </c>
      <c r="I4178" s="1" t="n">
        <v>2009</v>
      </c>
      <c r="Z4178" s="2" t="n">
        <v>4036.5</v>
      </c>
      <c r="AA4178" s="2" t="n">
        <v>76.2262</v>
      </c>
    </row>
    <row r="4179" customFormat="false" ht="12.75" hidden="false" customHeight="false" outlineLevel="0" collapsed="false">
      <c r="A4179" s="1" t="n">
        <v>6169</v>
      </c>
      <c r="B4179" s="1" t="n">
        <v>304.83</v>
      </c>
      <c r="C4179" s="1" t="n">
        <v>0.2</v>
      </c>
      <c r="D4179" s="1" t="n">
        <v>124.94</v>
      </c>
      <c r="E4179" s="1" t="n">
        <v>-999.25</v>
      </c>
      <c r="F4179" s="3" t="n">
        <v>0.118125</v>
      </c>
      <c r="G4179" s="1" t="s">
        <v>28</v>
      </c>
      <c r="H4179" s="1" t="s">
        <v>30</v>
      </c>
      <c r="I4179" s="1" t="n">
        <v>2009</v>
      </c>
      <c r="Z4179" s="2" t="n">
        <v>4037</v>
      </c>
      <c r="AA4179" s="2" t="n">
        <v>75.3484</v>
      </c>
    </row>
    <row r="4180" customFormat="false" ht="12.75" hidden="false" customHeight="false" outlineLevel="0" collapsed="false">
      <c r="A4180" s="1" t="n">
        <v>6170</v>
      </c>
      <c r="B4180" s="1" t="n">
        <v>337.18</v>
      </c>
      <c r="C4180" s="1" t="n">
        <v>0.18</v>
      </c>
      <c r="D4180" s="1" t="n">
        <v>124.94</v>
      </c>
      <c r="E4180" s="1" t="n">
        <v>-999.25</v>
      </c>
      <c r="F4180" s="3" t="n">
        <v>0.118252314814815</v>
      </c>
      <c r="G4180" s="1" t="s">
        <v>28</v>
      </c>
      <c r="H4180" s="1" t="s">
        <v>30</v>
      </c>
      <c r="I4180" s="1" t="n">
        <v>2009</v>
      </c>
      <c r="Z4180" s="2" t="n">
        <v>4037.5</v>
      </c>
      <c r="AA4180" s="2" t="n">
        <v>71.4569</v>
      </c>
    </row>
    <row r="4181" customFormat="false" ht="12.75" hidden="false" customHeight="false" outlineLevel="0" collapsed="false">
      <c r="A4181" s="1" t="n">
        <v>6171</v>
      </c>
      <c r="B4181" s="1" t="n">
        <v>347.87</v>
      </c>
      <c r="C4181" s="1" t="n">
        <v>0.17</v>
      </c>
      <c r="D4181" s="1" t="n">
        <v>125.92</v>
      </c>
      <c r="E4181" s="1" t="n">
        <v>-999.25</v>
      </c>
      <c r="F4181" s="3" t="n">
        <v>0.118368055555556</v>
      </c>
      <c r="G4181" s="1" t="s">
        <v>28</v>
      </c>
      <c r="H4181" s="1" t="s">
        <v>30</v>
      </c>
      <c r="I4181" s="1" t="n">
        <v>2009</v>
      </c>
      <c r="Z4181" s="2" t="n">
        <v>4038</v>
      </c>
      <c r="AA4181" s="2" t="n">
        <v>60.6028</v>
      </c>
    </row>
    <row r="4182" customFormat="false" ht="12.75" hidden="false" customHeight="false" outlineLevel="0" collapsed="false">
      <c r="A4182" s="1" t="n">
        <v>6172</v>
      </c>
      <c r="B4182" s="1" t="n">
        <v>224.67</v>
      </c>
      <c r="C4182" s="1" t="n">
        <v>0.27</v>
      </c>
      <c r="D4182" s="1" t="n">
        <v>133.21</v>
      </c>
      <c r="E4182" s="1" t="n">
        <v>-999.25</v>
      </c>
      <c r="F4182" s="3" t="n">
        <v>0.118553240740741</v>
      </c>
      <c r="G4182" s="1" t="s">
        <v>28</v>
      </c>
      <c r="H4182" s="1" t="s">
        <v>30</v>
      </c>
      <c r="I4182" s="1" t="n">
        <v>2009</v>
      </c>
      <c r="Z4182" s="2" t="n">
        <v>4038.5</v>
      </c>
      <c r="AA4182" s="2" t="n">
        <v>56.0307</v>
      </c>
    </row>
    <row r="4183" customFormat="false" ht="12.75" hidden="false" customHeight="false" outlineLevel="0" collapsed="false">
      <c r="A4183" s="1" t="n">
        <v>6173</v>
      </c>
      <c r="B4183" s="1" t="n">
        <v>382.68</v>
      </c>
      <c r="C4183" s="1" t="n">
        <v>0.16</v>
      </c>
      <c r="D4183" s="1" t="n">
        <v>132.64</v>
      </c>
      <c r="E4183" s="1" t="n">
        <v>-999.25</v>
      </c>
      <c r="F4183" s="3" t="n">
        <v>0.118668981481481</v>
      </c>
      <c r="G4183" s="1" t="s">
        <v>28</v>
      </c>
      <c r="H4183" s="1" t="s">
        <v>30</v>
      </c>
      <c r="I4183" s="1" t="n">
        <v>2009</v>
      </c>
      <c r="Z4183" s="2" t="n">
        <v>4039</v>
      </c>
      <c r="AA4183" s="2" t="n">
        <v>52.1288</v>
      </c>
    </row>
    <row r="4184" customFormat="false" ht="12.75" hidden="false" customHeight="false" outlineLevel="0" collapsed="false">
      <c r="A4184" s="1" t="n">
        <v>6174</v>
      </c>
      <c r="B4184" s="1" t="n">
        <v>322</v>
      </c>
      <c r="C4184" s="1" t="n">
        <v>0.19</v>
      </c>
      <c r="D4184" s="1" t="n">
        <v>131.95</v>
      </c>
      <c r="E4184" s="1" t="n">
        <v>-999.25</v>
      </c>
      <c r="F4184" s="3" t="n">
        <v>0.118796296296296</v>
      </c>
      <c r="G4184" s="1" t="s">
        <v>28</v>
      </c>
      <c r="H4184" s="1" t="s">
        <v>30</v>
      </c>
      <c r="I4184" s="1" t="n">
        <v>2009</v>
      </c>
      <c r="Z4184" s="2" t="n">
        <v>4039.5</v>
      </c>
      <c r="AA4184" s="2" t="n">
        <v>57.1384</v>
      </c>
    </row>
    <row r="4185" customFormat="false" ht="12.75" hidden="false" customHeight="false" outlineLevel="0" collapsed="false">
      <c r="A4185" s="1" t="n">
        <v>6175</v>
      </c>
      <c r="B4185" s="1" t="n">
        <v>312.57</v>
      </c>
      <c r="C4185" s="1" t="n">
        <v>0.19</v>
      </c>
      <c r="D4185" s="1" t="n">
        <v>132.7</v>
      </c>
      <c r="E4185" s="1" t="n">
        <v>-999.25</v>
      </c>
      <c r="F4185" s="3" t="n">
        <v>0.118923611111111</v>
      </c>
      <c r="G4185" s="1" t="s">
        <v>28</v>
      </c>
      <c r="H4185" s="1" t="s">
        <v>30</v>
      </c>
      <c r="I4185" s="1" t="n">
        <v>2009</v>
      </c>
      <c r="Z4185" s="2" t="n">
        <v>4040</v>
      </c>
      <c r="AA4185" s="2" t="n">
        <v>57.1384</v>
      </c>
    </row>
    <row r="4186" customFormat="false" ht="12.75" hidden="false" customHeight="false" outlineLevel="0" collapsed="false">
      <c r="A4186" s="1" t="n">
        <v>6176</v>
      </c>
      <c r="B4186" s="1" t="n">
        <v>212.59</v>
      </c>
      <c r="C4186" s="1" t="n">
        <v>0.28</v>
      </c>
      <c r="D4186" s="1" t="n">
        <v>132.94</v>
      </c>
      <c r="E4186" s="1" t="n">
        <v>-999.25</v>
      </c>
      <c r="F4186" s="3" t="n">
        <v>0.11912037037037</v>
      </c>
      <c r="G4186" s="1" t="s">
        <v>28</v>
      </c>
      <c r="H4186" s="1" t="s">
        <v>30</v>
      </c>
      <c r="I4186" s="1" t="n">
        <v>2009</v>
      </c>
      <c r="Z4186" s="2" t="n">
        <v>4040.5</v>
      </c>
      <c r="AA4186" s="2" t="n">
        <v>60.8886</v>
      </c>
    </row>
    <row r="4187" customFormat="false" ht="12.75" hidden="false" customHeight="false" outlineLevel="0" collapsed="false">
      <c r="A4187" s="1" t="n">
        <v>6177</v>
      </c>
      <c r="B4187" s="1" t="n">
        <v>214.25</v>
      </c>
      <c r="C4187" s="1" t="n">
        <v>0.28</v>
      </c>
      <c r="D4187" s="1" t="n">
        <v>132.93</v>
      </c>
      <c r="E4187" s="1" t="n">
        <v>-999.25</v>
      </c>
      <c r="F4187" s="3" t="n">
        <v>0.11931712962963</v>
      </c>
      <c r="G4187" s="1" t="s">
        <v>28</v>
      </c>
      <c r="H4187" s="1" t="s">
        <v>30</v>
      </c>
      <c r="I4187" s="1" t="n">
        <v>2009</v>
      </c>
      <c r="Z4187" s="2" t="n">
        <v>4041</v>
      </c>
      <c r="AA4187" s="2" t="n">
        <v>57.9663</v>
      </c>
    </row>
    <row r="4188" customFormat="false" ht="12.75" hidden="false" customHeight="false" outlineLevel="0" collapsed="false">
      <c r="A4188" s="1" t="n">
        <v>6178</v>
      </c>
      <c r="B4188" s="1" t="n">
        <v>147.22</v>
      </c>
      <c r="C4188" s="1" t="n">
        <v>0.41</v>
      </c>
      <c r="D4188" s="1" t="n">
        <v>125.09</v>
      </c>
      <c r="E4188" s="1" t="n">
        <v>-999.25</v>
      </c>
      <c r="F4188" s="3" t="n">
        <v>0.119594907407407</v>
      </c>
      <c r="G4188" s="1" t="s">
        <v>28</v>
      </c>
      <c r="H4188" s="1" t="s">
        <v>30</v>
      </c>
      <c r="I4188" s="1" t="n">
        <v>2009</v>
      </c>
      <c r="Z4188" s="2" t="n">
        <v>4041.5</v>
      </c>
      <c r="AA4188" s="2" t="n">
        <v>62.9697</v>
      </c>
    </row>
    <row r="4189" customFormat="false" ht="12.75" hidden="false" customHeight="false" outlineLevel="0" collapsed="false">
      <c r="A4189" s="1" t="n">
        <v>6179</v>
      </c>
      <c r="B4189" s="1" t="n">
        <v>147.59</v>
      </c>
      <c r="C4189" s="1" t="n">
        <v>0.41</v>
      </c>
      <c r="D4189" s="1" t="n">
        <v>117.9</v>
      </c>
      <c r="E4189" s="1" t="n">
        <v>-999.25</v>
      </c>
      <c r="F4189" s="3" t="n">
        <v>0.119884259259259</v>
      </c>
      <c r="G4189" s="1" t="s">
        <v>28</v>
      </c>
      <c r="H4189" s="1" t="s">
        <v>30</v>
      </c>
      <c r="I4189" s="1" t="n">
        <v>2009</v>
      </c>
      <c r="Z4189" s="2" t="n">
        <v>4042</v>
      </c>
      <c r="AA4189" s="2" t="n">
        <v>67.1825</v>
      </c>
    </row>
    <row r="4190" customFormat="false" ht="12.75" hidden="false" customHeight="false" outlineLevel="0" collapsed="false">
      <c r="A4190" s="1" t="n">
        <v>6180</v>
      </c>
      <c r="B4190" s="1" t="n">
        <v>99.63</v>
      </c>
      <c r="C4190" s="1" t="n">
        <v>0.6</v>
      </c>
      <c r="D4190" s="1" t="n">
        <v>104.37</v>
      </c>
      <c r="E4190" s="1" t="n">
        <v>-999.25</v>
      </c>
      <c r="F4190" s="3" t="n">
        <v>0.1203125</v>
      </c>
      <c r="G4190" s="1" t="s">
        <v>28</v>
      </c>
      <c r="H4190" s="1" t="s">
        <v>30</v>
      </c>
      <c r="I4190" s="1" t="n">
        <v>2009</v>
      </c>
      <c r="Z4190" s="2" t="n">
        <v>4042.5</v>
      </c>
      <c r="AA4190" s="2" t="n">
        <v>74.6636</v>
      </c>
    </row>
    <row r="4191" customFormat="false" ht="12.75" hidden="false" customHeight="false" outlineLevel="0" collapsed="false">
      <c r="A4191" s="1" t="n">
        <v>6181</v>
      </c>
      <c r="B4191" s="1" t="n">
        <v>99.39</v>
      </c>
      <c r="C4191" s="1" t="n">
        <v>0.6</v>
      </c>
      <c r="D4191" s="1" t="n">
        <v>94.94</v>
      </c>
      <c r="E4191" s="1" t="n">
        <v>-999.25</v>
      </c>
      <c r="F4191" s="3" t="n">
        <v>0.120717592592593</v>
      </c>
      <c r="G4191" s="1" t="s">
        <v>28</v>
      </c>
      <c r="H4191" s="1" t="s">
        <v>30</v>
      </c>
      <c r="I4191" s="1" t="n">
        <v>2009</v>
      </c>
      <c r="Z4191" s="2" t="n">
        <v>4043</v>
      </c>
      <c r="AA4191" s="2" t="n">
        <v>75.4824</v>
      </c>
    </row>
    <row r="4192" customFormat="false" ht="12.75" hidden="false" customHeight="false" outlineLevel="0" collapsed="false">
      <c r="A4192" s="1" t="n">
        <v>6182</v>
      </c>
      <c r="B4192" s="1" t="n">
        <v>267.82</v>
      </c>
      <c r="C4192" s="1" t="n">
        <v>0.22</v>
      </c>
      <c r="D4192" s="1" t="n">
        <v>92.09</v>
      </c>
      <c r="E4192" s="1" t="n">
        <v>-999.25</v>
      </c>
      <c r="F4192" s="3" t="n">
        <v>0.12087962962963</v>
      </c>
      <c r="G4192" s="1" t="s">
        <v>28</v>
      </c>
      <c r="H4192" s="1" t="s">
        <v>30</v>
      </c>
      <c r="I4192" s="1" t="n">
        <v>2009</v>
      </c>
      <c r="Z4192" s="2" t="n">
        <v>4043.5</v>
      </c>
      <c r="AA4192" s="2" t="n">
        <v>72.5602</v>
      </c>
    </row>
    <row r="4193" customFormat="false" ht="12.75" hidden="false" customHeight="false" outlineLevel="0" collapsed="false">
      <c r="A4193" s="1" t="n">
        <v>6183</v>
      </c>
      <c r="B4193" s="1" t="n">
        <v>51.11</v>
      </c>
      <c r="C4193" s="1" t="n">
        <v>1.17</v>
      </c>
      <c r="D4193" s="1" t="n">
        <v>87.82</v>
      </c>
      <c r="E4193" s="1" t="n">
        <v>-999.25</v>
      </c>
      <c r="F4193" s="3" t="n">
        <v>0.121076388888889</v>
      </c>
      <c r="G4193" s="1" t="s">
        <v>28</v>
      </c>
      <c r="H4193" s="1" t="s">
        <v>30</v>
      </c>
      <c r="I4193" s="1" t="n">
        <v>2009</v>
      </c>
      <c r="Z4193" s="2" t="n">
        <v>4044</v>
      </c>
      <c r="AA4193" s="2" t="n">
        <v>67.5568</v>
      </c>
    </row>
    <row r="4194" customFormat="false" ht="12.75" hidden="false" customHeight="false" outlineLevel="0" collapsed="false">
      <c r="A4194" s="1" t="n">
        <v>6184</v>
      </c>
      <c r="B4194" s="1" t="n">
        <v>229.03</v>
      </c>
      <c r="C4194" s="1" t="n">
        <v>0.26</v>
      </c>
      <c r="D4194" s="1" t="n">
        <v>57.91</v>
      </c>
      <c r="E4194" s="1" t="n">
        <v>-999.25</v>
      </c>
      <c r="F4194" s="3" t="n">
        <v>0.126423611111111</v>
      </c>
      <c r="G4194" s="1" t="s">
        <v>28</v>
      </c>
      <c r="H4194" s="1" t="s">
        <v>30</v>
      </c>
      <c r="I4194" s="1" t="n">
        <v>2009</v>
      </c>
      <c r="Z4194" s="2" t="n">
        <v>4044.5</v>
      </c>
      <c r="AA4194" s="2" t="n">
        <v>65.8901</v>
      </c>
    </row>
    <row r="4195" customFormat="false" ht="12.75" hidden="false" customHeight="false" outlineLevel="0" collapsed="false">
      <c r="A4195" s="1" t="n">
        <v>6185</v>
      </c>
      <c r="B4195" s="1" t="n">
        <v>420.56</v>
      </c>
      <c r="C4195" s="1" t="n">
        <v>0.14</v>
      </c>
      <c r="D4195" s="1" t="n">
        <v>58.69</v>
      </c>
      <c r="E4195" s="1" t="n">
        <v>-999.25</v>
      </c>
      <c r="F4195" s="3" t="n">
        <v>0.126516203703704</v>
      </c>
      <c r="G4195" s="1" t="s">
        <v>28</v>
      </c>
      <c r="H4195" s="1" t="s">
        <v>30</v>
      </c>
      <c r="I4195" s="1" t="n">
        <v>2009</v>
      </c>
      <c r="Z4195" s="2" t="n">
        <v>4045</v>
      </c>
      <c r="AA4195" s="2" t="n">
        <v>62.9678</v>
      </c>
    </row>
    <row r="4196" customFormat="false" ht="12.75" hidden="false" customHeight="false" outlineLevel="0" collapsed="false">
      <c r="A4196" s="1" t="n">
        <v>6186</v>
      </c>
      <c r="B4196" s="1" t="n">
        <v>206.9</v>
      </c>
      <c r="C4196" s="1" t="n">
        <v>0.29</v>
      </c>
      <c r="D4196" s="1" t="n">
        <v>65.23</v>
      </c>
      <c r="E4196" s="1" t="n">
        <v>-999.25</v>
      </c>
      <c r="F4196" s="3" t="n">
        <v>0.126678240740741</v>
      </c>
      <c r="G4196" s="1" t="s">
        <v>28</v>
      </c>
      <c r="H4196" s="1" t="s">
        <v>30</v>
      </c>
      <c r="I4196" s="1" t="n">
        <v>2009</v>
      </c>
      <c r="Z4196" s="2" t="n">
        <v>4045.5</v>
      </c>
      <c r="AA4196" s="2" t="n">
        <v>66.8593</v>
      </c>
    </row>
    <row r="4197" customFormat="false" ht="12.75" hidden="false" customHeight="false" outlineLevel="0" collapsed="false">
      <c r="A4197" s="1" t="n">
        <v>6187</v>
      </c>
      <c r="B4197" s="1" t="n">
        <v>222.52</v>
      </c>
      <c r="C4197" s="1" t="n">
        <v>0.27</v>
      </c>
      <c r="D4197" s="1" t="n">
        <v>74</v>
      </c>
      <c r="E4197" s="1" t="n">
        <v>-999.25</v>
      </c>
      <c r="F4197" s="3" t="n">
        <v>0.126909722222222</v>
      </c>
      <c r="G4197" s="1" t="s">
        <v>28</v>
      </c>
      <c r="H4197" s="1" t="s">
        <v>30</v>
      </c>
      <c r="I4197" s="1" t="n">
        <v>2009</v>
      </c>
      <c r="Z4197" s="2" t="n">
        <v>4046</v>
      </c>
      <c r="AA4197" s="2" t="n">
        <v>66.8593</v>
      </c>
    </row>
    <row r="4198" customFormat="false" ht="12.75" hidden="false" customHeight="false" outlineLevel="0" collapsed="false">
      <c r="A4198" s="1" t="n">
        <v>6188</v>
      </c>
      <c r="B4198" s="1" t="n">
        <v>286.08</v>
      </c>
      <c r="C4198" s="1" t="n">
        <v>0.21</v>
      </c>
      <c r="D4198" s="1" t="n">
        <v>81.03</v>
      </c>
      <c r="E4198" s="1" t="n">
        <v>-999.25</v>
      </c>
      <c r="F4198" s="3" t="n">
        <v>0.127048611111111</v>
      </c>
      <c r="G4198" s="1" t="s">
        <v>28</v>
      </c>
      <c r="H4198" s="1" t="s">
        <v>30</v>
      </c>
      <c r="I4198" s="1" t="n">
        <v>2009</v>
      </c>
      <c r="Z4198" s="2" t="n">
        <v>4046.5</v>
      </c>
      <c r="AA4198" s="2" t="n">
        <v>65.9075</v>
      </c>
    </row>
    <row r="4199" customFormat="false" ht="12.75" hidden="false" customHeight="false" outlineLevel="0" collapsed="false">
      <c r="A4199" s="1" t="n">
        <v>6189</v>
      </c>
      <c r="B4199" s="1" t="n">
        <v>174.82</v>
      </c>
      <c r="C4199" s="1" t="n">
        <v>0.34</v>
      </c>
      <c r="D4199" s="1" t="n">
        <v>82.74</v>
      </c>
      <c r="E4199" s="1" t="n">
        <v>-999.25</v>
      </c>
      <c r="F4199" s="3" t="n">
        <v>0.127303240740741</v>
      </c>
      <c r="G4199" s="1" t="s">
        <v>28</v>
      </c>
      <c r="H4199" s="1" t="s">
        <v>30</v>
      </c>
      <c r="I4199" s="1" t="n">
        <v>2009</v>
      </c>
      <c r="Z4199" s="2" t="n">
        <v>4047</v>
      </c>
      <c r="AA4199" s="2" t="n">
        <v>67.4194</v>
      </c>
    </row>
    <row r="4200" customFormat="false" ht="12.75" hidden="false" customHeight="false" outlineLevel="0" collapsed="false">
      <c r="A4200" s="1" t="n">
        <v>6190</v>
      </c>
      <c r="B4200" s="1" t="n">
        <v>241.82</v>
      </c>
      <c r="C4200" s="1" t="n">
        <v>0.25</v>
      </c>
      <c r="D4200" s="1" t="n">
        <v>87.34</v>
      </c>
      <c r="E4200" s="1" t="n">
        <v>-999.25</v>
      </c>
      <c r="F4200" s="3" t="n">
        <v>0.127465277777778</v>
      </c>
      <c r="G4200" s="1" t="s">
        <v>28</v>
      </c>
      <c r="H4200" s="1" t="s">
        <v>30</v>
      </c>
      <c r="I4200" s="1" t="n">
        <v>2009</v>
      </c>
      <c r="Z4200" s="2" t="n">
        <v>4047.5</v>
      </c>
      <c r="AA4200" s="2" t="n">
        <v>60.7821</v>
      </c>
    </row>
    <row r="4201" customFormat="false" ht="12.75" hidden="false" customHeight="false" outlineLevel="0" collapsed="false">
      <c r="A4201" s="1" t="n">
        <v>6191</v>
      </c>
      <c r="B4201" s="1" t="n">
        <v>224.48</v>
      </c>
      <c r="C4201" s="1" t="n">
        <v>0.27</v>
      </c>
      <c r="D4201" s="1" t="n">
        <v>87.8</v>
      </c>
      <c r="E4201" s="1" t="n">
        <v>-999.25</v>
      </c>
      <c r="F4201" s="3" t="n">
        <v>0.127662037037037</v>
      </c>
      <c r="G4201" s="1" t="s">
        <v>28</v>
      </c>
      <c r="H4201" s="1" t="s">
        <v>30</v>
      </c>
      <c r="I4201" s="1" t="n">
        <v>2009</v>
      </c>
      <c r="Z4201" s="2" t="n">
        <v>4048</v>
      </c>
      <c r="AA4201" s="2" t="n">
        <v>62.9614</v>
      </c>
    </row>
    <row r="4202" customFormat="false" ht="12.75" hidden="false" customHeight="false" outlineLevel="0" collapsed="false">
      <c r="A4202" s="1" t="n">
        <v>6192</v>
      </c>
      <c r="B4202" s="1" t="n">
        <v>215.59</v>
      </c>
      <c r="C4202" s="1" t="n">
        <v>0.28</v>
      </c>
      <c r="D4202" s="1" t="n">
        <v>81.02</v>
      </c>
      <c r="E4202" s="1" t="n">
        <v>-999.25</v>
      </c>
      <c r="F4202" s="3" t="n">
        <v>0.127858796296296</v>
      </c>
      <c r="G4202" s="1" t="s">
        <v>28</v>
      </c>
      <c r="H4202" s="1" t="s">
        <v>30</v>
      </c>
      <c r="I4202" s="1" t="n">
        <v>2009</v>
      </c>
      <c r="Z4202" s="2" t="n">
        <v>4048.5</v>
      </c>
      <c r="AA4202" s="2" t="n">
        <v>58.3778</v>
      </c>
    </row>
    <row r="4203" customFormat="false" ht="12.75" hidden="false" customHeight="false" outlineLevel="0" collapsed="false">
      <c r="A4203" s="1" t="n">
        <v>6193</v>
      </c>
      <c r="B4203" s="1" t="n">
        <v>227.58</v>
      </c>
      <c r="C4203" s="1" t="n">
        <v>0.26</v>
      </c>
      <c r="D4203" s="1" t="n">
        <v>77</v>
      </c>
      <c r="E4203" s="1" t="n">
        <v>-999.25</v>
      </c>
      <c r="F4203" s="3" t="n">
        <v>0.128032407407407</v>
      </c>
      <c r="G4203" s="1" t="s">
        <v>28</v>
      </c>
      <c r="H4203" s="1" t="s">
        <v>30</v>
      </c>
      <c r="I4203" s="1" t="n">
        <v>2009</v>
      </c>
      <c r="Z4203" s="2" t="n">
        <v>4049</v>
      </c>
      <c r="AA4203" s="2" t="n">
        <v>72.5716</v>
      </c>
    </row>
    <row r="4204" customFormat="false" ht="12.75" hidden="false" customHeight="false" outlineLevel="0" collapsed="false">
      <c r="A4204" s="1" t="n">
        <v>6194</v>
      </c>
      <c r="B4204" s="1" t="n">
        <v>179.56</v>
      </c>
      <c r="C4204" s="1" t="n">
        <v>0.33</v>
      </c>
      <c r="D4204" s="1" t="n">
        <v>73.55</v>
      </c>
      <c r="E4204" s="1" t="n">
        <v>-999.25</v>
      </c>
      <c r="F4204" s="3" t="n">
        <v>0.128263888888889</v>
      </c>
      <c r="G4204" s="1" t="s">
        <v>28</v>
      </c>
      <c r="H4204" s="1" t="s">
        <v>30</v>
      </c>
      <c r="I4204" s="1" t="n">
        <v>2009</v>
      </c>
      <c r="Z4204" s="2" t="n">
        <v>4049.5</v>
      </c>
      <c r="AA4204" s="2" t="n">
        <v>88.1375</v>
      </c>
    </row>
    <row r="4205" customFormat="false" ht="12.75" hidden="false" customHeight="false" outlineLevel="0" collapsed="false">
      <c r="A4205" s="1" t="n">
        <v>6195</v>
      </c>
      <c r="B4205" s="1" t="n">
        <v>253.13</v>
      </c>
      <c r="C4205" s="1" t="n">
        <v>0.24</v>
      </c>
      <c r="D4205" s="1" t="n">
        <v>66.61</v>
      </c>
      <c r="E4205" s="1" t="n">
        <v>-999.25</v>
      </c>
      <c r="F4205" s="3" t="n">
        <v>0.1284375</v>
      </c>
      <c r="G4205" s="1" t="s">
        <v>28</v>
      </c>
      <c r="H4205" s="1" t="s">
        <v>30</v>
      </c>
      <c r="I4205" s="1" t="n">
        <v>2009</v>
      </c>
      <c r="Z4205" s="2" t="n">
        <v>4050</v>
      </c>
      <c r="AA4205" s="2" t="n">
        <v>90.221</v>
      </c>
    </row>
    <row r="4206" customFormat="false" ht="12.75" hidden="false" customHeight="false" outlineLevel="0" collapsed="false">
      <c r="A4206" s="1" t="n">
        <v>6196</v>
      </c>
      <c r="B4206" s="1" t="n">
        <v>173.41</v>
      </c>
      <c r="C4206" s="1" t="n">
        <v>0.35</v>
      </c>
      <c r="D4206" s="1" t="n">
        <v>62.06</v>
      </c>
      <c r="E4206" s="1" t="n">
        <v>-999.25</v>
      </c>
      <c r="F4206" s="3" t="n">
        <v>0.128668981481481</v>
      </c>
      <c r="G4206" s="1" t="s">
        <v>28</v>
      </c>
      <c r="H4206" s="1" t="s">
        <v>30</v>
      </c>
      <c r="I4206" s="1" t="n">
        <v>2009</v>
      </c>
      <c r="Z4206" s="2" t="n">
        <v>4050.5</v>
      </c>
      <c r="AA4206" s="2" t="n">
        <v>94.6309</v>
      </c>
    </row>
    <row r="4207" customFormat="false" ht="12.75" hidden="false" customHeight="false" outlineLevel="0" collapsed="false">
      <c r="A4207" s="1" t="n">
        <v>6197</v>
      </c>
      <c r="B4207" s="1" t="n">
        <v>238.13</v>
      </c>
      <c r="C4207" s="1" t="n">
        <v>0.25</v>
      </c>
      <c r="D4207" s="1" t="n">
        <v>58.43</v>
      </c>
      <c r="E4207" s="1" t="n">
        <v>-999.25</v>
      </c>
      <c r="F4207" s="3" t="n">
        <v>0.128842592592593</v>
      </c>
      <c r="G4207" s="1" t="s">
        <v>28</v>
      </c>
      <c r="H4207" s="1" t="s">
        <v>30</v>
      </c>
      <c r="I4207" s="1" t="n">
        <v>2009</v>
      </c>
      <c r="Z4207" s="2" t="n">
        <v>4051</v>
      </c>
      <c r="AA4207" s="2" t="n">
        <v>87.4393</v>
      </c>
    </row>
    <row r="4208" customFormat="false" ht="12.75" hidden="false" customHeight="false" outlineLevel="0" collapsed="false">
      <c r="A4208" s="1" t="n">
        <v>6198</v>
      </c>
      <c r="B4208" s="1" t="n">
        <v>181.15</v>
      </c>
      <c r="C4208" s="1" t="n">
        <v>0.33</v>
      </c>
      <c r="D4208" s="1" t="n">
        <v>58.39</v>
      </c>
      <c r="E4208" s="1" t="n">
        <v>-999.25</v>
      </c>
      <c r="F4208" s="3" t="n">
        <v>0.1290625</v>
      </c>
      <c r="G4208" s="1" t="s">
        <v>28</v>
      </c>
      <c r="H4208" s="1" t="s">
        <v>30</v>
      </c>
      <c r="I4208" s="1" t="n">
        <v>2009</v>
      </c>
      <c r="Z4208" s="2" t="n">
        <v>4051.5</v>
      </c>
      <c r="AA4208" s="2" t="n">
        <v>96.2104</v>
      </c>
    </row>
    <row r="4209" customFormat="false" ht="12.75" hidden="false" customHeight="false" outlineLevel="0" collapsed="false">
      <c r="A4209" s="1" t="n">
        <v>6199</v>
      </c>
      <c r="B4209" s="1" t="n">
        <v>148.68</v>
      </c>
      <c r="C4209" s="1" t="n">
        <v>0.4</v>
      </c>
      <c r="D4209" s="1" t="n">
        <v>50.81</v>
      </c>
      <c r="E4209" s="1" t="n">
        <v>-999.25</v>
      </c>
      <c r="F4209" s="3" t="n">
        <v>0.129340277777778</v>
      </c>
      <c r="G4209" s="1" t="s">
        <v>28</v>
      </c>
      <c r="H4209" s="1" t="s">
        <v>30</v>
      </c>
      <c r="I4209" s="1" t="n">
        <v>2009</v>
      </c>
      <c r="Z4209" s="2" t="n">
        <v>4052</v>
      </c>
      <c r="AA4209" s="2" t="n">
        <v>88.0433</v>
      </c>
    </row>
    <row r="4210" customFormat="false" ht="12.75" hidden="false" customHeight="false" outlineLevel="0" collapsed="false">
      <c r="A4210" s="1" t="n">
        <v>6200</v>
      </c>
      <c r="B4210" s="1" t="n">
        <v>144.42</v>
      </c>
      <c r="C4210" s="1" t="n">
        <v>0.42</v>
      </c>
      <c r="D4210" s="1" t="n">
        <v>51.56</v>
      </c>
      <c r="E4210" s="1" t="n">
        <v>-999.25</v>
      </c>
      <c r="F4210" s="3" t="n">
        <v>0.12962962962963</v>
      </c>
      <c r="G4210" s="1" t="s">
        <v>28</v>
      </c>
      <c r="H4210" s="1" t="s">
        <v>30</v>
      </c>
      <c r="I4210" s="1" t="n">
        <v>2009</v>
      </c>
      <c r="Z4210" s="2" t="n">
        <v>4052.5</v>
      </c>
      <c r="AA4210" s="2" t="n">
        <v>91.8994</v>
      </c>
    </row>
    <row r="4211" customFormat="false" ht="12.75" hidden="false" customHeight="false" outlineLevel="0" collapsed="false">
      <c r="A4211" s="1" t="n">
        <v>6201</v>
      </c>
      <c r="B4211" s="1" t="n">
        <v>132.49</v>
      </c>
      <c r="C4211" s="1" t="n">
        <v>0.45</v>
      </c>
      <c r="D4211" s="1" t="n">
        <v>58.65</v>
      </c>
      <c r="E4211" s="1" t="n">
        <v>-999.25</v>
      </c>
      <c r="F4211" s="3" t="n">
        <v>0.12994212962963</v>
      </c>
      <c r="G4211" s="1" t="s">
        <v>28</v>
      </c>
      <c r="H4211" s="1" t="s">
        <v>30</v>
      </c>
      <c r="I4211" s="1" t="n">
        <v>2009</v>
      </c>
      <c r="Z4211" s="2" t="n">
        <v>4053</v>
      </c>
      <c r="AA4211" s="2" t="n">
        <v>81.8782</v>
      </c>
    </row>
    <row r="4212" customFormat="false" ht="12.75" hidden="false" customHeight="false" outlineLevel="0" collapsed="false">
      <c r="A4212" s="1" t="n">
        <v>6202</v>
      </c>
      <c r="B4212" s="1" t="n">
        <v>154.69</v>
      </c>
      <c r="C4212" s="1" t="n">
        <v>0.39</v>
      </c>
      <c r="D4212" s="1" t="n">
        <v>58.65</v>
      </c>
      <c r="E4212" s="1" t="n">
        <v>-999.25</v>
      </c>
      <c r="F4212" s="3" t="n">
        <v>0.130219907407407</v>
      </c>
      <c r="G4212" s="1" t="s">
        <v>28</v>
      </c>
      <c r="H4212" s="1" t="s">
        <v>30</v>
      </c>
      <c r="I4212" s="1" t="n">
        <v>2009</v>
      </c>
      <c r="Z4212" s="2" t="n">
        <v>4053.5</v>
      </c>
      <c r="AA4212" s="2" t="n">
        <v>80.6258</v>
      </c>
    </row>
    <row r="4213" customFormat="false" ht="12.75" hidden="false" customHeight="false" outlineLevel="0" collapsed="false">
      <c r="A4213" s="1" t="n">
        <v>6203</v>
      </c>
      <c r="B4213" s="1" t="n">
        <v>103.31</v>
      </c>
      <c r="C4213" s="1" t="n">
        <v>0.58</v>
      </c>
      <c r="D4213" s="1" t="n">
        <v>65.66</v>
      </c>
      <c r="E4213" s="1" t="n">
        <v>-999.25</v>
      </c>
      <c r="F4213" s="3" t="n">
        <v>0.130625</v>
      </c>
      <c r="G4213" s="1" t="s">
        <v>28</v>
      </c>
      <c r="H4213" s="1" t="s">
        <v>30</v>
      </c>
      <c r="I4213" s="1" t="n">
        <v>2009</v>
      </c>
      <c r="Z4213" s="2" t="n">
        <v>4054</v>
      </c>
      <c r="AA4213" s="2" t="n">
        <v>75.0666</v>
      </c>
    </row>
    <row r="4214" customFormat="false" ht="12.75" hidden="false" customHeight="false" outlineLevel="0" collapsed="false">
      <c r="A4214" s="1" t="n">
        <v>6204</v>
      </c>
      <c r="B4214" s="1" t="n">
        <v>111.18</v>
      </c>
      <c r="C4214" s="1" t="n">
        <v>0.54</v>
      </c>
      <c r="D4214" s="1" t="n">
        <v>66.17</v>
      </c>
      <c r="E4214" s="1" t="n">
        <v>-999.25</v>
      </c>
      <c r="F4214" s="3" t="n">
        <v>0.13099537037037</v>
      </c>
      <c r="G4214" s="1" t="s">
        <v>28</v>
      </c>
      <c r="H4214" s="1" t="s">
        <v>30</v>
      </c>
      <c r="I4214" s="1" t="n">
        <v>2009</v>
      </c>
      <c r="Z4214" s="2" t="n">
        <v>4054.5</v>
      </c>
      <c r="AA4214" s="2" t="n">
        <v>75.8999</v>
      </c>
    </row>
    <row r="4215" customFormat="false" ht="12.75" hidden="false" customHeight="false" outlineLevel="0" collapsed="false">
      <c r="A4215" s="1" t="n">
        <v>6205</v>
      </c>
      <c r="B4215" s="1" t="n">
        <v>74.74</v>
      </c>
      <c r="C4215" s="1" t="n">
        <v>0.8</v>
      </c>
      <c r="D4215" s="1" t="n">
        <v>73.71</v>
      </c>
      <c r="E4215" s="1" t="n">
        <v>-999.25</v>
      </c>
      <c r="F4215" s="3" t="n">
        <v>0.131550925925926</v>
      </c>
      <c r="G4215" s="1" t="s">
        <v>28</v>
      </c>
      <c r="H4215" s="1" t="s">
        <v>30</v>
      </c>
      <c r="I4215" s="1" t="n">
        <v>2009</v>
      </c>
      <c r="Z4215" s="2" t="n">
        <v>4055</v>
      </c>
      <c r="AA4215" s="2" t="n">
        <v>72.9777</v>
      </c>
    </row>
    <row r="4216" customFormat="false" ht="12.75" hidden="false" customHeight="false" outlineLevel="0" collapsed="false">
      <c r="A4216" s="1" t="n">
        <v>6206</v>
      </c>
      <c r="B4216" s="1" t="n">
        <v>170.26</v>
      </c>
      <c r="C4216" s="1" t="n">
        <v>0.35</v>
      </c>
      <c r="D4216" s="1" t="n">
        <v>73.41</v>
      </c>
      <c r="E4216" s="1" t="n">
        <v>-999.25</v>
      </c>
      <c r="F4216" s="3" t="n">
        <v>0.131793981481482</v>
      </c>
      <c r="G4216" s="1" t="s">
        <v>28</v>
      </c>
      <c r="H4216" s="1" t="s">
        <v>30</v>
      </c>
      <c r="I4216" s="1" t="n">
        <v>2009</v>
      </c>
      <c r="Z4216" s="2" t="n">
        <v>4055.5</v>
      </c>
      <c r="AA4216" s="2" t="n">
        <v>71.8658</v>
      </c>
    </row>
    <row r="4217" customFormat="false" ht="12.75" hidden="false" customHeight="false" outlineLevel="0" collapsed="false">
      <c r="A4217" s="1" t="n">
        <v>6207</v>
      </c>
      <c r="B4217" s="1" t="n">
        <v>178.04</v>
      </c>
      <c r="C4217" s="1" t="n">
        <v>0.34</v>
      </c>
      <c r="D4217" s="1" t="n">
        <v>73.74</v>
      </c>
      <c r="E4217" s="1" t="n">
        <v>-999.25</v>
      </c>
      <c r="F4217" s="3" t="n">
        <v>0.132037037037037</v>
      </c>
      <c r="G4217" s="1" t="s">
        <v>28</v>
      </c>
      <c r="H4217" s="1" t="s">
        <v>30</v>
      </c>
      <c r="I4217" s="1" t="n">
        <v>2009</v>
      </c>
      <c r="Z4217" s="2" t="n">
        <v>4056</v>
      </c>
      <c r="AA4217" s="2" t="n">
        <v>72.2825</v>
      </c>
    </row>
    <row r="4218" customFormat="false" ht="12.75" hidden="false" customHeight="false" outlineLevel="0" collapsed="false">
      <c r="A4218" s="1" t="n">
        <v>6208</v>
      </c>
      <c r="B4218" s="1" t="n">
        <v>137.95</v>
      </c>
      <c r="C4218" s="1" t="n">
        <v>0.43</v>
      </c>
      <c r="D4218" s="1" t="n">
        <v>81.75</v>
      </c>
      <c r="E4218" s="1" t="n">
        <v>-999.25</v>
      </c>
      <c r="F4218" s="3" t="n">
        <v>0.132326388888889</v>
      </c>
      <c r="G4218" s="1" t="s">
        <v>28</v>
      </c>
      <c r="H4218" s="1" t="s">
        <v>30</v>
      </c>
      <c r="I4218" s="1" t="n">
        <v>2009</v>
      </c>
      <c r="Z4218" s="2" t="n">
        <v>4056.5</v>
      </c>
      <c r="AA4218" s="2" t="n">
        <v>71.8922</v>
      </c>
    </row>
    <row r="4219" customFormat="false" ht="12.75" hidden="false" customHeight="false" outlineLevel="0" collapsed="false">
      <c r="A4219" s="1" t="n">
        <v>6209</v>
      </c>
      <c r="B4219" s="1" t="n">
        <v>87.64</v>
      </c>
      <c r="C4219" s="1" t="n">
        <v>0.68</v>
      </c>
      <c r="D4219" s="1" t="n">
        <v>88</v>
      </c>
      <c r="E4219" s="1" t="n">
        <v>-999.25</v>
      </c>
      <c r="F4219" s="3" t="n">
        <v>0.1328125</v>
      </c>
      <c r="G4219" s="1" t="s">
        <v>28</v>
      </c>
      <c r="H4219" s="1" t="s">
        <v>30</v>
      </c>
      <c r="I4219" s="1" t="n">
        <v>2009</v>
      </c>
      <c r="Z4219" s="2" t="n">
        <v>4057</v>
      </c>
      <c r="AA4219" s="2" t="n">
        <v>67.1538</v>
      </c>
    </row>
    <row r="4220" customFormat="false" ht="12.75" hidden="false" customHeight="false" outlineLevel="0" collapsed="false">
      <c r="A4220" s="1" t="n">
        <v>6210</v>
      </c>
      <c r="B4220" s="1" t="n">
        <v>131.33</v>
      </c>
      <c r="C4220" s="1" t="n">
        <v>0.46</v>
      </c>
      <c r="D4220" s="1" t="n">
        <v>88.04</v>
      </c>
      <c r="E4220" s="1" t="n">
        <v>-999.25</v>
      </c>
      <c r="F4220" s="3" t="n">
        <v>0.133136574074074</v>
      </c>
      <c r="G4220" s="1" t="s">
        <v>28</v>
      </c>
      <c r="H4220" s="1" t="s">
        <v>30</v>
      </c>
      <c r="I4220" s="1" t="n">
        <v>2009</v>
      </c>
      <c r="Z4220" s="2" t="n">
        <v>4057.5</v>
      </c>
      <c r="AA4220" s="2" t="n">
        <v>71.792</v>
      </c>
    </row>
    <row r="4221" customFormat="false" ht="12.75" hidden="false" customHeight="false" outlineLevel="0" collapsed="false">
      <c r="A4221" s="1" t="n">
        <v>6211</v>
      </c>
      <c r="B4221" s="1" t="n">
        <v>219.84</v>
      </c>
      <c r="C4221" s="1" t="n">
        <v>0.27</v>
      </c>
      <c r="D4221" s="1" t="n">
        <v>88.07</v>
      </c>
      <c r="E4221" s="1" t="n">
        <v>-999.25</v>
      </c>
      <c r="F4221" s="3" t="n">
        <v>0.133321759259259</v>
      </c>
      <c r="G4221" s="1" t="s">
        <v>28</v>
      </c>
      <c r="H4221" s="1" t="s">
        <v>30</v>
      </c>
      <c r="I4221" s="1" t="n">
        <v>2009</v>
      </c>
      <c r="Z4221" s="2" t="n">
        <v>4058</v>
      </c>
      <c r="AA4221" s="2" t="n">
        <v>73.9615</v>
      </c>
    </row>
    <row r="4222" customFormat="false" ht="12.75" hidden="false" customHeight="false" outlineLevel="0" collapsed="false">
      <c r="A4222" s="1" t="n">
        <v>6212</v>
      </c>
      <c r="B4222" s="1" t="n">
        <v>216.52</v>
      </c>
      <c r="C4222" s="1" t="n">
        <v>0.28</v>
      </c>
      <c r="D4222" s="1" t="n">
        <v>87.88</v>
      </c>
      <c r="E4222" s="1" t="n">
        <v>-999.25</v>
      </c>
      <c r="F4222" s="3" t="n">
        <v>0.133518518518519</v>
      </c>
      <c r="G4222" s="1" t="s">
        <v>28</v>
      </c>
      <c r="H4222" s="1" t="s">
        <v>30</v>
      </c>
      <c r="I4222" s="1" t="n">
        <v>2009</v>
      </c>
      <c r="Z4222" s="2" t="n">
        <v>4058.5</v>
      </c>
      <c r="AA4222" s="2" t="n">
        <v>81.0451</v>
      </c>
    </row>
    <row r="4223" customFormat="false" ht="12.75" hidden="false" customHeight="false" outlineLevel="0" collapsed="false">
      <c r="A4223" s="1" t="n">
        <v>6213</v>
      </c>
      <c r="B4223" s="1" t="n">
        <v>211.82</v>
      </c>
      <c r="C4223" s="1" t="n">
        <v>0.28</v>
      </c>
      <c r="D4223" s="1" t="n">
        <v>88.12</v>
      </c>
      <c r="E4223" s="1" t="n">
        <v>-999.25</v>
      </c>
      <c r="F4223" s="3" t="n">
        <v>0.133726851851852</v>
      </c>
      <c r="G4223" s="1" t="s">
        <v>28</v>
      </c>
      <c r="H4223" s="1" t="s">
        <v>30</v>
      </c>
      <c r="I4223" s="1" t="n">
        <v>2009</v>
      </c>
      <c r="Z4223" s="2" t="n">
        <v>4059</v>
      </c>
      <c r="AA4223" s="2" t="n">
        <v>77.7054</v>
      </c>
    </row>
    <row r="4224" customFormat="false" ht="12.75" hidden="false" customHeight="false" outlineLevel="0" collapsed="false">
      <c r="A4224" s="1" t="n">
        <v>6214</v>
      </c>
      <c r="B4224" s="1" t="n">
        <v>198.84</v>
      </c>
      <c r="C4224" s="1" t="n">
        <v>0.3</v>
      </c>
      <c r="D4224" s="1" t="n">
        <v>88.59</v>
      </c>
      <c r="E4224" s="1" t="n">
        <v>-999.25</v>
      </c>
      <c r="F4224" s="3" t="n">
        <v>0.133923611111111</v>
      </c>
      <c r="G4224" s="1" t="s">
        <v>28</v>
      </c>
      <c r="H4224" s="1" t="s">
        <v>30</v>
      </c>
      <c r="I4224" s="1" t="n">
        <v>2009</v>
      </c>
      <c r="Z4224" s="2" t="n">
        <v>4059.5</v>
      </c>
      <c r="AA4224" s="2" t="n">
        <v>83.2646</v>
      </c>
    </row>
    <row r="4225" customFormat="false" ht="12.75" hidden="false" customHeight="false" outlineLevel="0" collapsed="false">
      <c r="A4225" s="1" t="n">
        <v>6215</v>
      </c>
      <c r="B4225" s="1" t="n">
        <v>214.56</v>
      </c>
      <c r="C4225" s="1" t="n">
        <v>0.28</v>
      </c>
      <c r="D4225" s="1" t="n">
        <v>80.82</v>
      </c>
      <c r="E4225" s="1" t="n">
        <v>-999.25</v>
      </c>
      <c r="F4225" s="3" t="n">
        <v>0.134108796296296</v>
      </c>
      <c r="G4225" s="1" t="s">
        <v>28</v>
      </c>
      <c r="H4225" s="1" t="s">
        <v>30</v>
      </c>
      <c r="I4225" s="1" t="n">
        <v>2009</v>
      </c>
      <c r="Z4225" s="2" t="n">
        <v>4060</v>
      </c>
      <c r="AA4225" s="2" t="n">
        <v>81.1812</v>
      </c>
    </row>
    <row r="4226" customFormat="false" ht="12.75" hidden="false" customHeight="false" outlineLevel="0" collapsed="false">
      <c r="A4226" s="1" t="n">
        <v>6216</v>
      </c>
      <c r="B4226" s="1" t="n">
        <v>76.48</v>
      </c>
      <c r="C4226" s="1" t="n">
        <v>0.78</v>
      </c>
      <c r="D4226" s="1" t="n">
        <v>80.87</v>
      </c>
      <c r="E4226" s="1" t="n">
        <v>-999.25</v>
      </c>
      <c r="F4226" s="3" t="n">
        <v>0.134351851851852</v>
      </c>
      <c r="G4226" s="1" t="s">
        <v>28</v>
      </c>
      <c r="H4226" s="1" t="s">
        <v>30</v>
      </c>
      <c r="I4226" s="1" t="n">
        <v>2009</v>
      </c>
      <c r="Z4226" s="2" t="n">
        <v>4060.5</v>
      </c>
      <c r="AA4226" s="2" t="n">
        <v>73.1325</v>
      </c>
    </row>
    <row r="4227" customFormat="false" ht="12.75" hidden="false" customHeight="false" outlineLevel="0" collapsed="false">
      <c r="A4227" s="1" t="n">
        <v>6217</v>
      </c>
      <c r="B4227" s="1" t="n">
        <v>519.56</v>
      </c>
      <c r="C4227" s="1" t="n">
        <v>0.12</v>
      </c>
      <c r="D4227" s="1" t="n">
        <v>40.08</v>
      </c>
      <c r="E4227" s="1" t="n">
        <v>-999.25</v>
      </c>
      <c r="F4227" s="3" t="n">
        <v>0.138784722222222</v>
      </c>
      <c r="G4227" s="1" t="s">
        <v>28</v>
      </c>
      <c r="H4227" s="1" t="s">
        <v>30</v>
      </c>
      <c r="I4227" s="1" t="n">
        <v>2009</v>
      </c>
      <c r="Z4227" s="2" t="n">
        <v>4061</v>
      </c>
      <c r="AA4227" s="2" t="n">
        <v>75.7532</v>
      </c>
    </row>
    <row r="4228" customFormat="false" ht="12.75" hidden="false" customHeight="false" outlineLevel="0" collapsed="false">
      <c r="A4228" s="1" t="n">
        <v>6218</v>
      </c>
      <c r="B4228" s="1" t="n">
        <v>233.2</v>
      </c>
      <c r="C4228" s="1" t="n">
        <v>0.26</v>
      </c>
      <c r="D4228" s="1" t="n">
        <v>50.99</v>
      </c>
      <c r="E4228" s="1" t="n">
        <v>-999.25</v>
      </c>
      <c r="F4228" s="3" t="n">
        <v>0.138958333333333</v>
      </c>
      <c r="G4228" s="1" t="s">
        <v>28</v>
      </c>
      <c r="H4228" s="1" t="s">
        <v>30</v>
      </c>
      <c r="I4228" s="1" t="n">
        <v>2009</v>
      </c>
      <c r="Z4228" s="2" t="n">
        <v>4061.5</v>
      </c>
      <c r="AA4228" s="2" t="n">
        <v>78.7238</v>
      </c>
    </row>
    <row r="4229" customFormat="false" ht="12.75" hidden="false" customHeight="false" outlineLevel="0" collapsed="false">
      <c r="A4229" s="1" t="n">
        <v>6219</v>
      </c>
      <c r="B4229" s="1" t="n">
        <v>258.87</v>
      </c>
      <c r="C4229" s="1" t="n">
        <v>0.23</v>
      </c>
      <c r="D4229" s="1" t="n">
        <v>57.54</v>
      </c>
      <c r="E4229" s="1" t="n">
        <v>-999.25</v>
      </c>
      <c r="F4229" s="3" t="n">
        <v>0.139131944444444</v>
      </c>
      <c r="G4229" s="1" t="s">
        <v>28</v>
      </c>
      <c r="H4229" s="1" t="s">
        <v>30</v>
      </c>
      <c r="I4229" s="1" t="n">
        <v>2009</v>
      </c>
      <c r="Z4229" s="2" t="n">
        <v>4062</v>
      </c>
      <c r="AA4229" s="2" t="n">
        <v>87.0182</v>
      </c>
    </row>
    <row r="4230" customFormat="false" ht="12.75" hidden="false" customHeight="false" outlineLevel="0" collapsed="false">
      <c r="A4230" s="1" t="n">
        <v>6220</v>
      </c>
      <c r="B4230" s="1" t="n">
        <v>70.89</v>
      </c>
      <c r="C4230" s="1" t="n">
        <v>0.85</v>
      </c>
      <c r="D4230" s="1" t="n">
        <v>80.71</v>
      </c>
      <c r="E4230" s="1" t="n">
        <v>-999.25</v>
      </c>
      <c r="F4230" s="3" t="n">
        <v>0.139664351851852</v>
      </c>
      <c r="G4230" s="1" t="s">
        <v>28</v>
      </c>
      <c r="H4230" s="1" t="s">
        <v>30</v>
      </c>
      <c r="I4230" s="1" t="n">
        <v>2009</v>
      </c>
      <c r="Z4230" s="2" t="n">
        <v>4062.5</v>
      </c>
      <c r="AA4230" s="2" t="n">
        <v>74.9343</v>
      </c>
    </row>
    <row r="4231" customFormat="false" ht="12.75" hidden="false" customHeight="false" outlineLevel="0" collapsed="false">
      <c r="A4231" s="1" t="n">
        <v>6221</v>
      </c>
      <c r="B4231" s="1" t="n">
        <v>146.37</v>
      </c>
      <c r="C4231" s="1" t="n">
        <v>0.41</v>
      </c>
      <c r="D4231" s="1" t="n">
        <v>85.78</v>
      </c>
      <c r="E4231" s="1" t="n">
        <v>-999.25</v>
      </c>
      <c r="F4231" s="3" t="n">
        <v>0.139965277777778</v>
      </c>
      <c r="G4231" s="1" t="s">
        <v>28</v>
      </c>
      <c r="H4231" s="1" t="s">
        <v>30</v>
      </c>
      <c r="I4231" s="1" t="n">
        <v>2009</v>
      </c>
      <c r="Z4231" s="2" t="n">
        <v>4063</v>
      </c>
      <c r="AA4231" s="2" t="n">
        <v>68.6724</v>
      </c>
    </row>
    <row r="4232" customFormat="false" ht="12.75" hidden="false" customHeight="false" outlineLevel="0" collapsed="false">
      <c r="A4232" s="1" t="n">
        <v>6222</v>
      </c>
      <c r="B4232" s="1" t="n">
        <v>260.39</v>
      </c>
      <c r="C4232" s="1" t="n">
        <v>0.23</v>
      </c>
      <c r="D4232" s="1" t="n">
        <v>87.89</v>
      </c>
      <c r="E4232" s="1" t="n">
        <v>-999.25</v>
      </c>
      <c r="F4232" s="3" t="n">
        <v>0.140138888888889</v>
      </c>
      <c r="G4232" s="1" t="s">
        <v>28</v>
      </c>
      <c r="H4232" s="1" t="s">
        <v>30</v>
      </c>
      <c r="I4232" s="1" t="n">
        <v>2009</v>
      </c>
      <c r="Z4232" s="2" t="n">
        <v>4063.5</v>
      </c>
      <c r="AA4232" s="2" t="n">
        <v>66.4487</v>
      </c>
    </row>
    <row r="4233" customFormat="false" ht="12.75" hidden="false" customHeight="false" outlineLevel="0" collapsed="false">
      <c r="A4233" s="1" t="n">
        <v>6223</v>
      </c>
      <c r="B4233" s="1" t="n">
        <v>261.62</v>
      </c>
      <c r="C4233" s="1" t="n">
        <v>0.23</v>
      </c>
      <c r="D4233" s="1" t="n">
        <v>95.11</v>
      </c>
      <c r="E4233" s="1" t="n">
        <v>-999.25</v>
      </c>
      <c r="F4233" s="3" t="n">
        <v>0.140277777777778</v>
      </c>
      <c r="G4233" s="1" t="s">
        <v>28</v>
      </c>
      <c r="H4233" s="1" t="s">
        <v>30</v>
      </c>
      <c r="I4233" s="1" t="n">
        <v>2009</v>
      </c>
      <c r="Z4233" s="2" t="n">
        <v>4064</v>
      </c>
      <c r="AA4233" s="2" t="n">
        <v>77.2825</v>
      </c>
    </row>
    <row r="4234" customFormat="false" ht="12.75" hidden="false" customHeight="false" outlineLevel="0" collapsed="false">
      <c r="A4234" s="1" t="n">
        <v>6224</v>
      </c>
      <c r="B4234" s="1" t="n">
        <v>523.83</v>
      </c>
      <c r="C4234" s="1" t="n">
        <v>0.11</v>
      </c>
      <c r="D4234" s="1" t="n">
        <v>98.83</v>
      </c>
      <c r="E4234" s="1" t="n">
        <v>-999.25</v>
      </c>
      <c r="F4234" s="3" t="n">
        <v>0.140358796296296</v>
      </c>
      <c r="G4234" s="1" t="s">
        <v>28</v>
      </c>
      <c r="H4234" s="1" t="s">
        <v>30</v>
      </c>
      <c r="I4234" s="1" t="n">
        <v>2009</v>
      </c>
      <c r="Z4234" s="2" t="n">
        <v>4064.5</v>
      </c>
      <c r="AA4234" s="2" t="n">
        <v>85.3153</v>
      </c>
    </row>
    <row r="4235" customFormat="false" ht="12.75" hidden="false" customHeight="false" outlineLevel="0" collapsed="false">
      <c r="A4235" s="1" t="n">
        <v>6225</v>
      </c>
      <c r="B4235" s="1" t="n">
        <v>428.03</v>
      </c>
      <c r="C4235" s="1" t="n">
        <v>0.14</v>
      </c>
      <c r="D4235" s="1" t="n">
        <v>106.68</v>
      </c>
      <c r="E4235" s="1" t="n">
        <v>-999.25</v>
      </c>
      <c r="F4235" s="3" t="n">
        <v>0.140451388888889</v>
      </c>
      <c r="G4235" s="1" t="s">
        <v>28</v>
      </c>
      <c r="H4235" s="1" t="s">
        <v>30</v>
      </c>
      <c r="I4235" s="1" t="n">
        <v>2009</v>
      </c>
      <c r="Z4235" s="2" t="n">
        <v>4065</v>
      </c>
      <c r="AA4235" s="2" t="n">
        <v>93.5553</v>
      </c>
    </row>
    <row r="4236" customFormat="false" ht="12.75" hidden="false" customHeight="false" outlineLevel="0" collapsed="false">
      <c r="A4236" s="1" t="n">
        <v>6226</v>
      </c>
      <c r="B4236" s="1" t="n">
        <v>279.63</v>
      </c>
      <c r="C4236" s="1" t="n">
        <v>0.21</v>
      </c>
      <c r="D4236" s="1" t="n">
        <v>116.46</v>
      </c>
      <c r="E4236" s="1" t="n">
        <v>-999.25</v>
      </c>
      <c r="F4236" s="3" t="n">
        <v>0.140601851851852</v>
      </c>
      <c r="G4236" s="1" t="s">
        <v>28</v>
      </c>
      <c r="H4236" s="1" t="s">
        <v>30</v>
      </c>
      <c r="I4236" s="1" t="n">
        <v>2009</v>
      </c>
      <c r="Z4236" s="2" t="n">
        <v>4065.5</v>
      </c>
      <c r="AA4236" s="2" t="n">
        <v>92.7219</v>
      </c>
    </row>
    <row r="4237" customFormat="false" ht="12.75" hidden="false" customHeight="false" outlineLevel="0" collapsed="false">
      <c r="A4237" s="1" t="n">
        <v>6227</v>
      </c>
      <c r="B4237" s="1" t="n">
        <v>308.83</v>
      </c>
      <c r="C4237" s="1" t="n">
        <v>0.19</v>
      </c>
      <c r="D4237" s="1" t="n">
        <v>129.9</v>
      </c>
      <c r="E4237" s="1" t="n">
        <v>-999.25</v>
      </c>
      <c r="F4237" s="3" t="n">
        <v>0.140752314814815</v>
      </c>
      <c r="G4237" s="1" t="s">
        <v>28</v>
      </c>
      <c r="H4237" s="1" t="s">
        <v>30</v>
      </c>
      <c r="I4237" s="1" t="n">
        <v>2009</v>
      </c>
      <c r="Z4237" s="2" t="n">
        <v>4066</v>
      </c>
      <c r="AA4237" s="2" t="n">
        <v>84.4386</v>
      </c>
    </row>
    <row r="4238" customFormat="false" ht="12.75" hidden="false" customHeight="false" outlineLevel="0" collapsed="false">
      <c r="A4238" s="1" t="n">
        <v>6228</v>
      </c>
      <c r="B4238" s="1" t="n">
        <v>407.15</v>
      </c>
      <c r="C4238" s="1" t="n">
        <v>0.15</v>
      </c>
      <c r="D4238" s="1" t="n">
        <v>132.75</v>
      </c>
      <c r="E4238" s="1" t="n">
        <v>-999.25</v>
      </c>
      <c r="F4238" s="3" t="n">
        <v>0.140844907407407</v>
      </c>
      <c r="G4238" s="1" t="s">
        <v>28</v>
      </c>
      <c r="H4238" s="1" t="s">
        <v>30</v>
      </c>
      <c r="I4238" s="1" t="n">
        <v>2009</v>
      </c>
      <c r="Z4238" s="2" t="n">
        <v>4066.5</v>
      </c>
      <c r="AA4238" s="2" t="n">
        <v>76.4615</v>
      </c>
    </row>
    <row r="4239" customFormat="false" ht="12.75" hidden="false" customHeight="false" outlineLevel="0" collapsed="false">
      <c r="A4239" s="1" t="n">
        <v>6229</v>
      </c>
      <c r="B4239" s="1" t="n">
        <v>316.11</v>
      </c>
      <c r="C4239" s="1" t="n">
        <v>0.19</v>
      </c>
      <c r="D4239" s="1" t="n">
        <v>139.85</v>
      </c>
      <c r="E4239" s="1" t="n">
        <v>-999.25</v>
      </c>
      <c r="F4239" s="3" t="n">
        <v>0.140983796296296</v>
      </c>
      <c r="G4239" s="1" t="s">
        <v>28</v>
      </c>
      <c r="H4239" s="1" t="s">
        <v>30</v>
      </c>
      <c r="I4239" s="1" t="n">
        <v>2009</v>
      </c>
      <c r="Z4239" s="2" t="n">
        <v>4067</v>
      </c>
      <c r="AA4239" s="2" t="n">
        <v>68.1684</v>
      </c>
    </row>
    <row r="4240" customFormat="false" ht="12.75" hidden="false" customHeight="false" outlineLevel="0" collapsed="false">
      <c r="A4240" s="1" t="n">
        <v>6230</v>
      </c>
      <c r="B4240" s="1" t="n">
        <v>256.26</v>
      </c>
      <c r="C4240" s="1" t="n">
        <v>0.23</v>
      </c>
      <c r="D4240" s="1" t="n">
        <v>145.99</v>
      </c>
      <c r="E4240" s="1" t="n">
        <v>-999.25</v>
      </c>
      <c r="F4240" s="3" t="n">
        <v>0.141145833333333</v>
      </c>
      <c r="G4240" s="1" t="s">
        <v>28</v>
      </c>
      <c r="H4240" s="1" t="s">
        <v>30</v>
      </c>
      <c r="I4240" s="1" t="n">
        <v>2009</v>
      </c>
      <c r="Z4240" s="2" t="n">
        <v>4067.5</v>
      </c>
      <c r="AA4240" s="2" t="n">
        <v>67.5569</v>
      </c>
    </row>
    <row r="4241" customFormat="false" ht="12.75" hidden="false" customHeight="false" outlineLevel="0" collapsed="false">
      <c r="A4241" s="1" t="n">
        <v>6231</v>
      </c>
      <c r="B4241" s="1" t="n">
        <v>216.1</v>
      </c>
      <c r="C4241" s="1" t="n">
        <v>0.28</v>
      </c>
      <c r="D4241" s="1" t="n">
        <v>147.14</v>
      </c>
      <c r="E4241" s="1" t="n">
        <v>-999.25</v>
      </c>
      <c r="F4241" s="3" t="n">
        <v>0.141331018518519</v>
      </c>
      <c r="G4241" s="1" t="s">
        <v>28</v>
      </c>
      <c r="H4241" s="1" t="s">
        <v>30</v>
      </c>
      <c r="I4241" s="1" t="n">
        <v>2009</v>
      </c>
      <c r="Z4241" s="2" t="n">
        <v>4068</v>
      </c>
      <c r="AA4241" s="2" t="n">
        <v>66.7235</v>
      </c>
    </row>
    <row r="4242" customFormat="false" ht="12.75" hidden="false" customHeight="false" outlineLevel="0" collapsed="false">
      <c r="A4242" s="1" t="n">
        <v>6232</v>
      </c>
      <c r="B4242" s="1" t="n">
        <v>233.91</v>
      </c>
      <c r="C4242" s="1" t="n">
        <v>0.26</v>
      </c>
      <c r="D4242" s="1" t="n">
        <v>147.67</v>
      </c>
      <c r="E4242" s="1" t="n">
        <v>-999.25</v>
      </c>
      <c r="F4242" s="3" t="n">
        <v>0.14150462962963</v>
      </c>
      <c r="G4242" s="1" t="s">
        <v>28</v>
      </c>
      <c r="H4242" s="1" t="s">
        <v>30</v>
      </c>
      <c r="I4242" s="1" t="n">
        <v>2009</v>
      </c>
      <c r="Z4242" s="2" t="n">
        <v>4068.5</v>
      </c>
      <c r="AA4242" s="2" t="n">
        <v>73.9235</v>
      </c>
    </row>
    <row r="4243" customFormat="false" ht="12.75" hidden="false" customHeight="false" outlineLevel="0" collapsed="false">
      <c r="A4243" s="1" t="n">
        <v>6233</v>
      </c>
      <c r="B4243" s="1" t="n">
        <v>300.59</v>
      </c>
      <c r="C4243" s="1" t="n">
        <v>0.2</v>
      </c>
      <c r="D4243" s="1" t="n">
        <v>147.04</v>
      </c>
      <c r="E4243" s="1" t="n">
        <v>-999.25</v>
      </c>
      <c r="F4243" s="3" t="n">
        <v>0.141655092592593</v>
      </c>
      <c r="G4243" s="1" t="s">
        <v>28</v>
      </c>
      <c r="H4243" s="1" t="s">
        <v>30</v>
      </c>
      <c r="I4243" s="1" t="n">
        <v>2009</v>
      </c>
      <c r="Z4243" s="2" t="n">
        <v>4069</v>
      </c>
      <c r="AA4243" s="2" t="n">
        <v>79.3776</v>
      </c>
    </row>
    <row r="4244" customFormat="false" ht="12.75" hidden="false" customHeight="false" outlineLevel="0" collapsed="false">
      <c r="A4244" s="1" t="n">
        <v>6234</v>
      </c>
      <c r="B4244" s="1" t="n">
        <v>186.51</v>
      </c>
      <c r="C4244" s="1" t="n">
        <v>0.32</v>
      </c>
      <c r="D4244" s="1" t="n">
        <v>135.21</v>
      </c>
      <c r="E4244" s="1" t="n">
        <v>-999.25</v>
      </c>
      <c r="F4244" s="3" t="n">
        <v>0.141875</v>
      </c>
      <c r="G4244" s="1" t="s">
        <v>28</v>
      </c>
      <c r="H4244" s="1" t="s">
        <v>30</v>
      </c>
      <c r="I4244" s="1" t="n">
        <v>2009</v>
      </c>
      <c r="Z4244" s="2" t="n">
        <v>4069.5</v>
      </c>
      <c r="AA4244" s="2" t="n">
        <v>83.5444</v>
      </c>
    </row>
    <row r="4245" customFormat="false" ht="12.75" hidden="false" customHeight="false" outlineLevel="0" collapsed="false">
      <c r="A4245" s="1" t="n">
        <v>6235</v>
      </c>
      <c r="B4245" s="1" t="n">
        <v>270.97</v>
      </c>
      <c r="C4245" s="1" t="n">
        <v>0.22</v>
      </c>
      <c r="D4245" s="1" t="n">
        <v>132.04</v>
      </c>
      <c r="E4245" s="1" t="n">
        <v>-999.25</v>
      </c>
      <c r="F4245" s="3" t="n">
        <v>0.142025462962963</v>
      </c>
      <c r="G4245" s="1" t="s">
        <v>28</v>
      </c>
      <c r="H4245" s="1" t="s">
        <v>30</v>
      </c>
      <c r="I4245" s="1" t="n">
        <v>2009</v>
      </c>
      <c r="Z4245" s="2" t="n">
        <v>4070</v>
      </c>
      <c r="AA4245" s="2" t="n">
        <v>74.6496</v>
      </c>
    </row>
    <row r="4246" customFormat="false" ht="12.75" hidden="false" customHeight="false" outlineLevel="0" collapsed="false">
      <c r="A4246" s="1" t="n">
        <v>6236</v>
      </c>
      <c r="B4246" s="1" t="n">
        <v>189.55</v>
      </c>
      <c r="C4246" s="1" t="n">
        <v>0.32</v>
      </c>
      <c r="D4246" s="1" t="n">
        <v>125.31</v>
      </c>
      <c r="E4246" s="1" t="n">
        <v>-999.25</v>
      </c>
      <c r="F4246" s="3" t="n">
        <v>0.142233796296296</v>
      </c>
      <c r="G4246" s="1" t="s">
        <v>28</v>
      </c>
      <c r="H4246" s="1" t="s">
        <v>30</v>
      </c>
      <c r="I4246" s="1" t="n">
        <v>2009</v>
      </c>
      <c r="Z4246" s="2" t="n">
        <v>4070.5</v>
      </c>
      <c r="AA4246" s="2" t="n">
        <v>70.475</v>
      </c>
    </row>
    <row r="4247" customFormat="false" ht="12.75" hidden="false" customHeight="false" outlineLevel="0" collapsed="false">
      <c r="A4247" s="1" t="n">
        <v>6237</v>
      </c>
      <c r="B4247" s="1" t="n">
        <v>160.57</v>
      </c>
      <c r="C4247" s="1" t="n">
        <v>0.37</v>
      </c>
      <c r="D4247" s="1" t="n">
        <v>118.04</v>
      </c>
      <c r="E4247" s="1" t="n">
        <v>-999.25</v>
      </c>
      <c r="F4247" s="3" t="n">
        <v>0.1425</v>
      </c>
      <c r="G4247" s="1" t="s">
        <v>28</v>
      </c>
      <c r="H4247" s="1" t="s">
        <v>30</v>
      </c>
      <c r="I4247" s="1" t="n">
        <v>2009</v>
      </c>
      <c r="Z4247" s="2" t="n">
        <v>4071</v>
      </c>
      <c r="AA4247" s="2" t="n">
        <v>74.2251</v>
      </c>
    </row>
    <row r="4248" customFormat="false" ht="12.75" hidden="false" customHeight="false" outlineLevel="0" collapsed="false">
      <c r="A4248" s="1" t="n">
        <v>6238</v>
      </c>
      <c r="B4248" s="1" t="n">
        <v>179.65</v>
      </c>
      <c r="C4248" s="1" t="n">
        <v>0.33</v>
      </c>
      <c r="D4248" s="1" t="n">
        <v>111.49</v>
      </c>
      <c r="E4248" s="1" t="n">
        <v>-999.25</v>
      </c>
      <c r="F4248" s="3" t="n">
        <v>0.142731481481482</v>
      </c>
      <c r="G4248" s="1" t="s">
        <v>28</v>
      </c>
      <c r="H4248" s="1" t="s">
        <v>30</v>
      </c>
      <c r="I4248" s="1" t="n">
        <v>2009</v>
      </c>
      <c r="Z4248" s="2" t="n">
        <v>4071.5</v>
      </c>
      <c r="AA4248" s="2" t="n">
        <v>80.9629</v>
      </c>
    </row>
    <row r="4249" customFormat="false" ht="12.75" hidden="false" customHeight="false" outlineLevel="0" collapsed="false">
      <c r="A4249" s="1" t="n">
        <v>6239</v>
      </c>
      <c r="B4249" s="1" t="n">
        <v>189.94</v>
      </c>
      <c r="C4249" s="1" t="n">
        <v>0.32</v>
      </c>
      <c r="D4249" s="1" t="n">
        <v>110.81</v>
      </c>
      <c r="E4249" s="1" t="n">
        <v>-999.25</v>
      </c>
      <c r="F4249" s="3" t="n">
        <v>0.142951388888889</v>
      </c>
      <c r="G4249" s="1" t="s">
        <v>28</v>
      </c>
      <c r="H4249" s="1" t="s">
        <v>30</v>
      </c>
      <c r="I4249" s="1" t="n">
        <v>2009</v>
      </c>
      <c r="Z4249" s="2" t="n">
        <v>4072</v>
      </c>
      <c r="AA4249" s="2" t="n">
        <v>87.587</v>
      </c>
    </row>
    <row r="4250" customFormat="false" ht="12.75" hidden="false" customHeight="false" outlineLevel="0" collapsed="false">
      <c r="A4250" s="1" t="n">
        <v>6240</v>
      </c>
      <c r="B4250" s="1" t="n">
        <v>161.34</v>
      </c>
      <c r="C4250" s="1" t="n">
        <v>0.37</v>
      </c>
      <c r="D4250" s="1" t="n">
        <v>110.79</v>
      </c>
      <c r="E4250" s="1" t="n">
        <v>-999.25</v>
      </c>
      <c r="F4250" s="3" t="n">
        <v>0.143217592592593</v>
      </c>
      <c r="G4250" s="1" t="s">
        <v>28</v>
      </c>
      <c r="H4250" s="1" t="s">
        <v>30</v>
      </c>
      <c r="I4250" s="1" t="n">
        <v>2009</v>
      </c>
      <c r="Z4250" s="2" t="n">
        <v>4072.5</v>
      </c>
      <c r="AA4250" s="2" t="n">
        <v>80.7964</v>
      </c>
    </row>
    <row r="4251" customFormat="false" ht="12.75" hidden="false" customHeight="false" outlineLevel="0" collapsed="false">
      <c r="A4251" s="1" t="n">
        <v>6241</v>
      </c>
      <c r="B4251" s="1" t="n">
        <v>210.5</v>
      </c>
      <c r="C4251" s="1" t="n">
        <v>0.29</v>
      </c>
      <c r="D4251" s="1" t="n">
        <v>102.94</v>
      </c>
      <c r="E4251" s="1" t="n">
        <v>-999.25</v>
      </c>
      <c r="F4251" s="3" t="n">
        <v>0.143402777777778</v>
      </c>
      <c r="G4251" s="1" t="s">
        <v>28</v>
      </c>
      <c r="H4251" s="1" t="s">
        <v>30</v>
      </c>
      <c r="I4251" s="1" t="n">
        <v>2009</v>
      </c>
      <c r="Z4251" s="2" t="n">
        <v>4073</v>
      </c>
      <c r="AA4251" s="2" t="n">
        <v>83.6852</v>
      </c>
    </row>
    <row r="4252" customFormat="false" ht="12.75" hidden="false" customHeight="false" outlineLevel="0" collapsed="false">
      <c r="A4252" s="1" t="n">
        <v>6242</v>
      </c>
      <c r="B4252" s="1" t="n">
        <v>163.96</v>
      </c>
      <c r="C4252" s="1" t="n">
        <v>0.37</v>
      </c>
      <c r="D4252" s="1" t="n">
        <v>102.82</v>
      </c>
      <c r="E4252" s="1" t="n">
        <v>-999.25</v>
      </c>
      <c r="F4252" s="3" t="n">
        <v>0.143657407407407</v>
      </c>
      <c r="G4252" s="1" t="s">
        <v>28</v>
      </c>
      <c r="H4252" s="1" t="s">
        <v>30</v>
      </c>
      <c r="I4252" s="1" t="n">
        <v>2009</v>
      </c>
      <c r="Z4252" s="2" t="n">
        <v>4073.5</v>
      </c>
      <c r="AA4252" s="2" t="n">
        <v>80.7684</v>
      </c>
    </row>
    <row r="4253" customFormat="false" ht="12.75" hidden="false" customHeight="false" outlineLevel="0" collapsed="false">
      <c r="A4253" s="1" t="n">
        <v>6243</v>
      </c>
      <c r="B4253" s="1" t="n">
        <v>239.61</v>
      </c>
      <c r="C4253" s="1" t="n">
        <v>0.25</v>
      </c>
      <c r="D4253" s="1" t="n">
        <v>103.84</v>
      </c>
      <c r="E4253" s="1" t="n">
        <v>-999.25</v>
      </c>
      <c r="F4253" s="3" t="n">
        <v>0.143842592592593</v>
      </c>
      <c r="G4253" s="1" t="s">
        <v>28</v>
      </c>
      <c r="H4253" s="1" t="s">
        <v>30</v>
      </c>
      <c r="I4253" s="1" t="n">
        <v>2009</v>
      </c>
      <c r="Z4253" s="2" t="n">
        <v>4074</v>
      </c>
      <c r="AA4253" s="2" t="n">
        <v>82.4362</v>
      </c>
    </row>
    <row r="4254" customFormat="false" ht="12.75" hidden="false" customHeight="false" outlineLevel="0" collapsed="false">
      <c r="A4254" s="1" t="n">
        <v>6244</v>
      </c>
      <c r="B4254" s="1" t="n">
        <v>278.61</v>
      </c>
      <c r="C4254" s="1" t="n">
        <v>0.22</v>
      </c>
      <c r="D4254" s="1" t="n">
        <v>95.54</v>
      </c>
      <c r="E4254" s="1" t="n">
        <v>-999.25</v>
      </c>
      <c r="F4254" s="3" t="n">
        <v>0.143981481481482</v>
      </c>
      <c r="G4254" s="1" t="s">
        <v>28</v>
      </c>
      <c r="H4254" s="1" t="s">
        <v>30</v>
      </c>
      <c r="I4254" s="1" t="n">
        <v>2009</v>
      </c>
      <c r="Z4254" s="2" t="n">
        <v>4074.5</v>
      </c>
      <c r="AA4254" s="2" t="n">
        <v>78.679</v>
      </c>
    </row>
    <row r="4255" customFormat="false" ht="12.75" hidden="false" customHeight="false" outlineLevel="0" collapsed="false">
      <c r="A4255" s="1" t="n">
        <v>6245</v>
      </c>
      <c r="B4255" s="1" t="n">
        <v>189.59</v>
      </c>
      <c r="C4255" s="1" t="n">
        <v>0.32</v>
      </c>
      <c r="D4255" s="1" t="n">
        <v>95.82</v>
      </c>
      <c r="E4255" s="1" t="n">
        <v>-999.25</v>
      </c>
      <c r="F4255" s="3" t="n">
        <v>0.144224537037037</v>
      </c>
      <c r="G4255" s="1" t="s">
        <v>28</v>
      </c>
      <c r="H4255" s="1" t="s">
        <v>30</v>
      </c>
      <c r="I4255" s="1" t="n">
        <v>2009</v>
      </c>
      <c r="Z4255" s="2" t="n">
        <v>4075</v>
      </c>
      <c r="AA4255" s="2" t="n">
        <v>72.0121</v>
      </c>
    </row>
    <row r="4256" customFormat="false" ht="12.75" hidden="false" customHeight="false" outlineLevel="0" collapsed="false">
      <c r="A4256" s="1" t="n">
        <v>6246</v>
      </c>
      <c r="B4256" s="1" t="n">
        <v>176.71</v>
      </c>
      <c r="C4256" s="1" t="n">
        <v>0.34</v>
      </c>
      <c r="D4256" s="1" t="n">
        <v>87.94</v>
      </c>
      <c r="E4256" s="1" t="n">
        <v>-999.25</v>
      </c>
      <c r="F4256" s="3" t="n">
        <v>0.144444444444444</v>
      </c>
      <c r="G4256" s="1" t="s">
        <v>28</v>
      </c>
      <c r="H4256" s="1" t="s">
        <v>30</v>
      </c>
      <c r="I4256" s="1" t="n">
        <v>2009</v>
      </c>
      <c r="Z4256" s="2" t="n">
        <v>4075.5</v>
      </c>
      <c r="AA4256" s="2" t="n">
        <v>75.3476</v>
      </c>
    </row>
    <row r="4257" customFormat="false" ht="12.75" hidden="false" customHeight="false" outlineLevel="0" collapsed="false">
      <c r="A4257" s="1" t="n">
        <v>6247</v>
      </c>
      <c r="B4257" s="1" t="n">
        <v>195.8</v>
      </c>
      <c r="C4257" s="1" t="n">
        <v>0.31</v>
      </c>
      <c r="D4257" s="1" t="n">
        <v>88.79</v>
      </c>
      <c r="E4257" s="1" t="n">
        <v>-999.25</v>
      </c>
      <c r="F4257" s="3" t="n">
        <v>0.144652777777778</v>
      </c>
      <c r="G4257" s="1" t="s">
        <v>28</v>
      </c>
      <c r="H4257" s="1" t="s">
        <v>30</v>
      </c>
      <c r="I4257" s="1" t="n">
        <v>2009</v>
      </c>
      <c r="Z4257" s="2" t="n">
        <v>4076</v>
      </c>
      <c r="AA4257" s="2" t="n">
        <v>71.173</v>
      </c>
    </row>
    <row r="4258" customFormat="false" ht="12.75" hidden="false" customHeight="false" outlineLevel="0" collapsed="false">
      <c r="A4258" s="1" t="n">
        <v>6248</v>
      </c>
      <c r="B4258" s="1" t="n">
        <v>227.17</v>
      </c>
      <c r="C4258" s="1" t="n">
        <v>0.26</v>
      </c>
      <c r="D4258" s="1" t="n">
        <v>90.11</v>
      </c>
      <c r="E4258" s="1" t="n">
        <v>-999.25</v>
      </c>
      <c r="F4258" s="3" t="n">
        <v>0.144849537037037</v>
      </c>
      <c r="G4258" s="1" t="s">
        <v>28</v>
      </c>
      <c r="H4258" s="1" t="s">
        <v>30</v>
      </c>
      <c r="I4258" s="1" t="n">
        <v>2009</v>
      </c>
      <c r="Z4258" s="2" t="n">
        <v>4076.5</v>
      </c>
      <c r="AA4258" s="2" t="n">
        <v>77.3006</v>
      </c>
    </row>
    <row r="4259" customFormat="false" ht="12.75" hidden="false" customHeight="false" outlineLevel="0" collapsed="false">
      <c r="A4259" s="1" t="n">
        <v>6249</v>
      </c>
      <c r="B4259" s="1" t="n">
        <v>52.13</v>
      </c>
      <c r="C4259" s="1" t="n">
        <v>1.15</v>
      </c>
      <c r="D4259" s="1" t="n">
        <v>28.46</v>
      </c>
      <c r="E4259" s="1" t="n">
        <v>-999.25</v>
      </c>
      <c r="F4259" s="3" t="n">
        <v>0.1490625</v>
      </c>
      <c r="G4259" s="1" t="s">
        <v>28</v>
      </c>
      <c r="H4259" s="1" t="s">
        <v>30</v>
      </c>
      <c r="I4259" s="1" t="n">
        <v>2009</v>
      </c>
      <c r="Z4259" s="2" t="n">
        <v>4077</v>
      </c>
      <c r="AA4259" s="2" t="n">
        <v>72.0495</v>
      </c>
    </row>
    <row r="4260" customFormat="false" ht="12.75" hidden="false" customHeight="false" outlineLevel="0" collapsed="false">
      <c r="A4260" s="1" t="n">
        <v>6250</v>
      </c>
      <c r="B4260" s="1" t="n">
        <v>514.54</v>
      </c>
      <c r="C4260" s="1" t="n">
        <v>0.12</v>
      </c>
      <c r="D4260" s="1" t="n">
        <v>28.46</v>
      </c>
      <c r="E4260" s="1" t="n">
        <v>-999.25</v>
      </c>
      <c r="F4260" s="3" t="n">
        <v>0.149143518518519</v>
      </c>
      <c r="G4260" s="1" t="s">
        <v>28</v>
      </c>
      <c r="H4260" s="1" t="s">
        <v>30</v>
      </c>
      <c r="I4260" s="1" t="n">
        <v>2009</v>
      </c>
      <c r="Z4260" s="2" t="n">
        <v>4077.5</v>
      </c>
      <c r="AA4260" s="2" t="n">
        <v>74.9258</v>
      </c>
    </row>
    <row r="4261" customFormat="false" ht="12.75" hidden="false" customHeight="false" outlineLevel="0" collapsed="false">
      <c r="A4261" s="1" t="n">
        <v>6251</v>
      </c>
      <c r="B4261" s="1" t="n">
        <v>285.58</v>
      </c>
      <c r="C4261" s="1" t="n">
        <v>0.21</v>
      </c>
      <c r="D4261" s="1" t="n">
        <v>36.48</v>
      </c>
      <c r="E4261" s="1" t="n">
        <v>-999.25</v>
      </c>
      <c r="F4261" s="3" t="n">
        <v>0.149293981481481</v>
      </c>
      <c r="G4261" s="1" t="s">
        <v>28</v>
      </c>
      <c r="H4261" s="1" t="s">
        <v>30</v>
      </c>
      <c r="I4261" s="1" t="n">
        <v>2009</v>
      </c>
      <c r="Z4261" s="2" t="n">
        <v>4078</v>
      </c>
      <c r="AA4261" s="2" t="n">
        <v>72.702</v>
      </c>
    </row>
    <row r="4262" customFormat="false" ht="12.75" hidden="false" customHeight="false" outlineLevel="0" collapsed="false">
      <c r="A4262" s="1" t="n">
        <v>6252</v>
      </c>
      <c r="B4262" s="1" t="n">
        <v>254.88</v>
      </c>
      <c r="C4262" s="1" t="n">
        <v>0.24</v>
      </c>
      <c r="D4262" s="1" t="n">
        <v>43.23</v>
      </c>
      <c r="E4262" s="1" t="n">
        <v>-999.25</v>
      </c>
      <c r="F4262" s="3" t="n">
        <v>0.149456018518519</v>
      </c>
      <c r="G4262" s="1" t="s">
        <v>28</v>
      </c>
      <c r="H4262" s="1" t="s">
        <v>30</v>
      </c>
      <c r="I4262" s="1" t="n">
        <v>2009</v>
      </c>
      <c r="Z4262" s="2" t="n">
        <v>4078.5</v>
      </c>
      <c r="AA4262" s="2" t="n">
        <v>71.4496</v>
      </c>
    </row>
    <row r="4263" customFormat="false" ht="12.75" hidden="false" customHeight="false" outlineLevel="0" collapsed="false">
      <c r="A4263" s="1" t="n">
        <v>6253</v>
      </c>
      <c r="B4263" s="1" t="n">
        <v>254.21</v>
      </c>
      <c r="C4263" s="1" t="n">
        <v>0.24</v>
      </c>
      <c r="D4263" s="1" t="n">
        <v>43.71</v>
      </c>
      <c r="E4263" s="1" t="n">
        <v>-999.25</v>
      </c>
      <c r="F4263" s="3" t="n">
        <v>0.149606481481481</v>
      </c>
      <c r="G4263" s="1" t="s">
        <v>28</v>
      </c>
      <c r="H4263" s="1" t="s">
        <v>30</v>
      </c>
      <c r="I4263" s="1" t="n">
        <v>2009</v>
      </c>
      <c r="Z4263" s="2" t="n">
        <v>4079</v>
      </c>
      <c r="AA4263" s="2" t="n">
        <v>72.9938</v>
      </c>
    </row>
    <row r="4264" customFormat="false" ht="12.75" hidden="false" customHeight="false" outlineLevel="0" collapsed="false">
      <c r="A4264" s="1" t="n">
        <v>6254</v>
      </c>
      <c r="B4264" s="1" t="n">
        <v>213.18</v>
      </c>
      <c r="C4264" s="1" t="n">
        <v>0.28</v>
      </c>
      <c r="D4264" s="1" t="n">
        <v>56.43</v>
      </c>
      <c r="E4264" s="1" t="n">
        <v>-999.25</v>
      </c>
      <c r="F4264" s="3" t="n">
        <v>0.149814814814815</v>
      </c>
      <c r="G4264" s="1" t="s">
        <v>28</v>
      </c>
      <c r="H4264" s="1" t="s">
        <v>30</v>
      </c>
      <c r="I4264" s="1" t="n">
        <v>2009</v>
      </c>
      <c r="Z4264" s="2" t="n">
        <v>4079.5</v>
      </c>
      <c r="AA4264" s="2" t="n">
        <v>77.8402</v>
      </c>
    </row>
    <row r="4265" customFormat="false" ht="12.75" hidden="false" customHeight="false" outlineLevel="0" collapsed="false">
      <c r="A4265" s="1" t="n">
        <v>6255</v>
      </c>
      <c r="B4265" s="1" t="n">
        <v>156.9</v>
      </c>
      <c r="C4265" s="1" t="n">
        <v>0.38</v>
      </c>
      <c r="D4265" s="1" t="n">
        <v>65.94</v>
      </c>
      <c r="E4265" s="1" t="n">
        <v>-999.25</v>
      </c>
      <c r="F4265" s="3" t="n">
        <v>0.150081018518519</v>
      </c>
      <c r="G4265" s="1" t="s">
        <v>28</v>
      </c>
      <c r="H4265" s="1" t="s">
        <v>30</v>
      </c>
      <c r="I4265" s="1" t="n">
        <v>2009</v>
      </c>
      <c r="Z4265" s="2" t="n">
        <v>4080</v>
      </c>
      <c r="AA4265" s="2" t="n">
        <v>82.8498</v>
      </c>
    </row>
    <row r="4266" customFormat="false" ht="12.75" hidden="false" customHeight="false" outlineLevel="0" collapsed="false">
      <c r="A4266" s="1" t="n">
        <v>6256</v>
      </c>
      <c r="B4266" s="1" t="n">
        <v>196.39</v>
      </c>
      <c r="C4266" s="1" t="n">
        <v>0.31</v>
      </c>
      <c r="D4266" s="1" t="n">
        <v>73.51</v>
      </c>
      <c r="E4266" s="1" t="n">
        <v>-999.25</v>
      </c>
      <c r="F4266" s="3" t="n">
        <v>0.150289351851852</v>
      </c>
      <c r="G4266" s="1" t="s">
        <v>28</v>
      </c>
      <c r="H4266" s="1" t="s">
        <v>30</v>
      </c>
      <c r="I4266" s="1" t="n">
        <v>2009</v>
      </c>
      <c r="Z4266" s="2" t="n">
        <v>4080.5</v>
      </c>
      <c r="AA4266" s="2" t="n">
        <v>82.8498</v>
      </c>
    </row>
    <row r="4267" customFormat="false" ht="12.75" hidden="false" customHeight="false" outlineLevel="0" collapsed="false">
      <c r="A4267" s="1" t="n">
        <v>6257</v>
      </c>
      <c r="B4267" s="1" t="n">
        <v>208.4</v>
      </c>
      <c r="C4267" s="1" t="n">
        <v>0.29</v>
      </c>
      <c r="D4267" s="1" t="n">
        <v>81.19</v>
      </c>
      <c r="E4267" s="1" t="n">
        <v>-999.25</v>
      </c>
      <c r="F4267" s="3" t="n">
        <v>0.150497685185185</v>
      </c>
      <c r="G4267" s="1" t="s">
        <v>28</v>
      </c>
      <c r="H4267" s="1" t="s">
        <v>30</v>
      </c>
      <c r="I4267" s="1" t="n">
        <v>2009</v>
      </c>
      <c r="Z4267" s="2" t="n">
        <v>4081</v>
      </c>
      <c r="AA4267" s="2" t="n">
        <v>77.4329</v>
      </c>
    </row>
    <row r="4268" customFormat="false" ht="12.75" hidden="false" customHeight="false" outlineLevel="0" collapsed="false">
      <c r="A4268" s="1" t="n">
        <v>6258</v>
      </c>
      <c r="B4268" s="1" t="n">
        <v>139.75</v>
      </c>
      <c r="C4268" s="1" t="n">
        <v>0.43</v>
      </c>
      <c r="D4268" s="1" t="n">
        <v>87.8</v>
      </c>
      <c r="E4268" s="1" t="n">
        <v>-999.25</v>
      </c>
      <c r="F4268" s="3" t="n">
        <v>0.150775462962963</v>
      </c>
      <c r="G4268" s="1" t="s">
        <v>28</v>
      </c>
      <c r="H4268" s="1" t="s">
        <v>30</v>
      </c>
      <c r="I4268" s="1" t="n">
        <v>2009</v>
      </c>
      <c r="Z4268" s="2" t="n">
        <v>4081.5</v>
      </c>
      <c r="AA4268" s="2" t="n">
        <v>72.3127</v>
      </c>
    </row>
    <row r="4269" customFormat="false" ht="12.75" hidden="false" customHeight="false" outlineLevel="0" collapsed="false">
      <c r="A4269" s="1" t="n">
        <v>6259</v>
      </c>
      <c r="B4269" s="1" t="n">
        <v>250.55</v>
      </c>
      <c r="C4269" s="1" t="n">
        <v>0.24</v>
      </c>
      <c r="D4269" s="1" t="n">
        <v>88.08</v>
      </c>
      <c r="E4269" s="1" t="n">
        <v>-999.25</v>
      </c>
      <c r="F4269" s="3" t="n">
        <v>0.150949074074074</v>
      </c>
      <c r="G4269" s="1" t="s">
        <v>28</v>
      </c>
      <c r="H4269" s="1" t="s">
        <v>30</v>
      </c>
      <c r="I4269" s="1" t="n">
        <v>2009</v>
      </c>
      <c r="Z4269" s="2" t="n">
        <v>4082</v>
      </c>
      <c r="AA4269" s="2" t="n">
        <v>76.1854</v>
      </c>
    </row>
    <row r="4270" customFormat="false" ht="12.75" hidden="false" customHeight="false" outlineLevel="0" collapsed="false">
      <c r="A4270" s="1" t="n">
        <v>6260</v>
      </c>
      <c r="B4270" s="1" t="n">
        <v>195.95</v>
      </c>
      <c r="C4270" s="1" t="n">
        <v>0.31</v>
      </c>
      <c r="D4270" s="1" t="n">
        <v>95.72</v>
      </c>
      <c r="E4270" s="1" t="n">
        <v>-999.25</v>
      </c>
      <c r="F4270" s="3" t="n">
        <v>0.151168981481481</v>
      </c>
      <c r="G4270" s="1" t="s">
        <v>28</v>
      </c>
      <c r="H4270" s="1" t="s">
        <v>30</v>
      </c>
      <c r="I4270" s="1" t="n">
        <v>2009</v>
      </c>
      <c r="Z4270" s="2" t="n">
        <v>4082.5</v>
      </c>
      <c r="AA4270" s="2" t="n">
        <v>82.0736</v>
      </c>
    </row>
    <row r="4271" customFormat="false" ht="12.75" hidden="false" customHeight="false" outlineLevel="0" collapsed="false">
      <c r="A4271" s="1" t="n">
        <v>6261</v>
      </c>
      <c r="B4271" s="1" t="n">
        <v>157.2</v>
      </c>
      <c r="C4271" s="1" t="n">
        <v>0.38</v>
      </c>
      <c r="D4271" s="1" t="n">
        <v>95.72</v>
      </c>
      <c r="E4271" s="1" t="n">
        <v>-999.25</v>
      </c>
      <c r="F4271" s="3" t="n">
        <v>0.151412037037037</v>
      </c>
      <c r="G4271" s="1" t="s">
        <v>28</v>
      </c>
      <c r="H4271" s="1" t="s">
        <v>30</v>
      </c>
      <c r="I4271" s="1" t="n">
        <v>2009</v>
      </c>
      <c r="Z4271" s="2" t="n">
        <v>4083</v>
      </c>
      <c r="AA4271" s="2" t="n">
        <v>83.1285</v>
      </c>
    </row>
    <row r="4272" customFormat="false" ht="12.75" hidden="false" customHeight="false" outlineLevel="0" collapsed="false">
      <c r="A4272" s="1" t="n">
        <v>6262</v>
      </c>
      <c r="B4272" s="1" t="n">
        <v>293.68</v>
      </c>
      <c r="C4272" s="1" t="n">
        <v>0.2</v>
      </c>
      <c r="D4272" s="1" t="n">
        <v>96.07</v>
      </c>
      <c r="E4272" s="1" t="n">
        <v>-999.25</v>
      </c>
      <c r="F4272" s="3" t="n">
        <v>0.151574074074074</v>
      </c>
      <c r="G4272" s="1" t="s">
        <v>28</v>
      </c>
      <c r="H4272" s="1" t="s">
        <v>30</v>
      </c>
      <c r="I4272" s="1" t="n">
        <v>2009</v>
      </c>
      <c r="Z4272" s="2" t="n">
        <v>4083.5</v>
      </c>
      <c r="AA4272" s="2" t="n">
        <v>75.2115</v>
      </c>
    </row>
    <row r="4273" customFormat="false" ht="12.75" hidden="false" customHeight="false" outlineLevel="0" collapsed="false">
      <c r="A4273" s="1" t="n">
        <v>6263</v>
      </c>
      <c r="B4273" s="1" t="n">
        <v>437.95</v>
      </c>
      <c r="C4273" s="1" t="n">
        <v>0.14</v>
      </c>
      <c r="D4273" s="1" t="n">
        <v>97.78</v>
      </c>
      <c r="E4273" s="1" t="n">
        <v>-999.25</v>
      </c>
      <c r="F4273" s="3" t="n">
        <v>0.151655092592593</v>
      </c>
      <c r="G4273" s="1" t="s">
        <v>28</v>
      </c>
      <c r="H4273" s="1" t="s">
        <v>30</v>
      </c>
      <c r="I4273" s="1" t="n">
        <v>2009</v>
      </c>
      <c r="Z4273" s="2" t="n">
        <v>4084</v>
      </c>
      <c r="AA4273" s="2" t="n">
        <v>69.367</v>
      </c>
    </row>
    <row r="4274" customFormat="false" ht="12.75" hidden="false" customHeight="false" outlineLevel="0" collapsed="false">
      <c r="A4274" s="1" t="n">
        <v>6264</v>
      </c>
      <c r="B4274" s="1" t="n">
        <v>283.01</v>
      </c>
      <c r="C4274" s="1" t="n">
        <v>0.21</v>
      </c>
      <c r="D4274" s="1" t="n">
        <v>103.05</v>
      </c>
      <c r="E4274" s="1" t="n">
        <v>-999.25</v>
      </c>
      <c r="F4274" s="3" t="n">
        <v>0.151805555555556</v>
      </c>
      <c r="G4274" s="1" t="s">
        <v>28</v>
      </c>
      <c r="H4274" s="1" t="s">
        <v>30</v>
      </c>
      <c r="I4274" s="1" t="n">
        <v>2009</v>
      </c>
      <c r="Z4274" s="2" t="n">
        <v>4084.5</v>
      </c>
      <c r="AA4274" s="2" t="n">
        <v>67.6992</v>
      </c>
    </row>
    <row r="4275" customFormat="false" ht="12.75" hidden="false" customHeight="false" outlineLevel="0" collapsed="false">
      <c r="A4275" s="1" t="n">
        <v>6265</v>
      </c>
      <c r="B4275" s="1" t="n">
        <v>182.63</v>
      </c>
      <c r="C4275" s="1" t="n">
        <v>0.33</v>
      </c>
      <c r="D4275" s="1" t="n">
        <v>102.84</v>
      </c>
      <c r="E4275" s="1" t="n">
        <v>-999.25</v>
      </c>
      <c r="F4275" s="3" t="n">
        <v>0.152025462962963</v>
      </c>
      <c r="G4275" s="1" t="s">
        <v>28</v>
      </c>
      <c r="H4275" s="1" t="s">
        <v>30</v>
      </c>
      <c r="I4275" s="1" t="n">
        <v>2009</v>
      </c>
      <c r="Z4275" s="2" t="n">
        <v>4085</v>
      </c>
      <c r="AA4275" s="2" t="n">
        <v>68.9493</v>
      </c>
    </row>
    <row r="4276" customFormat="false" ht="12.75" hidden="false" customHeight="false" outlineLevel="0" collapsed="false">
      <c r="A4276" s="1" t="n">
        <v>6266</v>
      </c>
      <c r="B4276" s="1" t="n">
        <v>307.32</v>
      </c>
      <c r="C4276" s="1" t="n">
        <v>0.2</v>
      </c>
      <c r="D4276" s="1" t="n">
        <v>102.84</v>
      </c>
      <c r="E4276" s="1" t="n">
        <v>-999.25</v>
      </c>
      <c r="F4276" s="3" t="n">
        <v>0.152164351851852</v>
      </c>
      <c r="G4276" s="1" t="s">
        <v>28</v>
      </c>
      <c r="H4276" s="1" t="s">
        <v>30</v>
      </c>
      <c r="I4276" s="1" t="n">
        <v>2009</v>
      </c>
      <c r="Z4276" s="2" t="n">
        <v>4085.5</v>
      </c>
      <c r="AA4276" s="2" t="n">
        <v>72.8116</v>
      </c>
    </row>
    <row r="4277" customFormat="false" ht="12.75" hidden="false" customHeight="false" outlineLevel="0" collapsed="false">
      <c r="A4277" s="1" t="n">
        <v>6267</v>
      </c>
      <c r="B4277" s="1" t="n">
        <v>291.53</v>
      </c>
      <c r="C4277" s="1" t="n">
        <v>0.21</v>
      </c>
      <c r="D4277" s="1" t="n">
        <v>102.84</v>
      </c>
      <c r="E4277" s="1" t="n">
        <v>-999.25</v>
      </c>
      <c r="F4277" s="3" t="n">
        <v>0.152314814814815</v>
      </c>
      <c r="G4277" s="1" t="s">
        <v>28</v>
      </c>
      <c r="H4277" s="1" t="s">
        <v>30</v>
      </c>
      <c r="I4277" s="1" t="n">
        <v>2009</v>
      </c>
      <c r="Z4277" s="2" t="n">
        <v>4086</v>
      </c>
      <c r="AA4277" s="2" t="n">
        <v>73.9526</v>
      </c>
    </row>
    <row r="4278" customFormat="false" ht="12.75" hidden="false" customHeight="false" outlineLevel="0" collapsed="false">
      <c r="A4278" s="1" t="n">
        <v>6268</v>
      </c>
      <c r="B4278" s="1" t="n">
        <v>120.22</v>
      </c>
      <c r="C4278" s="1" t="n">
        <v>0.5</v>
      </c>
      <c r="D4278" s="1" t="n">
        <v>0</v>
      </c>
      <c r="E4278" s="1" t="n">
        <v>-999.25</v>
      </c>
      <c r="F4278" s="3" t="n">
        <v>0.156215277777778</v>
      </c>
      <c r="G4278" s="1" t="s">
        <v>28</v>
      </c>
      <c r="H4278" s="1" t="s">
        <v>30</v>
      </c>
      <c r="I4278" s="1" t="n">
        <v>2009</v>
      </c>
      <c r="Z4278" s="2" t="n">
        <v>4086.5</v>
      </c>
      <c r="AA4278" s="2" t="n">
        <v>72.8553</v>
      </c>
    </row>
    <row r="4279" customFormat="false" ht="12.75" hidden="false" customHeight="false" outlineLevel="0" collapsed="false">
      <c r="A4279" s="1" t="n">
        <v>6269</v>
      </c>
      <c r="B4279" s="1" t="n">
        <v>256.17</v>
      </c>
      <c r="C4279" s="1" t="n">
        <v>0.23</v>
      </c>
      <c r="D4279" s="1" t="n">
        <v>0</v>
      </c>
      <c r="E4279" s="1" t="n">
        <v>-999.25</v>
      </c>
      <c r="F4279" s="3" t="n">
        <v>0.156388888888889</v>
      </c>
      <c r="G4279" s="1" t="s">
        <v>28</v>
      </c>
      <c r="H4279" s="1" t="s">
        <v>30</v>
      </c>
      <c r="I4279" s="1" t="n">
        <v>2009</v>
      </c>
      <c r="Z4279" s="2" t="n">
        <v>4087</v>
      </c>
      <c r="AA4279" s="2" t="n">
        <v>67.3231</v>
      </c>
    </row>
    <row r="4280" customFormat="false" ht="12.75" hidden="false" customHeight="false" outlineLevel="0" collapsed="false">
      <c r="A4280" s="1" t="n">
        <v>6270</v>
      </c>
      <c r="B4280" s="1" t="n">
        <v>199.87</v>
      </c>
      <c r="C4280" s="1" t="n">
        <v>0.3</v>
      </c>
      <c r="D4280" s="1" t="n">
        <v>80.69</v>
      </c>
      <c r="E4280" s="1" t="n">
        <v>-999.25</v>
      </c>
      <c r="F4280" s="3" t="n">
        <v>0.156585648148148</v>
      </c>
      <c r="G4280" s="1" t="s">
        <v>28</v>
      </c>
      <c r="H4280" s="1" t="s">
        <v>30</v>
      </c>
      <c r="I4280" s="1" t="n">
        <v>2009</v>
      </c>
      <c r="Z4280" s="2" t="n">
        <v>4087.5</v>
      </c>
      <c r="AA4280" s="2" t="n">
        <v>64.3626</v>
      </c>
    </row>
    <row r="4281" customFormat="false" ht="12.75" hidden="false" customHeight="false" outlineLevel="0" collapsed="false">
      <c r="A4281" s="1" t="n">
        <v>6271</v>
      </c>
      <c r="B4281" s="1" t="n">
        <v>142.45</v>
      </c>
      <c r="C4281" s="1" t="n">
        <v>0.42</v>
      </c>
      <c r="D4281" s="1" t="n">
        <v>87.86</v>
      </c>
      <c r="E4281" s="1" t="n">
        <v>-999.25</v>
      </c>
      <c r="F4281" s="3" t="n">
        <v>0.156886574074074</v>
      </c>
      <c r="G4281" s="1" t="s">
        <v>28</v>
      </c>
      <c r="H4281" s="1" t="s">
        <v>30</v>
      </c>
      <c r="I4281" s="1" t="n">
        <v>2009</v>
      </c>
      <c r="Z4281" s="2" t="n">
        <v>4088</v>
      </c>
      <c r="AA4281" s="2" t="n">
        <v>68.81</v>
      </c>
    </row>
    <row r="4282" customFormat="false" ht="12.75" hidden="false" customHeight="false" outlineLevel="0" collapsed="false">
      <c r="A4282" s="1" t="n">
        <v>6272</v>
      </c>
      <c r="B4282" s="1" t="n">
        <v>223.9</v>
      </c>
      <c r="C4282" s="1" t="n">
        <v>0.27</v>
      </c>
      <c r="D4282" s="1" t="n">
        <v>87.86</v>
      </c>
      <c r="E4282" s="1" t="n">
        <v>-999.25</v>
      </c>
      <c r="F4282" s="3" t="n">
        <v>0.157071759259259</v>
      </c>
      <c r="G4282" s="1" t="s">
        <v>28</v>
      </c>
      <c r="H4282" s="1" t="s">
        <v>30</v>
      </c>
      <c r="I4282" s="1" t="n">
        <v>2009</v>
      </c>
      <c r="Z4282" s="2" t="n">
        <v>4088.5</v>
      </c>
      <c r="AA4282" s="2" t="n">
        <v>68.81</v>
      </c>
    </row>
    <row r="4283" customFormat="false" ht="12.75" hidden="false" customHeight="false" outlineLevel="0" collapsed="false">
      <c r="A4283" s="1" t="n">
        <v>6273</v>
      </c>
      <c r="B4283" s="1" t="n">
        <v>210.21</v>
      </c>
      <c r="C4283" s="1" t="n">
        <v>0.29</v>
      </c>
      <c r="D4283" s="1" t="n">
        <v>87.86</v>
      </c>
      <c r="E4283" s="1" t="n">
        <v>-999.25</v>
      </c>
      <c r="F4283" s="3" t="n">
        <v>0.157268518518519</v>
      </c>
      <c r="G4283" s="1" t="s">
        <v>28</v>
      </c>
      <c r="H4283" s="1" t="s">
        <v>30</v>
      </c>
      <c r="I4283" s="1" t="n">
        <v>2009</v>
      </c>
      <c r="Z4283" s="2" t="n">
        <v>4089</v>
      </c>
      <c r="AA4283" s="2" t="n">
        <v>68.81</v>
      </c>
    </row>
    <row r="4284" customFormat="false" ht="12.75" hidden="false" customHeight="false" outlineLevel="0" collapsed="false">
      <c r="A4284" s="1" t="n">
        <v>6274</v>
      </c>
      <c r="B4284" s="1" t="n">
        <v>143.16</v>
      </c>
      <c r="C4284" s="1" t="n">
        <v>0.42</v>
      </c>
      <c r="D4284" s="1" t="n">
        <v>88.01</v>
      </c>
      <c r="E4284" s="1" t="n">
        <v>-999.25</v>
      </c>
      <c r="F4284" s="3" t="n">
        <v>0.15755787037037</v>
      </c>
      <c r="G4284" s="1" t="s">
        <v>28</v>
      </c>
      <c r="H4284" s="1" t="s">
        <v>30</v>
      </c>
      <c r="I4284" s="1" t="n">
        <v>2009</v>
      </c>
      <c r="Z4284" s="2" t="n">
        <v>4089.5</v>
      </c>
      <c r="AA4284" s="2" t="n">
        <v>56.5797</v>
      </c>
    </row>
    <row r="4285" customFormat="false" ht="12.75" hidden="false" customHeight="false" outlineLevel="0" collapsed="false">
      <c r="A4285" s="1" t="n">
        <v>6275</v>
      </c>
      <c r="B4285" s="1" t="n">
        <v>159.4</v>
      </c>
      <c r="C4285" s="1" t="n">
        <v>0.38</v>
      </c>
      <c r="D4285" s="1" t="n">
        <v>88.06</v>
      </c>
      <c r="E4285" s="1" t="n">
        <v>-999.25</v>
      </c>
      <c r="F4285" s="3" t="n">
        <v>0.1578125</v>
      </c>
      <c r="G4285" s="1" t="s">
        <v>28</v>
      </c>
      <c r="H4285" s="1" t="s">
        <v>30</v>
      </c>
      <c r="I4285" s="1" t="n">
        <v>2009</v>
      </c>
      <c r="Z4285" s="2" t="n">
        <v>4090</v>
      </c>
      <c r="AA4285" s="2" t="n">
        <v>48.6479</v>
      </c>
    </row>
    <row r="4286" customFormat="false" ht="12.75" hidden="false" customHeight="false" outlineLevel="0" collapsed="false">
      <c r="A4286" s="1" t="n">
        <v>6276</v>
      </c>
      <c r="B4286" s="1" t="n">
        <v>115.91</v>
      </c>
      <c r="C4286" s="1" t="n">
        <v>0.52</v>
      </c>
      <c r="D4286" s="1" t="n">
        <v>87.53</v>
      </c>
      <c r="E4286" s="1" t="n">
        <v>-999.25</v>
      </c>
      <c r="F4286" s="3" t="n">
        <v>0.15818287037037</v>
      </c>
      <c r="G4286" s="1" t="s">
        <v>28</v>
      </c>
      <c r="H4286" s="1" t="s">
        <v>30</v>
      </c>
      <c r="I4286" s="1" t="n">
        <v>2009</v>
      </c>
      <c r="Z4286" s="2" t="n">
        <v>4090.5</v>
      </c>
      <c r="AA4286" s="2" t="n">
        <v>44.3522</v>
      </c>
    </row>
    <row r="4287" customFormat="false" ht="12.75" hidden="false" customHeight="false" outlineLevel="0" collapsed="false">
      <c r="A4287" s="1" t="n">
        <v>6277</v>
      </c>
      <c r="B4287" s="1" t="n">
        <v>133.53</v>
      </c>
      <c r="C4287" s="1" t="n">
        <v>0.45</v>
      </c>
      <c r="D4287" s="1" t="n">
        <v>88.1</v>
      </c>
      <c r="E4287" s="1" t="n">
        <v>-999.25</v>
      </c>
      <c r="F4287" s="3" t="n">
        <v>0.158483796296296</v>
      </c>
      <c r="G4287" s="1" t="s">
        <v>28</v>
      </c>
      <c r="H4287" s="1" t="s">
        <v>30</v>
      </c>
      <c r="I4287" s="1" t="n">
        <v>2009</v>
      </c>
      <c r="Z4287" s="2" t="n">
        <v>4091</v>
      </c>
      <c r="AA4287" s="2" t="n">
        <v>46.1488</v>
      </c>
    </row>
    <row r="4288" customFormat="false" ht="12.75" hidden="false" customHeight="false" outlineLevel="0" collapsed="false">
      <c r="A4288" s="1" t="n">
        <v>6278</v>
      </c>
      <c r="B4288" s="1" t="n">
        <v>120.79</v>
      </c>
      <c r="C4288" s="1" t="n">
        <v>0.5</v>
      </c>
      <c r="D4288" s="1" t="n">
        <v>88.7</v>
      </c>
      <c r="E4288" s="1" t="n">
        <v>-999.25</v>
      </c>
      <c r="F4288" s="3" t="n">
        <v>0.158854166666667</v>
      </c>
      <c r="G4288" s="1" t="s">
        <v>28</v>
      </c>
      <c r="H4288" s="1" t="s">
        <v>30</v>
      </c>
      <c r="I4288" s="1" t="n">
        <v>2009</v>
      </c>
      <c r="Z4288" s="2" t="n">
        <v>4091.5</v>
      </c>
      <c r="AA4288" s="2" t="n">
        <v>46.9837</v>
      </c>
    </row>
    <row r="4289" customFormat="false" ht="12.75" hidden="false" customHeight="false" outlineLevel="0" collapsed="false">
      <c r="A4289" s="1" t="n">
        <v>6279</v>
      </c>
      <c r="B4289" s="1" t="n">
        <v>133.19</v>
      </c>
      <c r="C4289" s="1" t="n">
        <v>0.45</v>
      </c>
      <c r="D4289" s="1" t="n">
        <v>87.97</v>
      </c>
      <c r="E4289" s="1" t="n">
        <v>-999.25</v>
      </c>
      <c r="F4289" s="3" t="n">
        <v>0.159155092592593</v>
      </c>
      <c r="G4289" s="1" t="s">
        <v>28</v>
      </c>
      <c r="H4289" s="1" t="s">
        <v>30</v>
      </c>
      <c r="I4289" s="1" t="n">
        <v>2009</v>
      </c>
      <c r="Z4289" s="2" t="n">
        <v>4092</v>
      </c>
      <c r="AA4289" s="2" t="n">
        <v>48.6515</v>
      </c>
    </row>
    <row r="4290" customFormat="false" ht="12.75" hidden="false" customHeight="false" outlineLevel="0" collapsed="false">
      <c r="A4290" s="1" t="n">
        <v>6280</v>
      </c>
      <c r="B4290" s="1" t="n">
        <v>116.84</v>
      </c>
      <c r="C4290" s="1" t="n">
        <v>0.51</v>
      </c>
      <c r="D4290" s="1" t="n">
        <v>95.81</v>
      </c>
      <c r="E4290" s="1" t="n">
        <v>-999.25</v>
      </c>
      <c r="F4290" s="3" t="n">
        <v>0.159502314814815</v>
      </c>
      <c r="G4290" s="1" t="s">
        <v>28</v>
      </c>
      <c r="H4290" s="1" t="s">
        <v>30</v>
      </c>
      <c r="I4290" s="1" t="n">
        <v>2009</v>
      </c>
      <c r="Z4290" s="2" t="n">
        <v>4092.5</v>
      </c>
      <c r="AA4290" s="2" t="n">
        <v>46.1771</v>
      </c>
    </row>
    <row r="4291" customFormat="false" ht="12.75" hidden="false" customHeight="false" outlineLevel="0" collapsed="false">
      <c r="A4291" s="1" t="n">
        <v>6281</v>
      </c>
      <c r="B4291" s="1" t="n">
        <v>127.25</v>
      </c>
      <c r="C4291" s="1" t="n">
        <v>0.47</v>
      </c>
      <c r="D4291" s="1" t="n">
        <v>95.57</v>
      </c>
      <c r="E4291" s="1" t="n">
        <v>-999.25</v>
      </c>
      <c r="F4291" s="3" t="n">
        <v>0.159826388888889</v>
      </c>
      <c r="G4291" s="1" t="s">
        <v>28</v>
      </c>
      <c r="H4291" s="1" t="s">
        <v>30</v>
      </c>
      <c r="I4291" s="1" t="n">
        <v>2009</v>
      </c>
      <c r="Z4291" s="2" t="n">
        <v>4093</v>
      </c>
      <c r="AA4291" s="2" t="n">
        <v>51.5667</v>
      </c>
    </row>
    <row r="4292" customFormat="false" ht="12.75" hidden="false" customHeight="false" outlineLevel="0" collapsed="false">
      <c r="A4292" s="1" t="n">
        <v>6282</v>
      </c>
      <c r="B4292" s="1" t="n">
        <v>75.48</v>
      </c>
      <c r="C4292" s="1" t="n">
        <v>0.79</v>
      </c>
      <c r="D4292" s="1" t="n">
        <v>27.35</v>
      </c>
      <c r="E4292" s="1" t="n">
        <v>-999.25</v>
      </c>
      <c r="F4292" s="3" t="n">
        <v>0.165081018518519</v>
      </c>
      <c r="G4292" s="1" t="s">
        <v>28</v>
      </c>
      <c r="H4292" s="1" t="s">
        <v>30</v>
      </c>
      <c r="I4292" s="1" t="n">
        <v>2009</v>
      </c>
      <c r="Z4292" s="2" t="n">
        <v>4093.5</v>
      </c>
      <c r="AA4292" s="2" t="n">
        <v>56.5701</v>
      </c>
    </row>
    <row r="4293" customFormat="false" ht="12.75" hidden="false" customHeight="false" outlineLevel="0" collapsed="false">
      <c r="A4293" s="1" t="n">
        <v>6283</v>
      </c>
      <c r="B4293" s="1" t="n">
        <v>499.97</v>
      </c>
      <c r="C4293" s="1" t="n">
        <v>0.12</v>
      </c>
      <c r="D4293" s="1" t="n">
        <v>28.91</v>
      </c>
      <c r="E4293" s="1" t="n">
        <v>-999.25</v>
      </c>
      <c r="F4293" s="3" t="n">
        <v>0.165162037037037</v>
      </c>
      <c r="G4293" s="1" t="s">
        <v>28</v>
      </c>
      <c r="H4293" s="1" t="s">
        <v>30</v>
      </c>
      <c r="I4293" s="1" t="n">
        <v>2009</v>
      </c>
      <c r="Z4293" s="2" t="n">
        <v>4094</v>
      </c>
      <c r="AA4293" s="2" t="n">
        <v>63.2495</v>
      </c>
    </row>
    <row r="4294" customFormat="false" ht="12.75" hidden="false" customHeight="false" outlineLevel="0" collapsed="false">
      <c r="A4294" s="1" t="n">
        <v>6284</v>
      </c>
      <c r="B4294" s="1" t="n">
        <v>216.73</v>
      </c>
      <c r="C4294" s="1" t="n">
        <v>0.28</v>
      </c>
      <c r="D4294" s="1" t="n">
        <v>36.61</v>
      </c>
      <c r="E4294" s="1" t="n">
        <v>-999.25</v>
      </c>
      <c r="F4294" s="3" t="n">
        <v>0.165358796296296</v>
      </c>
      <c r="G4294" s="1" t="s">
        <v>28</v>
      </c>
      <c r="H4294" s="1" t="s">
        <v>30</v>
      </c>
      <c r="I4294" s="1" t="n">
        <v>2009</v>
      </c>
      <c r="Z4294" s="2" t="n">
        <v>4094.5</v>
      </c>
      <c r="AA4294" s="2" t="n">
        <v>61.0383</v>
      </c>
    </row>
    <row r="4295" customFormat="false" ht="12.75" hidden="false" customHeight="false" outlineLevel="0" collapsed="false">
      <c r="A4295" s="1" t="n">
        <v>6285</v>
      </c>
      <c r="B4295" s="1" t="n">
        <v>154.69</v>
      </c>
      <c r="C4295" s="1" t="n">
        <v>0.39</v>
      </c>
      <c r="D4295" s="1" t="n">
        <v>43.34</v>
      </c>
      <c r="E4295" s="1" t="n">
        <v>-999.25</v>
      </c>
      <c r="F4295" s="3" t="n">
        <v>0.165636574074074</v>
      </c>
      <c r="G4295" s="1" t="s">
        <v>28</v>
      </c>
      <c r="H4295" s="1" t="s">
        <v>30</v>
      </c>
      <c r="I4295" s="1" t="n">
        <v>2009</v>
      </c>
      <c r="Z4295" s="2" t="n">
        <v>4095</v>
      </c>
      <c r="AA4295" s="2" t="n">
        <v>57.8295</v>
      </c>
    </row>
    <row r="4296" customFormat="false" ht="12.75" hidden="false" customHeight="false" outlineLevel="0" collapsed="false">
      <c r="A4296" s="1" t="n">
        <v>6286</v>
      </c>
      <c r="B4296" s="1" t="n">
        <v>178.86</v>
      </c>
      <c r="C4296" s="1" t="n">
        <v>0.34</v>
      </c>
      <c r="D4296" s="1" t="n">
        <v>50.63</v>
      </c>
      <c r="E4296" s="1" t="n">
        <v>-999.25</v>
      </c>
      <c r="F4296" s="3" t="n">
        <v>0.165868055555556</v>
      </c>
      <c r="G4296" s="1" t="s">
        <v>28</v>
      </c>
      <c r="H4296" s="1" t="s">
        <v>30</v>
      </c>
      <c r="I4296" s="1" t="n">
        <v>2009</v>
      </c>
      <c r="Z4296" s="2" t="n">
        <v>4095.5</v>
      </c>
      <c r="AA4296" s="2" t="n">
        <v>49.4802</v>
      </c>
    </row>
    <row r="4297" customFormat="false" ht="12.75" hidden="false" customHeight="false" outlineLevel="0" collapsed="false">
      <c r="A4297" s="1" t="n">
        <v>6287</v>
      </c>
      <c r="B4297" s="1" t="n">
        <v>151.17</v>
      </c>
      <c r="C4297" s="1" t="n">
        <v>0.4</v>
      </c>
      <c r="D4297" s="1" t="n">
        <v>57.26</v>
      </c>
      <c r="E4297" s="1" t="n">
        <v>-999.25</v>
      </c>
      <c r="F4297" s="3" t="n">
        <v>0.166134259259259</v>
      </c>
      <c r="G4297" s="1" t="s">
        <v>28</v>
      </c>
      <c r="H4297" s="1" t="s">
        <v>30</v>
      </c>
      <c r="I4297" s="1" t="n">
        <v>2009</v>
      </c>
      <c r="Z4297" s="2" t="n">
        <v>4096</v>
      </c>
      <c r="AA4297" s="2" t="n">
        <v>45.0328</v>
      </c>
    </row>
    <row r="4298" customFormat="false" ht="12.75" hidden="false" customHeight="false" outlineLevel="0" collapsed="false">
      <c r="A4298" s="1" t="n">
        <v>6288</v>
      </c>
      <c r="B4298" s="1" t="n">
        <v>172.18</v>
      </c>
      <c r="C4298" s="1" t="n">
        <v>0.35</v>
      </c>
      <c r="D4298" s="1" t="n">
        <v>58.46</v>
      </c>
      <c r="E4298" s="1" t="n">
        <v>-999.25</v>
      </c>
      <c r="F4298" s="3" t="n">
        <v>0.166377314814815</v>
      </c>
      <c r="G4298" s="1" t="s">
        <v>28</v>
      </c>
      <c r="H4298" s="1" t="s">
        <v>30</v>
      </c>
      <c r="I4298" s="1" t="n">
        <v>2009</v>
      </c>
      <c r="Z4298" s="2" t="n">
        <v>4096.5</v>
      </c>
      <c r="AA4298" s="2" t="n">
        <v>41.3123</v>
      </c>
    </row>
    <row r="4299" customFormat="false" ht="12.75" hidden="false" customHeight="false" outlineLevel="0" collapsed="false">
      <c r="A4299" s="1" t="n">
        <v>6289</v>
      </c>
      <c r="B4299" s="1" t="n">
        <v>207.53</v>
      </c>
      <c r="C4299" s="1" t="n">
        <v>0.29</v>
      </c>
      <c r="D4299" s="1" t="n">
        <v>58.46</v>
      </c>
      <c r="E4299" s="1" t="n">
        <v>-999.25</v>
      </c>
      <c r="F4299" s="3" t="n">
        <v>0.166574074074074</v>
      </c>
      <c r="G4299" s="1" t="s">
        <v>28</v>
      </c>
      <c r="H4299" s="1" t="s">
        <v>30</v>
      </c>
      <c r="I4299" s="1" t="n">
        <v>2009</v>
      </c>
      <c r="Z4299" s="2" t="n">
        <v>4097</v>
      </c>
      <c r="AA4299" s="2" t="n">
        <v>53.7902</v>
      </c>
    </row>
    <row r="4300" customFormat="false" ht="12.75" hidden="false" customHeight="false" outlineLevel="0" collapsed="false">
      <c r="A4300" s="1" t="n">
        <v>6290</v>
      </c>
      <c r="B4300" s="1" t="n">
        <v>188</v>
      </c>
      <c r="C4300" s="1" t="n">
        <v>0.32</v>
      </c>
      <c r="D4300" s="1" t="n">
        <v>65.69</v>
      </c>
      <c r="E4300" s="1" t="n">
        <v>-999.25</v>
      </c>
      <c r="F4300" s="3" t="n">
        <v>0.16681712962963</v>
      </c>
      <c r="G4300" s="1" t="s">
        <v>28</v>
      </c>
      <c r="H4300" s="1" t="s">
        <v>30</v>
      </c>
      <c r="I4300" s="1" t="n">
        <v>2009</v>
      </c>
      <c r="Z4300" s="2" t="n">
        <v>4097.5</v>
      </c>
      <c r="AA4300" s="2" t="n">
        <v>66.5765</v>
      </c>
    </row>
    <row r="4301" customFormat="false" ht="12.75" hidden="false" customHeight="false" outlineLevel="0" collapsed="false">
      <c r="A4301" s="1" t="n">
        <v>6291</v>
      </c>
      <c r="B4301" s="1" t="n">
        <v>178</v>
      </c>
      <c r="C4301" s="1" t="n">
        <v>0.34</v>
      </c>
      <c r="D4301" s="1" t="n">
        <v>76.83</v>
      </c>
      <c r="E4301" s="1" t="n">
        <v>-999.25</v>
      </c>
      <c r="F4301" s="3" t="n">
        <v>0.167037037037037</v>
      </c>
      <c r="G4301" s="1" t="s">
        <v>28</v>
      </c>
      <c r="H4301" s="1" t="s">
        <v>30</v>
      </c>
      <c r="I4301" s="1" t="n">
        <v>2009</v>
      </c>
      <c r="Z4301" s="2" t="n">
        <v>4098</v>
      </c>
      <c r="AA4301" s="2" t="n">
        <v>73.6734</v>
      </c>
    </row>
    <row r="4302" customFormat="false" ht="12.75" hidden="false" customHeight="false" outlineLevel="0" collapsed="false">
      <c r="A4302" s="1" t="n">
        <v>6292</v>
      </c>
      <c r="B4302" s="1" t="n">
        <v>174.73</v>
      </c>
      <c r="C4302" s="1" t="n">
        <v>0.34</v>
      </c>
      <c r="D4302" s="1" t="n">
        <v>80.83</v>
      </c>
      <c r="E4302" s="1" t="n">
        <v>-999.25</v>
      </c>
      <c r="F4302" s="3" t="n">
        <v>0.167268518518519</v>
      </c>
      <c r="G4302" s="1" t="s">
        <v>28</v>
      </c>
      <c r="H4302" s="1" t="s">
        <v>30</v>
      </c>
      <c r="I4302" s="1" t="n">
        <v>2009</v>
      </c>
      <c r="Z4302" s="2" t="n">
        <v>4098.5</v>
      </c>
      <c r="AA4302" s="2" t="n">
        <v>66.8786</v>
      </c>
    </row>
    <row r="4303" customFormat="false" ht="12.75" hidden="false" customHeight="false" outlineLevel="0" collapsed="false">
      <c r="A4303" s="1" t="n">
        <v>6293</v>
      </c>
      <c r="B4303" s="1" t="n">
        <v>138.66</v>
      </c>
      <c r="C4303" s="1" t="n">
        <v>0.43</v>
      </c>
      <c r="D4303" s="1" t="n">
        <v>88.11</v>
      </c>
      <c r="E4303" s="1" t="n">
        <v>-999.25</v>
      </c>
      <c r="F4303" s="3" t="n">
        <v>0.167569444444444</v>
      </c>
      <c r="G4303" s="1" t="s">
        <v>28</v>
      </c>
      <c r="H4303" s="1" t="s">
        <v>30</v>
      </c>
      <c r="I4303" s="1" t="n">
        <v>2009</v>
      </c>
      <c r="Z4303" s="2" t="n">
        <v>4099</v>
      </c>
      <c r="AA4303" s="2" t="n">
        <v>59.0842</v>
      </c>
    </row>
    <row r="4304" customFormat="false" ht="12.75" hidden="false" customHeight="false" outlineLevel="0" collapsed="false">
      <c r="A4304" s="1" t="n">
        <v>6294</v>
      </c>
      <c r="B4304" s="1" t="n">
        <v>156.67</v>
      </c>
      <c r="C4304" s="1" t="n">
        <v>0.38</v>
      </c>
      <c r="D4304" s="1" t="n">
        <v>108.22</v>
      </c>
      <c r="E4304" s="1" t="n">
        <v>-999.25</v>
      </c>
      <c r="F4304" s="3" t="n">
        <v>0.167835648148148</v>
      </c>
      <c r="G4304" s="1" t="s">
        <v>28</v>
      </c>
      <c r="H4304" s="1" t="s">
        <v>30</v>
      </c>
      <c r="I4304" s="1" t="n">
        <v>2009</v>
      </c>
      <c r="Z4304" s="2" t="n">
        <v>4099.5</v>
      </c>
      <c r="AA4304" s="2" t="n">
        <v>64.9287</v>
      </c>
    </row>
    <row r="4305" customFormat="false" ht="12.75" hidden="false" customHeight="false" outlineLevel="0" collapsed="false">
      <c r="A4305" s="1" t="n">
        <v>6295</v>
      </c>
      <c r="B4305" s="1" t="n">
        <v>149.98</v>
      </c>
      <c r="C4305" s="1" t="n">
        <v>0.4</v>
      </c>
      <c r="D4305" s="1" t="n">
        <v>131.54</v>
      </c>
      <c r="E4305" s="1" t="n">
        <v>-999.25</v>
      </c>
      <c r="F4305" s="3" t="n">
        <v>0.168125</v>
      </c>
      <c r="G4305" s="1" t="s">
        <v>28</v>
      </c>
      <c r="H4305" s="1" t="s">
        <v>30</v>
      </c>
      <c r="I4305" s="1" t="n">
        <v>2009</v>
      </c>
      <c r="Z4305" s="2" t="n">
        <v>4100</v>
      </c>
      <c r="AA4305" s="2" t="n">
        <v>68.2643</v>
      </c>
    </row>
    <row r="4306" customFormat="false" ht="12.75" hidden="false" customHeight="false" outlineLevel="0" collapsed="false">
      <c r="A4306" s="1" t="n">
        <v>6296</v>
      </c>
      <c r="B4306" s="1" t="n">
        <v>170.76</v>
      </c>
      <c r="C4306" s="1" t="n">
        <v>0.35</v>
      </c>
      <c r="D4306" s="1" t="n">
        <v>153.7</v>
      </c>
      <c r="E4306" s="1" t="n">
        <v>-999.25</v>
      </c>
      <c r="F4306" s="3" t="n">
        <v>0.168368055555556</v>
      </c>
      <c r="G4306" s="1" t="s">
        <v>28</v>
      </c>
      <c r="H4306" s="1" t="s">
        <v>30</v>
      </c>
      <c r="I4306" s="1" t="n">
        <v>2009</v>
      </c>
      <c r="Z4306" s="2" t="n">
        <v>4100.5</v>
      </c>
      <c r="AA4306" s="2" t="n">
        <v>72.0144</v>
      </c>
    </row>
    <row r="4307" customFormat="false" ht="12.75" hidden="false" customHeight="false" outlineLevel="0" collapsed="false">
      <c r="A4307" s="1" t="n">
        <v>6297</v>
      </c>
      <c r="B4307" s="1" t="n">
        <v>156.69</v>
      </c>
      <c r="C4307" s="1" t="n">
        <v>0.38</v>
      </c>
      <c r="D4307" s="1" t="n">
        <v>160.29</v>
      </c>
      <c r="E4307" s="1" t="n">
        <v>-999.25</v>
      </c>
      <c r="F4307" s="3" t="n">
        <v>0.168622685185185</v>
      </c>
      <c r="G4307" s="1" t="s">
        <v>28</v>
      </c>
      <c r="H4307" s="1" t="s">
        <v>30</v>
      </c>
      <c r="I4307" s="1" t="n">
        <v>2009</v>
      </c>
      <c r="Z4307" s="2" t="n">
        <v>4101</v>
      </c>
      <c r="AA4307" s="2" t="n">
        <v>67.1739</v>
      </c>
    </row>
    <row r="4308" customFormat="false" ht="12.75" hidden="false" customHeight="false" outlineLevel="0" collapsed="false">
      <c r="A4308" s="1" t="n">
        <v>6298</v>
      </c>
      <c r="B4308" s="1" t="n">
        <v>146.46</v>
      </c>
      <c r="C4308" s="1" t="n">
        <v>0.41</v>
      </c>
      <c r="D4308" s="1" t="n">
        <v>162.23</v>
      </c>
      <c r="E4308" s="1" t="n">
        <v>-999.25</v>
      </c>
      <c r="F4308" s="3" t="n">
        <v>0.168912037037037</v>
      </c>
      <c r="G4308" s="1" t="s">
        <v>28</v>
      </c>
      <c r="H4308" s="1" t="s">
        <v>30</v>
      </c>
      <c r="I4308" s="1" t="n">
        <v>2009</v>
      </c>
      <c r="Z4308" s="2" t="n">
        <v>4101.5</v>
      </c>
      <c r="AA4308" s="2" t="n">
        <v>67.7163</v>
      </c>
    </row>
    <row r="4309" customFormat="false" ht="12.75" hidden="false" customHeight="false" outlineLevel="0" collapsed="false">
      <c r="A4309" s="1" t="n">
        <v>6299</v>
      </c>
      <c r="B4309" s="1" t="n">
        <v>173.6</v>
      </c>
      <c r="C4309" s="1" t="n">
        <v>0.35</v>
      </c>
      <c r="D4309" s="1" t="n">
        <v>163.03</v>
      </c>
      <c r="E4309" s="1" t="n">
        <v>-999.25</v>
      </c>
      <c r="F4309" s="3" t="n">
        <v>0.169155092592593</v>
      </c>
      <c r="G4309" s="1" t="s">
        <v>28</v>
      </c>
      <c r="H4309" s="1" t="s">
        <v>30</v>
      </c>
      <c r="I4309" s="1" t="n">
        <v>2009</v>
      </c>
      <c r="Z4309" s="2" t="n">
        <v>4102</v>
      </c>
      <c r="AA4309" s="2" t="n">
        <v>65.6454</v>
      </c>
    </row>
    <row r="4310" customFormat="false" ht="12.75" hidden="false" customHeight="false" outlineLevel="0" collapsed="false">
      <c r="A4310" s="1" t="n">
        <v>6300</v>
      </c>
      <c r="B4310" s="1" t="n">
        <v>166.41</v>
      </c>
      <c r="C4310" s="1" t="n">
        <v>0.36</v>
      </c>
      <c r="D4310" s="1" t="n">
        <v>147.37</v>
      </c>
      <c r="E4310" s="1" t="n">
        <v>-999.25</v>
      </c>
      <c r="F4310" s="3" t="n">
        <v>0.169398148148148</v>
      </c>
      <c r="G4310" s="1" t="s">
        <v>28</v>
      </c>
      <c r="H4310" s="1" t="s">
        <v>30</v>
      </c>
      <c r="I4310" s="1" t="n">
        <v>2009</v>
      </c>
      <c r="Z4310" s="2" t="n">
        <v>4102.5</v>
      </c>
      <c r="AA4310" s="2" t="n">
        <v>65.4763</v>
      </c>
    </row>
    <row r="4311" customFormat="false" ht="12.75" hidden="false" customHeight="false" outlineLevel="0" collapsed="false">
      <c r="A4311" s="1" t="n">
        <v>6301</v>
      </c>
      <c r="B4311" s="1" t="n">
        <v>152.49</v>
      </c>
      <c r="C4311" s="1" t="n">
        <v>0.39</v>
      </c>
      <c r="D4311" s="1" t="n">
        <v>141.18</v>
      </c>
      <c r="E4311" s="1" t="n">
        <v>-999.25</v>
      </c>
      <c r="F4311" s="3" t="n">
        <v>0.169675925925926</v>
      </c>
      <c r="G4311" s="1" t="s">
        <v>28</v>
      </c>
      <c r="H4311" s="1" t="s">
        <v>30</v>
      </c>
      <c r="I4311" s="1" t="n">
        <v>2009</v>
      </c>
      <c r="Z4311" s="2" t="n">
        <v>4103</v>
      </c>
      <c r="AA4311" s="2" t="n">
        <v>64.643</v>
      </c>
    </row>
    <row r="4312" customFormat="false" ht="12.75" hidden="false" customHeight="false" outlineLevel="0" collapsed="false">
      <c r="A4312" s="1" t="n">
        <v>6302</v>
      </c>
      <c r="B4312" s="1" t="n">
        <v>182.55</v>
      </c>
      <c r="C4312" s="1" t="n">
        <v>0.33</v>
      </c>
      <c r="D4312" s="1" t="n">
        <v>132.69</v>
      </c>
      <c r="E4312" s="1" t="n">
        <v>-999.25</v>
      </c>
      <c r="F4312" s="3" t="n">
        <v>0.169907407407407</v>
      </c>
      <c r="G4312" s="1" t="s">
        <v>28</v>
      </c>
      <c r="H4312" s="1" t="s">
        <v>30</v>
      </c>
      <c r="I4312" s="1" t="n">
        <v>2009</v>
      </c>
      <c r="Z4312" s="2" t="n">
        <v>4103.5</v>
      </c>
      <c r="AA4312" s="2" t="n">
        <v>59.6396</v>
      </c>
    </row>
    <row r="4313" customFormat="false" ht="12.75" hidden="false" customHeight="false" outlineLevel="0" collapsed="false">
      <c r="A4313" s="1" t="n">
        <v>6303</v>
      </c>
      <c r="B4313" s="1" t="n">
        <v>129.95</v>
      </c>
      <c r="C4313" s="1" t="n">
        <v>0.46</v>
      </c>
      <c r="D4313" s="1" t="n">
        <v>132.69</v>
      </c>
      <c r="E4313" s="1" t="n">
        <v>-999.25</v>
      </c>
      <c r="F4313" s="3" t="n">
        <v>0.170231481481481</v>
      </c>
      <c r="G4313" s="1" t="s">
        <v>28</v>
      </c>
      <c r="H4313" s="1" t="s">
        <v>30</v>
      </c>
      <c r="I4313" s="1" t="n">
        <v>2009</v>
      </c>
      <c r="Z4313" s="2" t="n">
        <v>4104</v>
      </c>
      <c r="AA4313" s="2" t="n">
        <v>53.3777</v>
      </c>
    </row>
    <row r="4314" customFormat="false" ht="12.75" hidden="false" customHeight="false" outlineLevel="0" collapsed="false">
      <c r="A4314" s="1" t="n">
        <v>6304</v>
      </c>
      <c r="B4314" s="1" t="n">
        <v>143.41</v>
      </c>
      <c r="C4314" s="1" t="n">
        <v>0.42</v>
      </c>
      <c r="D4314" s="1" t="n">
        <v>133.26</v>
      </c>
      <c r="E4314" s="1" t="n">
        <v>-999.25</v>
      </c>
      <c r="F4314" s="3" t="n">
        <v>0.170509259259259</v>
      </c>
      <c r="G4314" s="1" t="s">
        <v>28</v>
      </c>
      <c r="H4314" s="1" t="s">
        <v>30</v>
      </c>
      <c r="I4314" s="1" t="n">
        <v>2009</v>
      </c>
      <c r="Z4314" s="2" t="n">
        <v>4104.5</v>
      </c>
      <c r="AA4314" s="2" t="n">
        <v>54.211</v>
      </c>
    </row>
    <row r="4315" customFormat="false" ht="12.75" hidden="false" customHeight="false" outlineLevel="0" collapsed="false">
      <c r="A4315" s="1" t="n">
        <v>6305</v>
      </c>
      <c r="B4315" s="1" t="n">
        <v>157.59</v>
      </c>
      <c r="C4315" s="1" t="n">
        <v>0.38</v>
      </c>
      <c r="D4315" s="1" t="n">
        <v>126.1</v>
      </c>
      <c r="E4315" s="1" t="n">
        <v>-999.25</v>
      </c>
      <c r="F4315" s="3" t="n">
        <v>0.170775462962963</v>
      </c>
      <c r="G4315" s="1" t="s">
        <v>28</v>
      </c>
      <c r="H4315" s="1" t="s">
        <v>30</v>
      </c>
      <c r="I4315" s="1" t="n">
        <v>2009</v>
      </c>
      <c r="Z4315" s="2" t="n">
        <v>4105</v>
      </c>
      <c r="AA4315" s="2" t="n">
        <v>60.3262</v>
      </c>
    </row>
    <row r="4316" customFormat="false" ht="12.75" hidden="false" customHeight="false" outlineLevel="0" collapsed="false">
      <c r="A4316" s="1" t="n">
        <v>6306</v>
      </c>
      <c r="B4316" s="1" t="n">
        <v>121.17</v>
      </c>
      <c r="C4316" s="1" t="n">
        <v>0.5</v>
      </c>
      <c r="D4316" s="1" t="n">
        <v>125.26</v>
      </c>
      <c r="E4316" s="1" t="n">
        <v>-999.25</v>
      </c>
      <c r="F4316" s="3" t="n">
        <v>0.171122685185185</v>
      </c>
      <c r="G4316" s="1" t="s">
        <v>28</v>
      </c>
      <c r="H4316" s="1" t="s">
        <v>30</v>
      </c>
      <c r="I4316" s="1" t="n">
        <v>2009</v>
      </c>
      <c r="Z4316" s="2" t="n">
        <v>4105.5</v>
      </c>
      <c r="AA4316" s="2" t="n">
        <v>57.8214</v>
      </c>
    </row>
    <row r="4317" customFormat="false" ht="12.75" hidden="false" customHeight="false" outlineLevel="0" collapsed="false">
      <c r="A4317" s="1" t="n">
        <v>6307</v>
      </c>
      <c r="B4317" s="1" t="n">
        <v>167.07</v>
      </c>
      <c r="C4317" s="1" t="n">
        <v>0.36</v>
      </c>
      <c r="D4317" s="1" t="n">
        <v>117.6</v>
      </c>
      <c r="E4317" s="1" t="n">
        <v>-999.25</v>
      </c>
      <c r="F4317" s="3" t="n">
        <v>0.171377314814815</v>
      </c>
      <c r="G4317" s="1" t="s">
        <v>28</v>
      </c>
      <c r="H4317" s="1" t="s">
        <v>30</v>
      </c>
      <c r="I4317" s="1" t="n">
        <v>2009</v>
      </c>
      <c r="Z4317" s="2" t="n">
        <v>4106</v>
      </c>
      <c r="AA4317" s="2" t="n">
        <v>52.8212</v>
      </c>
    </row>
    <row r="4318" customFormat="false" ht="12.75" hidden="false" customHeight="false" outlineLevel="0" collapsed="false">
      <c r="A4318" s="1" t="n">
        <v>6308</v>
      </c>
      <c r="B4318" s="1" t="n">
        <v>155.83</v>
      </c>
      <c r="C4318" s="1" t="n">
        <v>0.39</v>
      </c>
      <c r="D4318" s="1" t="n">
        <v>124.91</v>
      </c>
      <c r="E4318" s="1" t="n">
        <v>-999.25</v>
      </c>
      <c r="F4318" s="3" t="n">
        <v>0.171643518518519</v>
      </c>
      <c r="G4318" s="1" t="s">
        <v>28</v>
      </c>
      <c r="H4318" s="1" t="s">
        <v>30</v>
      </c>
      <c r="I4318" s="1" t="n">
        <v>2009</v>
      </c>
      <c r="Z4318" s="2" t="n">
        <v>4106.5</v>
      </c>
      <c r="AA4318" s="2" t="n">
        <v>49.5301</v>
      </c>
    </row>
    <row r="4319" customFormat="false" ht="12.75" hidden="false" customHeight="false" outlineLevel="0" collapsed="false">
      <c r="A4319" s="1" t="n">
        <v>6309</v>
      </c>
      <c r="B4319" s="1" t="n">
        <v>403.52</v>
      </c>
      <c r="C4319" s="1" t="n">
        <v>0.15</v>
      </c>
      <c r="D4319" s="1" t="n">
        <v>117.92</v>
      </c>
      <c r="E4319" s="1" t="n">
        <v>-999.25</v>
      </c>
      <c r="F4319" s="3" t="n">
        <v>0.171747685185185</v>
      </c>
      <c r="G4319" s="1" t="s">
        <v>28</v>
      </c>
      <c r="H4319" s="1" t="s">
        <v>30</v>
      </c>
      <c r="I4319" s="1" t="n">
        <v>2009</v>
      </c>
      <c r="Z4319" s="2" t="n">
        <v>4107</v>
      </c>
      <c r="AA4319" s="2" t="n">
        <v>55.3356</v>
      </c>
    </row>
    <row r="4320" customFormat="false" ht="12.75" hidden="false" customHeight="false" outlineLevel="0" collapsed="false">
      <c r="A4320" s="1" t="n">
        <v>6310</v>
      </c>
      <c r="B4320" s="1" t="n">
        <v>431.05</v>
      </c>
      <c r="C4320" s="1" t="n">
        <v>0.14</v>
      </c>
      <c r="D4320" s="1" t="n">
        <v>124.67</v>
      </c>
      <c r="E4320" s="1" t="n">
        <v>-999.25</v>
      </c>
      <c r="F4320" s="3" t="n">
        <v>0.171851851851852</v>
      </c>
      <c r="G4320" s="1" t="s">
        <v>28</v>
      </c>
      <c r="H4320" s="1" t="s">
        <v>30</v>
      </c>
      <c r="I4320" s="1" t="n">
        <v>2009</v>
      </c>
      <c r="Z4320" s="2" t="n">
        <v>4107.5</v>
      </c>
      <c r="AA4320" s="2" t="n">
        <v>59.2375</v>
      </c>
    </row>
    <row r="4321" customFormat="false" ht="12.75" hidden="false" customHeight="false" outlineLevel="0" collapsed="false">
      <c r="A4321" s="1" t="n">
        <v>6311</v>
      </c>
      <c r="B4321" s="1" t="n">
        <v>436.6</v>
      </c>
      <c r="C4321" s="1" t="n">
        <v>0.14</v>
      </c>
      <c r="D4321" s="1" t="n">
        <v>125.25</v>
      </c>
      <c r="E4321" s="1" t="n">
        <v>-999.25</v>
      </c>
      <c r="F4321" s="3" t="n">
        <v>0.171944444444444</v>
      </c>
      <c r="G4321" s="1" t="s">
        <v>28</v>
      </c>
      <c r="H4321" s="1" t="s">
        <v>30</v>
      </c>
      <c r="I4321" s="1" t="n">
        <v>2009</v>
      </c>
      <c r="Z4321" s="2" t="n">
        <v>4108</v>
      </c>
      <c r="AA4321" s="2" t="n">
        <v>62.6941</v>
      </c>
    </row>
    <row r="4322" customFormat="false" ht="12.75" hidden="false" customHeight="false" outlineLevel="0" collapsed="false">
      <c r="A4322" s="1" t="n">
        <v>6312</v>
      </c>
      <c r="B4322" s="1" t="n">
        <v>455.05</v>
      </c>
      <c r="C4322" s="1" t="n">
        <v>0.13</v>
      </c>
      <c r="D4322" s="1" t="n">
        <v>124.82</v>
      </c>
      <c r="E4322" s="1" t="n">
        <v>-999.25</v>
      </c>
      <c r="F4322" s="3" t="n">
        <v>0.172037037037037</v>
      </c>
      <c r="G4322" s="1" t="s">
        <v>28</v>
      </c>
      <c r="H4322" s="1" t="s">
        <v>30</v>
      </c>
      <c r="I4322" s="1" t="n">
        <v>2009</v>
      </c>
      <c r="Z4322" s="2" t="n">
        <v>4108.5</v>
      </c>
      <c r="AA4322" s="2" t="n">
        <v>59.3606</v>
      </c>
    </row>
    <row r="4323" customFormat="false" ht="12.75" hidden="false" customHeight="false" outlineLevel="0" collapsed="false">
      <c r="A4323" s="1" t="n">
        <v>6313</v>
      </c>
      <c r="B4323" s="1" t="n">
        <v>406.84</v>
      </c>
      <c r="C4323" s="1" t="n">
        <v>0.15</v>
      </c>
      <c r="D4323" s="1" t="n">
        <v>125.34</v>
      </c>
      <c r="E4323" s="1" t="n">
        <v>-999.25</v>
      </c>
      <c r="F4323" s="3" t="n">
        <v>0.172141203703704</v>
      </c>
      <c r="G4323" s="1" t="s">
        <v>28</v>
      </c>
      <c r="H4323" s="1" t="s">
        <v>30</v>
      </c>
      <c r="I4323" s="1" t="n">
        <v>2009</v>
      </c>
      <c r="Z4323" s="2" t="n">
        <v>4109</v>
      </c>
      <c r="AA4323" s="2" t="n">
        <v>59.9165</v>
      </c>
    </row>
    <row r="4324" customFormat="false" ht="12.75" hidden="false" customHeight="false" outlineLevel="0" collapsed="false">
      <c r="A4324" s="1" t="n">
        <v>6314</v>
      </c>
      <c r="B4324" s="1" t="n">
        <v>408.91</v>
      </c>
      <c r="C4324" s="1" t="n">
        <v>0.15</v>
      </c>
      <c r="D4324" s="1" t="n">
        <v>130.92</v>
      </c>
      <c r="E4324" s="1" t="n">
        <v>-999.25</v>
      </c>
      <c r="F4324" s="3" t="n">
        <v>0.172233796296296</v>
      </c>
      <c r="G4324" s="1" t="s">
        <v>28</v>
      </c>
      <c r="H4324" s="1" t="s">
        <v>30</v>
      </c>
      <c r="I4324" s="1" t="n">
        <v>2009</v>
      </c>
      <c r="Z4324" s="2" t="n">
        <v>4109.5</v>
      </c>
      <c r="AA4324" s="2" t="n">
        <v>56.9943</v>
      </c>
    </row>
    <row r="4325" customFormat="false" ht="12.75" hidden="false" customHeight="false" outlineLevel="0" collapsed="false">
      <c r="A4325" s="1" t="n">
        <v>6315</v>
      </c>
      <c r="B4325" s="1" t="n">
        <v>69.95</v>
      </c>
      <c r="C4325" s="1" t="n">
        <v>0.86</v>
      </c>
      <c r="D4325" s="1" t="n">
        <v>132.75</v>
      </c>
      <c r="E4325" s="1" t="n">
        <v>-999.25</v>
      </c>
      <c r="F4325" s="3" t="n">
        <v>0.172349537037037</v>
      </c>
      <c r="G4325" s="1" t="s">
        <v>28</v>
      </c>
      <c r="H4325" s="1" t="s">
        <v>30</v>
      </c>
      <c r="I4325" s="1" t="n">
        <v>2009</v>
      </c>
      <c r="Z4325" s="2" t="n">
        <v>4110</v>
      </c>
      <c r="AA4325" s="2" t="n">
        <v>61.1611</v>
      </c>
    </row>
    <row r="4326" customFormat="false" ht="12.75" hidden="false" customHeight="false" outlineLevel="0" collapsed="false">
      <c r="A4326" s="1" t="n">
        <v>6316</v>
      </c>
      <c r="B4326" s="1" t="n">
        <v>503.24</v>
      </c>
      <c r="C4326" s="1" t="n">
        <v>0.12</v>
      </c>
      <c r="D4326" s="1" t="n">
        <v>29.1</v>
      </c>
      <c r="E4326" s="1" t="n">
        <v>-999.25</v>
      </c>
      <c r="F4326" s="3" t="n">
        <v>0.177025462962963</v>
      </c>
      <c r="G4326" s="1" t="s">
        <v>28</v>
      </c>
      <c r="H4326" s="1" t="s">
        <v>30</v>
      </c>
      <c r="I4326" s="1" t="n">
        <v>2009</v>
      </c>
      <c r="Z4326" s="2" t="n">
        <v>4110.5</v>
      </c>
      <c r="AA4326" s="2" t="n">
        <v>61.1611</v>
      </c>
    </row>
    <row r="4327" customFormat="false" ht="12.75" hidden="false" customHeight="false" outlineLevel="0" collapsed="false">
      <c r="A4327" s="1" t="n">
        <v>6317</v>
      </c>
      <c r="B4327" s="1" t="n">
        <v>501.42</v>
      </c>
      <c r="C4327" s="1" t="n">
        <v>0.12</v>
      </c>
      <c r="D4327" s="1" t="n">
        <v>36.56</v>
      </c>
      <c r="E4327" s="1" t="n">
        <v>-999.25</v>
      </c>
      <c r="F4327" s="3" t="n">
        <v>0.177118055555556</v>
      </c>
      <c r="G4327" s="1" t="s">
        <v>28</v>
      </c>
      <c r="H4327" s="1" t="s">
        <v>30</v>
      </c>
      <c r="I4327" s="1" t="n">
        <v>2009</v>
      </c>
      <c r="Z4327" s="2" t="n">
        <v>4111</v>
      </c>
      <c r="AA4327" s="2" t="n">
        <v>62.4135</v>
      </c>
    </row>
    <row r="4328" customFormat="false" ht="12.75" hidden="false" customHeight="false" outlineLevel="0" collapsed="false">
      <c r="A4328" s="1" t="n">
        <v>6318</v>
      </c>
      <c r="B4328" s="1" t="n">
        <v>510.64</v>
      </c>
      <c r="C4328" s="1" t="n">
        <v>0.12</v>
      </c>
      <c r="D4328" s="1" t="n">
        <v>43.76</v>
      </c>
      <c r="E4328" s="1" t="n">
        <v>-999.25</v>
      </c>
      <c r="F4328" s="3" t="n">
        <v>0.1771875</v>
      </c>
      <c r="G4328" s="1" t="s">
        <v>28</v>
      </c>
      <c r="H4328" s="1" t="s">
        <v>30</v>
      </c>
      <c r="I4328" s="1" t="n">
        <v>2009</v>
      </c>
      <c r="Z4328" s="2" t="n">
        <v>4111.5</v>
      </c>
      <c r="AA4328" s="2" t="n">
        <v>61.3152</v>
      </c>
    </row>
    <row r="4329" customFormat="false" ht="12.75" hidden="false" customHeight="false" outlineLevel="0" collapsed="false">
      <c r="A4329" s="1" t="n">
        <v>6319</v>
      </c>
      <c r="B4329" s="1" t="n">
        <v>474.61</v>
      </c>
      <c r="C4329" s="1" t="n">
        <v>0.13</v>
      </c>
      <c r="D4329" s="1" t="n">
        <v>43.76</v>
      </c>
      <c r="E4329" s="1" t="n">
        <v>-999.25</v>
      </c>
      <c r="F4329" s="3" t="n">
        <v>0.177280092592593</v>
      </c>
      <c r="G4329" s="1" t="s">
        <v>28</v>
      </c>
      <c r="H4329" s="1" t="s">
        <v>30</v>
      </c>
      <c r="I4329" s="1" t="n">
        <v>2009</v>
      </c>
      <c r="Z4329" s="2" t="n">
        <v>4112</v>
      </c>
      <c r="AA4329" s="2" t="n">
        <v>57.7235</v>
      </c>
    </row>
    <row r="4330" customFormat="false" ht="12.75" hidden="false" customHeight="false" outlineLevel="0" collapsed="false">
      <c r="A4330" s="1" t="n">
        <v>6320</v>
      </c>
      <c r="B4330" s="1" t="n">
        <v>539.4</v>
      </c>
      <c r="C4330" s="1" t="n">
        <v>0.11</v>
      </c>
      <c r="D4330" s="1" t="n">
        <v>43.76</v>
      </c>
      <c r="E4330" s="1" t="n">
        <v>-999.25</v>
      </c>
      <c r="F4330" s="3" t="n">
        <v>0.177361111111111</v>
      </c>
      <c r="G4330" s="1" t="s">
        <v>28</v>
      </c>
      <c r="H4330" s="1" t="s">
        <v>30</v>
      </c>
      <c r="I4330" s="1" t="n">
        <v>2009</v>
      </c>
      <c r="Z4330" s="2" t="n">
        <v>4112.5</v>
      </c>
      <c r="AA4330" s="2" t="n">
        <v>55.1868</v>
      </c>
    </row>
    <row r="4331" customFormat="false" ht="12.75" hidden="false" customHeight="false" outlineLevel="0" collapsed="false">
      <c r="A4331" s="1" t="n">
        <v>6321</v>
      </c>
      <c r="B4331" s="1" t="n">
        <v>486.16</v>
      </c>
      <c r="C4331" s="1" t="n">
        <v>0.12</v>
      </c>
      <c r="D4331" s="1" t="n">
        <v>50.28</v>
      </c>
      <c r="E4331" s="1" t="n">
        <v>-999.25</v>
      </c>
      <c r="F4331" s="3" t="n">
        <v>0.17744212962963</v>
      </c>
      <c r="G4331" s="1" t="s">
        <v>28</v>
      </c>
      <c r="H4331" s="1" t="s">
        <v>30</v>
      </c>
      <c r="I4331" s="1" t="n">
        <v>2009</v>
      </c>
      <c r="Z4331" s="2" t="n">
        <v>4113</v>
      </c>
      <c r="AA4331" s="2" t="n">
        <v>57.4105</v>
      </c>
    </row>
    <row r="4332" customFormat="false" ht="12.75" hidden="false" customHeight="false" outlineLevel="0" collapsed="false">
      <c r="A4332" s="1" t="n">
        <v>6322</v>
      </c>
      <c r="B4332" s="1" t="n">
        <v>537.64</v>
      </c>
      <c r="C4332" s="1" t="n">
        <v>0.11</v>
      </c>
      <c r="D4332" s="1" t="n">
        <v>51.56</v>
      </c>
      <c r="E4332" s="1" t="n">
        <v>-999.25</v>
      </c>
      <c r="F4332" s="3" t="n">
        <v>0.177523148148148</v>
      </c>
      <c r="G4332" s="1" t="s">
        <v>28</v>
      </c>
      <c r="H4332" s="1" t="s">
        <v>30</v>
      </c>
      <c r="I4332" s="1" t="n">
        <v>2009</v>
      </c>
      <c r="Z4332" s="2" t="n">
        <v>4113.5</v>
      </c>
      <c r="AA4332" s="2" t="n">
        <v>58.6629</v>
      </c>
    </row>
    <row r="4333" customFormat="false" ht="12.75" hidden="false" customHeight="false" outlineLevel="0" collapsed="false">
      <c r="A4333" s="1" t="n">
        <v>6323</v>
      </c>
      <c r="B4333" s="1" t="n">
        <v>283.59</v>
      </c>
      <c r="C4333" s="1" t="n">
        <v>0.21</v>
      </c>
      <c r="D4333" s="1" t="n">
        <v>58.12</v>
      </c>
      <c r="E4333" s="1" t="n">
        <v>-999.25</v>
      </c>
      <c r="F4333" s="3" t="n">
        <v>0.177662037037037</v>
      </c>
      <c r="G4333" s="1" t="s">
        <v>28</v>
      </c>
      <c r="H4333" s="1" t="s">
        <v>30</v>
      </c>
      <c r="I4333" s="1" t="n">
        <v>2009</v>
      </c>
      <c r="Z4333" s="2" t="n">
        <v>4114</v>
      </c>
      <c r="AA4333" s="2" t="n">
        <v>64.9131</v>
      </c>
    </row>
    <row r="4334" customFormat="false" ht="12.75" hidden="false" customHeight="false" outlineLevel="0" collapsed="false">
      <c r="A4334" s="1" t="n">
        <v>6324</v>
      </c>
      <c r="B4334" s="1" t="n">
        <v>355.43</v>
      </c>
      <c r="C4334" s="1" t="n">
        <v>0.17</v>
      </c>
      <c r="D4334" s="1" t="n">
        <v>62.37</v>
      </c>
      <c r="E4334" s="1" t="n">
        <v>-999.25</v>
      </c>
      <c r="F4334" s="3" t="n">
        <v>0.177777777777778</v>
      </c>
      <c r="G4334" s="1" t="s">
        <v>28</v>
      </c>
      <c r="H4334" s="1" t="s">
        <v>30</v>
      </c>
      <c r="I4334" s="1" t="n">
        <v>2009</v>
      </c>
      <c r="Z4334" s="2" t="n">
        <v>4114.5</v>
      </c>
      <c r="AA4334" s="2" t="n">
        <v>63.2453</v>
      </c>
    </row>
    <row r="4335" customFormat="false" ht="12.75" hidden="false" customHeight="false" outlineLevel="0" collapsed="false">
      <c r="A4335" s="1" t="n">
        <v>6325</v>
      </c>
      <c r="B4335" s="1" t="n">
        <v>195.39</v>
      </c>
      <c r="C4335" s="1" t="n">
        <v>0.31</v>
      </c>
      <c r="D4335" s="1" t="n">
        <v>66.61</v>
      </c>
      <c r="E4335" s="1" t="n">
        <v>-999.25</v>
      </c>
      <c r="F4335" s="3" t="n">
        <v>0.177997685185185</v>
      </c>
      <c r="G4335" s="1" t="s">
        <v>28</v>
      </c>
      <c r="H4335" s="1" t="s">
        <v>30</v>
      </c>
      <c r="I4335" s="1" t="n">
        <v>2009</v>
      </c>
      <c r="Z4335" s="2" t="n">
        <v>4115</v>
      </c>
      <c r="AA4335" s="2" t="n">
        <v>71.5946</v>
      </c>
    </row>
    <row r="4336" customFormat="false" ht="12.75" hidden="false" customHeight="false" outlineLevel="0" collapsed="false">
      <c r="A4336" s="1" t="n">
        <v>6326</v>
      </c>
      <c r="B4336" s="1" t="n">
        <v>149.72</v>
      </c>
      <c r="C4336" s="1" t="n">
        <v>0.4</v>
      </c>
      <c r="D4336" s="1" t="n">
        <v>65.73</v>
      </c>
      <c r="E4336" s="1" t="n">
        <v>-999.25</v>
      </c>
      <c r="F4336" s="3" t="n">
        <v>0.178263888888889</v>
      </c>
      <c r="G4336" s="1" t="s">
        <v>28</v>
      </c>
      <c r="H4336" s="1" t="s">
        <v>30</v>
      </c>
      <c r="I4336" s="1" t="n">
        <v>2009</v>
      </c>
      <c r="Z4336" s="2" t="n">
        <v>4115.5</v>
      </c>
      <c r="AA4336" s="2" t="n">
        <v>70.4973</v>
      </c>
    </row>
    <row r="4337" customFormat="false" ht="12.75" hidden="false" customHeight="false" outlineLevel="0" collapsed="false">
      <c r="A4337" s="1" t="n">
        <v>6327</v>
      </c>
      <c r="B4337" s="1" t="n">
        <v>174.02</v>
      </c>
      <c r="C4337" s="1" t="n">
        <v>0.34</v>
      </c>
      <c r="D4337" s="1" t="n">
        <v>66.72</v>
      </c>
      <c r="E4337" s="1" t="n">
        <v>-999.25</v>
      </c>
      <c r="F4337" s="3" t="n">
        <v>0.178506944444444</v>
      </c>
      <c r="G4337" s="1" t="s">
        <v>28</v>
      </c>
      <c r="H4337" s="1" t="s">
        <v>30</v>
      </c>
      <c r="I4337" s="1" t="n">
        <v>2009</v>
      </c>
      <c r="Z4337" s="2" t="n">
        <v>4116</v>
      </c>
      <c r="AA4337" s="2" t="n">
        <v>67.2896</v>
      </c>
    </row>
    <row r="4338" customFormat="false" ht="12.75" hidden="false" customHeight="false" outlineLevel="0" collapsed="false">
      <c r="A4338" s="1" t="n">
        <v>6328</v>
      </c>
      <c r="B4338" s="1" t="n">
        <v>169.55</v>
      </c>
      <c r="C4338" s="1" t="n">
        <v>0.35</v>
      </c>
      <c r="D4338" s="1" t="n">
        <v>65.78</v>
      </c>
      <c r="E4338" s="1" t="n">
        <v>-999.25</v>
      </c>
      <c r="F4338" s="3" t="n">
        <v>0.178761574074074</v>
      </c>
      <c r="G4338" s="1" t="s">
        <v>28</v>
      </c>
      <c r="H4338" s="1" t="s">
        <v>30</v>
      </c>
      <c r="I4338" s="1" t="n">
        <v>2009</v>
      </c>
      <c r="Z4338" s="2" t="n">
        <v>4116.5</v>
      </c>
      <c r="AA4338" s="2" t="n">
        <v>65.6197</v>
      </c>
    </row>
    <row r="4339" customFormat="false" ht="12.75" hidden="false" customHeight="false" outlineLevel="0" collapsed="false">
      <c r="A4339" s="1" t="n">
        <v>6329</v>
      </c>
      <c r="B4339" s="1" t="n">
        <v>216.21</v>
      </c>
      <c r="C4339" s="1" t="n">
        <v>0.28</v>
      </c>
      <c r="D4339" s="1" t="n">
        <v>66.72</v>
      </c>
      <c r="E4339" s="1" t="n">
        <v>-999.25</v>
      </c>
      <c r="F4339" s="3" t="n">
        <v>0.178946759259259</v>
      </c>
      <c r="G4339" s="1" t="s">
        <v>28</v>
      </c>
      <c r="H4339" s="1" t="s">
        <v>30</v>
      </c>
      <c r="I4339" s="1" t="n">
        <v>2009</v>
      </c>
      <c r="Z4339" s="2" t="n">
        <v>4117</v>
      </c>
      <c r="AA4339" s="2" t="n">
        <v>65.0638</v>
      </c>
    </row>
    <row r="4340" customFormat="false" ht="12.75" hidden="false" customHeight="false" outlineLevel="0" collapsed="false">
      <c r="A4340" s="1" t="n">
        <v>6330</v>
      </c>
      <c r="B4340" s="1" t="n">
        <v>217.76</v>
      </c>
      <c r="C4340" s="1" t="n">
        <v>0.28</v>
      </c>
      <c r="D4340" s="1" t="n">
        <v>65.72</v>
      </c>
      <c r="E4340" s="1" t="n">
        <v>-999.25</v>
      </c>
      <c r="F4340" s="3" t="n">
        <v>0.179143518518519</v>
      </c>
      <c r="G4340" s="1" t="s">
        <v>28</v>
      </c>
      <c r="H4340" s="1" t="s">
        <v>30</v>
      </c>
      <c r="I4340" s="1" t="n">
        <v>2009</v>
      </c>
      <c r="Z4340" s="2" t="n">
        <v>4117.5</v>
      </c>
      <c r="AA4340" s="2" t="n">
        <v>65.0974</v>
      </c>
    </row>
    <row r="4341" customFormat="false" ht="12.75" hidden="false" customHeight="false" outlineLevel="0" collapsed="false">
      <c r="A4341" s="1" t="n">
        <v>6331</v>
      </c>
      <c r="B4341" s="1" t="n">
        <v>114.08</v>
      </c>
      <c r="C4341" s="1" t="n">
        <v>0.53</v>
      </c>
      <c r="D4341" s="1" t="n">
        <v>66.72</v>
      </c>
      <c r="E4341" s="1" t="n">
        <v>-999.25</v>
      </c>
      <c r="F4341" s="3" t="n">
        <v>0.179490740740741</v>
      </c>
      <c r="G4341" s="1" t="s">
        <v>28</v>
      </c>
      <c r="H4341" s="1" t="s">
        <v>30</v>
      </c>
      <c r="I4341" s="1" t="n">
        <v>2009</v>
      </c>
      <c r="Z4341" s="2" t="n">
        <v>4118</v>
      </c>
      <c r="AA4341" s="2" t="n">
        <v>57.9661</v>
      </c>
    </row>
    <row r="4342" customFormat="false" ht="12.75" hidden="false" customHeight="false" outlineLevel="0" collapsed="false">
      <c r="A4342" s="1" t="n">
        <v>6332</v>
      </c>
      <c r="B4342" s="1" t="n">
        <v>165.15</v>
      </c>
      <c r="C4342" s="1" t="n">
        <v>0.36</v>
      </c>
      <c r="D4342" s="1" t="n">
        <v>66.7</v>
      </c>
      <c r="E4342" s="1" t="n">
        <v>-999.25</v>
      </c>
      <c r="F4342" s="3" t="n">
        <v>0.17974537037037</v>
      </c>
      <c r="G4342" s="1" t="s">
        <v>28</v>
      </c>
      <c r="H4342" s="1" t="s">
        <v>30</v>
      </c>
      <c r="I4342" s="1" t="n">
        <v>2009</v>
      </c>
      <c r="Z4342" s="2" t="n">
        <v>4118.5</v>
      </c>
      <c r="AA4342" s="2" t="n">
        <v>62.4135</v>
      </c>
    </row>
    <row r="4343" customFormat="false" ht="12.75" hidden="false" customHeight="false" outlineLevel="0" collapsed="false">
      <c r="A4343" s="1" t="n">
        <v>6333</v>
      </c>
      <c r="B4343" s="1" t="n">
        <v>162.1</v>
      </c>
      <c r="C4343" s="1" t="n">
        <v>0.37</v>
      </c>
      <c r="D4343" s="1" t="n">
        <v>65.75</v>
      </c>
      <c r="E4343" s="1" t="n">
        <v>-999.25</v>
      </c>
      <c r="F4343" s="3" t="n">
        <v>0.180011574074074</v>
      </c>
      <c r="G4343" s="1" t="s">
        <v>28</v>
      </c>
      <c r="H4343" s="1" t="s">
        <v>30</v>
      </c>
      <c r="I4343" s="1" t="n">
        <v>2009</v>
      </c>
      <c r="Z4343" s="2" t="n">
        <v>4119</v>
      </c>
      <c r="AA4343" s="2" t="n">
        <v>66.1707</v>
      </c>
    </row>
    <row r="4344" customFormat="false" ht="12.75" hidden="false" customHeight="false" outlineLevel="0" collapsed="false">
      <c r="A4344" s="1" t="n">
        <v>6334</v>
      </c>
      <c r="B4344" s="1" t="n">
        <v>165.82</v>
      </c>
      <c r="C4344" s="1" t="n">
        <v>0.36</v>
      </c>
      <c r="D4344" s="1" t="n">
        <v>72.42</v>
      </c>
      <c r="E4344" s="1" t="n">
        <v>-999.25</v>
      </c>
      <c r="F4344" s="3" t="n">
        <v>0.18025462962963</v>
      </c>
      <c r="G4344" s="1" t="s">
        <v>28</v>
      </c>
      <c r="H4344" s="1" t="s">
        <v>30</v>
      </c>
      <c r="I4344" s="1" t="n">
        <v>2009</v>
      </c>
      <c r="Z4344" s="2" t="n">
        <v>4119.5</v>
      </c>
      <c r="AA4344" s="2" t="n">
        <v>73.9651</v>
      </c>
    </row>
    <row r="4345" customFormat="false" ht="12.75" hidden="false" customHeight="false" outlineLevel="0" collapsed="false">
      <c r="A4345" s="1" t="n">
        <v>6335</v>
      </c>
      <c r="B4345" s="1" t="n">
        <v>136.59</v>
      </c>
      <c r="C4345" s="1" t="n">
        <v>0.44</v>
      </c>
      <c r="D4345" s="1" t="n">
        <v>80.89</v>
      </c>
      <c r="E4345" s="1" t="n">
        <v>-999.25</v>
      </c>
      <c r="F4345" s="3" t="n">
        <v>0.18056712962963</v>
      </c>
      <c r="G4345" s="1" t="s">
        <v>28</v>
      </c>
      <c r="H4345" s="1" t="s">
        <v>30</v>
      </c>
      <c r="I4345" s="1" t="n">
        <v>2009</v>
      </c>
      <c r="Z4345" s="2" t="n">
        <v>4120</v>
      </c>
      <c r="AA4345" s="2" t="n">
        <v>74.9211</v>
      </c>
    </row>
    <row r="4346" customFormat="false" ht="12.75" hidden="false" customHeight="false" outlineLevel="0" collapsed="false">
      <c r="A4346" s="1" t="n">
        <v>6336</v>
      </c>
      <c r="B4346" s="1" t="n">
        <v>156.69</v>
      </c>
      <c r="C4346" s="1" t="n">
        <v>0.38</v>
      </c>
      <c r="D4346" s="1" t="n">
        <v>88.48</v>
      </c>
      <c r="E4346" s="1" t="n">
        <v>-999.25</v>
      </c>
      <c r="F4346" s="3" t="n">
        <v>0.180821759259259</v>
      </c>
      <c r="G4346" s="1" t="s">
        <v>28</v>
      </c>
      <c r="H4346" s="1" t="s">
        <v>30</v>
      </c>
      <c r="I4346" s="1" t="n">
        <v>2009</v>
      </c>
      <c r="Z4346" s="2" t="n">
        <v>4120.5</v>
      </c>
      <c r="AA4346" s="2" t="n">
        <v>73.2512</v>
      </c>
    </row>
    <row r="4347" customFormat="false" ht="12.75" hidden="false" customHeight="false" outlineLevel="0" collapsed="false">
      <c r="A4347" s="1" t="n">
        <v>6337</v>
      </c>
      <c r="B4347" s="1" t="n">
        <v>140.69</v>
      </c>
      <c r="C4347" s="1" t="n">
        <v>0.43</v>
      </c>
      <c r="D4347" s="1" t="n">
        <v>95.8</v>
      </c>
      <c r="E4347" s="1" t="n">
        <v>-999.25</v>
      </c>
      <c r="F4347" s="3" t="n">
        <v>0.181145833333333</v>
      </c>
      <c r="G4347" s="1" t="s">
        <v>28</v>
      </c>
      <c r="H4347" s="1" t="s">
        <v>30</v>
      </c>
      <c r="I4347" s="1" t="n">
        <v>2009</v>
      </c>
      <c r="Z4347" s="2" t="n">
        <v>4121</v>
      </c>
      <c r="AA4347" s="2" t="n">
        <v>66.5801</v>
      </c>
    </row>
    <row r="4348" customFormat="false" ht="12.75" hidden="false" customHeight="false" outlineLevel="0" collapsed="false">
      <c r="A4348" s="1" t="n">
        <v>6338</v>
      </c>
      <c r="B4348" s="1" t="n">
        <v>186.41</v>
      </c>
      <c r="C4348" s="1" t="n">
        <v>0.32</v>
      </c>
      <c r="D4348" s="1" t="n">
        <v>102.54</v>
      </c>
      <c r="E4348" s="1" t="n">
        <v>-999.25</v>
      </c>
      <c r="F4348" s="3" t="n">
        <v>0.181388888888889</v>
      </c>
      <c r="G4348" s="1" t="s">
        <v>28</v>
      </c>
      <c r="H4348" s="1" t="s">
        <v>30</v>
      </c>
      <c r="I4348" s="1" t="n">
        <v>2009</v>
      </c>
      <c r="Z4348" s="2" t="n">
        <v>4121.5</v>
      </c>
      <c r="AA4348" s="2" t="n">
        <v>63.6633</v>
      </c>
    </row>
    <row r="4349" customFormat="false" ht="12.75" hidden="false" customHeight="false" outlineLevel="0" collapsed="false">
      <c r="A4349" s="1" t="n">
        <v>6339</v>
      </c>
      <c r="B4349" s="1" t="n">
        <v>121.64</v>
      </c>
      <c r="C4349" s="1" t="n">
        <v>0.49</v>
      </c>
      <c r="D4349" s="1" t="n">
        <v>130.63</v>
      </c>
      <c r="E4349" s="1" t="n">
        <v>-999.25</v>
      </c>
      <c r="F4349" s="3" t="n">
        <v>0.181678240740741</v>
      </c>
      <c r="G4349" s="1" t="s">
        <v>28</v>
      </c>
      <c r="H4349" s="1" t="s">
        <v>30</v>
      </c>
      <c r="I4349" s="1" t="n">
        <v>2009</v>
      </c>
      <c r="Z4349" s="2" t="n">
        <v>4122</v>
      </c>
      <c r="AA4349" s="2" t="n">
        <v>64.9157</v>
      </c>
    </row>
    <row r="4350" customFormat="false" ht="12.75" hidden="false" customHeight="false" outlineLevel="0" collapsed="false">
      <c r="A4350" s="1" t="n">
        <v>6340</v>
      </c>
      <c r="B4350" s="1" t="n">
        <v>141.19</v>
      </c>
      <c r="C4350" s="1" t="n">
        <v>0.42</v>
      </c>
      <c r="D4350" s="1" t="n">
        <v>175.23</v>
      </c>
      <c r="E4350" s="1" t="n">
        <v>-999.25</v>
      </c>
      <c r="F4350" s="3" t="n">
        <v>0.181967592592593</v>
      </c>
      <c r="G4350" s="1" t="s">
        <v>28</v>
      </c>
      <c r="H4350" s="1" t="s">
        <v>30</v>
      </c>
      <c r="I4350" s="1" t="n">
        <v>2009</v>
      </c>
      <c r="Z4350" s="2" t="n">
        <v>4122.5</v>
      </c>
      <c r="AA4350" s="2" t="n">
        <v>69.3631</v>
      </c>
    </row>
    <row r="4351" customFormat="false" ht="12.75" hidden="false" customHeight="false" outlineLevel="0" collapsed="false">
      <c r="A4351" s="1" t="n">
        <v>6341</v>
      </c>
      <c r="B4351" s="1" t="n">
        <v>98.84</v>
      </c>
      <c r="C4351" s="1" t="n">
        <v>0.61</v>
      </c>
      <c r="D4351" s="1" t="n">
        <v>243.35</v>
      </c>
      <c r="E4351" s="1" t="n">
        <v>-999.25</v>
      </c>
      <c r="F4351" s="3" t="n">
        <v>0.182418981481481</v>
      </c>
      <c r="G4351" s="1" t="s">
        <v>28</v>
      </c>
      <c r="H4351" s="1" t="s">
        <v>30</v>
      </c>
      <c r="I4351" s="1" t="n">
        <v>2009</v>
      </c>
      <c r="Z4351" s="2" t="n">
        <v>4123</v>
      </c>
      <c r="AA4351" s="2" t="n">
        <v>67.3211</v>
      </c>
    </row>
    <row r="4352" customFormat="false" ht="12.75" hidden="false" customHeight="false" outlineLevel="0" collapsed="false">
      <c r="A4352" s="1" t="n">
        <v>6342</v>
      </c>
      <c r="B4352" s="1" t="n">
        <v>178.93</v>
      </c>
      <c r="C4352" s="1" t="n">
        <v>0.34</v>
      </c>
      <c r="D4352" s="1" t="n">
        <v>259.61</v>
      </c>
      <c r="E4352" s="1" t="n">
        <v>-999.25</v>
      </c>
      <c r="F4352" s="3" t="n">
        <v>0.182638888888889</v>
      </c>
      <c r="G4352" s="1" t="s">
        <v>28</v>
      </c>
      <c r="H4352" s="1" t="s">
        <v>30</v>
      </c>
      <c r="I4352" s="1" t="n">
        <v>2009</v>
      </c>
      <c r="Z4352" s="2" t="n">
        <v>4123.5</v>
      </c>
      <c r="AA4352" s="2" t="n">
        <v>72.7148</v>
      </c>
    </row>
    <row r="4353" customFormat="false" ht="12.75" hidden="false" customHeight="false" outlineLevel="0" collapsed="false">
      <c r="A4353" s="1" t="n">
        <v>6343</v>
      </c>
      <c r="B4353" s="1" t="n">
        <v>224.89</v>
      </c>
      <c r="C4353" s="1" t="n">
        <v>0.27</v>
      </c>
      <c r="D4353" s="1" t="n">
        <v>257.88</v>
      </c>
      <c r="E4353" s="1" t="n">
        <v>-999.25</v>
      </c>
      <c r="F4353" s="3" t="n">
        <v>0.182824074074074</v>
      </c>
      <c r="G4353" s="1" t="s">
        <v>28</v>
      </c>
      <c r="H4353" s="1" t="s">
        <v>30</v>
      </c>
      <c r="I4353" s="1" t="n">
        <v>2009</v>
      </c>
      <c r="Z4353" s="2" t="n">
        <v>4124</v>
      </c>
      <c r="AA4353" s="2" t="n">
        <v>71.311</v>
      </c>
    </row>
    <row r="4354" customFormat="false" ht="12.75" hidden="false" customHeight="false" outlineLevel="0" collapsed="false">
      <c r="A4354" s="1" t="n">
        <v>6344</v>
      </c>
      <c r="B4354" s="1" t="n">
        <v>136.64</v>
      </c>
      <c r="C4354" s="1" t="n">
        <v>0.44</v>
      </c>
      <c r="D4354" s="1" t="n">
        <v>244.05</v>
      </c>
      <c r="E4354" s="1" t="n">
        <v>-999.25</v>
      </c>
      <c r="F4354" s="3" t="n">
        <v>0.183125</v>
      </c>
      <c r="G4354" s="1" t="s">
        <v>28</v>
      </c>
      <c r="H4354" s="1" t="s">
        <v>30</v>
      </c>
      <c r="I4354" s="1" t="n">
        <v>2009</v>
      </c>
      <c r="Z4354" s="2" t="n">
        <v>4124.5</v>
      </c>
      <c r="AA4354" s="2" t="n">
        <v>73.8157</v>
      </c>
    </row>
    <row r="4355" customFormat="false" ht="12.75" hidden="false" customHeight="false" outlineLevel="0" collapsed="false">
      <c r="A4355" s="1" t="n">
        <v>6345</v>
      </c>
      <c r="B4355" s="1" t="n">
        <v>220.55</v>
      </c>
      <c r="C4355" s="1" t="n">
        <v>0.27</v>
      </c>
      <c r="D4355" s="1" t="n">
        <v>223.2</v>
      </c>
      <c r="E4355" s="1" t="n">
        <v>-999.25</v>
      </c>
      <c r="F4355" s="3" t="n">
        <v>0.183321759259259</v>
      </c>
      <c r="G4355" s="1" t="s">
        <v>28</v>
      </c>
      <c r="H4355" s="1" t="s">
        <v>30</v>
      </c>
      <c r="I4355" s="1" t="n">
        <v>2009</v>
      </c>
      <c r="Z4355" s="2" t="n">
        <v>4125</v>
      </c>
      <c r="AA4355" s="2" t="n">
        <v>61.0295</v>
      </c>
    </row>
    <row r="4356" customFormat="false" ht="12.75" hidden="false" customHeight="false" outlineLevel="0" collapsed="false">
      <c r="A4356" s="1" t="n">
        <v>6346</v>
      </c>
      <c r="B4356" s="1" t="n">
        <v>230.74</v>
      </c>
      <c r="C4356" s="1" t="n">
        <v>0.26</v>
      </c>
      <c r="D4356" s="1" t="n">
        <v>203.65</v>
      </c>
      <c r="E4356" s="1" t="n">
        <v>-999.25</v>
      </c>
      <c r="F4356" s="3" t="n">
        <v>0.18349537037037</v>
      </c>
      <c r="G4356" s="1" t="s">
        <v>28</v>
      </c>
      <c r="H4356" s="1" t="s">
        <v>30</v>
      </c>
      <c r="I4356" s="1" t="n">
        <v>2009</v>
      </c>
      <c r="Z4356" s="2" t="n">
        <v>4125.5</v>
      </c>
      <c r="AA4356" s="2" t="n">
        <v>56.0292</v>
      </c>
    </row>
    <row r="4357" customFormat="false" ht="12.75" hidden="false" customHeight="false" outlineLevel="0" collapsed="false">
      <c r="A4357" s="1" t="n">
        <v>6347</v>
      </c>
      <c r="B4357" s="1" t="n">
        <v>190.58</v>
      </c>
      <c r="C4357" s="1" t="n">
        <v>0.31</v>
      </c>
      <c r="D4357" s="1" t="n">
        <v>178.77</v>
      </c>
      <c r="E4357" s="1" t="n">
        <v>-999.25</v>
      </c>
      <c r="F4357" s="3" t="n">
        <v>0.183715277777778</v>
      </c>
      <c r="G4357" s="1" t="s">
        <v>28</v>
      </c>
      <c r="H4357" s="1" t="s">
        <v>30</v>
      </c>
      <c r="I4357" s="1" t="n">
        <v>2009</v>
      </c>
      <c r="Z4357" s="2" t="n">
        <v>4126</v>
      </c>
      <c r="AA4357" s="2" t="n">
        <v>52.0195</v>
      </c>
    </row>
    <row r="4358" customFormat="false" ht="12.75" hidden="false" customHeight="false" outlineLevel="0" collapsed="false">
      <c r="A4358" s="1" t="n">
        <v>6348</v>
      </c>
      <c r="B4358" s="1" t="n">
        <v>59.34</v>
      </c>
      <c r="C4358" s="1" t="n">
        <v>1.01</v>
      </c>
      <c r="D4358" s="1" t="n">
        <v>148.44</v>
      </c>
      <c r="E4358" s="1" t="n">
        <v>-999.25</v>
      </c>
      <c r="F4358" s="3" t="n">
        <v>0.184027777777778</v>
      </c>
      <c r="G4358" s="1" t="s">
        <v>28</v>
      </c>
      <c r="H4358" s="1" t="s">
        <v>30</v>
      </c>
      <c r="I4358" s="1" t="n">
        <v>2009</v>
      </c>
      <c r="Z4358" s="2" t="n">
        <v>4126.5</v>
      </c>
      <c r="AA4358" s="2" t="n">
        <v>64.3725</v>
      </c>
    </row>
    <row r="4359" customFormat="false" ht="12.75" hidden="false" customHeight="false" outlineLevel="0" collapsed="false">
      <c r="A4359" s="1" t="n">
        <v>6349</v>
      </c>
      <c r="B4359" s="1" t="n">
        <v>476.12</v>
      </c>
      <c r="C4359" s="1" t="n">
        <v>0.13</v>
      </c>
      <c r="D4359" s="1" t="n">
        <v>66.66</v>
      </c>
      <c r="E4359" s="1" t="n">
        <v>-999.25</v>
      </c>
      <c r="F4359" s="3" t="n">
        <v>0.193506944444444</v>
      </c>
      <c r="G4359" s="1" t="s">
        <v>28</v>
      </c>
      <c r="H4359" s="1" t="s">
        <v>30</v>
      </c>
      <c r="I4359" s="1" t="n">
        <v>2009</v>
      </c>
      <c r="Z4359" s="2" t="n">
        <v>4127</v>
      </c>
      <c r="AA4359" s="2" t="n">
        <v>77.3467</v>
      </c>
    </row>
    <row r="4360" customFormat="false" ht="12.75" hidden="false" customHeight="false" outlineLevel="0" collapsed="false">
      <c r="A4360" s="1" t="n">
        <v>6350</v>
      </c>
      <c r="B4360" s="1" t="n">
        <v>509.01</v>
      </c>
      <c r="C4360" s="1" t="n">
        <v>0.12</v>
      </c>
      <c r="D4360" s="1" t="n">
        <v>66.66</v>
      </c>
      <c r="E4360" s="1" t="n">
        <v>-999.25</v>
      </c>
      <c r="F4360" s="3" t="n">
        <v>0.193587962962963</v>
      </c>
      <c r="G4360" s="1" t="s">
        <v>28</v>
      </c>
      <c r="H4360" s="1" t="s">
        <v>30</v>
      </c>
      <c r="I4360" s="1" t="n">
        <v>2009</v>
      </c>
      <c r="Z4360" s="2" t="n">
        <v>4127.5</v>
      </c>
      <c r="AA4360" s="2" t="n">
        <v>84.5223</v>
      </c>
    </row>
    <row r="4361" customFormat="false" ht="12.75" hidden="false" customHeight="false" outlineLevel="0" collapsed="false">
      <c r="A4361" s="1" t="n">
        <v>6351</v>
      </c>
      <c r="B4361" s="1" t="n">
        <v>252.87</v>
      </c>
      <c r="C4361" s="1" t="n">
        <v>0.24</v>
      </c>
      <c r="D4361" s="1" t="n">
        <v>65.72</v>
      </c>
      <c r="E4361" s="1" t="n">
        <v>-999.25</v>
      </c>
      <c r="F4361" s="3" t="n">
        <v>0.19375</v>
      </c>
      <c r="G4361" s="1" t="s">
        <v>28</v>
      </c>
      <c r="H4361" s="1" t="s">
        <v>30</v>
      </c>
      <c r="I4361" s="1" t="n">
        <v>2009</v>
      </c>
      <c r="Z4361" s="2" t="n">
        <v>4128</v>
      </c>
      <c r="AA4361" s="2" t="n">
        <v>88.6891</v>
      </c>
    </row>
    <row r="4362" customFormat="false" ht="12.75" hidden="false" customHeight="false" outlineLevel="0" collapsed="false">
      <c r="A4362" s="1" t="n">
        <v>6352</v>
      </c>
      <c r="B4362" s="1" t="n">
        <v>360.53</v>
      </c>
      <c r="C4362" s="1" t="n">
        <v>0.17</v>
      </c>
      <c r="D4362" s="1" t="n">
        <v>66.22</v>
      </c>
      <c r="E4362" s="1" t="n">
        <v>-999.25</v>
      </c>
      <c r="F4362" s="3" t="n">
        <v>0.193865740740741</v>
      </c>
      <c r="G4362" s="1" t="s">
        <v>28</v>
      </c>
      <c r="H4362" s="1" t="s">
        <v>30</v>
      </c>
      <c r="I4362" s="1" t="n">
        <v>2009</v>
      </c>
      <c r="Z4362" s="2" t="n">
        <v>4128.5</v>
      </c>
      <c r="AA4362" s="2" t="n">
        <v>89.346</v>
      </c>
    </row>
    <row r="4363" customFormat="false" ht="12.75" hidden="false" customHeight="false" outlineLevel="0" collapsed="false">
      <c r="A4363" s="1" t="n">
        <v>6353</v>
      </c>
      <c r="B4363" s="1" t="n">
        <v>331.79</v>
      </c>
      <c r="C4363" s="1" t="n">
        <v>0.18</v>
      </c>
      <c r="D4363" s="1" t="n">
        <v>65.72</v>
      </c>
      <c r="E4363" s="1" t="n">
        <v>-999.25</v>
      </c>
      <c r="F4363" s="3" t="n">
        <v>0.19400462962963</v>
      </c>
      <c r="G4363" s="1" t="s">
        <v>28</v>
      </c>
      <c r="H4363" s="1" t="s">
        <v>30</v>
      </c>
      <c r="I4363" s="1" t="n">
        <v>2009</v>
      </c>
      <c r="Z4363" s="2" t="n">
        <v>4129</v>
      </c>
      <c r="AA4363" s="2" t="n">
        <v>89.1024</v>
      </c>
    </row>
    <row r="4364" customFormat="false" ht="12.75" hidden="false" customHeight="false" outlineLevel="0" collapsed="false">
      <c r="A4364" s="1" t="n">
        <v>6354</v>
      </c>
      <c r="B4364" s="1" t="n">
        <v>217.27</v>
      </c>
      <c r="C4364" s="1" t="n">
        <v>0.28</v>
      </c>
      <c r="D4364" s="1" t="n">
        <v>66.69</v>
      </c>
      <c r="E4364" s="1" t="n">
        <v>-999.25</v>
      </c>
      <c r="F4364" s="3" t="n">
        <v>0.194178240740741</v>
      </c>
      <c r="G4364" s="1" t="s">
        <v>28</v>
      </c>
      <c r="H4364" s="1" t="s">
        <v>30</v>
      </c>
      <c r="I4364" s="1" t="n">
        <v>2009</v>
      </c>
      <c r="Z4364" s="2" t="n">
        <v>4129.5</v>
      </c>
      <c r="AA4364" s="2" t="n">
        <v>85.3689</v>
      </c>
    </row>
    <row r="4365" customFormat="false" ht="12.75" hidden="false" customHeight="false" outlineLevel="0" collapsed="false">
      <c r="A4365" s="1" t="n">
        <v>6355</v>
      </c>
      <c r="B4365" s="1" t="n">
        <v>276.65</v>
      </c>
      <c r="C4365" s="1" t="n">
        <v>0.22</v>
      </c>
      <c r="D4365" s="1" t="n">
        <v>65.72</v>
      </c>
      <c r="E4365" s="1" t="n">
        <v>-999.25</v>
      </c>
      <c r="F4365" s="3" t="n">
        <v>0.194328703703704</v>
      </c>
      <c r="G4365" s="1" t="s">
        <v>28</v>
      </c>
      <c r="H4365" s="1" t="s">
        <v>30</v>
      </c>
      <c r="I4365" s="1" t="n">
        <v>2009</v>
      </c>
      <c r="Z4365" s="2" t="n">
        <v>4130</v>
      </c>
      <c r="AA4365" s="2" t="n">
        <v>83.8216</v>
      </c>
    </row>
    <row r="4366" customFormat="false" ht="12.75" hidden="false" customHeight="false" outlineLevel="0" collapsed="false">
      <c r="A4366" s="1" t="n">
        <v>6356</v>
      </c>
      <c r="B4366" s="1" t="n">
        <v>204.59</v>
      </c>
      <c r="C4366" s="1" t="n">
        <v>0.29</v>
      </c>
      <c r="D4366" s="1" t="n">
        <v>66.38</v>
      </c>
      <c r="E4366" s="1" t="n">
        <v>-999.25</v>
      </c>
      <c r="F4366" s="3" t="n">
        <v>0.194537037037037</v>
      </c>
      <c r="G4366" s="1" t="s">
        <v>28</v>
      </c>
      <c r="H4366" s="1" t="s">
        <v>30</v>
      </c>
      <c r="I4366" s="1" t="n">
        <v>2009</v>
      </c>
      <c r="Z4366" s="2" t="n">
        <v>4130.5</v>
      </c>
      <c r="AA4366" s="2" t="n">
        <v>93.0059</v>
      </c>
    </row>
    <row r="4367" customFormat="false" ht="12.75" hidden="false" customHeight="false" outlineLevel="0" collapsed="false">
      <c r="A4367" s="1" t="n">
        <v>6357</v>
      </c>
      <c r="B4367" s="1" t="n">
        <v>207.22</v>
      </c>
      <c r="C4367" s="1" t="n">
        <v>0.29</v>
      </c>
      <c r="D4367" s="1" t="n">
        <v>66.38</v>
      </c>
      <c r="E4367" s="1" t="n">
        <v>-999.25</v>
      </c>
      <c r="F4367" s="3" t="n">
        <v>0.194733796296296</v>
      </c>
      <c r="G4367" s="1" t="s">
        <v>28</v>
      </c>
      <c r="H4367" s="1" t="s">
        <v>30</v>
      </c>
      <c r="I4367" s="1" t="n">
        <v>2009</v>
      </c>
      <c r="Z4367" s="2" t="n">
        <v>4131</v>
      </c>
      <c r="AA4367" s="2" t="n">
        <v>95.906</v>
      </c>
    </row>
    <row r="4368" customFormat="false" ht="12.75" hidden="false" customHeight="false" outlineLevel="0" collapsed="false">
      <c r="A4368" s="1" t="n">
        <v>6358</v>
      </c>
      <c r="B4368" s="1" t="n">
        <v>249.39</v>
      </c>
      <c r="C4368" s="1" t="n">
        <v>0.24</v>
      </c>
      <c r="D4368" s="1" t="n">
        <v>73.7</v>
      </c>
      <c r="E4368" s="1" t="n">
        <v>-999.25</v>
      </c>
      <c r="F4368" s="3" t="n">
        <v>0.194918981481481</v>
      </c>
      <c r="G4368" s="1" t="s">
        <v>28</v>
      </c>
      <c r="H4368" s="1" t="s">
        <v>30</v>
      </c>
      <c r="I4368" s="1" t="n">
        <v>2009</v>
      </c>
      <c r="Z4368" s="2" t="n">
        <v>4131.5</v>
      </c>
      <c r="AA4368" s="2" t="n">
        <v>98.6457</v>
      </c>
    </row>
    <row r="4369" customFormat="false" ht="12.75" hidden="false" customHeight="false" outlineLevel="0" collapsed="false">
      <c r="A4369" s="1" t="n">
        <v>6359</v>
      </c>
      <c r="B4369" s="1" t="n">
        <v>168.47</v>
      </c>
      <c r="C4369" s="1" t="n">
        <v>0.36</v>
      </c>
      <c r="D4369" s="1" t="n">
        <v>77.27</v>
      </c>
      <c r="E4369" s="1" t="n">
        <v>-999.25</v>
      </c>
      <c r="F4369" s="3" t="n">
        <v>0.195138888888889</v>
      </c>
      <c r="G4369" s="1" t="s">
        <v>28</v>
      </c>
      <c r="H4369" s="1" t="s">
        <v>30</v>
      </c>
      <c r="I4369" s="1" t="n">
        <v>2009</v>
      </c>
      <c r="Z4369" s="2" t="n">
        <v>4132</v>
      </c>
      <c r="AA4369" s="2" t="n">
        <v>90.2434</v>
      </c>
    </row>
    <row r="4370" customFormat="false" ht="12.75" hidden="false" customHeight="false" outlineLevel="0" collapsed="false">
      <c r="A4370" s="1" t="n">
        <v>6360</v>
      </c>
      <c r="B4370" s="1" t="n">
        <v>158.74</v>
      </c>
      <c r="C4370" s="1" t="n">
        <v>0.38</v>
      </c>
      <c r="D4370" s="1" t="n">
        <v>81.19</v>
      </c>
      <c r="E4370" s="1" t="n">
        <v>-999.25</v>
      </c>
      <c r="F4370" s="3" t="n">
        <v>0.195405092592593</v>
      </c>
      <c r="G4370" s="1" t="s">
        <v>28</v>
      </c>
      <c r="H4370" s="1" t="s">
        <v>30</v>
      </c>
      <c r="I4370" s="1" t="n">
        <v>2009</v>
      </c>
      <c r="Z4370" s="2" t="n">
        <v>4132.5</v>
      </c>
      <c r="AA4370" s="2" t="n">
        <v>90.1228</v>
      </c>
    </row>
    <row r="4371" customFormat="false" ht="12.75" hidden="false" customHeight="false" outlineLevel="0" collapsed="false">
      <c r="A4371" s="1" t="n">
        <v>6361</v>
      </c>
      <c r="B4371" s="1" t="n">
        <v>152.78</v>
      </c>
      <c r="C4371" s="1" t="n">
        <v>0.39</v>
      </c>
      <c r="D4371" s="1" t="n">
        <v>81.19</v>
      </c>
      <c r="E4371" s="1" t="n">
        <v>-999.25</v>
      </c>
      <c r="F4371" s="3" t="n">
        <v>0.19568287037037</v>
      </c>
      <c r="G4371" s="1" t="s">
        <v>28</v>
      </c>
      <c r="H4371" s="1" t="s">
        <v>30</v>
      </c>
      <c r="I4371" s="1" t="n">
        <v>2009</v>
      </c>
      <c r="Z4371" s="2" t="n">
        <v>4133</v>
      </c>
      <c r="AA4371" s="2" t="n">
        <v>86.6036</v>
      </c>
    </row>
    <row r="4372" customFormat="false" ht="12.75" hidden="false" customHeight="false" outlineLevel="0" collapsed="false">
      <c r="A4372" s="1" t="n">
        <v>6362</v>
      </c>
      <c r="B4372" s="1" t="n">
        <v>256.64</v>
      </c>
      <c r="C4372" s="1" t="n">
        <v>0.23</v>
      </c>
      <c r="D4372" s="1" t="n">
        <v>81.19</v>
      </c>
      <c r="E4372" s="1" t="n">
        <v>-999.25</v>
      </c>
      <c r="F4372" s="3" t="n">
        <v>0.195844907407407</v>
      </c>
      <c r="G4372" s="1" t="s">
        <v>28</v>
      </c>
      <c r="H4372" s="1" t="s">
        <v>30</v>
      </c>
      <c r="I4372" s="1" t="n">
        <v>2009</v>
      </c>
      <c r="Z4372" s="2" t="n">
        <v>4133.5</v>
      </c>
      <c r="AA4372" s="2" t="n">
        <v>84.3976</v>
      </c>
    </row>
    <row r="4373" customFormat="false" ht="12.75" hidden="false" customHeight="false" outlineLevel="0" collapsed="false">
      <c r="A4373" s="1" t="n">
        <v>6363</v>
      </c>
      <c r="B4373" s="1" t="n">
        <v>238.24</v>
      </c>
      <c r="C4373" s="1" t="n">
        <v>0.25</v>
      </c>
      <c r="D4373" s="1" t="n">
        <v>80.64</v>
      </c>
      <c r="E4373" s="1" t="n">
        <v>-999.25</v>
      </c>
      <c r="F4373" s="3" t="n">
        <v>0.196006944444444</v>
      </c>
      <c r="G4373" s="1" t="s">
        <v>28</v>
      </c>
      <c r="H4373" s="1" t="s">
        <v>30</v>
      </c>
      <c r="I4373" s="1" t="n">
        <v>2009</v>
      </c>
      <c r="Z4373" s="2" t="n">
        <v>4134</v>
      </c>
      <c r="AA4373" s="2" t="n">
        <v>83.2681</v>
      </c>
    </row>
    <row r="4374" customFormat="false" ht="12.75" hidden="false" customHeight="false" outlineLevel="0" collapsed="false">
      <c r="A4374" s="1" t="n">
        <v>6364</v>
      </c>
      <c r="B4374" s="1" t="n">
        <v>241.29</v>
      </c>
      <c r="C4374" s="1" t="n">
        <v>0.25</v>
      </c>
      <c r="D4374" s="1" t="n">
        <v>81.74</v>
      </c>
      <c r="E4374" s="1" t="n">
        <v>-999.25</v>
      </c>
      <c r="F4374" s="3" t="n">
        <v>0.19619212962963</v>
      </c>
      <c r="G4374" s="1" t="s">
        <v>28</v>
      </c>
      <c r="H4374" s="1" t="s">
        <v>30</v>
      </c>
      <c r="I4374" s="1" t="n">
        <v>2009</v>
      </c>
      <c r="Z4374" s="2" t="n">
        <v>4134.5</v>
      </c>
      <c r="AA4374" s="2" t="n">
        <v>73.2489</v>
      </c>
    </row>
    <row r="4375" customFormat="false" ht="12.75" hidden="false" customHeight="false" outlineLevel="0" collapsed="false">
      <c r="A4375" s="1" t="n">
        <v>6365</v>
      </c>
      <c r="B4375" s="1" t="n">
        <v>267.86</v>
      </c>
      <c r="C4375" s="1" t="n">
        <v>0.22</v>
      </c>
      <c r="D4375" s="1" t="n">
        <v>80.77</v>
      </c>
      <c r="E4375" s="1" t="n">
        <v>-999.25</v>
      </c>
      <c r="F4375" s="3" t="n">
        <v>0.196342592592593</v>
      </c>
      <c r="G4375" s="1" t="s">
        <v>28</v>
      </c>
      <c r="H4375" s="1" t="s">
        <v>30</v>
      </c>
      <c r="I4375" s="1" t="n">
        <v>2009</v>
      </c>
      <c r="Z4375" s="2" t="n">
        <v>4135</v>
      </c>
      <c r="AA4375" s="2" t="n">
        <v>72.693</v>
      </c>
    </row>
    <row r="4376" customFormat="false" ht="12.75" hidden="false" customHeight="false" outlineLevel="0" collapsed="false">
      <c r="A4376" s="1" t="n">
        <v>6366</v>
      </c>
      <c r="B4376" s="1" t="n">
        <v>205.11</v>
      </c>
      <c r="C4376" s="1" t="n">
        <v>0.29</v>
      </c>
      <c r="D4376" s="1" t="n">
        <v>85.02</v>
      </c>
      <c r="E4376" s="1" t="n">
        <v>-999.25</v>
      </c>
      <c r="F4376" s="3" t="n">
        <v>0.1965625</v>
      </c>
      <c r="G4376" s="1" t="s">
        <v>28</v>
      </c>
      <c r="H4376" s="1" t="s">
        <v>30</v>
      </c>
      <c r="I4376" s="1" t="n">
        <v>2009</v>
      </c>
      <c r="Z4376" s="2" t="n">
        <v>4135.5</v>
      </c>
      <c r="AA4376" s="2" t="n">
        <v>67.2761</v>
      </c>
    </row>
    <row r="4377" customFormat="false" ht="12.75" hidden="false" customHeight="false" outlineLevel="0" collapsed="false">
      <c r="A4377" s="1" t="n">
        <v>6367</v>
      </c>
      <c r="B4377" s="1" t="n">
        <v>178.33</v>
      </c>
      <c r="C4377" s="1" t="n">
        <v>0.34</v>
      </c>
      <c r="D4377" s="1" t="n">
        <v>89.17</v>
      </c>
      <c r="E4377" s="1" t="n">
        <v>-999.25</v>
      </c>
      <c r="F4377" s="3" t="n">
        <v>0.196793981481482</v>
      </c>
      <c r="G4377" s="1" t="s">
        <v>28</v>
      </c>
      <c r="H4377" s="1" t="s">
        <v>30</v>
      </c>
      <c r="I4377" s="1" t="n">
        <v>2009</v>
      </c>
      <c r="Z4377" s="2" t="n">
        <v>4136</v>
      </c>
      <c r="AA4377" s="2" t="n">
        <v>73.9555</v>
      </c>
    </row>
    <row r="4378" customFormat="false" ht="12.75" hidden="false" customHeight="false" outlineLevel="0" collapsed="false">
      <c r="A4378" s="1" t="n">
        <v>6368</v>
      </c>
      <c r="B4378" s="1" t="n">
        <v>263.79</v>
      </c>
      <c r="C4378" s="1" t="n">
        <v>0.23</v>
      </c>
      <c r="D4378" s="1" t="n">
        <v>88.59</v>
      </c>
      <c r="E4378" s="1" t="n">
        <v>-999.25</v>
      </c>
      <c r="F4378" s="3" t="n">
        <v>0.196967592592593</v>
      </c>
      <c r="G4378" s="1" t="s">
        <v>28</v>
      </c>
      <c r="H4378" s="1" t="s">
        <v>30</v>
      </c>
      <c r="I4378" s="1" t="n">
        <v>2009</v>
      </c>
      <c r="Z4378" s="2" t="n">
        <v>4136.5</v>
      </c>
      <c r="AA4378" s="2" t="n">
        <v>65.0607</v>
      </c>
    </row>
    <row r="4379" customFormat="false" ht="12.75" hidden="false" customHeight="false" outlineLevel="0" collapsed="false">
      <c r="A4379" s="1" t="n">
        <v>6369</v>
      </c>
      <c r="B4379" s="1" t="n">
        <v>153.46</v>
      </c>
      <c r="C4379" s="1" t="n">
        <v>0.39</v>
      </c>
      <c r="D4379" s="1" t="n">
        <v>95.78</v>
      </c>
      <c r="E4379" s="1" t="n">
        <v>-999.25</v>
      </c>
      <c r="F4379" s="3" t="n">
        <v>0.197199074074074</v>
      </c>
      <c r="G4379" s="1" t="s">
        <v>28</v>
      </c>
      <c r="H4379" s="1" t="s">
        <v>30</v>
      </c>
      <c r="I4379" s="1" t="n">
        <v>2009</v>
      </c>
      <c r="Z4379" s="2" t="n">
        <v>4137</v>
      </c>
      <c r="AA4379" s="2" t="n">
        <v>66.356</v>
      </c>
    </row>
    <row r="4380" customFormat="false" ht="12.75" hidden="false" customHeight="false" outlineLevel="0" collapsed="false">
      <c r="A4380" s="1" t="n">
        <v>6370</v>
      </c>
      <c r="B4380" s="1" t="n">
        <v>155.22</v>
      </c>
      <c r="C4380" s="1" t="n">
        <v>0.39</v>
      </c>
      <c r="D4380" s="1" t="n">
        <v>102.89</v>
      </c>
      <c r="E4380" s="1" t="n">
        <v>-999.25</v>
      </c>
      <c r="F4380" s="3" t="n">
        <v>0.197465277777778</v>
      </c>
      <c r="G4380" s="1" t="s">
        <v>28</v>
      </c>
      <c r="H4380" s="1" t="s">
        <v>30</v>
      </c>
      <c r="I4380" s="1" t="n">
        <v>2009</v>
      </c>
      <c r="Z4380" s="2" t="n">
        <v>4137.5</v>
      </c>
      <c r="AA4380" s="2" t="n">
        <v>68.687</v>
      </c>
    </row>
    <row r="4381" customFormat="false" ht="12.75" hidden="false" customHeight="false" outlineLevel="0" collapsed="false">
      <c r="A4381" s="1" t="n">
        <v>6371</v>
      </c>
      <c r="B4381" s="1" t="n">
        <v>232.03</v>
      </c>
      <c r="C4381" s="1" t="n">
        <v>0.26</v>
      </c>
      <c r="D4381" s="1" t="n">
        <v>102.89</v>
      </c>
      <c r="E4381" s="1" t="n">
        <v>-999.25</v>
      </c>
      <c r="F4381" s="3" t="n">
        <v>0.197650462962963</v>
      </c>
      <c r="G4381" s="1" t="s">
        <v>28</v>
      </c>
      <c r="H4381" s="1" t="s">
        <v>30</v>
      </c>
      <c r="I4381" s="1" t="n">
        <v>2009</v>
      </c>
      <c r="Z4381" s="2" t="n">
        <v>4138</v>
      </c>
      <c r="AA4381" s="2" t="n">
        <v>92.0109</v>
      </c>
    </row>
    <row r="4382" customFormat="false" ht="12.75" hidden="false" customHeight="false" outlineLevel="0" collapsed="false">
      <c r="A4382" s="1" t="n">
        <v>6372</v>
      </c>
      <c r="B4382" s="1" t="n">
        <v>424.73</v>
      </c>
      <c r="C4382" s="1" t="n">
        <v>0.14</v>
      </c>
      <c r="D4382" s="1" t="n">
        <v>103.84</v>
      </c>
      <c r="E4382" s="1" t="n">
        <v>-999.25</v>
      </c>
      <c r="F4382" s="3" t="n">
        <v>0.197743055555556</v>
      </c>
      <c r="G4382" s="1" t="s">
        <v>28</v>
      </c>
      <c r="H4382" s="1" t="s">
        <v>30</v>
      </c>
      <c r="I4382" s="1" t="n">
        <v>2009</v>
      </c>
      <c r="Z4382" s="2" t="n">
        <v>4138.5</v>
      </c>
      <c r="AA4382" s="2" t="n">
        <v>98.2729</v>
      </c>
    </row>
    <row r="4383" customFormat="false" ht="12.75" hidden="false" customHeight="false" outlineLevel="0" collapsed="false">
      <c r="A4383" s="1" t="n">
        <v>6373</v>
      </c>
      <c r="B4383" s="1" t="n">
        <v>276.25</v>
      </c>
      <c r="C4383" s="1" t="n">
        <v>0.22</v>
      </c>
      <c r="D4383" s="1" t="n">
        <v>102.97</v>
      </c>
      <c r="E4383" s="1" t="n">
        <v>-999.25</v>
      </c>
      <c r="F4383" s="3" t="n">
        <v>0.197893518518519</v>
      </c>
      <c r="G4383" s="1" t="s">
        <v>28</v>
      </c>
      <c r="H4383" s="1" t="s">
        <v>30</v>
      </c>
      <c r="I4383" s="1" t="n">
        <v>2009</v>
      </c>
      <c r="Z4383" s="2" t="n">
        <v>4139</v>
      </c>
      <c r="AA4383" s="2" t="n">
        <v>104.388</v>
      </c>
    </row>
    <row r="4384" customFormat="false" ht="12.75" hidden="false" customHeight="false" outlineLevel="0" collapsed="false">
      <c r="A4384" s="1" t="n">
        <v>6374</v>
      </c>
      <c r="B4384" s="1" t="n">
        <v>248.32</v>
      </c>
      <c r="C4384" s="1" t="n">
        <v>0.24</v>
      </c>
      <c r="D4384" s="1" t="n">
        <v>103.82</v>
      </c>
      <c r="E4384" s="1" t="n">
        <v>-999.25</v>
      </c>
      <c r="F4384" s="3" t="n">
        <v>0.19806712962963</v>
      </c>
      <c r="G4384" s="1" t="s">
        <v>28</v>
      </c>
      <c r="H4384" s="1" t="s">
        <v>30</v>
      </c>
      <c r="I4384" s="1" t="n">
        <v>2009</v>
      </c>
      <c r="Z4384" s="2" t="n">
        <v>4139.5</v>
      </c>
      <c r="AA4384" s="2" t="n">
        <v>90.6375</v>
      </c>
    </row>
    <row r="4385" customFormat="false" ht="12.75" hidden="false" customHeight="false" outlineLevel="0" collapsed="false">
      <c r="A4385" s="1" t="n">
        <v>6375</v>
      </c>
      <c r="B4385" s="1" t="n">
        <v>245.54</v>
      </c>
      <c r="C4385" s="1" t="n">
        <v>0.24</v>
      </c>
      <c r="D4385" s="1" t="n">
        <v>102.84</v>
      </c>
      <c r="E4385" s="1" t="n">
        <v>-999.25</v>
      </c>
      <c r="F4385" s="3" t="n">
        <v>0.198252314814815</v>
      </c>
      <c r="G4385" s="1" t="s">
        <v>28</v>
      </c>
      <c r="H4385" s="1" t="s">
        <v>30</v>
      </c>
      <c r="I4385" s="1" t="n">
        <v>2009</v>
      </c>
      <c r="Z4385" s="2" t="n">
        <v>4140</v>
      </c>
      <c r="AA4385" s="2" t="n">
        <v>89.8025</v>
      </c>
    </row>
    <row r="4386" customFormat="false" ht="12.75" hidden="false" customHeight="false" outlineLevel="0" collapsed="false">
      <c r="A4386" s="1" t="n">
        <v>6376</v>
      </c>
      <c r="B4386" s="1" t="n">
        <v>263.13</v>
      </c>
      <c r="C4386" s="1" t="n">
        <v>0.23</v>
      </c>
      <c r="D4386" s="1" t="n">
        <v>102.84</v>
      </c>
      <c r="E4386" s="1" t="n">
        <v>-999.25</v>
      </c>
      <c r="F4386" s="3" t="n">
        <v>0.198402777777778</v>
      </c>
      <c r="G4386" s="1" t="s">
        <v>28</v>
      </c>
      <c r="H4386" s="1" t="s">
        <v>30</v>
      </c>
      <c r="I4386" s="1" t="n">
        <v>2009</v>
      </c>
      <c r="Z4386" s="2" t="n">
        <v>4140.5</v>
      </c>
      <c r="AA4386" s="2" t="n">
        <v>89.8025</v>
      </c>
    </row>
    <row r="4387" customFormat="false" ht="12.75" hidden="false" customHeight="false" outlineLevel="0" collapsed="false">
      <c r="A4387" s="1" t="n">
        <v>6377</v>
      </c>
      <c r="B4387" s="1" t="n">
        <v>232.73</v>
      </c>
      <c r="C4387" s="1" t="n">
        <v>0.26</v>
      </c>
      <c r="D4387" s="1" t="n">
        <v>95.84</v>
      </c>
      <c r="E4387" s="1" t="n">
        <v>-999.25</v>
      </c>
      <c r="F4387" s="3" t="n">
        <v>0.198576388888889</v>
      </c>
      <c r="G4387" s="1" t="s">
        <v>28</v>
      </c>
      <c r="H4387" s="1" t="s">
        <v>30</v>
      </c>
      <c r="I4387" s="1" t="n">
        <v>2009</v>
      </c>
      <c r="Z4387" s="2" t="n">
        <v>4141</v>
      </c>
      <c r="AA4387" s="2" t="n">
        <v>91.0526</v>
      </c>
    </row>
    <row r="4388" customFormat="false" ht="12.75" hidden="false" customHeight="false" outlineLevel="0" collapsed="false">
      <c r="A4388" s="1" t="n">
        <v>6378</v>
      </c>
      <c r="B4388" s="1" t="n">
        <v>144.29</v>
      </c>
      <c r="C4388" s="1" t="n">
        <v>0.42</v>
      </c>
      <c r="D4388" s="1" t="n">
        <v>95.51</v>
      </c>
      <c r="E4388" s="1" t="n">
        <v>-999.25</v>
      </c>
      <c r="F4388" s="3" t="n">
        <v>0.198854166666667</v>
      </c>
      <c r="G4388" s="1" t="s">
        <v>28</v>
      </c>
      <c r="H4388" s="1" t="s">
        <v>30</v>
      </c>
      <c r="I4388" s="1" t="n">
        <v>2009</v>
      </c>
      <c r="Z4388" s="2" t="n">
        <v>4141.5</v>
      </c>
      <c r="AA4388" s="2" t="n">
        <v>87.6064</v>
      </c>
    </row>
    <row r="4389" customFormat="false" ht="12.75" hidden="false" customHeight="false" outlineLevel="0" collapsed="false">
      <c r="A4389" s="1" t="n">
        <v>6379</v>
      </c>
      <c r="B4389" s="1" t="n">
        <v>89.05</v>
      </c>
      <c r="C4389" s="1" t="n">
        <v>0.67</v>
      </c>
      <c r="D4389" s="1" t="n">
        <v>96.67</v>
      </c>
      <c r="E4389" s="1" t="n">
        <v>-999.25</v>
      </c>
      <c r="F4389" s="3" t="n">
        <v>0.199328703703704</v>
      </c>
      <c r="G4389" s="1" t="s">
        <v>28</v>
      </c>
      <c r="H4389" s="1" t="s">
        <v>30</v>
      </c>
      <c r="I4389" s="1" t="n">
        <v>2009</v>
      </c>
      <c r="Z4389" s="2" t="n">
        <v>4142</v>
      </c>
      <c r="AA4389" s="2" t="n">
        <v>82.0295</v>
      </c>
    </row>
    <row r="4390" customFormat="false" ht="12.75" hidden="false" customHeight="false" outlineLevel="0" collapsed="false">
      <c r="A4390" s="1" t="n">
        <v>6380</v>
      </c>
      <c r="B4390" s="1" t="n">
        <v>150.19</v>
      </c>
      <c r="C4390" s="1" t="n">
        <v>0.4</v>
      </c>
      <c r="D4390" s="1" t="n">
        <v>88.11</v>
      </c>
      <c r="E4390" s="1" t="n">
        <v>-999.25</v>
      </c>
      <c r="F4390" s="3" t="n">
        <v>0.199618055555556</v>
      </c>
      <c r="G4390" s="1" t="s">
        <v>28</v>
      </c>
      <c r="H4390" s="1" t="s">
        <v>30</v>
      </c>
      <c r="I4390" s="1" t="n">
        <v>2009</v>
      </c>
      <c r="Z4390" s="2" t="n">
        <v>4142.5</v>
      </c>
      <c r="AA4390" s="2" t="n">
        <v>82.4984</v>
      </c>
    </row>
    <row r="4391" customFormat="false" ht="12.75" hidden="false" customHeight="false" outlineLevel="0" collapsed="false">
      <c r="A4391" s="1" t="n">
        <v>6381</v>
      </c>
      <c r="B4391" s="1" t="n">
        <v>209.57</v>
      </c>
      <c r="C4391" s="1" t="n">
        <v>0.29</v>
      </c>
      <c r="D4391" s="1" t="n">
        <v>88.8</v>
      </c>
      <c r="E4391" s="1" t="n">
        <v>-999.25</v>
      </c>
      <c r="F4391" s="3" t="n">
        <v>0.199826388888889</v>
      </c>
      <c r="G4391" s="1" t="s">
        <v>28</v>
      </c>
      <c r="H4391" s="1" t="s">
        <v>30</v>
      </c>
      <c r="I4391" s="1" t="n">
        <v>2009</v>
      </c>
      <c r="Z4391" s="2" t="n">
        <v>4143</v>
      </c>
      <c r="AA4391" s="2" t="n">
        <v>81.3213</v>
      </c>
    </row>
    <row r="4392" customFormat="false" ht="12.75" hidden="false" customHeight="false" outlineLevel="0" collapsed="false">
      <c r="A4392" s="1" t="n">
        <v>6382</v>
      </c>
      <c r="B4392" s="1" t="n">
        <v>102.14</v>
      </c>
      <c r="C4392" s="1" t="n">
        <v>0.59</v>
      </c>
      <c r="D4392" s="1" t="n">
        <v>21.05</v>
      </c>
      <c r="E4392" s="1" t="n">
        <v>-999.25</v>
      </c>
      <c r="F4392" s="3" t="n">
        <v>0.203981481481481</v>
      </c>
      <c r="G4392" s="1" t="s">
        <v>28</v>
      </c>
      <c r="H4392" s="1" t="s">
        <v>30</v>
      </c>
      <c r="I4392" s="1" t="n">
        <v>2009</v>
      </c>
      <c r="Z4392" s="2" t="n">
        <v>4143.5</v>
      </c>
      <c r="AA4392" s="2" t="n">
        <v>80.0712</v>
      </c>
    </row>
    <row r="4393" customFormat="false" ht="12.75" hidden="false" customHeight="false" outlineLevel="0" collapsed="false">
      <c r="A4393" s="1" t="n">
        <v>6383</v>
      </c>
      <c r="B4393" s="1" t="n">
        <v>467.33</v>
      </c>
      <c r="C4393" s="1" t="n">
        <v>0.13</v>
      </c>
      <c r="D4393" s="1" t="n">
        <v>27.4</v>
      </c>
      <c r="E4393" s="1" t="n">
        <v>-999.25</v>
      </c>
      <c r="F4393" s="3" t="n">
        <v>0.2040625</v>
      </c>
      <c r="G4393" s="1" t="s">
        <v>28</v>
      </c>
      <c r="H4393" s="1" t="s">
        <v>30</v>
      </c>
      <c r="I4393" s="1" t="n">
        <v>2009</v>
      </c>
      <c r="Z4393" s="2" t="n">
        <v>4144</v>
      </c>
      <c r="AA4393" s="2" t="n">
        <v>81.5651</v>
      </c>
    </row>
    <row r="4394" customFormat="false" ht="12.75" hidden="false" customHeight="false" outlineLevel="0" collapsed="false">
      <c r="A4394" s="1" t="n">
        <v>6384</v>
      </c>
      <c r="B4394" s="1" t="n">
        <v>479.63</v>
      </c>
      <c r="C4394" s="1" t="n">
        <v>0.13</v>
      </c>
      <c r="D4394" s="1" t="n">
        <v>29.61</v>
      </c>
      <c r="E4394" s="1" t="n">
        <v>-999.25</v>
      </c>
      <c r="F4394" s="3" t="n">
        <v>0.204143518518519</v>
      </c>
      <c r="G4394" s="1" t="s">
        <v>28</v>
      </c>
      <c r="H4394" s="1" t="s">
        <v>30</v>
      </c>
      <c r="I4394" s="1" t="n">
        <v>2009</v>
      </c>
      <c r="Z4394" s="2" t="n">
        <v>4144.5</v>
      </c>
      <c r="AA4394" s="2" t="n">
        <v>89.5282</v>
      </c>
    </row>
    <row r="4395" customFormat="false" ht="12.75" hidden="false" customHeight="false" outlineLevel="0" collapsed="false">
      <c r="A4395" s="1" t="n">
        <v>6385</v>
      </c>
      <c r="B4395" s="1" t="n">
        <v>454.69</v>
      </c>
      <c r="C4395" s="1" t="n">
        <v>0.13</v>
      </c>
      <c r="D4395" s="1" t="n">
        <v>34.92</v>
      </c>
      <c r="E4395" s="1" t="n">
        <v>-999.25</v>
      </c>
      <c r="F4395" s="3" t="n">
        <v>0.204236111111111</v>
      </c>
      <c r="G4395" s="1" t="s">
        <v>28</v>
      </c>
      <c r="H4395" s="1" t="s">
        <v>30</v>
      </c>
      <c r="I4395" s="1" t="n">
        <v>2009</v>
      </c>
      <c r="Z4395" s="2" t="n">
        <v>4145</v>
      </c>
      <c r="AA4395" s="2" t="n">
        <v>88.6948</v>
      </c>
    </row>
    <row r="4396" customFormat="false" ht="12.75" hidden="false" customHeight="false" outlineLevel="0" collapsed="false">
      <c r="A4396" s="1" t="n">
        <v>6386</v>
      </c>
      <c r="B4396" s="1" t="n">
        <v>462.3</v>
      </c>
      <c r="C4396" s="1" t="n">
        <v>0.13</v>
      </c>
      <c r="D4396" s="1" t="n">
        <v>37.56</v>
      </c>
      <c r="E4396" s="1" t="n">
        <v>-999.25</v>
      </c>
      <c r="F4396" s="3" t="n">
        <v>0.204328703703704</v>
      </c>
      <c r="G4396" s="1" t="s">
        <v>28</v>
      </c>
      <c r="H4396" s="1" t="s">
        <v>30</v>
      </c>
      <c r="I4396" s="1" t="n">
        <v>2009</v>
      </c>
      <c r="Z4396" s="2" t="n">
        <v>4145.5</v>
      </c>
      <c r="AA4396" s="2" t="n">
        <v>85.3593</v>
      </c>
    </row>
    <row r="4397" customFormat="false" ht="12.75" hidden="false" customHeight="false" outlineLevel="0" collapsed="false">
      <c r="A4397" s="1" t="n">
        <v>6387</v>
      </c>
      <c r="B4397" s="1" t="n">
        <v>513.78</v>
      </c>
      <c r="C4397" s="1" t="n">
        <v>0.12</v>
      </c>
      <c r="D4397" s="1" t="n">
        <v>40.89</v>
      </c>
      <c r="E4397" s="1" t="n">
        <v>-999.25</v>
      </c>
      <c r="F4397" s="3" t="n">
        <v>0.204409722222222</v>
      </c>
      <c r="G4397" s="1" t="s">
        <v>28</v>
      </c>
      <c r="H4397" s="1" t="s">
        <v>30</v>
      </c>
      <c r="I4397" s="1" t="n">
        <v>2009</v>
      </c>
      <c r="Z4397" s="2" t="n">
        <v>4146</v>
      </c>
      <c r="AA4397" s="2" t="n">
        <v>73.6703</v>
      </c>
    </row>
    <row r="4398" customFormat="false" ht="12.75" hidden="false" customHeight="false" outlineLevel="0" collapsed="false">
      <c r="A4398" s="1" t="n">
        <v>6388</v>
      </c>
      <c r="B4398" s="1" t="n">
        <v>493.69</v>
      </c>
      <c r="C4398" s="1" t="n">
        <v>0.12</v>
      </c>
      <c r="D4398" s="1" t="n">
        <v>43.69</v>
      </c>
      <c r="E4398" s="1" t="n">
        <v>-999.25</v>
      </c>
      <c r="F4398" s="3" t="n">
        <v>0.204490740740741</v>
      </c>
      <c r="G4398" s="1" t="s">
        <v>28</v>
      </c>
      <c r="H4398" s="1" t="s">
        <v>30</v>
      </c>
      <c r="I4398" s="1" t="n">
        <v>2009</v>
      </c>
      <c r="Z4398" s="2" t="n">
        <v>4146.5</v>
      </c>
      <c r="AA4398" s="2" t="n">
        <v>72.8369</v>
      </c>
    </row>
    <row r="4399" customFormat="false" ht="12.75" hidden="false" customHeight="false" outlineLevel="0" collapsed="false">
      <c r="A4399" s="1" t="n">
        <v>6389</v>
      </c>
      <c r="B4399" s="1" t="n">
        <v>483.84</v>
      </c>
      <c r="C4399" s="1" t="n">
        <v>0.12</v>
      </c>
      <c r="D4399" s="1" t="n">
        <v>44.59</v>
      </c>
      <c r="E4399" s="1" t="n">
        <v>-999.25</v>
      </c>
      <c r="F4399" s="3" t="n">
        <v>0.204583333333333</v>
      </c>
      <c r="G4399" s="1" t="s">
        <v>28</v>
      </c>
      <c r="H4399" s="1" t="s">
        <v>30</v>
      </c>
      <c r="I4399" s="1" t="n">
        <v>2009</v>
      </c>
      <c r="Z4399" s="2" t="n">
        <v>4147</v>
      </c>
      <c r="AA4399" s="2" t="n">
        <v>74.5742</v>
      </c>
    </row>
    <row r="4400" customFormat="false" ht="12.75" hidden="false" customHeight="false" outlineLevel="0" collapsed="false">
      <c r="A4400" s="1" t="n">
        <v>6390</v>
      </c>
      <c r="B4400" s="1" t="n">
        <v>310.49</v>
      </c>
      <c r="C4400" s="1" t="n">
        <v>0.19</v>
      </c>
      <c r="D4400" s="1" t="n">
        <v>50.97</v>
      </c>
      <c r="E4400" s="1" t="n">
        <v>-999.25</v>
      </c>
      <c r="F4400" s="3" t="n">
        <v>0.204710648148148</v>
      </c>
      <c r="G4400" s="1" t="s">
        <v>28</v>
      </c>
      <c r="H4400" s="1" t="s">
        <v>30</v>
      </c>
      <c r="I4400" s="1" t="n">
        <v>2009</v>
      </c>
      <c r="Z4400" s="2" t="n">
        <v>4147.5</v>
      </c>
      <c r="AA4400" s="2" t="n">
        <v>82.868</v>
      </c>
    </row>
    <row r="4401" customFormat="false" ht="12.75" hidden="false" customHeight="false" outlineLevel="0" collapsed="false">
      <c r="A4401" s="1" t="n">
        <v>6391</v>
      </c>
      <c r="B4401" s="1" t="n">
        <v>468.68</v>
      </c>
      <c r="C4401" s="1" t="n">
        <v>0.13</v>
      </c>
      <c r="D4401" s="1" t="n">
        <v>51.67</v>
      </c>
      <c r="E4401" s="1" t="n">
        <v>-999.25</v>
      </c>
      <c r="F4401" s="3" t="n">
        <v>0.204803240740741</v>
      </c>
      <c r="G4401" s="1" t="s">
        <v>28</v>
      </c>
      <c r="H4401" s="1" t="s">
        <v>30</v>
      </c>
      <c r="I4401" s="1" t="n">
        <v>2009</v>
      </c>
      <c r="Z4401" s="2" t="n">
        <v>4148</v>
      </c>
      <c r="AA4401" s="2" t="n">
        <v>99.7006</v>
      </c>
    </row>
    <row r="4402" customFormat="false" ht="12.75" hidden="false" customHeight="false" outlineLevel="0" collapsed="false">
      <c r="A4402" s="1" t="n">
        <v>6392</v>
      </c>
      <c r="B4402" s="1" t="n">
        <v>450.66</v>
      </c>
      <c r="C4402" s="1" t="n">
        <v>0.13</v>
      </c>
      <c r="D4402" s="1" t="n">
        <v>58.21</v>
      </c>
      <c r="E4402" s="1" t="n">
        <v>-999.25</v>
      </c>
      <c r="F4402" s="3" t="n">
        <v>0.204895833333333</v>
      </c>
      <c r="G4402" s="1" t="s">
        <v>28</v>
      </c>
      <c r="H4402" s="1" t="s">
        <v>30</v>
      </c>
      <c r="I4402" s="1" t="n">
        <v>2009</v>
      </c>
      <c r="Z4402" s="2" t="n">
        <v>4148.5</v>
      </c>
      <c r="AA4402" s="2" t="n">
        <v>115.6687</v>
      </c>
    </row>
    <row r="4403" customFormat="false" ht="12.75" hidden="false" customHeight="false" outlineLevel="0" collapsed="false">
      <c r="A4403" s="1" t="n">
        <v>6393</v>
      </c>
      <c r="B4403" s="1" t="n">
        <v>432.42</v>
      </c>
      <c r="C4403" s="1" t="n">
        <v>0.14</v>
      </c>
      <c r="D4403" s="1" t="n">
        <v>58.82</v>
      </c>
      <c r="E4403" s="1" t="n">
        <v>-999.25</v>
      </c>
      <c r="F4403" s="3" t="n">
        <v>0.204988425925926</v>
      </c>
      <c r="G4403" s="1" t="s">
        <v>28</v>
      </c>
      <c r="H4403" s="1" t="s">
        <v>30</v>
      </c>
      <c r="I4403" s="1" t="n">
        <v>2009</v>
      </c>
      <c r="Z4403" s="2" t="n">
        <v>4149</v>
      </c>
      <c r="AA4403" s="2" t="n">
        <v>119.0021</v>
      </c>
    </row>
    <row r="4404" customFormat="false" ht="12.75" hidden="false" customHeight="false" outlineLevel="0" collapsed="false">
      <c r="A4404" s="1" t="n">
        <v>6394</v>
      </c>
      <c r="B4404" s="1" t="n">
        <v>458.35</v>
      </c>
      <c r="C4404" s="1" t="n">
        <v>0.13</v>
      </c>
      <c r="D4404" s="1" t="n">
        <v>58.82</v>
      </c>
      <c r="E4404" s="1" t="n">
        <v>-999.25</v>
      </c>
      <c r="F4404" s="3" t="n">
        <v>0.205081018518519</v>
      </c>
      <c r="G4404" s="1" t="s">
        <v>28</v>
      </c>
      <c r="H4404" s="1" t="s">
        <v>30</v>
      </c>
      <c r="I4404" s="1" t="n">
        <v>2009</v>
      </c>
      <c r="Z4404" s="2" t="n">
        <v>4149.5</v>
      </c>
      <c r="AA4404" s="2" t="n">
        <v>108.4396</v>
      </c>
    </row>
    <row r="4405" customFormat="false" ht="12.75" hidden="false" customHeight="false" outlineLevel="0" collapsed="false">
      <c r="A4405" s="1" t="n">
        <v>6395</v>
      </c>
      <c r="B4405" s="1" t="n">
        <v>282.74</v>
      </c>
      <c r="C4405" s="1" t="n">
        <v>0.21</v>
      </c>
      <c r="D4405" s="1" t="n">
        <v>66.02</v>
      </c>
      <c r="E4405" s="1" t="n">
        <v>-999.25</v>
      </c>
      <c r="F4405" s="3" t="n">
        <v>0.205231481481482</v>
      </c>
      <c r="G4405" s="1" t="s">
        <v>28</v>
      </c>
      <c r="H4405" s="1" t="s">
        <v>30</v>
      </c>
      <c r="I4405" s="1" t="n">
        <v>2009</v>
      </c>
      <c r="Z4405" s="2" t="n">
        <v>4150</v>
      </c>
      <c r="AA4405" s="2" t="n">
        <v>94.2458</v>
      </c>
    </row>
    <row r="4406" customFormat="false" ht="12.75" hidden="false" customHeight="false" outlineLevel="0" collapsed="false">
      <c r="A4406" s="1" t="n">
        <v>6396</v>
      </c>
      <c r="B4406" s="1" t="n">
        <v>214.14</v>
      </c>
      <c r="C4406" s="1" t="n">
        <v>0.28</v>
      </c>
      <c r="D4406" s="1" t="n">
        <v>66.46</v>
      </c>
      <c r="E4406" s="1" t="n">
        <v>-999.25</v>
      </c>
      <c r="F4406" s="3" t="n">
        <v>0.205428240740741</v>
      </c>
      <c r="G4406" s="1" t="s">
        <v>28</v>
      </c>
      <c r="H4406" s="1" t="s">
        <v>30</v>
      </c>
      <c r="I4406" s="1" t="n">
        <v>2009</v>
      </c>
      <c r="Z4406" s="2" t="n">
        <v>4150.5</v>
      </c>
      <c r="AA4406" s="2" t="n">
        <v>93.8291</v>
      </c>
    </row>
    <row r="4407" customFormat="false" ht="12.75" hidden="false" customHeight="false" outlineLevel="0" collapsed="false">
      <c r="A4407" s="1" t="n">
        <v>6397</v>
      </c>
      <c r="B4407" s="1" t="n">
        <v>210.32</v>
      </c>
      <c r="C4407" s="1" t="n">
        <v>0.29</v>
      </c>
      <c r="D4407" s="1" t="n">
        <v>65.72</v>
      </c>
      <c r="E4407" s="1" t="n">
        <v>-999.25</v>
      </c>
      <c r="F4407" s="3" t="n">
        <v>0.205625</v>
      </c>
      <c r="G4407" s="1" t="s">
        <v>28</v>
      </c>
      <c r="H4407" s="1" t="s">
        <v>30</v>
      </c>
      <c r="I4407" s="1" t="n">
        <v>2009</v>
      </c>
      <c r="Z4407" s="2" t="n">
        <v>4151</v>
      </c>
      <c r="AA4407" s="2" t="n">
        <v>92.1613</v>
      </c>
    </row>
    <row r="4408" customFormat="false" ht="12.75" hidden="false" customHeight="false" outlineLevel="0" collapsed="false">
      <c r="A4408" s="1" t="n">
        <v>6398</v>
      </c>
      <c r="B4408" s="1" t="n">
        <v>299.71</v>
      </c>
      <c r="C4408" s="1" t="n">
        <v>0.2</v>
      </c>
      <c r="D4408" s="1" t="n">
        <v>66.1</v>
      </c>
      <c r="E4408" s="1" t="n">
        <v>-999.25</v>
      </c>
      <c r="F4408" s="3" t="n">
        <v>0.205763888888889</v>
      </c>
      <c r="G4408" s="1" t="s">
        <v>28</v>
      </c>
      <c r="H4408" s="1" t="s">
        <v>30</v>
      </c>
      <c r="I4408" s="1" t="n">
        <v>2009</v>
      </c>
      <c r="Z4408" s="2" t="n">
        <v>4151.5</v>
      </c>
      <c r="AA4408" s="2" t="n">
        <v>98.4233</v>
      </c>
    </row>
    <row r="4409" customFormat="false" ht="12.75" hidden="false" customHeight="false" outlineLevel="0" collapsed="false">
      <c r="A4409" s="1" t="n">
        <v>6399</v>
      </c>
      <c r="B4409" s="1" t="n">
        <v>178.83</v>
      </c>
      <c r="C4409" s="1" t="n">
        <v>0.34</v>
      </c>
      <c r="D4409" s="1" t="n">
        <v>66.72</v>
      </c>
      <c r="E4409" s="1" t="n">
        <v>-999.25</v>
      </c>
      <c r="F4409" s="3" t="n">
        <v>0.205983796296296</v>
      </c>
      <c r="G4409" s="1" t="s">
        <v>28</v>
      </c>
      <c r="H4409" s="1" t="s">
        <v>30</v>
      </c>
      <c r="I4409" s="1" t="n">
        <v>2009</v>
      </c>
      <c r="Z4409" s="2" t="n">
        <v>4152</v>
      </c>
      <c r="AA4409" s="2" t="n">
        <v>85.9228</v>
      </c>
    </row>
    <row r="4410" customFormat="false" ht="12.75" hidden="false" customHeight="false" outlineLevel="0" collapsed="false">
      <c r="A4410" s="1" t="n">
        <v>6400</v>
      </c>
      <c r="B4410" s="1" t="n">
        <v>161.96</v>
      </c>
      <c r="C4410" s="1" t="n">
        <v>0.37</v>
      </c>
      <c r="D4410" s="1" t="n">
        <v>74.07</v>
      </c>
      <c r="E4410" s="1" t="n">
        <v>-999.25</v>
      </c>
      <c r="F4410" s="3" t="n">
        <v>0.206238425925926</v>
      </c>
      <c r="G4410" s="1" t="s">
        <v>28</v>
      </c>
      <c r="H4410" s="1" t="s">
        <v>30</v>
      </c>
      <c r="I4410" s="1" t="n">
        <v>2009</v>
      </c>
      <c r="Z4410" s="2" t="n">
        <v>4152.5</v>
      </c>
      <c r="AA4410" s="2" t="n">
        <v>82.6539</v>
      </c>
    </row>
    <row r="4411" customFormat="false" ht="12.75" hidden="false" customHeight="false" outlineLevel="0" collapsed="false">
      <c r="A4411" s="1" t="n">
        <v>6401</v>
      </c>
      <c r="B4411" s="1" t="n">
        <v>255.82</v>
      </c>
      <c r="C4411" s="1" t="n">
        <v>0.23</v>
      </c>
      <c r="D4411" s="1" t="n">
        <v>73.62</v>
      </c>
      <c r="E4411" s="1" t="n">
        <v>-999.25</v>
      </c>
      <c r="F4411" s="3" t="n">
        <v>0.206412037037037</v>
      </c>
      <c r="G4411" s="1" t="s">
        <v>28</v>
      </c>
      <c r="H4411" s="1" t="s">
        <v>30</v>
      </c>
      <c r="I4411" s="1" t="n">
        <v>2009</v>
      </c>
      <c r="Z4411" s="2" t="n">
        <v>4153</v>
      </c>
      <c r="AA4411" s="2" t="n">
        <v>85.5036</v>
      </c>
    </row>
    <row r="4412" customFormat="false" ht="12.75" hidden="false" customHeight="false" outlineLevel="0" collapsed="false">
      <c r="A4412" s="1" t="n">
        <v>6402</v>
      </c>
      <c r="B4412" s="1" t="n">
        <v>306.15</v>
      </c>
      <c r="C4412" s="1" t="n">
        <v>0.2</v>
      </c>
      <c r="D4412" s="1" t="n">
        <v>73.47</v>
      </c>
      <c r="E4412" s="1" t="n">
        <v>-999.25</v>
      </c>
      <c r="F4412" s="3" t="n">
        <v>0.206550925925926</v>
      </c>
      <c r="G4412" s="1" t="s">
        <v>28</v>
      </c>
      <c r="H4412" s="1" t="s">
        <v>30</v>
      </c>
      <c r="I4412" s="1" t="n">
        <v>2009</v>
      </c>
      <c r="Z4412" s="2" t="n">
        <v>4153.5</v>
      </c>
      <c r="AA4412" s="2" t="n">
        <v>98.8583</v>
      </c>
    </row>
    <row r="4413" customFormat="false" ht="12.75" hidden="false" customHeight="false" outlineLevel="0" collapsed="false">
      <c r="A4413" s="1" t="n">
        <v>6403</v>
      </c>
      <c r="B4413" s="1" t="n">
        <v>274.07</v>
      </c>
      <c r="C4413" s="1" t="n">
        <v>0.22</v>
      </c>
      <c r="D4413" s="1" t="n">
        <v>80.78</v>
      </c>
      <c r="E4413" s="1" t="n">
        <v>-999.25</v>
      </c>
      <c r="F4413" s="3" t="n">
        <v>0.206689814814815</v>
      </c>
      <c r="G4413" s="1" t="s">
        <v>28</v>
      </c>
      <c r="H4413" s="1" t="s">
        <v>30</v>
      </c>
      <c r="I4413" s="1" t="n">
        <v>2009</v>
      </c>
      <c r="Z4413" s="2" t="n">
        <v>4154</v>
      </c>
      <c r="AA4413" s="2" t="n">
        <v>101.3297</v>
      </c>
    </row>
    <row r="4414" customFormat="false" ht="12.75" hidden="false" customHeight="false" outlineLevel="0" collapsed="false">
      <c r="A4414" s="1" t="n">
        <v>6404</v>
      </c>
      <c r="B4414" s="1" t="n">
        <v>328.87</v>
      </c>
      <c r="C4414" s="1" t="n">
        <v>0.18</v>
      </c>
      <c r="D4414" s="1" t="n">
        <v>81.64</v>
      </c>
      <c r="E4414" s="1" t="n">
        <v>-999.25</v>
      </c>
      <c r="F4414" s="3" t="n">
        <v>0.20681712962963</v>
      </c>
      <c r="G4414" s="1" t="s">
        <v>28</v>
      </c>
      <c r="H4414" s="1" t="s">
        <v>30</v>
      </c>
      <c r="I4414" s="1" t="n">
        <v>2009</v>
      </c>
      <c r="Z4414" s="2" t="n">
        <v>4154.5</v>
      </c>
      <c r="AA4414" s="2" t="n">
        <v>90.4959</v>
      </c>
    </row>
    <row r="4415" customFormat="false" ht="12.75" hidden="false" customHeight="false" outlineLevel="0" collapsed="false">
      <c r="A4415" s="1" t="n">
        <v>6405</v>
      </c>
      <c r="B4415" s="1" t="n">
        <v>224.69</v>
      </c>
      <c r="C4415" s="1" t="n">
        <v>0.27</v>
      </c>
      <c r="D4415" s="1" t="n">
        <v>80.78</v>
      </c>
      <c r="E4415" s="1" t="n">
        <v>-999.25</v>
      </c>
      <c r="F4415" s="3" t="n">
        <v>0.207013888888889</v>
      </c>
      <c r="G4415" s="1" t="s">
        <v>28</v>
      </c>
      <c r="H4415" s="1" t="s">
        <v>30</v>
      </c>
      <c r="I4415" s="1" t="n">
        <v>2009</v>
      </c>
      <c r="Z4415" s="2" t="n">
        <v>4155</v>
      </c>
      <c r="AA4415" s="2" t="n">
        <v>88.2722</v>
      </c>
    </row>
    <row r="4416" customFormat="false" ht="12.75" hidden="false" customHeight="false" outlineLevel="0" collapsed="false">
      <c r="A4416" s="1" t="n">
        <v>6406</v>
      </c>
      <c r="B4416" s="1" t="n">
        <v>317.72</v>
      </c>
      <c r="C4416" s="1" t="n">
        <v>0.19</v>
      </c>
      <c r="D4416" s="1" t="n">
        <v>80.8</v>
      </c>
      <c r="E4416" s="1" t="n">
        <v>-999.25</v>
      </c>
      <c r="F4416" s="3" t="n">
        <v>0.207152777777778</v>
      </c>
      <c r="G4416" s="1" t="s">
        <v>28</v>
      </c>
      <c r="H4416" s="1" t="s">
        <v>30</v>
      </c>
      <c r="I4416" s="1" t="n">
        <v>2009</v>
      </c>
      <c r="Z4416" s="2" t="n">
        <v>4155.5</v>
      </c>
      <c r="AA4416" s="2" t="n">
        <v>92.0294</v>
      </c>
    </row>
    <row r="4417" customFormat="false" ht="12.75" hidden="false" customHeight="false" outlineLevel="0" collapsed="false">
      <c r="A4417" s="1" t="n">
        <v>6407</v>
      </c>
      <c r="B4417" s="1" t="n">
        <v>179.94</v>
      </c>
      <c r="C4417" s="1" t="n">
        <v>0.33</v>
      </c>
      <c r="D4417" s="1" t="n">
        <v>81.74</v>
      </c>
      <c r="E4417" s="1" t="n">
        <v>-999.25</v>
      </c>
      <c r="F4417" s="3" t="n">
        <v>0.207372685185185</v>
      </c>
      <c r="G4417" s="1" t="s">
        <v>28</v>
      </c>
      <c r="H4417" s="1" t="s">
        <v>30</v>
      </c>
      <c r="I4417" s="1" t="n">
        <v>2009</v>
      </c>
      <c r="Z4417" s="2" t="n">
        <v>4156</v>
      </c>
      <c r="AA4417" s="2" t="n">
        <v>91.3519</v>
      </c>
    </row>
    <row r="4418" customFormat="false" ht="12.75" hidden="false" customHeight="false" outlineLevel="0" collapsed="false">
      <c r="A4418" s="1" t="n">
        <v>6408</v>
      </c>
      <c r="B4418" s="1" t="n">
        <v>191.5</v>
      </c>
      <c r="C4418" s="1" t="n">
        <v>0.31</v>
      </c>
      <c r="D4418" s="1" t="n">
        <v>73.87</v>
      </c>
      <c r="E4418" s="1" t="n">
        <v>-999.25</v>
      </c>
      <c r="F4418" s="3" t="n">
        <v>0.207581018518519</v>
      </c>
      <c r="G4418" s="1" t="s">
        <v>28</v>
      </c>
      <c r="H4418" s="1" t="s">
        <v>30</v>
      </c>
      <c r="I4418" s="1" t="n">
        <v>2009</v>
      </c>
      <c r="Z4418" s="2" t="n">
        <v>4156.5</v>
      </c>
      <c r="AA4418" s="2" t="n">
        <v>91.5299</v>
      </c>
    </row>
    <row r="4419" customFormat="false" ht="12.75" hidden="false" customHeight="false" outlineLevel="0" collapsed="false">
      <c r="A4419" s="1" t="n">
        <v>6409</v>
      </c>
      <c r="B4419" s="1" t="n">
        <v>178.07</v>
      </c>
      <c r="C4419" s="1" t="n">
        <v>0.34</v>
      </c>
      <c r="D4419" s="1" t="n">
        <v>74.08</v>
      </c>
      <c r="E4419" s="1" t="n">
        <v>-999.25</v>
      </c>
      <c r="F4419" s="3" t="n">
        <v>0.2078125</v>
      </c>
      <c r="G4419" s="1" t="s">
        <v>28</v>
      </c>
      <c r="H4419" s="1" t="s">
        <v>30</v>
      </c>
      <c r="I4419" s="1" t="n">
        <v>2009</v>
      </c>
      <c r="Z4419" s="2" t="n">
        <v>4157</v>
      </c>
      <c r="AA4419" s="2" t="n">
        <v>89.682</v>
      </c>
    </row>
    <row r="4420" customFormat="false" ht="12.75" hidden="false" customHeight="false" outlineLevel="0" collapsed="false">
      <c r="A4420" s="1" t="n">
        <v>6410</v>
      </c>
      <c r="B4420" s="1" t="n">
        <v>168.14</v>
      </c>
      <c r="C4420" s="1" t="n">
        <v>0.36</v>
      </c>
      <c r="D4420" s="1" t="n">
        <v>74.04</v>
      </c>
      <c r="E4420" s="1" t="n">
        <v>-999.25</v>
      </c>
      <c r="F4420" s="3" t="n">
        <v>0.208078703703704</v>
      </c>
      <c r="G4420" s="1" t="s">
        <v>28</v>
      </c>
      <c r="H4420" s="1" t="s">
        <v>30</v>
      </c>
      <c r="I4420" s="1" t="n">
        <v>2009</v>
      </c>
      <c r="Z4420" s="2" t="n">
        <v>4157.5</v>
      </c>
      <c r="AA4420" s="2" t="n">
        <v>101.61</v>
      </c>
    </row>
    <row r="4421" customFormat="false" ht="12.75" hidden="false" customHeight="false" outlineLevel="0" collapsed="false">
      <c r="A4421" s="1" t="n">
        <v>6411</v>
      </c>
      <c r="B4421" s="1" t="n">
        <v>149.33</v>
      </c>
      <c r="C4421" s="1" t="n">
        <v>0.4</v>
      </c>
      <c r="D4421" s="1" t="n">
        <v>73.47</v>
      </c>
      <c r="E4421" s="1" t="n">
        <v>-999.25</v>
      </c>
      <c r="F4421" s="3" t="n">
        <v>0.208333333333333</v>
      </c>
      <c r="G4421" s="1" t="s">
        <v>28</v>
      </c>
      <c r="H4421" s="1" t="s">
        <v>30</v>
      </c>
      <c r="I4421" s="1" t="n">
        <v>2009</v>
      </c>
      <c r="Z4421" s="2" t="n">
        <v>4158</v>
      </c>
      <c r="AA4421" s="2" t="n">
        <v>99.5227</v>
      </c>
    </row>
    <row r="4422" customFormat="false" ht="12.75" hidden="false" customHeight="false" outlineLevel="0" collapsed="false">
      <c r="A4422" s="1" t="n">
        <v>6412</v>
      </c>
      <c r="B4422" s="1" t="n">
        <v>177.96</v>
      </c>
      <c r="C4422" s="1" t="n">
        <v>0.34</v>
      </c>
      <c r="D4422" s="1" t="n">
        <v>72.78</v>
      </c>
      <c r="E4422" s="1" t="n">
        <v>-999.25</v>
      </c>
      <c r="F4422" s="3" t="n">
        <v>0.208576388888889</v>
      </c>
      <c r="G4422" s="1" t="s">
        <v>28</v>
      </c>
      <c r="H4422" s="1" t="s">
        <v>30</v>
      </c>
      <c r="I4422" s="1" t="n">
        <v>2009</v>
      </c>
      <c r="Z4422" s="2" t="n">
        <v>4158.5</v>
      </c>
      <c r="AA4422" s="2" t="n">
        <v>98.9667</v>
      </c>
    </row>
    <row r="4423" customFormat="false" ht="12.75" hidden="false" customHeight="false" outlineLevel="0" collapsed="false">
      <c r="A4423" s="1" t="n">
        <v>6413</v>
      </c>
      <c r="B4423" s="1" t="n">
        <v>204.53</v>
      </c>
      <c r="C4423" s="1" t="n">
        <v>0.29</v>
      </c>
      <c r="D4423" s="1" t="n">
        <v>73.73</v>
      </c>
      <c r="E4423" s="1" t="n">
        <v>-999.25</v>
      </c>
      <c r="F4423" s="3" t="n">
        <v>0.208773148148148</v>
      </c>
      <c r="G4423" s="1" t="s">
        <v>28</v>
      </c>
      <c r="H4423" s="1" t="s">
        <v>30</v>
      </c>
      <c r="I4423" s="1" t="n">
        <v>2009</v>
      </c>
      <c r="Z4423" s="2" t="n">
        <v>4159</v>
      </c>
      <c r="AA4423" s="2" t="n">
        <v>93.5498</v>
      </c>
    </row>
    <row r="4424" customFormat="false" ht="12.75" hidden="false" customHeight="false" outlineLevel="0" collapsed="false">
      <c r="A4424" s="1" t="n">
        <v>6414</v>
      </c>
      <c r="B4424" s="1" t="n">
        <v>161.16</v>
      </c>
      <c r="C4424" s="1" t="n">
        <v>0.37</v>
      </c>
      <c r="D4424" s="1" t="n">
        <v>77.29</v>
      </c>
      <c r="E4424" s="1" t="n">
        <v>-999.25</v>
      </c>
      <c r="F4424" s="3" t="n">
        <v>0.209027777777778</v>
      </c>
      <c r="G4424" s="1" t="s">
        <v>28</v>
      </c>
      <c r="H4424" s="1" t="s">
        <v>30</v>
      </c>
      <c r="I4424" s="1" t="n">
        <v>2009</v>
      </c>
      <c r="Z4424" s="2" t="n">
        <v>4159.5</v>
      </c>
      <c r="AA4424" s="2" t="n">
        <v>93.5498</v>
      </c>
    </row>
    <row r="4425" customFormat="false" ht="12.75" hidden="false" customHeight="false" outlineLevel="0" collapsed="false">
      <c r="A4425" s="1" t="n">
        <v>6415</v>
      </c>
      <c r="B4425" s="1" t="n">
        <v>240.47</v>
      </c>
      <c r="C4425" s="1" t="n">
        <v>0.25</v>
      </c>
      <c r="D4425" s="1" t="n">
        <v>80.82</v>
      </c>
      <c r="E4425" s="1" t="n">
        <v>-999.25</v>
      </c>
      <c r="F4425" s="3" t="n">
        <v>0.209201388888889</v>
      </c>
      <c r="G4425" s="1" t="s">
        <v>28</v>
      </c>
      <c r="H4425" s="1" t="s">
        <v>30</v>
      </c>
      <c r="I4425" s="1" t="n">
        <v>2009</v>
      </c>
      <c r="Z4425" s="2" t="n">
        <v>4160</v>
      </c>
      <c r="AA4425" s="2" t="n">
        <v>95.7735</v>
      </c>
    </row>
    <row r="4426" customFormat="false" ht="12.75" hidden="false" customHeight="false" outlineLevel="0" collapsed="false">
      <c r="A4426" s="1" t="n">
        <v>6416</v>
      </c>
      <c r="B4426" s="1" t="n">
        <v>124.34</v>
      </c>
      <c r="C4426" s="1" t="n">
        <v>0.48</v>
      </c>
      <c r="D4426" s="1" t="n">
        <v>13.83</v>
      </c>
      <c r="E4426" s="1" t="n">
        <v>-999.25</v>
      </c>
      <c r="F4426" s="3" t="n">
        <v>0.213206018518519</v>
      </c>
      <c r="G4426" s="1" t="s">
        <v>28</v>
      </c>
      <c r="H4426" s="1" t="s">
        <v>30</v>
      </c>
      <c r="I4426" s="1" t="n">
        <v>2009</v>
      </c>
      <c r="Z4426" s="2" t="n">
        <v>4160.5</v>
      </c>
      <c r="AA4426" s="2" t="n">
        <v>92.0234</v>
      </c>
    </row>
    <row r="4427" customFormat="false" ht="12.75" hidden="false" customHeight="false" outlineLevel="0" collapsed="false">
      <c r="A4427" s="1" t="n">
        <v>6417</v>
      </c>
      <c r="B4427" s="1" t="n">
        <v>437.26</v>
      </c>
      <c r="C4427" s="1" t="n">
        <v>0.14</v>
      </c>
      <c r="D4427" s="1" t="n">
        <v>15.44</v>
      </c>
      <c r="E4427" s="1" t="n">
        <v>-999.25</v>
      </c>
      <c r="F4427" s="3" t="n">
        <v>0.213298611111111</v>
      </c>
      <c r="G4427" s="1" t="s">
        <v>28</v>
      </c>
      <c r="H4427" s="1" t="s">
        <v>30</v>
      </c>
      <c r="I4427" s="1" t="n">
        <v>2009</v>
      </c>
      <c r="Z4427" s="2" t="n">
        <v>4161</v>
      </c>
      <c r="AA4427" s="2" t="n">
        <v>95.6825</v>
      </c>
    </row>
    <row r="4428" customFormat="false" ht="12.75" hidden="false" customHeight="false" outlineLevel="0" collapsed="false">
      <c r="A4428" s="1" t="n">
        <v>6418</v>
      </c>
      <c r="B4428" s="1" t="n">
        <v>227.07</v>
      </c>
      <c r="C4428" s="1" t="n">
        <v>0.26</v>
      </c>
      <c r="D4428" s="1" t="n">
        <v>15.53</v>
      </c>
      <c r="E4428" s="1" t="n">
        <v>-999.25</v>
      </c>
      <c r="F4428" s="3" t="n">
        <v>0.21349537037037</v>
      </c>
      <c r="G4428" s="1" t="s">
        <v>28</v>
      </c>
      <c r="H4428" s="1" t="s">
        <v>30</v>
      </c>
      <c r="I4428" s="1" t="n">
        <v>2009</v>
      </c>
      <c r="Z4428" s="2" t="n">
        <v>4161.5</v>
      </c>
      <c r="AA4428" s="2" t="n">
        <v>92.4674</v>
      </c>
    </row>
    <row r="4429" customFormat="false" ht="12.75" hidden="false" customHeight="false" outlineLevel="0" collapsed="false">
      <c r="A4429" s="1" t="n">
        <v>6419</v>
      </c>
      <c r="B4429" s="1" t="n">
        <v>303.62</v>
      </c>
      <c r="C4429" s="1" t="n">
        <v>0.2</v>
      </c>
      <c r="D4429" s="1" t="n">
        <v>15.53</v>
      </c>
      <c r="E4429" s="1" t="n">
        <v>-999.25</v>
      </c>
      <c r="F4429" s="3" t="n">
        <v>0.213622685185185</v>
      </c>
      <c r="G4429" s="1" t="s">
        <v>28</v>
      </c>
      <c r="H4429" s="1" t="s">
        <v>30</v>
      </c>
      <c r="I4429" s="1" t="n">
        <v>2009</v>
      </c>
      <c r="Z4429" s="2" t="n">
        <v>4162</v>
      </c>
      <c r="AA4429" s="2" t="n">
        <v>92.4861</v>
      </c>
    </row>
    <row r="4430" customFormat="false" ht="12.75" hidden="false" customHeight="false" outlineLevel="0" collapsed="false">
      <c r="A4430" s="1" t="n">
        <v>6420</v>
      </c>
      <c r="B4430" s="1" t="n">
        <v>277.46</v>
      </c>
      <c r="C4430" s="1" t="n">
        <v>0.22</v>
      </c>
      <c r="D4430" s="1" t="n">
        <v>15.5</v>
      </c>
      <c r="E4430" s="1" t="n">
        <v>-999.25</v>
      </c>
      <c r="F4430" s="3" t="n">
        <v>0.213773148148148</v>
      </c>
      <c r="G4430" s="1" t="s">
        <v>28</v>
      </c>
      <c r="H4430" s="1" t="s">
        <v>30</v>
      </c>
      <c r="I4430" s="1" t="n">
        <v>2009</v>
      </c>
      <c r="Z4430" s="2" t="n">
        <v>4162.5</v>
      </c>
      <c r="AA4430" s="2" t="n">
        <v>100.0986</v>
      </c>
    </row>
    <row r="4431" customFormat="false" ht="12.75" hidden="false" customHeight="false" outlineLevel="0" collapsed="false">
      <c r="A4431" s="1" t="n">
        <v>6421</v>
      </c>
      <c r="B4431" s="1" t="n">
        <v>156.98</v>
      </c>
      <c r="C4431" s="1" t="n">
        <v>0.38</v>
      </c>
      <c r="D4431" s="1" t="n">
        <v>22.37</v>
      </c>
      <c r="E4431" s="1" t="n">
        <v>-999.25</v>
      </c>
      <c r="F4431" s="3" t="n">
        <v>0.214039351851852</v>
      </c>
      <c r="G4431" s="1" t="s">
        <v>28</v>
      </c>
      <c r="H4431" s="1" t="s">
        <v>30</v>
      </c>
      <c r="I4431" s="1" t="n">
        <v>2009</v>
      </c>
      <c r="Z4431" s="2" t="n">
        <v>4163</v>
      </c>
      <c r="AA4431" s="2" t="n">
        <v>106.7656</v>
      </c>
    </row>
    <row r="4432" customFormat="false" ht="12.75" hidden="false" customHeight="false" outlineLevel="0" collapsed="false">
      <c r="A4432" s="1" t="n">
        <v>6422</v>
      </c>
      <c r="B4432" s="1" t="n">
        <v>297.21</v>
      </c>
      <c r="C4432" s="1" t="n">
        <v>0.2</v>
      </c>
      <c r="D4432" s="1" t="n">
        <v>22.38</v>
      </c>
      <c r="E4432" s="1" t="n">
        <v>-999.25</v>
      </c>
      <c r="F4432" s="3" t="n">
        <v>0.214189814814815</v>
      </c>
      <c r="G4432" s="1" t="s">
        <v>28</v>
      </c>
      <c r="H4432" s="1" t="s">
        <v>30</v>
      </c>
      <c r="I4432" s="1" t="n">
        <v>2009</v>
      </c>
      <c r="Z4432" s="2" t="n">
        <v>4163.5</v>
      </c>
      <c r="AA4432" s="2" t="n">
        <v>112.8807</v>
      </c>
    </row>
    <row r="4433" customFormat="false" ht="12.75" hidden="false" customHeight="false" outlineLevel="0" collapsed="false">
      <c r="A4433" s="1" t="n">
        <v>6423</v>
      </c>
      <c r="B4433" s="1" t="n">
        <v>194.04</v>
      </c>
      <c r="C4433" s="1" t="n">
        <v>0.31</v>
      </c>
      <c r="D4433" s="1" t="n">
        <v>21.67</v>
      </c>
      <c r="E4433" s="1" t="n">
        <v>-999.25</v>
      </c>
      <c r="F4433" s="3" t="n">
        <v>0.214398148148148</v>
      </c>
      <c r="G4433" s="1" t="s">
        <v>28</v>
      </c>
      <c r="H4433" s="1" t="s">
        <v>30</v>
      </c>
      <c r="I4433" s="1" t="n">
        <v>2009</v>
      </c>
      <c r="Z4433" s="2" t="n">
        <v>4164</v>
      </c>
      <c r="AA4433" s="2" t="n">
        <v>109.9585</v>
      </c>
    </row>
    <row r="4434" customFormat="false" ht="12.75" hidden="false" customHeight="false" outlineLevel="0" collapsed="false">
      <c r="A4434" s="1" t="n">
        <v>6424</v>
      </c>
      <c r="B4434" s="1" t="n">
        <v>201.17</v>
      </c>
      <c r="C4434" s="1" t="n">
        <v>0.3</v>
      </c>
      <c r="D4434" s="1" t="n">
        <v>27.65</v>
      </c>
      <c r="E4434" s="1" t="n">
        <v>-999.25</v>
      </c>
      <c r="F4434" s="3" t="n">
        <v>0.214606481481482</v>
      </c>
      <c r="G4434" s="1" t="s">
        <v>28</v>
      </c>
      <c r="H4434" s="1" t="s">
        <v>30</v>
      </c>
      <c r="I4434" s="1" t="n">
        <v>2009</v>
      </c>
      <c r="Z4434" s="2" t="n">
        <v>4164.5</v>
      </c>
      <c r="AA4434" s="2" t="n">
        <v>102.4582</v>
      </c>
    </row>
    <row r="4435" customFormat="false" ht="12.75" hidden="false" customHeight="false" outlineLevel="0" collapsed="false">
      <c r="A4435" s="1" t="n">
        <v>6425</v>
      </c>
      <c r="B4435" s="1" t="n">
        <v>211.71</v>
      </c>
      <c r="C4435" s="1" t="n">
        <v>0.28</v>
      </c>
      <c r="D4435" s="1" t="n">
        <v>22.56</v>
      </c>
      <c r="E4435" s="1" t="n">
        <v>-999.25</v>
      </c>
      <c r="F4435" s="3" t="n">
        <v>0.214791666666667</v>
      </c>
      <c r="G4435" s="1" t="s">
        <v>28</v>
      </c>
      <c r="H4435" s="1" t="s">
        <v>30</v>
      </c>
      <c r="I4435" s="1" t="n">
        <v>2009</v>
      </c>
      <c r="Z4435" s="2" t="n">
        <v>4165</v>
      </c>
      <c r="AA4435" s="2" t="n">
        <v>98.5667</v>
      </c>
    </row>
    <row r="4436" customFormat="false" ht="12.75" hidden="false" customHeight="false" outlineLevel="0" collapsed="false">
      <c r="A4436" s="1" t="n">
        <v>6426</v>
      </c>
      <c r="B4436" s="1" t="n">
        <v>270.58</v>
      </c>
      <c r="C4436" s="1" t="n">
        <v>0.22</v>
      </c>
      <c r="D4436" s="1" t="n">
        <v>28.6</v>
      </c>
      <c r="E4436" s="1" t="n">
        <v>-999.25</v>
      </c>
      <c r="F4436" s="3" t="n">
        <v>0.214953703703704</v>
      </c>
      <c r="G4436" s="1" t="s">
        <v>28</v>
      </c>
      <c r="H4436" s="1" t="s">
        <v>30</v>
      </c>
      <c r="I4436" s="1" t="n">
        <v>2009</v>
      </c>
      <c r="Z4436" s="2" t="n">
        <v>4165.5</v>
      </c>
      <c r="AA4436" s="2" t="n">
        <v>99.4016</v>
      </c>
    </row>
    <row r="4437" customFormat="false" ht="12.75" hidden="false" customHeight="false" outlineLevel="0" collapsed="false">
      <c r="A4437" s="1" t="n">
        <v>6427</v>
      </c>
      <c r="B4437" s="1" t="n">
        <v>269.76</v>
      </c>
      <c r="C4437" s="1" t="n">
        <v>0.22</v>
      </c>
      <c r="D4437" s="1" t="n">
        <v>28.69</v>
      </c>
      <c r="E4437" s="1" t="n">
        <v>-999.25</v>
      </c>
      <c r="F4437" s="3" t="n">
        <v>0.215104166666667</v>
      </c>
      <c r="G4437" s="1" t="s">
        <v>28</v>
      </c>
      <c r="H4437" s="1" t="s">
        <v>30</v>
      </c>
      <c r="I4437" s="1" t="n">
        <v>2009</v>
      </c>
      <c r="Z4437" s="2" t="n">
        <v>4166</v>
      </c>
      <c r="AA4437" s="2" t="n">
        <v>107.8974</v>
      </c>
    </row>
    <row r="4438" customFormat="false" ht="12.75" hidden="false" customHeight="false" outlineLevel="0" collapsed="false">
      <c r="A4438" s="1" t="n">
        <v>6428</v>
      </c>
      <c r="B4438" s="1" t="n">
        <v>161.32</v>
      </c>
      <c r="C4438" s="1" t="n">
        <v>0.37</v>
      </c>
      <c r="D4438" s="1" t="n">
        <v>28.84</v>
      </c>
      <c r="E4438" s="1" t="n">
        <v>-999.25</v>
      </c>
      <c r="F4438" s="3" t="n">
        <v>0.215335648148148</v>
      </c>
      <c r="G4438" s="1" t="s">
        <v>28</v>
      </c>
      <c r="H4438" s="1" t="s">
        <v>30</v>
      </c>
      <c r="I4438" s="1" t="n">
        <v>2009</v>
      </c>
      <c r="Z4438" s="2" t="n">
        <v>4166.5</v>
      </c>
      <c r="AA4438" s="2" t="n">
        <v>101.954</v>
      </c>
    </row>
    <row r="4439" customFormat="false" ht="12.75" hidden="false" customHeight="false" outlineLevel="0" collapsed="false">
      <c r="A4439" s="1" t="n">
        <v>6429</v>
      </c>
      <c r="B4439" s="1" t="n">
        <v>195.86</v>
      </c>
      <c r="C4439" s="1" t="n">
        <v>0.31</v>
      </c>
      <c r="D4439" s="1" t="n">
        <v>29.39</v>
      </c>
      <c r="E4439" s="1" t="n">
        <v>-999.25</v>
      </c>
      <c r="F4439" s="3" t="n">
        <v>0.215578703703704</v>
      </c>
      <c r="G4439" s="1" t="s">
        <v>28</v>
      </c>
      <c r="H4439" s="1" t="s">
        <v>30</v>
      </c>
      <c r="I4439" s="1" t="n">
        <v>2009</v>
      </c>
      <c r="Z4439" s="2" t="n">
        <v>4167</v>
      </c>
      <c r="AA4439" s="2" t="n">
        <v>93.5485</v>
      </c>
    </row>
    <row r="4440" customFormat="false" ht="12.75" hidden="false" customHeight="false" outlineLevel="0" collapsed="false">
      <c r="A4440" s="1" t="n">
        <v>6430</v>
      </c>
      <c r="B4440" s="1" t="n">
        <v>162.3</v>
      </c>
      <c r="C4440" s="1" t="n">
        <v>0.37</v>
      </c>
      <c r="D4440" s="1" t="n">
        <v>29.55</v>
      </c>
      <c r="E4440" s="1" t="n">
        <v>-999.25</v>
      </c>
      <c r="F4440" s="3" t="n">
        <v>0.215821759259259</v>
      </c>
      <c r="G4440" s="1" t="s">
        <v>28</v>
      </c>
      <c r="H4440" s="1" t="s">
        <v>30</v>
      </c>
      <c r="I4440" s="1" t="n">
        <v>2009</v>
      </c>
      <c r="Z4440" s="2" t="n">
        <v>4167.5</v>
      </c>
      <c r="AA4440" s="2" t="n">
        <v>86.3215</v>
      </c>
    </row>
    <row r="4441" customFormat="false" ht="12.75" hidden="false" customHeight="false" outlineLevel="0" collapsed="false">
      <c r="A4441" s="1" t="n">
        <v>6431</v>
      </c>
      <c r="B4441" s="1" t="n">
        <v>208.07</v>
      </c>
      <c r="C4441" s="1" t="n">
        <v>0.29</v>
      </c>
      <c r="D4441" s="1" t="n">
        <v>29.24</v>
      </c>
      <c r="E4441" s="1" t="n">
        <v>-999.25</v>
      </c>
      <c r="F4441" s="3" t="n">
        <v>0.216041666666667</v>
      </c>
      <c r="G4441" s="1" t="s">
        <v>28</v>
      </c>
      <c r="H4441" s="1" t="s">
        <v>30</v>
      </c>
      <c r="I4441" s="1" t="n">
        <v>2009</v>
      </c>
      <c r="Z4441" s="2" t="n">
        <v>4168</v>
      </c>
      <c r="AA4441" s="2" t="n">
        <v>90.0787</v>
      </c>
    </row>
    <row r="4442" customFormat="false" ht="12.75" hidden="false" customHeight="false" outlineLevel="0" collapsed="false">
      <c r="A4442" s="1" t="n">
        <v>6432</v>
      </c>
      <c r="B4442" s="1" t="n">
        <v>254.21</v>
      </c>
      <c r="C4442" s="1" t="n">
        <v>0.24</v>
      </c>
      <c r="D4442" s="1" t="n">
        <v>29.58</v>
      </c>
      <c r="E4442" s="1" t="n">
        <v>-999.25</v>
      </c>
      <c r="F4442" s="3" t="n">
        <v>0.21619212962963</v>
      </c>
      <c r="G4442" s="1" t="s">
        <v>28</v>
      </c>
      <c r="H4442" s="1" t="s">
        <v>30</v>
      </c>
      <c r="I4442" s="1" t="n">
        <v>2009</v>
      </c>
      <c r="Z4442" s="2" t="n">
        <v>4168.5</v>
      </c>
      <c r="AA4442" s="2" t="n">
        <v>92.9955</v>
      </c>
    </row>
    <row r="4443" customFormat="false" ht="12.75" hidden="false" customHeight="false" outlineLevel="0" collapsed="false">
      <c r="A4443" s="1" t="n">
        <v>6433</v>
      </c>
      <c r="B4443" s="1" t="n">
        <v>299.41</v>
      </c>
      <c r="C4443" s="1" t="n">
        <v>0.2</v>
      </c>
      <c r="D4443" s="1" t="n">
        <v>29.58</v>
      </c>
      <c r="E4443" s="1" t="n">
        <v>-999.25</v>
      </c>
      <c r="F4443" s="3" t="n">
        <v>0.216331018518519</v>
      </c>
      <c r="G4443" s="1" t="s">
        <v>28</v>
      </c>
      <c r="H4443" s="1" t="s">
        <v>30</v>
      </c>
      <c r="I4443" s="1" t="n">
        <v>2009</v>
      </c>
      <c r="Z4443" s="2" t="n">
        <v>4169</v>
      </c>
      <c r="AA4443" s="2" t="n">
        <v>102.4462</v>
      </c>
    </row>
    <row r="4444" customFormat="false" ht="12.75" hidden="false" customHeight="false" outlineLevel="0" collapsed="false">
      <c r="A4444" s="1" t="n">
        <v>6434</v>
      </c>
      <c r="B4444" s="1" t="n">
        <v>432.42</v>
      </c>
      <c r="C4444" s="1" t="n">
        <v>0.14</v>
      </c>
      <c r="D4444" s="1" t="n">
        <v>28.99</v>
      </c>
      <c r="E4444" s="1" t="n">
        <v>-999.25</v>
      </c>
      <c r="F4444" s="3" t="n">
        <v>0.216435185185185</v>
      </c>
      <c r="G4444" s="1" t="s">
        <v>28</v>
      </c>
      <c r="H4444" s="1" t="s">
        <v>30</v>
      </c>
      <c r="I4444" s="1" t="n">
        <v>2009</v>
      </c>
      <c r="Z4444" s="2" t="n">
        <v>4169.5</v>
      </c>
      <c r="AA4444" s="2" t="n">
        <v>106.2034</v>
      </c>
    </row>
    <row r="4445" customFormat="false" ht="12.75" hidden="false" customHeight="false" outlineLevel="0" collapsed="false">
      <c r="A4445" s="1" t="n">
        <v>6435</v>
      </c>
      <c r="B4445" s="1" t="n">
        <v>475.11</v>
      </c>
      <c r="C4445" s="1" t="n">
        <v>0.13</v>
      </c>
      <c r="D4445" s="1" t="n">
        <v>28.75</v>
      </c>
      <c r="E4445" s="1" t="n">
        <v>-999.25</v>
      </c>
      <c r="F4445" s="3" t="n">
        <v>0.216516203703704</v>
      </c>
      <c r="G4445" s="1" t="s">
        <v>28</v>
      </c>
      <c r="H4445" s="1" t="s">
        <v>30</v>
      </c>
      <c r="I4445" s="1" t="n">
        <v>2009</v>
      </c>
      <c r="Z4445" s="2" t="n">
        <v>4170</v>
      </c>
      <c r="AA4445" s="2" t="n">
        <v>107.7527</v>
      </c>
    </row>
    <row r="4446" customFormat="false" ht="12.75" hidden="false" customHeight="false" outlineLevel="0" collapsed="false">
      <c r="A4446" s="1" t="n">
        <v>6436</v>
      </c>
      <c r="B4446" s="1" t="n">
        <v>443.41</v>
      </c>
      <c r="C4446" s="1" t="n">
        <v>0.14</v>
      </c>
      <c r="D4446" s="1" t="n">
        <v>28.75</v>
      </c>
      <c r="E4446" s="1" t="n">
        <v>-999.25</v>
      </c>
      <c r="F4446" s="3" t="n">
        <v>0.216608796296296</v>
      </c>
      <c r="G4446" s="1" t="s">
        <v>28</v>
      </c>
      <c r="H4446" s="1" t="s">
        <v>30</v>
      </c>
      <c r="I4446" s="1" t="n">
        <v>2009</v>
      </c>
      <c r="Z4446" s="2" t="n">
        <v>4170.5</v>
      </c>
      <c r="AA4446" s="2" t="n">
        <v>95.3665</v>
      </c>
    </row>
    <row r="4447" customFormat="false" ht="12.75" hidden="false" customHeight="false" outlineLevel="0" collapsed="false">
      <c r="A4447" s="1" t="n">
        <v>6437</v>
      </c>
      <c r="B4447" s="1" t="n">
        <v>292.74</v>
      </c>
      <c r="C4447" s="1" t="n">
        <v>0.2</v>
      </c>
      <c r="D4447" s="1" t="n">
        <v>36.04</v>
      </c>
      <c r="E4447" s="1" t="n">
        <v>-999.25</v>
      </c>
      <c r="F4447" s="3" t="n">
        <v>0.216759259259259</v>
      </c>
      <c r="G4447" s="1" t="s">
        <v>28</v>
      </c>
      <c r="H4447" s="1" t="s">
        <v>30</v>
      </c>
      <c r="I4447" s="1" t="n">
        <v>2009</v>
      </c>
      <c r="Z4447" s="2" t="n">
        <v>4171</v>
      </c>
      <c r="AA4447" s="2" t="n">
        <v>85.7648</v>
      </c>
    </row>
    <row r="4448" customFormat="false" ht="12.75" hidden="false" customHeight="false" outlineLevel="0" collapsed="false">
      <c r="A4448" s="1" t="n">
        <v>6438</v>
      </c>
      <c r="B4448" s="1" t="n">
        <v>424.8</v>
      </c>
      <c r="C4448" s="1" t="n">
        <v>0.14</v>
      </c>
      <c r="D4448" s="1" t="n">
        <v>36.86</v>
      </c>
      <c r="E4448" s="1" t="n">
        <v>-999.25</v>
      </c>
      <c r="F4448" s="3" t="n">
        <v>0.216863425925926</v>
      </c>
      <c r="G4448" s="1" t="s">
        <v>28</v>
      </c>
      <c r="H4448" s="1" t="s">
        <v>30</v>
      </c>
      <c r="I4448" s="1" t="n">
        <v>2009</v>
      </c>
      <c r="Z4448" s="2" t="n">
        <v>4171.5</v>
      </c>
      <c r="AA4448" s="2" t="n">
        <v>72.9785</v>
      </c>
    </row>
    <row r="4449" customFormat="false" ht="12.75" hidden="false" customHeight="false" outlineLevel="0" collapsed="false">
      <c r="A4449" s="1" t="n">
        <v>6439</v>
      </c>
      <c r="B4449" s="1" t="n">
        <v>332.58</v>
      </c>
      <c r="C4449" s="1" t="n">
        <v>0.18</v>
      </c>
      <c r="D4449" s="1" t="n">
        <v>36.86</v>
      </c>
      <c r="E4449" s="1" t="n">
        <v>-999.25</v>
      </c>
      <c r="F4449" s="3" t="n">
        <v>0.216979166666667</v>
      </c>
      <c r="G4449" s="1" t="s">
        <v>28</v>
      </c>
      <c r="H4449" s="1" t="s">
        <v>30</v>
      </c>
      <c r="I4449" s="1" t="n">
        <v>2009</v>
      </c>
      <c r="Z4449" s="2" t="n">
        <v>4172</v>
      </c>
      <c r="AA4449" s="2" t="n">
        <v>73.8642</v>
      </c>
    </row>
    <row r="4450" customFormat="false" ht="12.75" hidden="false" customHeight="false" outlineLevel="0" collapsed="false">
      <c r="A4450" s="1" t="n">
        <v>6440</v>
      </c>
      <c r="B4450" s="1" t="n">
        <v>320.08</v>
      </c>
      <c r="C4450" s="1" t="n">
        <v>0.19</v>
      </c>
      <c r="D4450" s="1" t="n">
        <v>36.86</v>
      </c>
      <c r="E4450" s="1" t="n">
        <v>-999.25</v>
      </c>
      <c r="F4450" s="3" t="n">
        <v>0.217106481481481</v>
      </c>
      <c r="G4450" s="1" t="s">
        <v>28</v>
      </c>
      <c r="H4450" s="1" t="s">
        <v>30</v>
      </c>
      <c r="I4450" s="1" t="n">
        <v>2009</v>
      </c>
      <c r="Z4450" s="2" t="n">
        <v>4172.5</v>
      </c>
      <c r="AA4450" s="2" t="n">
        <v>73.4022</v>
      </c>
    </row>
    <row r="4451" customFormat="false" ht="12.75" hidden="false" customHeight="false" outlineLevel="0" collapsed="false">
      <c r="A4451" s="1" t="n">
        <v>6441</v>
      </c>
      <c r="B4451" s="1" t="n">
        <v>225.93</v>
      </c>
      <c r="C4451" s="1" t="n">
        <v>0.27</v>
      </c>
      <c r="D4451" s="1" t="n">
        <v>50.28</v>
      </c>
      <c r="E4451" s="1" t="n">
        <v>-999.25</v>
      </c>
      <c r="F4451" s="3" t="n">
        <v>0.217303240740741</v>
      </c>
      <c r="G4451" s="1" t="s">
        <v>28</v>
      </c>
      <c r="H4451" s="1" t="s">
        <v>30</v>
      </c>
      <c r="I4451" s="1" t="n">
        <v>2009</v>
      </c>
      <c r="Z4451" s="2" t="n">
        <v>4173</v>
      </c>
      <c r="AA4451" s="2" t="n">
        <v>78.4055</v>
      </c>
    </row>
    <row r="4452" customFormat="false" ht="12.75" hidden="false" customHeight="false" outlineLevel="0" collapsed="false">
      <c r="A4452" s="1" t="n">
        <v>6442</v>
      </c>
      <c r="B4452" s="1" t="n">
        <v>267.32</v>
      </c>
      <c r="C4452" s="1" t="n">
        <v>0.22</v>
      </c>
      <c r="D4452" s="1" t="n">
        <v>55.48</v>
      </c>
      <c r="E4452" s="1" t="n">
        <v>-999.25</v>
      </c>
      <c r="F4452" s="3" t="n">
        <v>0.217453703703704</v>
      </c>
      <c r="G4452" s="1" t="s">
        <v>28</v>
      </c>
      <c r="H4452" s="1" t="s">
        <v>30</v>
      </c>
      <c r="I4452" s="1" t="n">
        <v>2009</v>
      </c>
      <c r="Z4452" s="2" t="n">
        <v>4173.5</v>
      </c>
      <c r="AA4452" s="2" t="n">
        <v>77.5706</v>
      </c>
    </row>
    <row r="4453" customFormat="false" ht="12.75" hidden="false" customHeight="false" outlineLevel="0" collapsed="false">
      <c r="A4453" s="1" t="n">
        <v>6443</v>
      </c>
      <c r="B4453" s="1" t="n">
        <v>173.44</v>
      </c>
      <c r="C4453" s="1" t="n">
        <v>0.35</v>
      </c>
      <c r="D4453" s="1" t="n">
        <v>61.23</v>
      </c>
      <c r="E4453" s="1" t="n">
        <v>-999.25</v>
      </c>
      <c r="F4453" s="3" t="n">
        <v>0.217696759259259</v>
      </c>
      <c r="G4453" s="1" t="s">
        <v>28</v>
      </c>
      <c r="H4453" s="1" t="s">
        <v>30</v>
      </c>
      <c r="I4453" s="1" t="n">
        <v>2009</v>
      </c>
      <c r="Z4453" s="2" t="n">
        <v>4174</v>
      </c>
      <c r="AA4453" s="2" t="n">
        <v>77.1539</v>
      </c>
    </row>
    <row r="4454" customFormat="false" ht="12.75" hidden="false" customHeight="false" outlineLevel="0" collapsed="false">
      <c r="A4454" s="1" t="n">
        <v>6444</v>
      </c>
      <c r="B4454" s="1" t="n">
        <v>201.37</v>
      </c>
      <c r="C4454" s="1" t="n">
        <v>0.3</v>
      </c>
      <c r="D4454" s="1" t="n">
        <v>66.71</v>
      </c>
      <c r="E4454" s="1" t="n">
        <v>-999.25</v>
      </c>
      <c r="F4454" s="3" t="n">
        <v>0.217905092592593</v>
      </c>
      <c r="G4454" s="1" t="s">
        <v>28</v>
      </c>
      <c r="H4454" s="1" t="s">
        <v>30</v>
      </c>
      <c r="I4454" s="1" t="n">
        <v>2009</v>
      </c>
      <c r="Z4454" s="2" t="n">
        <v>4174.5</v>
      </c>
      <c r="AA4454" s="2" t="n">
        <v>79.3776</v>
      </c>
    </row>
    <row r="4455" customFormat="false" ht="12.75" hidden="false" customHeight="false" outlineLevel="0" collapsed="false">
      <c r="A4455" s="1" t="n">
        <v>6445</v>
      </c>
      <c r="B4455" s="1" t="n">
        <v>258.94</v>
      </c>
      <c r="C4455" s="1" t="n">
        <v>0.23</v>
      </c>
      <c r="D4455" s="1" t="n">
        <v>68.16</v>
      </c>
      <c r="E4455" s="1" t="n">
        <v>-999.25</v>
      </c>
      <c r="F4455" s="3" t="n">
        <v>0.218055555555556</v>
      </c>
      <c r="G4455" s="1" t="s">
        <v>28</v>
      </c>
      <c r="H4455" s="1" t="s">
        <v>30</v>
      </c>
      <c r="I4455" s="1" t="n">
        <v>2009</v>
      </c>
      <c r="Z4455" s="2" t="n">
        <v>4175</v>
      </c>
      <c r="AA4455" s="2" t="n">
        <v>81.465</v>
      </c>
    </row>
    <row r="4456" customFormat="false" ht="12.75" hidden="false" customHeight="false" outlineLevel="0" collapsed="false">
      <c r="A4456" s="1" t="n">
        <v>6446</v>
      </c>
      <c r="B4456" s="1" t="n">
        <v>130.44</v>
      </c>
      <c r="C4456" s="1" t="n">
        <v>0.46</v>
      </c>
      <c r="D4456" s="1" t="n">
        <v>73.38</v>
      </c>
      <c r="E4456" s="1" t="n">
        <v>-999.25</v>
      </c>
      <c r="F4456" s="3" t="n">
        <v>0.218391203703704</v>
      </c>
      <c r="G4456" s="1" t="s">
        <v>28</v>
      </c>
      <c r="H4456" s="1" t="s">
        <v>30</v>
      </c>
      <c r="I4456" s="1" t="n">
        <v>2009</v>
      </c>
      <c r="Z4456" s="2" t="n">
        <v>4175.5</v>
      </c>
      <c r="AA4456" s="2" t="n">
        <v>90.9302</v>
      </c>
    </row>
    <row r="4457" customFormat="false" ht="12.75" hidden="false" customHeight="false" outlineLevel="0" collapsed="false">
      <c r="A4457" s="1" t="n">
        <v>6447</v>
      </c>
      <c r="B4457" s="1" t="n">
        <v>244.01</v>
      </c>
      <c r="C4457" s="1" t="n">
        <v>0.25</v>
      </c>
      <c r="D4457" s="1" t="n">
        <v>66.81</v>
      </c>
      <c r="E4457" s="1" t="n">
        <v>-999.25</v>
      </c>
      <c r="F4457" s="3" t="n">
        <v>0.218576388888889</v>
      </c>
      <c r="G4457" s="1" t="s">
        <v>28</v>
      </c>
      <c r="H4457" s="1" t="s">
        <v>30</v>
      </c>
      <c r="I4457" s="1" t="n">
        <v>2009</v>
      </c>
      <c r="Z4457" s="2" t="n">
        <v>4176</v>
      </c>
      <c r="AA4457" s="2" t="n">
        <v>91.6067</v>
      </c>
    </row>
    <row r="4458" customFormat="false" ht="12.75" hidden="false" customHeight="false" outlineLevel="0" collapsed="false">
      <c r="A4458" s="1" t="n">
        <v>6448</v>
      </c>
      <c r="B4458" s="1" t="n">
        <v>48.62</v>
      </c>
      <c r="C4458" s="1" t="n">
        <v>1.23</v>
      </c>
      <c r="D4458" s="1" t="n">
        <v>51.66</v>
      </c>
      <c r="E4458" s="1" t="n">
        <v>-999.25</v>
      </c>
      <c r="F4458" s="3" t="n">
        <v>0.222581018518519</v>
      </c>
      <c r="G4458" s="1" t="s">
        <v>28</v>
      </c>
      <c r="H4458" s="1" t="s">
        <v>30</v>
      </c>
      <c r="I4458" s="1" t="n">
        <v>2009</v>
      </c>
      <c r="Z4458" s="2" t="n">
        <v>4176.5</v>
      </c>
      <c r="AA4458" s="2" t="n">
        <v>90.7718</v>
      </c>
    </row>
    <row r="4459" customFormat="false" ht="12.75" hidden="false" customHeight="false" outlineLevel="0" collapsed="false">
      <c r="A4459" s="1" t="n">
        <v>6449</v>
      </c>
      <c r="B4459" s="1" t="n">
        <v>494.7</v>
      </c>
      <c r="C4459" s="1" t="n">
        <v>0.12</v>
      </c>
      <c r="D4459" s="1" t="n">
        <v>56.95</v>
      </c>
      <c r="E4459" s="1" t="n">
        <v>-999.25</v>
      </c>
      <c r="F4459" s="3" t="n">
        <v>0.222662037037037</v>
      </c>
      <c r="G4459" s="1" t="s">
        <v>28</v>
      </c>
      <c r="H4459" s="1" t="s">
        <v>30</v>
      </c>
      <c r="I4459" s="1" t="n">
        <v>2009</v>
      </c>
      <c r="Z4459" s="2" t="n">
        <v>4177</v>
      </c>
      <c r="AA4459" s="2" t="n">
        <v>85.7684</v>
      </c>
    </row>
    <row r="4460" customFormat="false" ht="12.75" hidden="false" customHeight="false" outlineLevel="0" collapsed="false">
      <c r="A4460" s="1" t="n">
        <v>6450</v>
      </c>
      <c r="B4460" s="1" t="n">
        <v>238.69</v>
      </c>
      <c r="C4460" s="1" t="n">
        <v>0.25</v>
      </c>
      <c r="D4460" s="1" t="n">
        <v>65.53</v>
      </c>
      <c r="E4460" s="1" t="n">
        <v>-999.25</v>
      </c>
      <c r="F4460" s="3" t="n">
        <v>0.222824074074074</v>
      </c>
      <c r="G4460" s="1" t="s">
        <v>28</v>
      </c>
      <c r="H4460" s="1" t="s">
        <v>30</v>
      </c>
      <c r="I4460" s="1" t="n">
        <v>2009</v>
      </c>
      <c r="Z4460" s="2" t="n">
        <v>4177.5</v>
      </c>
      <c r="AA4460" s="2" t="n">
        <v>88.7461</v>
      </c>
    </row>
    <row r="4461" customFormat="false" ht="12.75" hidden="false" customHeight="false" outlineLevel="0" collapsed="false">
      <c r="A4461" s="1" t="n">
        <v>6451</v>
      </c>
      <c r="B4461" s="1" t="n">
        <v>213.42</v>
      </c>
      <c r="C4461" s="1" t="n">
        <v>0.28</v>
      </c>
      <c r="D4461" s="1" t="n">
        <v>72.38</v>
      </c>
      <c r="E4461" s="1" t="n">
        <v>-999.25</v>
      </c>
      <c r="F4461" s="3" t="n">
        <v>0.223020833333333</v>
      </c>
      <c r="G4461" s="1" t="s">
        <v>28</v>
      </c>
      <c r="H4461" s="1" t="s">
        <v>30</v>
      </c>
      <c r="I4461" s="1" t="n">
        <v>2009</v>
      </c>
      <c r="Z4461" s="2" t="n">
        <v>4178</v>
      </c>
      <c r="AA4461" s="2" t="n">
        <v>88.7107</v>
      </c>
    </row>
    <row r="4462" customFormat="false" ht="12.75" hidden="false" customHeight="false" outlineLevel="0" collapsed="false">
      <c r="A4462" s="1" t="n">
        <v>6452</v>
      </c>
      <c r="B4462" s="1" t="n">
        <v>283.01</v>
      </c>
      <c r="C4462" s="1" t="n">
        <v>0.21</v>
      </c>
      <c r="D4462" s="1" t="n">
        <v>74.02</v>
      </c>
      <c r="E4462" s="1" t="n">
        <v>-999.25</v>
      </c>
      <c r="F4462" s="3" t="n">
        <v>0.223171296296296</v>
      </c>
      <c r="G4462" s="1" t="s">
        <v>28</v>
      </c>
      <c r="H4462" s="1" t="s">
        <v>30</v>
      </c>
      <c r="I4462" s="1" t="n">
        <v>2009</v>
      </c>
      <c r="Z4462" s="2" t="n">
        <v>4178.5</v>
      </c>
      <c r="AA4462" s="2" t="n">
        <v>90.0823</v>
      </c>
    </row>
    <row r="4463" customFormat="false" ht="12.75" hidden="false" customHeight="false" outlineLevel="0" collapsed="false">
      <c r="A4463" s="1" t="n">
        <v>6453</v>
      </c>
      <c r="B4463" s="1" t="n">
        <v>285.58</v>
      </c>
      <c r="C4463" s="1" t="n">
        <v>0.21</v>
      </c>
      <c r="D4463" s="1" t="n">
        <v>74.06</v>
      </c>
      <c r="E4463" s="1" t="n">
        <v>-999.25</v>
      </c>
      <c r="F4463" s="3" t="n">
        <v>0.223321759259259</v>
      </c>
      <c r="G4463" s="1" t="s">
        <v>28</v>
      </c>
      <c r="H4463" s="1" t="s">
        <v>30</v>
      </c>
      <c r="I4463" s="1" t="n">
        <v>2009</v>
      </c>
      <c r="Z4463" s="2" t="n">
        <v>4179</v>
      </c>
      <c r="AA4463" s="2" t="n">
        <v>87.5775</v>
      </c>
    </row>
    <row r="4464" customFormat="false" ht="12.75" hidden="false" customHeight="false" outlineLevel="0" collapsed="false">
      <c r="A4464" s="1" t="n">
        <v>6454</v>
      </c>
      <c r="B4464" s="1" t="n">
        <v>194.73</v>
      </c>
      <c r="C4464" s="1" t="n">
        <v>0.31</v>
      </c>
      <c r="D4464" s="1" t="n">
        <v>80.31</v>
      </c>
      <c r="E4464" s="1" t="n">
        <v>-999.25</v>
      </c>
      <c r="F4464" s="3" t="n">
        <v>0.223530092592593</v>
      </c>
      <c r="G4464" s="1" t="s">
        <v>28</v>
      </c>
      <c r="H4464" s="1" t="s">
        <v>30</v>
      </c>
      <c r="I4464" s="1" t="n">
        <v>2009</v>
      </c>
      <c r="Z4464" s="2" t="n">
        <v>4179.5</v>
      </c>
      <c r="AA4464" s="2" t="n">
        <v>85.3538</v>
      </c>
    </row>
    <row r="4465" customFormat="false" ht="12.75" hidden="false" customHeight="false" outlineLevel="0" collapsed="false">
      <c r="A4465" s="1" t="n">
        <v>6455</v>
      </c>
      <c r="B4465" s="1" t="n">
        <v>282.51</v>
      </c>
      <c r="C4465" s="1" t="n">
        <v>0.21</v>
      </c>
      <c r="D4465" s="1" t="n">
        <v>81.29</v>
      </c>
      <c r="E4465" s="1" t="n">
        <v>-999.25</v>
      </c>
      <c r="F4465" s="3" t="n">
        <v>0.22369212962963</v>
      </c>
      <c r="G4465" s="1" t="s">
        <v>28</v>
      </c>
      <c r="H4465" s="1" t="s">
        <v>30</v>
      </c>
      <c r="I4465" s="1" t="n">
        <v>2009</v>
      </c>
      <c r="Z4465" s="2" t="n">
        <v>4180</v>
      </c>
      <c r="AA4465" s="2" t="n">
        <v>87.0206</v>
      </c>
    </row>
    <row r="4466" customFormat="false" ht="12.75" hidden="false" customHeight="false" outlineLevel="0" collapsed="false">
      <c r="A4466" s="1" t="n">
        <v>6456</v>
      </c>
      <c r="B4466" s="1" t="n">
        <v>166.81</v>
      </c>
      <c r="C4466" s="1" t="n">
        <v>0.36</v>
      </c>
      <c r="D4466" s="1" t="n">
        <v>81.27</v>
      </c>
      <c r="E4466" s="1" t="n">
        <v>-999.25</v>
      </c>
      <c r="F4466" s="3" t="n">
        <v>0.223912037037037</v>
      </c>
      <c r="G4466" s="1" t="s">
        <v>28</v>
      </c>
      <c r="H4466" s="1" t="s">
        <v>30</v>
      </c>
      <c r="I4466" s="1" t="n">
        <v>2009</v>
      </c>
      <c r="Z4466" s="2" t="n">
        <v>4180.5</v>
      </c>
      <c r="AA4466" s="2" t="n">
        <v>84.5158</v>
      </c>
    </row>
    <row r="4467" customFormat="false" ht="12.75" hidden="false" customHeight="false" outlineLevel="0" collapsed="false">
      <c r="A4467" s="1" t="n">
        <v>6457</v>
      </c>
      <c r="B4467" s="1" t="n">
        <v>284.63</v>
      </c>
      <c r="C4467" s="1" t="n">
        <v>0.21</v>
      </c>
      <c r="D4467" s="1" t="n">
        <v>80.77</v>
      </c>
      <c r="E4467" s="1" t="n">
        <v>-999.25</v>
      </c>
      <c r="F4467" s="3" t="n">
        <v>0.2240625</v>
      </c>
      <c r="G4467" s="1" t="s">
        <v>28</v>
      </c>
      <c r="H4467" s="1" t="s">
        <v>30</v>
      </c>
      <c r="I4467" s="1" t="n">
        <v>2009</v>
      </c>
      <c r="Z4467" s="2" t="n">
        <v>4181</v>
      </c>
      <c r="AA4467" s="2" t="n">
        <v>88.4072</v>
      </c>
    </row>
    <row r="4468" customFormat="false" ht="12.75" hidden="false" customHeight="false" outlineLevel="0" collapsed="false">
      <c r="A4468" s="1" t="n">
        <v>6458</v>
      </c>
      <c r="B4468" s="1" t="n">
        <v>263.54</v>
      </c>
      <c r="C4468" s="1" t="n">
        <v>0.23</v>
      </c>
      <c r="D4468" s="1" t="n">
        <v>80.77</v>
      </c>
      <c r="E4468" s="1" t="n">
        <v>-999.25</v>
      </c>
      <c r="F4468" s="3" t="n">
        <v>0.224212962962963</v>
      </c>
      <c r="G4468" s="1" t="s">
        <v>28</v>
      </c>
      <c r="H4468" s="1" t="s">
        <v>30</v>
      </c>
      <c r="I4468" s="1" t="n">
        <v>2009</v>
      </c>
      <c r="Z4468" s="2" t="n">
        <v>4181.5</v>
      </c>
      <c r="AA4468" s="2" t="n">
        <v>91.324</v>
      </c>
    </row>
    <row r="4469" customFormat="false" ht="12.75" hidden="false" customHeight="false" outlineLevel="0" collapsed="false">
      <c r="A4469" s="1" t="n">
        <v>6459</v>
      </c>
      <c r="B4469" s="1" t="n">
        <v>191.78</v>
      </c>
      <c r="C4469" s="1" t="n">
        <v>0.31</v>
      </c>
      <c r="D4469" s="1" t="n">
        <v>80.89</v>
      </c>
      <c r="E4469" s="1" t="n">
        <v>-999.25</v>
      </c>
      <c r="F4469" s="3" t="n">
        <v>0.224444444444444</v>
      </c>
      <c r="G4469" s="1" t="s">
        <v>28</v>
      </c>
      <c r="H4469" s="1" t="s">
        <v>30</v>
      </c>
      <c r="I4469" s="1" t="n">
        <v>2009</v>
      </c>
      <c r="Z4469" s="2" t="n">
        <v>4182</v>
      </c>
      <c r="AA4469" s="2" t="n">
        <v>91.0798</v>
      </c>
    </row>
    <row r="4470" customFormat="false" ht="12.75" hidden="false" customHeight="false" outlineLevel="0" collapsed="false">
      <c r="A4470" s="1" t="n">
        <v>6460</v>
      </c>
      <c r="B4470" s="1" t="n">
        <v>178.59</v>
      </c>
      <c r="C4470" s="1" t="n">
        <v>0.34</v>
      </c>
      <c r="D4470" s="1" t="n">
        <v>80.89</v>
      </c>
      <c r="E4470" s="1" t="n">
        <v>-999.25</v>
      </c>
      <c r="F4470" s="3" t="n">
        <v>0.224675925925926</v>
      </c>
      <c r="G4470" s="1" t="s">
        <v>28</v>
      </c>
      <c r="H4470" s="1" t="s">
        <v>30</v>
      </c>
      <c r="I4470" s="1" t="n">
        <v>2009</v>
      </c>
      <c r="Z4470" s="2" t="n">
        <v>4182.5</v>
      </c>
      <c r="AA4470" s="2" t="n">
        <v>86.4776</v>
      </c>
    </row>
    <row r="4471" customFormat="false" ht="12.75" hidden="false" customHeight="false" outlineLevel="0" collapsed="false">
      <c r="A4471" s="1" t="n">
        <v>6461</v>
      </c>
      <c r="B4471" s="1" t="n">
        <v>185.64</v>
      </c>
      <c r="C4471" s="1" t="n">
        <v>0.32</v>
      </c>
      <c r="D4471" s="1" t="n">
        <v>80.89</v>
      </c>
      <c r="E4471" s="1" t="n">
        <v>-999.25</v>
      </c>
      <c r="F4471" s="3" t="n">
        <v>0.224861111111111</v>
      </c>
      <c r="G4471" s="1" t="s">
        <v>28</v>
      </c>
      <c r="H4471" s="1" t="s">
        <v>30</v>
      </c>
      <c r="I4471" s="1" t="n">
        <v>2009</v>
      </c>
      <c r="Z4471" s="2" t="n">
        <v>4183</v>
      </c>
      <c r="AA4471" s="2" t="n">
        <v>82.7836</v>
      </c>
    </row>
    <row r="4472" customFormat="false" ht="12.75" hidden="false" customHeight="false" outlineLevel="0" collapsed="false">
      <c r="A4472" s="1" t="n">
        <v>6462</v>
      </c>
      <c r="B4472" s="1" t="n">
        <v>173.86</v>
      </c>
      <c r="C4472" s="1" t="n">
        <v>0.35</v>
      </c>
      <c r="D4472" s="1" t="n">
        <v>81.77</v>
      </c>
      <c r="E4472" s="1" t="n">
        <v>-999.25</v>
      </c>
      <c r="F4472" s="3" t="n">
        <v>0.225127314814815</v>
      </c>
      <c r="G4472" s="1" t="s">
        <v>28</v>
      </c>
      <c r="H4472" s="1" t="s">
        <v>30</v>
      </c>
      <c r="I4472" s="1" t="n">
        <v>2009</v>
      </c>
      <c r="Z4472" s="2" t="n">
        <v>4183.5</v>
      </c>
      <c r="AA4472" s="2" t="n">
        <v>87.7188</v>
      </c>
    </row>
    <row r="4473" customFormat="false" ht="12.75" hidden="false" customHeight="false" outlineLevel="0" collapsed="false">
      <c r="A4473" s="1" t="n">
        <v>6463</v>
      </c>
      <c r="B4473" s="1" t="n">
        <v>185.41</v>
      </c>
      <c r="C4473" s="1" t="n">
        <v>0.32</v>
      </c>
      <c r="D4473" s="1" t="n">
        <v>73.98</v>
      </c>
      <c r="E4473" s="1" t="n">
        <v>-999.25</v>
      </c>
      <c r="F4473" s="3" t="n">
        <v>0.22537037037037</v>
      </c>
      <c r="G4473" s="1" t="s">
        <v>28</v>
      </c>
      <c r="H4473" s="1" t="s">
        <v>30</v>
      </c>
      <c r="I4473" s="1" t="n">
        <v>2009</v>
      </c>
      <c r="Z4473" s="2" t="n">
        <v>4184</v>
      </c>
      <c r="AA4473" s="2" t="n">
        <v>94.8025</v>
      </c>
    </row>
    <row r="4474" customFormat="false" ht="12.75" hidden="false" customHeight="false" outlineLevel="0" collapsed="false">
      <c r="A4474" s="1" t="n">
        <v>6464</v>
      </c>
      <c r="B4474" s="1" t="n">
        <v>197.07</v>
      </c>
      <c r="C4474" s="1" t="n">
        <v>0.3</v>
      </c>
      <c r="D4474" s="1" t="n">
        <v>66.82</v>
      </c>
      <c r="E4474" s="1" t="n">
        <v>-999.25</v>
      </c>
      <c r="F4474" s="3" t="n">
        <v>0.225578703703704</v>
      </c>
      <c r="G4474" s="1" t="s">
        <v>28</v>
      </c>
      <c r="H4474" s="1" t="s">
        <v>30</v>
      </c>
      <c r="I4474" s="1" t="n">
        <v>2009</v>
      </c>
      <c r="Z4474" s="2" t="n">
        <v>4184.5</v>
      </c>
      <c r="AA4474" s="2" t="n">
        <v>96.4723</v>
      </c>
    </row>
    <row r="4475" customFormat="false" ht="12.75" hidden="false" customHeight="false" outlineLevel="0" collapsed="false">
      <c r="A4475" s="1" t="n">
        <v>6465</v>
      </c>
      <c r="B4475" s="1" t="n">
        <v>202.24</v>
      </c>
      <c r="C4475" s="1" t="n">
        <v>0.3</v>
      </c>
      <c r="D4475" s="1" t="n">
        <v>66.6</v>
      </c>
      <c r="E4475" s="1" t="n">
        <v>-999.25</v>
      </c>
      <c r="F4475" s="3" t="n">
        <v>0.225798611111111</v>
      </c>
      <c r="G4475" s="1" t="s">
        <v>28</v>
      </c>
      <c r="H4475" s="1" t="s">
        <v>30</v>
      </c>
      <c r="I4475" s="1" t="n">
        <v>2009</v>
      </c>
      <c r="Z4475" s="2" t="n">
        <v>4185</v>
      </c>
      <c r="AA4475" s="2" t="n">
        <v>104.8112</v>
      </c>
    </row>
    <row r="4476" customFormat="false" ht="12.75" hidden="false" customHeight="false" outlineLevel="0" collapsed="false">
      <c r="A4476" s="1" t="n">
        <v>6466</v>
      </c>
      <c r="B4476" s="1" t="n">
        <v>168.94</v>
      </c>
      <c r="C4476" s="1" t="n">
        <v>0.36</v>
      </c>
      <c r="D4476" s="1" t="n">
        <v>59.42</v>
      </c>
      <c r="E4476" s="1" t="n">
        <v>-999.25</v>
      </c>
      <c r="F4476" s="3" t="n">
        <v>0.226018518518519</v>
      </c>
      <c r="G4476" s="1" t="s">
        <v>28</v>
      </c>
      <c r="H4476" s="1" t="s">
        <v>30</v>
      </c>
      <c r="I4476" s="1" t="n">
        <v>2009</v>
      </c>
      <c r="Z4476" s="2" t="n">
        <v>4185.5</v>
      </c>
      <c r="AA4476" s="2" t="n">
        <v>106.8946</v>
      </c>
    </row>
    <row r="4477" customFormat="false" ht="12.75" hidden="false" customHeight="false" outlineLevel="0" collapsed="false">
      <c r="A4477" s="1" t="n">
        <v>6467</v>
      </c>
      <c r="B4477" s="1" t="n">
        <v>215.99</v>
      </c>
      <c r="C4477" s="1" t="n">
        <v>0.28</v>
      </c>
      <c r="D4477" s="1" t="n">
        <v>58.74</v>
      </c>
      <c r="E4477" s="1" t="n">
        <v>-999.25</v>
      </c>
      <c r="F4477" s="3" t="n">
        <v>0.22619212962963</v>
      </c>
      <c r="G4477" s="1" t="s">
        <v>28</v>
      </c>
      <c r="H4477" s="1" t="s">
        <v>30</v>
      </c>
      <c r="I4477" s="1" t="n">
        <v>2009</v>
      </c>
      <c r="Z4477" s="2" t="n">
        <v>4186</v>
      </c>
      <c r="AA4477" s="2" t="n">
        <v>105.2248</v>
      </c>
    </row>
    <row r="4478" customFormat="false" ht="12.75" hidden="false" customHeight="false" outlineLevel="0" collapsed="false">
      <c r="A4478" s="1" t="n">
        <v>6468</v>
      </c>
      <c r="B4478" s="1" t="n">
        <v>143.79</v>
      </c>
      <c r="C4478" s="1" t="n">
        <v>0.42</v>
      </c>
      <c r="D4478" s="1" t="n">
        <v>58.76</v>
      </c>
      <c r="E4478" s="1" t="n">
        <v>-999.25</v>
      </c>
      <c r="F4478" s="3" t="n">
        <v>0.226493055555556</v>
      </c>
      <c r="G4478" s="1" t="s">
        <v>28</v>
      </c>
      <c r="H4478" s="1" t="s">
        <v>30</v>
      </c>
      <c r="I4478" s="1" t="n">
        <v>2009</v>
      </c>
      <c r="Z4478" s="2" t="n">
        <v>4186.5</v>
      </c>
      <c r="AA4478" s="2" t="n">
        <v>97.9977</v>
      </c>
    </row>
    <row r="4479" customFormat="false" ht="12.75" hidden="false" customHeight="false" outlineLevel="0" collapsed="false">
      <c r="A4479" s="1" t="n">
        <v>6469</v>
      </c>
      <c r="B4479" s="1" t="n">
        <v>215.59</v>
      </c>
      <c r="C4479" s="1" t="n">
        <v>0.28</v>
      </c>
      <c r="D4479" s="1" t="n">
        <v>52.04</v>
      </c>
      <c r="E4479" s="1" t="n">
        <v>-999.25</v>
      </c>
      <c r="F4479" s="3" t="n">
        <v>0.226689814814815</v>
      </c>
      <c r="G4479" s="1" t="s">
        <v>28</v>
      </c>
      <c r="H4479" s="1" t="s">
        <v>30</v>
      </c>
      <c r="I4479" s="1" t="n">
        <v>2009</v>
      </c>
      <c r="Z4479" s="2" t="n">
        <v>4187</v>
      </c>
      <c r="AA4479" s="2" t="n">
        <v>102.2372</v>
      </c>
    </row>
    <row r="4480" customFormat="false" ht="12.75" hidden="false" customHeight="false" outlineLevel="0" collapsed="false">
      <c r="A4480" s="1" t="n">
        <v>6470</v>
      </c>
      <c r="B4480" s="1" t="n">
        <v>119.18</v>
      </c>
      <c r="C4480" s="1" t="n">
        <v>0.5</v>
      </c>
      <c r="D4480" s="1" t="n">
        <v>51.37</v>
      </c>
      <c r="E4480" s="1" t="n">
        <v>-999.25</v>
      </c>
      <c r="F4480" s="3" t="n">
        <v>0.227037037037037</v>
      </c>
      <c r="G4480" s="1" t="s">
        <v>28</v>
      </c>
      <c r="H4480" s="1" t="s">
        <v>30</v>
      </c>
      <c r="I4480" s="1" t="n">
        <v>2009</v>
      </c>
      <c r="Z4480" s="2" t="n">
        <v>4187.5</v>
      </c>
      <c r="AA4480" s="2" t="n">
        <v>109.9826</v>
      </c>
    </row>
    <row r="4481" customFormat="false" ht="12.75" hidden="false" customHeight="false" outlineLevel="0" collapsed="false">
      <c r="A4481" s="1" t="n">
        <v>6471</v>
      </c>
      <c r="B4481" s="1" t="n">
        <v>190.21</v>
      </c>
      <c r="C4481" s="1" t="n">
        <v>0.32</v>
      </c>
      <c r="D4481" s="1" t="n">
        <v>44.66</v>
      </c>
      <c r="E4481" s="1" t="n">
        <v>-999.25</v>
      </c>
      <c r="F4481" s="3" t="n">
        <v>0.227256944444444</v>
      </c>
      <c r="G4481" s="1" t="s">
        <v>28</v>
      </c>
      <c r="H4481" s="1" t="s">
        <v>30</v>
      </c>
      <c r="I4481" s="1" t="n">
        <v>2009</v>
      </c>
      <c r="Z4481" s="2" t="n">
        <v>4188</v>
      </c>
      <c r="AA4481" s="2" t="n">
        <v>118.7122</v>
      </c>
    </row>
    <row r="4482" customFormat="false" ht="12.75" hidden="false" customHeight="false" outlineLevel="0" collapsed="false">
      <c r="A4482" s="1" t="n">
        <v>6472</v>
      </c>
      <c r="B4482" s="1" t="n">
        <v>203.72</v>
      </c>
      <c r="C4482" s="1" t="n">
        <v>0.29</v>
      </c>
      <c r="D4482" s="1" t="n">
        <v>52.45</v>
      </c>
      <c r="E4482" s="1" t="n">
        <v>-999.25</v>
      </c>
      <c r="F4482" s="3" t="n">
        <v>0.227476851851852</v>
      </c>
      <c r="G4482" s="1" t="s">
        <v>28</v>
      </c>
      <c r="H4482" s="1" t="s">
        <v>30</v>
      </c>
      <c r="I4482" s="1" t="n">
        <v>2009</v>
      </c>
      <c r="Z4482" s="2" t="n">
        <v>4188.5</v>
      </c>
      <c r="AA4482" s="2" t="n">
        <v>111.5758</v>
      </c>
    </row>
    <row r="4483" customFormat="false" ht="12.75" hidden="false" customHeight="false" outlineLevel="0" collapsed="false">
      <c r="A4483" s="1" t="n">
        <v>6473</v>
      </c>
      <c r="B4483" s="1" t="n">
        <v>130.85</v>
      </c>
      <c r="C4483" s="1" t="n">
        <v>0.46</v>
      </c>
      <c r="D4483" s="1" t="n">
        <v>58.95</v>
      </c>
      <c r="E4483" s="1" t="n">
        <v>-999.25</v>
      </c>
      <c r="F4483" s="3" t="n">
        <v>0.227766203703704</v>
      </c>
      <c r="G4483" s="1" t="s">
        <v>28</v>
      </c>
      <c r="H4483" s="1" t="s">
        <v>30</v>
      </c>
      <c r="I4483" s="1" t="n">
        <v>2009</v>
      </c>
      <c r="Z4483" s="2" t="n">
        <v>4189</v>
      </c>
      <c r="AA4483" s="2" t="n">
        <v>110.9272</v>
      </c>
    </row>
    <row r="4484" customFormat="false" ht="12.75" hidden="false" customHeight="false" outlineLevel="0" collapsed="false">
      <c r="A4484" s="1" t="n">
        <v>6474</v>
      </c>
      <c r="B4484" s="1" t="n">
        <v>412.5</v>
      </c>
      <c r="C4484" s="1" t="n">
        <v>0.15</v>
      </c>
      <c r="D4484" s="1" t="n">
        <v>59.67</v>
      </c>
      <c r="E4484" s="1" t="n">
        <v>-999.25</v>
      </c>
      <c r="F4484" s="3" t="n">
        <v>0.22787037037037</v>
      </c>
      <c r="G4484" s="1" t="s">
        <v>28</v>
      </c>
      <c r="H4484" s="1" t="s">
        <v>30</v>
      </c>
      <c r="I4484" s="1" t="n">
        <v>2009</v>
      </c>
      <c r="Z4484" s="2" t="n">
        <v>4189.5</v>
      </c>
      <c r="AA4484" s="2" t="n">
        <v>105.5103</v>
      </c>
    </row>
    <row r="4485" customFormat="false" ht="12.75" hidden="false" customHeight="false" outlineLevel="0" collapsed="false">
      <c r="A4485" s="1" t="n">
        <v>6475</v>
      </c>
      <c r="B4485" s="1" t="n">
        <v>225.99</v>
      </c>
      <c r="C4485" s="1" t="n">
        <v>0.27</v>
      </c>
      <c r="D4485" s="1" t="n">
        <v>61.94</v>
      </c>
      <c r="E4485" s="1" t="n">
        <v>-999.25</v>
      </c>
      <c r="F4485" s="3" t="n">
        <v>0.228055555555556</v>
      </c>
      <c r="G4485" s="1" t="s">
        <v>28</v>
      </c>
      <c r="H4485" s="1" t="s">
        <v>30</v>
      </c>
      <c r="I4485" s="1" t="n">
        <v>2009</v>
      </c>
      <c r="Z4485" s="2" t="n">
        <v>4190</v>
      </c>
      <c r="AA4485" s="2" t="n">
        <v>105.5103</v>
      </c>
    </row>
    <row r="4486" customFormat="false" ht="12.75" hidden="false" customHeight="false" outlineLevel="0" collapsed="false">
      <c r="A4486" s="1" t="n">
        <v>6476</v>
      </c>
      <c r="B4486" s="1" t="n">
        <v>271.65</v>
      </c>
      <c r="C4486" s="1" t="n">
        <v>0.22</v>
      </c>
      <c r="D4486" s="1" t="n">
        <v>66.71</v>
      </c>
      <c r="E4486" s="1" t="n">
        <v>-999.25</v>
      </c>
      <c r="F4486" s="3" t="n">
        <v>0.228206018518519</v>
      </c>
      <c r="G4486" s="1" t="s">
        <v>28</v>
      </c>
      <c r="H4486" s="1" t="s">
        <v>30</v>
      </c>
      <c r="I4486" s="1" t="n">
        <v>2009</v>
      </c>
      <c r="Z4486" s="2" t="n">
        <v>4190.5</v>
      </c>
      <c r="AA4486" s="2" t="n">
        <v>105.0928</v>
      </c>
    </row>
    <row r="4487" customFormat="false" ht="12.75" hidden="false" customHeight="false" outlineLevel="0" collapsed="false">
      <c r="A4487" s="1" t="n">
        <v>6477</v>
      </c>
      <c r="B4487" s="1" t="n">
        <v>285.17</v>
      </c>
      <c r="C4487" s="1" t="n">
        <v>0.21</v>
      </c>
      <c r="D4487" s="1" t="n">
        <v>66.71</v>
      </c>
      <c r="E4487" s="1" t="n">
        <v>-999.25</v>
      </c>
      <c r="F4487" s="3" t="n">
        <v>0.228356481481481</v>
      </c>
      <c r="G4487" s="1" t="s">
        <v>28</v>
      </c>
      <c r="H4487" s="1" t="s">
        <v>30</v>
      </c>
      <c r="I4487" s="1" t="n">
        <v>2009</v>
      </c>
      <c r="Z4487" s="2" t="n">
        <v>4191</v>
      </c>
      <c r="AA4487" s="2" t="n">
        <v>101.7801</v>
      </c>
    </row>
    <row r="4488" customFormat="false" ht="12.75" hidden="false" customHeight="false" outlineLevel="0" collapsed="false">
      <c r="A4488" s="1" t="n">
        <v>6478</v>
      </c>
      <c r="B4488" s="1" t="n">
        <v>247.98</v>
      </c>
      <c r="C4488" s="1" t="n">
        <v>0.24</v>
      </c>
      <c r="D4488" s="1" t="n">
        <v>66.71</v>
      </c>
      <c r="E4488" s="1" t="n">
        <v>-999.25</v>
      </c>
      <c r="F4488" s="3" t="n">
        <v>0.228518518518519</v>
      </c>
      <c r="G4488" s="1" t="s">
        <v>28</v>
      </c>
      <c r="H4488" s="1" t="s">
        <v>30</v>
      </c>
      <c r="I4488" s="1" t="n">
        <v>2009</v>
      </c>
      <c r="Z4488" s="2" t="n">
        <v>4191.5</v>
      </c>
      <c r="AA4488" s="2" t="n">
        <v>103.907</v>
      </c>
    </row>
    <row r="4489" customFormat="false" ht="12.75" hidden="false" customHeight="false" outlineLevel="0" collapsed="false">
      <c r="A4489" s="1" t="n">
        <v>6479</v>
      </c>
      <c r="B4489" s="1" t="n">
        <v>276.86</v>
      </c>
      <c r="C4489" s="1" t="n">
        <v>0.22</v>
      </c>
      <c r="D4489" s="1" t="n">
        <v>66.33</v>
      </c>
      <c r="E4489" s="1" t="n">
        <v>-999.25</v>
      </c>
      <c r="F4489" s="3" t="n">
        <v>0.228680555555556</v>
      </c>
      <c r="G4489" s="1" t="s">
        <v>28</v>
      </c>
      <c r="H4489" s="1" t="s">
        <v>30</v>
      </c>
      <c r="I4489" s="1" t="n">
        <v>2009</v>
      </c>
      <c r="Z4489" s="2" t="n">
        <v>4192</v>
      </c>
      <c r="AA4489" s="2" t="n">
        <v>98.0048</v>
      </c>
    </row>
    <row r="4490" customFormat="false" ht="12.75" hidden="false" customHeight="false" outlineLevel="0" collapsed="false">
      <c r="A4490" s="1" t="n">
        <v>6480</v>
      </c>
      <c r="B4490" s="1" t="n">
        <v>365.82</v>
      </c>
      <c r="C4490" s="1" t="n">
        <v>0.16</v>
      </c>
      <c r="D4490" s="1" t="n">
        <v>73.56</v>
      </c>
      <c r="E4490" s="1" t="n">
        <v>-999.25</v>
      </c>
      <c r="F4490" s="3" t="n">
        <v>0.228784722222222</v>
      </c>
      <c r="G4490" s="1" t="s">
        <v>28</v>
      </c>
      <c r="H4490" s="1" t="s">
        <v>30</v>
      </c>
      <c r="I4490" s="1" t="n">
        <v>2009</v>
      </c>
      <c r="Z4490" s="2" t="n">
        <v>4192.5</v>
      </c>
      <c r="AA4490" s="2" t="n">
        <v>97.4488</v>
      </c>
    </row>
    <row r="4491" customFormat="false" ht="12.75" hidden="false" customHeight="false" outlineLevel="0" collapsed="false">
      <c r="A4491" s="1" t="n">
        <v>6481</v>
      </c>
      <c r="B4491" s="1" t="n">
        <v>172.8</v>
      </c>
      <c r="C4491" s="1" t="n">
        <v>0.35</v>
      </c>
      <c r="D4491" s="1" t="n">
        <v>74.04</v>
      </c>
      <c r="E4491" s="1" t="n">
        <v>-999.25</v>
      </c>
      <c r="F4491" s="3" t="n">
        <v>0.229050925925926</v>
      </c>
      <c r="G4491" s="1" t="s">
        <v>28</v>
      </c>
      <c r="H4491" s="1" t="s">
        <v>30</v>
      </c>
      <c r="I4491" s="1" t="n">
        <v>2009</v>
      </c>
      <c r="Z4491" s="2" t="n">
        <v>4193</v>
      </c>
      <c r="AA4491" s="2" t="n">
        <v>97.0314</v>
      </c>
    </row>
    <row r="4492" customFormat="false" ht="12.75" hidden="false" customHeight="false" outlineLevel="0" collapsed="false">
      <c r="A4492" s="1" t="n">
        <v>6482</v>
      </c>
      <c r="B4492" s="1" t="n">
        <v>128.13</v>
      </c>
      <c r="C4492" s="1" t="n">
        <v>0.47</v>
      </c>
      <c r="D4492" s="1" t="n">
        <v>18.59</v>
      </c>
      <c r="E4492" s="1" t="n">
        <v>-999.25</v>
      </c>
      <c r="F4492" s="3" t="n">
        <v>0.232835648148148</v>
      </c>
      <c r="G4492" s="1" t="s">
        <v>28</v>
      </c>
      <c r="H4492" s="1" t="s">
        <v>30</v>
      </c>
      <c r="I4492" s="1" t="n">
        <v>2009</v>
      </c>
      <c r="Z4492" s="2" t="n">
        <v>4193.5</v>
      </c>
      <c r="AA4492" s="2" t="n">
        <v>101.1982</v>
      </c>
    </row>
    <row r="4493" customFormat="false" ht="12.75" hidden="false" customHeight="false" outlineLevel="0" collapsed="false">
      <c r="A4493" s="1" t="n">
        <v>6483</v>
      </c>
      <c r="B4493" s="1" t="n">
        <v>220.66</v>
      </c>
      <c r="C4493" s="1" t="n">
        <v>0.27</v>
      </c>
      <c r="D4493" s="1" t="n">
        <v>22.31</v>
      </c>
      <c r="E4493" s="1" t="n">
        <v>-999.25</v>
      </c>
      <c r="F4493" s="3" t="n">
        <v>0.232997685185185</v>
      </c>
      <c r="G4493" s="1" t="s">
        <v>28</v>
      </c>
      <c r="H4493" s="1" t="s">
        <v>30</v>
      </c>
      <c r="I4493" s="1" t="n">
        <v>2009</v>
      </c>
      <c r="Z4493" s="2" t="n">
        <v>4194</v>
      </c>
      <c r="AA4493" s="2" t="n">
        <v>101.7541</v>
      </c>
    </row>
    <row r="4494" customFormat="false" ht="12.75" hidden="false" customHeight="false" outlineLevel="0" collapsed="false">
      <c r="A4494" s="1" t="n">
        <v>6484</v>
      </c>
      <c r="B4494" s="1" t="n">
        <v>216.83</v>
      </c>
      <c r="C4494" s="1" t="n">
        <v>0.28</v>
      </c>
      <c r="D4494" s="1" t="n">
        <v>28.82</v>
      </c>
      <c r="E4494" s="1" t="n">
        <v>-999.25</v>
      </c>
      <c r="F4494" s="3" t="n">
        <v>0.233206018518519</v>
      </c>
      <c r="G4494" s="1" t="s">
        <v>28</v>
      </c>
      <c r="H4494" s="1" t="s">
        <v>30</v>
      </c>
      <c r="I4494" s="1" t="n">
        <v>2009</v>
      </c>
      <c r="Z4494" s="2" t="n">
        <v>4194.5</v>
      </c>
      <c r="AA4494" s="2" t="n">
        <v>102.1716</v>
      </c>
    </row>
    <row r="4495" customFormat="false" ht="12.75" hidden="false" customHeight="false" outlineLevel="0" collapsed="false">
      <c r="A4495" s="1" t="n">
        <v>6485</v>
      </c>
      <c r="B4495" s="1" t="n">
        <v>206.84</v>
      </c>
      <c r="C4495" s="1" t="n">
        <v>0.29</v>
      </c>
      <c r="D4495" s="1" t="n">
        <v>43.39</v>
      </c>
      <c r="E4495" s="1" t="n">
        <v>-999.25</v>
      </c>
      <c r="F4495" s="3" t="n">
        <v>0.233414351851852</v>
      </c>
      <c r="G4495" s="1" t="s">
        <v>28</v>
      </c>
      <c r="H4495" s="1" t="s">
        <v>30</v>
      </c>
      <c r="I4495" s="1" t="n">
        <v>2009</v>
      </c>
      <c r="Z4495" s="2" t="n">
        <v>4195</v>
      </c>
      <c r="AA4495" s="2" t="n">
        <v>102.1934</v>
      </c>
    </row>
    <row r="4496" customFormat="false" ht="12.75" hidden="false" customHeight="false" outlineLevel="0" collapsed="false">
      <c r="A4496" s="1" t="n">
        <v>6486</v>
      </c>
      <c r="B4496" s="1" t="n">
        <v>178.21</v>
      </c>
      <c r="C4496" s="1" t="n">
        <v>0.34</v>
      </c>
      <c r="D4496" s="1" t="n">
        <v>50.79</v>
      </c>
      <c r="E4496" s="1" t="n">
        <v>-999.25</v>
      </c>
      <c r="F4496" s="3" t="n">
        <v>0.233657407407407</v>
      </c>
      <c r="G4496" s="1" t="s">
        <v>28</v>
      </c>
      <c r="H4496" s="1" t="s">
        <v>30</v>
      </c>
      <c r="I4496" s="1" t="n">
        <v>2009</v>
      </c>
      <c r="Z4496" s="2" t="n">
        <v>4195.5</v>
      </c>
      <c r="AA4496" s="2" t="n">
        <v>95.9224</v>
      </c>
    </row>
    <row r="4497" customFormat="false" ht="12.75" hidden="false" customHeight="false" outlineLevel="0" collapsed="false">
      <c r="A4497" s="1" t="n">
        <v>6487</v>
      </c>
      <c r="B4497" s="1" t="n">
        <v>202.05</v>
      </c>
      <c r="C4497" s="1" t="n">
        <v>0.3</v>
      </c>
      <c r="D4497" s="1" t="n">
        <v>55.07</v>
      </c>
      <c r="E4497" s="1" t="n">
        <v>-999.25</v>
      </c>
      <c r="F4497" s="3" t="n">
        <v>0.233865740740741</v>
      </c>
      <c r="G4497" s="1" t="s">
        <v>28</v>
      </c>
      <c r="H4497" s="1" t="s">
        <v>30</v>
      </c>
      <c r="I4497" s="1" t="n">
        <v>2009</v>
      </c>
      <c r="Z4497" s="2" t="n">
        <v>4196</v>
      </c>
      <c r="AA4497" s="2" t="n">
        <v>93.3174</v>
      </c>
    </row>
    <row r="4498" customFormat="false" ht="12.75" hidden="false" customHeight="false" outlineLevel="0" collapsed="false">
      <c r="A4498" s="1" t="n">
        <v>6488</v>
      </c>
      <c r="B4498" s="1" t="n">
        <v>170.97</v>
      </c>
      <c r="C4498" s="1" t="n">
        <v>0.35</v>
      </c>
      <c r="D4498" s="1" t="n">
        <v>58.44</v>
      </c>
      <c r="E4498" s="1" t="n">
        <v>-999.25</v>
      </c>
      <c r="F4498" s="3" t="n">
        <v>0.234085648148148</v>
      </c>
      <c r="G4498" s="1" t="s">
        <v>28</v>
      </c>
      <c r="H4498" s="1" t="s">
        <v>30</v>
      </c>
      <c r="I4498" s="1" t="n">
        <v>2009</v>
      </c>
      <c r="Z4498" s="2" t="n">
        <v>4196.5</v>
      </c>
      <c r="AA4498" s="2" t="n">
        <v>96.2124</v>
      </c>
    </row>
    <row r="4499" customFormat="false" ht="12.75" hidden="false" customHeight="false" outlineLevel="0" collapsed="false">
      <c r="A4499" s="1" t="n">
        <v>6489</v>
      </c>
      <c r="B4499" s="1" t="n">
        <v>261.21</v>
      </c>
      <c r="C4499" s="1" t="n">
        <v>0.23</v>
      </c>
      <c r="D4499" s="1" t="n">
        <v>66.56</v>
      </c>
      <c r="E4499" s="1" t="n">
        <v>-999.25</v>
      </c>
      <c r="F4499" s="3" t="n">
        <v>0.234259259259259</v>
      </c>
      <c r="G4499" s="1" t="s">
        <v>28</v>
      </c>
      <c r="H4499" s="1" t="s">
        <v>30</v>
      </c>
      <c r="I4499" s="1" t="n">
        <v>2009</v>
      </c>
      <c r="Z4499" s="2" t="n">
        <v>4197</v>
      </c>
      <c r="AA4499" s="2" t="n">
        <v>100.4377</v>
      </c>
    </row>
    <row r="4500" customFormat="false" ht="12.75" hidden="false" customHeight="false" outlineLevel="0" collapsed="false">
      <c r="A4500" s="1" t="n">
        <v>6490</v>
      </c>
      <c r="B4500" s="1" t="n">
        <v>177.08</v>
      </c>
      <c r="C4500" s="1" t="n">
        <v>0.34</v>
      </c>
      <c r="D4500" s="1" t="n">
        <v>65.79</v>
      </c>
      <c r="E4500" s="1" t="n">
        <v>-999.25</v>
      </c>
      <c r="F4500" s="3" t="n">
        <v>0.234479166666667</v>
      </c>
      <c r="G4500" s="1" t="s">
        <v>28</v>
      </c>
      <c r="H4500" s="1" t="s">
        <v>30</v>
      </c>
      <c r="I4500" s="1" t="n">
        <v>2009</v>
      </c>
      <c r="Z4500" s="2" t="n">
        <v>4197.5</v>
      </c>
      <c r="AA4500" s="2" t="n">
        <v>93.1329</v>
      </c>
    </row>
    <row r="4501" customFormat="false" ht="12.75" hidden="false" customHeight="false" outlineLevel="0" collapsed="false">
      <c r="A4501" s="1" t="n">
        <v>6491</v>
      </c>
      <c r="B4501" s="1" t="n">
        <v>149.18</v>
      </c>
      <c r="C4501" s="1" t="n">
        <v>0.4</v>
      </c>
      <c r="D4501" s="1" t="n">
        <v>66.7</v>
      </c>
      <c r="E4501" s="1" t="n">
        <v>-999.25</v>
      </c>
      <c r="F4501" s="3" t="n">
        <v>0.23474537037037</v>
      </c>
      <c r="G4501" s="1" t="s">
        <v>28</v>
      </c>
      <c r="H4501" s="1" t="s">
        <v>30</v>
      </c>
      <c r="I4501" s="1" t="n">
        <v>2009</v>
      </c>
      <c r="Z4501" s="2" t="n">
        <v>4198</v>
      </c>
      <c r="AA4501" s="2" t="n">
        <v>83.5491</v>
      </c>
    </row>
    <row r="4502" customFormat="false" ht="12.75" hidden="false" customHeight="false" outlineLevel="0" collapsed="false">
      <c r="A4502" s="1" t="n">
        <v>6492</v>
      </c>
      <c r="B4502" s="1" t="n">
        <v>242.58</v>
      </c>
      <c r="C4502" s="1" t="n">
        <v>0.25</v>
      </c>
      <c r="D4502" s="1" t="n">
        <v>59.62</v>
      </c>
      <c r="E4502" s="1" t="n">
        <v>-999.25</v>
      </c>
      <c r="F4502" s="3" t="n">
        <v>0.234918981481482</v>
      </c>
      <c r="G4502" s="1" t="s">
        <v>28</v>
      </c>
      <c r="H4502" s="1" t="s">
        <v>30</v>
      </c>
      <c r="I4502" s="1" t="n">
        <v>2009</v>
      </c>
      <c r="Z4502" s="2" t="n">
        <v>4198.5</v>
      </c>
      <c r="AA4502" s="2" t="n">
        <v>81.0443</v>
      </c>
    </row>
    <row r="4503" customFormat="false" ht="12.75" hidden="false" customHeight="false" outlineLevel="0" collapsed="false">
      <c r="A4503" s="1" t="n">
        <v>6493</v>
      </c>
      <c r="B4503" s="1" t="n">
        <v>215.04</v>
      </c>
      <c r="C4503" s="1" t="n">
        <v>0.28</v>
      </c>
      <c r="D4503" s="1" t="n">
        <v>59.62</v>
      </c>
      <c r="E4503" s="1" t="n">
        <v>-999.25</v>
      </c>
      <c r="F4503" s="3" t="n">
        <v>0.235127314814815</v>
      </c>
      <c r="G4503" s="1" t="s">
        <v>28</v>
      </c>
      <c r="H4503" s="1" t="s">
        <v>30</v>
      </c>
      <c r="I4503" s="1" t="n">
        <v>2009</v>
      </c>
      <c r="Z4503" s="2" t="n">
        <v>4199</v>
      </c>
      <c r="AA4503" s="2" t="n">
        <v>95.4984</v>
      </c>
    </row>
    <row r="4504" customFormat="false" ht="12.75" hidden="false" customHeight="false" outlineLevel="0" collapsed="false">
      <c r="A4504" s="1" t="n">
        <v>6494</v>
      </c>
      <c r="B4504" s="1" t="n">
        <v>267.59</v>
      </c>
      <c r="C4504" s="1" t="n">
        <v>0.22</v>
      </c>
      <c r="D4504" s="1" t="n">
        <v>51.86</v>
      </c>
      <c r="E4504" s="1" t="n">
        <v>-999.25</v>
      </c>
      <c r="F4504" s="3" t="n">
        <v>0.235277777777778</v>
      </c>
      <c r="G4504" s="1" t="s">
        <v>28</v>
      </c>
      <c r="H4504" s="1" t="s">
        <v>30</v>
      </c>
      <c r="I4504" s="1" t="n">
        <v>2009</v>
      </c>
      <c r="Z4504" s="2" t="n">
        <v>4199.5</v>
      </c>
      <c r="AA4504" s="2" t="n">
        <v>97.5818</v>
      </c>
    </row>
    <row r="4505" customFormat="false" ht="12.75" hidden="false" customHeight="false" outlineLevel="0" collapsed="false">
      <c r="A4505" s="1" t="n">
        <v>6495</v>
      </c>
      <c r="B4505" s="1" t="n">
        <v>292.82</v>
      </c>
      <c r="C4505" s="1" t="n">
        <v>0.2</v>
      </c>
      <c r="D4505" s="1" t="n">
        <v>51.34</v>
      </c>
      <c r="E4505" s="1" t="n">
        <v>-999.25</v>
      </c>
      <c r="F4505" s="3" t="n">
        <v>0.235416666666667</v>
      </c>
      <c r="G4505" s="1" t="s">
        <v>28</v>
      </c>
      <c r="H4505" s="1" t="s">
        <v>30</v>
      </c>
      <c r="I4505" s="1" t="n">
        <v>2009</v>
      </c>
      <c r="Z4505" s="2" t="n">
        <v>4200</v>
      </c>
      <c r="AA4505" s="2" t="n">
        <v>94.9053</v>
      </c>
    </row>
    <row r="4506" customFormat="false" ht="12.75" hidden="false" customHeight="false" outlineLevel="0" collapsed="false">
      <c r="A4506" s="1" t="n">
        <v>6496</v>
      </c>
      <c r="B4506" s="1" t="n">
        <v>305.71</v>
      </c>
      <c r="C4506" s="1" t="n">
        <v>0.2</v>
      </c>
      <c r="D4506" s="1" t="n">
        <v>51.93</v>
      </c>
      <c r="E4506" s="1" t="n">
        <v>-999.25</v>
      </c>
      <c r="F4506" s="3" t="n">
        <v>0.235555555555556</v>
      </c>
      <c r="G4506" s="1" t="s">
        <v>28</v>
      </c>
      <c r="H4506" s="1" t="s">
        <v>30</v>
      </c>
      <c r="I4506" s="1" t="n">
        <v>2009</v>
      </c>
      <c r="Z4506" s="2" t="n">
        <v>4200.5</v>
      </c>
      <c r="AA4506" s="2" t="n">
        <v>92.4484</v>
      </c>
    </row>
    <row r="4507" customFormat="false" ht="12.75" hidden="false" customHeight="false" outlineLevel="0" collapsed="false">
      <c r="A4507" s="1" t="n">
        <v>6497</v>
      </c>
      <c r="B4507" s="1" t="n">
        <v>300.44</v>
      </c>
      <c r="C4507" s="1" t="n">
        <v>0.2</v>
      </c>
      <c r="D4507" s="1" t="n">
        <v>45.91</v>
      </c>
      <c r="E4507" s="1" t="n">
        <v>-999.25</v>
      </c>
      <c r="F4507" s="3" t="n">
        <v>0.235694444444444</v>
      </c>
      <c r="G4507" s="1" t="s">
        <v>28</v>
      </c>
      <c r="H4507" s="1" t="s">
        <v>30</v>
      </c>
      <c r="I4507" s="1" t="n">
        <v>2009</v>
      </c>
      <c r="Z4507" s="2" t="n">
        <v>4201</v>
      </c>
      <c r="AA4507" s="2" t="n">
        <v>95.7819</v>
      </c>
    </row>
    <row r="4508" customFormat="false" ht="12.75" hidden="false" customHeight="false" outlineLevel="0" collapsed="false">
      <c r="A4508" s="1" t="n">
        <v>6498</v>
      </c>
      <c r="B4508" s="1" t="n">
        <v>244.08</v>
      </c>
      <c r="C4508" s="1" t="n">
        <v>0.25</v>
      </c>
      <c r="D4508" s="1" t="n">
        <v>44.34</v>
      </c>
      <c r="E4508" s="1" t="n">
        <v>-999.25</v>
      </c>
      <c r="F4508" s="3" t="n">
        <v>0.235833333333333</v>
      </c>
      <c r="G4508" s="1" t="s">
        <v>28</v>
      </c>
      <c r="H4508" s="1" t="s">
        <v>30</v>
      </c>
      <c r="I4508" s="1" t="n">
        <v>2009</v>
      </c>
      <c r="Z4508" s="2" t="n">
        <v>4201.5</v>
      </c>
      <c r="AA4508" s="2" t="n">
        <v>99.7484</v>
      </c>
    </row>
    <row r="4509" customFormat="false" ht="12.75" hidden="false" customHeight="false" outlineLevel="0" collapsed="false">
      <c r="A4509" s="1" t="n">
        <v>6499</v>
      </c>
      <c r="B4509" s="1" t="n">
        <v>260.53</v>
      </c>
      <c r="C4509" s="1" t="n">
        <v>0.23</v>
      </c>
      <c r="D4509" s="1" t="n">
        <v>44.34</v>
      </c>
      <c r="E4509" s="1" t="n">
        <v>-999.25</v>
      </c>
      <c r="F4509" s="3" t="n">
        <v>0.236018518518519</v>
      </c>
      <c r="G4509" s="1" t="s">
        <v>28</v>
      </c>
      <c r="H4509" s="1" t="s">
        <v>30</v>
      </c>
      <c r="I4509" s="1" t="n">
        <v>2009</v>
      </c>
      <c r="Z4509" s="2" t="n">
        <v>4202</v>
      </c>
      <c r="AA4509" s="2" t="n">
        <v>99.6813</v>
      </c>
    </row>
    <row r="4510" customFormat="false" ht="12.75" hidden="false" customHeight="false" outlineLevel="0" collapsed="false">
      <c r="A4510" s="1" t="n">
        <v>6500</v>
      </c>
      <c r="B4510" s="1" t="n">
        <v>258.52</v>
      </c>
      <c r="C4510" s="1" t="n">
        <v>0.23</v>
      </c>
      <c r="D4510" s="1" t="n">
        <v>43.83</v>
      </c>
      <c r="E4510" s="1" t="n">
        <v>-999.25</v>
      </c>
      <c r="F4510" s="3" t="n">
        <v>0.23619212962963</v>
      </c>
      <c r="G4510" s="1" t="s">
        <v>28</v>
      </c>
      <c r="H4510" s="1" t="s">
        <v>30</v>
      </c>
      <c r="I4510" s="1" t="n">
        <v>2009</v>
      </c>
      <c r="Z4510" s="2" t="n">
        <v>4202.5</v>
      </c>
      <c r="AA4510" s="2" t="n">
        <v>93.065</v>
      </c>
    </row>
    <row r="4511" customFormat="false" ht="12.75" hidden="false" customHeight="false" outlineLevel="0" collapsed="false">
      <c r="A4511" s="1" t="n">
        <v>6501</v>
      </c>
      <c r="B4511" s="1" t="n">
        <v>265.7</v>
      </c>
      <c r="C4511" s="1" t="n">
        <v>0.23</v>
      </c>
      <c r="D4511" s="1" t="n">
        <v>37.34</v>
      </c>
      <c r="E4511" s="1" t="n">
        <v>-999.25</v>
      </c>
      <c r="F4511" s="3" t="n">
        <v>0.236342592592593</v>
      </c>
      <c r="G4511" s="1" t="s">
        <v>28</v>
      </c>
      <c r="H4511" s="1" t="s">
        <v>30</v>
      </c>
      <c r="I4511" s="1" t="n">
        <v>2009</v>
      </c>
      <c r="Z4511" s="2" t="n">
        <v>4203</v>
      </c>
      <c r="AA4511" s="2" t="n">
        <v>96.3255</v>
      </c>
    </row>
    <row r="4512" customFormat="false" ht="12.75" hidden="false" customHeight="false" outlineLevel="0" collapsed="false">
      <c r="A4512" s="1" t="n">
        <v>6502</v>
      </c>
      <c r="B4512" s="1" t="n">
        <v>320.88</v>
      </c>
      <c r="C4512" s="1" t="n">
        <v>0.19</v>
      </c>
      <c r="D4512" s="1" t="n">
        <v>36.65</v>
      </c>
      <c r="E4512" s="1" t="n">
        <v>-999.25</v>
      </c>
      <c r="F4512" s="3" t="n">
        <v>0.236469907407407</v>
      </c>
      <c r="G4512" s="1" t="s">
        <v>28</v>
      </c>
      <c r="H4512" s="1" t="s">
        <v>30</v>
      </c>
      <c r="I4512" s="1" t="n">
        <v>2009</v>
      </c>
      <c r="Z4512" s="2" t="n">
        <v>4203.5</v>
      </c>
      <c r="AA4512" s="2" t="n">
        <v>98.8256</v>
      </c>
    </row>
    <row r="4513" customFormat="false" ht="12.75" hidden="false" customHeight="false" outlineLevel="0" collapsed="false">
      <c r="A4513" s="1" t="n">
        <v>6503</v>
      </c>
      <c r="B4513" s="1" t="n">
        <v>254.26</v>
      </c>
      <c r="C4513" s="1" t="n">
        <v>0.24</v>
      </c>
      <c r="D4513" s="1" t="n">
        <v>43.89</v>
      </c>
      <c r="E4513" s="1" t="n">
        <v>-999.25</v>
      </c>
      <c r="F4513" s="3" t="n">
        <v>0.236631944444444</v>
      </c>
      <c r="G4513" s="1" t="s">
        <v>28</v>
      </c>
      <c r="H4513" s="1" t="s">
        <v>30</v>
      </c>
      <c r="I4513" s="1" t="n">
        <v>2009</v>
      </c>
      <c r="Z4513" s="2" t="n">
        <v>4204</v>
      </c>
      <c r="AA4513" s="2" t="n">
        <v>100.0426</v>
      </c>
    </row>
    <row r="4514" customFormat="false" ht="12.75" hidden="false" customHeight="false" outlineLevel="0" collapsed="false">
      <c r="A4514" s="1" t="n">
        <v>6504</v>
      </c>
      <c r="B4514" s="1" t="n">
        <v>215.49</v>
      </c>
      <c r="C4514" s="1" t="n">
        <v>0.28</v>
      </c>
      <c r="D4514" s="1" t="n">
        <v>44.65</v>
      </c>
      <c r="E4514" s="1" t="n">
        <v>-999.25</v>
      </c>
      <c r="F4514" s="3" t="n">
        <v>0.236828703703704</v>
      </c>
      <c r="G4514" s="1" t="s">
        <v>28</v>
      </c>
      <c r="H4514" s="1" t="s">
        <v>30</v>
      </c>
      <c r="I4514" s="1" t="n">
        <v>2009</v>
      </c>
      <c r="Z4514" s="2" t="n">
        <v>4204.5</v>
      </c>
      <c r="AA4514" s="2" t="n">
        <v>104.6764</v>
      </c>
    </row>
    <row r="4515" customFormat="false" ht="12.75" hidden="false" customHeight="false" outlineLevel="0" collapsed="false">
      <c r="A4515" s="1" t="n">
        <v>6505</v>
      </c>
      <c r="B4515" s="1" t="n">
        <v>118.42</v>
      </c>
      <c r="C4515" s="1" t="n">
        <v>0.51</v>
      </c>
      <c r="D4515" s="1" t="n">
        <v>51.33</v>
      </c>
      <c r="E4515" s="1" t="n">
        <v>-999.25</v>
      </c>
      <c r="F4515" s="3" t="n">
        <v>0.237175925925926</v>
      </c>
      <c r="G4515" s="1" t="s">
        <v>28</v>
      </c>
      <c r="H4515" s="1" t="s">
        <v>30</v>
      </c>
      <c r="I4515" s="1" t="n">
        <v>2009</v>
      </c>
      <c r="Z4515" s="2" t="n">
        <v>4205</v>
      </c>
      <c r="AA4515" s="2" t="n">
        <v>95.0927</v>
      </c>
    </row>
    <row r="4516" customFormat="false" ht="12.75" hidden="false" customHeight="false" outlineLevel="0" collapsed="false">
      <c r="A4516" s="1" t="n">
        <v>6506</v>
      </c>
      <c r="B4516" s="1" t="n">
        <v>223.46</v>
      </c>
      <c r="C4516" s="1" t="n">
        <v>0.27</v>
      </c>
      <c r="D4516" s="1" t="n">
        <v>58.7</v>
      </c>
      <c r="E4516" s="1" t="n">
        <v>-999.25</v>
      </c>
      <c r="F4516" s="3" t="n">
        <v>0.237361111111111</v>
      </c>
      <c r="G4516" s="1" t="s">
        <v>28</v>
      </c>
      <c r="H4516" s="1" t="s">
        <v>30</v>
      </c>
      <c r="I4516" s="1" t="n">
        <v>2009</v>
      </c>
      <c r="Z4516" s="2" t="n">
        <v>4205.5</v>
      </c>
      <c r="AA4516" s="2" t="n">
        <v>92.313</v>
      </c>
    </row>
    <row r="4517" customFormat="false" ht="12.75" hidden="false" customHeight="false" outlineLevel="0" collapsed="false">
      <c r="A4517" s="1" t="n">
        <v>6507</v>
      </c>
      <c r="B4517" s="1" t="n">
        <v>135.28</v>
      </c>
      <c r="C4517" s="1" t="n">
        <v>0.44</v>
      </c>
      <c r="D4517" s="1" t="n">
        <v>66.14</v>
      </c>
      <c r="E4517" s="1" t="n">
        <v>-999.25</v>
      </c>
      <c r="F4517" s="3" t="n">
        <v>0.237662037037037</v>
      </c>
      <c r="G4517" s="1" t="s">
        <v>28</v>
      </c>
      <c r="H4517" s="1" t="s">
        <v>30</v>
      </c>
      <c r="I4517" s="1" t="n">
        <v>2009</v>
      </c>
      <c r="Z4517" s="2" t="n">
        <v>4206</v>
      </c>
      <c r="AA4517" s="2" t="n">
        <v>80.624</v>
      </c>
    </row>
    <row r="4518" customFormat="false" ht="12.75" hidden="false" customHeight="false" outlineLevel="0" collapsed="false">
      <c r="A4518" s="1" t="n">
        <v>6508</v>
      </c>
      <c r="B4518" s="1" t="n">
        <v>230.6</v>
      </c>
      <c r="C4518" s="1" t="n">
        <v>0.26</v>
      </c>
      <c r="D4518" s="1" t="n">
        <v>66.65</v>
      </c>
      <c r="E4518" s="1" t="n">
        <v>-999.25</v>
      </c>
      <c r="F4518" s="3" t="n">
        <v>0.237847222222222</v>
      </c>
      <c r="G4518" s="1" t="s">
        <v>28</v>
      </c>
      <c r="H4518" s="1" t="s">
        <v>30</v>
      </c>
      <c r="I4518" s="1" t="n">
        <v>2009</v>
      </c>
      <c r="Z4518" s="2" t="n">
        <v>4206.5</v>
      </c>
      <c r="AA4518" s="2" t="n">
        <v>76.8738</v>
      </c>
    </row>
    <row r="4519" customFormat="false" ht="12.75" hidden="false" customHeight="false" outlineLevel="0" collapsed="false">
      <c r="A4519" s="1" t="n">
        <v>6509</v>
      </c>
      <c r="B4519" s="1" t="n">
        <v>281.25</v>
      </c>
      <c r="C4519" s="1" t="n">
        <v>0.21</v>
      </c>
      <c r="D4519" s="1" t="n">
        <v>73.55</v>
      </c>
      <c r="E4519" s="1" t="n">
        <v>-999.25</v>
      </c>
      <c r="F4519" s="3" t="n">
        <v>0.237997685185185</v>
      </c>
      <c r="G4519" s="1" t="s">
        <v>28</v>
      </c>
      <c r="H4519" s="1" t="s">
        <v>30</v>
      </c>
      <c r="I4519" s="1" t="n">
        <v>2009</v>
      </c>
      <c r="Z4519" s="2" t="n">
        <v>4207</v>
      </c>
      <c r="AA4519" s="2" t="n">
        <v>79.7244</v>
      </c>
    </row>
    <row r="4520" customFormat="false" ht="12.75" hidden="false" customHeight="false" outlineLevel="0" collapsed="false">
      <c r="A4520" s="1" t="n">
        <v>6510</v>
      </c>
      <c r="B4520" s="1" t="n">
        <v>249.48</v>
      </c>
      <c r="C4520" s="1" t="n">
        <v>0.24</v>
      </c>
      <c r="D4520" s="1" t="n">
        <v>81.02</v>
      </c>
      <c r="E4520" s="1" t="n">
        <v>-999.25</v>
      </c>
      <c r="F4520" s="3" t="n">
        <v>0.238159722222222</v>
      </c>
      <c r="G4520" s="1" t="s">
        <v>28</v>
      </c>
      <c r="H4520" s="1" t="s">
        <v>30</v>
      </c>
      <c r="I4520" s="1" t="n">
        <v>2009</v>
      </c>
      <c r="Z4520" s="2" t="n">
        <v>4207.5</v>
      </c>
      <c r="AA4520" s="2" t="n">
        <v>86.7588</v>
      </c>
    </row>
    <row r="4521" customFormat="false" ht="12.75" hidden="false" customHeight="false" outlineLevel="0" collapsed="false">
      <c r="A4521" s="1" t="n">
        <v>6511</v>
      </c>
      <c r="B4521" s="1" t="n">
        <v>281.39</v>
      </c>
      <c r="C4521" s="1" t="n">
        <v>0.21</v>
      </c>
      <c r="D4521" s="1" t="n">
        <v>92.71</v>
      </c>
      <c r="E4521" s="1" t="n">
        <v>-999.25</v>
      </c>
      <c r="F4521" s="3" t="n">
        <v>0.238310185185185</v>
      </c>
      <c r="G4521" s="1" t="s">
        <v>28</v>
      </c>
      <c r="H4521" s="1" t="s">
        <v>30</v>
      </c>
      <c r="I4521" s="1" t="n">
        <v>2009</v>
      </c>
      <c r="Z4521" s="2" t="n">
        <v>4208</v>
      </c>
      <c r="AA4521" s="2" t="n">
        <v>97.337</v>
      </c>
    </row>
    <row r="4522" customFormat="false" ht="12.75" hidden="false" customHeight="false" outlineLevel="0" collapsed="false">
      <c r="A4522" s="1" t="n">
        <v>6512</v>
      </c>
      <c r="B4522" s="1" t="n">
        <v>294.91</v>
      </c>
      <c r="C4522" s="1" t="n">
        <v>0.2</v>
      </c>
      <c r="D4522" s="1" t="n">
        <v>103.11</v>
      </c>
      <c r="E4522" s="1" t="n">
        <v>-999.25</v>
      </c>
      <c r="F4522" s="3" t="n">
        <v>0.238460648148148</v>
      </c>
      <c r="G4522" s="1" t="s">
        <v>28</v>
      </c>
      <c r="H4522" s="1" t="s">
        <v>30</v>
      </c>
      <c r="I4522" s="1" t="n">
        <v>2009</v>
      </c>
      <c r="Z4522" s="2" t="n">
        <v>4208.5</v>
      </c>
      <c r="AA4522" s="2" t="n">
        <v>97.719</v>
      </c>
    </row>
    <row r="4523" customFormat="false" ht="12.75" hidden="false" customHeight="false" outlineLevel="0" collapsed="false">
      <c r="A4523" s="1" t="n">
        <v>6513</v>
      </c>
      <c r="B4523" s="1" t="n">
        <v>246.09</v>
      </c>
      <c r="C4523" s="1" t="n">
        <v>0.24</v>
      </c>
      <c r="D4523" s="1" t="n">
        <v>111.52</v>
      </c>
      <c r="E4523" s="1" t="n">
        <v>-999.25</v>
      </c>
      <c r="F4523" s="3" t="n">
        <v>0.238622685185185</v>
      </c>
      <c r="G4523" s="1" t="s">
        <v>28</v>
      </c>
      <c r="H4523" s="1" t="s">
        <v>30</v>
      </c>
      <c r="I4523" s="1" t="n">
        <v>2009</v>
      </c>
      <c r="Z4523" s="2" t="n">
        <v>4209</v>
      </c>
      <c r="AA4523" s="2" t="n">
        <v>95.2189</v>
      </c>
    </row>
    <row r="4524" customFormat="false" ht="12.75" hidden="false" customHeight="false" outlineLevel="0" collapsed="false">
      <c r="A4524" s="1" t="n">
        <v>6514</v>
      </c>
      <c r="B4524" s="1" t="n">
        <v>150.26</v>
      </c>
      <c r="C4524" s="1" t="n">
        <v>0.4</v>
      </c>
      <c r="D4524" s="1" t="n">
        <v>118.89</v>
      </c>
      <c r="E4524" s="1" t="n">
        <v>-999.25</v>
      </c>
      <c r="F4524" s="3" t="n">
        <v>0.238912037037037</v>
      </c>
      <c r="G4524" s="1" t="s">
        <v>28</v>
      </c>
      <c r="H4524" s="1" t="s">
        <v>30</v>
      </c>
      <c r="I4524" s="1" t="n">
        <v>2009</v>
      </c>
      <c r="Z4524" s="2" t="n">
        <v>4209.5</v>
      </c>
      <c r="AA4524" s="2" t="n">
        <v>86.3241</v>
      </c>
    </row>
    <row r="4525" customFormat="false" ht="12.75" hidden="false" customHeight="false" outlineLevel="0" collapsed="false">
      <c r="A4525" s="1" t="n">
        <v>6515</v>
      </c>
      <c r="B4525" s="1" t="n">
        <v>89.16</v>
      </c>
      <c r="C4525" s="1" t="n">
        <v>0.67</v>
      </c>
      <c r="D4525" s="1" t="n">
        <v>22.48</v>
      </c>
      <c r="E4525" s="1" t="n">
        <v>-999.25</v>
      </c>
      <c r="F4525" s="3" t="n">
        <v>0.242905092592593</v>
      </c>
      <c r="G4525" s="1" t="s">
        <v>28</v>
      </c>
      <c r="H4525" s="1" t="s">
        <v>30</v>
      </c>
      <c r="I4525" s="1" t="n">
        <v>2009</v>
      </c>
      <c r="Z4525" s="2" t="n">
        <v>4210</v>
      </c>
      <c r="AA4525" s="2" t="n">
        <v>87.9939</v>
      </c>
    </row>
    <row r="4526" customFormat="false" ht="12.75" hidden="false" customHeight="false" outlineLevel="0" collapsed="false">
      <c r="A4526" s="1" t="n">
        <v>6516</v>
      </c>
      <c r="B4526" s="1" t="n">
        <v>470.34</v>
      </c>
      <c r="C4526" s="1" t="n">
        <v>0.13</v>
      </c>
      <c r="D4526" s="1" t="n">
        <v>28.38</v>
      </c>
      <c r="E4526" s="1" t="n">
        <v>-999.25</v>
      </c>
      <c r="F4526" s="3" t="n">
        <v>0.242986111111111</v>
      </c>
      <c r="G4526" s="1" t="s">
        <v>28</v>
      </c>
      <c r="H4526" s="1" t="s">
        <v>30</v>
      </c>
      <c r="I4526" s="1" t="n">
        <v>2009</v>
      </c>
      <c r="Z4526" s="2" t="n">
        <v>4210.5</v>
      </c>
      <c r="AA4526" s="2" t="n">
        <v>89.403</v>
      </c>
    </row>
    <row r="4527" customFormat="false" ht="12.75" hidden="false" customHeight="false" outlineLevel="0" collapsed="false">
      <c r="A4527" s="1" t="n">
        <v>6517</v>
      </c>
      <c r="B4527" s="1" t="n">
        <v>190.04</v>
      </c>
      <c r="C4527" s="1" t="n">
        <v>0.32</v>
      </c>
      <c r="D4527" s="1" t="n">
        <v>36.99</v>
      </c>
      <c r="E4527" s="1" t="n">
        <v>-999.25</v>
      </c>
      <c r="F4527" s="3" t="n">
        <v>0.243194444444444</v>
      </c>
      <c r="G4527" s="1" t="s">
        <v>28</v>
      </c>
      <c r="H4527" s="1" t="s">
        <v>30</v>
      </c>
      <c r="I4527" s="1" t="n">
        <v>2009</v>
      </c>
      <c r="Z4527" s="2" t="n">
        <v>4211</v>
      </c>
      <c r="AA4527" s="2" t="n">
        <v>96.8867</v>
      </c>
    </row>
    <row r="4528" customFormat="false" ht="12.75" hidden="false" customHeight="false" outlineLevel="0" collapsed="false">
      <c r="A4528" s="1" t="n">
        <v>6518</v>
      </c>
      <c r="B4528" s="1" t="n">
        <v>212.7</v>
      </c>
      <c r="C4528" s="1" t="n">
        <v>0.28</v>
      </c>
      <c r="D4528" s="1" t="n">
        <v>40.57</v>
      </c>
      <c r="E4528" s="1" t="n">
        <v>-999.25</v>
      </c>
      <c r="F4528" s="3" t="n">
        <v>0.243402777777778</v>
      </c>
      <c r="G4528" s="1" t="s">
        <v>28</v>
      </c>
      <c r="H4528" s="1" t="s">
        <v>30</v>
      </c>
      <c r="I4528" s="1" t="n">
        <v>2009</v>
      </c>
      <c r="Z4528" s="2" t="n">
        <v>4211.5</v>
      </c>
      <c r="AA4528" s="2" t="n">
        <v>103.1486</v>
      </c>
    </row>
    <row r="4529" customFormat="false" ht="12.75" hidden="false" customHeight="false" outlineLevel="0" collapsed="false">
      <c r="A4529" s="1" t="n">
        <v>6519</v>
      </c>
      <c r="B4529" s="1" t="n">
        <v>100.4</v>
      </c>
      <c r="C4529" s="1" t="n">
        <v>0.6</v>
      </c>
      <c r="D4529" s="1" t="n">
        <v>58.22</v>
      </c>
      <c r="E4529" s="1" t="n">
        <v>-999.25</v>
      </c>
      <c r="F4529" s="3" t="n">
        <v>0.243796296296296</v>
      </c>
      <c r="G4529" s="1" t="s">
        <v>28</v>
      </c>
      <c r="H4529" s="1" t="s">
        <v>30</v>
      </c>
      <c r="I4529" s="1" t="n">
        <v>2009</v>
      </c>
      <c r="Z4529" s="2" t="n">
        <v>4212</v>
      </c>
      <c r="AA4529" s="2" t="n">
        <v>106.4842</v>
      </c>
    </row>
    <row r="4530" customFormat="false" ht="12.75" hidden="false" customHeight="false" outlineLevel="0" collapsed="false">
      <c r="A4530" s="1" t="n">
        <v>6520</v>
      </c>
      <c r="B4530" s="1" t="n">
        <v>317.29</v>
      </c>
      <c r="C4530" s="1" t="n">
        <v>0.19</v>
      </c>
      <c r="D4530" s="1" t="n">
        <v>59.67</v>
      </c>
      <c r="E4530" s="1" t="n">
        <v>-999.25</v>
      </c>
      <c r="F4530" s="3" t="n">
        <v>0.243935185185185</v>
      </c>
      <c r="G4530" s="1" t="s">
        <v>28</v>
      </c>
      <c r="H4530" s="1" t="s">
        <v>30</v>
      </c>
      <c r="I4530" s="1" t="n">
        <v>2009</v>
      </c>
      <c r="Z4530" s="2" t="n">
        <v>4212.5</v>
      </c>
      <c r="AA4530" s="2" t="n">
        <v>113.6451</v>
      </c>
    </row>
    <row r="4531" customFormat="false" ht="12.75" hidden="false" customHeight="false" outlineLevel="0" collapsed="false">
      <c r="A4531" s="1" t="n">
        <v>6521</v>
      </c>
      <c r="B4531" s="1" t="n">
        <v>329.35</v>
      </c>
      <c r="C4531" s="1" t="n">
        <v>0.18</v>
      </c>
      <c r="D4531" s="1" t="n">
        <v>65.41</v>
      </c>
      <c r="E4531" s="1" t="n">
        <v>-999.25</v>
      </c>
      <c r="F4531" s="3" t="n">
        <v>0.2440625</v>
      </c>
      <c r="G4531" s="1" t="s">
        <v>28</v>
      </c>
      <c r="H4531" s="1" t="s">
        <v>30</v>
      </c>
      <c r="I4531" s="1" t="n">
        <v>2009</v>
      </c>
      <c r="Z4531" s="2" t="n">
        <v>4213</v>
      </c>
      <c r="AA4531" s="2" t="n">
        <v>108.04</v>
      </c>
    </row>
    <row r="4532" customFormat="false" ht="12.75" hidden="false" customHeight="false" outlineLevel="0" collapsed="false">
      <c r="A4532" s="1" t="n">
        <v>6522</v>
      </c>
      <c r="B4532" s="1" t="n">
        <v>332.87</v>
      </c>
      <c r="C4532" s="1" t="n">
        <v>0.18</v>
      </c>
      <c r="D4532" s="1" t="n">
        <v>65.01</v>
      </c>
      <c r="E4532" s="1" t="n">
        <v>-999.25</v>
      </c>
      <c r="F4532" s="3" t="n">
        <v>0.244189814814815</v>
      </c>
      <c r="G4532" s="1" t="s">
        <v>28</v>
      </c>
      <c r="H4532" s="1" t="s">
        <v>30</v>
      </c>
      <c r="I4532" s="1" t="n">
        <v>2009</v>
      </c>
      <c r="Z4532" s="2" t="n">
        <v>4213.5</v>
      </c>
      <c r="AA4532" s="2" t="n">
        <v>112.0458</v>
      </c>
    </row>
    <row r="4533" customFormat="false" ht="12.75" hidden="false" customHeight="false" outlineLevel="0" collapsed="false">
      <c r="A4533" s="1" t="n">
        <v>6523</v>
      </c>
      <c r="B4533" s="1" t="n">
        <v>253.53</v>
      </c>
      <c r="C4533" s="1" t="n">
        <v>0.24</v>
      </c>
      <c r="D4533" s="1" t="n">
        <v>65.83</v>
      </c>
      <c r="E4533" s="1" t="n">
        <v>-999.25</v>
      </c>
      <c r="F4533" s="3" t="n">
        <v>0.244340277777778</v>
      </c>
      <c r="G4533" s="1" t="s">
        <v>28</v>
      </c>
      <c r="H4533" s="1" t="s">
        <v>30</v>
      </c>
      <c r="I4533" s="1" t="n">
        <v>2009</v>
      </c>
      <c r="Z4533" s="2" t="n">
        <v>4214</v>
      </c>
      <c r="AA4533" s="2" t="n">
        <v>108.2886</v>
      </c>
    </row>
    <row r="4534" customFormat="false" ht="12.75" hidden="false" customHeight="false" outlineLevel="0" collapsed="false">
      <c r="A4534" s="1" t="n">
        <v>6524</v>
      </c>
      <c r="B4534" s="1" t="n">
        <v>270.58</v>
      </c>
      <c r="C4534" s="1" t="n">
        <v>0.22</v>
      </c>
      <c r="D4534" s="1" t="n">
        <v>66.67</v>
      </c>
      <c r="E4534" s="1" t="n">
        <v>-999.25</v>
      </c>
      <c r="F4534" s="3" t="n">
        <v>0.244502314814815</v>
      </c>
      <c r="G4534" s="1" t="s">
        <v>28</v>
      </c>
      <c r="H4534" s="1" t="s">
        <v>30</v>
      </c>
      <c r="I4534" s="1" t="n">
        <v>2009</v>
      </c>
      <c r="Z4534" s="2" t="n">
        <v>4214.5</v>
      </c>
      <c r="AA4534" s="2" t="n">
        <v>111.6241</v>
      </c>
    </row>
    <row r="4535" customFormat="false" ht="12.75" hidden="false" customHeight="false" outlineLevel="0" collapsed="false">
      <c r="A4535" s="1" t="n">
        <v>6525</v>
      </c>
      <c r="B4535" s="1" t="n">
        <v>87.3</v>
      </c>
      <c r="C4535" s="1" t="n">
        <v>0.69</v>
      </c>
      <c r="D4535" s="1" t="n">
        <v>66.7</v>
      </c>
      <c r="E4535" s="1" t="n">
        <v>-999.25</v>
      </c>
      <c r="F4535" s="3" t="n">
        <v>0.244953703703704</v>
      </c>
      <c r="G4535" s="1" t="s">
        <v>28</v>
      </c>
      <c r="H4535" s="1" t="s">
        <v>30</v>
      </c>
      <c r="I4535" s="1" t="n">
        <v>2009</v>
      </c>
      <c r="Z4535" s="2" t="n">
        <v>4215</v>
      </c>
      <c r="AA4535" s="2" t="n">
        <v>101.207</v>
      </c>
    </row>
    <row r="4536" customFormat="false" ht="12.75" hidden="false" customHeight="false" outlineLevel="0" collapsed="false">
      <c r="A4536" s="1" t="n">
        <v>6526</v>
      </c>
      <c r="B4536" s="1" t="n">
        <v>126.74</v>
      </c>
      <c r="C4536" s="1" t="n">
        <v>0.47</v>
      </c>
      <c r="D4536" s="1" t="n">
        <v>58.7</v>
      </c>
      <c r="E4536" s="1" t="n">
        <v>-999.25</v>
      </c>
      <c r="F4536" s="3" t="n">
        <v>0.245300925925926</v>
      </c>
      <c r="G4536" s="1" t="s">
        <v>28</v>
      </c>
      <c r="H4536" s="1" t="s">
        <v>30</v>
      </c>
      <c r="I4536" s="1" t="n">
        <v>2009</v>
      </c>
      <c r="Z4536" s="2" t="n">
        <v>4215.5</v>
      </c>
      <c r="AA4536" s="2" t="n">
        <v>105.3817</v>
      </c>
    </row>
    <row r="4537" customFormat="false" ht="12.75" hidden="false" customHeight="false" outlineLevel="0" collapsed="false">
      <c r="A4537" s="1" t="n">
        <v>6527</v>
      </c>
      <c r="B4537" s="1" t="n">
        <v>150.54</v>
      </c>
      <c r="C4537" s="1" t="n">
        <v>0.4</v>
      </c>
      <c r="D4537" s="1" t="n">
        <v>51.69</v>
      </c>
      <c r="E4537" s="1" t="n">
        <v>-999.25</v>
      </c>
      <c r="F4537" s="3" t="n">
        <v>0.245590277777778</v>
      </c>
      <c r="G4537" s="1" t="s">
        <v>28</v>
      </c>
      <c r="H4537" s="1" t="s">
        <v>30</v>
      </c>
      <c r="I4537" s="1" t="n">
        <v>2009</v>
      </c>
      <c r="Z4537" s="2" t="n">
        <v>4216</v>
      </c>
      <c r="AA4537" s="2" t="n">
        <v>112.0528</v>
      </c>
    </row>
    <row r="4538" customFormat="false" ht="12.75" hidden="false" customHeight="false" outlineLevel="0" collapsed="false">
      <c r="A4538" s="1" t="n">
        <v>6528</v>
      </c>
      <c r="B4538" s="1" t="n">
        <v>250.56</v>
      </c>
      <c r="C4538" s="1" t="n">
        <v>0.24</v>
      </c>
      <c r="D4538" s="1" t="n">
        <v>51.7</v>
      </c>
      <c r="E4538" s="1" t="n">
        <v>-999.25</v>
      </c>
      <c r="F4538" s="3" t="n">
        <v>0.245740740740741</v>
      </c>
      <c r="G4538" s="1" t="s">
        <v>28</v>
      </c>
      <c r="H4538" s="1" t="s">
        <v>30</v>
      </c>
      <c r="I4538" s="1" t="n">
        <v>2009</v>
      </c>
      <c r="Z4538" s="2" t="n">
        <v>4216.5</v>
      </c>
      <c r="AA4538" s="2" t="n">
        <v>119.2043</v>
      </c>
    </row>
    <row r="4539" customFormat="false" ht="12.75" hidden="false" customHeight="false" outlineLevel="0" collapsed="false">
      <c r="A4539" s="1" t="n">
        <v>6529</v>
      </c>
      <c r="B4539" s="1" t="n">
        <v>189.84</v>
      </c>
      <c r="C4539" s="1" t="n">
        <v>0.32</v>
      </c>
      <c r="D4539" s="1" t="n">
        <v>44.38</v>
      </c>
      <c r="E4539" s="1" t="n">
        <v>-999.25</v>
      </c>
      <c r="F4539" s="3" t="n">
        <v>0.245972222222222</v>
      </c>
      <c r="G4539" s="1" t="s">
        <v>28</v>
      </c>
      <c r="H4539" s="1" t="s">
        <v>30</v>
      </c>
      <c r="I4539" s="1" t="n">
        <v>2009</v>
      </c>
      <c r="Z4539" s="2" t="n">
        <v>4217</v>
      </c>
      <c r="AA4539" s="2" t="n">
        <v>110.8134</v>
      </c>
    </row>
    <row r="4540" customFormat="false" ht="12.75" hidden="false" customHeight="false" outlineLevel="0" collapsed="false">
      <c r="A4540" s="1" t="n">
        <v>6530</v>
      </c>
      <c r="B4540" s="1" t="n">
        <v>180.59</v>
      </c>
      <c r="C4540" s="1" t="n">
        <v>0.33</v>
      </c>
      <c r="D4540" s="1" t="n">
        <v>44.95</v>
      </c>
      <c r="E4540" s="1" t="n">
        <v>-999.25</v>
      </c>
      <c r="F4540" s="3" t="n">
        <v>0.24619212962963</v>
      </c>
      <c r="G4540" s="1" t="s">
        <v>28</v>
      </c>
      <c r="H4540" s="1" t="s">
        <v>30</v>
      </c>
      <c r="I4540" s="1" t="n">
        <v>2009</v>
      </c>
      <c r="Z4540" s="2" t="n">
        <v>4217.5</v>
      </c>
      <c r="AA4540" s="2" t="n">
        <v>106.7598</v>
      </c>
    </row>
    <row r="4541" customFormat="false" ht="12.75" hidden="false" customHeight="false" outlineLevel="0" collapsed="false">
      <c r="A4541" s="1" t="n">
        <v>6531</v>
      </c>
      <c r="B4541" s="1" t="n">
        <v>110.47</v>
      </c>
      <c r="C4541" s="1" t="n">
        <v>0.54</v>
      </c>
      <c r="D4541" s="1" t="n">
        <v>44.36</v>
      </c>
      <c r="E4541" s="1" t="n">
        <v>-999.25</v>
      </c>
      <c r="F4541" s="3" t="n">
        <v>0.2465625</v>
      </c>
      <c r="G4541" s="1" t="s">
        <v>28</v>
      </c>
      <c r="H4541" s="1" t="s">
        <v>30</v>
      </c>
      <c r="I4541" s="1" t="n">
        <v>2009</v>
      </c>
      <c r="Z4541" s="2" t="n">
        <v>4218</v>
      </c>
      <c r="AA4541" s="2" t="n">
        <v>103.8375</v>
      </c>
    </row>
    <row r="4542" customFormat="false" ht="12.75" hidden="false" customHeight="false" outlineLevel="0" collapsed="false">
      <c r="A4542" s="1" t="n">
        <v>6532</v>
      </c>
      <c r="B4542" s="1" t="n">
        <v>199.8</v>
      </c>
      <c r="C4542" s="1" t="n">
        <v>0.3</v>
      </c>
      <c r="D4542" s="1" t="n">
        <v>44.74</v>
      </c>
      <c r="E4542" s="1" t="n">
        <v>-999.25</v>
      </c>
      <c r="F4542" s="3" t="n">
        <v>0.246770833333333</v>
      </c>
      <c r="G4542" s="1" t="s">
        <v>28</v>
      </c>
      <c r="H4542" s="1" t="s">
        <v>30</v>
      </c>
      <c r="I4542" s="1" t="n">
        <v>2009</v>
      </c>
      <c r="Z4542" s="2" t="n">
        <v>4218.5</v>
      </c>
      <c r="AA4542" s="2" t="n">
        <v>106.0612</v>
      </c>
    </row>
    <row r="4543" customFormat="false" ht="12.75" hidden="false" customHeight="false" outlineLevel="0" collapsed="false">
      <c r="A4543" s="1" t="n">
        <v>6533</v>
      </c>
      <c r="B4543" s="1" t="n">
        <v>235.66</v>
      </c>
      <c r="C4543" s="1" t="n">
        <v>0.25</v>
      </c>
      <c r="D4543" s="1" t="n">
        <v>44.58</v>
      </c>
      <c r="E4543" s="1" t="n">
        <v>-999.25</v>
      </c>
      <c r="F4543" s="3" t="n">
        <v>0.246944444444444</v>
      </c>
      <c r="G4543" s="1" t="s">
        <v>28</v>
      </c>
      <c r="H4543" s="1" t="s">
        <v>30</v>
      </c>
      <c r="I4543" s="1" t="n">
        <v>2009</v>
      </c>
      <c r="Z4543" s="2" t="n">
        <v>4219</v>
      </c>
      <c r="AA4543" s="2" t="n">
        <v>99.3943</v>
      </c>
    </row>
    <row r="4544" customFormat="false" ht="12.75" hidden="false" customHeight="false" outlineLevel="0" collapsed="false">
      <c r="A4544" s="1" t="n">
        <v>6534</v>
      </c>
      <c r="B4544" s="1" t="n">
        <v>143.86</v>
      </c>
      <c r="C4544" s="1" t="n">
        <v>0.42</v>
      </c>
      <c r="D4544" s="1" t="n">
        <v>50.83</v>
      </c>
      <c r="E4544" s="1" t="n">
        <v>-999.25</v>
      </c>
      <c r="F4544" s="3" t="n">
        <v>0.247199074074074</v>
      </c>
      <c r="G4544" s="1" t="s">
        <v>28</v>
      </c>
      <c r="H4544" s="1" t="s">
        <v>30</v>
      </c>
      <c r="I4544" s="1" t="n">
        <v>2009</v>
      </c>
      <c r="Z4544" s="2" t="n">
        <v>4219.5</v>
      </c>
      <c r="AA4544" s="2" t="n">
        <v>94.3847</v>
      </c>
    </row>
    <row r="4545" customFormat="false" ht="12.75" hidden="false" customHeight="false" outlineLevel="0" collapsed="false">
      <c r="A4545" s="1" t="n">
        <v>6535</v>
      </c>
      <c r="B4545" s="1" t="n">
        <v>115.62</v>
      </c>
      <c r="C4545" s="1" t="n">
        <v>0.52</v>
      </c>
      <c r="D4545" s="1" t="n">
        <v>58.82</v>
      </c>
      <c r="E4545" s="1" t="n">
        <v>-999.25</v>
      </c>
      <c r="F4545" s="3" t="n">
        <v>0.247592592592593</v>
      </c>
      <c r="G4545" s="1" t="s">
        <v>28</v>
      </c>
      <c r="H4545" s="1" t="s">
        <v>30</v>
      </c>
      <c r="I4545" s="1" t="n">
        <v>2009</v>
      </c>
      <c r="Z4545" s="2" t="n">
        <v>4220</v>
      </c>
      <c r="AA4545" s="2" t="n">
        <v>94.3847</v>
      </c>
    </row>
    <row r="4546" customFormat="false" ht="12.75" hidden="false" customHeight="false" outlineLevel="0" collapsed="false">
      <c r="A4546" s="1" t="n">
        <v>6536</v>
      </c>
      <c r="B4546" s="1" t="n">
        <v>192.57</v>
      </c>
      <c r="C4546" s="1" t="n">
        <v>0.31</v>
      </c>
      <c r="D4546" s="1" t="n">
        <v>67.01</v>
      </c>
      <c r="E4546" s="1" t="n">
        <v>-999.25</v>
      </c>
      <c r="F4546" s="3" t="n">
        <v>0.247824074074074</v>
      </c>
      <c r="G4546" s="1" t="s">
        <v>28</v>
      </c>
      <c r="H4546" s="1" t="s">
        <v>30</v>
      </c>
      <c r="I4546" s="1" t="n">
        <v>2009</v>
      </c>
      <c r="Z4546" s="2" t="n">
        <v>4220.5</v>
      </c>
      <c r="AA4546" s="2" t="n">
        <v>98.9682</v>
      </c>
    </row>
    <row r="4547" customFormat="false" ht="12.75" hidden="false" customHeight="false" outlineLevel="0" collapsed="false">
      <c r="A4547" s="1" t="n">
        <v>6537</v>
      </c>
      <c r="B4547" s="1" t="n">
        <v>126.5</v>
      </c>
      <c r="C4547" s="1" t="n">
        <v>0.47</v>
      </c>
      <c r="D4547" s="1" t="n">
        <v>66.44</v>
      </c>
      <c r="E4547" s="1" t="n">
        <v>-999.25</v>
      </c>
      <c r="F4547" s="3" t="n">
        <v>0.248136574074074</v>
      </c>
      <c r="G4547" s="1" t="s">
        <v>28</v>
      </c>
      <c r="H4547" s="1" t="s">
        <v>30</v>
      </c>
      <c r="I4547" s="1" t="n">
        <v>2009</v>
      </c>
      <c r="Z4547" s="2" t="n">
        <v>4221</v>
      </c>
      <c r="AA4547" s="2" t="n">
        <v>104.5769</v>
      </c>
    </row>
    <row r="4548" customFormat="false" ht="12.75" hidden="false" customHeight="false" outlineLevel="0" collapsed="false">
      <c r="A4548" s="1" t="n">
        <v>6538</v>
      </c>
      <c r="B4548" s="1" t="n">
        <v>323.12</v>
      </c>
      <c r="C4548" s="1" t="n">
        <v>0.19</v>
      </c>
      <c r="D4548" s="1" t="n">
        <v>72.24</v>
      </c>
      <c r="E4548" s="1" t="n">
        <v>-999.25</v>
      </c>
      <c r="F4548" s="3" t="n">
        <v>0.248263888888889</v>
      </c>
      <c r="G4548" s="1" t="s">
        <v>28</v>
      </c>
      <c r="H4548" s="1" t="s">
        <v>30</v>
      </c>
      <c r="I4548" s="1" t="n">
        <v>2009</v>
      </c>
      <c r="Z4548" s="2" t="n">
        <v>4221.5</v>
      </c>
      <c r="AA4548" s="2" t="n">
        <v>92.7487</v>
      </c>
    </row>
    <row r="4549" customFormat="false" ht="12.75" hidden="false" customHeight="false" outlineLevel="0" collapsed="false">
      <c r="A4549" s="1" t="n">
        <v>6539</v>
      </c>
      <c r="B4549" s="1" t="n">
        <v>426.56</v>
      </c>
      <c r="C4549" s="1" t="n">
        <v>0.14</v>
      </c>
      <c r="D4549" s="1" t="n">
        <v>74.06</v>
      </c>
      <c r="E4549" s="1" t="n">
        <v>-999.25</v>
      </c>
      <c r="F4549" s="3" t="n">
        <v>0.248368055555556</v>
      </c>
      <c r="G4549" s="1" t="s">
        <v>28</v>
      </c>
      <c r="H4549" s="1" t="s">
        <v>30</v>
      </c>
      <c r="I4549" s="1" t="n">
        <v>2009</v>
      </c>
      <c r="Z4549" s="2" t="n">
        <v>4222</v>
      </c>
      <c r="AA4549" s="2" t="n">
        <v>95.319</v>
      </c>
    </row>
    <row r="4550" customFormat="false" ht="12.75" hidden="false" customHeight="false" outlineLevel="0" collapsed="false">
      <c r="A4550" s="1" t="n">
        <v>6540</v>
      </c>
      <c r="B4550" s="1" t="n">
        <v>485.41</v>
      </c>
      <c r="C4550" s="1" t="n">
        <v>0.12</v>
      </c>
      <c r="D4550" s="1" t="n">
        <v>74.06</v>
      </c>
      <c r="E4550" s="1" t="n">
        <v>-999.25</v>
      </c>
      <c r="F4550" s="3" t="n">
        <v>0.248449074074074</v>
      </c>
      <c r="G4550" s="1" t="s">
        <v>28</v>
      </c>
      <c r="H4550" s="1" t="s">
        <v>30</v>
      </c>
      <c r="I4550" s="1" t="n">
        <v>2009</v>
      </c>
      <c r="Z4550" s="2" t="n">
        <v>4222.5</v>
      </c>
      <c r="AA4550" s="2" t="n">
        <v>99.1257</v>
      </c>
    </row>
    <row r="4551" customFormat="false" ht="12.75" hidden="false" customHeight="false" outlineLevel="0" collapsed="false">
      <c r="A4551" s="1" t="n">
        <v>6541</v>
      </c>
      <c r="B4551" s="1" t="n">
        <v>389.36</v>
      </c>
      <c r="C4551" s="1" t="n">
        <v>0.15</v>
      </c>
      <c r="D4551" s="1" t="n">
        <v>73.47</v>
      </c>
      <c r="E4551" s="1" t="n">
        <v>-999.25</v>
      </c>
      <c r="F4551" s="3" t="n">
        <v>0.248564814814815</v>
      </c>
      <c r="G4551" s="1" t="s">
        <v>28</v>
      </c>
      <c r="H4551" s="1" t="s">
        <v>30</v>
      </c>
      <c r="I4551" s="1" t="n">
        <v>2009</v>
      </c>
      <c r="Z4551" s="2" t="n">
        <v>4223</v>
      </c>
      <c r="AA4551" s="2" t="n">
        <v>103.7092</v>
      </c>
    </row>
    <row r="4552" customFormat="false" ht="12.75" hidden="false" customHeight="false" outlineLevel="0" collapsed="false">
      <c r="A4552" s="1" t="n">
        <v>6542</v>
      </c>
      <c r="B4552" s="1" t="n">
        <v>469.12</v>
      </c>
      <c r="C4552" s="1" t="n">
        <v>0.13</v>
      </c>
      <c r="D4552" s="1" t="n">
        <v>74.03</v>
      </c>
      <c r="E4552" s="1" t="n">
        <v>-999.25</v>
      </c>
      <c r="F4552" s="3" t="n">
        <v>0.248657407407407</v>
      </c>
      <c r="G4552" s="1" t="s">
        <v>28</v>
      </c>
      <c r="H4552" s="1" t="s">
        <v>30</v>
      </c>
      <c r="I4552" s="1" t="n">
        <v>2009</v>
      </c>
      <c r="Z4552" s="2" t="n">
        <v>4223.5</v>
      </c>
      <c r="AA4552" s="2" t="n">
        <v>88.9304</v>
      </c>
    </row>
    <row r="4553" customFormat="false" ht="12.75" hidden="false" customHeight="false" outlineLevel="0" collapsed="false">
      <c r="A4553" s="1" t="n">
        <v>6543</v>
      </c>
      <c r="B4553" s="1" t="n">
        <v>77.56</v>
      </c>
      <c r="C4553" s="1" t="n">
        <v>0.77</v>
      </c>
      <c r="D4553" s="1" t="n">
        <v>67.29</v>
      </c>
      <c r="E4553" s="1" t="n">
        <v>-999.25</v>
      </c>
      <c r="F4553" s="3" t="n">
        <v>0.249131944444444</v>
      </c>
      <c r="G4553" s="1" t="s">
        <v>28</v>
      </c>
      <c r="H4553" s="1" t="s">
        <v>30</v>
      </c>
      <c r="I4553" s="1" t="n">
        <v>2009</v>
      </c>
      <c r="Z4553" s="2" t="n">
        <v>4224</v>
      </c>
      <c r="AA4553" s="2" t="n">
        <v>81.1849</v>
      </c>
    </row>
    <row r="4554" customFormat="false" ht="12.75" hidden="false" customHeight="false" outlineLevel="0" collapsed="false">
      <c r="A4554" s="1" t="n">
        <v>6544</v>
      </c>
      <c r="B4554" s="1" t="n">
        <v>46.25</v>
      </c>
      <c r="C4554" s="1" t="n">
        <v>1.3</v>
      </c>
      <c r="D4554" s="1" t="n">
        <v>74.08</v>
      </c>
      <c r="E4554" s="1" t="n">
        <v>-999.25</v>
      </c>
      <c r="F4554" s="3" t="n">
        <v>0.250023148148148</v>
      </c>
      <c r="G4554" s="1" t="s">
        <v>28</v>
      </c>
      <c r="H4554" s="1" t="s">
        <v>30</v>
      </c>
      <c r="I4554" s="1" t="n">
        <v>2009</v>
      </c>
      <c r="Z4554" s="2" t="n">
        <v>4224.5</v>
      </c>
      <c r="AA4554" s="2" t="n">
        <v>78.2681</v>
      </c>
    </row>
    <row r="4555" customFormat="false" ht="12.75" hidden="false" customHeight="false" outlineLevel="0" collapsed="false">
      <c r="A4555" s="1" t="n">
        <v>6545</v>
      </c>
      <c r="B4555" s="1" t="n">
        <v>314.78</v>
      </c>
      <c r="C4555" s="1" t="n">
        <v>0.19</v>
      </c>
      <c r="D4555" s="1" t="n">
        <v>74.25</v>
      </c>
      <c r="E4555" s="1" t="n">
        <v>-999.25</v>
      </c>
      <c r="F4555" s="3" t="n">
        <v>0.250173611111111</v>
      </c>
      <c r="G4555" s="1" t="s">
        <v>28</v>
      </c>
      <c r="H4555" s="1" t="s">
        <v>30</v>
      </c>
      <c r="I4555" s="1" t="n">
        <v>2009</v>
      </c>
      <c r="Z4555" s="2" t="n">
        <v>4225</v>
      </c>
      <c r="AA4555" s="2" t="n">
        <v>83.2714</v>
      </c>
    </row>
    <row r="4556" customFormat="false" ht="12.75" hidden="false" customHeight="false" outlineLevel="0" collapsed="false">
      <c r="A4556" s="1" t="n">
        <v>6546</v>
      </c>
      <c r="B4556" s="1" t="n">
        <v>308.58</v>
      </c>
      <c r="C4556" s="1" t="n">
        <v>0.19</v>
      </c>
      <c r="D4556" s="1" t="n">
        <v>73.75</v>
      </c>
      <c r="E4556" s="1" t="n">
        <v>-999.25</v>
      </c>
      <c r="F4556" s="3" t="n">
        <v>0.250300925925926</v>
      </c>
      <c r="G4556" s="1" t="s">
        <v>28</v>
      </c>
      <c r="H4556" s="1" t="s">
        <v>30</v>
      </c>
      <c r="I4556" s="1" t="n">
        <v>2009</v>
      </c>
      <c r="Z4556" s="2" t="n">
        <v>4225.5</v>
      </c>
      <c r="AA4556" s="2" t="n">
        <v>79.5142</v>
      </c>
    </row>
    <row r="4557" customFormat="false" ht="12.75" hidden="false" customHeight="false" outlineLevel="0" collapsed="false">
      <c r="A4557" s="1" t="n">
        <v>6547</v>
      </c>
      <c r="B4557" s="1" t="n">
        <v>393.55</v>
      </c>
      <c r="C4557" s="1" t="n">
        <v>0.15</v>
      </c>
      <c r="D4557" s="1" t="n">
        <v>73.75</v>
      </c>
      <c r="E4557" s="1" t="n">
        <v>-999.25</v>
      </c>
      <c r="F4557" s="3" t="n">
        <v>0.250405092592593</v>
      </c>
      <c r="G4557" s="1" t="s">
        <v>28</v>
      </c>
      <c r="H4557" s="1" t="s">
        <v>30</v>
      </c>
      <c r="I4557" s="1" t="n">
        <v>2009</v>
      </c>
      <c r="Z4557" s="2" t="n">
        <v>4226</v>
      </c>
      <c r="AA4557" s="2" t="n">
        <v>87.0145</v>
      </c>
    </row>
    <row r="4558" customFormat="false" ht="12.75" hidden="false" customHeight="false" outlineLevel="0" collapsed="false">
      <c r="A4558" s="1" t="n">
        <v>6548</v>
      </c>
      <c r="B4558" s="1" t="n">
        <v>65.52</v>
      </c>
      <c r="C4558" s="1" t="n">
        <v>0.92</v>
      </c>
      <c r="D4558" s="1" t="n">
        <v>15.54</v>
      </c>
      <c r="E4558" s="1" t="n">
        <v>-999.25</v>
      </c>
      <c r="F4558" s="3" t="n">
        <v>0.255462962962963</v>
      </c>
      <c r="G4558" s="1" t="s">
        <v>28</v>
      </c>
      <c r="H4558" s="1" t="s">
        <v>30</v>
      </c>
      <c r="I4558" s="1" t="n">
        <v>2009</v>
      </c>
      <c r="Z4558" s="2" t="n">
        <v>4226.5</v>
      </c>
      <c r="AA4558" s="2" t="n">
        <v>90.4279</v>
      </c>
    </row>
    <row r="4559" customFormat="false" ht="12.75" hidden="false" customHeight="false" outlineLevel="0" collapsed="false">
      <c r="A4559" s="1" t="n">
        <v>6549</v>
      </c>
      <c r="B4559" s="1" t="n">
        <v>505.59</v>
      </c>
      <c r="C4559" s="1" t="n">
        <v>0.12</v>
      </c>
      <c r="D4559" s="1" t="n">
        <v>18.26</v>
      </c>
      <c r="E4559" s="1" t="n">
        <v>-999.25</v>
      </c>
      <c r="F4559" s="3" t="n">
        <v>0.255555555555556</v>
      </c>
      <c r="G4559" s="1" t="s">
        <v>28</v>
      </c>
      <c r="H4559" s="1" t="s">
        <v>30</v>
      </c>
      <c r="I4559" s="1" t="n">
        <v>2009</v>
      </c>
      <c r="Z4559" s="2" t="n">
        <v>4227</v>
      </c>
      <c r="AA4559" s="2" t="n">
        <v>97.4624</v>
      </c>
    </row>
    <row r="4560" customFormat="false" ht="12.75" hidden="false" customHeight="false" outlineLevel="0" collapsed="false">
      <c r="A4560" s="1" t="n">
        <v>6550</v>
      </c>
      <c r="B4560" s="1" t="n">
        <v>348.83</v>
      </c>
      <c r="C4560" s="1" t="n">
        <v>0.17</v>
      </c>
      <c r="D4560" s="1" t="n">
        <v>22.47</v>
      </c>
      <c r="E4560" s="1" t="n">
        <v>-999.25</v>
      </c>
      <c r="F4560" s="3" t="n">
        <v>0.255659722222222</v>
      </c>
      <c r="G4560" s="1" t="s">
        <v>28</v>
      </c>
      <c r="H4560" s="1" t="s">
        <v>30</v>
      </c>
      <c r="I4560" s="1" t="n">
        <v>2009</v>
      </c>
      <c r="Z4560" s="2" t="n">
        <v>4227.5</v>
      </c>
      <c r="AA4560" s="2" t="n">
        <v>94.0084</v>
      </c>
    </row>
    <row r="4561" customFormat="false" ht="12.75" hidden="false" customHeight="false" outlineLevel="0" collapsed="false">
      <c r="A4561" s="1" t="n">
        <v>6551</v>
      </c>
      <c r="B4561" s="1" t="n">
        <v>201.66</v>
      </c>
      <c r="C4561" s="1" t="n">
        <v>0.3</v>
      </c>
      <c r="D4561" s="1" t="n">
        <v>35.08</v>
      </c>
      <c r="E4561" s="1" t="n">
        <v>-999.25</v>
      </c>
      <c r="F4561" s="3" t="n">
        <v>0.255868055555556</v>
      </c>
      <c r="G4561" s="1" t="s">
        <v>28</v>
      </c>
      <c r="H4561" s="1" t="s">
        <v>30</v>
      </c>
      <c r="I4561" s="1" t="n">
        <v>2009</v>
      </c>
      <c r="Z4561" s="2" t="n">
        <v>4228</v>
      </c>
      <c r="AA4561" s="2" t="n">
        <v>87.0117</v>
      </c>
    </row>
    <row r="4562" customFormat="false" ht="12.75" hidden="false" customHeight="false" outlineLevel="0" collapsed="false">
      <c r="A4562" s="1" t="n">
        <v>6552</v>
      </c>
      <c r="B4562" s="1" t="n">
        <v>60.64</v>
      </c>
      <c r="C4562" s="1" t="n">
        <v>0.99</v>
      </c>
      <c r="D4562" s="1" t="n">
        <v>37.62</v>
      </c>
      <c r="E4562" s="1" t="n">
        <v>-999.25</v>
      </c>
      <c r="F4562" s="3" t="n">
        <v>0.2565625</v>
      </c>
      <c r="G4562" s="1" t="s">
        <v>28</v>
      </c>
      <c r="H4562" s="1" t="s">
        <v>30</v>
      </c>
      <c r="I4562" s="1" t="n">
        <v>2009</v>
      </c>
      <c r="Z4562" s="2" t="n">
        <v>4228.5</v>
      </c>
      <c r="AA4562" s="2" t="n">
        <v>80.7614</v>
      </c>
    </row>
    <row r="4563" customFormat="false" ht="12.75" hidden="false" customHeight="false" outlineLevel="0" collapsed="false">
      <c r="A4563" s="1" t="n">
        <v>6553</v>
      </c>
      <c r="B4563" s="1" t="n">
        <v>325.51</v>
      </c>
      <c r="C4563" s="1" t="n">
        <v>0.18</v>
      </c>
      <c r="D4563" s="1" t="n">
        <v>43.58</v>
      </c>
      <c r="E4563" s="1" t="n">
        <v>-999.25</v>
      </c>
      <c r="F4563" s="3" t="n">
        <v>0.256689814814815</v>
      </c>
      <c r="G4563" s="1" t="s">
        <v>28</v>
      </c>
      <c r="H4563" s="1" t="s">
        <v>30</v>
      </c>
      <c r="I4563" s="1" t="n">
        <v>2009</v>
      </c>
      <c r="Z4563" s="2" t="n">
        <v>4229</v>
      </c>
      <c r="AA4563" s="2" t="n">
        <v>72.4225</v>
      </c>
    </row>
    <row r="4564" customFormat="false" ht="12.75" hidden="false" customHeight="false" outlineLevel="0" collapsed="false">
      <c r="A4564" s="1" t="n">
        <v>6554</v>
      </c>
      <c r="B4564" s="1" t="n">
        <v>373.54</v>
      </c>
      <c r="C4564" s="1" t="n">
        <v>0.16</v>
      </c>
      <c r="D4564" s="1" t="n">
        <v>44.11</v>
      </c>
      <c r="E4564" s="1" t="n">
        <v>-999.25</v>
      </c>
      <c r="F4564" s="3" t="n">
        <v>0.256805555555556</v>
      </c>
      <c r="G4564" s="1" t="s">
        <v>28</v>
      </c>
      <c r="H4564" s="1" t="s">
        <v>30</v>
      </c>
      <c r="I4564" s="1" t="n">
        <v>2009</v>
      </c>
      <c r="Z4564" s="2" t="n">
        <v>4229.5</v>
      </c>
      <c r="AA4564" s="2" t="n">
        <v>77.0146</v>
      </c>
    </row>
    <row r="4565" customFormat="false" ht="12.75" hidden="false" customHeight="false" outlineLevel="0" collapsed="false">
      <c r="A4565" s="1" t="n">
        <v>6555</v>
      </c>
      <c r="B4565" s="1" t="n">
        <v>340.22</v>
      </c>
      <c r="C4565" s="1" t="n">
        <v>0.18</v>
      </c>
      <c r="D4565" s="1" t="n">
        <v>44.64</v>
      </c>
      <c r="E4565" s="1" t="n">
        <v>-999.25</v>
      </c>
      <c r="F4565" s="3" t="n">
        <v>0.25693287037037</v>
      </c>
      <c r="G4565" s="1" t="s">
        <v>28</v>
      </c>
      <c r="H4565" s="1" t="s">
        <v>30</v>
      </c>
      <c r="I4565" s="1" t="n">
        <v>2009</v>
      </c>
      <c r="Z4565" s="2" t="n">
        <v>4230</v>
      </c>
      <c r="AA4565" s="2" t="n">
        <v>85.5094</v>
      </c>
    </row>
    <row r="4566" customFormat="false" ht="12.75" hidden="false" customHeight="false" outlineLevel="0" collapsed="false">
      <c r="A4566" s="1" t="n">
        <v>6556</v>
      </c>
      <c r="B4566" s="1" t="n">
        <v>279.49</v>
      </c>
      <c r="C4566" s="1" t="n">
        <v>0.21</v>
      </c>
      <c r="D4566" s="1" t="n">
        <v>37.31</v>
      </c>
      <c r="E4566" s="1" t="n">
        <v>-999.25</v>
      </c>
      <c r="F4566" s="3" t="n">
        <v>0.257071759259259</v>
      </c>
      <c r="G4566" s="1" t="s">
        <v>28</v>
      </c>
      <c r="H4566" s="1" t="s">
        <v>30</v>
      </c>
      <c r="I4566" s="1" t="n">
        <v>2009</v>
      </c>
      <c r="Z4566" s="2" t="n">
        <v>4230.5</v>
      </c>
      <c r="AA4566" s="2" t="n">
        <v>88.1352</v>
      </c>
    </row>
    <row r="4567" customFormat="false" ht="12.75" hidden="false" customHeight="false" outlineLevel="0" collapsed="false">
      <c r="A4567" s="1" t="n">
        <v>6557</v>
      </c>
      <c r="B4567" s="1" t="n">
        <v>331.79</v>
      </c>
      <c r="C4567" s="1" t="n">
        <v>0.18</v>
      </c>
      <c r="D4567" s="1" t="n">
        <v>37.31</v>
      </c>
      <c r="E4567" s="1" t="n">
        <v>-999.25</v>
      </c>
      <c r="F4567" s="3" t="n">
        <v>0.257210648148148</v>
      </c>
      <c r="G4567" s="1" t="s">
        <v>28</v>
      </c>
      <c r="H4567" s="1" t="s">
        <v>30</v>
      </c>
      <c r="I4567" s="1" t="n">
        <v>2009</v>
      </c>
      <c r="Z4567" s="2" t="n">
        <v>4231</v>
      </c>
      <c r="AA4567" s="2" t="n">
        <v>84.7955</v>
      </c>
    </row>
    <row r="4568" customFormat="false" ht="12.75" hidden="false" customHeight="false" outlineLevel="0" collapsed="false">
      <c r="A4568" s="1" t="n">
        <v>6558</v>
      </c>
      <c r="B4568" s="1" t="n">
        <v>244.2</v>
      </c>
      <c r="C4568" s="1" t="n">
        <v>0.25</v>
      </c>
      <c r="D4568" s="1" t="n">
        <v>36.62</v>
      </c>
      <c r="E4568" s="1" t="n">
        <v>-999.25</v>
      </c>
      <c r="F4568" s="3" t="n">
        <v>0.257361111111111</v>
      </c>
      <c r="G4568" s="1" t="s">
        <v>28</v>
      </c>
      <c r="H4568" s="1" t="s">
        <v>30</v>
      </c>
      <c r="I4568" s="1" t="n">
        <v>2009</v>
      </c>
      <c r="Z4568" s="2" t="n">
        <v>4231.5</v>
      </c>
      <c r="AA4568" s="2" t="n">
        <v>74.7889</v>
      </c>
    </row>
    <row r="4569" customFormat="false" ht="12.75" hidden="false" customHeight="false" outlineLevel="0" collapsed="false">
      <c r="A4569" s="1" t="n">
        <v>6559</v>
      </c>
      <c r="B4569" s="1" t="n">
        <v>171.6</v>
      </c>
      <c r="C4569" s="1" t="n">
        <v>0.35</v>
      </c>
      <c r="D4569" s="1" t="n">
        <v>36.88</v>
      </c>
      <c r="E4569" s="1" t="n">
        <v>-999.25</v>
      </c>
      <c r="F4569" s="3" t="n">
        <v>0.257604166666667</v>
      </c>
      <c r="G4569" s="1" t="s">
        <v>28</v>
      </c>
      <c r="H4569" s="1" t="s">
        <v>30</v>
      </c>
      <c r="I4569" s="1" t="n">
        <v>2009</v>
      </c>
      <c r="Z4569" s="2" t="n">
        <v>4232</v>
      </c>
      <c r="AA4569" s="2" t="n">
        <v>83.6001</v>
      </c>
    </row>
    <row r="4570" customFormat="false" ht="12.75" hidden="false" customHeight="false" outlineLevel="0" collapsed="false">
      <c r="A4570" s="1" t="n">
        <v>6560</v>
      </c>
      <c r="B4570" s="1" t="n">
        <v>149.55</v>
      </c>
      <c r="C4570" s="1" t="n">
        <v>0.4</v>
      </c>
      <c r="D4570" s="1" t="n">
        <v>43.96</v>
      </c>
      <c r="E4570" s="1" t="n">
        <v>-999.25</v>
      </c>
      <c r="F4570" s="3" t="n">
        <v>0.257905092592593</v>
      </c>
      <c r="G4570" s="1" t="s">
        <v>28</v>
      </c>
      <c r="H4570" s="1" t="s">
        <v>30</v>
      </c>
      <c r="I4570" s="1" t="n">
        <v>2009</v>
      </c>
      <c r="Z4570" s="2" t="n">
        <v>4232.5</v>
      </c>
      <c r="AA4570" s="2" t="n">
        <v>89.8225</v>
      </c>
    </row>
    <row r="4571" customFormat="false" ht="12.75" hidden="false" customHeight="false" outlineLevel="0" collapsed="false">
      <c r="A4571" s="1" t="n">
        <v>6561</v>
      </c>
      <c r="B4571" s="1" t="n">
        <v>186.72</v>
      </c>
      <c r="C4571" s="1" t="n">
        <v>0.32</v>
      </c>
      <c r="D4571" s="1" t="n">
        <v>44.63</v>
      </c>
      <c r="E4571" s="1" t="n">
        <v>-999.25</v>
      </c>
      <c r="F4571" s="3" t="n">
        <v>0.258113425925926</v>
      </c>
      <c r="G4571" s="1" t="s">
        <v>28</v>
      </c>
      <c r="H4571" s="1" t="s">
        <v>30</v>
      </c>
      <c r="I4571" s="1" t="n">
        <v>2009</v>
      </c>
      <c r="Z4571" s="2" t="n">
        <v>4233</v>
      </c>
      <c r="AA4571" s="2" t="n">
        <v>106.3351</v>
      </c>
    </row>
    <row r="4572" customFormat="false" ht="12.75" hidden="false" customHeight="false" outlineLevel="0" collapsed="false">
      <c r="A4572" s="1" t="n">
        <v>6562</v>
      </c>
      <c r="B4572" s="1" t="n">
        <v>206.93</v>
      </c>
      <c r="C4572" s="1" t="n">
        <v>0.29</v>
      </c>
      <c r="D4572" s="1" t="n">
        <v>51.52</v>
      </c>
      <c r="E4572" s="1" t="n">
        <v>-999.25</v>
      </c>
      <c r="F4572" s="3" t="n">
        <v>0.258321759259259</v>
      </c>
      <c r="G4572" s="1" t="s">
        <v>28</v>
      </c>
      <c r="H4572" s="1" t="s">
        <v>30</v>
      </c>
      <c r="I4572" s="1" t="n">
        <v>2009</v>
      </c>
      <c r="Z4572" s="2" t="n">
        <v>4233.5</v>
      </c>
      <c r="AA4572" s="2" t="n">
        <v>107.5875</v>
      </c>
    </row>
    <row r="4573" customFormat="false" ht="12.75" hidden="false" customHeight="false" outlineLevel="0" collapsed="false">
      <c r="A4573" s="1" t="n">
        <v>6563</v>
      </c>
      <c r="B4573" s="1" t="n">
        <v>261.91</v>
      </c>
      <c r="C4573" s="1" t="n">
        <v>0.23</v>
      </c>
      <c r="D4573" s="1" t="n">
        <v>52.06</v>
      </c>
      <c r="E4573" s="1" t="n">
        <v>-999.25</v>
      </c>
      <c r="F4573" s="3" t="n">
        <v>0.258472222222222</v>
      </c>
      <c r="G4573" s="1" t="s">
        <v>28</v>
      </c>
      <c r="H4573" s="1" t="s">
        <v>30</v>
      </c>
      <c r="I4573" s="1" t="n">
        <v>2009</v>
      </c>
      <c r="Z4573" s="2" t="n">
        <v>4234</v>
      </c>
      <c r="AA4573" s="2" t="n">
        <v>109.8112</v>
      </c>
    </row>
    <row r="4574" customFormat="false" ht="12.75" hidden="false" customHeight="false" outlineLevel="0" collapsed="false">
      <c r="A4574" s="1" t="n">
        <v>6564</v>
      </c>
      <c r="B4574" s="1" t="n">
        <v>286.9</v>
      </c>
      <c r="C4574" s="1" t="n">
        <v>0.21</v>
      </c>
      <c r="D4574" s="1" t="n">
        <v>52</v>
      </c>
      <c r="E4574" s="1" t="n">
        <v>-999.25</v>
      </c>
      <c r="F4574" s="3" t="n">
        <v>0.258634259259259</v>
      </c>
      <c r="G4574" s="1" t="s">
        <v>28</v>
      </c>
      <c r="H4574" s="1" t="s">
        <v>30</v>
      </c>
      <c r="I4574" s="1" t="n">
        <v>2009</v>
      </c>
      <c r="Z4574" s="2" t="n">
        <v>4234.5</v>
      </c>
      <c r="AA4574" s="2" t="n">
        <v>99.394</v>
      </c>
    </row>
    <row r="4575" customFormat="false" ht="12.75" hidden="false" customHeight="false" outlineLevel="0" collapsed="false">
      <c r="A4575" s="1" t="n">
        <v>6565</v>
      </c>
      <c r="B4575" s="1" t="n">
        <v>156.92</v>
      </c>
      <c r="C4575" s="1" t="n">
        <v>0.38</v>
      </c>
      <c r="D4575" s="1" t="n">
        <v>59.64</v>
      </c>
      <c r="E4575" s="1" t="n">
        <v>-999.25</v>
      </c>
      <c r="F4575" s="3" t="n">
        <v>0.258888888888889</v>
      </c>
      <c r="G4575" s="1" t="s">
        <v>28</v>
      </c>
      <c r="H4575" s="1" t="s">
        <v>30</v>
      </c>
      <c r="I4575" s="1" t="n">
        <v>2009</v>
      </c>
      <c r="Z4575" s="2" t="n">
        <v>4235</v>
      </c>
      <c r="AA4575" s="2" t="n">
        <v>91.4622</v>
      </c>
    </row>
    <row r="4576" customFormat="false" ht="12.75" hidden="false" customHeight="false" outlineLevel="0" collapsed="false">
      <c r="A4576" s="1" t="n">
        <v>6566</v>
      </c>
      <c r="B4576" s="1" t="n">
        <v>242.34</v>
      </c>
      <c r="C4576" s="1" t="n">
        <v>0.25</v>
      </c>
      <c r="D4576" s="1" t="n">
        <v>58.93</v>
      </c>
      <c r="E4576" s="1" t="n">
        <v>-999.25</v>
      </c>
      <c r="F4576" s="3" t="n">
        <v>0.2590625</v>
      </c>
      <c r="G4576" s="1" t="s">
        <v>28</v>
      </c>
      <c r="H4576" s="1" t="s">
        <v>30</v>
      </c>
      <c r="I4576" s="1" t="n">
        <v>2009</v>
      </c>
      <c r="Z4576" s="2" t="n">
        <v>4235.5</v>
      </c>
      <c r="AA4576" s="2" t="n">
        <v>90.9063</v>
      </c>
    </row>
    <row r="4577" customFormat="false" ht="12.75" hidden="false" customHeight="false" outlineLevel="0" collapsed="false">
      <c r="A4577" s="1" t="n">
        <v>6567</v>
      </c>
      <c r="B4577" s="1" t="n">
        <v>169.17</v>
      </c>
      <c r="C4577" s="1" t="n">
        <v>0.35</v>
      </c>
      <c r="D4577" s="1" t="n">
        <v>66.85</v>
      </c>
      <c r="E4577" s="1" t="n">
        <v>-999.25</v>
      </c>
      <c r="F4577" s="3" t="n">
        <v>0.259305555555556</v>
      </c>
      <c r="G4577" s="1" t="s">
        <v>28</v>
      </c>
      <c r="H4577" s="1" t="s">
        <v>30</v>
      </c>
      <c r="I4577" s="1" t="n">
        <v>2009</v>
      </c>
      <c r="Z4577" s="2" t="n">
        <v>4236</v>
      </c>
      <c r="AA4577" s="2" t="n">
        <v>90.0729</v>
      </c>
    </row>
    <row r="4578" customFormat="false" ht="12.75" hidden="false" customHeight="false" outlineLevel="0" collapsed="false">
      <c r="A4578" s="1" t="n">
        <v>6568</v>
      </c>
      <c r="B4578" s="1" t="n">
        <v>198.43</v>
      </c>
      <c r="C4578" s="1" t="n">
        <v>0.3</v>
      </c>
      <c r="D4578" s="1" t="n">
        <v>66.72</v>
      </c>
      <c r="E4578" s="1" t="n">
        <v>-999.25</v>
      </c>
      <c r="F4578" s="3" t="n">
        <v>0.259502314814815</v>
      </c>
      <c r="G4578" s="1" t="s">
        <v>28</v>
      </c>
      <c r="H4578" s="1" t="s">
        <v>30</v>
      </c>
      <c r="I4578" s="1" t="n">
        <v>2009</v>
      </c>
      <c r="Z4578" s="2" t="n">
        <v>4236.5</v>
      </c>
      <c r="AA4578" s="2" t="n">
        <v>99.8583</v>
      </c>
    </row>
    <row r="4579" customFormat="false" ht="12.75" hidden="false" customHeight="false" outlineLevel="0" collapsed="false">
      <c r="A4579" s="1" t="n">
        <v>6569</v>
      </c>
      <c r="B4579" s="1" t="n">
        <v>149.27</v>
      </c>
      <c r="C4579" s="1" t="n">
        <v>0.4</v>
      </c>
      <c r="D4579" s="1" t="n">
        <v>66.72</v>
      </c>
      <c r="E4579" s="1" t="n">
        <v>-999.25</v>
      </c>
      <c r="F4579" s="3" t="n">
        <v>0.259791666666667</v>
      </c>
      <c r="G4579" s="1" t="s">
        <v>28</v>
      </c>
      <c r="H4579" s="1" t="s">
        <v>30</v>
      </c>
      <c r="I4579" s="1" t="n">
        <v>2009</v>
      </c>
      <c r="Z4579" s="2" t="n">
        <v>4237</v>
      </c>
      <c r="AA4579" s="2" t="n">
        <v>101.0876</v>
      </c>
    </row>
    <row r="4580" customFormat="false" ht="12.75" hidden="false" customHeight="false" outlineLevel="0" collapsed="false">
      <c r="A4580" s="1" t="n">
        <v>6570</v>
      </c>
      <c r="B4580" s="1" t="n">
        <v>201.63</v>
      </c>
      <c r="C4580" s="1" t="n">
        <v>0.3</v>
      </c>
      <c r="D4580" s="1" t="n">
        <v>73.68</v>
      </c>
      <c r="E4580" s="1" t="n">
        <v>-999.25</v>
      </c>
      <c r="F4580" s="3" t="n">
        <v>0.259988425925926</v>
      </c>
      <c r="G4580" s="1" t="s">
        <v>28</v>
      </c>
      <c r="H4580" s="1" t="s">
        <v>30</v>
      </c>
      <c r="I4580" s="1" t="n">
        <v>2009</v>
      </c>
      <c r="Z4580" s="2" t="n">
        <v>4237.5</v>
      </c>
      <c r="AA4580" s="2" t="n">
        <v>100.7278</v>
      </c>
    </row>
    <row r="4581" customFormat="false" ht="12.75" hidden="false" customHeight="false" outlineLevel="0" collapsed="false">
      <c r="A4581" s="1" t="n">
        <v>6571</v>
      </c>
      <c r="B4581" s="1" t="n">
        <v>170.19</v>
      </c>
      <c r="C4581" s="1" t="n">
        <v>0.35</v>
      </c>
      <c r="D4581" s="1" t="n">
        <v>73.42</v>
      </c>
      <c r="E4581" s="1" t="n">
        <v>-999.25</v>
      </c>
      <c r="F4581" s="3" t="n">
        <v>0.260243055555556</v>
      </c>
      <c r="G4581" s="1" t="s">
        <v>28</v>
      </c>
      <c r="H4581" s="1" t="s">
        <v>30</v>
      </c>
      <c r="I4581" s="1" t="n">
        <v>2009</v>
      </c>
      <c r="Z4581" s="2" t="n">
        <v>4238</v>
      </c>
      <c r="AA4581" s="2" t="n">
        <v>100.6389</v>
      </c>
    </row>
    <row r="4582" customFormat="false" ht="12.75" hidden="false" customHeight="false" outlineLevel="0" collapsed="false">
      <c r="A4582" s="1" t="n">
        <v>6572</v>
      </c>
      <c r="B4582" s="1" t="n">
        <v>209.8</v>
      </c>
      <c r="C4582" s="1" t="n">
        <v>0.29</v>
      </c>
      <c r="D4582" s="1" t="n">
        <v>73.81</v>
      </c>
      <c r="E4582" s="1" t="n">
        <v>-999.25</v>
      </c>
      <c r="F4582" s="3" t="n">
        <v>0.260439814814815</v>
      </c>
      <c r="G4582" s="1" t="s">
        <v>28</v>
      </c>
      <c r="H4582" s="1" t="s">
        <v>30</v>
      </c>
      <c r="I4582" s="1" t="n">
        <v>2009</v>
      </c>
      <c r="Z4582" s="2" t="n">
        <v>4238.5</v>
      </c>
      <c r="AA4582" s="2" t="n">
        <v>100.6389</v>
      </c>
    </row>
    <row r="4583" customFormat="false" ht="12.75" hidden="false" customHeight="false" outlineLevel="0" collapsed="false">
      <c r="A4583" s="1" t="n">
        <v>6573</v>
      </c>
      <c r="B4583" s="1" t="n">
        <v>214.56</v>
      </c>
      <c r="C4583" s="1" t="n">
        <v>0.28</v>
      </c>
      <c r="D4583" s="1" t="n">
        <v>81.03</v>
      </c>
      <c r="E4583" s="1" t="n">
        <v>-999.25</v>
      </c>
      <c r="F4583" s="3" t="n">
        <v>0.260636574074074</v>
      </c>
      <c r="G4583" s="1" t="s">
        <v>28</v>
      </c>
      <c r="H4583" s="1" t="s">
        <v>30</v>
      </c>
      <c r="I4583" s="1" t="n">
        <v>2009</v>
      </c>
      <c r="Z4583" s="2" t="n">
        <v>4239</v>
      </c>
      <c r="AA4583" s="2" t="n">
        <v>102.7262</v>
      </c>
    </row>
    <row r="4584" customFormat="false" ht="12.75" hidden="false" customHeight="false" outlineLevel="0" collapsed="false">
      <c r="A4584" s="1" t="n">
        <v>6574</v>
      </c>
      <c r="B4584" s="1" t="n">
        <v>257.77</v>
      </c>
      <c r="C4584" s="1" t="n">
        <v>0.23</v>
      </c>
      <c r="D4584" s="1" t="n">
        <v>81.75</v>
      </c>
      <c r="E4584" s="1" t="n">
        <v>-999.25</v>
      </c>
      <c r="F4584" s="3" t="n">
        <v>0.260798611111111</v>
      </c>
      <c r="G4584" s="1" t="s">
        <v>28</v>
      </c>
      <c r="H4584" s="1" t="s">
        <v>30</v>
      </c>
      <c r="I4584" s="1" t="n">
        <v>2009</v>
      </c>
      <c r="Z4584" s="2" t="n">
        <v>4239.5</v>
      </c>
      <c r="AA4584" s="2" t="n">
        <v>97.167</v>
      </c>
    </row>
    <row r="4585" customFormat="false" ht="12.75" hidden="false" customHeight="false" outlineLevel="0" collapsed="false">
      <c r="A4585" s="1" t="n">
        <v>6575</v>
      </c>
      <c r="B4585" s="1" t="n">
        <v>223.35</v>
      </c>
      <c r="C4585" s="1" t="n">
        <v>0.27</v>
      </c>
      <c r="D4585" s="1" t="n">
        <v>87.66</v>
      </c>
      <c r="E4585" s="1" t="n">
        <v>-999.25</v>
      </c>
      <c r="F4585" s="3" t="n">
        <v>0.260983796296296</v>
      </c>
      <c r="G4585" s="1" t="s">
        <v>28</v>
      </c>
      <c r="H4585" s="1" t="s">
        <v>30</v>
      </c>
      <c r="I4585" s="1" t="n">
        <v>2009</v>
      </c>
      <c r="Z4585" s="2" t="n">
        <v>4240</v>
      </c>
      <c r="AA4585" s="2" t="n">
        <v>93.8335</v>
      </c>
    </row>
    <row r="4586" customFormat="false" ht="12.75" hidden="false" customHeight="false" outlineLevel="0" collapsed="false">
      <c r="A4586" s="1" t="n">
        <v>6576</v>
      </c>
      <c r="B4586" s="1" t="n">
        <v>166.32</v>
      </c>
      <c r="C4586" s="1" t="n">
        <v>0.36</v>
      </c>
      <c r="D4586" s="1" t="n">
        <v>89.08</v>
      </c>
      <c r="E4586" s="1" t="n">
        <v>-999.25</v>
      </c>
      <c r="F4586" s="3" t="n">
        <v>0.261226851851852</v>
      </c>
      <c r="G4586" s="1" t="s">
        <v>28</v>
      </c>
      <c r="H4586" s="1" t="s">
        <v>30</v>
      </c>
      <c r="I4586" s="1" t="n">
        <v>2009</v>
      </c>
      <c r="Z4586" s="2" t="n">
        <v>4240.5</v>
      </c>
      <c r="AA4586" s="2" t="n">
        <v>90.1794</v>
      </c>
    </row>
    <row r="4587" customFormat="false" ht="12.75" hidden="false" customHeight="false" outlineLevel="0" collapsed="false">
      <c r="A4587" s="1" t="n">
        <v>6577</v>
      </c>
      <c r="B4587" s="1" t="n">
        <v>152.2</v>
      </c>
      <c r="C4587" s="1" t="n">
        <v>0.39</v>
      </c>
      <c r="D4587" s="1" t="n">
        <v>89.11</v>
      </c>
      <c r="E4587" s="1" t="n">
        <v>-999.25</v>
      </c>
      <c r="F4587" s="3" t="n">
        <v>0.26150462962963</v>
      </c>
      <c r="G4587" s="1" t="s">
        <v>28</v>
      </c>
      <c r="H4587" s="1" t="s">
        <v>30</v>
      </c>
      <c r="I4587" s="1" t="n">
        <v>2009</v>
      </c>
      <c r="Z4587" s="2" t="n">
        <v>4241</v>
      </c>
      <c r="AA4587" s="2" t="n">
        <v>93.1391</v>
      </c>
    </row>
    <row r="4588" customFormat="false" ht="12.75" hidden="false" customHeight="false" outlineLevel="0" collapsed="false">
      <c r="A4588" s="1" t="n">
        <v>6578</v>
      </c>
      <c r="B4588" s="1" t="n">
        <v>250.49</v>
      </c>
      <c r="C4588" s="1" t="n">
        <v>0.24</v>
      </c>
      <c r="D4588" s="1" t="n">
        <v>88.54</v>
      </c>
      <c r="E4588" s="1" t="n">
        <v>-999.25</v>
      </c>
      <c r="F4588" s="3" t="n">
        <v>0.261666666666667</v>
      </c>
      <c r="G4588" s="1" t="s">
        <v>28</v>
      </c>
      <c r="H4588" s="1" t="s">
        <v>30</v>
      </c>
      <c r="I4588" s="1" t="n">
        <v>2009</v>
      </c>
      <c r="Z4588" s="2" t="n">
        <v>4241.5</v>
      </c>
      <c r="AA4588" s="2" t="n">
        <v>90.24</v>
      </c>
    </row>
    <row r="4589" customFormat="false" ht="12.75" hidden="false" customHeight="false" outlineLevel="0" collapsed="false">
      <c r="A4589" s="1" t="n">
        <v>6579</v>
      </c>
      <c r="B4589" s="1" t="n">
        <v>254.06</v>
      </c>
      <c r="C4589" s="1" t="n">
        <v>0.24</v>
      </c>
      <c r="D4589" s="1" t="n">
        <v>84.84</v>
      </c>
      <c r="E4589" s="1" t="n">
        <v>-999.25</v>
      </c>
      <c r="F4589" s="3" t="n">
        <v>0.261840277777778</v>
      </c>
      <c r="G4589" s="1" t="s">
        <v>28</v>
      </c>
      <c r="H4589" s="1" t="s">
        <v>30</v>
      </c>
      <c r="I4589" s="1" t="n">
        <v>2009</v>
      </c>
      <c r="Z4589" s="2" t="n">
        <v>4242</v>
      </c>
      <c r="AA4589" s="2" t="n">
        <v>91.3893</v>
      </c>
    </row>
    <row r="4590" customFormat="false" ht="12.75" hidden="false" customHeight="false" outlineLevel="0" collapsed="false">
      <c r="A4590" s="1" t="n">
        <v>6580</v>
      </c>
      <c r="B4590" s="1" t="n">
        <v>237.3</v>
      </c>
      <c r="C4590" s="1" t="n">
        <v>0.25</v>
      </c>
      <c r="D4590" s="1" t="n">
        <v>81.85</v>
      </c>
      <c r="E4590" s="1" t="n">
        <v>-999.25</v>
      </c>
      <c r="F4590" s="3" t="n">
        <v>0.262025462962963</v>
      </c>
      <c r="G4590" s="1" t="s">
        <v>28</v>
      </c>
      <c r="H4590" s="1" t="s">
        <v>30</v>
      </c>
      <c r="I4590" s="1" t="n">
        <v>2009</v>
      </c>
      <c r="Z4590" s="2" t="n">
        <v>4242.5</v>
      </c>
      <c r="AA4590" s="2" t="n">
        <v>85.0774</v>
      </c>
    </row>
    <row r="4591" customFormat="false" ht="12.75" hidden="false" customHeight="false" outlineLevel="0" collapsed="false">
      <c r="A4591" s="1" t="n">
        <v>6581</v>
      </c>
      <c r="B4591" s="1" t="n">
        <v>94.2</v>
      </c>
      <c r="C4591" s="1" t="n">
        <v>0.64</v>
      </c>
      <c r="D4591" s="1" t="n">
        <v>20.61</v>
      </c>
      <c r="E4591" s="1" t="n">
        <v>-999.25</v>
      </c>
      <c r="F4591" s="3" t="n">
        <v>0.266145833333333</v>
      </c>
      <c r="G4591" s="1" t="s">
        <v>28</v>
      </c>
      <c r="H4591" s="1" t="s">
        <v>30</v>
      </c>
      <c r="I4591" s="1" t="n">
        <v>2009</v>
      </c>
      <c r="Z4591" s="2" t="n">
        <v>4243</v>
      </c>
      <c r="AA4591" s="2" t="n">
        <v>82.2978</v>
      </c>
    </row>
    <row r="4592" customFormat="false" ht="12.75" hidden="false" customHeight="false" outlineLevel="0" collapsed="false">
      <c r="A4592" s="1" t="n">
        <v>6582</v>
      </c>
      <c r="B4592" s="1" t="n">
        <v>495.7</v>
      </c>
      <c r="C4592" s="1" t="n">
        <v>0.12</v>
      </c>
      <c r="D4592" s="1" t="n">
        <v>20.75</v>
      </c>
      <c r="E4592" s="1" t="n">
        <v>-999.25</v>
      </c>
      <c r="F4592" s="3" t="n">
        <v>0.266226851851852</v>
      </c>
      <c r="G4592" s="1" t="s">
        <v>28</v>
      </c>
      <c r="H4592" s="1" t="s">
        <v>30</v>
      </c>
      <c r="I4592" s="1" t="n">
        <v>2009</v>
      </c>
      <c r="Z4592" s="2" t="n">
        <v>4243.5</v>
      </c>
      <c r="AA4592" s="2" t="n">
        <v>76.4533</v>
      </c>
    </row>
    <row r="4593" customFormat="false" ht="12.75" hidden="false" customHeight="false" outlineLevel="0" collapsed="false">
      <c r="A4593" s="1" t="n">
        <v>6583</v>
      </c>
      <c r="B4593" s="1" t="n">
        <v>278.28</v>
      </c>
      <c r="C4593" s="1" t="n">
        <v>0.22</v>
      </c>
      <c r="D4593" s="1" t="n">
        <v>22.66</v>
      </c>
      <c r="E4593" s="1" t="n">
        <v>-999.25</v>
      </c>
      <c r="F4593" s="3" t="n">
        <v>0.266377314814815</v>
      </c>
      <c r="G4593" s="1" t="s">
        <v>28</v>
      </c>
      <c r="H4593" s="1" t="s">
        <v>30</v>
      </c>
      <c r="I4593" s="1" t="n">
        <v>2009</v>
      </c>
      <c r="Z4593" s="2" t="n">
        <v>4244</v>
      </c>
      <c r="AA4593" s="2" t="n">
        <v>77.2866</v>
      </c>
    </row>
    <row r="4594" customFormat="false" ht="12.75" hidden="false" customHeight="false" outlineLevel="0" collapsed="false">
      <c r="A4594" s="1" t="n">
        <v>6584</v>
      </c>
      <c r="B4594" s="1" t="n">
        <v>271.29</v>
      </c>
      <c r="C4594" s="1" t="n">
        <v>0.22</v>
      </c>
      <c r="D4594" s="1" t="n">
        <v>28.56</v>
      </c>
      <c r="E4594" s="1" t="n">
        <v>-999.25</v>
      </c>
      <c r="F4594" s="3" t="n">
        <v>0.266516203703704</v>
      </c>
      <c r="G4594" s="1" t="s">
        <v>28</v>
      </c>
      <c r="H4594" s="1" t="s">
        <v>30</v>
      </c>
      <c r="I4594" s="1" t="n">
        <v>2009</v>
      </c>
      <c r="Z4594" s="2" t="n">
        <v>4244.5</v>
      </c>
      <c r="AA4594" s="2" t="n">
        <v>80.0663</v>
      </c>
    </row>
    <row r="4595" customFormat="false" ht="12.75" hidden="false" customHeight="false" outlineLevel="0" collapsed="false">
      <c r="A4595" s="1" t="n">
        <v>6585</v>
      </c>
      <c r="B4595" s="1" t="n">
        <v>240.35</v>
      </c>
      <c r="C4595" s="1" t="n">
        <v>0.25</v>
      </c>
      <c r="D4595" s="1" t="n">
        <v>37.05</v>
      </c>
      <c r="E4595" s="1" t="n">
        <v>-999.25</v>
      </c>
      <c r="F4595" s="3" t="n">
        <v>0.266689814814815</v>
      </c>
      <c r="G4595" s="1" t="s">
        <v>28</v>
      </c>
      <c r="H4595" s="1" t="s">
        <v>30</v>
      </c>
      <c r="I4595" s="1" t="n">
        <v>2009</v>
      </c>
      <c r="Z4595" s="2" t="n">
        <v>4245</v>
      </c>
      <c r="AA4595" s="2" t="n">
        <v>85.0758</v>
      </c>
    </row>
    <row r="4596" customFormat="false" ht="12.75" hidden="false" customHeight="false" outlineLevel="0" collapsed="false">
      <c r="A4596" s="1" t="n">
        <v>6586</v>
      </c>
      <c r="B4596" s="1" t="n">
        <v>277.19</v>
      </c>
      <c r="C4596" s="1" t="n">
        <v>0.22</v>
      </c>
      <c r="D4596" s="1" t="n">
        <v>37.62</v>
      </c>
      <c r="E4596" s="1" t="n">
        <v>-999.25</v>
      </c>
      <c r="F4596" s="3" t="n">
        <v>0.266840277777778</v>
      </c>
      <c r="G4596" s="1" t="s">
        <v>28</v>
      </c>
      <c r="H4596" s="1" t="s">
        <v>30</v>
      </c>
      <c r="I4596" s="1" t="n">
        <v>2009</v>
      </c>
      <c r="Z4596" s="2" t="n">
        <v>4245.5</v>
      </c>
      <c r="AA4596" s="2" t="n">
        <v>80.9235</v>
      </c>
    </row>
    <row r="4597" customFormat="false" ht="12.75" hidden="false" customHeight="false" outlineLevel="0" collapsed="false">
      <c r="A4597" s="1" t="n">
        <v>6587</v>
      </c>
      <c r="B4597" s="1" t="n">
        <v>281.25</v>
      </c>
      <c r="C4597" s="1" t="n">
        <v>0.21</v>
      </c>
      <c r="D4597" s="1" t="n">
        <v>44.15</v>
      </c>
      <c r="E4597" s="1" t="n">
        <v>-999.25</v>
      </c>
      <c r="F4597" s="3" t="n">
        <v>0.266990740740741</v>
      </c>
      <c r="G4597" s="1" t="s">
        <v>28</v>
      </c>
      <c r="H4597" s="1" t="s">
        <v>30</v>
      </c>
      <c r="I4597" s="1" t="n">
        <v>2009</v>
      </c>
      <c r="Z4597" s="2" t="n">
        <v>4246</v>
      </c>
      <c r="AA4597" s="2" t="n">
        <v>81.7939</v>
      </c>
    </row>
    <row r="4598" customFormat="false" ht="12.75" hidden="false" customHeight="false" outlineLevel="0" collapsed="false">
      <c r="A4598" s="1" t="n">
        <v>6588</v>
      </c>
      <c r="B4598" s="1" t="n">
        <v>295.31</v>
      </c>
      <c r="C4598" s="1" t="n">
        <v>0.2</v>
      </c>
      <c r="D4598" s="1" t="n">
        <v>43.86</v>
      </c>
      <c r="E4598" s="1" t="n">
        <v>-999.25</v>
      </c>
      <c r="F4598" s="3" t="n">
        <v>0.26712962962963</v>
      </c>
      <c r="G4598" s="1" t="s">
        <v>28</v>
      </c>
      <c r="H4598" s="1" t="s">
        <v>30</v>
      </c>
      <c r="I4598" s="1" t="n">
        <v>2009</v>
      </c>
      <c r="Z4598" s="2" t="n">
        <v>4246.5</v>
      </c>
      <c r="AA4598" s="2" t="n">
        <v>77.5724</v>
      </c>
    </row>
    <row r="4599" customFormat="false" ht="12.75" hidden="false" customHeight="false" outlineLevel="0" collapsed="false">
      <c r="A4599" s="1" t="n">
        <v>6589</v>
      </c>
      <c r="B4599" s="1" t="n">
        <v>173.54</v>
      </c>
      <c r="C4599" s="1" t="n">
        <v>0.35</v>
      </c>
      <c r="D4599" s="1" t="n">
        <v>44.64</v>
      </c>
      <c r="E4599" s="1" t="n">
        <v>-999.25</v>
      </c>
      <c r="F4599" s="3" t="n">
        <v>0.267384259259259</v>
      </c>
      <c r="G4599" s="1" t="s">
        <v>28</v>
      </c>
      <c r="H4599" s="1" t="s">
        <v>30</v>
      </c>
      <c r="I4599" s="1" t="n">
        <v>2009</v>
      </c>
      <c r="Z4599" s="2" t="n">
        <v>4247</v>
      </c>
      <c r="AA4599" s="2" t="n">
        <v>78.1283</v>
      </c>
    </row>
    <row r="4600" customFormat="false" ht="12.75" hidden="false" customHeight="false" outlineLevel="0" collapsed="false">
      <c r="A4600" s="1" t="n">
        <v>6590</v>
      </c>
      <c r="B4600" s="1" t="n">
        <v>189.29</v>
      </c>
      <c r="C4600" s="1" t="n">
        <v>0.32</v>
      </c>
      <c r="D4600" s="1" t="n">
        <v>44.64</v>
      </c>
      <c r="E4600" s="1" t="n">
        <v>-999.25</v>
      </c>
      <c r="F4600" s="3" t="n">
        <v>0.267604166666667</v>
      </c>
      <c r="G4600" s="1" t="s">
        <v>28</v>
      </c>
      <c r="H4600" s="1" t="s">
        <v>30</v>
      </c>
      <c r="I4600" s="1" t="n">
        <v>2009</v>
      </c>
      <c r="Z4600" s="2" t="n">
        <v>4247.5</v>
      </c>
      <c r="AA4600" s="2" t="n">
        <v>78.5458</v>
      </c>
    </row>
    <row r="4601" customFormat="false" ht="12.75" hidden="false" customHeight="false" outlineLevel="0" collapsed="false">
      <c r="A4601" s="1" t="n">
        <v>6591</v>
      </c>
      <c r="B4601" s="1" t="n">
        <v>155.73</v>
      </c>
      <c r="C4601" s="1" t="n">
        <v>0.39</v>
      </c>
      <c r="D4601" s="1" t="n">
        <v>44.64</v>
      </c>
      <c r="E4601" s="1" t="n">
        <v>-999.25</v>
      </c>
      <c r="F4601" s="3" t="n">
        <v>0.267858796296296</v>
      </c>
      <c r="G4601" s="1" t="s">
        <v>28</v>
      </c>
      <c r="H4601" s="1" t="s">
        <v>30</v>
      </c>
      <c r="I4601" s="1" t="n">
        <v>2009</v>
      </c>
      <c r="Z4601" s="2" t="n">
        <v>4248</v>
      </c>
      <c r="AA4601" s="2" t="n">
        <v>79.1173</v>
      </c>
    </row>
    <row r="4602" customFormat="false" ht="12.75" hidden="false" customHeight="false" outlineLevel="0" collapsed="false">
      <c r="A4602" s="1" t="n">
        <v>6592</v>
      </c>
      <c r="B4602" s="1" t="n">
        <v>178.07</v>
      </c>
      <c r="C4602" s="1" t="n">
        <v>0.34</v>
      </c>
      <c r="D4602" s="1" t="n">
        <v>44.64</v>
      </c>
      <c r="E4602" s="1" t="n">
        <v>-999.25</v>
      </c>
      <c r="F4602" s="3" t="n">
        <v>0.268090277777778</v>
      </c>
      <c r="G4602" s="1" t="s">
        <v>28</v>
      </c>
      <c r="H4602" s="1" t="s">
        <v>30</v>
      </c>
      <c r="I4602" s="1" t="n">
        <v>2009</v>
      </c>
      <c r="Z4602" s="2" t="n">
        <v>4248.5</v>
      </c>
      <c r="AA4602" s="2" t="n">
        <v>88.9639</v>
      </c>
    </row>
    <row r="4603" customFormat="false" ht="12.75" hidden="false" customHeight="false" outlineLevel="0" collapsed="false">
      <c r="A4603" s="1" t="n">
        <v>6593</v>
      </c>
      <c r="B4603" s="1" t="n">
        <v>189.76</v>
      </c>
      <c r="C4603" s="1" t="n">
        <v>0.32</v>
      </c>
      <c r="D4603" s="1" t="n">
        <v>44.64</v>
      </c>
      <c r="E4603" s="1" t="n">
        <v>-999.25</v>
      </c>
      <c r="F4603" s="3" t="n">
        <v>0.268321759259259</v>
      </c>
      <c r="G4603" s="1" t="s">
        <v>28</v>
      </c>
      <c r="H4603" s="1" t="s">
        <v>30</v>
      </c>
      <c r="I4603" s="1" t="n">
        <v>2009</v>
      </c>
      <c r="Z4603" s="2" t="n">
        <v>4249</v>
      </c>
      <c r="AA4603" s="2" t="n">
        <v>93.1386</v>
      </c>
    </row>
    <row r="4604" customFormat="false" ht="12.75" hidden="false" customHeight="false" outlineLevel="0" collapsed="false">
      <c r="A4604" s="1" t="n">
        <v>6594</v>
      </c>
      <c r="B4604" s="1" t="n">
        <v>190.43</v>
      </c>
      <c r="C4604" s="1" t="n">
        <v>0.32</v>
      </c>
      <c r="D4604" s="1" t="n">
        <v>45.01</v>
      </c>
      <c r="E4604" s="1" t="n">
        <v>-999.25</v>
      </c>
      <c r="F4604" s="3" t="n">
        <v>0.26849537037037</v>
      </c>
      <c r="G4604" s="1" t="s">
        <v>28</v>
      </c>
      <c r="H4604" s="1" t="s">
        <v>30</v>
      </c>
      <c r="I4604" s="1" t="n">
        <v>2009</v>
      </c>
      <c r="Z4604" s="2" t="n">
        <v>4249.5</v>
      </c>
      <c r="AA4604" s="2" t="n">
        <v>94.2504</v>
      </c>
    </row>
    <row r="4605" customFormat="false" ht="12.75" hidden="false" customHeight="false" outlineLevel="0" collapsed="false">
      <c r="A4605" s="1" t="n">
        <v>6595</v>
      </c>
      <c r="B4605" s="1" t="n">
        <v>251.26</v>
      </c>
      <c r="C4605" s="1" t="n">
        <v>0.24</v>
      </c>
      <c r="D4605" s="1" t="n">
        <v>44.51</v>
      </c>
      <c r="E4605" s="1" t="n">
        <v>-999.25</v>
      </c>
      <c r="F4605" s="3" t="n">
        <v>0.268715277777778</v>
      </c>
      <c r="G4605" s="1" t="s">
        <v>28</v>
      </c>
      <c r="H4605" s="1" t="s">
        <v>30</v>
      </c>
      <c r="I4605" s="1" t="n">
        <v>2009</v>
      </c>
      <c r="Z4605" s="2" t="n">
        <v>4250</v>
      </c>
      <c r="AA4605" s="2" t="n">
        <v>92.167</v>
      </c>
    </row>
    <row r="4606" customFormat="false" ht="12.75" hidden="false" customHeight="false" outlineLevel="0" collapsed="false">
      <c r="A4606" s="1" t="n">
        <v>6596</v>
      </c>
      <c r="B4606" s="1" t="n">
        <v>77.6</v>
      </c>
      <c r="C4606" s="1" t="n">
        <v>0.77</v>
      </c>
      <c r="D4606" s="1" t="n">
        <v>59.55</v>
      </c>
      <c r="E4606" s="1" t="n">
        <v>-999.25</v>
      </c>
      <c r="F4606" s="3" t="n">
        <v>0.269189814814815</v>
      </c>
      <c r="G4606" s="1" t="s">
        <v>28</v>
      </c>
      <c r="H4606" s="1" t="s">
        <v>30</v>
      </c>
      <c r="I4606" s="1" t="n">
        <v>2009</v>
      </c>
      <c r="Z4606" s="2" t="n">
        <v>4250.5</v>
      </c>
      <c r="AA4606" s="2" t="n">
        <v>87.9923</v>
      </c>
    </row>
    <row r="4607" customFormat="false" ht="12.75" hidden="false" customHeight="false" outlineLevel="0" collapsed="false">
      <c r="A4607" s="1" t="n">
        <v>6597</v>
      </c>
      <c r="B4607" s="1" t="n">
        <v>137.8</v>
      </c>
      <c r="C4607" s="1" t="n">
        <v>0.44</v>
      </c>
      <c r="D4607" s="1" t="n">
        <v>65.89</v>
      </c>
      <c r="E4607" s="1" t="n">
        <v>-999.25</v>
      </c>
      <c r="F4607" s="3" t="n">
        <v>0.269513888888889</v>
      </c>
      <c r="G4607" s="1" t="s">
        <v>28</v>
      </c>
      <c r="H4607" s="1" t="s">
        <v>30</v>
      </c>
      <c r="I4607" s="1" t="n">
        <v>2009</v>
      </c>
      <c r="Z4607" s="2" t="n">
        <v>4251</v>
      </c>
      <c r="AA4607" s="2" t="n">
        <v>92.9957</v>
      </c>
    </row>
    <row r="4608" customFormat="false" ht="12.75" hidden="false" customHeight="false" outlineLevel="0" collapsed="false">
      <c r="A4608" s="1" t="n">
        <v>6598</v>
      </c>
      <c r="B4608" s="1" t="n">
        <v>203.18</v>
      </c>
      <c r="C4608" s="1" t="n">
        <v>0.3</v>
      </c>
      <c r="D4608" s="1" t="n">
        <v>66.59</v>
      </c>
      <c r="E4608" s="1" t="n">
        <v>-999.25</v>
      </c>
      <c r="F4608" s="3" t="n">
        <v>0.269710648148148</v>
      </c>
      <c r="G4608" s="1" t="s">
        <v>28</v>
      </c>
      <c r="H4608" s="1" t="s">
        <v>30</v>
      </c>
      <c r="I4608" s="1" t="n">
        <v>2009</v>
      </c>
      <c r="Z4608" s="2" t="n">
        <v>4251.5</v>
      </c>
      <c r="AA4608" s="2" t="n">
        <v>85.1232</v>
      </c>
    </row>
    <row r="4609" customFormat="false" ht="12.75" hidden="false" customHeight="false" outlineLevel="0" collapsed="false">
      <c r="A4609" s="1" t="n">
        <v>6599</v>
      </c>
      <c r="B4609" s="1" t="n">
        <v>196.79</v>
      </c>
      <c r="C4609" s="1" t="n">
        <v>0.3</v>
      </c>
      <c r="D4609" s="1" t="n">
        <v>66.85</v>
      </c>
      <c r="E4609" s="1" t="n">
        <v>-999.25</v>
      </c>
      <c r="F4609" s="3" t="n">
        <v>0.26994212962963</v>
      </c>
      <c r="G4609" s="1" t="s">
        <v>28</v>
      </c>
      <c r="H4609" s="1" t="s">
        <v>30</v>
      </c>
      <c r="I4609" s="1" t="n">
        <v>2009</v>
      </c>
      <c r="Z4609" s="2" t="n">
        <v>4252</v>
      </c>
      <c r="AA4609" s="2" t="n">
        <v>85.9011</v>
      </c>
    </row>
    <row r="4610" customFormat="false" ht="12.75" hidden="false" customHeight="false" outlineLevel="0" collapsed="false">
      <c r="A4610" s="1" t="n">
        <v>6600</v>
      </c>
      <c r="B4610" s="1" t="n">
        <v>157.85</v>
      </c>
      <c r="C4610" s="1" t="n">
        <v>0.38</v>
      </c>
      <c r="D4610" s="1" t="n">
        <v>67.2</v>
      </c>
      <c r="E4610" s="1" t="n">
        <v>-999.25</v>
      </c>
      <c r="F4610" s="3" t="n">
        <v>0.270173611111111</v>
      </c>
      <c r="G4610" s="1" t="s">
        <v>28</v>
      </c>
      <c r="H4610" s="1" t="s">
        <v>30</v>
      </c>
      <c r="I4610" s="1" t="n">
        <v>2009</v>
      </c>
      <c r="Z4610" s="2" t="n">
        <v>4252.5</v>
      </c>
      <c r="AA4610" s="2" t="n">
        <v>88.6807</v>
      </c>
    </row>
    <row r="4611" customFormat="false" ht="12.75" hidden="false" customHeight="false" outlineLevel="0" collapsed="false">
      <c r="A4611" s="1" t="n">
        <v>6601</v>
      </c>
      <c r="B4611" s="1" t="n">
        <v>127.82</v>
      </c>
      <c r="C4611" s="1" t="n">
        <v>0.47</v>
      </c>
      <c r="D4611" s="1" t="n">
        <v>66.5</v>
      </c>
      <c r="E4611" s="1" t="n">
        <v>-999.25</v>
      </c>
      <c r="F4611" s="3" t="n">
        <v>0.270497685185185</v>
      </c>
      <c r="G4611" s="1" t="s">
        <v>28</v>
      </c>
      <c r="H4611" s="1" t="s">
        <v>30</v>
      </c>
      <c r="I4611" s="1" t="n">
        <v>2009</v>
      </c>
      <c r="Z4611" s="2" t="n">
        <v>4253</v>
      </c>
      <c r="AA4611" s="2" t="n">
        <v>86.176</v>
      </c>
    </row>
    <row r="4612" customFormat="false" ht="12.75" hidden="false" customHeight="false" outlineLevel="0" collapsed="false">
      <c r="A4612" s="1" t="n">
        <v>6602</v>
      </c>
      <c r="B4612" s="1" t="n">
        <v>90.35</v>
      </c>
      <c r="C4612" s="1" t="n">
        <v>0.66</v>
      </c>
      <c r="D4612" s="1" t="n">
        <v>67.19</v>
      </c>
      <c r="E4612" s="1" t="n">
        <v>-999.25</v>
      </c>
      <c r="F4612" s="3" t="n">
        <v>0.270960648148148</v>
      </c>
      <c r="G4612" s="1" t="s">
        <v>28</v>
      </c>
      <c r="H4612" s="1" t="s">
        <v>30</v>
      </c>
      <c r="I4612" s="1" t="n">
        <v>2009</v>
      </c>
      <c r="Z4612" s="2" t="n">
        <v>4253.5</v>
      </c>
      <c r="AA4612" s="2" t="n">
        <v>81.8865</v>
      </c>
    </row>
    <row r="4613" customFormat="false" ht="12.75" hidden="false" customHeight="false" outlineLevel="0" collapsed="false">
      <c r="A4613" s="1" t="n">
        <v>6603</v>
      </c>
      <c r="B4613" s="1" t="n">
        <v>51.13</v>
      </c>
      <c r="C4613" s="1" t="n">
        <v>1.17</v>
      </c>
      <c r="D4613" s="1" t="n">
        <v>74.34</v>
      </c>
      <c r="E4613" s="1" t="n">
        <v>-999.25</v>
      </c>
      <c r="F4613" s="3" t="n">
        <v>0.271689814814815</v>
      </c>
      <c r="G4613" s="1" t="s">
        <v>28</v>
      </c>
      <c r="H4613" s="1" t="s">
        <v>30</v>
      </c>
      <c r="I4613" s="1" t="n">
        <v>2009</v>
      </c>
      <c r="Z4613" s="2" t="n">
        <v>4254</v>
      </c>
      <c r="AA4613" s="2" t="n">
        <v>69.5034</v>
      </c>
    </row>
    <row r="4614" customFormat="false" ht="12.75" hidden="false" customHeight="false" outlineLevel="0" collapsed="false">
      <c r="A4614" s="1" t="n">
        <v>6604</v>
      </c>
      <c r="B4614" s="1" t="n">
        <v>45.77</v>
      </c>
      <c r="C4614" s="1" t="n">
        <v>1.31</v>
      </c>
      <c r="D4614" s="1" t="n">
        <v>74.01</v>
      </c>
      <c r="E4614" s="1" t="n">
        <v>-999.25</v>
      </c>
      <c r="F4614" s="3" t="n">
        <v>0.272708333333333</v>
      </c>
      <c r="G4614" s="1" t="s">
        <v>28</v>
      </c>
      <c r="H4614" s="1" t="s">
        <v>30</v>
      </c>
      <c r="I4614" s="1" t="n">
        <v>2009</v>
      </c>
      <c r="Z4614" s="2" t="n">
        <v>4254.5</v>
      </c>
      <c r="AA4614" s="2" t="n">
        <v>72.4256</v>
      </c>
    </row>
    <row r="4615" customFormat="false" ht="12.75" hidden="false" customHeight="false" outlineLevel="0" collapsed="false">
      <c r="A4615" s="1" t="n">
        <v>6605</v>
      </c>
      <c r="B4615" s="1" t="n">
        <v>144.87</v>
      </c>
      <c r="C4615" s="1" t="n">
        <v>0.41</v>
      </c>
      <c r="D4615" s="1" t="n">
        <v>66.76</v>
      </c>
      <c r="E4615" s="1" t="n">
        <v>-999.25</v>
      </c>
      <c r="F4615" s="3" t="n">
        <v>0.272986111111111</v>
      </c>
      <c r="G4615" s="1" t="s">
        <v>28</v>
      </c>
      <c r="H4615" s="1" t="s">
        <v>30</v>
      </c>
      <c r="I4615" s="1" t="n">
        <v>2009</v>
      </c>
      <c r="Z4615" s="2" t="n">
        <v>4255</v>
      </c>
      <c r="AA4615" s="2" t="n">
        <v>74.0934</v>
      </c>
    </row>
    <row r="4616" customFormat="false" ht="12.75" hidden="false" customHeight="false" outlineLevel="0" collapsed="false">
      <c r="A4616" s="1" t="n">
        <v>6606</v>
      </c>
      <c r="B4616" s="1" t="n">
        <v>53.38</v>
      </c>
      <c r="C4616" s="1" t="n">
        <v>1.12</v>
      </c>
      <c r="D4616" s="1" t="n">
        <v>74.64</v>
      </c>
      <c r="E4616" s="1" t="n">
        <v>-999.25</v>
      </c>
      <c r="F4616" s="3" t="n">
        <v>0.273773148148148</v>
      </c>
      <c r="G4616" s="1" t="s">
        <v>28</v>
      </c>
      <c r="H4616" s="1" t="s">
        <v>30</v>
      </c>
      <c r="I4616" s="1" t="n">
        <v>2009</v>
      </c>
      <c r="Z4616" s="2" t="n">
        <v>4255.5</v>
      </c>
      <c r="AA4616" s="2" t="n">
        <v>80.7604</v>
      </c>
    </row>
    <row r="4617" customFormat="false" ht="12.75" hidden="false" customHeight="false" outlineLevel="0" collapsed="false">
      <c r="A4617" s="1" t="n">
        <v>6607</v>
      </c>
      <c r="B4617" s="1" t="n">
        <v>164.16</v>
      </c>
      <c r="C4617" s="1" t="n">
        <v>0.37</v>
      </c>
      <c r="D4617" s="1" t="n">
        <v>66.4</v>
      </c>
      <c r="E4617" s="1" t="n">
        <v>-999.25</v>
      </c>
      <c r="F4617" s="3" t="n">
        <v>0.274039351851852</v>
      </c>
      <c r="G4617" s="1" t="s">
        <v>28</v>
      </c>
      <c r="H4617" s="1" t="s">
        <v>30</v>
      </c>
      <c r="I4617" s="1" t="n">
        <v>2009</v>
      </c>
      <c r="Z4617" s="2" t="n">
        <v>4256</v>
      </c>
      <c r="AA4617" s="2" t="n">
        <v>83.8559</v>
      </c>
    </row>
    <row r="4618" customFormat="false" ht="12.75" hidden="false" customHeight="false" outlineLevel="0" collapsed="false">
      <c r="A4618" s="1" t="n">
        <v>6608</v>
      </c>
      <c r="B4618" s="1" t="n">
        <v>180.31</v>
      </c>
      <c r="C4618" s="1" t="n">
        <v>0.33</v>
      </c>
      <c r="D4618" s="1" t="n">
        <v>66.39</v>
      </c>
      <c r="E4618" s="1" t="n">
        <v>-999.25</v>
      </c>
      <c r="F4618" s="3" t="n">
        <v>0.274259259259259</v>
      </c>
      <c r="G4618" s="1" t="s">
        <v>28</v>
      </c>
      <c r="H4618" s="1" t="s">
        <v>30</v>
      </c>
      <c r="I4618" s="1" t="n">
        <v>2009</v>
      </c>
      <c r="Z4618" s="2" t="n">
        <v>4256.5</v>
      </c>
      <c r="AA4618" s="2" t="n">
        <v>87.7276</v>
      </c>
    </row>
    <row r="4619" customFormat="false" ht="12.75" hidden="false" customHeight="false" outlineLevel="0" collapsed="false">
      <c r="A4619" s="1" t="n">
        <v>6609</v>
      </c>
      <c r="B4619" s="1" t="n">
        <v>214.97</v>
      </c>
      <c r="C4619" s="1" t="n">
        <v>0.28</v>
      </c>
      <c r="D4619" s="1" t="n">
        <v>66.4</v>
      </c>
      <c r="E4619" s="1" t="n">
        <v>-999.25</v>
      </c>
      <c r="F4619" s="3" t="n">
        <v>0.274456018518519</v>
      </c>
      <c r="G4619" s="1" t="s">
        <v>28</v>
      </c>
      <c r="H4619" s="1" t="s">
        <v>30</v>
      </c>
      <c r="I4619" s="1" t="n">
        <v>2009</v>
      </c>
      <c r="Z4619" s="2" t="n">
        <v>4257</v>
      </c>
      <c r="AA4619" s="2" t="n">
        <v>86.9465</v>
      </c>
    </row>
    <row r="4620" customFormat="false" ht="12.75" hidden="false" customHeight="false" outlineLevel="0" collapsed="false">
      <c r="A4620" s="1" t="n">
        <v>6610</v>
      </c>
      <c r="B4620" s="1" t="n">
        <v>173.6</v>
      </c>
      <c r="C4620" s="1" t="n">
        <v>0.35</v>
      </c>
      <c r="D4620" s="1" t="n">
        <v>58.81</v>
      </c>
      <c r="E4620" s="1" t="n">
        <v>-999.25</v>
      </c>
      <c r="F4620" s="3" t="n">
        <v>0.274699074074074</v>
      </c>
      <c r="G4620" s="1" t="s">
        <v>28</v>
      </c>
      <c r="H4620" s="1" t="s">
        <v>30</v>
      </c>
      <c r="I4620" s="1" t="n">
        <v>2009</v>
      </c>
      <c r="Z4620" s="2" t="n">
        <v>4257.5</v>
      </c>
      <c r="AA4620" s="2" t="n">
        <v>90.214</v>
      </c>
    </row>
    <row r="4621" customFormat="false" ht="12.75" hidden="false" customHeight="false" outlineLevel="0" collapsed="false">
      <c r="A4621" s="1" t="n">
        <v>6611</v>
      </c>
      <c r="B4621" s="1" t="n">
        <v>246.6</v>
      </c>
      <c r="C4621" s="1" t="n">
        <v>0.24</v>
      </c>
      <c r="D4621" s="1" t="n">
        <v>59.68</v>
      </c>
      <c r="E4621" s="1" t="n">
        <v>-999.25</v>
      </c>
      <c r="F4621" s="3" t="n">
        <v>0.274861111111111</v>
      </c>
      <c r="G4621" s="1" t="s">
        <v>28</v>
      </c>
      <c r="H4621" s="1" t="s">
        <v>30</v>
      </c>
      <c r="I4621" s="1" t="n">
        <v>2009</v>
      </c>
      <c r="Z4621" s="2" t="n">
        <v>4258</v>
      </c>
      <c r="AA4621" s="2" t="n">
        <v>88.1305</v>
      </c>
    </row>
    <row r="4622" customFormat="false" ht="12.75" hidden="false" customHeight="false" outlineLevel="0" collapsed="false">
      <c r="A4622" s="1" t="n">
        <v>6612</v>
      </c>
      <c r="B4622" s="1" t="n">
        <v>270.45</v>
      </c>
      <c r="C4622" s="1" t="n">
        <v>0.22</v>
      </c>
      <c r="D4622" s="1" t="n">
        <v>50.86</v>
      </c>
      <c r="E4622" s="1" t="n">
        <v>-999.25</v>
      </c>
      <c r="F4622" s="3" t="n">
        <v>0.275023148148148</v>
      </c>
      <c r="G4622" s="1" t="s">
        <v>28</v>
      </c>
      <c r="H4622" s="1" t="s">
        <v>30</v>
      </c>
      <c r="I4622" s="1" t="n">
        <v>2009</v>
      </c>
      <c r="Z4622" s="2" t="n">
        <v>4258.5</v>
      </c>
      <c r="AA4622" s="2" t="n">
        <v>91.0528</v>
      </c>
    </row>
    <row r="4623" customFormat="false" ht="12.75" hidden="false" customHeight="false" outlineLevel="0" collapsed="false">
      <c r="A4623" s="1" t="n">
        <v>6613</v>
      </c>
      <c r="B4623" s="1" t="n">
        <v>181.14</v>
      </c>
      <c r="C4623" s="1" t="n">
        <v>0.33</v>
      </c>
      <c r="D4623" s="1" t="n">
        <v>51.82</v>
      </c>
      <c r="E4623" s="1" t="n">
        <v>-999.25</v>
      </c>
      <c r="F4623" s="3" t="n">
        <v>0.275266203703704</v>
      </c>
      <c r="G4623" s="1" t="s">
        <v>28</v>
      </c>
      <c r="H4623" s="1" t="s">
        <v>30</v>
      </c>
      <c r="I4623" s="1" t="n">
        <v>2009</v>
      </c>
      <c r="Z4623" s="2" t="n">
        <v>4259</v>
      </c>
      <c r="AA4623" s="2" t="n">
        <v>89.9409</v>
      </c>
    </row>
    <row r="4624" customFormat="false" ht="12.75" hidden="false" customHeight="false" outlineLevel="0" collapsed="false">
      <c r="A4624" s="1" t="n">
        <v>6614</v>
      </c>
      <c r="B4624" s="1" t="n">
        <v>109.21</v>
      </c>
      <c r="C4624" s="1" t="n">
        <v>0.55</v>
      </c>
      <c r="D4624" s="1" t="n">
        <v>44.15</v>
      </c>
      <c r="E4624" s="1" t="n">
        <v>-999.25</v>
      </c>
      <c r="F4624" s="3" t="n">
        <v>0.283634259259259</v>
      </c>
      <c r="G4624" s="1" t="s">
        <v>28</v>
      </c>
      <c r="H4624" s="1" t="s">
        <v>30</v>
      </c>
      <c r="I4624" s="1" t="n">
        <v>2009</v>
      </c>
      <c r="Z4624" s="2" t="n">
        <v>4259.5</v>
      </c>
      <c r="AA4624" s="2" t="n">
        <v>95.7745</v>
      </c>
    </row>
    <row r="4625" customFormat="false" ht="12.75" hidden="false" customHeight="false" outlineLevel="0" collapsed="false">
      <c r="A4625" s="1" t="n">
        <v>6615</v>
      </c>
      <c r="B4625" s="1" t="n">
        <v>443.63</v>
      </c>
      <c r="C4625" s="1" t="n">
        <v>0.14</v>
      </c>
      <c r="D4625" s="1" t="n">
        <v>43.65</v>
      </c>
      <c r="E4625" s="1" t="n">
        <v>-999.25</v>
      </c>
      <c r="F4625" s="3" t="n">
        <v>0.283726851851852</v>
      </c>
      <c r="G4625" s="1" t="s">
        <v>28</v>
      </c>
      <c r="H4625" s="1" t="s">
        <v>30</v>
      </c>
      <c r="I4625" s="1" t="n">
        <v>2009</v>
      </c>
      <c r="Z4625" s="2" t="n">
        <v>4260</v>
      </c>
      <c r="AA4625" s="2" t="n">
        <v>95.458</v>
      </c>
    </row>
    <row r="4626" customFormat="false" ht="12.75" hidden="false" customHeight="false" outlineLevel="0" collapsed="false">
      <c r="A4626" s="1" t="n">
        <v>6616</v>
      </c>
      <c r="B4626" s="1" t="n">
        <v>151.32</v>
      </c>
      <c r="C4626" s="1" t="n">
        <v>0.4</v>
      </c>
      <c r="D4626" s="1" t="n">
        <v>44.92</v>
      </c>
      <c r="E4626" s="1" t="n">
        <v>-999.25</v>
      </c>
      <c r="F4626" s="3" t="n">
        <v>0.28400462962963</v>
      </c>
      <c r="G4626" s="1" t="s">
        <v>28</v>
      </c>
      <c r="H4626" s="1" t="s">
        <v>30</v>
      </c>
      <c r="I4626" s="1" t="n">
        <v>2009</v>
      </c>
      <c r="Z4626" s="2" t="n">
        <v>4260.5</v>
      </c>
      <c r="AA4626" s="2" t="n">
        <v>94.799</v>
      </c>
    </row>
    <row r="4627" customFormat="false" ht="12.75" hidden="false" customHeight="false" outlineLevel="0" collapsed="false">
      <c r="A4627" s="1" t="n">
        <v>6617</v>
      </c>
      <c r="B4627" s="1" t="n">
        <v>168.11</v>
      </c>
      <c r="C4627" s="1" t="n">
        <v>0.36</v>
      </c>
      <c r="D4627" s="1" t="n">
        <v>44.33</v>
      </c>
      <c r="E4627" s="1" t="n">
        <v>-999.25</v>
      </c>
      <c r="F4627" s="3" t="n">
        <v>0.284259259259259</v>
      </c>
      <c r="G4627" s="1" t="s">
        <v>28</v>
      </c>
      <c r="H4627" s="1" t="s">
        <v>30</v>
      </c>
      <c r="I4627" s="1" t="n">
        <v>2009</v>
      </c>
      <c r="Z4627" s="2" t="n">
        <v>4261</v>
      </c>
      <c r="AA4627" s="2" t="n">
        <v>88.5488</v>
      </c>
    </row>
    <row r="4628" customFormat="false" ht="12.75" hidden="false" customHeight="false" outlineLevel="0" collapsed="false">
      <c r="A4628" s="1" t="n">
        <v>6618</v>
      </c>
      <c r="B4628" s="1" t="n">
        <v>165.39</v>
      </c>
      <c r="C4628" s="1" t="n">
        <v>0.36</v>
      </c>
      <c r="D4628" s="1" t="n">
        <v>48.17</v>
      </c>
      <c r="E4628" s="1" t="n">
        <v>-999.25</v>
      </c>
      <c r="F4628" s="3" t="n">
        <v>0.284525462962963</v>
      </c>
      <c r="G4628" s="1" t="s">
        <v>28</v>
      </c>
      <c r="H4628" s="1" t="s">
        <v>30</v>
      </c>
      <c r="I4628" s="1" t="n">
        <v>2009</v>
      </c>
      <c r="Z4628" s="2" t="n">
        <v>4261.5</v>
      </c>
      <c r="AA4628" s="2" t="n">
        <v>85.2813</v>
      </c>
    </row>
    <row r="4629" customFormat="false" ht="12.75" hidden="false" customHeight="false" outlineLevel="0" collapsed="false">
      <c r="A4629" s="1" t="n">
        <v>6619</v>
      </c>
      <c r="B4629" s="1" t="n">
        <v>210.35</v>
      </c>
      <c r="C4629" s="1" t="n">
        <v>0.29</v>
      </c>
      <c r="D4629" s="1" t="n">
        <v>51.36</v>
      </c>
      <c r="E4629" s="1" t="n">
        <v>-999.25</v>
      </c>
      <c r="F4629" s="3" t="n">
        <v>0.284699074074074</v>
      </c>
      <c r="G4629" s="1" t="s">
        <v>28</v>
      </c>
      <c r="H4629" s="1" t="s">
        <v>30</v>
      </c>
      <c r="I4629" s="1" t="n">
        <v>2009</v>
      </c>
      <c r="Z4629" s="2" t="n">
        <v>4262</v>
      </c>
      <c r="AA4629" s="2" t="n">
        <v>89.811</v>
      </c>
    </row>
    <row r="4630" customFormat="false" ht="12.75" hidden="false" customHeight="false" outlineLevel="0" collapsed="false">
      <c r="A4630" s="1" t="n">
        <v>6620</v>
      </c>
      <c r="B4630" s="1" t="n">
        <v>239.18</v>
      </c>
      <c r="C4630" s="1" t="n">
        <v>0.25</v>
      </c>
      <c r="D4630" s="1" t="n">
        <v>51.93</v>
      </c>
      <c r="E4630" s="1" t="n">
        <v>-999.25</v>
      </c>
      <c r="F4630" s="3" t="n">
        <v>0.284872685185185</v>
      </c>
      <c r="G4630" s="1" t="s">
        <v>28</v>
      </c>
      <c r="H4630" s="1" t="s">
        <v>30</v>
      </c>
      <c r="I4630" s="1" t="n">
        <v>2009</v>
      </c>
      <c r="Z4630" s="2" t="n">
        <v>4262.5</v>
      </c>
      <c r="AA4630" s="2" t="n">
        <v>90.2831</v>
      </c>
    </row>
    <row r="4631" customFormat="false" ht="12.75" hidden="false" customHeight="false" outlineLevel="0" collapsed="false">
      <c r="A4631" s="1" t="n">
        <v>6621</v>
      </c>
      <c r="B4631" s="1" t="n">
        <v>186.86</v>
      </c>
      <c r="C4631" s="1" t="n">
        <v>0.32</v>
      </c>
      <c r="D4631" s="1" t="n">
        <v>52.06</v>
      </c>
      <c r="E4631" s="1" t="n">
        <v>-999.25</v>
      </c>
      <c r="F4631" s="3" t="n">
        <v>0.285104166666667</v>
      </c>
      <c r="G4631" s="1" t="s">
        <v>28</v>
      </c>
      <c r="H4631" s="1" t="s">
        <v>30</v>
      </c>
      <c r="I4631" s="1" t="n">
        <v>2009</v>
      </c>
      <c r="Z4631" s="2" t="n">
        <v>4263</v>
      </c>
      <c r="AA4631" s="2" t="n">
        <v>89.1031</v>
      </c>
    </row>
    <row r="4632" customFormat="false" ht="12.75" hidden="false" customHeight="false" outlineLevel="0" collapsed="false">
      <c r="A4632" s="1" t="n">
        <v>6622</v>
      </c>
      <c r="B4632" s="1" t="n">
        <v>177.36</v>
      </c>
      <c r="C4632" s="1" t="n">
        <v>0.34</v>
      </c>
      <c r="D4632" s="1" t="n">
        <v>55.41</v>
      </c>
      <c r="E4632" s="1" t="n">
        <v>-999.25</v>
      </c>
      <c r="F4632" s="3" t="n">
        <v>0.285335648148148</v>
      </c>
      <c r="G4632" s="1" t="s">
        <v>28</v>
      </c>
      <c r="H4632" s="1" t="s">
        <v>30</v>
      </c>
      <c r="I4632" s="1" t="n">
        <v>2009</v>
      </c>
      <c r="Z4632" s="2" t="n">
        <v>4263.5</v>
      </c>
      <c r="AA4632" s="2" t="n">
        <v>77.8527</v>
      </c>
    </row>
    <row r="4633" customFormat="false" ht="12.75" hidden="false" customHeight="false" outlineLevel="0" collapsed="false">
      <c r="A4633" s="1" t="n">
        <v>6623</v>
      </c>
      <c r="B4633" s="1" t="n">
        <v>180.3</v>
      </c>
      <c r="C4633" s="1" t="n">
        <v>0.33</v>
      </c>
      <c r="D4633" s="1" t="n">
        <v>52.9</v>
      </c>
      <c r="E4633" s="1" t="n">
        <v>-999.25</v>
      </c>
      <c r="F4633" s="3" t="n">
        <v>0.285578703703704</v>
      </c>
      <c r="G4633" s="1" t="s">
        <v>28</v>
      </c>
      <c r="H4633" s="1" t="s">
        <v>30</v>
      </c>
      <c r="I4633" s="1" t="n">
        <v>2009</v>
      </c>
      <c r="Z4633" s="2" t="n">
        <v>4264</v>
      </c>
      <c r="AA4633" s="2" t="n">
        <v>80.7749</v>
      </c>
    </row>
    <row r="4634" customFormat="false" ht="12.75" hidden="false" customHeight="false" outlineLevel="0" collapsed="false">
      <c r="A4634" s="1" t="n">
        <v>6624</v>
      </c>
      <c r="B4634" s="1" t="n">
        <v>172.77</v>
      </c>
      <c r="C4634" s="1" t="n">
        <v>0.35</v>
      </c>
      <c r="D4634" s="1" t="n">
        <v>51.37</v>
      </c>
      <c r="E4634" s="1" t="n">
        <v>-999.25</v>
      </c>
      <c r="F4634" s="3" t="n">
        <v>0.285821759259259</v>
      </c>
      <c r="G4634" s="1" t="s">
        <v>28</v>
      </c>
      <c r="H4634" s="1" t="s">
        <v>30</v>
      </c>
      <c r="I4634" s="1" t="n">
        <v>2009</v>
      </c>
      <c r="Z4634" s="2" t="n">
        <v>4264.5</v>
      </c>
      <c r="AA4634" s="2" t="n">
        <v>80.7749</v>
      </c>
    </row>
    <row r="4635" customFormat="false" ht="12.75" hidden="false" customHeight="false" outlineLevel="0" collapsed="false">
      <c r="A4635" s="1" t="n">
        <v>6625</v>
      </c>
      <c r="B4635" s="1" t="n">
        <v>174.02</v>
      </c>
      <c r="C4635" s="1" t="n">
        <v>0.34</v>
      </c>
      <c r="D4635" s="1" t="n">
        <v>51.92</v>
      </c>
      <c r="E4635" s="1" t="n">
        <v>-999.25</v>
      </c>
      <c r="F4635" s="3" t="n">
        <v>0.286041666666667</v>
      </c>
      <c r="G4635" s="1" t="s">
        <v>28</v>
      </c>
      <c r="H4635" s="1" t="s">
        <v>30</v>
      </c>
      <c r="I4635" s="1" t="n">
        <v>2009</v>
      </c>
      <c r="Z4635" s="2" t="n">
        <v>4265</v>
      </c>
      <c r="AA4635" s="2" t="n">
        <v>84.2632</v>
      </c>
    </row>
    <row r="4636" customFormat="false" ht="12.75" hidden="false" customHeight="false" outlineLevel="0" collapsed="false">
      <c r="A4636" s="1" t="n">
        <v>6626</v>
      </c>
      <c r="B4636" s="1" t="n">
        <v>129.58</v>
      </c>
      <c r="C4636" s="1" t="n">
        <v>0.46</v>
      </c>
      <c r="D4636" s="1" t="n">
        <v>51.67</v>
      </c>
      <c r="E4636" s="1" t="n">
        <v>-999.25</v>
      </c>
      <c r="F4636" s="3" t="n">
        <v>0.286365740740741</v>
      </c>
      <c r="G4636" s="1" t="s">
        <v>28</v>
      </c>
      <c r="H4636" s="1" t="s">
        <v>30</v>
      </c>
      <c r="I4636" s="1" t="n">
        <v>2009</v>
      </c>
      <c r="Z4636" s="2" t="n">
        <v>4265.5</v>
      </c>
      <c r="AA4636" s="2" t="n">
        <v>72.1185</v>
      </c>
    </row>
    <row r="4637" customFormat="false" ht="12.75" hidden="false" customHeight="false" outlineLevel="0" collapsed="false">
      <c r="A4637" s="1" t="n">
        <v>6627</v>
      </c>
      <c r="B4637" s="1" t="n">
        <v>168.27</v>
      </c>
      <c r="C4637" s="1" t="n">
        <v>0.36</v>
      </c>
      <c r="D4637" s="1" t="n">
        <v>51.67</v>
      </c>
      <c r="E4637" s="1" t="n">
        <v>-999.25</v>
      </c>
      <c r="F4637" s="3" t="n">
        <v>0.28662037037037</v>
      </c>
      <c r="G4637" s="1" t="s">
        <v>28</v>
      </c>
      <c r="H4637" s="1" t="s">
        <v>30</v>
      </c>
      <c r="I4637" s="1" t="n">
        <v>2009</v>
      </c>
      <c r="Z4637" s="2" t="n">
        <v>4266</v>
      </c>
      <c r="AA4637" s="2" t="n">
        <v>69.368</v>
      </c>
    </row>
    <row r="4638" customFormat="false" ht="12.75" hidden="false" customHeight="false" outlineLevel="0" collapsed="false">
      <c r="A4638" s="1" t="n">
        <v>6628</v>
      </c>
      <c r="B4638" s="1" t="n">
        <v>222.8</v>
      </c>
      <c r="C4638" s="1" t="n">
        <v>0.27</v>
      </c>
      <c r="D4638" s="1" t="n">
        <v>51.28</v>
      </c>
      <c r="E4638" s="1" t="n">
        <v>-999.25</v>
      </c>
      <c r="F4638" s="3" t="n">
        <v>0.286805555555556</v>
      </c>
      <c r="G4638" s="1" t="s">
        <v>28</v>
      </c>
      <c r="H4638" s="1" t="s">
        <v>30</v>
      </c>
      <c r="I4638" s="1" t="n">
        <v>2009</v>
      </c>
      <c r="Z4638" s="2" t="n">
        <v>4266.5</v>
      </c>
      <c r="AA4638" s="2" t="n">
        <v>72.7036</v>
      </c>
    </row>
    <row r="4639" customFormat="false" ht="12.75" hidden="false" customHeight="false" outlineLevel="0" collapsed="false">
      <c r="A4639" s="1" t="n">
        <v>6629</v>
      </c>
      <c r="B4639" s="1" t="n">
        <v>180.39</v>
      </c>
      <c r="C4639" s="1" t="n">
        <v>0.33</v>
      </c>
      <c r="D4639" s="1" t="n">
        <v>51.35</v>
      </c>
      <c r="E4639" s="1" t="n">
        <v>-999.25</v>
      </c>
      <c r="F4639" s="3" t="n">
        <v>0.287048611111111</v>
      </c>
      <c r="G4639" s="1" t="s">
        <v>28</v>
      </c>
      <c r="H4639" s="1" t="s">
        <v>30</v>
      </c>
      <c r="I4639" s="1" t="n">
        <v>2009</v>
      </c>
      <c r="Z4639" s="2" t="n">
        <v>4267</v>
      </c>
      <c r="AA4639" s="2" t="n">
        <v>76.499</v>
      </c>
    </row>
    <row r="4640" customFormat="false" ht="12.75" hidden="false" customHeight="false" outlineLevel="0" collapsed="false">
      <c r="A4640" s="1" t="n">
        <v>6630</v>
      </c>
      <c r="B4640" s="1" t="n">
        <v>155.22</v>
      </c>
      <c r="C4640" s="1" t="n">
        <v>0.39</v>
      </c>
      <c r="D4640" s="1" t="n">
        <v>51.65</v>
      </c>
      <c r="E4640" s="1" t="n">
        <v>-999.25</v>
      </c>
      <c r="F4640" s="3" t="n">
        <v>0.287314814814815</v>
      </c>
      <c r="G4640" s="1" t="s">
        <v>28</v>
      </c>
      <c r="H4640" s="1" t="s">
        <v>30</v>
      </c>
      <c r="I4640" s="1" t="n">
        <v>2009</v>
      </c>
      <c r="Z4640" s="2" t="n">
        <v>4267.5</v>
      </c>
      <c r="AA4640" s="2" t="n">
        <v>72.0225</v>
      </c>
    </row>
    <row r="4641" customFormat="false" ht="12.75" hidden="false" customHeight="false" outlineLevel="0" collapsed="false">
      <c r="A4641" s="1" t="n">
        <v>6631</v>
      </c>
      <c r="B4641" s="1" t="n">
        <v>164.4</v>
      </c>
      <c r="C4641" s="1" t="n">
        <v>0.36</v>
      </c>
      <c r="D4641" s="1" t="n">
        <v>48.23</v>
      </c>
      <c r="E4641" s="1" t="n">
        <v>-999.25</v>
      </c>
      <c r="F4641" s="3" t="n">
        <v>0.28755787037037</v>
      </c>
      <c r="G4641" s="1" t="s">
        <v>28</v>
      </c>
      <c r="H4641" s="1" t="s">
        <v>30</v>
      </c>
      <c r="I4641" s="1" t="n">
        <v>2009</v>
      </c>
      <c r="Z4641" s="2" t="n">
        <v>4268</v>
      </c>
      <c r="AA4641" s="2" t="n">
        <v>74.7823</v>
      </c>
    </row>
    <row r="4642" customFormat="false" ht="12.75" hidden="false" customHeight="false" outlineLevel="0" collapsed="false">
      <c r="A4642" s="1" t="n">
        <v>6632</v>
      </c>
      <c r="B4642" s="1" t="n">
        <v>155.13</v>
      </c>
      <c r="C4642" s="1" t="n">
        <v>0.39</v>
      </c>
      <c r="D4642" s="1" t="n">
        <v>51.59</v>
      </c>
      <c r="E4642" s="1" t="n">
        <v>-999.25</v>
      </c>
      <c r="F4642" s="3" t="n">
        <v>0.287835648148148</v>
      </c>
      <c r="G4642" s="1" t="s">
        <v>28</v>
      </c>
      <c r="H4642" s="1" t="s">
        <v>30</v>
      </c>
      <c r="I4642" s="1" t="n">
        <v>2009</v>
      </c>
      <c r="Z4642" s="2" t="n">
        <v>4268.5</v>
      </c>
      <c r="AA4642" s="2" t="n">
        <v>72.695</v>
      </c>
    </row>
    <row r="4643" customFormat="false" ht="12.75" hidden="false" customHeight="false" outlineLevel="0" collapsed="false">
      <c r="A4643" s="1" t="n">
        <v>6633</v>
      </c>
      <c r="B4643" s="1" t="n">
        <v>198.63</v>
      </c>
      <c r="C4643" s="1" t="n">
        <v>0.3</v>
      </c>
      <c r="D4643" s="1" t="n">
        <v>51.8</v>
      </c>
      <c r="E4643" s="1" t="n">
        <v>-999.25</v>
      </c>
      <c r="F4643" s="3" t="n">
        <v>0.288043981481481</v>
      </c>
      <c r="G4643" s="1" t="s">
        <v>28</v>
      </c>
      <c r="H4643" s="1" t="s">
        <v>30</v>
      </c>
      <c r="I4643" s="1" t="n">
        <v>2009</v>
      </c>
      <c r="Z4643" s="2" t="n">
        <v>4269</v>
      </c>
      <c r="AA4643" s="2" t="n">
        <v>81.5898</v>
      </c>
    </row>
    <row r="4644" customFormat="false" ht="12.75" hidden="false" customHeight="false" outlineLevel="0" collapsed="false">
      <c r="A4644" s="1" t="n">
        <v>6634</v>
      </c>
      <c r="B4644" s="1" t="n">
        <v>154.77</v>
      </c>
      <c r="C4644" s="1" t="n">
        <v>0.39</v>
      </c>
      <c r="D4644" s="1" t="n">
        <v>44.72</v>
      </c>
      <c r="E4644" s="1" t="n">
        <v>-999.25</v>
      </c>
      <c r="F4644" s="3" t="n">
        <v>0.288298611111111</v>
      </c>
      <c r="G4644" s="1" t="s">
        <v>28</v>
      </c>
      <c r="H4644" s="1" t="s">
        <v>30</v>
      </c>
      <c r="I4644" s="1" t="n">
        <v>2009</v>
      </c>
      <c r="Z4644" s="2" t="n">
        <v>4269.5</v>
      </c>
      <c r="AA4644" s="2" t="n">
        <v>71.1727</v>
      </c>
    </row>
    <row r="4645" customFormat="false" ht="12.75" hidden="false" customHeight="false" outlineLevel="0" collapsed="false">
      <c r="A4645" s="1" t="n">
        <v>6635</v>
      </c>
      <c r="B4645" s="1" t="n">
        <v>146.11</v>
      </c>
      <c r="C4645" s="1" t="n">
        <v>0.41</v>
      </c>
      <c r="D4645" s="1" t="n">
        <v>45.29</v>
      </c>
      <c r="E4645" s="1" t="n">
        <v>-999.25</v>
      </c>
      <c r="F4645" s="3" t="n">
        <v>0.288587962962963</v>
      </c>
      <c r="G4645" s="1" t="s">
        <v>28</v>
      </c>
      <c r="H4645" s="1" t="s">
        <v>30</v>
      </c>
      <c r="I4645" s="1" t="n">
        <v>2009</v>
      </c>
      <c r="Z4645" s="2" t="n">
        <v>4270</v>
      </c>
      <c r="AA4645" s="2" t="n">
        <v>80.8141</v>
      </c>
    </row>
    <row r="4646" customFormat="false" ht="12.75" hidden="false" customHeight="false" outlineLevel="0" collapsed="false">
      <c r="A4646" s="1" t="n">
        <v>6636</v>
      </c>
      <c r="B4646" s="1" t="n">
        <v>126.81</v>
      </c>
      <c r="C4646" s="1" t="n">
        <v>0.47</v>
      </c>
      <c r="D4646" s="1" t="n">
        <v>44.51</v>
      </c>
      <c r="E4646" s="1" t="n">
        <v>-999.25</v>
      </c>
      <c r="F4646" s="3" t="n">
        <v>0.288900462962963</v>
      </c>
      <c r="G4646" s="1" t="s">
        <v>28</v>
      </c>
      <c r="H4646" s="1" t="s">
        <v>30</v>
      </c>
      <c r="I4646" s="1" t="n">
        <v>2009</v>
      </c>
      <c r="Z4646" s="2" t="n">
        <v>4270.5</v>
      </c>
      <c r="AA4646" s="2" t="n">
        <v>81.769</v>
      </c>
    </row>
    <row r="4647" customFormat="false" ht="12.75" hidden="false" customHeight="false" outlineLevel="0" collapsed="false">
      <c r="A4647" s="1" t="n">
        <v>6637</v>
      </c>
      <c r="B4647" s="1" t="n">
        <v>94.37</v>
      </c>
      <c r="C4647" s="1" t="n">
        <v>0.64</v>
      </c>
      <c r="D4647" s="1" t="n">
        <v>36.99</v>
      </c>
      <c r="E4647" s="1" t="n">
        <v>-999.25</v>
      </c>
      <c r="F4647" s="3" t="n">
        <v>0.289351851851852</v>
      </c>
      <c r="G4647" s="1" t="s">
        <v>28</v>
      </c>
      <c r="H4647" s="1" t="s">
        <v>30</v>
      </c>
      <c r="I4647" s="1" t="n">
        <v>2009</v>
      </c>
      <c r="Z4647" s="2" t="n">
        <v>4271</v>
      </c>
      <c r="AA4647" s="2" t="n">
        <v>88.4882</v>
      </c>
    </row>
    <row r="4648" customFormat="false" ht="12.75" hidden="false" customHeight="false" outlineLevel="0" collapsed="false">
      <c r="A4648" s="1" t="n">
        <v>6638</v>
      </c>
      <c r="B4648" s="1" t="n">
        <v>124.1</v>
      </c>
      <c r="C4648" s="1" t="n">
        <v>0.48</v>
      </c>
      <c r="D4648" s="1" t="n">
        <v>29.83</v>
      </c>
      <c r="E4648" s="1" t="n">
        <v>-999.25</v>
      </c>
      <c r="F4648" s="3" t="n">
        <v>0.289699074074074</v>
      </c>
      <c r="G4648" s="1" t="s">
        <v>28</v>
      </c>
      <c r="H4648" s="1" t="s">
        <v>30</v>
      </c>
      <c r="I4648" s="1" t="n">
        <v>2009</v>
      </c>
      <c r="Z4648" s="2" t="n">
        <v>4271.5</v>
      </c>
      <c r="AA4648" s="2" t="n">
        <v>84.5175</v>
      </c>
    </row>
    <row r="4649" customFormat="false" ht="12.75" hidden="false" customHeight="false" outlineLevel="0" collapsed="false">
      <c r="A4649" s="1" t="n">
        <v>6639</v>
      </c>
      <c r="B4649" s="1" t="n">
        <v>115.61</v>
      </c>
      <c r="C4649" s="1" t="n">
        <v>0.52</v>
      </c>
      <c r="D4649" s="1" t="n">
        <v>30</v>
      </c>
      <c r="E4649" s="1" t="n">
        <v>-999.25</v>
      </c>
      <c r="F4649" s="3" t="n">
        <v>0.290011574074074</v>
      </c>
      <c r="G4649" s="1" t="s">
        <v>28</v>
      </c>
      <c r="H4649" s="1" t="s">
        <v>30</v>
      </c>
      <c r="I4649" s="1" t="n">
        <v>2009</v>
      </c>
      <c r="Z4649" s="2" t="n">
        <v>4272</v>
      </c>
      <c r="AA4649" s="2" t="n">
        <v>79.5173</v>
      </c>
    </row>
    <row r="4650" customFormat="false" ht="12.75" hidden="false" customHeight="false" outlineLevel="0" collapsed="false">
      <c r="A4650" s="1" t="n">
        <v>6640</v>
      </c>
      <c r="B4650" s="1" t="n">
        <v>206.25</v>
      </c>
      <c r="C4650" s="1" t="n">
        <v>0.29</v>
      </c>
      <c r="D4650" s="1" t="n">
        <v>28.83</v>
      </c>
      <c r="E4650" s="1" t="n">
        <v>-999.25</v>
      </c>
      <c r="F4650" s="3" t="n">
        <v>0.29025462962963</v>
      </c>
      <c r="G4650" s="1" t="s">
        <v>28</v>
      </c>
      <c r="H4650" s="1" t="s">
        <v>30</v>
      </c>
      <c r="I4650" s="1" t="n">
        <v>2009</v>
      </c>
      <c r="Z4650" s="2" t="n">
        <v>4272.5</v>
      </c>
      <c r="AA4650" s="2" t="n">
        <v>82.857</v>
      </c>
    </row>
    <row r="4651" customFormat="false" ht="12.75" hidden="false" customHeight="false" outlineLevel="0" collapsed="false">
      <c r="A4651" s="1" t="n">
        <v>6641</v>
      </c>
      <c r="B4651" s="1" t="n">
        <v>197.27</v>
      </c>
      <c r="C4651" s="1" t="n">
        <v>0.3</v>
      </c>
      <c r="D4651" s="1" t="n">
        <v>29.25</v>
      </c>
      <c r="E4651" s="1" t="n">
        <v>-999.25</v>
      </c>
      <c r="F4651" s="3" t="n">
        <v>0.290439814814815</v>
      </c>
      <c r="G4651" s="1" t="s">
        <v>28</v>
      </c>
      <c r="H4651" s="1" t="s">
        <v>30</v>
      </c>
      <c r="I4651" s="1" t="n">
        <v>2009</v>
      </c>
      <c r="Z4651" s="2" t="n">
        <v>4273</v>
      </c>
      <c r="AA4651" s="2" t="n">
        <v>80.6333</v>
      </c>
    </row>
    <row r="4652" customFormat="false" ht="12.75" hidden="false" customHeight="false" outlineLevel="0" collapsed="false">
      <c r="A4652" s="1" t="n">
        <v>6642</v>
      </c>
      <c r="B4652" s="1" t="n">
        <v>251.02</v>
      </c>
      <c r="C4652" s="1" t="n">
        <v>0.24</v>
      </c>
      <c r="D4652" s="1" t="n">
        <v>36.25</v>
      </c>
      <c r="E4652" s="1" t="n">
        <v>-999.25</v>
      </c>
      <c r="F4652" s="3" t="n">
        <v>0.290636574074074</v>
      </c>
      <c r="G4652" s="1" t="s">
        <v>28</v>
      </c>
      <c r="H4652" s="1" t="s">
        <v>30</v>
      </c>
      <c r="I4652" s="1" t="n">
        <v>2009</v>
      </c>
      <c r="Z4652" s="2" t="n">
        <v>4273.5</v>
      </c>
      <c r="AA4652" s="2" t="n">
        <v>90.2171</v>
      </c>
    </row>
    <row r="4653" customFormat="false" ht="12.75" hidden="false" customHeight="false" outlineLevel="0" collapsed="false">
      <c r="A4653" s="1" t="n">
        <v>6643</v>
      </c>
      <c r="B4653" s="1" t="n">
        <v>382.81</v>
      </c>
      <c r="C4653" s="1" t="n">
        <v>0.16</v>
      </c>
      <c r="D4653" s="1" t="n">
        <v>36.9</v>
      </c>
      <c r="E4653" s="1" t="n">
        <v>-999.25</v>
      </c>
      <c r="F4653" s="3" t="n">
        <v>0.290740740740741</v>
      </c>
      <c r="G4653" s="1" t="s">
        <v>28</v>
      </c>
      <c r="H4653" s="1" t="s">
        <v>30</v>
      </c>
      <c r="I4653" s="1" t="n">
        <v>2009</v>
      </c>
      <c r="Z4653" s="2" t="n">
        <v>4274</v>
      </c>
      <c r="AA4653" s="2" t="n">
        <v>87.8154</v>
      </c>
    </row>
    <row r="4654" customFormat="false" ht="12.75" hidden="false" customHeight="false" outlineLevel="0" collapsed="false">
      <c r="A4654" s="1" t="n">
        <v>6644</v>
      </c>
      <c r="B4654" s="1" t="n">
        <v>335.42</v>
      </c>
      <c r="C4654" s="1" t="n">
        <v>0.18</v>
      </c>
      <c r="D4654" s="1" t="n">
        <v>37.63</v>
      </c>
      <c r="E4654" s="1" t="n">
        <v>-999.25</v>
      </c>
      <c r="F4654" s="3" t="n">
        <v>0.290868055555556</v>
      </c>
      <c r="G4654" s="1" t="s">
        <v>28</v>
      </c>
      <c r="H4654" s="1" t="s">
        <v>30</v>
      </c>
      <c r="I4654" s="1" t="n">
        <v>2009</v>
      </c>
      <c r="Z4654" s="2" t="n">
        <v>4274.5</v>
      </c>
      <c r="AA4654" s="2" t="n">
        <v>89.7954</v>
      </c>
    </row>
    <row r="4655" customFormat="false" ht="12.75" hidden="false" customHeight="false" outlineLevel="0" collapsed="false">
      <c r="A4655" s="1" t="n">
        <v>6645</v>
      </c>
      <c r="B4655" s="1" t="n">
        <v>273.14</v>
      </c>
      <c r="C4655" s="1" t="n">
        <v>0.22</v>
      </c>
      <c r="D4655" s="1" t="n">
        <v>43.59</v>
      </c>
      <c r="E4655" s="1" t="n">
        <v>-999.25</v>
      </c>
      <c r="F4655" s="3" t="n">
        <v>0.291018518518519</v>
      </c>
      <c r="G4655" s="1" t="s">
        <v>28</v>
      </c>
      <c r="H4655" s="1" t="s">
        <v>30</v>
      </c>
      <c r="I4655" s="1" t="n">
        <v>2009</v>
      </c>
      <c r="Z4655" s="2" t="n">
        <v>4275</v>
      </c>
      <c r="AA4655" s="2" t="n">
        <v>78.9617</v>
      </c>
    </row>
    <row r="4656" customFormat="false" ht="12.75" hidden="false" customHeight="false" outlineLevel="0" collapsed="false">
      <c r="A4656" s="1" t="n">
        <v>6646</v>
      </c>
      <c r="B4656" s="1" t="n">
        <v>373.89</v>
      </c>
      <c r="C4656" s="1" t="n">
        <v>0.16</v>
      </c>
      <c r="D4656" s="1" t="n">
        <v>44.61</v>
      </c>
      <c r="E4656" s="1" t="n">
        <v>-999.25</v>
      </c>
      <c r="F4656" s="3" t="n">
        <v>0.291134259259259</v>
      </c>
      <c r="G4656" s="1" t="s">
        <v>28</v>
      </c>
      <c r="H4656" s="1" t="s">
        <v>30</v>
      </c>
      <c r="I4656" s="1" t="n">
        <v>2009</v>
      </c>
      <c r="Z4656" s="2" t="n">
        <v>4275.5</v>
      </c>
      <c r="AA4656" s="2" t="n">
        <v>76.8047</v>
      </c>
    </row>
    <row r="4657" customFormat="false" ht="12.75" hidden="false" customHeight="false" outlineLevel="0" collapsed="false">
      <c r="A4657" s="1" t="n">
        <v>6647</v>
      </c>
      <c r="B4657" s="1" t="n">
        <v>51.08</v>
      </c>
      <c r="C4657" s="1" t="n">
        <v>1.17</v>
      </c>
      <c r="D4657" s="1" t="n">
        <v>15.04</v>
      </c>
      <c r="E4657" s="1" t="n">
        <v>-999.25</v>
      </c>
      <c r="F4657" s="3" t="n">
        <v>0.295902777777778</v>
      </c>
      <c r="G4657" s="1" t="s">
        <v>28</v>
      </c>
      <c r="H4657" s="1" t="s">
        <v>30</v>
      </c>
      <c r="I4657" s="1" t="n">
        <v>2009</v>
      </c>
      <c r="Z4657" s="2" t="n">
        <v>4276</v>
      </c>
      <c r="AA4657" s="2" t="n">
        <v>76.7532</v>
      </c>
    </row>
    <row r="4658" customFormat="false" ht="12.75" hidden="false" customHeight="false" outlineLevel="0" collapsed="false">
      <c r="A4658" s="1" t="n">
        <v>6648</v>
      </c>
      <c r="B4658" s="1" t="n">
        <v>491.75</v>
      </c>
      <c r="C4658" s="1" t="n">
        <v>0.12</v>
      </c>
      <c r="D4658" s="1" t="n">
        <v>19.41</v>
      </c>
      <c r="E4658" s="1" t="n">
        <v>-999.25</v>
      </c>
      <c r="F4658" s="3" t="n">
        <v>0.29599537037037</v>
      </c>
      <c r="G4658" s="1" t="s">
        <v>28</v>
      </c>
      <c r="H4658" s="1" t="s">
        <v>30</v>
      </c>
      <c r="I4658" s="1" t="n">
        <v>2009</v>
      </c>
      <c r="Z4658" s="2" t="n">
        <v>4276.5</v>
      </c>
      <c r="AA4658" s="2" t="n">
        <v>89.3193</v>
      </c>
    </row>
    <row r="4659" customFormat="false" ht="12.75" hidden="false" customHeight="false" outlineLevel="0" collapsed="false">
      <c r="A4659" s="1" t="n">
        <v>6649</v>
      </c>
      <c r="B4659" s="1" t="n">
        <v>273.05</v>
      </c>
      <c r="C4659" s="1" t="n">
        <v>0.22</v>
      </c>
      <c r="D4659" s="1" t="n">
        <v>26.04</v>
      </c>
      <c r="E4659" s="1" t="n">
        <v>-999.25</v>
      </c>
      <c r="F4659" s="3" t="n">
        <v>0.296134259259259</v>
      </c>
      <c r="G4659" s="1" t="s">
        <v>28</v>
      </c>
      <c r="H4659" s="1" t="s">
        <v>30</v>
      </c>
      <c r="I4659" s="1" t="n">
        <v>2009</v>
      </c>
      <c r="Z4659" s="2" t="n">
        <v>4277</v>
      </c>
      <c r="AA4659" s="2" t="n">
        <v>95.9236</v>
      </c>
    </row>
    <row r="4660" customFormat="false" ht="12.75" hidden="false" customHeight="false" outlineLevel="0" collapsed="false">
      <c r="A4660" s="1" t="n">
        <v>6650</v>
      </c>
      <c r="B4660" s="1" t="n">
        <v>150.37</v>
      </c>
      <c r="C4660" s="1" t="n">
        <v>0.4</v>
      </c>
      <c r="D4660" s="1" t="n">
        <v>36.79</v>
      </c>
      <c r="E4660" s="1" t="n">
        <v>-999.25</v>
      </c>
      <c r="F4660" s="3" t="n">
        <v>0.296412037037037</v>
      </c>
      <c r="G4660" s="1" t="s">
        <v>28</v>
      </c>
      <c r="H4660" s="1" t="s">
        <v>30</v>
      </c>
      <c r="I4660" s="1" t="n">
        <v>2009</v>
      </c>
      <c r="Z4660" s="2" t="n">
        <v>4277.5</v>
      </c>
      <c r="AA4660" s="2" t="n">
        <v>97.5904</v>
      </c>
    </row>
    <row r="4661" customFormat="false" ht="12.75" hidden="false" customHeight="false" outlineLevel="0" collapsed="false">
      <c r="A4661" s="1" t="n">
        <v>6651</v>
      </c>
      <c r="B4661" s="1" t="n">
        <v>128.13</v>
      </c>
      <c r="C4661" s="1" t="n">
        <v>0.47</v>
      </c>
      <c r="D4661" s="1" t="n">
        <v>44.55</v>
      </c>
      <c r="E4661" s="1" t="n">
        <v>-999.25</v>
      </c>
      <c r="F4661" s="3" t="n">
        <v>0.296736111111111</v>
      </c>
      <c r="G4661" s="1" t="s">
        <v>28</v>
      </c>
      <c r="H4661" s="1" t="s">
        <v>30</v>
      </c>
      <c r="I4661" s="1" t="n">
        <v>2009</v>
      </c>
      <c r="Z4661" s="2" t="n">
        <v>4278</v>
      </c>
      <c r="AA4661" s="2" t="n">
        <v>95.323</v>
      </c>
    </row>
    <row r="4662" customFormat="false" ht="12.75" hidden="false" customHeight="false" outlineLevel="0" collapsed="false">
      <c r="A4662" s="1" t="n">
        <v>6652</v>
      </c>
      <c r="B4662" s="1" t="n">
        <v>128.01</v>
      </c>
      <c r="C4662" s="1" t="n">
        <v>0.47</v>
      </c>
      <c r="D4662" s="1" t="n">
        <v>44.51</v>
      </c>
      <c r="E4662" s="1" t="n">
        <v>-999.25</v>
      </c>
      <c r="F4662" s="3" t="n">
        <v>0.297060185185185</v>
      </c>
      <c r="G4662" s="1" t="s">
        <v>28</v>
      </c>
      <c r="H4662" s="1" t="s">
        <v>30</v>
      </c>
      <c r="I4662" s="1" t="n">
        <v>2009</v>
      </c>
      <c r="Z4662" s="2" t="n">
        <v>4278.5</v>
      </c>
      <c r="AA4662" s="2" t="n">
        <v>92.8598</v>
      </c>
    </row>
    <row r="4663" customFormat="false" ht="12.75" hidden="false" customHeight="false" outlineLevel="0" collapsed="false">
      <c r="A4663" s="1" t="n">
        <v>6653</v>
      </c>
      <c r="B4663" s="1" t="n">
        <v>224.07</v>
      </c>
      <c r="C4663" s="1" t="n">
        <v>0.27</v>
      </c>
      <c r="D4663" s="1" t="n">
        <v>44.55</v>
      </c>
      <c r="E4663" s="1" t="n">
        <v>-999.25</v>
      </c>
      <c r="F4663" s="3" t="n">
        <v>0.297256944444444</v>
      </c>
      <c r="G4663" s="1" t="s">
        <v>28</v>
      </c>
      <c r="H4663" s="1" t="s">
        <v>30</v>
      </c>
      <c r="I4663" s="1" t="n">
        <v>2009</v>
      </c>
      <c r="Z4663" s="2" t="n">
        <v>4279</v>
      </c>
      <c r="AA4663" s="2" t="n">
        <v>94.1099</v>
      </c>
    </row>
    <row r="4664" customFormat="false" ht="12.75" hidden="false" customHeight="false" outlineLevel="0" collapsed="false">
      <c r="A4664" s="1" t="n">
        <v>6654</v>
      </c>
      <c r="B4664" s="1" t="n">
        <v>134.65</v>
      </c>
      <c r="C4664" s="1" t="n">
        <v>0.45</v>
      </c>
      <c r="D4664" s="1" t="n">
        <v>44.93</v>
      </c>
      <c r="E4664" s="1" t="n">
        <v>-999.25</v>
      </c>
      <c r="F4664" s="3" t="n">
        <v>0.297546296296296</v>
      </c>
      <c r="G4664" s="1" t="s">
        <v>28</v>
      </c>
      <c r="H4664" s="1" t="s">
        <v>30</v>
      </c>
      <c r="I4664" s="1" t="n">
        <v>2009</v>
      </c>
      <c r="Z4664" s="2" t="n">
        <v>4279.5</v>
      </c>
      <c r="AA4664" s="2" t="n">
        <v>87.4388</v>
      </c>
    </row>
    <row r="4665" customFormat="false" ht="12.75" hidden="false" customHeight="false" outlineLevel="0" collapsed="false">
      <c r="A4665" s="1" t="n">
        <v>6655</v>
      </c>
      <c r="B4665" s="1" t="n">
        <v>150.59</v>
      </c>
      <c r="C4665" s="1" t="n">
        <v>0.4</v>
      </c>
      <c r="D4665" s="1" t="n">
        <v>44.62</v>
      </c>
      <c r="E4665" s="1" t="n">
        <v>-999.25</v>
      </c>
      <c r="F4665" s="3" t="n">
        <v>0.297824074074074</v>
      </c>
      <c r="G4665" s="1" t="s">
        <v>28</v>
      </c>
      <c r="H4665" s="1" t="s">
        <v>30</v>
      </c>
      <c r="I4665" s="1" t="n">
        <v>2009</v>
      </c>
      <c r="Z4665" s="2" t="n">
        <v>4280</v>
      </c>
      <c r="AA4665" s="2" t="n">
        <v>82.8466</v>
      </c>
    </row>
    <row r="4666" customFormat="false" ht="12.75" hidden="false" customHeight="false" outlineLevel="0" collapsed="false">
      <c r="A4666" s="1" t="n">
        <v>6656</v>
      </c>
      <c r="B4666" s="1" t="n">
        <v>190.28</v>
      </c>
      <c r="C4666" s="1" t="n">
        <v>0.32</v>
      </c>
      <c r="D4666" s="1" t="n">
        <v>44.07</v>
      </c>
      <c r="E4666" s="1" t="n">
        <v>-999.25</v>
      </c>
      <c r="F4666" s="3" t="n">
        <v>0.298055555555556</v>
      </c>
      <c r="G4666" s="1" t="s">
        <v>28</v>
      </c>
      <c r="H4666" s="1" t="s">
        <v>30</v>
      </c>
      <c r="I4666" s="1" t="n">
        <v>2009</v>
      </c>
      <c r="Z4666" s="2" t="n">
        <v>4280.5</v>
      </c>
      <c r="AA4666" s="2" t="n">
        <v>85.7842</v>
      </c>
    </row>
    <row r="4667" customFormat="false" ht="12.75" hidden="false" customHeight="false" outlineLevel="0" collapsed="false">
      <c r="A4667" s="1" t="n">
        <v>6657</v>
      </c>
      <c r="B4667" s="1" t="n">
        <v>175.52</v>
      </c>
      <c r="C4667" s="1" t="n">
        <v>0.34</v>
      </c>
      <c r="D4667" s="1" t="n">
        <v>44.64</v>
      </c>
      <c r="E4667" s="1" t="n">
        <v>-999.25</v>
      </c>
      <c r="F4667" s="3" t="n">
        <v>0.298287037037037</v>
      </c>
      <c r="G4667" s="1" t="s">
        <v>28</v>
      </c>
      <c r="H4667" s="1" t="s">
        <v>30</v>
      </c>
      <c r="I4667" s="1" t="n">
        <v>2009</v>
      </c>
      <c r="Z4667" s="2" t="n">
        <v>4281</v>
      </c>
      <c r="AA4667" s="2" t="n">
        <v>88.0433</v>
      </c>
    </row>
    <row r="4668" customFormat="false" ht="12.75" hidden="false" customHeight="false" outlineLevel="0" collapsed="false">
      <c r="A4668" s="1" t="n">
        <v>6658</v>
      </c>
      <c r="B4668" s="1" t="n">
        <v>157.16</v>
      </c>
      <c r="C4668" s="1" t="n">
        <v>0.38</v>
      </c>
      <c r="D4668" s="1" t="n">
        <v>36.93</v>
      </c>
      <c r="E4668" s="1" t="n">
        <v>-999.25</v>
      </c>
      <c r="F4668" s="3" t="n">
        <v>0.298541666666667</v>
      </c>
      <c r="G4668" s="1" t="s">
        <v>28</v>
      </c>
      <c r="H4668" s="1" t="s">
        <v>30</v>
      </c>
      <c r="I4668" s="1" t="n">
        <v>2009</v>
      </c>
      <c r="Z4668" s="2" t="n">
        <v>4281.5</v>
      </c>
      <c r="AA4668" s="2" t="n">
        <v>95.4945</v>
      </c>
    </row>
    <row r="4669" customFormat="false" ht="12.75" hidden="false" customHeight="false" outlineLevel="0" collapsed="false">
      <c r="A4669" s="1" t="n">
        <v>6659</v>
      </c>
      <c r="B4669" s="1" t="n">
        <v>163.48</v>
      </c>
      <c r="C4669" s="1" t="n">
        <v>0.37</v>
      </c>
      <c r="D4669" s="1" t="n">
        <v>36.93</v>
      </c>
      <c r="E4669" s="1" t="n">
        <v>-999.25</v>
      </c>
      <c r="F4669" s="3" t="n">
        <v>0.298796296296296</v>
      </c>
      <c r="G4669" s="1" t="s">
        <v>28</v>
      </c>
      <c r="H4669" s="1" t="s">
        <v>30</v>
      </c>
      <c r="I4669" s="1" t="n">
        <v>2009</v>
      </c>
      <c r="Z4669" s="2" t="n">
        <v>4282</v>
      </c>
      <c r="AA4669" s="2" t="n">
        <v>93.2708</v>
      </c>
    </row>
    <row r="4670" customFormat="false" ht="12.75" hidden="false" customHeight="false" outlineLevel="0" collapsed="false">
      <c r="A4670" s="1" t="n">
        <v>6660</v>
      </c>
      <c r="B4670" s="1" t="n">
        <v>239.3</v>
      </c>
      <c r="C4670" s="1" t="n">
        <v>0.25</v>
      </c>
      <c r="D4670" s="1" t="n">
        <v>37.63</v>
      </c>
      <c r="E4670" s="1" t="n">
        <v>-999.25</v>
      </c>
      <c r="F4670" s="3" t="n">
        <v>0.298969907407407</v>
      </c>
      <c r="G4670" s="1" t="s">
        <v>28</v>
      </c>
      <c r="H4670" s="1" t="s">
        <v>30</v>
      </c>
      <c r="I4670" s="1" t="n">
        <v>2009</v>
      </c>
      <c r="Z4670" s="2" t="n">
        <v>4282.5</v>
      </c>
      <c r="AA4670" s="2" t="n">
        <v>99.1153</v>
      </c>
    </row>
    <row r="4671" customFormat="false" ht="12.75" hidden="false" customHeight="false" outlineLevel="0" collapsed="false">
      <c r="A4671" s="1" t="n">
        <v>6661</v>
      </c>
      <c r="B4671" s="1" t="n">
        <v>139.75</v>
      </c>
      <c r="C4671" s="1" t="n">
        <v>0.43</v>
      </c>
      <c r="D4671" s="1" t="n">
        <v>37.62</v>
      </c>
      <c r="E4671" s="1" t="n">
        <v>-999.25</v>
      </c>
      <c r="F4671" s="3" t="n">
        <v>0.299270833333333</v>
      </c>
      <c r="G4671" s="1" t="s">
        <v>28</v>
      </c>
      <c r="H4671" s="1" t="s">
        <v>30</v>
      </c>
      <c r="I4671" s="1" t="n">
        <v>2009</v>
      </c>
      <c r="Z4671" s="2" t="n">
        <v>4283</v>
      </c>
      <c r="AA4671" s="2" t="n">
        <v>98.2819</v>
      </c>
    </row>
    <row r="4672" customFormat="false" ht="12.75" hidden="false" customHeight="false" outlineLevel="0" collapsed="false">
      <c r="A4672" s="1" t="n">
        <v>6662</v>
      </c>
      <c r="B4672" s="1" t="n">
        <v>232.58</v>
      </c>
      <c r="C4672" s="1" t="n">
        <v>0.26</v>
      </c>
      <c r="D4672" s="1" t="n">
        <v>36.67</v>
      </c>
      <c r="E4672" s="1" t="n">
        <v>-999.25</v>
      </c>
      <c r="F4672" s="3" t="n">
        <v>0.299456018518519</v>
      </c>
      <c r="G4672" s="1" t="s">
        <v>28</v>
      </c>
      <c r="H4672" s="1" t="s">
        <v>30</v>
      </c>
      <c r="I4672" s="1" t="n">
        <v>2009</v>
      </c>
      <c r="Z4672" s="2" t="n">
        <v>4283.5</v>
      </c>
      <c r="AA4672" s="2" t="n">
        <v>116.0715</v>
      </c>
    </row>
    <row r="4673" customFormat="false" ht="12.75" hidden="false" customHeight="false" outlineLevel="0" collapsed="false">
      <c r="A4673" s="1" t="n">
        <v>6663</v>
      </c>
      <c r="B4673" s="1" t="n">
        <v>281.88</v>
      </c>
      <c r="C4673" s="1" t="n">
        <v>0.21</v>
      </c>
      <c r="D4673" s="1" t="n">
        <v>37.57</v>
      </c>
      <c r="E4673" s="1" t="n">
        <v>-999.25</v>
      </c>
      <c r="F4673" s="3" t="n">
        <v>0.299618055555556</v>
      </c>
      <c r="G4673" s="1" t="s">
        <v>28</v>
      </c>
      <c r="H4673" s="1" t="s">
        <v>30</v>
      </c>
      <c r="I4673" s="1" t="n">
        <v>2009</v>
      </c>
      <c r="Z4673" s="2" t="n">
        <v>4284</v>
      </c>
      <c r="AA4673" s="2" t="n">
        <v>121.4986</v>
      </c>
    </row>
    <row r="4674" customFormat="false" ht="12.75" hidden="false" customHeight="false" outlineLevel="0" collapsed="false">
      <c r="A4674" s="1" t="n">
        <v>6664</v>
      </c>
      <c r="B4674" s="1" t="n">
        <v>258.98</v>
      </c>
      <c r="C4674" s="1" t="n">
        <v>0.23</v>
      </c>
      <c r="D4674" s="1" t="n">
        <v>37.59</v>
      </c>
      <c r="E4674" s="1" t="n">
        <v>-999.25</v>
      </c>
      <c r="F4674" s="3" t="n">
        <v>0.299756944444444</v>
      </c>
      <c r="G4674" s="1" t="s">
        <v>28</v>
      </c>
      <c r="H4674" s="1" t="s">
        <v>30</v>
      </c>
      <c r="I4674" s="1" t="n">
        <v>2009</v>
      </c>
      <c r="Z4674" s="2" t="n">
        <v>4284.5</v>
      </c>
      <c r="AA4674" s="2" t="n">
        <v>130.2749</v>
      </c>
    </row>
    <row r="4675" customFormat="false" ht="12.75" hidden="false" customHeight="false" outlineLevel="0" collapsed="false">
      <c r="A4675" s="1" t="n">
        <v>6665</v>
      </c>
      <c r="B4675" s="1" t="n">
        <v>226.98</v>
      </c>
      <c r="C4675" s="1" t="n">
        <v>0.26</v>
      </c>
      <c r="D4675" s="1" t="n">
        <v>38.12</v>
      </c>
      <c r="E4675" s="1" t="n">
        <v>-999.25</v>
      </c>
      <c r="F4675" s="3" t="n">
        <v>0.299930555555556</v>
      </c>
      <c r="G4675" s="1" t="s">
        <v>28</v>
      </c>
      <c r="H4675" s="1" t="s">
        <v>30</v>
      </c>
      <c r="I4675" s="1" t="n">
        <v>2009</v>
      </c>
      <c r="Z4675" s="2" t="n">
        <v>4285</v>
      </c>
      <c r="AA4675" s="2" t="n">
        <v>118.4384</v>
      </c>
    </row>
    <row r="4676" customFormat="false" ht="12.75" hidden="false" customHeight="false" outlineLevel="0" collapsed="false">
      <c r="A4676" s="1" t="n">
        <v>6666</v>
      </c>
      <c r="B4676" s="1" t="n">
        <v>227.75</v>
      </c>
      <c r="C4676" s="1" t="n">
        <v>0.26</v>
      </c>
      <c r="D4676" s="1" t="n">
        <v>37.37</v>
      </c>
      <c r="E4676" s="1" t="n">
        <v>-999.25</v>
      </c>
      <c r="F4676" s="3" t="n">
        <v>0.300127314814815</v>
      </c>
      <c r="G4676" s="1" t="s">
        <v>28</v>
      </c>
      <c r="H4676" s="1" t="s">
        <v>30</v>
      </c>
      <c r="I4676" s="1" t="n">
        <v>2009</v>
      </c>
      <c r="Z4676" s="2" t="n">
        <v>4285.5</v>
      </c>
      <c r="AA4676" s="2" t="n">
        <v>109.2542</v>
      </c>
    </row>
    <row r="4677" customFormat="false" ht="12.75" hidden="false" customHeight="false" outlineLevel="0" collapsed="false">
      <c r="A4677" s="1" t="n">
        <v>6667</v>
      </c>
      <c r="B4677" s="1" t="n">
        <v>233.24</v>
      </c>
      <c r="C4677" s="1" t="n">
        <v>0.26</v>
      </c>
      <c r="D4677" s="1" t="n">
        <v>36.78</v>
      </c>
      <c r="E4677" s="1" t="n">
        <v>-999.25</v>
      </c>
      <c r="F4677" s="3" t="n">
        <v>0.3003125</v>
      </c>
      <c r="G4677" s="1" t="s">
        <v>28</v>
      </c>
      <c r="H4677" s="1" t="s">
        <v>30</v>
      </c>
      <c r="I4677" s="1" t="n">
        <v>2009</v>
      </c>
      <c r="Z4677" s="2" t="n">
        <v>4286</v>
      </c>
      <c r="AA4677" s="2" t="n">
        <v>94.8001</v>
      </c>
    </row>
    <row r="4678" customFormat="false" ht="12.75" hidden="false" customHeight="false" outlineLevel="0" collapsed="false">
      <c r="A4678" s="1" t="n">
        <v>6668</v>
      </c>
      <c r="B4678" s="1" t="n">
        <v>125.13</v>
      </c>
      <c r="C4678" s="1" t="n">
        <v>0.48</v>
      </c>
      <c r="D4678" s="1" t="n">
        <v>37.48</v>
      </c>
      <c r="E4678" s="1" t="n">
        <v>-999.25</v>
      </c>
      <c r="F4678" s="3" t="n">
        <v>0.300601851851852</v>
      </c>
      <c r="G4678" s="1" t="s">
        <v>28</v>
      </c>
      <c r="H4678" s="1" t="s">
        <v>30</v>
      </c>
      <c r="I4678" s="1" t="n">
        <v>2009</v>
      </c>
      <c r="Z4678" s="2" t="n">
        <v>4286.5</v>
      </c>
      <c r="AA4678" s="2" t="n">
        <v>94.0346</v>
      </c>
    </row>
    <row r="4679" customFormat="false" ht="12.75" hidden="false" customHeight="false" outlineLevel="0" collapsed="false">
      <c r="A4679" s="1" t="n">
        <v>6669</v>
      </c>
      <c r="B4679" s="1" t="n">
        <v>150.2</v>
      </c>
      <c r="C4679" s="1" t="n">
        <v>0.4</v>
      </c>
      <c r="D4679" s="1" t="n">
        <v>45.01</v>
      </c>
      <c r="E4679" s="1" t="n">
        <v>-999.25</v>
      </c>
      <c r="F4679" s="3" t="n">
        <v>0.3009375</v>
      </c>
      <c r="G4679" s="1" t="s">
        <v>28</v>
      </c>
      <c r="H4679" s="1" t="s">
        <v>30</v>
      </c>
      <c r="I4679" s="1" t="n">
        <v>2009</v>
      </c>
      <c r="Z4679" s="2" t="n">
        <v>4287</v>
      </c>
      <c r="AA4679" s="2" t="n">
        <v>98.1445</v>
      </c>
    </row>
    <row r="4680" customFormat="false" ht="12.75" hidden="false" customHeight="false" outlineLevel="0" collapsed="false">
      <c r="A4680" s="1" t="n">
        <v>6670</v>
      </c>
      <c r="B4680" s="1" t="n">
        <v>87.99</v>
      </c>
      <c r="C4680" s="1" t="n">
        <v>0.68</v>
      </c>
      <c r="D4680" s="1" t="n">
        <v>44.96</v>
      </c>
      <c r="E4680" s="1" t="n">
        <v>-999.25</v>
      </c>
      <c r="F4680" s="3" t="n">
        <v>0.301354166666667</v>
      </c>
      <c r="G4680" s="1" t="s">
        <v>28</v>
      </c>
      <c r="H4680" s="1" t="s">
        <v>30</v>
      </c>
      <c r="I4680" s="1" t="n">
        <v>2009</v>
      </c>
      <c r="Z4680" s="2" t="n">
        <v>4287.5</v>
      </c>
      <c r="AA4680" s="2" t="n">
        <v>114.8223</v>
      </c>
    </row>
    <row r="4681" customFormat="false" ht="12.75" hidden="false" customHeight="false" outlineLevel="0" collapsed="false">
      <c r="A4681" s="1" t="n">
        <v>6671</v>
      </c>
      <c r="B4681" s="1" t="n">
        <v>160.65</v>
      </c>
      <c r="C4681" s="1" t="n">
        <v>0.37</v>
      </c>
      <c r="D4681" s="1" t="n">
        <v>51.63</v>
      </c>
      <c r="E4681" s="1" t="n">
        <v>-999.25</v>
      </c>
      <c r="F4681" s="3" t="n">
        <v>0.30162037037037</v>
      </c>
      <c r="G4681" s="1" t="s">
        <v>28</v>
      </c>
      <c r="H4681" s="1" t="s">
        <v>30</v>
      </c>
      <c r="I4681" s="1" t="n">
        <v>2009</v>
      </c>
      <c r="Z4681" s="2" t="n">
        <v>4288</v>
      </c>
      <c r="AA4681" s="2" t="n">
        <v>113.9873</v>
      </c>
    </row>
    <row r="4682" customFormat="false" ht="12.75" hidden="false" customHeight="false" outlineLevel="0" collapsed="false">
      <c r="A4682" s="1" t="n">
        <v>6672</v>
      </c>
      <c r="B4682" s="1" t="n">
        <v>130.21</v>
      </c>
      <c r="C4682" s="1" t="n">
        <v>0.46</v>
      </c>
      <c r="D4682" s="1" t="n">
        <v>59.41</v>
      </c>
      <c r="E4682" s="1" t="n">
        <v>-999.25</v>
      </c>
      <c r="F4682" s="3" t="n">
        <v>0.30193287037037</v>
      </c>
      <c r="G4682" s="1" t="s">
        <v>28</v>
      </c>
      <c r="H4682" s="1" t="s">
        <v>30</v>
      </c>
      <c r="I4682" s="1" t="n">
        <v>2009</v>
      </c>
      <c r="Z4682" s="2" t="n">
        <v>4288.5</v>
      </c>
      <c r="AA4682" s="2" t="n">
        <v>113.8699</v>
      </c>
    </row>
    <row r="4683" customFormat="false" ht="12.75" hidden="false" customHeight="false" outlineLevel="0" collapsed="false">
      <c r="A4683" s="1" t="n">
        <v>6673</v>
      </c>
      <c r="B4683" s="1" t="n">
        <v>109.78</v>
      </c>
      <c r="C4683" s="1" t="n">
        <v>0.55</v>
      </c>
      <c r="D4683" s="1" t="n">
        <v>53.25</v>
      </c>
      <c r="E4683" s="1" t="n">
        <v>-999.25</v>
      </c>
      <c r="F4683" s="3" t="n">
        <v>0.302314814814815</v>
      </c>
      <c r="G4683" s="1" t="s">
        <v>28</v>
      </c>
      <c r="H4683" s="1" t="s">
        <v>30</v>
      </c>
      <c r="I4683" s="1" t="n">
        <v>2009</v>
      </c>
      <c r="Z4683" s="2" t="n">
        <v>4289</v>
      </c>
      <c r="AA4683" s="2" t="n">
        <v>97.0363</v>
      </c>
    </row>
    <row r="4684" customFormat="false" ht="12.75" hidden="false" customHeight="false" outlineLevel="0" collapsed="false">
      <c r="A4684" s="1" t="n">
        <v>6674</v>
      </c>
      <c r="B4684" s="1" t="n">
        <v>95.54</v>
      </c>
      <c r="C4684" s="1" t="n">
        <v>0.63</v>
      </c>
      <c r="D4684" s="1" t="n">
        <v>46.18</v>
      </c>
      <c r="E4684" s="1" t="n">
        <v>-999.25</v>
      </c>
      <c r="F4684" s="3" t="n">
        <v>0.302743055555556</v>
      </c>
      <c r="G4684" s="1" t="s">
        <v>28</v>
      </c>
      <c r="H4684" s="1" t="s">
        <v>30</v>
      </c>
      <c r="I4684" s="1" t="n">
        <v>2009</v>
      </c>
      <c r="Z4684" s="2" t="n">
        <v>4289.5</v>
      </c>
      <c r="AA4684" s="2" t="n">
        <v>96.2014</v>
      </c>
    </row>
    <row r="4685" customFormat="false" ht="12.75" hidden="false" customHeight="false" outlineLevel="0" collapsed="false">
      <c r="A4685" s="1" t="n">
        <v>6675</v>
      </c>
      <c r="B4685" s="1" t="n">
        <v>153.81</v>
      </c>
      <c r="C4685" s="1" t="n">
        <v>0.39</v>
      </c>
      <c r="D4685" s="1" t="n">
        <v>45.56</v>
      </c>
      <c r="E4685" s="1" t="n">
        <v>-999.25</v>
      </c>
      <c r="F4685" s="3" t="n">
        <v>0.303020833333333</v>
      </c>
      <c r="G4685" s="1" t="s">
        <v>28</v>
      </c>
      <c r="H4685" s="1" t="s">
        <v>30</v>
      </c>
      <c r="I4685" s="1" t="n">
        <v>2009</v>
      </c>
      <c r="Z4685" s="2" t="n">
        <v>4290</v>
      </c>
      <c r="AA4685" s="2" t="n">
        <v>94.5336</v>
      </c>
    </row>
    <row r="4686" customFormat="false" ht="12.75" hidden="false" customHeight="false" outlineLevel="0" collapsed="false">
      <c r="A4686" s="1" t="n">
        <v>6676</v>
      </c>
      <c r="B4686" s="1" t="n">
        <v>161</v>
      </c>
      <c r="C4686" s="1" t="n">
        <v>0.37</v>
      </c>
      <c r="D4686" s="1" t="n">
        <v>38</v>
      </c>
      <c r="E4686" s="1" t="n">
        <v>-999.25</v>
      </c>
      <c r="F4686" s="3" t="n">
        <v>0.303275462962963</v>
      </c>
      <c r="G4686" s="1" t="s">
        <v>28</v>
      </c>
      <c r="H4686" s="1" t="s">
        <v>30</v>
      </c>
      <c r="I4686" s="1" t="n">
        <v>2009</v>
      </c>
      <c r="Z4686" s="2" t="n">
        <v>4290.5</v>
      </c>
      <c r="AA4686" s="2" t="n">
        <v>95.3669</v>
      </c>
    </row>
    <row r="4687" customFormat="false" ht="12.75" hidden="false" customHeight="false" outlineLevel="0" collapsed="false">
      <c r="A4687" s="1" t="n">
        <v>6677</v>
      </c>
      <c r="B4687" s="1" t="n">
        <v>146.57</v>
      </c>
      <c r="C4687" s="1" t="n">
        <v>0.41</v>
      </c>
      <c r="D4687" s="1" t="n">
        <v>37.62</v>
      </c>
      <c r="E4687" s="1" t="n">
        <v>-999.25</v>
      </c>
      <c r="F4687" s="3" t="n">
        <v>0.303576388888889</v>
      </c>
      <c r="G4687" s="1" t="s">
        <v>28</v>
      </c>
      <c r="H4687" s="1" t="s">
        <v>30</v>
      </c>
      <c r="I4687" s="1" t="n">
        <v>2009</v>
      </c>
      <c r="Z4687" s="2" t="n">
        <v>4291</v>
      </c>
      <c r="AA4687" s="2" t="n">
        <v>98.6148</v>
      </c>
    </row>
    <row r="4688" customFormat="false" ht="12.75" hidden="false" customHeight="false" outlineLevel="0" collapsed="false">
      <c r="A4688" s="1" t="n">
        <v>6678</v>
      </c>
      <c r="B4688" s="1" t="n">
        <v>157.8</v>
      </c>
      <c r="C4688" s="1" t="n">
        <v>0.38</v>
      </c>
      <c r="D4688" s="1" t="n">
        <v>33.68</v>
      </c>
      <c r="E4688" s="1" t="n">
        <v>-999.25</v>
      </c>
      <c r="F4688" s="3" t="n">
        <v>0.303831018518519</v>
      </c>
      <c r="G4688" s="1" t="s">
        <v>28</v>
      </c>
      <c r="H4688" s="1" t="s">
        <v>30</v>
      </c>
      <c r="I4688" s="1" t="n">
        <v>2009</v>
      </c>
      <c r="Z4688" s="2" t="n">
        <v>4291.5</v>
      </c>
      <c r="AA4688" s="2" t="n">
        <v>99.15</v>
      </c>
    </row>
    <row r="4689" customFormat="false" ht="12.75" hidden="false" customHeight="false" outlineLevel="0" collapsed="false">
      <c r="A4689" s="1" t="n">
        <v>6679</v>
      </c>
      <c r="B4689" s="1" t="n">
        <v>156.29</v>
      </c>
      <c r="C4689" s="1" t="n">
        <v>0.38</v>
      </c>
      <c r="D4689" s="1" t="n">
        <v>29.94</v>
      </c>
      <c r="E4689" s="1" t="n">
        <v>-999.25</v>
      </c>
      <c r="F4689" s="3" t="n">
        <v>0.304097222222222</v>
      </c>
      <c r="G4689" s="1" t="s">
        <v>28</v>
      </c>
      <c r="H4689" s="1" t="s">
        <v>30</v>
      </c>
      <c r="I4689" s="1" t="n">
        <v>2009</v>
      </c>
      <c r="Z4689" s="2" t="n">
        <v>4292</v>
      </c>
      <c r="AA4689" s="2" t="n">
        <v>106.7166</v>
      </c>
    </row>
    <row r="4690" customFormat="false" ht="12.75" hidden="false" customHeight="false" outlineLevel="0" collapsed="false">
      <c r="A4690" s="1" t="n">
        <v>6680</v>
      </c>
      <c r="B4690" s="1" t="n">
        <v>52.76</v>
      </c>
      <c r="C4690" s="1" t="n">
        <v>1.14</v>
      </c>
      <c r="D4690" s="1" t="n">
        <v>21.94</v>
      </c>
      <c r="E4690" s="1" t="n">
        <v>-999.25</v>
      </c>
      <c r="F4690" s="3" t="n">
        <v>0.305543981481482</v>
      </c>
      <c r="G4690" s="1" t="s">
        <v>28</v>
      </c>
      <c r="H4690" s="1" t="s">
        <v>30</v>
      </c>
      <c r="I4690" s="1" t="n">
        <v>2009</v>
      </c>
      <c r="Z4690" s="2" t="n">
        <v>4292.5</v>
      </c>
      <c r="AA4690" s="2" t="n">
        <v>98.8391</v>
      </c>
    </row>
    <row r="4691" customFormat="false" ht="12.75" hidden="false" customHeight="false" outlineLevel="0" collapsed="false">
      <c r="A4691" s="1" t="n">
        <v>6681</v>
      </c>
      <c r="B4691" s="1" t="n">
        <v>487.17</v>
      </c>
      <c r="C4691" s="1" t="n">
        <v>0.12</v>
      </c>
      <c r="D4691" s="1" t="n">
        <v>7.93</v>
      </c>
      <c r="E4691" s="1" t="n">
        <v>-999.25</v>
      </c>
      <c r="F4691" s="3" t="n">
        <v>0.308784722222222</v>
      </c>
      <c r="G4691" s="1" t="s">
        <v>28</v>
      </c>
      <c r="H4691" s="1" t="s">
        <v>30</v>
      </c>
      <c r="I4691" s="1" t="n">
        <v>2009</v>
      </c>
      <c r="Z4691" s="2" t="n">
        <v>4293</v>
      </c>
      <c r="AA4691" s="2" t="n">
        <v>102.1726</v>
      </c>
    </row>
    <row r="4692" customFormat="false" ht="12.75" hidden="false" customHeight="false" outlineLevel="0" collapsed="false">
      <c r="A4692" s="1" t="n">
        <v>6682</v>
      </c>
      <c r="B4692" s="1" t="n">
        <v>263.17</v>
      </c>
      <c r="C4692" s="1" t="n">
        <v>0.23</v>
      </c>
      <c r="D4692" s="1" t="n">
        <v>8.47</v>
      </c>
      <c r="E4692" s="1" t="n">
        <v>-999.25</v>
      </c>
      <c r="F4692" s="3" t="n">
        <v>0.308946759259259</v>
      </c>
      <c r="G4692" s="1" t="s">
        <v>28</v>
      </c>
      <c r="H4692" s="1" t="s">
        <v>30</v>
      </c>
      <c r="I4692" s="1" t="n">
        <v>2009</v>
      </c>
      <c r="Z4692" s="2" t="n">
        <v>4293.5</v>
      </c>
      <c r="AA4692" s="2" t="n">
        <v>98.3759</v>
      </c>
    </row>
    <row r="4693" customFormat="false" ht="12.75" hidden="false" customHeight="false" outlineLevel="0" collapsed="false">
      <c r="A4693" s="1" t="n">
        <v>6683</v>
      </c>
      <c r="B4693" s="1" t="n">
        <v>299.12</v>
      </c>
      <c r="C4693" s="1" t="n">
        <v>0.2</v>
      </c>
      <c r="D4693" s="1" t="n">
        <v>8.53</v>
      </c>
      <c r="E4693" s="1" t="n">
        <v>-999.25</v>
      </c>
      <c r="F4693" s="3" t="n">
        <v>0.309085648148148</v>
      </c>
      <c r="G4693" s="1" t="s">
        <v>28</v>
      </c>
      <c r="H4693" s="1" t="s">
        <v>30</v>
      </c>
      <c r="I4693" s="1" t="n">
        <v>2009</v>
      </c>
      <c r="Z4693" s="2" t="n">
        <v>4294</v>
      </c>
      <c r="AA4693" s="2" t="n">
        <v>100.0832</v>
      </c>
    </row>
    <row r="4694" customFormat="false" ht="12.75" hidden="false" customHeight="false" outlineLevel="0" collapsed="false">
      <c r="A4694" s="1" t="n">
        <v>6684</v>
      </c>
      <c r="B4694" s="1" t="n">
        <v>320.56</v>
      </c>
      <c r="C4694" s="1" t="n">
        <v>0.19</v>
      </c>
      <c r="D4694" s="1" t="n">
        <v>8.53</v>
      </c>
      <c r="E4694" s="1" t="n">
        <v>-999.25</v>
      </c>
      <c r="F4694" s="3" t="n">
        <v>0.309212962962963</v>
      </c>
      <c r="G4694" s="1" t="s">
        <v>28</v>
      </c>
      <c r="H4694" s="1" t="s">
        <v>30</v>
      </c>
      <c r="I4694" s="1" t="n">
        <v>2009</v>
      </c>
      <c r="Z4694" s="2" t="n">
        <v>4294.5</v>
      </c>
      <c r="AA4694" s="2" t="n">
        <v>94.2496</v>
      </c>
    </row>
    <row r="4695" customFormat="false" ht="12.75" hidden="false" customHeight="false" outlineLevel="0" collapsed="false">
      <c r="A4695" s="1" t="n">
        <v>6685</v>
      </c>
      <c r="B4695" s="1" t="n">
        <v>309.92</v>
      </c>
      <c r="C4695" s="1" t="n">
        <v>0.19</v>
      </c>
      <c r="D4695" s="1" t="n">
        <v>13.25</v>
      </c>
      <c r="E4695" s="1" t="n">
        <v>-999.25</v>
      </c>
      <c r="F4695" s="3" t="n">
        <v>0.309363425925926</v>
      </c>
      <c r="G4695" s="1" t="s">
        <v>28</v>
      </c>
      <c r="H4695" s="1" t="s">
        <v>30</v>
      </c>
      <c r="I4695" s="1" t="n">
        <v>2009</v>
      </c>
      <c r="Z4695" s="2" t="n">
        <v>4295</v>
      </c>
      <c r="AA4695" s="2" t="n">
        <v>93.6937</v>
      </c>
    </row>
    <row r="4696" customFormat="false" ht="12.75" hidden="false" customHeight="false" outlineLevel="0" collapsed="false">
      <c r="A4696" s="1" t="n">
        <v>6686</v>
      </c>
      <c r="B4696" s="1" t="n">
        <v>229.1</v>
      </c>
      <c r="C4696" s="1" t="n">
        <v>0.26</v>
      </c>
      <c r="D4696" s="1" t="n">
        <v>21.32</v>
      </c>
      <c r="E4696" s="1" t="n">
        <v>-999.25</v>
      </c>
      <c r="F4696" s="3" t="n">
        <v>0.309537037037037</v>
      </c>
      <c r="G4696" s="1" t="s">
        <v>28</v>
      </c>
      <c r="H4696" s="1" t="s">
        <v>30</v>
      </c>
      <c r="I4696" s="1" t="n">
        <v>2009</v>
      </c>
      <c r="Z4696" s="2" t="n">
        <v>4295.5</v>
      </c>
      <c r="AA4696" s="2" t="n">
        <v>99.5382</v>
      </c>
    </row>
    <row r="4697" customFormat="false" ht="12.75" hidden="false" customHeight="false" outlineLevel="0" collapsed="false">
      <c r="A4697" s="1" t="n">
        <v>6687</v>
      </c>
      <c r="B4697" s="1" t="n">
        <v>250.2</v>
      </c>
      <c r="C4697" s="1" t="n">
        <v>0.24</v>
      </c>
      <c r="D4697" s="1" t="n">
        <v>22.58</v>
      </c>
      <c r="E4697" s="1" t="n">
        <v>-999.25</v>
      </c>
      <c r="F4697" s="3" t="n">
        <v>0.309710648148148</v>
      </c>
      <c r="G4697" s="1" t="s">
        <v>28</v>
      </c>
      <c r="H4697" s="1" t="s">
        <v>30</v>
      </c>
      <c r="I4697" s="1" t="n">
        <v>2009</v>
      </c>
      <c r="Z4697" s="2" t="n">
        <v>4296</v>
      </c>
      <c r="AA4697" s="2" t="n">
        <v>99.1215</v>
      </c>
    </row>
    <row r="4698" customFormat="false" ht="12.75" hidden="false" customHeight="false" outlineLevel="0" collapsed="false">
      <c r="A4698" s="1" t="n">
        <v>6688</v>
      </c>
      <c r="B4698" s="1" t="n">
        <v>327.13</v>
      </c>
      <c r="C4698" s="1" t="n">
        <v>0.18</v>
      </c>
      <c r="D4698" s="1" t="n">
        <v>29.6</v>
      </c>
      <c r="E4698" s="1" t="n">
        <v>-999.25</v>
      </c>
      <c r="F4698" s="3" t="n">
        <v>0.309826388888889</v>
      </c>
      <c r="G4698" s="1" t="s">
        <v>28</v>
      </c>
      <c r="H4698" s="1" t="s">
        <v>30</v>
      </c>
      <c r="I4698" s="1" t="n">
        <v>2009</v>
      </c>
      <c r="Z4698" s="2" t="n">
        <v>4296.5</v>
      </c>
      <c r="AA4698" s="2" t="n">
        <v>103.1006</v>
      </c>
    </row>
    <row r="4699" customFormat="false" ht="12.75" hidden="false" customHeight="false" outlineLevel="0" collapsed="false">
      <c r="A4699" s="1" t="n">
        <v>6689</v>
      </c>
      <c r="B4699" s="1" t="n">
        <v>150.05</v>
      </c>
      <c r="C4699" s="1" t="n">
        <v>0.4</v>
      </c>
      <c r="D4699" s="1" t="n">
        <v>37.53</v>
      </c>
      <c r="E4699" s="1" t="n">
        <v>-999.25</v>
      </c>
      <c r="F4699" s="3" t="n">
        <v>0.310115740740741</v>
      </c>
      <c r="G4699" s="1" t="s">
        <v>28</v>
      </c>
      <c r="H4699" s="1" t="s">
        <v>30</v>
      </c>
      <c r="I4699" s="1" t="n">
        <v>2009</v>
      </c>
      <c r="Z4699" s="2" t="n">
        <v>4297</v>
      </c>
      <c r="AA4699" s="2" t="n">
        <v>95.1133</v>
      </c>
    </row>
    <row r="4700" customFormat="false" ht="12.75" hidden="false" customHeight="false" outlineLevel="0" collapsed="false">
      <c r="A4700" s="1" t="n">
        <v>6690</v>
      </c>
      <c r="B4700" s="1" t="n">
        <v>171.18</v>
      </c>
      <c r="C4700" s="1" t="n">
        <v>0.35</v>
      </c>
      <c r="D4700" s="1" t="n">
        <v>44.38</v>
      </c>
      <c r="E4700" s="1" t="n">
        <v>-999.25</v>
      </c>
      <c r="F4700" s="3" t="n">
        <v>0.310358796296296</v>
      </c>
      <c r="G4700" s="1" t="s">
        <v>28</v>
      </c>
      <c r="H4700" s="1" t="s">
        <v>30</v>
      </c>
      <c r="I4700" s="1" t="n">
        <v>2009</v>
      </c>
      <c r="Z4700" s="2" t="n">
        <v>4297.5</v>
      </c>
      <c r="AA4700" s="2" t="n">
        <v>86.3765</v>
      </c>
    </row>
    <row r="4701" customFormat="false" ht="12.75" hidden="false" customHeight="false" outlineLevel="0" collapsed="false">
      <c r="A4701" s="1" t="n">
        <v>6691</v>
      </c>
      <c r="B4701" s="1" t="n">
        <v>127.28</v>
      </c>
      <c r="C4701" s="1" t="n">
        <v>0.47</v>
      </c>
      <c r="D4701" s="1" t="n">
        <v>59.54</v>
      </c>
      <c r="E4701" s="1" t="n">
        <v>-999.25</v>
      </c>
      <c r="F4701" s="3" t="n">
        <v>0.310671296296296</v>
      </c>
      <c r="G4701" s="1" t="s">
        <v>28</v>
      </c>
      <c r="H4701" s="1" t="s">
        <v>30</v>
      </c>
      <c r="I4701" s="1" t="n">
        <v>2009</v>
      </c>
      <c r="Z4701" s="2" t="n">
        <v>4298</v>
      </c>
      <c r="AA4701" s="2" t="n">
        <v>88.0025</v>
      </c>
    </row>
    <row r="4702" customFormat="false" ht="12.75" hidden="false" customHeight="false" outlineLevel="0" collapsed="false">
      <c r="A4702" s="1" t="n">
        <v>6692</v>
      </c>
      <c r="B4702" s="1" t="n">
        <v>228.1</v>
      </c>
      <c r="C4702" s="1" t="n">
        <v>0.26</v>
      </c>
      <c r="D4702" s="1" t="n">
        <v>58.98</v>
      </c>
      <c r="E4702" s="1" t="n">
        <v>-999.25</v>
      </c>
      <c r="F4702" s="3" t="n">
        <v>0.310868055555556</v>
      </c>
      <c r="G4702" s="1" t="s">
        <v>28</v>
      </c>
      <c r="H4702" s="1" t="s">
        <v>30</v>
      </c>
      <c r="I4702" s="1" t="n">
        <v>2009</v>
      </c>
      <c r="Z4702" s="2" t="n">
        <v>4298.5</v>
      </c>
      <c r="AA4702" s="2" t="n">
        <v>85.5024</v>
      </c>
    </row>
    <row r="4703" customFormat="false" ht="12.75" hidden="false" customHeight="false" outlineLevel="0" collapsed="false">
      <c r="A4703" s="1" t="n">
        <v>6693</v>
      </c>
      <c r="B4703" s="1" t="n">
        <v>133.66</v>
      </c>
      <c r="C4703" s="1" t="n">
        <v>0.45</v>
      </c>
      <c r="D4703" s="1" t="n">
        <v>59.54</v>
      </c>
      <c r="E4703" s="1" t="n">
        <v>-999.25</v>
      </c>
      <c r="F4703" s="3" t="n">
        <v>0.311168981481482</v>
      </c>
      <c r="G4703" s="1" t="s">
        <v>28</v>
      </c>
      <c r="H4703" s="1" t="s">
        <v>30</v>
      </c>
      <c r="I4703" s="1" t="n">
        <v>2009</v>
      </c>
      <c r="Z4703" s="2" t="n">
        <v>4299</v>
      </c>
      <c r="AA4703" s="2" t="n">
        <v>98.8446</v>
      </c>
    </row>
    <row r="4704" customFormat="false" ht="12.75" hidden="false" customHeight="false" outlineLevel="0" collapsed="false">
      <c r="A4704" s="1" t="n">
        <v>6694</v>
      </c>
      <c r="B4704" s="1" t="n">
        <v>211.35</v>
      </c>
      <c r="C4704" s="1" t="n">
        <v>0.28</v>
      </c>
      <c r="D4704" s="1" t="n">
        <v>59.7</v>
      </c>
      <c r="E4704" s="1" t="n">
        <v>-999.25</v>
      </c>
      <c r="F4704" s="3" t="n">
        <v>0.311365740740741</v>
      </c>
      <c r="G4704" s="1" t="s">
        <v>28</v>
      </c>
      <c r="H4704" s="1" t="s">
        <v>30</v>
      </c>
      <c r="I4704" s="1" t="n">
        <v>2009</v>
      </c>
      <c r="Z4704" s="2" t="n">
        <v>4299.5</v>
      </c>
      <c r="AA4704" s="2" t="n">
        <v>92.1652</v>
      </c>
    </row>
    <row r="4705" customFormat="false" ht="12.75" hidden="false" customHeight="false" outlineLevel="0" collapsed="false">
      <c r="A4705" s="1" t="n">
        <v>6695</v>
      </c>
      <c r="B4705" s="1" t="n">
        <v>107.17</v>
      </c>
      <c r="C4705" s="1" t="n">
        <v>0.56</v>
      </c>
      <c r="D4705" s="1" t="n">
        <v>59.45</v>
      </c>
      <c r="E4705" s="1" t="n">
        <v>-999.25</v>
      </c>
      <c r="F4705" s="3" t="n">
        <v>0.311736111111111</v>
      </c>
      <c r="G4705" s="1" t="s">
        <v>28</v>
      </c>
      <c r="H4705" s="1" t="s">
        <v>30</v>
      </c>
      <c r="I4705" s="1" t="n">
        <v>2009</v>
      </c>
      <c r="Z4705" s="2" t="n">
        <v>4300</v>
      </c>
      <c r="AA4705" s="2" t="n">
        <v>96.332</v>
      </c>
    </row>
    <row r="4706" customFormat="false" ht="12.75" hidden="false" customHeight="false" outlineLevel="0" collapsed="false">
      <c r="A4706" s="1" t="n">
        <v>6696</v>
      </c>
      <c r="B4706" s="1" t="n">
        <v>157.52</v>
      </c>
      <c r="C4706" s="1" t="n">
        <v>0.38</v>
      </c>
      <c r="D4706" s="1" t="n">
        <v>59.01</v>
      </c>
      <c r="E4706" s="1" t="n">
        <v>-999.25</v>
      </c>
      <c r="F4706" s="3" t="n">
        <v>0.312002314814815</v>
      </c>
      <c r="G4706" s="1" t="s">
        <v>28</v>
      </c>
      <c r="H4706" s="1" t="s">
        <v>30</v>
      </c>
      <c r="I4706" s="1" t="n">
        <v>2009</v>
      </c>
      <c r="Z4706" s="2" t="n">
        <v>4300.5</v>
      </c>
      <c r="AA4706" s="2" t="n">
        <v>93.633</v>
      </c>
    </row>
    <row r="4707" customFormat="false" ht="12.75" hidden="false" customHeight="false" outlineLevel="0" collapsed="false">
      <c r="A4707" s="1" t="n">
        <v>6697</v>
      </c>
      <c r="B4707" s="1" t="n">
        <v>147.73</v>
      </c>
      <c r="C4707" s="1" t="n">
        <v>0.41</v>
      </c>
      <c r="D4707" s="1" t="n">
        <v>64.58</v>
      </c>
      <c r="E4707" s="1" t="n">
        <v>-999.25</v>
      </c>
      <c r="F4707" s="3" t="n">
        <v>0.312291666666667</v>
      </c>
      <c r="G4707" s="1" t="s">
        <v>28</v>
      </c>
      <c r="H4707" s="1" t="s">
        <v>30</v>
      </c>
      <c r="I4707" s="1" t="n">
        <v>2009</v>
      </c>
      <c r="Z4707" s="2" t="n">
        <v>4301</v>
      </c>
      <c r="AA4707" s="2" t="n">
        <v>92.3268</v>
      </c>
    </row>
    <row r="4708" customFormat="false" ht="12.75" hidden="false" customHeight="false" outlineLevel="0" collapsed="false">
      <c r="A4708" s="1" t="n">
        <v>6698</v>
      </c>
      <c r="B4708" s="1" t="n">
        <v>184.66</v>
      </c>
      <c r="C4708" s="1" t="n">
        <v>0.32</v>
      </c>
      <c r="D4708" s="1" t="n">
        <v>66.79</v>
      </c>
      <c r="E4708" s="1" t="n">
        <v>-999.25</v>
      </c>
      <c r="F4708" s="3" t="n">
        <v>0.312523148148148</v>
      </c>
      <c r="G4708" s="1" t="s">
        <v>28</v>
      </c>
      <c r="H4708" s="1" t="s">
        <v>30</v>
      </c>
      <c r="I4708" s="1" t="n">
        <v>2009</v>
      </c>
      <c r="Z4708" s="2" t="n">
        <v>4301.5</v>
      </c>
      <c r="AA4708" s="2" t="n">
        <v>87.7598</v>
      </c>
    </row>
    <row r="4709" customFormat="false" ht="12.75" hidden="false" customHeight="false" outlineLevel="0" collapsed="false">
      <c r="A4709" s="1" t="n">
        <v>6699</v>
      </c>
      <c r="B4709" s="1" t="n">
        <v>159.29</v>
      </c>
      <c r="C4709" s="1" t="n">
        <v>0.38</v>
      </c>
      <c r="D4709" s="1" t="n">
        <v>68.76</v>
      </c>
      <c r="E4709" s="1" t="n">
        <v>-999.25</v>
      </c>
      <c r="F4709" s="3" t="n">
        <v>0.31275462962963</v>
      </c>
      <c r="G4709" s="1" t="s">
        <v>28</v>
      </c>
      <c r="H4709" s="1" t="s">
        <v>30</v>
      </c>
      <c r="I4709" s="1" t="n">
        <v>2009</v>
      </c>
      <c r="Z4709" s="2" t="n">
        <v>4302</v>
      </c>
      <c r="AA4709" s="2" t="n">
        <v>87.5803</v>
      </c>
    </row>
    <row r="4710" customFormat="false" ht="12.75" hidden="false" customHeight="false" outlineLevel="0" collapsed="false">
      <c r="A4710" s="1" t="n">
        <v>6700</v>
      </c>
      <c r="B4710" s="1" t="n">
        <v>193.44</v>
      </c>
      <c r="C4710" s="1" t="n">
        <v>0.31</v>
      </c>
      <c r="D4710" s="1" t="n">
        <v>74.05</v>
      </c>
      <c r="E4710" s="1" t="n">
        <v>-999.25</v>
      </c>
      <c r="F4710" s="3" t="n">
        <v>0.313009259259259</v>
      </c>
      <c r="G4710" s="1" t="s">
        <v>28</v>
      </c>
      <c r="H4710" s="1" t="s">
        <v>30</v>
      </c>
      <c r="I4710" s="1" t="n">
        <v>2009</v>
      </c>
      <c r="Z4710" s="2" t="n">
        <v>4302.5</v>
      </c>
      <c r="AA4710" s="2" t="n">
        <v>86.3303</v>
      </c>
    </row>
    <row r="4711" customFormat="false" ht="12.75" hidden="false" customHeight="false" outlineLevel="0" collapsed="false">
      <c r="A4711" s="1" t="n">
        <v>6701</v>
      </c>
      <c r="B4711" s="1" t="n">
        <v>161.63</v>
      </c>
      <c r="C4711" s="1" t="n">
        <v>0.37</v>
      </c>
      <c r="D4711" s="1" t="n">
        <v>81.1</v>
      </c>
      <c r="E4711" s="1" t="n">
        <v>-999.25</v>
      </c>
      <c r="F4711" s="3" t="n">
        <v>0.313240740740741</v>
      </c>
      <c r="G4711" s="1" t="s">
        <v>28</v>
      </c>
      <c r="H4711" s="1" t="s">
        <v>30</v>
      </c>
      <c r="I4711" s="1" t="n">
        <v>2009</v>
      </c>
      <c r="Z4711" s="2" t="n">
        <v>4303</v>
      </c>
      <c r="AA4711" s="2" t="n">
        <v>91.8895</v>
      </c>
    </row>
    <row r="4712" customFormat="false" ht="12.75" hidden="false" customHeight="false" outlineLevel="0" collapsed="false">
      <c r="A4712" s="1" t="n">
        <v>6702</v>
      </c>
      <c r="B4712" s="1" t="n">
        <v>157.98</v>
      </c>
      <c r="C4712" s="1" t="n">
        <v>0.38</v>
      </c>
      <c r="D4712" s="1" t="n">
        <v>89.78</v>
      </c>
      <c r="E4712" s="1" t="n">
        <v>-999.25</v>
      </c>
      <c r="F4712" s="3" t="n">
        <v>0.313518518518519</v>
      </c>
      <c r="G4712" s="1" t="s">
        <v>28</v>
      </c>
      <c r="H4712" s="1" t="s">
        <v>30</v>
      </c>
      <c r="I4712" s="1" t="n">
        <v>2009</v>
      </c>
      <c r="Z4712" s="2" t="n">
        <v>4303.5</v>
      </c>
      <c r="AA4712" s="2" t="n">
        <v>85.2101</v>
      </c>
    </row>
    <row r="4713" customFormat="false" ht="12.75" hidden="false" customHeight="false" outlineLevel="0" collapsed="false">
      <c r="A4713" s="1" t="n">
        <v>6703</v>
      </c>
      <c r="B4713" s="1" t="n">
        <v>102</v>
      </c>
      <c r="C4713" s="1" t="n">
        <v>0.59</v>
      </c>
      <c r="D4713" s="1" t="n">
        <v>99.84</v>
      </c>
      <c r="E4713" s="1" t="n">
        <v>-999.25</v>
      </c>
      <c r="F4713" s="3" t="n">
        <v>0.313935185185185</v>
      </c>
      <c r="G4713" s="1" t="s">
        <v>28</v>
      </c>
      <c r="H4713" s="1" t="s">
        <v>30</v>
      </c>
      <c r="I4713" s="1" t="n">
        <v>2009</v>
      </c>
      <c r="Z4713" s="2" t="n">
        <v>4304</v>
      </c>
      <c r="AA4713" s="2" t="n">
        <v>86.0611</v>
      </c>
    </row>
    <row r="4714" customFormat="false" ht="12.75" hidden="false" customHeight="false" outlineLevel="0" collapsed="false">
      <c r="A4714" s="1" t="n">
        <v>6704</v>
      </c>
      <c r="B4714" s="1" t="n">
        <v>205.44</v>
      </c>
      <c r="C4714" s="1" t="n">
        <v>0.29</v>
      </c>
      <c r="D4714" s="1" t="n">
        <v>99.91</v>
      </c>
      <c r="E4714" s="1" t="n">
        <v>-999.25</v>
      </c>
      <c r="F4714" s="3" t="n">
        <v>0.31412037037037</v>
      </c>
      <c r="G4714" s="1" t="s">
        <v>28</v>
      </c>
      <c r="H4714" s="1" t="s">
        <v>30</v>
      </c>
      <c r="I4714" s="1" t="n">
        <v>2009</v>
      </c>
      <c r="Z4714" s="2" t="n">
        <v>4304.5</v>
      </c>
      <c r="AA4714" s="2" t="n">
        <v>82.5687</v>
      </c>
    </row>
    <row r="4715" customFormat="false" ht="12.75" hidden="false" customHeight="false" outlineLevel="0" collapsed="false">
      <c r="A4715" s="1" t="n">
        <v>6705</v>
      </c>
      <c r="B4715" s="1" t="n">
        <v>142.18</v>
      </c>
      <c r="C4715" s="1" t="n">
        <v>0.42</v>
      </c>
      <c r="D4715" s="1" t="n">
        <v>103.58</v>
      </c>
      <c r="E4715" s="1" t="n">
        <v>-999.25</v>
      </c>
      <c r="F4715" s="3" t="n">
        <v>0.314421296296296</v>
      </c>
      <c r="G4715" s="1" t="s">
        <v>28</v>
      </c>
      <c r="H4715" s="1" t="s">
        <v>30</v>
      </c>
      <c r="I4715" s="1" t="n">
        <v>2009</v>
      </c>
      <c r="Z4715" s="2" t="n">
        <v>4305</v>
      </c>
      <c r="AA4715" s="2" t="n">
        <v>83.2972</v>
      </c>
    </row>
    <row r="4716" customFormat="false" ht="12.75" hidden="false" customHeight="false" outlineLevel="0" collapsed="false">
      <c r="A4716" s="1" t="n">
        <v>6706</v>
      </c>
      <c r="B4716" s="1" t="n">
        <v>154.31</v>
      </c>
      <c r="C4716" s="1" t="n">
        <v>0.39</v>
      </c>
      <c r="D4716" s="1" t="n">
        <v>96.56</v>
      </c>
      <c r="E4716" s="1" t="n">
        <v>-999.25</v>
      </c>
      <c r="F4716" s="3" t="n">
        <v>0.3146875</v>
      </c>
      <c r="G4716" s="1" t="s">
        <v>28</v>
      </c>
      <c r="H4716" s="1" t="s">
        <v>30</v>
      </c>
      <c r="I4716" s="1" t="n">
        <v>2009</v>
      </c>
      <c r="Z4716" s="2" t="n">
        <v>4305.5</v>
      </c>
      <c r="AA4716" s="2" t="n">
        <v>80.3627</v>
      </c>
    </row>
    <row r="4717" customFormat="false" ht="12.75" hidden="false" customHeight="false" outlineLevel="0" collapsed="false">
      <c r="A4717" s="1" t="n">
        <v>6707</v>
      </c>
      <c r="B4717" s="1" t="n">
        <v>109.97</v>
      </c>
      <c r="C4717" s="1" t="n">
        <v>0.55</v>
      </c>
      <c r="D4717" s="1" t="n">
        <v>88.92</v>
      </c>
      <c r="E4717" s="1" t="n">
        <v>-999.25</v>
      </c>
      <c r="F4717" s="3" t="n">
        <v>0.31505787037037</v>
      </c>
      <c r="G4717" s="1" t="s">
        <v>28</v>
      </c>
      <c r="H4717" s="1" t="s">
        <v>30</v>
      </c>
      <c r="I4717" s="1" t="n">
        <v>2009</v>
      </c>
      <c r="Z4717" s="2" t="n">
        <v>4306</v>
      </c>
      <c r="AA4717" s="2" t="n">
        <v>82.9213</v>
      </c>
    </row>
    <row r="4718" customFormat="false" ht="12.75" hidden="false" customHeight="false" outlineLevel="0" collapsed="false">
      <c r="A4718" s="1" t="n">
        <v>6708</v>
      </c>
      <c r="B4718" s="1" t="n">
        <v>137.99</v>
      </c>
      <c r="C4718" s="1" t="n">
        <v>0.43</v>
      </c>
      <c r="D4718" s="1" t="n">
        <v>81.31</v>
      </c>
      <c r="E4718" s="1" t="n">
        <v>-999.25</v>
      </c>
      <c r="F4718" s="3" t="n">
        <v>0.315358796296296</v>
      </c>
      <c r="G4718" s="1" t="s">
        <v>28</v>
      </c>
      <c r="H4718" s="1" t="s">
        <v>30</v>
      </c>
      <c r="I4718" s="1" t="n">
        <v>2009</v>
      </c>
      <c r="Z4718" s="2" t="n">
        <v>4306.5</v>
      </c>
      <c r="AA4718" s="2" t="n">
        <v>85.6357</v>
      </c>
    </row>
    <row r="4719" customFormat="false" ht="12.75" hidden="false" customHeight="false" outlineLevel="0" collapsed="false">
      <c r="A4719" s="1" t="n">
        <v>6709</v>
      </c>
      <c r="B4719" s="1" t="n">
        <v>187</v>
      </c>
      <c r="C4719" s="1" t="n">
        <v>0.32</v>
      </c>
      <c r="D4719" s="1" t="n">
        <v>88.66</v>
      </c>
      <c r="E4719" s="1" t="n">
        <v>-999.25</v>
      </c>
      <c r="F4719" s="3" t="n">
        <v>0.315601851851852</v>
      </c>
      <c r="G4719" s="1" t="s">
        <v>28</v>
      </c>
      <c r="H4719" s="1" t="s">
        <v>30</v>
      </c>
      <c r="I4719" s="1" t="n">
        <v>2009</v>
      </c>
      <c r="Z4719" s="2" t="n">
        <v>4307</v>
      </c>
      <c r="AA4719" s="2" t="n">
        <v>86.8857</v>
      </c>
    </row>
    <row r="4720" customFormat="false" ht="12.75" hidden="false" customHeight="false" outlineLevel="0" collapsed="false">
      <c r="A4720" s="1" t="n">
        <v>6710</v>
      </c>
      <c r="B4720" s="1" t="n">
        <v>141.03</v>
      </c>
      <c r="C4720" s="1" t="n">
        <v>0.43</v>
      </c>
      <c r="D4720" s="1" t="n">
        <v>88.81</v>
      </c>
      <c r="E4720" s="1" t="n">
        <v>-999.25</v>
      </c>
      <c r="F4720" s="3" t="n">
        <v>0.315902777777778</v>
      </c>
      <c r="G4720" s="1" t="s">
        <v>28</v>
      </c>
      <c r="H4720" s="1" t="s">
        <v>30</v>
      </c>
      <c r="I4720" s="1" t="n">
        <v>2009</v>
      </c>
      <c r="Z4720" s="2" t="n">
        <v>4307.5</v>
      </c>
      <c r="AA4720" s="2" t="n">
        <v>80.6237</v>
      </c>
    </row>
    <row r="4721" customFormat="false" ht="12.75" hidden="false" customHeight="false" outlineLevel="0" collapsed="false">
      <c r="A4721" s="1" t="n">
        <v>6711</v>
      </c>
      <c r="B4721" s="1" t="n">
        <v>99.93</v>
      </c>
      <c r="C4721" s="1" t="n">
        <v>0.6</v>
      </c>
      <c r="D4721" s="1" t="n">
        <v>88.81</v>
      </c>
      <c r="E4721" s="1" t="n">
        <v>-999.25</v>
      </c>
      <c r="F4721" s="3" t="n">
        <v>0.316284722222222</v>
      </c>
      <c r="G4721" s="1" t="s">
        <v>28</v>
      </c>
      <c r="H4721" s="1" t="s">
        <v>30</v>
      </c>
      <c r="I4721" s="1" t="n">
        <v>2009</v>
      </c>
      <c r="Z4721" s="2" t="n">
        <v>4308</v>
      </c>
      <c r="AA4721" s="2" t="n">
        <v>76.7322</v>
      </c>
    </row>
    <row r="4722" customFormat="false" ht="12.75" hidden="false" customHeight="false" outlineLevel="0" collapsed="false">
      <c r="A4722" s="1" t="n">
        <v>6712</v>
      </c>
      <c r="B4722" s="1" t="n">
        <v>261.79</v>
      </c>
      <c r="C4722" s="1" t="n">
        <v>0.23</v>
      </c>
      <c r="D4722" s="1" t="n">
        <v>90.01</v>
      </c>
      <c r="E4722" s="1" t="n">
        <v>-999.25</v>
      </c>
      <c r="F4722" s="3" t="n">
        <v>0.316446759259259</v>
      </c>
      <c r="G4722" s="1" t="s">
        <v>28</v>
      </c>
      <c r="H4722" s="1" t="s">
        <v>30</v>
      </c>
      <c r="I4722" s="1" t="n">
        <v>2009</v>
      </c>
      <c r="Z4722" s="2" t="n">
        <v>4308.5</v>
      </c>
      <c r="AA4722" s="2" t="n">
        <v>67.5652</v>
      </c>
    </row>
    <row r="4723" customFormat="false" ht="12.75" hidden="false" customHeight="false" outlineLevel="0" collapsed="false">
      <c r="A4723" s="1" t="n">
        <v>6713</v>
      </c>
      <c r="B4723" s="1" t="n">
        <v>80.86</v>
      </c>
      <c r="C4723" s="1" t="n">
        <v>0.74</v>
      </c>
      <c r="D4723" s="1" t="n">
        <v>80.77</v>
      </c>
      <c r="E4723" s="1" t="n">
        <v>-999.25</v>
      </c>
      <c r="F4723" s="3" t="n">
        <v>0.316967592592593</v>
      </c>
      <c r="G4723" s="1" t="s">
        <v>28</v>
      </c>
      <c r="H4723" s="1" t="s">
        <v>30</v>
      </c>
      <c r="I4723" s="1" t="n">
        <v>2009</v>
      </c>
      <c r="Z4723" s="2" t="n">
        <v>4309</v>
      </c>
      <c r="AA4723" s="2" t="n">
        <v>61.4188</v>
      </c>
    </row>
    <row r="4724" customFormat="false" ht="12.75" hidden="false" customHeight="false" outlineLevel="0" collapsed="false">
      <c r="A4724" s="1" t="n">
        <v>6714</v>
      </c>
      <c r="B4724" s="1" t="n">
        <v>499.22</v>
      </c>
      <c r="C4724" s="1" t="n">
        <v>0.12</v>
      </c>
      <c r="D4724" s="1" t="n">
        <v>7.4</v>
      </c>
      <c r="E4724" s="1" t="n">
        <v>-999.25</v>
      </c>
      <c r="F4724" s="3" t="n">
        <v>0.320902777777778</v>
      </c>
      <c r="G4724" s="1" t="s">
        <v>28</v>
      </c>
      <c r="H4724" s="1" t="s">
        <v>30</v>
      </c>
      <c r="I4724" s="1" t="n">
        <v>2009</v>
      </c>
      <c r="Z4724" s="2" t="n">
        <v>4309.5</v>
      </c>
      <c r="AA4724" s="2" t="n">
        <v>54.7706</v>
      </c>
    </row>
    <row r="4725" customFormat="false" ht="12.75" hidden="false" customHeight="false" outlineLevel="0" collapsed="false">
      <c r="A4725" s="1" t="n">
        <v>6715</v>
      </c>
      <c r="B4725" s="1" t="n">
        <v>264.05</v>
      </c>
      <c r="C4725" s="1" t="n">
        <v>0.23</v>
      </c>
      <c r="D4725" s="1" t="n">
        <v>7.95</v>
      </c>
      <c r="E4725" s="1" t="n">
        <v>-999.25</v>
      </c>
      <c r="F4725" s="3" t="n">
        <v>0.321064814814815</v>
      </c>
      <c r="G4725" s="1" t="s">
        <v>28</v>
      </c>
      <c r="H4725" s="1" t="s">
        <v>30</v>
      </c>
      <c r="I4725" s="1" t="n">
        <v>2009</v>
      </c>
      <c r="Z4725" s="2" t="n">
        <v>4310</v>
      </c>
      <c r="AA4725" s="2" t="n">
        <v>65.1877</v>
      </c>
    </row>
    <row r="4726" customFormat="false" ht="12.75" hidden="false" customHeight="false" outlineLevel="0" collapsed="false">
      <c r="A4726" s="1" t="n">
        <v>6716</v>
      </c>
      <c r="B4726" s="1" t="n">
        <v>197.86</v>
      </c>
      <c r="C4726" s="1" t="n">
        <v>0.3</v>
      </c>
      <c r="D4726" s="1" t="n">
        <v>7.95</v>
      </c>
      <c r="E4726" s="1" t="n">
        <v>-999.25</v>
      </c>
      <c r="F4726" s="3" t="n">
        <v>0.32125</v>
      </c>
      <c r="G4726" s="1" t="s">
        <v>28</v>
      </c>
      <c r="H4726" s="1" t="s">
        <v>30</v>
      </c>
      <c r="I4726" s="1" t="n">
        <v>2009</v>
      </c>
      <c r="Z4726" s="2" t="n">
        <v>4310.5</v>
      </c>
      <c r="AA4726" s="2" t="n">
        <v>70.2508</v>
      </c>
    </row>
    <row r="4727" customFormat="false" ht="12.75" hidden="false" customHeight="false" outlineLevel="0" collapsed="false">
      <c r="A4727" s="1" t="n">
        <v>6717</v>
      </c>
      <c r="B4727" s="1" t="n">
        <v>236.89</v>
      </c>
      <c r="C4727" s="1" t="n">
        <v>0.25</v>
      </c>
      <c r="D4727" s="1" t="n">
        <v>15.55</v>
      </c>
      <c r="E4727" s="1" t="n">
        <v>-999.25</v>
      </c>
      <c r="F4727" s="3" t="n">
        <v>0.321446759259259</v>
      </c>
      <c r="G4727" s="1" t="s">
        <v>28</v>
      </c>
      <c r="H4727" s="1" t="s">
        <v>30</v>
      </c>
      <c r="I4727" s="1" t="n">
        <v>2009</v>
      </c>
      <c r="Z4727" s="2" t="n">
        <v>4311</v>
      </c>
      <c r="AA4727" s="2" t="n">
        <v>80.2169</v>
      </c>
    </row>
    <row r="4728" customFormat="false" ht="12.75" hidden="false" customHeight="false" outlineLevel="0" collapsed="false">
      <c r="A4728" s="1" t="n">
        <v>6718</v>
      </c>
      <c r="B4728" s="1" t="n">
        <v>169.49</v>
      </c>
      <c r="C4728" s="1" t="n">
        <v>0.35</v>
      </c>
      <c r="D4728" s="1" t="n">
        <v>22.91</v>
      </c>
      <c r="E4728" s="1" t="n">
        <v>-999.25</v>
      </c>
      <c r="F4728" s="3" t="n">
        <v>0.321666666666667</v>
      </c>
      <c r="G4728" s="1" t="s">
        <v>28</v>
      </c>
      <c r="H4728" s="1" t="s">
        <v>30</v>
      </c>
      <c r="I4728" s="1" t="n">
        <v>2009</v>
      </c>
      <c r="Z4728" s="2" t="n">
        <v>4311.5</v>
      </c>
      <c r="AA4728" s="2" t="n">
        <v>80.2691</v>
      </c>
    </row>
    <row r="4729" customFormat="false" ht="12.75" hidden="false" customHeight="false" outlineLevel="0" collapsed="false">
      <c r="A4729" s="1" t="n">
        <v>6719</v>
      </c>
      <c r="B4729" s="1" t="n">
        <v>189.75</v>
      </c>
      <c r="C4729" s="1" t="n">
        <v>0.32</v>
      </c>
      <c r="D4729" s="1" t="n">
        <v>30.21</v>
      </c>
      <c r="E4729" s="1" t="n">
        <v>-999.25</v>
      </c>
      <c r="F4729" s="3" t="n">
        <v>0.321886574074074</v>
      </c>
      <c r="G4729" s="1" t="s">
        <v>28</v>
      </c>
      <c r="H4729" s="1" t="s">
        <v>30</v>
      </c>
      <c r="I4729" s="1" t="n">
        <v>2009</v>
      </c>
      <c r="Z4729" s="2" t="n">
        <v>4312</v>
      </c>
      <c r="AA4729" s="2" t="n">
        <v>82.4331</v>
      </c>
    </row>
    <row r="4730" customFormat="false" ht="12.75" hidden="false" customHeight="false" outlineLevel="0" collapsed="false">
      <c r="A4730" s="1" t="n">
        <v>6720</v>
      </c>
      <c r="B4730" s="1" t="n">
        <v>148.57</v>
      </c>
      <c r="C4730" s="1" t="n">
        <v>0.4</v>
      </c>
      <c r="D4730" s="1" t="n">
        <v>36.91</v>
      </c>
      <c r="E4730" s="1" t="n">
        <v>-999.25</v>
      </c>
      <c r="F4730" s="3" t="n">
        <v>0.322175925925926</v>
      </c>
      <c r="G4730" s="1" t="s">
        <v>28</v>
      </c>
      <c r="H4730" s="1" t="s">
        <v>30</v>
      </c>
      <c r="I4730" s="1" t="n">
        <v>2009</v>
      </c>
      <c r="Z4730" s="2" t="n">
        <v>4312.5</v>
      </c>
      <c r="AA4730" s="2" t="n">
        <v>77.0162</v>
      </c>
    </row>
    <row r="4731" customFormat="false" ht="12.75" hidden="false" customHeight="false" outlineLevel="0" collapsed="false">
      <c r="A4731" s="1" t="n">
        <v>6721</v>
      </c>
      <c r="B4731" s="1" t="n">
        <v>181.24</v>
      </c>
      <c r="C4731" s="1" t="n">
        <v>0.33</v>
      </c>
      <c r="D4731" s="1" t="n">
        <v>40.93</v>
      </c>
      <c r="E4731" s="1" t="n">
        <v>-999.25</v>
      </c>
      <c r="F4731" s="3" t="n">
        <v>0.322395833333333</v>
      </c>
      <c r="G4731" s="1" t="s">
        <v>28</v>
      </c>
      <c r="H4731" s="1" t="s">
        <v>30</v>
      </c>
      <c r="I4731" s="1" t="n">
        <v>2009</v>
      </c>
      <c r="Z4731" s="2" t="n">
        <v>4313</v>
      </c>
      <c r="AA4731" s="2" t="n">
        <v>64.612</v>
      </c>
    </row>
    <row r="4732" customFormat="false" ht="12.75" hidden="false" customHeight="false" outlineLevel="0" collapsed="false">
      <c r="A4732" s="1" t="n">
        <v>6722</v>
      </c>
      <c r="B4732" s="1" t="n">
        <v>215.18</v>
      </c>
      <c r="C4732" s="1" t="n">
        <v>0.28</v>
      </c>
      <c r="D4732" s="1" t="n">
        <v>44.64</v>
      </c>
      <c r="E4732" s="1" t="n">
        <v>-999.25</v>
      </c>
      <c r="F4732" s="3" t="n">
        <v>0.322592592592593</v>
      </c>
      <c r="G4732" s="1" t="s">
        <v>28</v>
      </c>
      <c r="H4732" s="1" t="s">
        <v>30</v>
      </c>
      <c r="I4732" s="1" t="n">
        <v>2009</v>
      </c>
      <c r="Z4732" s="2" t="n">
        <v>4313.5</v>
      </c>
      <c r="AA4732" s="2" t="n">
        <v>52.2598</v>
      </c>
    </row>
    <row r="4733" customFormat="false" ht="12.75" hidden="false" customHeight="false" outlineLevel="0" collapsed="false">
      <c r="A4733" s="1" t="n">
        <v>6723</v>
      </c>
      <c r="B4733" s="1" t="n">
        <v>227.09</v>
      </c>
      <c r="C4733" s="1" t="n">
        <v>0.26</v>
      </c>
      <c r="D4733" s="1" t="n">
        <v>44.64</v>
      </c>
      <c r="E4733" s="1" t="n">
        <v>-999.25</v>
      </c>
      <c r="F4733" s="3" t="n">
        <v>0.322777777777778</v>
      </c>
      <c r="G4733" s="1" t="s">
        <v>28</v>
      </c>
      <c r="H4733" s="1" t="s">
        <v>30</v>
      </c>
      <c r="I4733" s="1" t="n">
        <v>2009</v>
      </c>
      <c r="Z4733" s="2" t="n">
        <v>4314</v>
      </c>
      <c r="AA4733" s="2" t="n">
        <v>46.0095</v>
      </c>
    </row>
    <row r="4734" customFormat="false" ht="12.75" hidden="false" customHeight="false" outlineLevel="0" collapsed="false">
      <c r="A4734" s="1" t="n">
        <v>6724</v>
      </c>
      <c r="B4734" s="1" t="n">
        <v>270.57</v>
      </c>
      <c r="C4734" s="1" t="n">
        <v>0.22</v>
      </c>
      <c r="D4734" s="1" t="n">
        <v>50.97</v>
      </c>
      <c r="E4734" s="1" t="n">
        <v>-999.25</v>
      </c>
      <c r="F4734" s="3" t="n">
        <v>0.322928240740741</v>
      </c>
      <c r="G4734" s="1" t="s">
        <v>28</v>
      </c>
      <c r="H4734" s="1" t="s">
        <v>30</v>
      </c>
      <c r="I4734" s="1" t="n">
        <v>2009</v>
      </c>
      <c r="Z4734" s="2" t="n">
        <v>4314.5</v>
      </c>
      <c r="AA4734" s="2" t="n">
        <v>46.5655</v>
      </c>
    </row>
    <row r="4735" customFormat="false" ht="12.75" hidden="false" customHeight="false" outlineLevel="0" collapsed="false">
      <c r="A4735" s="1" t="n">
        <v>6725</v>
      </c>
      <c r="B4735" s="1" t="n">
        <v>114.75</v>
      </c>
      <c r="C4735" s="1" t="n">
        <v>0.52</v>
      </c>
      <c r="D4735" s="1" t="n">
        <v>58.32</v>
      </c>
      <c r="E4735" s="1" t="n">
        <v>-999.25</v>
      </c>
      <c r="F4735" s="3" t="n">
        <v>0.323298611111111</v>
      </c>
      <c r="G4735" s="1" t="s">
        <v>28</v>
      </c>
      <c r="H4735" s="1" t="s">
        <v>30</v>
      </c>
      <c r="I4735" s="1" t="n">
        <v>2009</v>
      </c>
      <c r="Z4735" s="2" t="n">
        <v>4315</v>
      </c>
      <c r="AA4735" s="2" t="n">
        <v>56.1672</v>
      </c>
    </row>
    <row r="4736" customFormat="false" ht="12.75" hidden="false" customHeight="false" outlineLevel="0" collapsed="false">
      <c r="A4736" s="1" t="n">
        <v>6726</v>
      </c>
      <c r="B4736" s="1" t="n">
        <v>50.34</v>
      </c>
      <c r="C4736" s="1" t="n">
        <v>1.19</v>
      </c>
      <c r="D4736" s="1" t="n">
        <v>103.53</v>
      </c>
      <c r="E4736" s="1" t="n">
        <v>-999.25</v>
      </c>
      <c r="F4736" s="3" t="n">
        <v>0.324131944444444</v>
      </c>
      <c r="G4736" s="1" t="s">
        <v>28</v>
      </c>
      <c r="H4736" s="1" t="s">
        <v>30</v>
      </c>
      <c r="I4736" s="1" t="n">
        <v>2009</v>
      </c>
      <c r="Z4736" s="2" t="n">
        <v>4315.5</v>
      </c>
      <c r="AA4736" s="2" t="n">
        <v>57.8453</v>
      </c>
    </row>
    <row r="4737" customFormat="false" ht="12.75" hidden="false" customHeight="false" outlineLevel="0" collapsed="false">
      <c r="A4737" s="1" t="n">
        <v>6727</v>
      </c>
      <c r="B4737" s="1" t="n">
        <v>94.73</v>
      </c>
      <c r="C4737" s="1" t="n">
        <v>0.63</v>
      </c>
      <c r="D4737" s="1" t="n">
        <v>143.25</v>
      </c>
      <c r="E4737" s="1" t="n">
        <v>-999.25</v>
      </c>
      <c r="F4737" s="3" t="n">
        <v>0.324560185185185</v>
      </c>
      <c r="G4737" s="1" t="s">
        <v>28</v>
      </c>
      <c r="H4737" s="1" t="s">
        <v>30</v>
      </c>
      <c r="I4737" s="1" t="n">
        <v>2009</v>
      </c>
      <c r="Z4737" s="2" t="n">
        <v>4316</v>
      </c>
      <c r="AA4737" s="2" t="n">
        <v>58.8395</v>
      </c>
    </row>
    <row r="4738" customFormat="false" ht="12.75" hidden="false" customHeight="false" outlineLevel="0" collapsed="false">
      <c r="A4738" s="1" t="n">
        <v>6728</v>
      </c>
      <c r="B4738" s="1" t="n">
        <v>122.99</v>
      </c>
      <c r="C4738" s="1" t="n">
        <v>0.49</v>
      </c>
      <c r="D4738" s="1" t="n">
        <v>147.74</v>
      </c>
      <c r="E4738" s="1" t="n">
        <v>-999.25</v>
      </c>
      <c r="F4738" s="3" t="n">
        <v>0.324930555555556</v>
      </c>
      <c r="G4738" s="1" t="s">
        <v>28</v>
      </c>
      <c r="H4738" s="1" t="s">
        <v>30</v>
      </c>
      <c r="I4738" s="1" t="n">
        <v>2009</v>
      </c>
      <c r="Z4738" s="2" t="n">
        <v>4316.5</v>
      </c>
      <c r="AA4738" s="2" t="n">
        <v>55.4624</v>
      </c>
    </row>
    <row r="4739" customFormat="false" ht="12.75" hidden="false" customHeight="false" outlineLevel="0" collapsed="false">
      <c r="A4739" s="1" t="n">
        <v>6729</v>
      </c>
      <c r="B4739" s="1" t="n">
        <v>272.75</v>
      </c>
      <c r="C4739" s="1" t="n">
        <v>0.22</v>
      </c>
      <c r="D4739" s="1" t="n">
        <v>148.27</v>
      </c>
      <c r="E4739" s="1" t="n">
        <v>-999.25</v>
      </c>
      <c r="F4739" s="3" t="n">
        <v>0.325069444444444</v>
      </c>
      <c r="G4739" s="1" t="s">
        <v>28</v>
      </c>
      <c r="H4739" s="1" t="s">
        <v>30</v>
      </c>
      <c r="I4739" s="1" t="n">
        <v>2009</v>
      </c>
      <c r="Z4739" s="2" t="n">
        <v>4317</v>
      </c>
      <c r="AA4739" s="2" t="n">
        <v>58.242</v>
      </c>
    </row>
    <row r="4740" customFormat="false" ht="12.75" hidden="false" customHeight="false" outlineLevel="0" collapsed="false">
      <c r="A4740" s="1" t="n">
        <v>6730</v>
      </c>
      <c r="B4740" s="1" t="n">
        <v>273.59</v>
      </c>
      <c r="C4740" s="1" t="n">
        <v>0.22</v>
      </c>
      <c r="D4740" s="1" t="n">
        <v>142.47</v>
      </c>
      <c r="E4740" s="1" t="n">
        <v>-999.25</v>
      </c>
      <c r="F4740" s="3" t="n">
        <v>0.325231481481481</v>
      </c>
      <c r="G4740" s="1" t="s">
        <v>28</v>
      </c>
      <c r="H4740" s="1" t="s">
        <v>30</v>
      </c>
      <c r="I4740" s="1" t="n">
        <v>2009</v>
      </c>
      <c r="Z4740" s="2" t="n">
        <v>4317.5</v>
      </c>
      <c r="AA4740" s="2" t="n">
        <v>65.7564</v>
      </c>
    </row>
    <row r="4741" customFormat="false" ht="12.75" hidden="false" customHeight="false" outlineLevel="0" collapsed="false">
      <c r="A4741" s="1" t="n">
        <v>6731</v>
      </c>
      <c r="B4741" s="1" t="n">
        <v>188.57</v>
      </c>
      <c r="C4741" s="1" t="n">
        <v>0.32</v>
      </c>
      <c r="D4741" s="1" t="n">
        <v>133.71</v>
      </c>
      <c r="E4741" s="1" t="n">
        <v>-999.25</v>
      </c>
      <c r="F4741" s="3" t="n">
        <v>0.325439814814815</v>
      </c>
      <c r="G4741" s="1" t="s">
        <v>28</v>
      </c>
      <c r="H4741" s="1" t="s">
        <v>30</v>
      </c>
      <c r="I4741" s="1" t="n">
        <v>2009</v>
      </c>
      <c r="Z4741" s="2" t="n">
        <v>4318</v>
      </c>
      <c r="AA4741" s="2" t="n">
        <v>67.4366</v>
      </c>
    </row>
    <row r="4742" customFormat="false" ht="12.75" hidden="false" customHeight="false" outlineLevel="0" collapsed="false">
      <c r="A4742" s="1" t="n">
        <v>6732</v>
      </c>
      <c r="B4742" s="1" t="n">
        <v>446.04</v>
      </c>
      <c r="C4742" s="1" t="n">
        <v>0.13</v>
      </c>
      <c r="D4742" s="1" t="n">
        <v>126.96</v>
      </c>
      <c r="E4742" s="1" t="n">
        <v>-999.25</v>
      </c>
      <c r="F4742" s="3" t="n">
        <v>0.325532407407407</v>
      </c>
      <c r="G4742" s="1" t="s">
        <v>28</v>
      </c>
      <c r="H4742" s="1" t="s">
        <v>30</v>
      </c>
      <c r="I4742" s="1" t="n">
        <v>2009</v>
      </c>
      <c r="Z4742" s="2" t="n">
        <v>4318.5</v>
      </c>
      <c r="AA4742" s="2" t="n">
        <v>70.0624</v>
      </c>
    </row>
    <row r="4743" customFormat="false" ht="12.75" hidden="false" customHeight="false" outlineLevel="0" collapsed="false">
      <c r="A4743" s="1" t="n">
        <v>6733</v>
      </c>
      <c r="B4743" s="1" t="n">
        <v>218.36</v>
      </c>
      <c r="C4743" s="1" t="n">
        <v>0.27</v>
      </c>
      <c r="D4743" s="1" t="n">
        <v>117.96</v>
      </c>
      <c r="E4743" s="1" t="n">
        <v>-999.25</v>
      </c>
      <c r="F4743" s="3" t="n">
        <v>0.325740740740741</v>
      </c>
      <c r="G4743" s="1" t="s">
        <v>28</v>
      </c>
      <c r="H4743" s="1" t="s">
        <v>30</v>
      </c>
      <c r="I4743" s="1" t="n">
        <v>2009</v>
      </c>
      <c r="Z4743" s="2" t="n">
        <v>4319</v>
      </c>
      <c r="AA4743" s="2" t="n">
        <v>77.2786</v>
      </c>
    </row>
    <row r="4744" customFormat="false" ht="12.75" hidden="false" customHeight="false" outlineLevel="0" collapsed="false">
      <c r="A4744" s="1" t="n">
        <v>6734</v>
      </c>
      <c r="B4744" s="1" t="n">
        <v>214.04</v>
      </c>
      <c r="C4744" s="1" t="n">
        <v>0.28</v>
      </c>
      <c r="D4744" s="1" t="n">
        <v>103.95</v>
      </c>
      <c r="E4744" s="1" t="n">
        <v>-999.25</v>
      </c>
      <c r="F4744" s="3" t="n">
        <v>0.3259375</v>
      </c>
      <c r="G4744" s="1" t="s">
        <v>28</v>
      </c>
      <c r="H4744" s="1" t="s">
        <v>30</v>
      </c>
      <c r="I4744" s="1" t="n">
        <v>2009</v>
      </c>
      <c r="Z4744" s="2" t="n">
        <v>4319.5</v>
      </c>
      <c r="AA4744" s="2" t="n">
        <v>84.9153</v>
      </c>
    </row>
    <row r="4745" customFormat="false" ht="12.75" hidden="false" customHeight="false" outlineLevel="0" collapsed="false">
      <c r="A4745" s="1" t="n">
        <v>6735</v>
      </c>
      <c r="B4745" s="1" t="n">
        <v>276.65</v>
      </c>
      <c r="C4745" s="1" t="n">
        <v>0.22</v>
      </c>
      <c r="D4745" s="1" t="n">
        <v>96.51</v>
      </c>
      <c r="E4745" s="1" t="n">
        <v>-999.25</v>
      </c>
      <c r="F4745" s="3" t="n">
        <v>0.326087962962963</v>
      </c>
      <c r="G4745" s="1" t="s">
        <v>28</v>
      </c>
      <c r="H4745" s="1" t="s">
        <v>30</v>
      </c>
      <c r="I4745" s="1" t="n">
        <v>2009</v>
      </c>
      <c r="Z4745" s="2" t="n">
        <v>4320</v>
      </c>
      <c r="AA4745" s="2" t="n">
        <v>97.8326</v>
      </c>
    </row>
    <row r="4746" customFormat="false" ht="12.75" hidden="false" customHeight="false" outlineLevel="0" collapsed="false">
      <c r="A4746" s="1" t="n">
        <v>6736</v>
      </c>
      <c r="B4746" s="1" t="n">
        <v>135.42</v>
      </c>
      <c r="C4746" s="1" t="n">
        <v>0.44</v>
      </c>
      <c r="D4746" s="1" t="n">
        <v>77.27</v>
      </c>
      <c r="E4746" s="1" t="n">
        <v>-999.25</v>
      </c>
      <c r="F4746" s="3" t="n">
        <v>0.326377314814815</v>
      </c>
      <c r="G4746" s="1" t="s">
        <v>28</v>
      </c>
      <c r="H4746" s="1" t="s">
        <v>30</v>
      </c>
      <c r="I4746" s="1" t="n">
        <v>2009</v>
      </c>
      <c r="Z4746" s="2" t="n">
        <v>4320.5</v>
      </c>
      <c r="AA4746" s="2" t="n">
        <v>95.626</v>
      </c>
    </row>
    <row r="4747" customFormat="false" ht="12.75" hidden="false" customHeight="false" outlineLevel="0" collapsed="false">
      <c r="A4747" s="1" t="n">
        <v>6737</v>
      </c>
      <c r="B4747" s="1" t="n">
        <v>142.03</v>
      </c>
      <c r="C4747" s="1" t="n">
        <v>0.42</v>
      </c>
      <c r="D4747" s="1" t="n">
        <v>64.14</v>
      </c>
      <c r="E4747" s="1" t="n">
        <v>-999.25</v>
      </c>
      <c r="F4747" s="3" t="n">
        <v>0.326666666666667</v>
      </c>
      <c r="G4747" s="1" t="s">
        <v>28</v>
      </c>
      <c r="H4747" s="1" t="s">
        <v>30</v>
      </c>
      <c r="I4747" s="1" t="n">
        <v>2009</v>
      </c>
      <c r="Z4747" s="2" t="n">
        <v>4321</v>
      </c>
      <c r="AA4747" s="2" t="n">
        <v>105.7788</v>
      </c>
    </row>
    <row r="4748" customFormat="false" ht="12.75" hidden="false" customHeight="false" outlineLevel="0" collapsed="false">
      <c r="A4748" s="1" t="n">
        <v>6738</v>
      </c>
      <c r="B4748" s="1" t="n">
        <v>128.01</v>
      </c>
      <c r="C4748" s="1" t="n">
        <v>0.47</v>
      </c>
      <c r="D4748" s="1" t="n">
        <v>51.85</v>
      </c>
      <c r="E4748" s="1" t="n">
        <v>-999.25</v>
      </c>
      <c r="F4748" s="3" t="n">
        <v>0.326990740740741</v>
      </c>
      <c r="G4748" s="1" t="s">
        <v>28</v>
      </c>
      <c r="H4748" s="1" t="s">
        <v>30</v>
      </c>
      <c r="I4748" s="1" t="n">
        <v>2009</v>
      </c>
      <c r="Z4748" s="2" t="n">
        <v>4321.5</v>
      </c>
      <c r="AA4748" s="2" t="n">
        <v>99.5855</v>
      </c>
    </row>
    <row r="4749" customFormat="false" ht="12.75" hidden="false" customHeight="false" outlineLevel="0" collapsed="false">
      <c r="A4749" s="1" t="n">
        <v>6739</v>
      </c>
      <c r="B4749" s="1" t="n">
        <v>232.36</v>
      </c>
      <c r="C4749" s="1" t="n">
        <v>0.26</v>
      </c>
      <c r="D4749" s="1" t="n">
        <v>44.75</v>
      </c>
      <c r="E4749" s="1" t="n">
        <v>-999.25</v>
      </c>
      <c r="F4749" s="3" t="n">
        <v>0.327175925925926</v>
      </c>
      <c r="G4749" s="1" t="s">
        <v>28</v>
      </c>
      <c r="H4749" s="1" t="s">
        <v>30</v>
      </c>
      <c r="I4749" s="1" t="n">
        <v>2009</v>
      </c>
      <c r="Z4749" s="2" t="n">
        <v>4322</v>
      </c>
      <c r="AA4749" s="2" t="n">
        <v>100.5215</v>
      </c>
    </row>
    <row r="4750" customFormat="false" ht="12.75" hidden="false" customHeight="false" outlineLevel="0" collapsed="false">
      <c r="A4750" s="1" t="n">
        <v>6740</v>
      </c>
      <c r="B4750" s="1" t="n">
        <v>269.57</v>
      </c>
      <c r="C4750" s="1" t="n">
        <v>0.22</v>
      </c>
      <c r="D4750" s="1" t="n">
        <v>44.75</v>
      </c>
      <c r="E4750" s="1" t="n">
        <v>-999.25</v>
      </c>
      <c r="F4750" s="3" t="n">
        <v>0.327337962962963</v>
      </c>
      <c r="G4750" s="1" t="s">
        <v>28</v>
      </c>
      <c r="H4750" s="1" t="s">
        <v>30</v>
      </c>
      <c r="I4750" s="1" t="n">
        <v>2009</v>
      </c>
      <c r="Z4750" s="2" t="n">
        <v>4322.5</v>
      </c>
      <c r="AA4750" s="2" t="n">
        <v>88.5519</v>
      </c>
    </row>
    <row r="4751" customFormat="false" ht="12.75" hidden="false" customHeight="false" outlineLevel="0" collapsed="false">
      <c r="A4751" s="1" t="n">
        <v>6741</v>
      </c>
      <c r="B4751" s="1" t="n">
        <v>225.66</v>
      </c>
      <c r="C4751" s="1" t="n">
        <v>0.27</v>
      </c>
      <c r="D4751" s="1" t="n">
        <v>37.3</v>
      </c>
      <c r="E4751" s="1" t="n">
        <v>-999.25</v>
      </c>
      <c r="F4751" s="3" t="n">
        <v>0.327523148148148</v>
      </c>
      <c r="G4751" s="1" t="s">
        <v>28</v>
      </c>
      <c r="H4751" s="1" t="s">
        <v>30</v>
      </c>
      <c r="I4751" s="1" t="n">
        <v>2009</v>
      </c>
      <c r="Z4751" s="2" t="n">
        <v>4323</v>
      </c>
      <c r="AA4751" s="2" t="n">
        <v>92.7266</v>
      </c>
    </row>
    <row r="4752" customFormat="false" ht="12.75" hidden="false" customHeight="false" outlineLevel="0" collapsed="false">
      <c r="A4752" s="1" t="n">
        <v>6742</v>
      </c>
      <c r="B4752" s="1" t="n">
        <v>271.92</v>
      </c>
      <c r="C4752" s="1" t="n">
        <v>0.22</v>
      </c>
      <c r="D4752" s="1" t="n">
        <v>37.37</v>
      </c>
      <c r="E4752" s="1" t="n">
        <v>-999.25</v>
      </c>
      <c r="F4752" s="3" t="n">
        <v>0.327673611111111</v>
      </c>
      <c r="G4752" s="1" t="s">
        <v>28</v>
      </c>
      <c r="H4752" s="1" t="s">
        <v>30</v>
      </c>
      <c r="I4752" s="1" t="n">
        <v>2009</v>
      </c>
      <c r="Z4752" s="2" t="n">
        <v>4323.5</v>
      </c>
      <c r="AA4752" s="2" t="n">
        <v>98.8417</v>
      </c>
    </row>
    <row r="4753" customFormat="false" ht="12.75" hidden="false" customHeight="false" outlineLevel="0" collapsed="false">
      <c r="A4753" s="1" t="n">
        <v>6743</v>
      </c>
      <c r="B4753" s="1" t="n">
        <v>281.1</v>
      </c>
      <c r="C4753" s="1" t="n">
        <v>0.21</v>
      </c>
      <c r="D4753" s="1" t="n">
        <v>37.37</v>
      </c>
      <c r="E4753" s="1" t="n">
        <v>-999.25</v>
      </c>
      <c r="F4753" s="3" t="n">
        <v>0.3278125</v>
      </c>
      <c r="G4753" s="1" t="s">
        <v>28</v>
      </c>
      <c r="H4753" s="1" t="s">
        <v>30</v>
      </c>
      <c r="I4753" s="1" t="n">
        <v>2009</v>
      </c>
      <c r="Z4753" s="2" t="n">
        <v>4324</v>
      </c>
      <c r="AA4753" s="2" t="n">
        <v>111.3423</v>
      </c>
    </row>
    <row r="4754" customFormat="false" ht="12.75" hidden="false" customHeight="false" outlineLevel="0" collapsed="false">
      <c r="A4754" s="1" t="n">
        <v>6744</v>
      </c>
      <c r="B4754" s="1" t="n">
        <v>312.3</v>
      </c>
      <c r="C4754" s="1" t="n">
        <v>0.19</v>
      </c>
      <c r="D4754" s="1" t="n">
        <v>37.34</v>
      </c>
      <c r="E4754" s="1" t="n">
        <v>-999.25</v>
      </c>
      <c r="F4754" s="3" t="n">
        <v>0.327951388888889</v>
      </c>
      <c r="G4754" s="1" t="s">
        <v>28</v>
      </c>
      <c r="H4754" s="1" t="s">
        <v>30</v>
      </c>
      <c r="I4754" s="1" t="n">
        <v>2009</v>
      </c>
      <c r="Z4754" s="2" t="n">
        <v>4324.5</v>
      </c>
      <c r="AA4754" s="2" t="n">
        <v>109.5743</v>
      </c>
    </row>
    <row r="4755" customFormat="false" ht="12.75" hidden="false" customHeight="false" outlineLevel="0" collapsed="false">
      <c r="A4755" s="1" t="n">
        <v>6745</v>
      </c>
      <c r="B4755" s="1" t="n">
        <v>393.16</v>
      </c>
      <c r="C4755" s="1" t="n">
        <v>0.15</v>
      </c>
      <c r="D4755" s="1" t="n">
        <v>37.88</v>
      </c>
      <c r="E4755" s="1" t="n">
        <v>-999.25</v>
      </c>
      <c r="F4755" s="3" t="n">
        <v>0.328055555555556</v>
      </c>
      <c r="G4755" s="1" t="s">
        <v>28</v>
      </c>
      <c r="H4755" s="1" t="s">
        <v>30</v>
      </c>
      <c r="I4755" s="1" t="n">
        <v>2009</v>
      </c>
      <c r="Z4755" s="2" t="n">
        <v>4325</v>
      </c>
      <c r="AA4755" s="2" t="n">
        <v>99.1343</v>
      </c>
    </row>
    <row r="4756" customFormat="false" ht="12.75" hidden="false" customHeight="false" outlineLevel="0" collapsed="false">
      <c r="A4756" s="1" t="n">
        <v>6746</v>
      </c>
      <c r="B4756" s="1" t="n">
        <v>36.14</v>
      </c>
      <c r="C4756" s="1" t="n">
        <v>1.66</v>
      </c>
      <c r="D4756" s="1" t="n">
        <v>50.53</v>
      </c>
      <c r="E4756" s="1" t="n">
        <v>-999.25</v>
      </c>
      <c r="F4756" s="3" t="n">
        <v>0.329212962962963</v>
      </c>
      <c r="G4756" s="1" t="s">
        <v>28</v>
      </c>
      <c r="H4756" s="1" t="s">
        <v>30</v>
      </c>
      <c r="I4756" s="1" t="n">
        <v>2009</v>
      </c>
      <c r="Z4756" s="2" t="n">
        <v>4325.5</v>
      </c>
      <c r="AA4756" s="2" t="n">
        <v>88.7726</v>
      </c>
    </row>
    <row r="4757" customFormat="false" ht="12.75" hidden="false" customHeight="false" outlineLevel="0" collapsed="false">
      <c r="A4757" s="1" t="n">
        <v>6747</v>
      </c>
      <c r="B4757" s="1" t="n">
        <v>486.16</v>
      </c>
      <c r="C4757" s="1" t="n">
        <v>0.12</v>
      </c>
      <c r="D4757" s="1" t="n">
        <v>7.91</v>
      </c>
      <c r="E4757" s="1" t="n">
        <v>-999.25</v>
      </c>
      <c r="F4757" s="3" t="n">
        <v>0.333888888888889</v>
      </c>
      <c r="G4757" s="1" t="s">
        <v>28</v>
      </c>
      <c r="H4757" s="1" t="s">
        <v>30</v>
      </c>
      <c r="I4757" s="1" t="n">
        <v>2009</v>
      </c>
      <c r="Z4757" s="2" t="n">
        <v>4326</v>
      </c>
      <c r="AA4757" s="2" t="n">
        <v>79.7958</v>
      </c>
    </row>
    <row r="4758" customFormat="false" ht="12.75" hidden="false" customHeight="false" outlineLevel="0" collapsed="false">
      <c r="A4758" s="1" t="n">
        <v>6748</v>
      </c>
      <c r="B4758" s="1" t="n">
        <v>443.19</v>
      </c>
      <c r="C4758" s="1" t="n">
        <v>0.14</v>
      </c>
      <c r="D4758" s="1" t="n">
        <v>7.91</v>
      </c>
      <c r="E4758" s="1" t="n">
        <v>-999.25</v>
      </c>
      <c r="F4758" s="3" t="n">
        <v>0.333981481481482</v>
      </c>
      <c r="G4758" s="1" t="s">
        <v>28</v>
      </c>
      <c r="H4758" s="1" t="s">
        <v>30</v>
      </c>
      <c r="I4758" s="1" t="n">
        <v>2009</v>
      </c>
      <c r="Z4758" s="2" t="n">
        <v>4326.5</v>
      </c>
      <c r="AA4758" s="2" t="n">
        <v>86.8795</v>
      </c>
    </row>
    <row r="4759" customFormat="false" ht="12.75" hidden="false" customHeight="false" outlineLevel="0" collapsed="false">
      <c r="A4759" s="1" t="n">
        <v>6749</v>
      </c>
      <c r="B4759" s="1" t="n">
        <v>346.13</v>
      </c>
      <c r="C4759" s="1" t="n">
        <v>0.17</v>
      </c>
      <c r="D4759" s="1" t="n">
        <v>8.43</v>
      </c>
      <c r="E4759" s="1" t="n">
        <v>-999.25</v>
      </c>
      <c r="F4759" s="3" t="n">
        <v>0.334108796296296</v>
      </c>
      <c r="G4759" s="1" t="s">
        <v>28</v>
      </c>
      <c r="H4759" s="1" t="s">
        <v>30</v>
      </c>
      <c r="I4759" s="1" t="n">
        <v>2009</v>
      </c>
      <c r="Z4759" s="2" t="n">
        <v>4327</v>
      </c>
      <c r="AA4759" s="2" t="n">
        <v>91.889</v>
      </c>
    </row>
    <row r="4760" customFormat="false" ht="12.75" hidden="false" customHeight="false" outlineLevel="0" collapsed="false">
      <c r="A4760" s="1" t="n">
        <v>6750</v>
      </c>
      <c r="B4760" s="1" t="n">
        <v>167.43</v>
      </c>
      <c r="C4760" s="1" t="n">
        <v>0.36</v>
      </c>
      <c r="D4760" s="1" t="n">
        <v>15.54</v>
      </c>
      <c r="E4760" s="1" t="n">
        <v>-999.25</v>
      </c>
      <c r="F4760" s="3" t="n">
        <v>0.334340277777778</v>
      </c>
      <c r="G4760" s="1" t="s">
        <v>28</v>
      </c>
      <c r="H4760" s="1" t="s">
        <v>30</v>
      </c>
      <c r="I4760" s="1" t="n">
        <v>2009</v>
      </c>
      <c r="Z4760" s="2" t="n">
        <v>4327.5</v>
      </c>
      <c r="AA4760" s="2" t="n">
        <v>99.1161</v>
      </c>
    </row>
    <row r="4761" customFormat="false" ht="12.75" hidden="false" customHeight="false" outlineLevel="0" collapsed="false">
      <c r="A4761" s="1" t="n">
        <v>6751</v>
      </c>
      <c r="B4761" s="1" t="n">
        <v>193.62</v>
      </c>
      <c r="C4761" s="1" t="n">
        <v>0.31</v>
      </c>
      <c r="D4761" s="1" t="n">
        <v>18.34</v>
      </c>
      <c r="E4761" s="1" t="n">
        <v>-999.25</v>
      </c>
      <c r="F4761" s="3" t="n">
        <v>0.334571759259259</v>
      </c>
      <c r="G4761" s="1" t="s">
        <v>28</v>
      </c>
      <c r="H4761" s="1" t="s">
        <v>30</v>
      </c>
      <c r="I4761" s="1" t="n">
        <v>2009</v>
      </c>
      <c r="Z4761" s="2" t="n">
        <v>4328</v>
      </c>
      <c r="AA4761" s="2" t="n">
        <v>95.3659</v>
      </c>
    </row>
    <row r="4762" customFormat="false" ht="12.75" hidden="false" customHeight="false" outlineLevel="0" collapsed="false">
      <c r="A4762" s="1" t="n">
        <v>6752</v>
      </c>
      <c r="B4762" s="1" t="n">
        <v>174.2</v>
      </c>
      <c r="C4762" s="1" t="n">
        <v>0.34</v>
      </c>
      <c r="D4762" s="1" t="n">
        <v>22.91</v>
      </c>
      <c r="E4762" s="1" t="n">
        <v>-999.25</v>
      </c>
      <c r="F4762" s="3" t="n">
        <v>0.334803240740741</v>
      </c>
      <c r="G4762" s="1" t="s">
        <v>28</v>
      </c>
      <c r="H4762" s="1" t="s">
        <v>30</v>
      </c>
      <c r="I4762" s="1" t="n">
        <v>2009</v>
      </c>
      <c r="Z4762" s="2" t="n">
        <v>4328.5</v>
      </c>
      <c r="AA4762" s="2" t="n">
        <v>85.733</v>
      </c>
    </row>
    <row r="4763" customFormat="false" ht="12.75" hidden="false" customHeight="false" outlineLevel="0" collapsed="false">
      <c r="A4763" s="1" t="n">
        <v>6753</v>
      </c>
      <c r="B4763" s="1" t="n">
        <v>145.83</v>
      </c>
      <c r="C4763" s="1" t="n">
        <v>0.41</v>
      </c>
      <c r="D4763" s="1" t="n">
        <v>29.91</v>
      </c>
      <c r="E4763" s="1" t="n">
        <v>-999.25</v>
      </c>
      <c r="F4763" s="3" t="n">
        <v>0.335081018518519</v>
      </c>
      <c r="G4763" s="1" t="s">
        <v>28</v>
      </c>
      <c r="H4763" s="1" t="s">
        <v>30</v>
      </c>
      <c r="I4763" s="1" t="n">
        <v>2009</v>
      </c>
      <c r="Z4763" s="2" t="n">
        <v>4329</v>
      </c>
      <c r="AA4763" s="2" t="n">
        <v>76.7268</v>
      </c>
    </row>
    <row r="4764" customFormat="false" ht="12.75" hidden="false" customHeight="false" outlineLevel="0" collapsed="false">
      <c r="A4764" s="1" t="n">
        <v>6754</v>
      </c>
      <c r="B4764" s="1" t="n">
        <v>121.52</v>
      </c>
      <c r="C4764" s="1" t="n">
        <v>0.49</v>
      </c>
      <c r="D4764" s="1" t="n">
        <v>41.68</v>
      </c>
      <c r="E4764" s="1" t="n">
        <v>-999.25</v>
      </c>
      <c r="F4764" s="3" t="n">
        <v>0.335428240740741</v>
      </c>
      <c r="G4764" s="1" t="s">
        <v>28</v>
      </c>
      <c r="H4764" s="1" t="s">
        <v>30</v>
      </c>
      <c r="I4764" s="1" t="n">
        <v>2009</v>
      </c>
      <c r="Z4764" s="2" t="n">
        <v>4329.5</v>
      </c>
      <c r="AA4764" s="2" t="n">
        <v>69.2265</v>
      </c>
    </row>
    <row r="4765" customFormat="false" ht="12.75" hidden="false" customHeight="false" outlineLevel="0" collapsed="false">
      <c r="A4765" s="1" t="n">
        <v>6755</v>
      </c>
      <c r="B4765" s="1" t="n">
        <v>437.92</v>
      </c>
      <c r="C4765" s="1" t="n">
        <v>0.14</v>
      </c>
      <c r="D4765" s="1" t="n">
        <v>44.34</v>
      </c>
      <c r="E4765" s="1" t="n">
        <v>-999.25</v>
      </c>
      <c r="F4765" s="3" t="n">
        <v>0.335520833333333</v>
      </c>
      <c r="G4765" s="1" t="s">
        <v>28</v>
      </c>
      <c r="H4765" s="1" t="s">
        <v>30</v>
      </c>
      <c r="I4765" s="1" t="n">
        <v>2009</v>
      </c>
      <c r="Z4765" s="2" t="n">
        <v>4330</v>
      </c>
      <c r="AA4765" s="2" t="n">
        <v>69.289</v>
      </c>
    </row>
    <row r="4766" customFormat="false" ht="12.75" hidden="false" customHeight="false" outlineLevel="0" collapsed="false">
      <c r="A4766" s="1" t="n">
        <v>6756</v>
      </c>
      <c r="B4766" s="1" t="n">
        <v>162.25</v>
      </c>
      <c r="C4766" s="1" t="n">
        <v>0.37</v>
      </c>
      <c r="D4766" s="1" t="n">
        <v>44.96</v>
      </c>
      <c r="E4766" s="1" t="n">
        <v>-999.25</v>
      </c>
      <c r="F4766" s="3" t="n">
        <v>0.335787037037037</v>
      </c>
      <c r="G4766" s="1" t="s">
        <v>28</v>
      </c>
      <c r="H4766" s="1" t="s">
        <v>30</v>
      </c>
      <c r="I4766" s="1" t="n">
        <v>2009</v>
      </c>
      <c r="Z4766" s="2" t="n">
        <v>4330.5</v>
      </c>
      <c r="AA4766" s="2" t="n">
        <v>70.081</v>
      </c>
    </row>
    <row r="4767" customFormat="false" ht="12.75" hidden="false" customHeight="false" outlineLevel="0" collapsed="false">
      <c r="A4767" s="1" t="n">
        <v>6757</v>
      </c>
      <c r="B4767" s="1" t="n">
        <v>156.88</v>
      </c>
      <c r="C4767" s="1" t="n">
        <v>0.38</v>
      </c>
      <c r="D4767" s="1" t="n">
        <v>51.68</v>
      </c>
      <c r="E4767" s="1" t="n">
        <v>-999.25</v>
      </c>
      <c r="F4767" s="3" t="n">
        <v>0.336064814814815</v>
      </c>
      <c r="G4767" s="1" t="s">
        <v>28</v>
      </c>
      <c r="H4767" s="1" t="s">
        <v>30</v>
      </c>
      <c r="I4767" s="1" t="n">
        <v>2009</v>
      </c>
      <c r="Z4767" s="2" t="n">
        <v>4331</v>
      </c>
      <c r="AA4767" s="2" t="n">
        <v>73.0446</v>
      </c>
    </row>
    <row r="4768" customFormat="false" ht="12.75" hidden="false" customHeight="false" outlineLevel="0" collapsed="false">
      <c r="A4768" s="1" t="n">
        <v>6758</v>
      </c>
      <c r="B4768" s="1" t="n">
        <v>151.89</v>
      </c>
      <c r="C4768" s="1" t="n">
        <v>0.4</v>
      </c>
      <c r="D4768" s="1" t="n">
        <v>51.74</v>
      </c>
      <c r="E4768" s="1" t="n">
        <v>-999.25</v>
      </c>
      <c r="F4768" s="3" t="n">
        <v>0.336319444444444</v>
      </c>
      <c r="G4768" s="1" t="s">
        <v>28</v>
      </c>
      <c r="H4768" s="1" t="s">
        <v>30</v>
      </c>
      <c r="I4768" s="1" t="n">
        <v>2009</v>
      </c>
      <c r="Z4768" s="2" t="n">
        <v>4331.5</v>
      </c>
      <c r="AA4768" s="2" t="n">
        <v>79.6532</v>
      </c>
    </row>
    <row r="4769" customFormat="false" ht="12.75" hidden="false" customHeight="false" outlineLevel="0" collapsed="false">
      <c r="A4769" s="1" t="n">
        <v>6759</v>
      </c>
      <c r="B4769" s="1" t="n">
        <v>131.71</v>
      </c>
      <c r="C4769" s="1" t="n">
        <v>0.46</v>
      </c>
      <c r="D4769" s="1" t="n">
        <v>51.74</v>
      </c>
      <c r="E4769" s="1" t="n">
        <v>-999.25</v>
      </c>
      <c r="F4769" s="3" t="n">
        <v>0.336631944444445</v>
      </c>
      <c r="G4769" s="1" t="s">
        <v>28</v>
      </c>
      <c r="H4769" s="1" t="s">
        <v>30</v>
      </c>
      <c r="I4769" s="1" t="n">
        <v>2009</v>
      </c>
      <c r="Z4769" s="2" t="n">
        <v>4332</v>
      </c>
      <c r="AA4769" s="2" t="n">
        <v>87.5702</v>
      </c>
    </row>
    <row r="4770" customFormat="false" ht="12.75" hidden="false" customHeight="false" outlineLevel="0" collapsed="false">
      <c r="A4770" s="1" t="n">
        <v>6760</v>
      </c>
      <c r="B4770" s="1" t="n">
        <v>204.49</v>
      </c>
      <c r="C4770" s="1" t="n">
        <v>0.29</v>
      </c>
      <c r="D4770" s="1" t="n">
        <v>58.69</v>
      </c>
      <c r="E4770" s="1" t="n">
        <v>-999.25</v>
      </c>
      <c r="F4770" s="3" t="n">
        <v>0.336840277777778</v>
      </c>
      <c r="G4770" s="1" t="s">
        <v>28</v>
      </c>
      <c r="H4770" s="1" t="s">
        <v>30</v>
      </c>
      <c r="I4770" s="1" t="n">
        <v>2009</v>
      </c>
      <c r="Z4770" s="2" t="n">
        <v>4332.5</v>
      </c>
      <c r="AA4770" s="2" t="n">
        <v>86.983</v>
      </c>
    </row>
    <row r="4771" customFormat="false" ht="12.75" hidden="false" customHeight="false" outlineLevel="0" collapsed="false">
      <c r="A4771" s="1" t="n">
        <v>6761</v>
      </c>
      <c r="B4771" s="1" t="n">
        <v>138.12</v>
      </c>
      <c r="C4771" s="1" t="n">
        <v>0.43</v>
      </c>
      <c r="D4771" s="1" t="n">
        <v>59.11</v>
      </c>
      <c r="E4771" s="1" t="n">
        <v>-999.25</v>
      </c>
      <c r="F4771" s="3" t="n">
        <v>0.337141203703704</v>
      </c>
      <c r="G4771" s="1" t="s">
        <v>28</v>
      </c>
      <c r="H4771" s="1" t="s">
        <v>30</v>
      </c>
      <c r="I4771" s="1" t="n">
        <v>2009</v>
      </c>
      <c r="Z4771" s="2" t="n">
        <v>4333</v>
      </c>
      <c r="AA4771" s="2" t="n">
        <v>86.6051</v>
      </c>
    </row>
    <row r="4772" customFormat="false" ht="12.75" hidden="false" customHeight="false" outlineLevel="0" collapsed="false">
      <c r="A4772" s="1" t="n">
        <v>6762</v>
      </c>
      <c r="B4772" s="1" t="n">
        <v>173.6</v>
      </c>
      <c r="C4772" s="1" t="n">
        <v>0.35</v>
      </c>
      <c r="D4772" s="1" t="n">
        <v>66.61</v>
      </c>
      <c r="E4772" s="1" t="n">
        <v>-999.25</v>
      </c>
      <c r="F4772" s="3" t="n">
        <v>0.337384259259259</v>
      </c>
      <c r="G4772" s="1" t="s">
        <v>28</v>
      </c>
      <c r="H4772" s="1" t="s">
        <v>30</v>
      </c>
      <c r="I4772" s="1" t="n">
        <v>2009</v>
      </c>
      <c r="Z4772" s="2" t="n">
        <v>4333.5</v>
      </c>
      <c r="AA4772" s="2" t="n">
        <v>86.6051</v>
      </c>
    </row>
    <row r="4773" customFormat="false" ht="12.75" hidden="false" customHeight="false" outlineLevel="0" collapsed="false">
      <c r="A4773" s="1" t="n">
        <v>6763</v>
      </c>
      <c r="B4773" s="1" t="n">
        <v>122.17</v>
      </c>
      <c r="C4773" s="1" t="n">
        <v>0.49</v>
      </c>
      <c r="D4773" s="1" t="n">
        <v>73.28</v>
      </c>
      <c r="E4773" s="1" t="n">
        <v>-999.25</v>
      </c>
      <c r="F4773" s="3" t="n">
        <v>0.337731481481482</v>
      </c>
      <c r="G4773" s="1" t="s">
        <v>28</v>
      </c>
      <c r="H4773" s="1" t="s">
        <v>30</v>
      </c>
      <c r="I4773" s="1" t="n">
        <v>2009</v>
      </c>
      <c r="Z4773" s="2" t="n">
        <v>4334</v>
      </c>
      <c r="AA4773" s="2" t="n">
        <v>92.1644</v>
      </c>
    </row>
    <row r="4774" customFormat="false" ht="12.75" hidden="false" customHeight="false" outlineLevel="0" collapsed="false">
      <c r="A4774" s="1" t="n">
        <v>6764</v>
      </c>
      <c r="B4774" s="1" t="n">
        <v>149.12</v>
      </c>
      <c r="C4774" s="1" t="n">
        <v>0.4</v>
      </c>
      <c r="D4774" s="1" t="n">
        <v>89.45</v>
      </c>
      <c r="E4774" s="1" t="n">
        <v>-999.25</v>
      </c>
      <c r="F4774" s="3" t="n">
        <v>0.338009259259259</v>
      </c>
      <c r="G4774" s="1" t="s">
        <v>28</v>
      </c>
      <c r="H4774" s="1" t="s">
        <v>30</v>
      </c>
      <c r="I4774" s="1" t="n">
        <v>2009</v>
      </c>
      <c r="Z4774" s="2" t="n">
        <v>4334.5</v>
      </c>
      <c r="AA4774" s="2" t="n">
        <v>92.9993</v>
      </c>
    </row>
    <row r="4775" customFormat="false" ht="12.75" hidden="false" customHeight="false" outlineLevel="0" collapsed="false">
      <c r="A4775" s="1" t="n">
        <v>6765</v>
      </c>
      <c r="B4775" s="1" t="n">
        <v>111.99</v>
      </c>
      <c r="C4775" s="1" t="n">
        <v>0.54</v>
      </c>
      <c r="D4775" s="1" t="n">
        <v>132.32</v>
      </c>
      <c r="E4775" s="1" t="n">
        <v>-999.25</v>
      </c>
      <c r="F4775" s="3" t="n">
        <v>0.338368055555556</v>
      </c>
      <c r="G4775" s="1" t="s">
        <v>28</v>
      </c>
      <c r="H4775" s="1" t="s">
        <v>30</v>
      </c>
      <c r="I4775" s="1" t="n">
        <v>2009</v>
      </c>
      <c r="Z4775" s="2" t="n">
        <v>4335</v>
      </c>
      <c r="AA4775" s="2" t="n">
        <v>91.0728</v>
      </c>
    </row>
    <row r="4776" customFormat="false" ht="12.75" hidden="false" customHeight="false" outlineLevel="0" collapsed="false">
      <c r="A4776" s="1" t="n">
        <v>6766</v>
      </c>
      <c r="B4776" s="1" t="n">
        <v>125.8</v>
      </c>
      <c r="C4776" s="1" t="n">
        <v>0.48</v>
      </c>
      <c r="D4776" s="1" t="n">
        <v>155.76</v>
      </c>
      <c r="E4776" s="1" t="n">
        <v>-999.25</v>
      </c>
      <c r="F4776" s="3" t="n">
        <v>0.338715277777778</v>
      </c>
      <c r="G4776" s="1" t="s">
        <v>28</v>
      </c>
      <c r="H4776" s="1" t="s">
        <v>30</v>
      </c>
      <c r="I4776" s="1" t="n">
        <v>2009</v>
      </c>
      <c r="Z4776" s="2" t="n">
        <v>4335.5</v>
      </c>
      <c r="AA4776" s="2" t="n">
        <v>94.8675</v>
      </c>
    </row>
    <row r="4777" customFormat="false" ht="12.75" hidden="false" customHeight="false" outlineLevel="0" collapsed="false">
      <c r="A4777" s="1" t="n">
        <v>6767</v>
      </c>
      <c r="B4777" s="1" t="n">
        <v>133.86</v>
      </c>
      <c r="C4777" s="1" t="n">
        <v>0.45</v>
      </c>
      <c r="D4777" s="1" t="n">
        <v>144.22</v>
      </c>
      <c r="E4777" s="1" t="n">
        <v>-999.25</v>
      </c>
      <c r="F4777" s="3" t="n">
        <v>0.339016203703704</v>
      </c>
      <c r="G4777" s="1" t="s">
        <v>28</v>
      </c>
      <c r="H4777" s="1" t="s">
        <v>30</v>
      </c>
      <c r="I4777" s="1" t="n">
        <v>2009</v>
      </c>
      <c r="Z4777" s="2" t="n">
        <v>4336</v>
      </c>
      <c r="AA4777" s="2" t="n">
        <v>93.974</v>
      </c>
    </row>
    <row r="4778" customFormat="false" ht="12.75" hidden="false" customHeight="false" outlineLevel="0" collapsed="false">
      <c r="A4778" s="1" t="n">
        <v>6768</v>
      </c>
      <c r="B4778" s="1" t="n">
        <v>157.62</v>
      </c>
      <c r="C4778" s="1" t="n">
        <v>0.38</v>
      </c>
      <c r="D4778" s="1" t="n">
        <v>128.5</v>
      </c>
      <c r="E4778" s="1" t="n">
        <v>-999.25</v>
      </c>
      <c r="F4778" s="3" t="n">
        <v>0.339293981481482</v>
      </c>
      <c r="G4778" s="1" t="s">
        <v>28</v>
      </c>
      <c r="H4778" s="1" t="s">
        <v>30</v>
      </c>
      <c r="I4778" s="1" t="n">
        <v>2009</v>
      </c>
      <c r="Z4778" s="2" t="n">
        <v>4336.5</v>
      </c>
      <c r="AA4778" s="2" t="n">
        <v>96.7536</v>
      </c>
    </row>
    <row r="4779" customFormat="false" ht="12.75" hidden="false" customHeight="false" outlineLevel="0" collapsed="false">
      <c r="A4779" s="1" t="n">
        <v>6769</v>
      </c>
      <c r="B4779" s="1" t="n">
        <v>123.23</v>
      </c>
      <c r="C4779" s="1" t="n">
        <v>0.49</v>
      </c>
      <c r="D4779" s="1" t="n">
        <v>111.59</v>
      </c>
      <c r="E4779" s="1" t="n">
        <v>-999.25</v>
      </c>
      <c r="F4779" s="3" t="n">
        <v>0.33962962962963</v>
      </c>
      <c r="G4779" s="1" t="s">
        <v>28</v>
      </c>
      <c r="H4779" s="1" t="s">
        <v>30</v>
      </c>
      <c r="I4779" s="1" t="n">
        <v>2009</v>
      </c>
      <c r="Z4779" s="2" t="n">
        <v>4337</v>
      </c>
      <c r="AA4779" s="2" t="n">
        <v>92.579</v>
      </c>
    </row>
    <row r="4780" customFormat="false" ht="12.75" hidden="false" customHeight="false" outlineLevel="0" collapsed="false">
      <c r="A4780" s="1" t="n">
        <v>6770</v>
      </c>
      <c r="B4780" s="1" t="n">
        <v>147.81</v>
      </c>
      <c r="C4780" s="1" t="n">
        <v>0.41</v>
      </c>
      <c r="D4780" s="1" t="n">
        <v>104.18</v>
      </c>
      <c r="E4780" s="1" t="n">
        <v>-999.25</v>
      </c>
      <c r="F4780" s="3" t="n">
        <v>0.339895833333333</v>
      </c>
      <c r="G4780" s="1" t="s">
        <v>28</v>
      </c>
      <c r="H4780" s="1" t="s">
        <v>30</v>
      </c>
      <c r="I4780" s="1" t="n">
        <v>2009</v>
      </c>
      <c r="Z4780" s="2" t="n">
        <v>4337.5</v>
      </c>
      <c r="AA4780" s="2" t="n">
        <v>92.4595</v>
      </c>
    </row>
    <row r="4781" customFormat="false" ht="12.75" hidden="false" customHeight="false" outlineLevel="0" collapsed="false">
      <c r="A4781" s="1" t="n">
        <v>6771</v>
      </c>
      <c r="B4781" s="1" t="n">
        <v>200.98</v>
      </c>
      <c r="C4781" s="1" t="n">
        <v>0.3</v>
      </c>
      <c r="D4781" s="1" t="n">
        <v>89.3</v>
      </c>
      <c r="E4781" s="1" t="n">
        <v>-999.25</v>
      </c>
      <c r="F4781" s="3" t="n">
        <v>0.340104166666667</v>
      </c>
      <c r="G4781" s="1" t="s">
        <v>28</v>
      </c>
      <c r="H4781" s="1" t="s">
        <v>30</v>
      </c>
      <c r="I4781" s="1" t="n">
        <v>2009</v>
      </c>
      <c r="Z4781" s="2" t="n">
        <v>4338</v>
      </c>
      <c r="AA4781" s="2" t="n">
        <v>80.7726</v>
      </c>
    </row>
    <row r="4782" customFormat="false" ht="12.75" hidden="false" customHeight="false" outlineLevel="0" collapsed="false">
      <c r="A4782" s="1" t="n">
        <v>6772</v>
      </c>
      <c r="B4782" s="1" t="n">
        <v>277.33</v>
      </c>
      <c r="C4782" s="1" t="n">
        <v>0.22</v>
      </c>
      <c r="D4782" s="1" t="n">
        <v>88.8</v>
      </c>
      <c r="E4782" s="1" t="n">
        <v>-999.25</v>
      </c>
      <c r="F4782" s="3" t="n">
        <v>0.34025462962963</v>
      </c>
      <c r="G4782" s="1" t="s">
        <v>28</v>
      </c>
      <c r="H4782" s="1" t="s">
        <v>30</v>
      </c>
      <c r="I4782" s="1" t="n">
        <v>2009</v>
      </c>
      <c r="Z4782" s="2" t="n">
        <v>4338.5</v>
      </c>
      <c r="AA4782" s="2" t="n">
        <v>74.5106</v>
      </c>
    </row>
    <row r="4783" customFormat="false" ht="12.75" hidden="false" customHeight="false" outlineLevel="0" collapsed="false">
      <c r="A4783" s="1" t="n">
        <v>6773</v>
      </c>
      <c r="B4783" s="1" t="n">
        <v>370.2</v>
      </c>
      <c r="C4783" s="1" t="n">
        <v>0.16</v>
      </c>
      <c r="D4783" s="1" t="n">
        <v>83.77</v>
      </c>
      <c r="E4783" s="1" t="n">
        <v>-999.25</v>
      </c>
      <c r="F4783" s="3" t="n">
        <v>0.34037037037037</v>
      </c>
      <c r="G4783" s="1" t="s">
        <v>28</v>
      </c>
      <c r="H4783" s="1" t="s">
        <v>30</v>
      </c>
      <c r="I4783" s="1" t="n">
        <v>2009</v>
      </c>
      <c r="Z4783" s="2" t="n">
        <v>4339</v>
      </c>
      <c r="AA4783" s="2" t="n">
        <v>63.948</v>
      </c>
    </row>
    <row r="4784" customFormat="false" ht="12.75" hidden="false" customHeight="false" outlineLevel="0" collapsed="false">
      <c r="A4784" s="1" t="n">
        <v>6774</v>
      </c>
      <c r="B4784" s="1" t="n">
        <v>204.46</v>
      </c>
      <c r="C4784" s="1" t="n">
        <v>0.29</v>
      </c>
      <c r="D4784" s="1" t="n">
        <v>81.76</v>
      </c>
      <c r="E4784" s="1" t="n">
        <v>-999.25</v>
      </c>
      <c r="F4784" s="3" t="n">
        <v>0.340590277777778</v>
      </c>
      <c r="G4784" s="1" t="s">
        <v>28</v>
      </c>
      <c r="H4784" s="1" t="s">
        <v>30</v>
      </c>
      <c r="I4784" s="1" t="n">
        <v>2009</v>
      </c>
      <c r="Z4784" s="2" t="n">
        <v>4339.5</v>
      </c>
      <c r="AA4784" s="2" t="n">
        <v>69.3649</v>
      </c>
    </row>
    <row r="4785" customFormat="false" ht="12.75" hidden="false" customHeight="false" outlineLevel="0" collapsed="false">
      <c r="A4785" s="1" t="n">
        <v>6775</v>
      </c>
      <c r="B4785" s="1" t="n">
        <v>290.52</v>
      </c>
      <c r="C4785" s="1" t="n">
        <v>0.21</v>
      </c>
      <c r="D4785" s="1" t="n">
        <v>74.08</v>
      </c>
      <c r="E4785" s="1" t="n">
        <v>-999.25</v>
      </c>
      <c r="F4785" s="3" t="n">
        <v>0.340717592592593</v>
      </c>
      <c r="G4785" s="1" t="s">
        <v>28</v>
      </c>
      <c r="H4785" s="1" t="s">
        <v>30</v>
      </c>
      <c r="I4785" s="1" t="n">
        <v>2009</v>
      </c>
      <c r="Z4785" s="2" t="n">
        <v>4340</v>
      </c>
      <c r="AA4785" s="2" t="n">
        <v>69.9515</v>
      </c>
    </row>
    <row r="4786" customFormat="false" ht="12.75" hidden="false" customHeight="false" outlineLevel="0" collapsed="false">
      <c r="A4786" s="1" t="n">
        <v>6776</v>
      </c>
      <c r="B4786" s="1" t="n">
        <v>134.44</v>
      </c>
      <c r="C4786" s="1" t="n">
        <v>0.45</v>
      </c>
      <c r="D4786" s="1" t="n">
        <v>66.78</v>
      </c>
      <c r="E4786" s="1" t="n">
        <v>-999.25</v>
      </c>
      <c r="F4786" s="3" t="n">
        <v>0.341030092592593</v>
      </c>
      <c r="G4786" s="1" t="s">
        <v>28</v>
      </c>
      <c r="H4786" s="1" t="s">
        <v>30</v>
      </c>
      <c r="I4786" s="1" t="n">
        <v>2009</v>
      </c>
      <c r="Z4786" s="2" t="n">
        <v>4340.5</v>
      </c>
      <c r="AA4786" s="2" t="n">
        <v>65.2162</v>
      </c>
    </row>
    <row r="4787" customFormat="false" ht="12.75" hidden="false" customHeight="false" outlineLevel="0" collapsed="false">
      <c r="A4787" s="1" t="n">
        <v>6777</v>
      </c>
      <c r="B4787" s="1" t="n">
        <v>81.84</v>
      </c>
      <c r="C4787" s="1" t="n">
        <v>0.73</v>
      </c>
      <c r="D4787" s="1" t="n">
        <v>59.48</v>
      </c>
      <c r="E4787" s="1" t="n">
        <v>-999.25</v>
      </c>
      <c r="F4787" s="3" t="n">
        <v>0.341527777777778</v>
      </c>
      <c r="G4787" s="1" t="s">
        <v>28</v>
      </c>
      <c r="H4787" s="1" t="s">
        <v>30</v>
      </c>
      <c r="I4787" s="1" t="n">
        <v>2009</v>
      </c>
      <c r="Z4787" s="2" t="n">
        <v>4341</v>
      </c>
      <c r="AA4787" s="2" t="n">
        <v>58.5844</v>
      </c>
    </row>
    <row r="4788" customFormat="false" ht="12.75" hidden="false" customHeight="false" outlineLevel="0" collapsed="false">
      <c r="A4788" s="1" t="n">
        <v>6778</v>
      </c>
      <c r="B4788" s="1" t="n">
        <v>70.87</v>
      </c>
      <c r="C4788" s="1" t="n">
        <v>0.85</v>
      </c>
      <c r="D4788" s="1" t="n">
        <v>0.21</v>
      </c>
      <c r="E4788" s="1" t="n">
        <v>-999.25</v>
      </c>
      <c r="F4788" s="3" t="n">
        <v>0.345833333333333</v>
      </c>
      <c r="G4788" s="1" t="s">
        <v>28</v>
      </c>
      <c r="H4788" s="1" t="s">
        <v>30</v>
      </c>
      <c r="I4788" s="1" t="n">
        <v>2009</v>
      </c>
      <c r="Z4788" s="2" t="n">
        <v>4341.5</v>
      </c>
      <c r="AA4788" s="2" t="n">
        <v>59.2042</v>
      </c>
    </row>
    <row r="4789" customFormat="false" ht="12.75" hidden="false" customHeight="false" outlineLevel="0" collapsed="false">
      <c r="A4789" s="1" t="n">
        <v>6779</v>
      </c>
      <c r="B4789" s="1" t="n">
        <v>246.77</v>
      </c>
      <c r="C4789" s="1" t="n">
        <v>0.24</v>
      </c>
      <c r="D4789" s="1" t="n">
        <v>4.27</v>
      </c>
      <c r="E4789" s="1" t="n">
        <v>-999.25</v>
      </c>
      <c r="F4789" s="3" t="n">
        <v>0.345983796296296</v>
      </c>
      <c r="G4789" s="1" t="s">
        <v>28</v>
      </c>
      <c r="H4789" s="1" t="s">
        <v>30</v>
      </c>
      <c r="I4789" s="1" t="n">
        <v>2009</v>
      </c>
      <c r="Z4789" s="2" t="n">
        <v>4342</v>
      </c>
      <c r="AA4789" s="2" t="n">
        <v>61.7158</v>
      </c>
    </row>
    <row r="4790" customFormat="false" ht="12.75" hidden="false" customHeight="false" outlineLevel="0" collapsed="false">
      <c r="A4790" s="1" t="n">
        <v>6780</v>
      </c>
      <c r="B4790" s="1" t="n">
        <v>235.55</v>
      </c>
      <c r="C4790" s="1" t="n">
        <v>0.25</v>
      </c>
      <c r="D4790" s="1" t="n">
        <v>7.59</v>
      </c>
      <c r="E4790" s="1" t="n">
        <v>-999.25</v>
      </c>
      <c r="F4790" s="3" t="n">
        <v>0.346168981481481</v>
      </c>
      <c r="G4790" s="1" t="s">
        <v>28</v>
      </c>
      <c r="H4790" s="1" t="s">
        <v>30</v>
      </c>
      <c r="I4790" s="1" t="n">
        <v>2009</v>
      </c>
      <c r="Z4790" s="2" t="n">
        <v>4342.5</v>
      </c>
      <c r="AA4790" s="2" t="n">
        <v>55.0363</v>
      </c>
    </row>
    <row r="4791" customFormat="false" ht="12.75" hidden="false" customHeight="false" outlineLevel="0" collapsed="false">
      <c r="A4791" s="1" t="n">
        <v>6781</v>
      </c>
      <c r="B4791" s="1" t="n">
        <v>317.52</v>
      </c>
      <c r="C4791" s="1" t="n">
        <v>0.19</v>
      </c>
      <c r="D4791" s="1" t="n">
        <v>7.59</v>
      </c>
      <c r="E4791" s="1" t="n">
        <v>-999.25</v>
      </c>
      <c r="F4791" s="3" t="n">
        <v>0.346296296296296</v>
      </c>
      <c r="G4791" s="1" t="s">
        <v>28</v>
      </c>
      <c r="H4791" s="1" t="s">
        <v>30</v>
      </c>
      <c r="I4791" s="1" t="n">
        <v>2009</v>
      </c>
      <c r="Z4791" s="2" t="n">
        <v>4343</v>
      </c>
      <c r="AA4791" s="2" t="n">
        <v>48.7975</v>
      </c>
    </row>
    <row r="4792" customFormat="false" ht="12.75" hidden="false" customHeight="false" outlineLevel="0" collapsed="false">
      <c r="A4792" s="1" t="n">
        <v>6782</v>
      </c>
      <c r="B4792" s="1" t="n">
        <v>206.45</v>
      </c>
      <c r="C4792" s="1" t="n">
        <v>0.29</v>
      </c>
      <c r="D4792" s="1" t="n">
        <v>15.87</v>
      </c>
      <c r="E4792" s="1" t="n">
        <v>-999.25</v>
      </c>
      <c r="F4792" s="3" t="n">
        <v>0.34650462962963</v>
      </c>
      <c r="G4792" s="1" t="s">
        <v>28</v>
      </c>
      <c r="H4792" s="1" t="s">
        <v>30</v>
      </c>
      <c r="I4792" s="1" t="n">
        <v>2009</v>
      </c>
      <c r="Z4792" s="2" t="n">
        <v>4343.5</v>
      </c>
      <c r="AA4792" s="2" t="n">
        <v>50.0361</v>
      </c>
    </row>
    <row r="4793" customFormat="false" ht="12.75" hidden="false" customHeight="false" outlineLevel="0" collapsed="false">
      <c r="A4793" s="1" t="n">
        <v>6783</v>
      </c>
      <c r="B4793" s="1" t="n">
        <v>204.43</v>
      </c>
      <c r="C4793" s="1" t="n">
        <v>0.29</v>
      </c>
      <c r="D4793" s="1" t="n">
        <v>15.25</v>
      </c>
      <c r="E4793" s="1" t="n">
        <v>-999.25</v>
      </c>
      <c r="F4793" s="3" t="n">
        <v>0.346736111111111</v>
      </c>
      <c r="G4793" s="1" t="s">
        <v>28</v>
      </c>
      <c r="H4793" s="1" t="s">
        <v>30</v>
      </c>
      <c r="I4793" s="1" t="n">
        <v>2009</v>
      </c>
      <c r="Z4793" s="2" t="n">
        <v>4344</v>
      </c>
      <c r="AA4793" s="2" t="n">
        <v>62.3904</v>
      </c>
    </row>
    <row r="4794" customFormat="false" ht="12.75" hidden="false" customHeight="false" outlineLevel="0" collapsed="false">
      <c r="A4794" s="1" t="n">
        <v>6784</v>
      </c>
      <c r="B4794" s="1" t="n">
        <v>181.05</v>
      </c>
      <c r="C4794" s="1" t="n">
        <v>0.33</v>
      </c>
      <c r="D4794" s="1" t="n">
        <v>22.66</v>
      </c>
      <c r="E4794" s="1" t="n">
        <v>-999.25</v>
      </c>
      <c r="F4794" s="3" t="n">
        <v>0.346921296296296</v>
      </c>
      <c r="G4794" s="1" t="s">
        <v>28</v>
      </c>
      <c r="H4794" s="1" t="s">
        <v>30</v>
      </c>
      <c r="I4794" s="1" t="n">
        <v>2009</v>
      </c>
      <c r="Z4794" s="2" t="n">
        <v>4344.5</v>
      </c>
      <c r="AA4794" s="2" t="n">
        <v>61.1609</v>
      </c>
    </row>
    <row r="4795" customFormat="false" ht="12.75" hidden="false" customHeight="false" outlineLevel="0" collapsed="false">
      <c r="A4795" s="1" t="n">
        <v>6785</v>
      </c>
      <c r="B4795" s="1" t="n">
        <v>198.47</v>
      </c>
      <c r="C4795" s="1" t="n">
        <v>0.3</v>
      </c>
      <c r="D4795" s="1" t="n">
        <v>30.07</v>
      </c>
      <c r="E4795" s="1" t="n">
        <v>-999.25</v>
      </c>
      <c r="F4795" s="3" t="n">
        <v>0.347164351851852</v>
      </c>
      <c r="G4795" s="1" t="s">
        <v>28</v>
      </c>
      <c r="H4795" s="1" t="s">
        <v>30</v>
      </c>
      <c r="I4795" s="1" t="n">
        <v>2009</v>
      </c>
      <c r="Z4795" s="2" t="n">
        <v>4345</v>
      </c>
      <c r="AA4795" s="2" t="n">
        <v>61.59</v>
      </c>
    </row>
    <row r="4796" customFormat="false" ht="12.75" hidden="false" customHeight="false" outlineLevel="0" collapsed="false">
      <c r="A4796" s="1" t="n">
        <v>6786</v>
      </c>
      <c r="B4796" s="1" t="n">
        <v>151.17</v>
      </c>
      <c r="C4796" s="1" t="n">
        <v>0.4</v>
      </c>
      <c r="D4796" s="1" t="n">
        <v>33.69</v>
      </c>
      <c r="E4796" s="1" t="n">
        <v>-999.25</v>
      </c>
      <c r="F4796" s="3" t="n">
        <v>0.347395833333333</v>
      </c>
      <c r="G4796" s="1" t="s">
        <v>28</v>
      </c>
      <c r="H4796" s="1" t="s">
        <v>30</v>
      </c>
      <c r="I4796" s="1" t="n">
        <v>2009</v>
      </c>
      <c r="Z4796" s="2" t="n">
        <v>4345.5</v>
      </c>
      <c r="AA4796" s="2" t="n">
        <v>62.1772</v>
      </c>
    </row>
    <row r="4797" customFormat="false" ht="12.75" hidden="false" customHeight="false" outlineLevel="0" collapsed="false">
      <c r="A4797" s="1" t="n">
        <v>6787</v>
      </c>
      <c r="B4797" s="1" t="n">
        <v>229.55</v>
      </c>
      <c r="C4797" s="1" t="n">
        <v>0.26</v>
      </c>
      <c r="D4797" s="1" t="n">
        <v>37.29</v>
      </c>
      <c r="E4797" s="1" t="n">
        <v>-999.25</v>
      </c>
      <c r="F4797" s="3" t="n">
        <v>0.347592592592593</v>
      </c>
      <c r="G4797" s="1" t="s">
        <v>28</v>
      </c>
      <c r="H4797" s="1" t="s">
        <v>30</v>
      </c>
      <c r="I4797" s="1" t="n">
        <v>2009</v>
      </c>
      <c r="Z4797" s="2" t="n">
        <v>4346</v>
      </c>
      <c r="AA4797" s="2" t="n">
        <v>70.4789</v>
      </c>
    </row>
    <row r="4798" customFormat="false" ht="12.75" hidden="false" customHeight="false" outlineLevel="0" collapsed="false">
      <c r="A4798" s="1" t="n">
        <v>6788</v>
      </c>
      <c r="B4798" s="1" t="n">
        <v>183.98</v>
      </c>
      <c r="C4798" s="1" t="n">
        <v>0.33</v>
      </c>
      <c r="D4798" s="1" t="n">
        <v>44.41</v>
      </c>
      <c r="E4798" s="1" t="n">
        <v>-999.25</v>
      </c>
      <c r="F4798" s="3" t="n">
        <v>0.347800925925926</v>
      </c>
      <c r="G4798" s="1" t="s">
        <v>28</v>
      </c>
      <c r="H4798" s="1" t="s">
        <v>30</v>
      </c>
      <c r="I4798" s="1" t="n">
        <v>2009</v>
      </c>
      <c r="Z4798" s="2" t="n">
        <v>4346.5</v>
      </c>
      <c r="AA4798" s="2" t="n">
        <v>75.4822</v>
      </c>
    </row>
    <row r="4799" customFormat="false" ht="12.75" hidden="false" customHeight="false" outlineLevel="0" collapsed="false">
      <c r="A4799" s="1" t="n">
        <v>6789</v>
      </c>
      <c r="B4799" s="1" t="n">
        <v>171.76</v>
      </c>
      <c r="C4799" s="1" t="n">
        <v>0.35</v>
      </c>
      <c r="D4799" s="1" t="n">
        <v>44.33</v>
      </c>
      <c r="E4799" s="1" t="n">
        <v>-999.25</v>
      </c>
      <c r="F4799" s="3" t="n">
        <v>0.348043981481481</v>
      </c>
      <c r="G4799" s="1" t="s">
        <v>28</v>
      </c>
      <c r="H4799" s="1" t="s">
        <v>30</v>
      </c>
      <c r="I4799" s="1" t="n">
        <v>2009</v>
      </c>
      <c r="Z4799" s="2" t="n">
        <v>4347</v>
      </c>
      <c r="AA4799" s="2" t="n">
        <v>75.8997</v>
      </c>
    </row>
    <row r="4800" customFormat="false" ht="12.75" hidden="false" customHeight="false" outlineLevel="0" collapsed="false">
      <c r="A4800" s="1" t="n">
        <v>6790</v>
      </c>
      <c r="B4800" s="1" t="n">
        <v>176.02</v>
      </c>
      <c r="C4800" s="1" t="n">
        <v>0.34</v>
      </c>
      <c r="D4800" s="1" t="n">
        <v>50.57</v>
      </c>
      <c r="E4800" s="1" t="n">
        <v>-999.25</v>
      </c>
      <c r="F4800" s="3" t="n">
        <v>0.348298611111111</v>
      </c>
      <c r="G4800" s="1" t="s">
        <v>28</v>
      </c>
      <c r="H4800" s="1" t="s">
        <v>30</v>
      </c>
      <c r="I4800" s="1" t="n">
        <v>2009</v>
      </c>
      <c r="Z4800" s="2" t="n">
        <v>4347.5</v>
      </c>
      <c r="AA4800" s="2" t="n">
        <v>69.9393</v>
      </c>
    </row>
    <row r="4801" customFormat="false" ht="12.75" hidden="false" customHeight="false" outlineLevel="0" collapsed="false">
      <c r="A4801" s="1" t="n">
        <v>6791</v>
      </c>
      <c r="B4801" s="1" t="n">
        <v>128.12</v>
      </c>
      <c r="C4801" s="1" t="n">
        <v>0.47</v>
      </c>
      <c r="D4801" s="1" t="n">
        <v>51.76</v>
      </c>
      <c r="E4801" s="1" t="n">
        <v>-999.25</v>
      </c>
      <c r="F4801" s="3" t="n">
        <v>0.348599537037037</v>
      </c>
      <c r="G4801" s="1" t="s">
        <v>28</v>
      </c>
      <c r="H4801" s="1" t="s">
        <v>30</v>
      </c>
      <c r="I4801" s="1" t="n">
        <v>2009</v>
      </c>
      <c r="Z4801" s="2" t="n">
        <v>4348</v>
      </c>
      <c r="AA4801" s="2" t="n">
        <v>67.0069</v>
      </c>
    </row>
    <row r="4802" customFormat="false" ht="12.75" hidden="false" customHeight="false" outlineLevel="0" collapsed="false">
      <c r="A4802" s="1" t="n">
        <v>6792</v>
      </c>
      <c r="B4802" s="1" t="n">
        <v>235.55</v>
      </c>
      <c r="C4802" s="1" t="n">
        <v>0.25</v>
      </c>
      <c r="D4802" s="1" t="n">
        <v>53.93</v>
      </c>
      <c r="E4802" s="1" t="n">
        <v>-999.25</v>
      </c>
      <c r="F4802" s="3" t="n">
        <v>0.348784722222222</v>
      </c>
      <c r="G4802" s="1" t="s">
        <v>28</v>
      </c>
      <c r="H4802" s="1" t="s">
        <v>30</v>
      </c>
      <c r="I4802" s="1" t="n">
        <v>2009</v>
      </c>
      <c r="Z4802" s="2" t="n">
        <v>4348.5</v>
      </c>
      <c r="AA4802" s="2" t="n">
        <v>62.4148</v>
      </c>
    </row>
    <row r="4803" customFormat="false" ht="12.75" hidden="false" customHeight="false" outlineLevel="0" collapsed="false">
      <c r="A4803" s="1" t="n">
        <v>6793</v>
      </c>
      <c r="B4803" s="1" t="n">
        <v>165.16</v>
      </c>
      <c r="C4803" s="1" t="n">
        <v>0.36</v>
      </c>
      <c r="D4803" s="1" t="n">
        <v>57.24</v>
      </c>
      <c r="E4803" s="1" t="n">
        <v>-999.25</v>
      </c>
      <c r="F4803" s="3" t="n">
        <v>0.349050925925926</v>
      </c>
      <c r="G4803" s="1" t="s">
        <v>28</v>
      </c>
      <c r="H4803" s="1" t="s">
        <v>30</v>
      </c>
      <c r="I4803" s="1" t="n">
        <v>2009</v>
      </c>
      <c r="Z4803" s="2" t="n">
        <v>4349</v>
      </c>
      <c r="AA4803" s="2" t="n">
        <v>59.6352</v>
      </c>
    </row>
    <row r="4804" customFormat="false" ht="12.75" hidden="false" customHeight="false" outlineLevel="0" collapsed="false">
      <c r="A4804" s="1" t="n">
        <v>6794</v>
      </c>
      <c r="B4804" s="1" t="n">
        <v>241.45</v>
      </c>
      <c r="C4804" s="1" t="n">
        <v>0.25</v>
      </c>
      <c r="D4804" s="1" t="n">
        <v>58.7</v>
      </c>
      <c r="E4804" s="1" t="n">
        <v>-999.25</v>
      </c>
      <c r="F4804" s="3" t="n">
        <v>0.349212962962963</v>
      </c>
      <c r="G4804" s="1" t="s">
        <v>28</v>
      </c>
      <c r="H4804" s="1" t="s">
        <v>30</v>
      </c>
      <c r="I4804" s="1" t="n">
        <v>2009</v>
      </c>
      <c r="Z4804" s="2" t="n">
        <v>4349.5</v>
      </c>
      <c r="AA4804" s="2" t="n">
        <v>61.7639</v>
      </c>
    </row>
    <row r="4805" customFormat="false" ht="12.75" hidden="false" customHeight="false" outlineLevel="0" collapsed="false">
      <c r="A4805" s="1" t="n">
        <v>6795</v>
      </c>
      <c r="B4805" s="1" t="n">
        <v>177.01</v>
      </c>
      <c r="C4805" s="1" t="n">
        <v>0.34</v>
      </c>
      <c r="D4805" s="1" t="n">
        <v>51.75</v>
      </c>
      <c r="E4805" s="1" t="n">
        <v>-999.25</v>
      </c>
      <c r="F4805" s="3" t="n">
        <v>0.349444444444444</v>
      </c>
      <c r="G4805" s="1" t="s">
        <v>28</v>
      </c>
      <c r="H4805" s="1" t="s">
        <v>30</v>
      </c>
      <c r="I4805" s="1" t="n">
        <v>2009</v>
      </c>
      <c r="Z4805" s="2" t="n">
        <v>4350</v>
      </c>
      <c r="AA4805" s="2" t="n">
        <v>62.1416</v>
      </c>
    </row>
    <row r="4806" customFormat="false" ht="12.75" hidden="false" customHeight="false" outlineLevel="0" collapsed="false">
      <c r="A4806" s="1" t="n">
        <v>6796</v>
      </c>
      <c r="B4806" s="1" t="n">
        <v>180.7</v>
      </c>
      <c r="C4806" s="1" t="n">
        <v>0.33</v>
      </c>
      <c r="D4806" s="1" t="n">
        <v>51.68</v>
      </c>
      <c r="E4806" s="1" t="n">
        <v>-999.25</v>
      </c>
      <c r="F4806" s="3" t="n">
        <v>0.349675925925926</v>
      </c>
      <c r="G4806" s="1" t="s">
        <v>28</v>
      </c>
      <c r="H4806" s="1" t="s">
        <v>30</v>
      </c>
      <c r="I4806" s="1" t="n">
        <v>2009</v>
      </c>
      <c r="Z4806" s="2" t="n">
        <v>4350.5</v>
      </c>
      <c r="AA4806" s="2" t="n">
        <v>68.2567</v>
      </c>
    </row>
    <row r="4807" customFormat="false" ht="12.75" hidden="false" customHeight="false" outlineLevel="0" collapsed="false">
      <c r="A4807" s="1" t="n">
        <v>6797</v>
      </c>
      <c r="B4807" s="1" t="n">
        <v>261.79</v>
      </c>
      <c r="C4807" s="1" t="n">
        <v>0.23</v>
      </c>
      <c r="D4807" s="1" t="n">
        <v>51.8</v>
      </c>
      <c r="E4807" s="1" t="n">
        <v>-999.25</v>
      </c>
      <c r="F4807" s="3" t="n">
        <v>0.349837962962963</v>
      </c>
      <c r="G4807" s="1" t="s">
        <v>28</v>
      </c>
      <c r="H4807" s="1" t="s">
        <v>30</v>
      </c>
      <c r="I4807" s="1" t="n">
        <v>2009</v>
      </c>
      <c r="Z4807" s="2" t="n">
        <v>4351</v>
      </c>
      <c r="AA4807" s="2" t="n">
        <v>66.1694</v>
      </c>
    </row>
    <row r="4808" customFormat="false" ht="12.75" hidden="false" customHeight="false" outlineLevel="0" collapsed="false">
      <c r="A4808" s="1" t="n">
        <v>6798</v>
      </c>
      <c r="B4808" s="1" t="n">
        <v>124.37</v>
      </c>
      <c r="C4808" s="1" t="n">
        <v>0.48</v>
      </c>
      <c r="D4808" s="1" t="n">
        <v>45.44</v>
      </c>
      <c r="E4808" s="1" t="n">
        <v>-999.25</v>
      </c>
      <c r="F4808" s="3" t="n">
        <v>0.350162037037037</v>
      </c>
      <c r="G4808" s="1" t="s">
        <v>28</v>
      </c>
      <c r="H4808" s="1" t="s">
        <v>30</v>
      </c>
      <c r="I4808" s="1" t="n">
        <v>2009</v>
      </c>
      <c r="Z4808" s="2" t="n">
        <v>4351.5</v>
      </c>
      <c r="AA4808" s="2" t="n">
        <v>72.1589</v>
      </c>
    </row>
    <row r="4809" customFormat="false" ht="12.75" hidden="false" customHeight="false" outlineLevel="0" collapsed="false">
      <c r="A4809" s="1" t="n">
        <v>6799</v>
      </c>
      <c r="B4809" s="1" t="n">
        <v>169.5</v>
      </c>
      <c r="C4809" s="1" t="n">
        <v>0.35</v>
      </c>
      <c r="D4809" s="1" t="n">
        <v>44.94</v>
      </c>
      <c r="E4809" s="1" t="n">
        <v>-999.25</v>
      </c>
      <c r="F4809" s="3" t="n">
        <v>0.350405092592593</v>
      </c>
      <c r="G4809" s="1" t="s">
        <v>28</v>
      </c>
      <c r="H4809" s="1" t="s">
        <v>30</v>
      </c>
      <c r="I4809" s="1" t="n">
        <v>2009</v>
      </c>
      <c r="Z4809" s="2" t="n">
        <v>4352</v>
      </c>
      <c r="AA4809" s="2" t="n">
        <v>72.2835</v>
      </c>
    </row>
    <row r="4810" customFormat="false" ht="12.75" hidden="false" customHeight="false" outlineLevel="0" collapsed="false">
      <c r="A4810" s="1" t="n">
        <v>6800</v>
      </c>
      <c r="B4810" s="1" t="n">
        <v>455.08</v>
      </c>
      <c r="C4810" s="1" t="n">
        <v>0.13</v>
      </c>
      <c r="D4810" s="1" t="n">
        <v>44.94</v>
      </c>
      <c r="E4810" s="1" t="n">
        <v>-999.25</v>
      </c>
      <c r="F4810" s="3" t="n">
        <v>0.350509259259259</v>
      </c>
      <c r="G4810" s="1" t="s">
        <v>28</v>
      </c>
      <c r="H4810" s="1" t="s">
        <v>30</v>
      </c>
      <c r="I4810" s="1" t="n">
        <v>2009</v>
      </c>
      <c r="Z4810" s="2" t="n">
        <v>4352.5</v>
      </c>
      <c r="AA4810" s="2" t="n">
        <v>74.3709</v>
      </c>
    </row>
    <row r="4811" customFormat="false" ht="12.75" hidden="false" customHeight="false" outlineLevel="0" collapsed="false">
      <c r="A4811" s="1" t="n">
        <v>6801</v>
      </c>
      <c r="B4811" s="1" t="n">
        <v>238.25</v>
      </c>
      <c r="C4811" s="1" t="n">
        <v>0.25</v>
      </c>
      <c r="D4811" s="1" t="n">
        <v>44.92</v>
      </c>
      <c r="E4811" s="1" t="n">
        <v>-999.25</v>
      </c>
      <c r="F4811" s="3" t="n">
        <v>0.350659722222222</v>
      </c>
      <c r="G4811" s="1" t="s">
        <v>28</v>
      </c>
      <c r="H4811" s="1" t="s">
        <v>30</v>
      </c>
      <c r="I4811" s="1" t="n">
        <v>2009</v>
      </c>
      <c r="Z4811" s="2" t="n">
        <v>4353</v>
      </c>
      <c r="AA4811" s="2" t="n">
        <v>74.3709</v>
      </c>
    </row>
    <row r="4812" customFormat="false" ht="12.75" hidden="false" customHeight="false" outlineLevel="0" collapsed="false">
      <c r="A4812" s="1" t="n">
        <v>6802</v>
      </c>
      <c r="B4812" s="1" t="n">
        <v>267.94</v>
      </c>
      <c r="C4812" s="1" t="n">
        <v>0.22</v>
      </c>
      <c r="D4812" s="1" t="n">
        <v>44.94</v>
      </c>
      <c r="E4812" s="1" t="n">
        <v>-999.25</v>
      </c>
      <c r="F4812" s="3" t="n">
        <v>0.350821759259259</v>
      </c>
      <c r="G4812" s="1" t="s">
        <v>28</v>
      </c>
      <c r="H4812" s="1" t="s">
        <v>30</v>
      </c>
      <c r="I4812" s="1" t="n">
        <v>2009</v>
      </c>
      <c r="Z4812" s="2" t="n">
        <v>4353.5</v>
      </c>
      <c r="AA4812" s="2" t="n">
        <v>78.121</v>
      </c>
    </row>
    <row r="4813" customFormat="false" ht="12.75" hidden="false" customHeight="false" outlineLevel="0" collapsed="false">
      <c r="A4813" s="1" t="n">
        <v>6803</v>
      </c>
      <c r="B4813" s="1" t="n">
        <v>191.79</v>
      </c>
      <c r="C4813" s="1" t="n">
        <v>0.31</v>
      </c>
      <c r="D4813" s="1" t="n">
        <v>51.36</v>
      </c>
      <c r="E4813" s="1" t="n">
        <v>-999.25</v>
      </c>
      <c r="F4813" s="3" t="n">
        <v>0.351041666666667</v>
      </c>
      <c r="G4813" s="1" t="s">
        <v>28</v>
      </c>
      <c r="H4813" s="1" t="s">
        <v>30</v>
      </c>
      <c r="I4813" s="1" t="n">
        <v>2009</v>
      </c>
      <c r="Z4813" s="2" t="n">
        <v>4354</v>
      </c>
      <c r="AA4813" s="2" t="n">
        <v>79.3734</v>
      </c>
    </row>
    <row r="4814" customFormat="false" ht="12.75" hidden="false" customHeight="false" outlineLevel="0" collapsed="false">
      <c r="A4814" s="1" t="n">
        <v>6804</v>
      </c>
      <c r="B4814" s="1" t="n">
        <v>137.38</v>
      </c>
      <c r="C4814" s="1" t="n">
        <v>0.44</v>
      </c>
      <c r="D4814" s="1" t="n">
        <v>51.66</v>
      </c>
      <c r="E4814" s="1" t="n">
        <v>-999.25</v>
      </c>
      <c r="F4814" s="3" t="n">
        <v>0.351342592592593</v>
      </c>
      <c r="G4814" s="1" t="s">
        <v>28</v>
      </c>
      <c r="H4814" s="1" t="s">
        <v>30</v>
      </c>
      <c r="I4814" s="1" t="n">
        <v>2009</v>
      </c>
      <c r="Z4814" s="2" t="n">
        <v>4354.5</v>
      </c>
      <c r="AA4814" s="2" t="n">
        <v>69.3668</v>
      </c>
    </row>
    <row r="4815" customFormat="false" ht="12.75" hidden="false" customHeight="false" outlineLevel="0" collapsed="false">
      <c r="A4815" s="1" t="n">
        <v>6805</v>
      </c>
      <c r="B4815" s="1" t="n">
        <v>255.39</v>
      </c>
      <c r="C4815" s="1" t="n">
        <v>0.23</v>
      </c>
      <c r="D4815" s="1" t="n">
        <v>52.04</v>
      </c>
      <c r="E4815" s="1" t="n">
        <v>-999.25</v>
      </c>
      <c r="F4815" s="3" t="n">
        <v>0.35150462962963</v>
      </c>
      <c r="G4815" s="1" t="s">
        <v>28</v>
      </c>
      <c r="H4815" s="1" t="s">
        <v>30</v>
      </c>
      <c r="I4815" s="1" t="n">
        <v>2009</v>
      </c>
      <c r="Z4815" s="2" t="n">
        <v>4355</v>
      </c>
      <c r="AA4815" s="2" t="n">
        <v>73.5913</v>
      </c>
    </row>
    <row r="4816" customFormat="false" ht="12.75" hidden="false" customHeight="false" outlineLevel="0" collapsed="false">
      <c r="A4816" s="1" t="n">
        <v>6806</v>
      </c>
      <c r="B4816" s="1" t="n">
        <v>162.97</v>
      </c>
      <c r="C4816" s="1" t="n">
        <v>0.37</v>
      </c>
      <c r="D4816" s="1" t="n">
        <v>59.02</v>
      </c>
      <c r="E4816" s="1" t="n">
        <v>-999.25</v>
      </c>
      <c r="F4816" s="3" t="n">
        <v>0.351747685185185</v>
      </c>
      <c r="G4816" s="1" t="s">
        <v>28</v>
      </c>
      <c r="H4816" s="1" t="s">
        <v>30</v>
      </c>
      <c r="I4816" s="1" t="n">
        <v>2009</v>
      </c>
      <c r="Z4816" s="2" t="n">
        <v>4355.5</v>
      </c>
      <c r="AA4816" s="2" t="n">
        <v>80.9256</v>
      </c>
    </row>
    <row r="4817" customFormat="false" ht="12.75" hidden="false" customHeight="false" outlineLevel="0" collapsed="false">
      <c r="A4817" s="1" t="n">
        <v>6807</v>
      </c>
      <c r="B4817" s="1" t="n">
        <v>275.98</v>
      </c>
      <c r="C4817" s="1" t="n">
        <v>0.22</v>
      </c>
      <c r="D4817" s="1" t="n">
        <v>59.64</v>
      </c>
      <c r="E4817" s="1" t="n">
        <v>-999.25</v>
      </c>
      <c r="F4817" s="3" t="n">
        <v>0.351909722222222</v>
      </c>
      <c r="G4817" s="1" t="s">
        <v>28</v>
      </c>
      <c r="H4817" s="1" t="s">
        <v>30</v>
      </c>
      <c r="I4817" s="1" t="n">
        <v>2009</v>
      </c>
      <c r="Z4817" s="2" t="n">
        <v>4356</v>
      </c>
      <c r="AA4817" s="2" t="n">
        <v>96.1933</v>
      </c>
    </row>
    <row r="4818" customFormat="false" ht="12.75" hidden="false" customHeight="false" outlineLevel="0" collapsed="false">
      <c r="A4818" s="1" t="n">
        <v>6808</v>
      </c>
      <c r="B4818" s="1" t="n">
        <v>197.7</v>
      </c>
      <c r="C4818" s="1" t="n">
        <v>0.3</v>
      </c>
      <c r="D4818" s="1" t="n">
        <v>59.64</v>
      </c>
      <c r="E4818" s="1" t="n">
        <v>-999.25</v>
      </c>
      <c r="F4818" s="3" t="n">
        <v>0.352106481481481</v>
      </c>
      <c r="G4818" s="1" t="s">
        <v>28</v>
      </c>
      <c r="H4818" s="1" t="s">
        <v>30</v>
      </c>
      <c r="I4818" s="1" t="n">
        <v>2009</v>
      </c>
      <c r="Z4818" s="2" t="n">
        <v>4356.5</v>
      </c>
      <c r="AA4818" s="2" t="n">
        <v>94.9409</v>
      </c>
    </row>
    <row r="4819" customFormat="false" ht="12.75" hidden="false" customHeight="false" outlineLevel="0" collapsed="false">
      <c r="A4819" s="1" t="n">
        <v>6809</v>
      </c>
      <c r="B4819" s="1" t="n">
        <v>238.36</v>
      </c>
      <c r="C4819" s="1" t="n">
        <v>0.25</v>
      </c>
      <c r="D4819" s="1" t="n">
        <v>65.75</v>
      </c>
      <c r="E4819" s="1" t="n">
        <v>-999.25</v>
      </c>
      <c r="F4819" s="3" t="n">
        <v>0.352280092592593</v>
      </c>
      <c r="G4819" s="1" t="s">
        <v>28</v>
      </c>
      <c r="H4819" s="1" t="s">
        <v>30</v>
      </c>
      <c r="I4819" s="1" t="n">
        <v>2009</v>
      </c>
      <c r="Z4819" s="2" t="n">
        <v>4357</v>
      </c>
      <c r="AA4819" s="2" t="n">
        <v>89.9376</v>
      </c>
    </row>
    <row r="4820" customFormat="false" ht="12.75" hidden="false" customHeight="false" outlineLevel="0" collapsed="false">
      <c r="A4820" s="1" t="n">
        <v>6810</v>
      </c>
      <c r="B4820" s="1" t="n">
        <v>27.52</v>
      </c>
      <c r="C4820" s="1" t="n">
        <v>2.18</v>
      </c>
      <c r="D4820" s="1" t="n">
        <v>6.92</v>
      </c>
      <c r="E4820" s="1" t="n">
        <v>-999.25</v>
      </c>
      <c r="F4820" s="3" t="n">
        <v>0.357743055555556</v>
      </c>
      <c r="G4820" s="1" t="s">
        <v>28</v>
      </c>
      <c r="H4820" s="1" t="s">
        <v>30</v>
      </c>
      <c r="I4820" s="1" t="n">
        <v>2009</v>
      </c>
      <c r="Z4820" s="2" t="n">
        <v>4357.5</v>
      </c>
      <c r="AA4820" s="2" t="n">
        <v>84.9374</v>
      </c>
    </row>
    <row r="4821" customFormat="false" ht="12.75" hidden="false" customHeight="false" outlineLevel="0" collapsed="false">
      <c r="A4821" s="1" t="n">
        <v>6811</v>
      </c>
      <c r="B4821" s="1" t="n">
        <v>518.12</v>
      </c>
      <c r="C4821" s="1" t="n">
        <v>0.12</v>
      </c>
      <c r="D4821" s="1" t="n">
        <v>0.97</v>
      </c>
      <c r="E4821" s="1" t="n">
        <v>-999.25</v>
      </c>
      <c r="F4821" s="3" t="n">
        <v>0.357835648148148</v>
      </c>
      <c r="G4821" s="1" t="s">
        <v>28</v>
      </c>
      <c r="H4821" s="1" t="s">
        <v>30</v>
      </c>
      <c r="I4821" s="1" t="n">
        <v>2009</v>
      </c>
      <c r="Z4821" s="2" t="n">
        <v>4358</v>
      </c>
      <c r="AA4821" s="2" t="n">
        <v>84.7614</v>
      </c>
    </row>
    <row r="4822" customFormat="false" ht="12.75" hidden="false" customHeight="false" outlineLevel="0" collapsed="false">
      <c r="A4822" s="1" t="n">
        <v>6812</v>
      </c>
      <c r="B4822" s="1" t="n">
        <v>417.35</v>
      </c>
      <c r="C4822" s="1" t="n">
        <v>0.14</v>
      </c>
      <c r="D4822" s="1" t="n">
        <v>0</v>
      </c>
      <c r="E4822" s="1" t="n">
        <v>-999.25</v>
      </c>
      <c r="F4822" s="3" t="n">
        <v>0.357916666666667</v>
      </c>
      <c r="G4822" s="1" t="s">
        <v>28</v>
      </c>
      <c r="H4822" s="1" t="s">
        <v>30</v>
      </c>
      <c r="I4822" s="1" t="n">
        <v>2009</v>
      </c>
      <c r="Z4822" s="2" t="n">
        <v>4358.5</v>
      </c>
      <c r="AA4822" s="2" t="n">
        <v>74.9161</v>
      </c>
    </row>
    <row r="4823" customFormat="false" ht="12.75" hidden="false" customHeight="false" outlineLevel="0" collapsed="false">
      <c r="A4823" s="1" t="n">
        <v>6813</v>
      </c>
      <c r="B4823" s="1" t="n">
        <v>224.12</v>
      </c>
      <c r="C4823" s="1" t="n">
        <v>0.27</v>
      </c>
      <c r="D4823" s="1" t="n">
        <v>7.4</v>
      </c>
      <c r="E4823" s="1" t="n">
        <v>-999.25</v>
      </c>
      <c r="F4823" s="3" t="n">
        <v>0.358101851851852</v>
      </c>
      <c r="G4823" s="1" t="s">
        <v>28</v>
      </c>
      <c r="H4823" s="1" t="s">
        <v>30</v>
      </c>
      <c r="I4823" s="1" t="n">
        <v>2009</v>
      </c>
      <c r="Z4823" s="2" t="n">
        <v>4359</v>
      </c>
      <c r="AA4823" s="2" t="n">
        <v>70.3326</v>
      </c>
    </row>
    <row r="4824" customFormat="false" ht="12.75" hidden="false" customHeight="false" outlineLevel="0" collapsed="false">
      <c r="A4824" s="1" t="n">
        <v>6814</v>
      </c>
      <c r="B4824" s="1" t="n">
        <v>156.52</v>
      </c>
      <c r="C4824" s="1" t="n">
        <v>0.38</v>
      </c>
      <c r="D4824" s="1" t="n">
        <v>14.8</v>
      </c>
      <c r="E4824" s="1" t="n">
        <v>-999.25</v>
      </c>
      <c r="F4824" s="3" t="n">
        <v>0.358368055555556</v>
      </c>
      <c r="G4824" s="1" t="s">
        <v>28</v>
      </c>
      <c r="H4824" s="1" t="s">
        <v>30</v>
      </c>
      <c r="I4824" s="1" t="n">
        <v>2009</v>
      </c>
      <c r="Z4824" s="2" t="n">
        <v>4359.5</v>
      </c>
      <c r="AA4824" s="2" t="n">
        <v>69.2916</v>
      </c>
    </row>
    <row r="4825" customFormat="false" ht="12.75" hidden="false" customHeight="false" outlineLevel="0" collapsed="false">
      <c r="A4825" s="1" t="n">
        <v>6815</v>
      </c>
      <c r="B4825" s="1" t="n">
        <v>246.64</v>
      </c>
      <c r="C4825" s="1" t="n">
        <v>0.24</v>
      </c>
      <c r="D4825" s="1" t="n">
        <v>15.98</v>
      </c>
      <c r="E4825" s="1" t="n">
        <v>-999.25</v>
      </c>
      <c r="F4825" s="3" t="n">
        <v>0.358553240740741</v>
      </c>
      <c r="G4825" s="1" t="s">
        <v>28</v>
      </c>
      <c r="H4825" s="1" t="s">
        <v>30</v>
      </c>
      <c r="I4825" s="1" t="n">
        <v>2009</v>
      </c>
      <c r="Z4825" s="2" t="n">
        <v>4360</v>
      </c>
      <c r="AA4825" s="2" t="n">
        <v>74.2583</v>
      </c>
    </row>
    <row r="4826" customFormat="false" ht="12.75" hidden="false" customHeight="false" outlineLevel="0" collapsed="false">
      <c r="A4826" s="1" t="n">
        <v>6816</v>
      </c>
      <c r="B4826" s="1" t="n">
        <v>195.84</v>
      </c>
      <c r="C4826" s="1" t="n">
        <v>0.31</v>
      </c>
      <c r="D4826" s="1" t="n">
        <v>22.86</v>
      </c>
      <c r="E4826" s="1" t="n">
        <v>-999.25</v>
      </c>
      <c r="F4826" s="3" t="n">
        <v>0.35875</v>
      </c>
      <c r="G4826" s="1" t="s">
        <v>28</v>
      </c>
      <c r="H4826" s="1" t="s">
        <v>30</v>
      </c>
      <c r="I4826" s="1" t="n">
        <v>2009</v>
      </c>
      <c r="Z4826" s="2" t="n">
        <v>4360.5</v>
      </c>
      <c r="AA4826" s="2" t="n">
        <v>75.1361</v>
      </c>
    </row>
    <row r="4827" customFormat="false" ht="12.75" hidden="false" customHeight="false" outlineLevel="0" collapsed="false">
      <c r="A4827" s="1" t="n">
        <v>6817</v>
      </c>
      <c r="B4827" s="1" t="n">
        <v>150.12</v>
      </c>
      <c r="C4827" s="1" t="n">
        <v>0.4</v>
      </c>
      <c r="D4827" s="1" t="n">
        <v>22.89</v>
      </c>
      <c r="E4827" s="1" t="n">
        <v>-999.25</v>
      </c>
      <c r="F4827" s="3" t="n">
        <v>0.359039351851852</v>
      </c>
      <c r="G4827" s="1" t="s">
        <v>28</v>
      </c>
      <c r="H4827" s="1" t="s">
        <v>30</v>
      </c>
      <c r="I4827" s="1" t="n">
        <v>2009</v>
      </c>
      <c r="Z4827" s="2" t="n">
        <v>4361</v>
      </c>
      <c r="AA4827" s="2" t="n">
        <v>75.6212</v>
      </c>
    </row>
    <row r="4828" customFormat="false" ht="12.75" hidden="false" customHeight="false" outlineLevel="0" collapsed="false">
      <c r="A4828" s="1" t="n">
        <v>6818</v>
      </c>
      <c r="B4828" s="1" t="n">
        <v>335.92</v>
      </c>
      <c r="C4828" s="1" t="n">
        <v>0.18</v>
      </c>
      <c r="D4828" s="1" t="n">
        <v>22.45</v>
      </c>
      <c r="E4828" s="1" t="n">
        <v>-999.25</v>
      </c>
      <c r="F4828" s="3" t="n">
        <v>0.359143518518519</v>
      </c>
      <c r="G4828" s="1" t="s">
        <v>28</v>
      </c>
      <c r="H4828" s="1" t="s">
        <v>30</v>
      </c>
      <c r="I4828" s="1" t="n">
        <v>2009</v>
      </c>
      <c r="Z4828" s="2" t="n">
        <v>4361.5</v>
      </c>
      <c r="AA4828" s="2" t="n">
        <v>76.4546</v>
      </c>
    </row>
    <row r="4829" customFormat="false" ht="12.75" hidden="false" customHeight="false" outlineLevel="0" collapsed="false">
      <c r="A4829" s="1" t="n">
        <v>6819</v>
      </c>
      <c r="B4829" s="1" t="n">
        <v>372.3</v>
      </c>
      <c r="C4829" s="1" t="n">
        <v>0.16</v>
      </c>
      <c r="D4829" s="1" t="n">
        <v>22.98</v>
      </c>
      <c r="E4829" s="1" t="n">
        <v>-999.25</v>
      </c>
      <c r="F4829" s="3" t="n">
        <v>0.359270833333333</v>
      </c>
      <c r="G4829" s="1" t="s">
        <v>28</v>
      </c>
      <c r="H4829" s="1" t="s">
        <v>30</v>
      </c>
      <c r="I4829" s="1" t="n">
        <v>2009</v>
      </c>
      <c r="Z4829" s="2" t="n">
        <v>4362</v>
      </c>
      <c r="AA4829" s="2" t="n">
        <v>83.235</v>
      </c>
    </row>
    <row r="4830" customFormat="false" ht="12.75" hidden="false" customHeight="false" outlineLevel="0" collapsed="false">
      <c r="A4830" s="1" t="n">
        <v>6820</v>
      </c>
      <c r="B4830" s="1" t="n">
        <v>156.9</v>
      </c>
      <c r="C4830" s="1" t="n">
        <v>0.38</v>
      </c>
      <c r="D4830" s="1" t="n">
        <v>30.51</v>
      </c>
      <c r="E4830" s="1" t="n">
        <v>-999.25</v>
      </c>
      <c r="F4830" s="3" t="n">
        <v>0.359537037037037</v>
      </c>
      <c r="G4830" s="1" t="s">
        <v>28</v>
      </c>
      <c r="H4830" s="1" t="s">
        <v>30</v>
      </c>
      <c r="I4830" s="1" t="n">
        <v>2009</v>
      </c>
      <c r="Z4830" s="2" t="n">
        <v>4362.5</v>
      </c>
      <c r="AA4830" s="2" t="n">
        <v>80.2097</v>
      </c>
    </row>
    <row r="4831" customFormat="false" ht="12.75" hidden="false" customHeight="false" outlineLevel="0" collapsed="false">
      <c r="A4831" s="1" t="n">
        <v>6821</v>
      </c>
      <c r="B4831" s="1" t="n">
        <v>257.39</v>
      </c>
      <c r="C4831" s="1" t="n">
        <v>0.23</v>
      </c>
      <c r="D4831" s="1" t="n">
        <v>29.84</v>
      </c>
      <c r="E4831" s="1" t="n">
        <v>-999.25</v>
      </c>
      <c r="F4831" s="3" t="n">
        <v>0.359699074074074</v>
      </c>
      <c r="G4831" s="1" t="s">
        <v>28</v>
      </c>
      <c r="H4831" s="1" t="s">
        <v>30</v>
      </c>
      <c r="I4831" s="1" t="n">
        <v>2009</v>
      </c>
      <c r="Z4831" s="2" t="n">
        <v>4363</v>
      </c>
      <c r="AA4831" s="2" t="n">
        <v>84.3765</v>
      </c>
    </row>
    <row r="4832" customFormat="false" ht="12.75" hidden="false" customHeight="false" outlineLevel="0" collapsed="false">
      <c r="A4832" s="1" t="n">
        <v>6822</v>
      </c>
      <c r="B4832" s="1" t="n">
        <v>242.93</v>
      </c>
      <c r="C4832" s="1" t="n">
        <v>0.25</v>
      </c>
      <c r="D4832" s="1" t="n">
        <v>36.45</v>
      </c>
      <c r="E4832" s="1" t="n">
        <v>-999.25</v>
      </c>
      <c r="F4832" s="3" t="n">
        <v>0.359872685185185</v>
      </c>
      <c r="G4832" s="1" t="s">
        <v>28</v>
      </c>
      <c r="H4832" s="1" t="s">
        <v>30</v>
      </c>
      <c r="I4832" s="1" t="n">
        <v>2009</v>
      </c>
      <c r="Z4832" s="2" t="n">
        <v>4363.5</v>
      </c>
      <c r="AA4832" s="2" t="n">
        <v>79.9291</v>
      </c>
    </row>
    <row r="4833" customFormat="false" ht="12.75" hidden="false" customHeight="false" outlineLevel="0" collapsed="false">
      <c r="A4833" s="1" t="n">
        <v>6823</v>
      </c>
      <c r="B4833" s="1" t="n">
        <v>202.36</v>
      </c>
      <c r="C4833" s="1" t="n">
        <v>0.3</v>
      </c>
      <c r="D4833" s="1" t="n">
        <v>37.58</v>
      </c>
      <c r="E4833" s="1" t="n">
        <v>-999.25</v>
      </c>
      <c r="F4833" s="3" t="n">
        <v>0.36005787037037</v>
      </c>
      <c r="G4833" s="1" t="s">
        <v>28</v>
      </c>
      <c r="H4833" s="1" t="s">
        <v>30</v>
      </c>
      <c r="I4833" s="1" t="n">
        <v>2009</v>
      </c>
      <c r="Z4833" s="2" t="n">
        <v>4364</v>
      </c>
      <c r="AA4833" s="2" t="n">
        <v>79.9291</v>
      </c>
    </row>
    <row r="4834" customFormat="false" ht="12.75" hidden="false" customHeight="false" outlineLevel="0" collapsed="false">
      <c r="A4834" s="1" t="n">
        <v>6824</v>
      </c>
      <c r="B4834" s="1" t="n">
        <v>155.38</v>
      </c>
      <c r="C4834" s="1" t="n">
        <v>0.39</v>
      </c>
      <c r="D4834" s="1" t="n">
        <v>44.41</v>
      </c>
      <c r="E4834" s="1" t="n">
        <v>-999.25</v>
      </c>
      <c r="F4834" s="3" t="n">
        <v>0.360335648148148</v>
      </c>
      <c r="G4834" s="1" t="s">
        <v>28</v>
      </c>
      <c r="H4834" s="1" t="s">
        <v>30</v>
      </c>
      <c r="I4834" s="1" t="n">
        <v>2009</v>
      </c>
      <c r="Z4834" s="2" t="n">
        <v>4364.5</v>
      </c>
      <c r="AA4834" s="2" t="n">
        <v>78.679</v>
      </c>
    </row>
    <row r="4835" customFormat="false" ht="12.75" hidden="false" customHeight="false" outlineLevel="0" collapsed="false">
      <c r="A4835" s="1" t="n">
        <v>6825</v>
      </c>
      <c r="B4835" s="1" t="n">
        <v>241.05</v>
      </c>
      <c r="C4835" s="1" t="n">
        <v>0.25</v>
      </c>
      <c r="D4835" s="1" t="n">
        <v>51.57</v>
      </c>
      <c r="E4835" s="1" t="n">
        <v>-999.25</v>
      </c>
      <c r="F4835" s="3" t="n">
        <v>0.360509259259259</v>
      </c>
      <c r="G4835" s="1" t="s">
        <v>28</v>
      </c>
      <c r="H4835" s="1" t="s">
        <v>30</v>
      </c>
      <c r="I4835" s="1" t="n">
        <v>2009</v>
      </c>
      <c r="Z4835" s="2" t="n">
        <v>4365</v>
      </c>
      <c r="AA4835" s="2" t="n">
        <v>83.2029</v>
      </c>
    </row>
    <row r="4836" customFormat="false" ht="12.75" hidden="false" customHeight="false" outlineLevel="0" collapsed="false">
      <c r="A4836" s="1" t="n">
        <v>6826</v>
      </c>
      <c r="B4836" s="1" t="n">
        <v>245.16</v>
      </c>
      <c r="C4836" s="1" t="n">
        <v>0.24</v>
      </c>
      <c r="D4836" s="1" t="n">
        <v>59.69</v>
      </c>
      <c r="E4836" s="1" t="n">
        <v>-999.25</v>
      </c>
      <c r="F4836" s="3" t="n">
        <v>0.36068287037037</v>
      </c>
      <c r="G4836" s="1" t="s">
        <v>28</v>
      </c>
      <c r="H4836" s="1" t="s">
        <v>30</v>
      </c>
      <c r="I4836" s="1" t="n">
        <v>2009</v>
      </c>
      <c r="Z4836" s="2" t="n">
        <v>4365.5</v>
      </c>
      <c r="AA4836" s="2" t="n">
        <v>93.9883</v>
      </c>
    </row>
    <row r="4837" customFormat="false" ht="12.75" hidden="false" customHeight="false" outlineLevel="0" collapsed="false">
      <c r="A4837" s="1" t="n">
        <v>6827</v>
      </c>
      <c r="B4837" s="1" t="n">
        <v>212.18</v>
      </c>
      <c r="C4837" s="1" t="n">
        <v>0.28</v>
      </c>
      <c r="D4837" s="1" t="n">
        <v>70.84</v>
      </c>
      <c r="E4837" s="1" t="n">
        <v>-999.25</v>
      </c>
      <c r="F4837" s="3" t="n">
        <v>0.36087962962963</v>
      </c>
      <c r="G4837" s="1" t="s">
        <v>28</v>
      </c>
      <c r="H4837" s="1" t="s">
        <v>30</v>
      </c>
      <c r="I4837" s="1" t="n">
        <v>2009</v>
      </c>
      <c r="Z4837" s="2" t="n">
        <v>4366</v>
      </c>
      <c r="AA4837" s="2" t="n">
        <v>100.1201</v>
      </c>
    </row>
    <row r="4838" customFormat="false" ht="12.75" hidden="false" customHeight="false" outlineLevel="0" collapsed="false">
      <c r="A4838" s="1" t="n">
        <v>6828</v>
      </c>
      <c r="B4838" s="1" t="n">
        <v>145.68</v>
      </c>
      <c r="C4838" s="1" t="n">
        <v>0.41</v>
      </c>
      <c r="D4838" s="1" t="n">
        <v>88.14</v>
      </c>
      <c r="E4838" s="1" t="n">
        <v>-999.25</v>
      </c>
      <c r="F4838" s="3" t="n">
        <v>0.361157407407407</v>
      </c>
      <c r="G4838" s="1" t="s">
        <v>28</v>
      </c>
      <c r="H4838" s="1" t="s">
        <v>30</v>
      </c>
      <c r="I4838" s="1" t="n">
        <v>2009</v>
      </c>
      <c r="Z4838" s="2" t="n">
        <v>4366.5</v>
      </c>
      <c r="AA4838" s="2" t="n">
        <v>99.1077</v>
      </c>
    </row>
    <row r="4839" customFormat="false" ht="12.75" hidden="false" customHeight="false" outlineLevel="0" collapsed="false">
      <c r="A4839" s="1" t="n">
        <v>6829</v>
      </c>
      <c r="B4839" s="1" t="n">
        <v>167.22</v>
      </c>
      <c r="C4839" s="1" t="n">
        <v>0.36</v>
      </c>
      <c r="D4839" s="1" t="n">
        <v>123.24</v>
      </c>
      <c r="E4839" s="1" t="n">
        <v>-999.25</v>
      </c>
      <c r="F4839" s="3" t="n">
        <v>0.361423611111111</v>
      </c>
      <c r="G4839" s="1" t="s">
        <v>28</v>
      </c>
      <c r="H4839" s="1" t="s">
        <v>30</v>
      </c>
      <c r="I4839" s="1" t="n">
        <v>2009</v>
      </c>
      <c r="Z4839" s="2" t="n">
        <v>4367</v>
      </c>
      <c r="AA4839" s="2" t="n">
        <v>96.351</v>
      </c>
    </row>
    <row r="4840" customFormat="false" ht="12.75" hidden="false" customHeight="false" outlineLevel="0" collapsed="false">
      <c r="A4840" s="1" t="n">
        <v>6830</v>
      </c>
      <c r="B4840" s="1" t="n">
        <v>102.26</v>
      </c>
      <c r="C4840" s="1" t="n">
        <v>0.59</v>
      </c>
      <c r="D4840" s="1" t="n">
        <v>28.34</v>
      </c>
      <c r="E4840" s="1" t="n">
        <v>-999.25</v>
      </c>
      <c r="F4840" s="3" t="n">
        <v>0.387638888888889</v>
      </c>
      <c r="G4840" s="1" t="s">
        <v>28</v>
      </c>
      <c r="H4840" s="1" t="s">
        <v>30</v>
      </c>
      <c r="I4840" s="1" t="n">
        <v>2009</v>
      </c>
      <c r="Z4840" s="2" t="n">
        <v>4367.5</v>
      </c>
      <c r="AA4840" s="2" t="n">
        <v>86.0523</v>
      </c>
    </row>
    <row r="4841" customFormat="false" ht="12.75" hidden="false" customHeight="false" outlineLevel="0" collapsed="false">
      <c r="A4841" s="1" t="n">
        <v>6831</v>
      </c>
      <c r="B4841" s="1" t="n">
        <v>113.97</v>
      </c>
      <c r="C4841" s="1" t="n">
        <v>0.53</v>
      </c>
      <c r="D4841" s="1" t="n">
        <v>37.66</v>
      </c>
      <c r="E4841" s="1" t="n">
        <v>-999.25</v>
      </c>
      <c r="F4841" s="3" t="n">
        <v>0.387997685185185</v>
      </c>
      <c r="G4841" s="1" t="s">
        <v>28</v>
      </c>
      <c r="H4841" s="1" t="s">
        <v>30</v>
      </c>
      <c r="I4841" s="1" t="n">
        <v>2009</v>
      </c>
      <c r="Z4841" s="2" t="n">
        <v>4368</v>
      </c>
      <c r="AA4841" s="2" t="n">
        <v>75.6157</v>
      </c>
    </row>
    <row r="4842" customFormat="false" ht="12.75" hidden="false" customHeight="false" outlineLevel="0" collapsed="false">
      <c r="A4842" s="1" t="n">
        <v>6832</v>
      </c>
      <c r="B4842" s="1" t="n">
        <v>148.75</v>
      </c>
      <c r="C4842" s="1" t="n">
        <v>0.4</v>
      </c>
      <c r="D4842" s="1" t="n">
        <v>45.48</v>
      </c>
      <c r="E4842" s="1" t="n">
        <v>-999.25</v>
      </c>
      <c r="F4842" s="3" t="n">
        <v>0.388275462962963</v>
      </c>
      <c r="G4842" s="1" t="s">
        <v>28</v>
      </c>
      <c r="H4842" s="1" t="s">
        <v>30</v>
      </c>
      <c r="I4842" s="1" t="n">
        <v>2009</v>
      </c>
      <c r="Z4842" s="2" t="n">
        <v>4368.5</v>
      </c>
      <c r="AA4842" s="2" t="n">
        <v>70.6124</v>
      </c>
    </row>
    <row r="4843" customFormat="false" ht="12.75" hidden="false" customHeight="false" outlineLevel="0" collapsed="false">
      <c r="A4843" s="1" t="n">
        <v>6833</v>
      </c>
      <c r="B4843" s="1" t="n">
        <v>148.11</v>
      </c>
      <c r="C4843" s="1" t="n">
        <v>0.41</v>
      </c>
      <c r="D4843" s="1" t="n">
        <v>44.78</v>
      </c>
      <c r="E4843" s="1" t="n">
        <v>-999.25</v>
      </c>
      <c r="F4843" s="3" t="n">
        <v>0.388587962962963</v>
      </c>
      <c r="G4843" s="1" t="s">
        <v>28</v>
      </c>
      <c r="H4843" s="1" t="s">
        <v>30</v>
      </c>
      <c r="I4843" s="1" t="n">
        <v>2009</v>
      </c>
      <c r="Z4843" s="2" t="n">
        <v>4369</v>
      </c>
      <c r="AA4843" s="2" t="n">
        <v>85.1963</v>
      </c>
    </row>
    <row r="4844" customFormat="false" ht="12.75" hidden="false" customHeight="false" outlineLevel="0" collapsed="false">
      <c r="A4844" s="1" t="n">
        <v>6834</v>
      </c>
      <c r="B4844" s="1" t="n">
        <v>195.21</v>
      </c>
      <c r="C4844" s="1" t="n">
        <v>0.31</v>
      </c>
      <c r="D4844" s="1" t="n">
        <v>52.66</v>
      </c>
      <c r="E4844" s="1" t="n">
        <v>-999.25</v>
      </c>
      <c r="F4844" s="3" t="n">
        <v>0.388796296296296</v>
      </c>
      <c r="G4844" s="1" t="s">
        <v>28</v>
      </c>
      <c r="H4844" s="1" t="s">
        <v>30</v>
      </c>
      <c r="I4844" s="1" t="n">
        <v>2009</v>
      </c>
      <c r="Z4844" s="2" t="n">
        <v>4369.5</v>
      </c>
      <c r="AA4844" s="2" t="n">
        <v>98.9727</v>
      </c>
    </row>
    <row r="4845" customFormat="false" ht="12.75" hidden="false" customHeight="false" outlineLevel="0" collapsed="false">
      <c r="A4845" s="1" t="n">
        <v>6835</v>
      </c>
      <c r="B4845" s="1" t="n">
        <v>278.03</v>
      </c>
      <c r="C4845" s="1" t="n">
        <v>0.22</v>
      </c>
      <c r="D4845" s="1" t="n">
        <v>52.66</v>
      </c>
      <c r="E4845" s="1" t="n">
        <v>-999.25</v>
      </c>
      <c r="F4845" s="3" t="n">
        <v>0.388935185185185</v>
      </c>
      <c r="G4845" s="1" t="s">
        <v>28</v>
      </c>
      <c r="H4845" s="1" t="s">
        <v>30</v>
      </c>
      <c r="I4845" s="1" t="n">
        <v>2009</v>
      </c>
      <c r="Z4845" s="2" t="n">
        <v>4370</v>
      </c>
      <c r="AA4845" s="2" t="n">
        <v>98.4167</v>
      </c>
    </row>
    <row r="4846" customFormat="false" ht="12.75" hidden="false" customHeight="false" outlineLevel="0" collapsed="false">
      <c r="A4846" s="1" t="n">
        <v>6836</v>
      </c>
      <c r="B4846" s="1" t="n">
        <v>157.05</v>
      </c>
      <c r="C4846" s="1" t="n">
        <v>0.38</v>
      </c>
      <c r="D4846" s="1" t="n">
        <v>51.8</v>
      </c>
      <c r="E4846" s="1" t="n">
        <v>-999.25</v>
      </c>
      <c r="F4846" s="3" t="n">
        <v>0.389236111111111</v>
      </c>
      <c r="G4846" s="1" t="s">
        <v>28</v>
      </c>
      <c r="H4846" s="1" t="s">
        <v>30</v>
      </c>
      <c r="I4846" s="1" t="n">
        <v>2009</v>
      </c>
      <c r="Z4846" s="2" t="n">
        <v>4370.5</v>
      </c>
      <c r="AA4846" s="2" t="n">
        <v>91.8067</v>
      </c>
    </row>
    <row r="4847" customFormat="false" ht="12.75" hidden="false" customHeight="false" outlineLevel="0" collapsed="false">
      <c r="A4847" s="1" t="n">
        <v>6837</v>
      </c>
      <c r="B4847" s="1" t="n">
        <v>129.27</v>
      </c>
      <c r="C4847" s="1" t="n">
        <v>0.46</v>
      </c>
      <c r="D4847" s="1" t="n">
        <v>44.98</v>
      </c>
      <c r="E4847" s="1" t="n">
        <v>-999.25</v>
      </c>
      <c r="F4847" s="3" t="n">
        <v>0.389513888888889</v>
      </c>
      <c r="G4847" s="1" t="s">
        <v>28</v>
      </c>
      <c r="H4847" s="1" t="s">
        <v>30</v>
      </c>
      <c r="I4847" s="1" t="n">
        <v>2009</v>
      </c>
      <c r="Z4847" s="2" t="n">
        <v>4371</v>
      </c>
      <c r="AA4847" s="2" t="n">
        <v>86.0674</v>
      </c>
    </row>
    <row r="4848" customFormat="false" ht="12.75" hidden="false" customHeight="false" outlineLevel="0" collapsed="false">
      <c r="A4848" s="1" t="n">
        <v>6838</v>
      </c>
      <c r="B4848" s="1" t="n">
        <v>167.87</v>
      </c>
      <c r="C4848" s="1" t="n">
        <v>0.36</v>
      </c>
      <c r="D4848" s="1" t="n">
        <v>44.97</v>
      </c>
      <c r="E4848" s="1" t="n">
        <v>-999.25</v>
      </c>
      <c r="F4848" s="3" t="n">
        <v>0.389768518518519</v>
      </c>
      <c r="G4848" s="1" t="s">
        <v>28</v>
      </c>
      <c r="H4848" s="1" t="s">
        <v>30</v>
      </c>
      <c r="I4848" s="1" t="n">
        <v>2009</v>
      </c>
      <c r="Z4848" s="2" t="n">
        <v>4371.5</v>
      </c>
      <c r="AA4848" s="2" t="n">
        <v>91.4666</v>
      </c>
    </row>
    <row r="4849" customFormat="false" ht="12.75" hidden="false" customHeight="false" outlineLevel="0" collapsed="false">
      <c r="A4849" s="1" t="n">
        <v>6839</v>
      </c>
      <c r="B4849" s="1" t="n">
        <v>169.29</v>
      </c>
      <c r="C4849" s="1" t="n">
        <v>0.35</v>
      </c>
      <c r="D4849" s="1" t="n">
        <v>44.35</v>
      </c>
      <c r="E4849" s="1" t="n">
        <v>-999.25</v>
      </c>
      <c r="F4849" s="3" t="n">
        <v>0.390034722222222</v>
      </c>
      <c r="G4849" s="1" t="s">
        <v>28</v>
      </c>
      <c r="H4849" s="1" t="s">
        <v>30</v>
      </c>
      <c r="I4849" s="1" t="n">
        <v>2009</v>
      </c>
      <c r="Z4849" s="2" t="n">
        <v>4372</v>
      </c>
      <c r="AA4849" s="2" t="n">
        <v>91.0492</v>
      </c>
    </row>
    <row r="4850" customFormat="false" ht="12.75" hidden="false" customHeight="false" outlineLevel="0" collapsed="false">
      <c r="A4850" s="1" t="n">
        <v>6840</v>
      </c>
      <c r="B4850" s="1" t="n">
        <v>142.69</v>
      </c>
      <c r="C4850" s="1" t="n">
        <v>0.42</v>
      </c>
      <c r="D4850" s="1" t="n">
        <v>37.82</v>
      </c>
      <c r="E4850" s="1" t="n">
        <v>-999.25</v>
      </c>
      <c r="F4850" s="3" t="n">
        <v>0.390300925925926</v>
      </c>
      <c r="G4850" s="1" t="s">
        <v>28</v>
      </c>
      <c r="H4850" s="1" t="s">
        <v>30</v>
      </c>
      <c r="I4850" s="1" t="n">
        <v>2009</v>
      </c>
      <c r="Z4850" s="2" t="n">
        <v>4372.5</v>
      </c>
      <c r="AA4850" s="2" t="n">
        <v>94.3847</v>
      </c>
    </row>
    <row r="4851" customFormat="false" ht="12.75" hidden="false" customHeight="false" outlineLevel="0" collapsed="false">
      <c r="A4851" s="1" t="n">
        <v>6841</v>
      </c>
      <c r="B4851" s="1" t="n">
        <v>148.5</v>
      </c>
      <c r="C4851" s="1" t="n">
        <v>0.4</v>
      </c>
      <c r="D4851" s="1" t="n">
        <v>36.63</v>
      </c>
      <c r="E4851" s="1" t="n">
        <v>-999.25</v>
      </c>
      <c r="F4851" s="3" t="n">
        <v>0.390590277777778</v>
      </c>
      <c r="G4851" s="1" t="s">
        <v>28</v>
      </c>
      <c r="H4851" s="1" t="s">
        <v>30</v>
      </c>
      <c r="I4851" s="1" t="n">
        <v>2009</v>
      </c>
      <c r="Z4851" s="2" t="n">
        <v>4373</v>
      </c>
      <c r="AA4851" s="2" t="n">
        <v>91.4679</v>
      </c>
    </row>
    <row r="4852" customFormat="false" ht="12.75" hidden="false" customHeight="false" outlineLevel="0" collapsed="false">
      <c r="A4852" s="1" t="n">
        <v>6842</v>
      </c>
      <c r="B4852" s="1" t="n">
        <v>143.86</v>
      </c>
      <c r="C4852" s="1" t="n">
        <v>0.42</v>
      </c>
      <c r="D4852" s="1" t="n">
        <v>38.04</v>
      </c>
      <c r="E4852" s="1" t="n">
        <v>-999.25</v>
      </c>
      <c r="F4852" s="3" t="n">
        <v>0.39087962962963</v>
      </c>
      <c r="G4852" s="1" t="s">
        <v>28</v>
      </c>
      <c r="H4852" s="1" t="s">
        <v>30</v>
      </c>
      <c r="I4852" s="1" t="n">
        <v>2009</v>
      </c>
      <c r="Z4852" s="2" t="n">
        <v>4373.5</v>
      </c>
      <c r="AA4852" s="2" t="n">
        <v>93.0982</v>
      </c>
    </row>
    <row r="4853" customFormat="false" ht="12.75" hidden="false" customHeight="false" outlineLevel="0" collapsed="false">
      <c r="A4853" s="1" t="n">
        <v>6843</v>
      </c>
      <c r="B4853" s="1" t="n">
        <v>160.8</v>
      </c>
      <c r="C4853" s="1" t="n">
        <v>0.37</v>
      </c>
      <c r="D4853" s="1" t="n">
        <v>37.36</v>
      </c>
      <c r="E4853" s="1" t="n">
        <v>-999.25</v>
      </c>
      <c r="F4853" s="3" t="n">
        <v>0.391145833333333</v>
      </c>
      <c r="G4853" s="1" t="s">
        <v>28</v>
      </c>
      <c r="H4853" s="1" t="s">
        <v>30</v>
      </c>
      <c r="I4853" s="1" t="n">
        <v>2009</v>
      </c>
      <c r="Z4853" s="2" t="n">
        <v>4374</v>
      </c>
      <c r="AA4853" s="2" t="n">
        <v>99.2592</v>
      </c>
    </row>
    <row r="4854" customFormat="false" ht="12.75" hidden="false" customHeight="false" outlineLevel="0" collapsed="false">
      <c r="A4854" s="1" t="n">
        <v>6844</v>
      </c>
      <c r="B4854" s="1" t="n">
        <v>75.78</v>
      </c>
      <c r="C4854" s="1" t="n">
        <v>0.79</v>
      </c>
      <c r="D4854" s="1" t="n">
        <v>22.32</v>
      </c>
      <c r="E4854" s="1" t="n">
        <v>-999.25</v>
      </c>
      <c r="F4854" s="3" t="n">
        <v>0.396238425925926</v>
      </c>
      <c r="G4854" s="1" t="s">
        <v>28</v>
      </c>
      <c r="H4854" s="1" t="s">
        <v>30</v>
      </c>
      <c r="I4854" s="1" t="n">
        <v>2009</v>
      </c>
      <c r="Z4854" s="2" t="n">
        <v>4374.5</v>
      </c>
      <c r="AA4854" s="2" t="n">
        <v>100.0926</v>
      </c>
    </row>
    <row r="4855" customFormat="false" ht="12.75" hidden="false" customHeight="false" outlineLevel="0" collapsed="false">
      <c r="A4855" s="1" t="n">
        <v>6845</v>
      </c>
      <c r="B4855" s="1" t="n">
        <v>427.54</v>
      </c>
      <c r="C4855" s="1" t="n">
        <v>0.14</v>
      </c>
      <c r="D4855" s="1" t="n">
        <v>29.42</v>
      </c>
      <c r="E4855" s="1" t="n">
        <v>-999.25</v>
      </c>
      <c r="F4855" s="3" t="n">
        <v>0.396342592592593</v>
      </c>
      <c r="G4855" s="1" t="s">
        <v>28</v>
      </c>
      <c r="H4855" s="1" t="s">
        <v>30</v>
      </c>
      <c r="I4855" s="1" t="n">
        <v>2009</v>
      </c>
      <c r="Z4855" s="2" t="n">
        <v>4375</v>
      </c>
      <c r="AA4855" s="2" t="n">
        <v>97.9425</v>
      </c>
    </row>
    <row r="4856" customFormat="false" ht="12.75" hidden="false" customHeight="false" outlineLevel="0" collapsed="false">
      <c r="A4856" s="1" t="n">
        <v>6846</v>
      </c>
      <c r="B4856" s="1" t="n">
        <v>176.8</v>
      </c>
      <c r="C4856" s="1" t="n">
        <v>0.34</v>
      </c>
      <c r="D4856" s="1" t="n">
        <v>30.56</v>
      </c>
      <c r="E4856" s="1" t="n">
        <v>-999.25</v>
      </c>
      <c r="F4856" s="3" t="n">
        <v>0.3965625</v>
      </c>
      <c r="G4856" s="1" t="s">
        <v>28</v>
      </c>
      <c r="H4856" s="1" t="s">
        <v>30</v>
      </c>
      <c r="I4856" s="1" t="n">
        <v>2009</v>
      </c>
      <c r="Z4856" s="2" t="n">
        <v>4375.5</v>
      </c>
      <c r="AA4856" s="2" t="n">
        <v>94.1237</v>
      </c>
    </row>
    <row r="4857" customFormat="false" ht="12.75" hidden="false" customHeight="false" outlineLevel="0" collapsed="false">
      <c r="A4857" s="1" t="n">
        <v>6847</v>
      </c>
      <c r="B4857" s="1" t="n">
        <v>174.69</v>
      </c>
      <c r="C4857" s="1" t="n">
        <v>0.34</v>
      </c>
      <c r="D4857" s="1" t="n">
        <v>37.52</v>
      </c>
      <c r="E4857" s="1" t="n">
        <v>-999.25</v>
      </c>
      <c r="F4857" s="3" t="n">
        <v>0.396805555555556</v>
      </c>
      <c r="G4857" s="1" t="s">
        <v>28</v>
      </c>
      <c r="H4857" s="1" t="s">
        <v>30</v>
      </c>
      <c r="I4857" s="1" t="n">
        <v>2009</v>
      </c>
      <c r="Z4857" s="2" t="n">
        <v>4376</v>
      </c>
      <c r="AA4857" s="2" t="n">
        <v>93.7656</v>
      </c>
    </row>
    <row r="4858" customFormat="false" ht="12.75" hidden="false" customHeight="false" outlineLevel="0" collapsed="false">
      <c r="A4858" s="1" t="n">
        <v>6848</v>
      </c>
      <c r="B4858" s="1" t="n">
        <v>193.95</v>
      </c>
      <c r="C4858" s="1" t="n">
        <v>0.31</v>
      </c>
      <c r="D4858" s="1" t="n">
        <v>44.96</v>
      </c>
      <c r="E4858" s="1" t="n">
        <v>-999.25</v>
      </c>
      <c r="F4858" s="3" t="n">
        <v>0.397013888888889</v>
      </c>
      <c r="G4858" s="1" t="s">
        <v>28</v>
      </c>
      <c r="H4858" s="1" t="s">
        <v>30</v>
      </c>
      <c r="I4858" s="1" t="n">
        <v>2009</v>
      </c>
      <c r="Z4858" s="2" t="n">
        <v>4376.5</v>
      </c>
      <c r="AA4858" s="2" t="n">
        <v>96.4715</v>
      </c>
    </row>
    <row r="4859" customFormat="false" ht="12.75" hidden="false" customHeight="false" outlineLevel="0" collapsed="false">
      <c r="A4859" s="1" t="n">
        <v>6849</v>
      </c>
      <c r="B4859" s="1" t="n">
        <v>196.6</v>
      </c>
      <c r="C4859" s="1" t="n">
        <v>0.31</v>
      </c>
      <c r="D4859" s="1" t="n">
        <v>44.38</v>
      </c>
      <c r="E4859" s="1" t="n">
        <v>-999.25</v>
      </c>
      <c r="F4859" s="3" t="n">
        <v>0.397233796296296</v>
      </c>
      <c r="G4859" s="1" t="s">
        <v>28</v>
      </c>
      <c r="H4859" s="1" t="s">
        <v>30</v>
      </c>
      <c r="I4859" s="1" t="n">
        <v>2009</v>
      </c>
      <c r="Z4859" s="2" t="n">
        <v>4377</v>
      </c>
      <c r="AA4859" s="2" t="n">
        <v>93.9714</v>
      </c>
    </row>
    <row r="4860" customFormat="false" ht="12.75" hidden="false" customHeight="false" outlineLevel="0" collapsed="false">
      <c r="A4860" s="1" t="n">
        <v>6850</v>
      </c>
      <c r="B4860" s="1" t="n">
        <v>182.54</v>
      </c>
      <c r="C4860" s="1" t="n">
        <v>0.33</v>
      </c>
      <c r="D4860" s="1" t="n">
        <v>51.77</v>
      </c>
      <c r="E4860" s="1" t="n">
        <v>-999.25</v>
      </c>
      <c r="F4860" s="3" t="n">
        <v>0.397453703703704</v>
      </c>
      <c r="G4860" s="1" t="s">
        <v>28</v>
      </c>
      <c r="H4860" s="1" t="s">
        <v>30</v>
      </c>
      <c r="I4860" s="1" t="n">
        <v>2009</v>
      </c>
      <c r="Z4860" s="2" t="n">
        <v>4377.5</v>
      </c>
      <c r="AA4860" s="2" t="n">
        <v>94.3493</v>
      </c>
    </row>
    <row r="4861" customFormat="false" ht="12.75" hidden="false" customHeight="false" outlineLevel="0" collapsed="false">
      <c r="A4861" s="1" t="n">
        <v>6851</v>
      </c>
      <c r="B4861" s="1" t="n">
        <v>160.27</v>
      </c>
      <c r="C4861" s="1" t="n">
        <v>0.37</v>
      </c>
      <c r="D4861" s="1" t="n">
        <v>52.52</v>
      </c>
      <c r="E4861" s="1" t="n">
        <v>-999.25</v>
      </c>
      <c r="F4861" s="3" t="n">
        <v>0.397719907407407</v>
      </c>
      <c r="G4861" s="1" t="s">
        <v>28</v>
      </c>
      <c r="H4861" s="1" t="s">
        <v>30</v>
      </c>
      <c r="I4861" s="1" t="n">
        <v>2009</v>
      </c>
      <c r="Z4861" s="2" t="n">
        <v>4378</v>
      </c>
      <c r="AA4861" s="2" t="n">
        <v>91.3282</v>
      </c>
    </row>
    <row r="4862" customFormat="false" ht="12.75" hidden="false" customHeight="false" outlineLevel="0" collapsed="false">
      <c r="A4862" s="1" t="n">
        <v>6852</v>
      </c>
      <c r="B4862" s="1" t="n">
        <v>199.98</v>
      </c>
      <c r="C4862" s="1" t="n">
        <v>0.3</v>
      </c>
      <c r="D4862" s="1" t="n">
        <v>58.82</v>
      </c>
      <c r="E4862" s="1" t="n">
        <v>-999.25</v>
      </c>
      <c r="F4862" s="3" t="n">
        <v>0.397916666666667</v>
      </c>
      <c r="G4862" s="1" t="s">
        <v>28</v>
      </c>
      <c r="H4862" s="1" t="s">
        <v>30</v>
      </c>
      <c r="I4862" s="1" t="n">
        <v>2009</v>
      </c>
      <c r="Z4862" s="2" t="n">
        <v>4378.5</v>
      </c>
      <c r="AA4862" s="2" t="n">
        <v>96.3284</v>
      </c>
    </row>
    <row r="4863" customFormat="false" ht="12.75" hidden="false" customHeight="false" outlineLevel="0" collapsed="false">
      <c r="A4863" s="1" t="n">
        <v>6853</v>
      </c>
      <c r="B4863" s="1" t="n">
        <v>153.42</v>
      </c>
      <c r="C4863" s="1" t="n">
        <v>0.39</v>
      </c>
      <c r="D4863" s="1" t="n">
        <v>59.7</v>
      </c>
      <c r="E4863" s="1" t="n">
        <v>-999.25</v>
      </c>
      <c r="F4863" s="3" t="n">
        <v>0.398206018518519</v>
      </c>
      <c r="G4863" s="1" t="s">
        <v>28</v>
      </c>
      <c r="H4863" s="1" t="s">
        <v>30</v>
      </c>
      <c r="I4863" s="1" t="n">
        <v>2009</v>
      </c>
      <c r="Z4863" s="2" t="n">
        <v>4379</v>
      </c>
      <c r="AA4863" s="2" t="n">
        <v>93.0637</v>
      </c>
    </row>
    <row r="4864" customFormat="false" ht="12.75" hidden="false" customHeight="false" outlineLevel="0" collapsed="false">
      <c r="A4864" s="1" t="n">
        <v>6854</v>
      </c>
      <c r="B4864" s="1" t="n">
        <v>140.11</v>
      </c>
      <c r="C4864" s="1" t="n">
        <v>0.43</v>
      </c>
      <c r="D4864" s="1" t="n">
        <v>66.98</v>
      </c>
      <c r="E4864" s="1" t="n">
        <v>-999.25</v>
      </c>
      <c r="F4864" s="3" t="n">
        <v>0.398483796296296</v>
      </c>
      <c r="G4864" s="1" t="s">
        <v>28</v>
      </c>
      <c r="H4864" s="1" t="s">
        <v>30</v>
      </c>
      <c r="I4864" s="1" t="n">
        <v>2009</v>
      </c>
      <c r="Z4864" s="2" t="n">
        <v>4379.5</v>
      </c>
      <c r="AA4864" s="2" t="n">
        <v>91.3424</v>
      </c>
    </row>
    <row r="4865" customFormat="false" ht="12.75" hidden="false" customHeight="false" outlineLevel="0" collapsed="false">
      <c r="A4865" s="1" t="n">
        <v>6855</v>
      </c>
      <c r="B4865" s="1" t="n">
        <v>198.82</v>
      </c>
      <c r="C4865" s="1" t="n">
        <v>0.3</v>
      </c>
      <c r="D4865" s="1" t="n">
        <v>66.98</v>
      </c>
      <c r="E4865" s="1" t="n">
        <v>-999.25</v>
      </c>
      <c r="F4865" s="3" t="n">
        <v>0.398703703703704</v>
      </c>
      <c r="G4865" s="1" t="s">
        <v>28</v>
      </c>
      <c r="H4865" s="1" t="s">
        <v>30</v>
      </c>
      <c r="I4865" s="1" t="n">
        <v>2009</v>
      </c>
      <c r="Z4865" s="2" t="n">
        <v>4380</v>
      </c>
      <c r="AA4865" s="2" t="n">
        <v>86.3991</v>
      </c>
    </row>
    <row r="4866" customFormat="false" ht="12.75" hidden="false" customHeight="false" outlineLevel="0" collapsed="false">
      <c r="A4866" s="1" t="n">
        <v>6856</v>
      </c>
      <c r="B4866" s="1" t="n">
        <v>178.59</v>
      </c>
      <c r="C4866" s="1" t="n">
        <v>0.34</v>
      </c>
      <c r="D4866" s="1" t="n">
        <v>59.85</v>
      </c>
      <c r="E4866" s="1" t="n">
        <v>-999.25</v>
      </c>
      <c r="F4866" s="3" t="n">
        <v>0.398935185185185</v>
      </c>
      <c r="G4866" s="1" t="s">
        <v>28</v>
      </c>
      <c r="H4866" s="1" t="s">
        <v>30</v>
      </c>
      <c r="I4866" s="1" t="n">
        <v>2009</v>
      </c>
      <c r="Z4866" s="2" t="n">
        <v>4380.5</v>
      </c>
      <c r="AA4866" s="2" t="n">
        <v>96.8908</v>
      </c>
    </row>
    <row r="4867" customFormat="false" ht="12.75" hidden="false" customHeight="false" outlineLevel="0" collapsed="false">
      <c r="A4867" s="1" t="n">
        <v>6857</v>
      </c>
      <c r="B4867" s="1" t="n">
        <v>186.33</v>
      </c>
      <c r="C4867" s="1" t="n">
        <v>0.32</v>
      </c>
      <c r="D4867" s="1" t="n">
        <v>59.28</v>
      </c>
      <c r="E4867" s="1" t="n">
        <v>-999.25</v>
      </c>
      <c r="F4867" s="3" t="n">
        <v>0.399178240740741</v>
      </c>
      <c r="G4867" s="1" t="s">
        <v>28</v>
      </c>
      <c r="H4867" s="1" t="s">
        <v>30</v>
      </c>
      <c r="I4867" s="1" t="n">
        <v>2009</v>
      </c>
      <c r="Z4867" s="2" t="n">
        <v>4381</v>
      </c>
      <c r="AA4867" s="2" t="n">
        <v>105.6412</v>
      </c>
    </row>
    <row r="4868" customFormat="false" ht="12.75" hidden="false" customHeight="false" outlineLevel="0" collapsed="false">
      <c r="A4868" s="1" t="n">
        <v>6858</v>
      </c>
      <c r="B4868" s="1" t="n">
        <v>161.1</v>
      </c>
      <c r="C4868" s="1" t="n">
        <v>0.37</v>
      </c>
      <c r="D4868" s="1" t="n">
        <v>59.83</v>
      </c>
      <c r="E4868" s="1" t="n">
        <v>-999.25</v>
      </c>
      <c r="F4868" s="3" t="n">
        <v>0.399409722222222</v>
      </c>
      <c r="G4868" s="1" t="s">
        <v>28</v>
      </c>
      <c r="H4868" s="1" t="s">
        <v>30</v>
      </c>
      <c r="I4868" s="1" t="n">
        <v>2009</v>
      </c>
      <c r="Z4868" s="2" t="n">
        <v>4381.5</v>
      </c>
      <c r="AA4868" s="2" t="n">
        <v>111.8574</v>
      </c>
    </row>
    <row r="4869" customFormat="false" ht="12.75" hidden="false" customHeight="false" outlineLevel="0" collapsed="false">
      <c r="A4869" s="1" t="n">
        <v>6859</v>
      </c>
      <c r="B4869" s="1" t="n">
        <v>180.35</v>
      </c>
      <c r="C4869" s="1" t="n">
        <v>0.33</v>
      </c>
      <c r="D4869" s="1" t="n">
        <v>59.69</v>
      </c>
      <c r="E4869" s="1" t="n">
        <v>-999.25</v>
      </c>
      <c r="F4869" s="3" t="n">
        <v>0.399641203703704</v>
      </c>
      <c r="G4869" s="1" t="s">
        <v>28</v>
      </c>
      <c r="H4869" s="1" t="s">
        <v>30</v>
      </c>
      <c r="I4869" s="1" t="n">
        <v>2009</v>
      </c>
      <c r="Z4869" s="2" t="n">
        <v>4382</v>
      </c>
      <c r="AA4869" s="2" t="n">
        <v>103.4175</v>
      </c>
    </row>
    <row r="4870" customFormat="false" ht="12.75" hidden="false" customHeight="false" outlineLevel="0" collapsed="false">
      <c r="A4870" s="1" t="n">
        <v>6860</v>
      </c>
      <c r="B4870" s="1" t="n">
        <v>141.89</v>
      </c>
      <c r="C4870" s="1" t="n">
        <v>0.42</v>
      </c>
      <c r="D4870" s="1" t="n">
        <v>59.71</v>
      </c>
      <c r="E4870" s="1" t="n">
        <v>-999.25</v>
      </c>
      <c r="F4870" s="3" t="n">
        <v>0.399930555555556</v>
      </c>
      <c r="G4870" s="1" t="s">
        <v>28</v>
      </c>
      <c r="H4870" s="1" t="s">
        <v>30</v>
      </c>
      <c r="I4870" s="1" t="n">
        <v>2009</v>
      </c>
      <c r="Z4870" s="2" t="n">
        <v>4382.5</v>
      </c>
      <c r="AA4870" s="2" t="n">
        <v>105.9176</v>
      </c>
    </row>
    <row r="4871" customFormat="false" ht="12.75" hidden="false" customHeight="false" outlineLevel="0" collapsed="false">
      <c r="A4871" s="1" t="n">
        <v>6861</v>
      </c>
      <c r="B4871" s="1" t="n">
        <v>194.38</v>
      </c>
      <c r="C4871" s="1" t="n">
        <v>0.31</v>
      </c>
      <c r="D4871" s="1" t="n">
        <v>52.87</v>
      </c>
      <c r="E4871" s="1" t="n">
        <v>-999.25</v>
      </c>
      <c r="F4871" s="3" t="n">
        <v>0.400150462962963</v>
      </c>
      <c r="G4871" s="1" t="s">
        <v>28</v>
      </c>
      <c r="H4871" s="1" t="s">
        <v>30</v>
      </c>
      <c r="I4871" s="1" t="n">
        <v>2009</v>
      </c>
      <c r="Z4871" s="2" t="n">
        <v>4383</v>
      </c>
      <c r="AA4871" s="2" t="n">
        <v>97.5787</v>
      </c>
    </row>
    <row r="4872" customFormat="false" ht="12.75" hidden="false" customHeight="false" outlineLevel="0" collapsed="false">
      <c r="A4872" s="1" t="n">
        <v>6862</v>
      </c>
      <c r="B4872" s="1" t="n">
        <v>198.45</v>
      </c>
      <c r="C4872" s="1" t="n">
        <v>0.3</v>
      </c>
      <c r="D4872" s="1" t="n">
        <v>52.55</v>
      </c>
      <c r="E4872" s="1" t="n">
        <v>-999.25</v>
      </c>
      <c r="F4872" s="3" t="n">
        <v>0.40037037037037</v>
      </c>
      <c r="G4872" s="1" t="s">
        <v>28</v>
      </c>
      <c r="H4872" s="1" t="s">
        <v>30</v>
      </c>
      <c r="I4872" s="1" t="n">
        <v>2009</v>
      </c>
      <c r="Z4872" s="2" t="n">
        <v>4383.5</v>
      </c>
      <c r="AA4872" s="2" t="n">
        <v>104.6756</v>
      </c>
    </row>
    <row r="4873" customFormat="false" ht="12.75" hidden="false" customHeight="false" outlineLevel="0" collapsed="false">
      <c r="A4873" s="1" t="n">
        <v>6863</v>
      </c>
      <c r="B4873" s="1" t="n">
        <v>184.94</v>
      </c>
      <c r="C4873" s="1" t="n">
        <v>0.32</v>
      </c>
      <c r="D4873" s="1" t="n">
        <v>52.38</v>
      </c>
      <c r="E4873" s="1" t="n">
        <v>-999.25</v>
      </c>
      <c r="F4873" s="3" t="n">
        <v>0.400590277777778</v>
      </c>
      <c r="G4873" s="1" t="s">
        <v>28</v>
      </c>
      <c r="H4873" s="1" t="s">
        <v>30</v>
      </c>
      <c r="I4873" s="1" t="n">
        <v>2009</v>
      </c>
      <c r="Z4873" s="2" t="n">
        <v>4384</v>
      </c>
      <c r="AA4873" s="2" t="n">
        <v>99.8354</v>
      </c>
    </row>
    <row r="4874" customFormat="false" ht="12.75" hidden="false" customHeight="false" outlineLevel="0" collapsed="false">
      <c r="A4874" s="1" t="n">
        <v>6864</v>
      </c>
      <c r="B4874" s="1" t="n">
        <v>190.82</v>
      </c>
      <c r="C4874" s="1" t="n">
        <v>0.31</v>
      </c>
      <c r="D4874" s="1" t="n">
        <v>51.86</v>
      </c>
      <c r="E4874" s="1" t="n">
        <v>-999.25</v>
      </c>
      <c r="F4874" s="3" t="n">
        <v>0.400798611111111</v>
      </c>
      <c r="G4874" s="1" t="s">
        <v>28</v>
      </c>
      <c r="H4874" s="1" t="s">
        <v>30</v>
      </c>
      <c r="I4874" s="1" t="n">
        <v>2009</v>
      </c>
      <c r="Z4874" s="2" t="n">
        <v>4384.5</v>
      </c>
      <c r="AA4874" s="2" t="n">
        <v>103.2105</v>
      </c>
    </row>
    <row r="4875" customFormat="false" ht="12.75" hidden="false" customHeight="false" outlineLevel="0" collapsed="false">
      <c r="A4875" s="1" t="n">
        <v>6865</v>
      </c>
      <c r="B4875" s="1" t="n">
        <v>191.14</v>
      </c>
      <c r="C4875" s="1" t="n">
        <v>0.31</v>
      </c>
      <c r="D4875" s="1" t="n">
        <v>51.98</v>
      </c>
      <c r="E4875" s="1" t="n">
        <v>-999.25</v>
      </c>
      <c r="F4875" s="3" t="n">
        <v>0.401018518518519</v>
      </c>
      <c r="G4875" s="1" t="s">
        <v>28</v>
      </c>
      <c r="H4875" s="1" t="s">
        <v>30</v>
      </c>
      <c r="I4875" s="1" t="n">
        <v>2009</v>
      </c>
      <c r="Z4875" s="2" t="n">
        <v>4385</v>
      </c>
      <c r="AA4875" s="2" t="n">
        <v>102.3069</v>
      </c>
    </row>
    <row r="4876" customFormat="false" ht="12.75" hidden="false" customHeight="false" outlineLevel="0" collapsed="false">
      <c r="A4876" s="1" t="n">
        <v>6866</v>
      </c>
      <c r="B4876" s="1" t="n">
        <v>162.6</v>
      </c>
      <c r="C4876" s="1" t="n">
        <v>0.37</v>
      </c>
      <c r="D4876" s="1" t="n">
        <v>51.72</v>
      </c>
      <c r="E4876" s="1" t="n">
        <v>-999.25</v>
      </c>
      <c r="F4876" s="3" t="n">
        <v>0.401273148148148</v>
      </c>
      <c r="G4876" s="1" t="s">
        <v>28</v>
      </c>
      <c r="H4876" s="1" t="s">
        <v>30</v>
      </c>
      <c r="I4876" s="1" t="n">
        <v>2009</v>
      </c>
      <c r="Z4876" s="2" t="n">
        <v>4385.5</v>
      </c>
      <c r="AA4876" s="2" t="n">
        <v>102.3069</v>
      </c>
    </row>
    <row r="4877" customFormat="false" ht="12.75" hidden="false" customHeight="false" outlineLevel="0" collapsed="false">
      <c r="A4877" s="1" t="n">
        <v>6867</v>
      </c>
      <c r="B4877" s="1" t="n">
        <v>191.05</v>
      </c>
      <c r="C4877" s="1" t="n">
        <v>0.31</v>
      </c>
      <c r="D4877" s="1" t="n">
        <v>52.12</v>
      </c>
      <c r="E4877" s="1" t="n">
        <v>-999.25</v>
      </c>
      <c r="F4877" s="3" t="n">
        <v>0.401493055555556</v>
      </c>
      <c r="G4877" s="1" t="s">
        <v>28</v>
      </c>
      <c r="H4877" s="1" t="s">
        <v>30</v>
      </c>
      <c r="I4877" s="1" t="n">
        <v>2009</v>
      </c>
      <c r="Z4877" s="2" t="n">
        <v>4386</v>
      </c>
      <c r="AA4877" s="2" t="n">
        <v>108.1514</v>
      </c>
    </row>
    <row r="4878" customFormat="false" ht="12.75" hidden="false" customHeight="false" outlineLevel="0" collapsed="false">
      <c r="A4878" s="1" t="n">
        <v>6868</v>
      </c>
      <c r="B4878" s="1" t="n">
        <v>354.55</v>
      </c>
      <c r="C4878" s="1" t="n">
        <v>0.17</v>
      </c>
      <c r="D4878" s="1" t="n">
        <v>59.43</v>
      </c>
      <c r="E4878" s="1" t="n">
        <v>-999.25</v>
      </c>
      <c r="F4878" s="3" t="n">
        <v>0.401608796296296</v>
      </c>
      <c r="G4878" s="1" t="s">
        <v>28</v>
      </c>
      <c r="H4878" s="1" t="s">
        <v>30</v>
      </c>
      <c r="I4878" s="1" t="n">
        <v>2009</v>
      </c>
      <c r="Z4878" s="2" t="n">
        <v>4386.5</v>
      </c>
      <c r="AA4878" s="2" t="n">
        <v>118.1809</v>
      </c>
    </row>
    <row r="4879" customFormat="false" ht="12.75" hidden="false" customHeight="false" outlineLevel="0" collapsed="false">
      <c r="A4879" s="1" t="n">
        <v>6869</v>
      </c>
      <c r="B4879" s="1" t="n">
        <v>237.66</v>
      </c>
      <c r="C4879" s="1" t="n">
        <v>0.25</v>
      </c>
      <c r="D4879" s="1" t="n">
        <v>65.22</v>
      </c>
      <c r="E4879" s="1" t="n">
        <v>-999.25</v>
      </c>
      <c r="F4879" s="3" t="n">
        <v>0.401782407407407</v>
      </c>
      <c r="G4879" s="1" t="s">
        <v>28</v>
      </c>
      <c r="H4879" s="1" t="s">
        <v>30</v>
      </c>
      <c r="I4879" s="1" t="n">
        <v>2009</v>
      </c>
      <c r="Z4879" s="2" t="n">
        <v>4387</v>
      </c>
      <c r="AA4879" s="2" t="n">
        <v>122.6045</v>
      </c>
    </row>
    <row r="4880" customFormat="false" ht="12.75" hidden="false" customHeight="false" outlineLevel="0" collapsed="false">
      <c r="A4880" s="1" t="n">
        <v>6870</v>
      </c>
      <c r="B4880" s="1" t="n">
        <v>194.65</v>
      </c>
      <c r="C4880" s="1" t="n">
        <v>0.31</v>
      </c>
      <c r="D4880" s="1" t="n">
        <v>81.09</v>
      </c>
      <c r="E4880" s="1" t="n">
        <v>-999.25</v>
      </c>
      <c r="F4880" s="3" t="n">
        <v>0.402002314814815</v>
      </c>
      <c r="G4880" s="1" t="s">
        <v>28</v>
      </c>
      <c r="H4880" s="1" t="s">
        <v>30</v>
      </c>
      <c r="I4880" s="1" t="n">
        <v>2009</v>
      </c>
      <c r="Z4880" s="2" t="n">
        <v>4387.5</v>
      </c>
      <c r="AA4880" s="2" t="n">
        <v>118.8473</v>
      </c>
    </row>
    <row r="4881" customFormat="false" ht="12.75" hidden="false" customHeight="false" outlineLevel="0" collapsed="false">
      <c r="A4881" s="1" t="n">
        <v>6871</v>
      </c>
      <c r="B4881" s="1" t="n">
        <v>195.76</v>
      </c>
      <c r="C4881" s="1" t="n">
        <v>0.31</v>
      </c>
      <c r="D4881" s="1" t="n">
        <v>110.12</v>
      </c>
      <c r="E4881" s="1" t="n">
        <v>-999.25</v>
      </c>
      <c r="F4881" s="3" t="n">
        <v>0.402222222222222</v>
      </c>
      <c r="G4881" s="1" t="s">
        <v>28</v>
      </c>
      <c r="H4881" s="1" t="s">
        <v>30</v>
      </c>
      <c r="I4881" s="1" t="n">
        <v>2009</v>
      </c>
      <c r="Z4881" s="2" t="n">
        <v>4388</v>
      </c>
      <c r="AA4881" s="2" t="n">
        <v>108.8406</v>
      </c>
    </row>
    <row r="4882" customFormat="false" ht="12.75" hidden="false" customHeight="false" outlineLevel="0" collapsed="false">
      <c r="A4882" s="1" t="n">
        <v>6872</v>
      </c>
      <c r="B4882" s="1" t="n">
        <v>172.97</v>
      </c>
      <c r="C4882" s="1" t="n">
        <v>0.35</v>
      </c>
      <c r="D4882" s="1" t="n">
        <v>133.92</v>
      </c>
      <c r="E4882" s="1" t="n">
        <v>-999.25</v>
      </c>
      <c r="F4882" s="3" t="n">
        <v>0.402453703703704</v>
      </c>
      <c r="G4882" s="1" t="s">
        <v>28</v>
      </c>
      <c r="H4882" s="1" t="s">
        <v>30</v>
      </c>
      <c r="I4882" s="1" t="n">
        <v>2009</v>
      </c>
      <c r="Z4882" s="2" t="n">
        <v>4388.5</v>
      </c>
      <c r="AA4882" s="2" t="n">
        <v>106.3405</v>
      </c>
    </row>
    <row r="4883" customFormat="false" ht="12.75" hidden="false" customHeight="false" outlineLevel="0" collapsed="false">
      <c r="A4883" s="1" t="n">
        <v>6873</v>
      </c>
      <c r="B4883" s="1" t="n">
        <v>126.37</v>
      </c>
      <c r="C4883" s="1" t="n">
        <v>0.47</v>
      </c>
      <c r="D4883" s="1" t="n">
        <v>156.02</v>
      </c>
      <c r="E4883" s="1" t="n">
        <v>-999.25</v>
      </c>
      <c r="F4883" s="3" t="n">
        <v>0.402777777777778</v>
      </c>
      <c r="G4883" s="1" t="s">
        <v>28</v>
      </c>
      <c r="H4883" s="1" t="s">
        <v>30</v>
      </c>
      <c r="I4883" s="1" t="n">
        <v>2009</v>
      </c>
      <c r="Z4883" s="2" t="n">
        <v>4389</v>
      </c>
      <c r="AA4883" s="2" t="n">
        <v>103.1782</v>
      </c>
    </row>
    <row r="4884" customFormat="false" ht="12.75" hidden="false" customHeight="false" outlineLevel="0" collapsed="false">
      <c r="A4884" s="1" t="n">
        <v>6874</v>
      </c>
      <c r="B4884" s="1" t="n">
        <v>119.82</v>
      </c>
      <c r="C4884" s="1" t="n">
        <v>0.5</v>
      </c>
      <c r="D4884" s="1" t="n">
        <v>163.35</v>
      </c>
      <c r="E4884" s="1" t="n">
        <v>-999.25</v>
      </c>
      <c r="F4884" s="3" t="n">
        <v>0.403125</v>
      </c>
      <c r="G4884" s="1" t="s">
        <v>28</v>
      </c>
      <c r="H4884" s="1" t="s">
        <v>30</v>
      </c>
      <c r="I4884" s="1" t="n">
        <v>2009</v>
      </c>
      <c r="Z4884" s="2" t="n">
        <v>4389.5</v>
      </c>
      <c r="AA4884" s="2" t="n">
        <v>98.9885</v>
      </c>
    </row>
    <row r="4885" customFormat="false" ht="12.75" hidden="false" customHeight="false" outlineLevel="0" collapsed="false">
      <c r="A4885" s="1" t="n">
        <v>6875</v>
      </c>
      <c r="B4885" s="1" t="n">
        <v>184.39</v>
      </c>
      <c r="C4885" s="1" t="n">
        <v>0.33</v>
      </c>
      <c r="D4885" s="1" t="n">
        <v>148.15</v>
      </c>
      <c r="E4885" s="1" t="n">
        <v>-999.25</v>
      </c>
      <c r="F4885" s="3" t="n">
        <v>0.403356481481481</v>
      </c>
      <c r="G4885" s="1" t="s">
        <v>28</v>
      </c>
      <c r="H4885" s="1" t="s">
        <v>30</v>
      </c>
      <c r="I4885" s="1" t="n">
        <v>2009</v>
      </c>
      <c r="Z4885" s="2" t="n">
        <v>4390</v>
      </c>
      <c r="AA4885" s="2" t="n">
        <v>96.5508</v>
      </c>
    </row>
    <row r="4886" customFormat="false" ht="12.75" hidden="false" customHeight="false" outlineLevel="0" collapsed="false">
      <c r="A4886" s="1" t="n">
        <v>6876</v>
      </c>
      <c r="B4886" s="1" t="n">
        <v>147.66</v>
      </c>
      <c r="C4886" s="1" t="n">
        <v>0.41</v>
      </c>
      <c r="D4886" s="1" t="n">
        <v>127.3</v>
      </c>
      <c r="E4886" s="1" t="n">
        <v>-999.25</v>
      </c>
      <c r="F4886" s="3" t="n">
        <v>0.403634259259259</v>
      </c>
      <c r="G4886" s="1" t="s">
        <v>28</v>
      </c>
      <c r="H4886" s="1" t="s">
        <v>30</v>
      </c>
      <c r="I4886" s="1" t="n">
        <v>2009</v>
      </c>
      <c r="Z4886" s="2" t="n">
        <v>4390.5</v>
      </c>
      <c r="AA4886" s="2" t="n">
        <v>92.027</v>
      </c>
    </row>
    <row r="4887" customFormat="false" ht="12.75" hidden="false" customHeight="false" outlineLevel="0" collapsed="false">
      <c r="A4887" s="1" t="n">
        <v>6877</v>
      </c>
      <c r="B4887" s="1" t="n">
        <v>95.71</v>
      </c>
      <c r="C4887" s="1" t="n">
        <v>0.63</v>
      </c>
      <c r="D4887" s="1" t="n">
        <v>60.25</v>
      </c>
      <c r="E4887" s="1" t="n">
        <v>-999.25</v>
      </c>
      <c r="F4887" s="3" t="n">
        <v>0.41375</v>
      </c>
      <c r="G4887" s="1" t="s">
        <v>28</v>
      </c>
      <c r="H4887" s="1" t="s">
        <v>30</v>
      </c>
      <c r="I4887" s="1" t="n">
        <v>2009</v>
      </c>
      <c r="Z4887" s="2" t="n">
        <v>4391</v>
      </c>
      <c r="AA4887" s="2" t="n">
        <v>86.6101</v>
      </c>
    </row>
    <row r="4888" customFormat="false" ht="12.75" hidden="false" customHeight="false" outlineLevel="0" collapsed="false">
      <c r="A4888" s="1" t="n">
        <v>6878</v>
      </c>
      <c r="B4888" s="1" t="n">
        <v>556.93</v>
      </c>
      <c r="C4888" s="1" t="n">
        <v>0.11</v>
      </c>
      <c r="D4888" s="1" t="n">
        <v>59.71</v>
      </c>
      <c r="E4888" s="1" t="n">
        <v>-999.25</v>
      </c>
      <c r="F4888" s="3" t="n">
        <v>0.413819444444444</v>
      </c>
      <c r="G4888" s="1" t="s">
        <v>28</v>
      </c>
      <c r="H4888" s="1" t="s">
        <v>30</v>
      </c>
      <c r="I4888" s="1" t="n">
        <v>2009</v>
      </c>
      <c r="Z4888" s="2" t="n">
        <v>4391.5</v>
      </c>
      <c r="AA4888" s="2" t="n">
        <v>87.0276</v>
      </c>
    </row>
    <row r="4889" customFormat="false" ht="12.75" hidden="false" customHeight="false" outlineLevel="0" collapsed="false">
      <c r="A4889" s="1" t="n">
        <v>6879</v>
      </c>
      <c r="B4889" s="1" t="n">
        <v>272.71</v>
      </c>
      <c r="C4889" s="1" t="n">
        <v>0.22</v>
      </c>
      <c r="D4889" s="1" t="n">
        <v>59.71</v>
      </c>
      <c r="E4889" s="1" t="n">
        <v>-999.25</v>
      </c>
      <c r="F4889" s="3" t="n">
        <v>0.413981481481482</v>
      </c>
      <c r="G4889" s="1" t="s">
        <v>28</v>
      </c>
      <c r="H4889" s="1" t="s">
        <v>30</v>
      </c>
      <c r="I4889" s="1" t="n">
        <v>2009</v>
      </c>
      <c r="Z4889" s="2" t="n">
        <v>4392</v>
      </c>
      <c r="AA4889" s="2" t="n">
        <v>97.0342</v>
      </c>
    </row>
    <row r="4890" customFormat="false" ht="12.75" hidden="false" customHeight="false" outlineLevel="0" collapsed="false">
      <c r="A4890" s="1" t="n">
        <v>6880</v>
      </c>
      <c r="B4890" s="1" t="n">
        <v>200.39</v>
      </c>
      <c r="C4890" s="1" t="n">
        <v>0.3</v>
      </c>
      <c r="D4890" s="1" t="n">
        <v>52.96</v>
      </c>
      <c r="E4890" s="1" t="n">
        <v>-999.25</v>
      </c>
      <c r="F4890" s="3" t="n">
        <v>0.414178240740741</v>
      </c>
      <c r="G4890" s="1" t="s">
        <v>28</v>
      </c>
      <c r="H4890" s="1" t="s">
        <v>30</v>
      </c>
      <c r="I4890" s="1" t="n">
        <v>2009</v>
      </c>
      <c r="Z4890" s="2" t="n">
        <v>4392.5</v>
      </c>
      <c r="AA4890" s="2" t="n">
        <v>111.2015</v>
      </c>
    </row>
    <row r="4891" customFormat="false" ht="12.75" hidden="false" customHeight="false" outlineLevel="0" collapsed="false">
      <c r="A4891" s="1" t="n">
        <v>6881</v>
      </c>
      <c r="B4891" s="1" t="n">
        <v>170.76</v>
      </c>
      <c r="C4891" s="1" t="n">
        <v>0.35</v>
      </c>
      <c r="D4891" s="1" t="n">
        <v>51.7</v>
      </c>
      <c r="E4891" s="1" t="n">
        <v>-999.25</v>
      </c>
      <c r="F4891" s="3" t="n">
        <v>0.414421296296296</v>
      </c>
      <c r="G4891" s="1" t="s">
        <v>28</v>
      </c>
      <c r="H4891" s="1" t="s">
        <v>30</v>
      </c>
      <c r="I4891" s="1" t="n">
        <v>2009</v>
      </c>
      <c r="Z4891" s="2" t="n">
        <v>4393</v>
      </c>
      <c r="AA4891" s="2" t="n">
        <v>109.6305</v>
      </c>
    </row>
    <row r="4892" customFormat="false" ht="12.75" hidden="false" customHeight="false" outlineLevel="0" collapsed="false">
      <c r="A4892" s="1" t="n">
        <v>6882</v>
      </c>
      <c r="B4892" s="1" t="n">
        <v>230.07</v>
      </c>
      <c r="C4892" s="1" t="n">
        <v>0.26</v>
      </c>
      <c r="D4892" s="1" t="n">
        <v>51.76</v>
      </c>
      <c r="E4892" s="1" t="n">
        <v>-999.25</v>
      </c>
      <c r="F4892" s="3" t="n">
        <v>0.414618055555556</v>
      </c>
      <c r="G4892" s="1" t="s">
        <v>28</v>
      </c>
      <c r="H4892" s="1" t="s">
        <v>30</v>
      </c>
      <c r="I4892" s="1" t="n">
        <v>2009</v>
      </c>
      <c r="Z4892" s="2" t="n">
        <v>4393.5</v>
      </c>
      <c r="AA4892" s="2" t="n">
        <v>99.3782</v>
      </c>
    </row>
    <row r="4893" customFormat="false" ht="12.75" hidden="false" customHeight="false" outlineLevel="0" collapsed="false">
      <c r="A4893" s="1" t="n">
        <v>6883</v>
      </c>
      <c r="B4893" s="1" t="n">
        <v>156.53</v>
      </c>
      <c r="C4893" s="1" t="n">
        <v>0.38</v>
      </c>
      <c r="D4893" s="1" t="n">
        <v>44.71</v>
      </c>
      <c r="E4893" s="1" t="n">
        <v>-999.25</v>
      </c>
      <c r="F4893" s="3" t="n">
        <v>0.414861111111111</v>
      </c>
      <c r="G4893" s="1" t="s">
        <v>28</v>
      </c>
      <c r="H4893" s="1" t="s">
        <v>30</v>
      </c>
      <c r="I4893" s="1" t="n">
        <v>2009</v>
      </c>
      <c r="Z4893" s="2" t="n">
        <v>4394</v>
      </c>
      <c r="AA4893" s="2" t="n">
        <v>86.4786</v>
      </c>
    </row>
    <row r="4894" customFormat="false" ht="12.75" hidden="false" customHeight="false" outlineLevel="0" collapsed="false">
      <c r="A4894" s="1" t="n">
        <v>6884</v>
      </c>
      <c r="B4894" s="1" t="n">
        <v>150</v>
      </c>
      <c r="C4894" s="1" t="n">
        <v>0.4</v>
      </c>
      <c r="D4894" s="1" t="n">
        <v>52.86</v>
      </c>
      <c r="E4894" s="1" t="n">
        <v>-999.25</v>
      </c>
      <c r="F4894" s="3" t="n">
        <v>0.415138888888889</v>
      </c>
      <c r="G4894" s="1" t="s">
        <v>28</v>
      </c>
      <c r="H4894" s="1" t="s">
        <v>30</v>
      </c>
      <c r="I4894" s="1" t="n">
        <v>2009</v>
      </c>
      <c r="Z4894" s="2" t="n">
        <v>4394.5</v>
      </c>
      <c r="AA4894" s="2" t="n">
        <v>93.8941</v>
      </c>
    </row>
    <row r="4895" customFormat="false" ht="12.75" hidden="false" customHeight="false" outlineLevel="0" collapsed="false">
      <c r="A4895" s="1" t="n">
        <v>6885</v>
      </c>
      <c r="B4895" s="1" t="n">
        <v>163.25</v>
      </c>
      <c r="C4895" s="1" t="n">
        <v>0.37</v>
      </c>
      <c r="D4895" s="1" t="n">
        <v>50.54</v>
      </c>
      <c r="E4895" s="1" t="n">
        <v>-999.25</v>
      </c>
      <c r="F4895" s="3" t="n">
        <v>0.415405092592593</v>
      </c>
      <c r="G4895" s="1" t="s">
        <v>28</v>
      </c>
      <c r="H4895" s="1" t="s">
        <v>30</v>
      </c>
      <c r="I4895" s="1" t="n">
        <v>2009</v>
      </c>
      <c r="Z4895" s="2" t="n">
        <v>4395</v>
      </c>
      <c r="AA4895" s="2" t="n">
        <v>98.8459</v>
      </c>
    </row>
    <row r="4896" customFormat="false" ht="12.75" hidden="false" customHeight="false" outlineLevel="0" collapsed="false">
      <c r="A4896" s="1" t="n">
        <v>6886</v>
      </c>
      <c r="B4896" s="1" t="n">
        <v>112.39</v>
      </c>
      <c r="C4896" s="1" t="n">
        <v>0.53</v>
      </c>
      <c r="D4896" s="1" t="n">
        <v>51.69</v>
      </c>
      <c r="E4896" s="1" t="n">
        <v>-999.25</v>
      </c>
      <c r="F4896" s="3" t="n">
        <v>0.415763888888889</v>
      </c>
      <c r="G4896" s="1" t="s">
        <v>28</v>
      </c>
      <c r="H4896" s="1" t="s">
        <v>30</v>
      </c>
      <c r="I4896" s="1" t="n">
        <v>2009</v>
      </c>
      <c r="Z4896" s="2" t="n">
        <v>4395.5</v>
      </c>
      <c r="AA4896" s="2" t="n">
        <v>103.2933</v>
      </c>
    </row>
    <row r="4897" customFormat="false" ht="12.75" hidden="false" customHeight="false" outlineLevel="0" collapsed="false">
      <c r="A4897" s="1" t="n">
        <v>6887</v>
      </c>
      <c r="B4897" s="1" t="n">
        <v>174.78</v>
      </c>
      <c r="C4897" s="1" t="n">
        <v>0.34</v>
      </c>
      <c r="D4897" s="1" t="n">
        <v>52.63</v>
      </c>
      <c r="E4897" s="1" t="n">
        <v>-999.25</v>
      </c>
      <c r="F4897" s="3" t="n">
        <v>0.416006944444444</v>
      </c>
      <c r="G4897" s="1" t="s">
        <v>28</v>
      </c>
      <c r="H4897" s="1" t="s">
        <v>30</v>
      </c>
      <c r="I4897" s="1" t="n">
        <v>2009</v>
      </c>
      <c r="Z4897" s="2" t="n">
        <v>4396</v>
      </c>
      <c r="AA4897" s="2" t="n">
        <v>94.9441</v>
      </c>
    </row>
    <row r="4898" customFormat="false" ht="12.75" hidden="false" customHeight="false" outlineLevel="0" collapsed="false">
      <c r="A4898" s="1" t="n">
        <v>6888</v>
      </c>
      <c r="B4898" s="1" t="n">
        <v>176.1</v>
      </c>
      <c r="C4898" s="1" t="n">
        <v>0.34</v>
      </c>
      <c r="D4898" s="1" t="n">
        <v>59.69</v>
      </c>
      <c r="E4898" s="1" t="n">
        <v>-999.25</v>
      </c>
      <c r="F4898" s="3" t="n">
        <v>0.416261574074074</v>
      </c>
      <c r="G4898" s="1" t="s">
        <v>28</v>
      </c>
      <c r="H4898" s="1" t="s">
        <v>30</v>
      </c>
      <c r="I4898" s="1" t="n">
        <v>2009</v>
      </c>
      <c r="Z4898" s="2" t="n">
        <v>4396.5</v>
      </c>
      <c r="AA4898" s="2" t="n">
        <v>91.6106</v>
      </c>
    </row>
    <row r="4899" customFormat="false" ht="12.75" hidden="false" customHeight="false" outlineLevel="0" collapsed="false">
      <c r="A4899" s="1" t="n">
        <v>6889</v>
      </c>
      <c r="B4899" s="1" t="n">
        <v>139.94</v>
      </c>
      <c r="C4899" s="1" t="n">
        <v>0.43</v>
      </c>
      <c r="D4899" s="1" t="n">
        <v>59.69</v>
      </c>
      <c r="E4899" s="1" t="n">
        <v>-999.25</v>
      </c>
      <c r="F4899" s="3" t="n">
        <v>0.416423611111111</v>
      </c>
      <c r="G4899" s="1" t="s">
        <v>28</v>
      </c>
      <c r="H4899" s="1" t="s">
        <v>30</v>
      </c>
      <c r="I4899" s="1" t="n">
        <v>2009</v>
      </c>
      <c r="Z4899" s="2" t="n">
        <v>4397</v>
      </c>
      <c r="AA4899" s="2" t="n">
        <v>94.3902</v>
      </c>
    </row>
    <row r="4900" customFormat="false" ht="12.75" hidden="false" customHeight="false" outlineLevel="0" collapsed="false">
      <c r="A4900" s="1" t="n">
        <v>6890</v>
      </c>
      <c r="B4900" s="1" t="n">
        <v>228.41</v>
      </c>
      <c r="C4900" s="1" t="n">
        <v>0.26</v>
      </c>
      <c r="D4900" s="1" t="n">
        <v>80.39</v>
      </c>
      <c r="E4900" s="1" t="n">
        <v>-999.25</v>
      </c>
      <c r="F4900" s="3" t="n">
        <v>0.416712962962963</v>
      </c>
      <c r="G4900" s="1" t="s">
        <v>28</v>
      </c>
      <c r="H4900" s="1" t="s">
        <v>30</v>
      </c>
      <c r="I4900" s="1" t="n">
        <v>2009</v>
      </c>
      <c r="Z4900" s="2" t="n">
        <v>4397.5</v>
      </c>
      <c r="AA4900" s="2" t="n">
        <v>93.9727</v>
      </c>
    </row>
    <row r="4901" customFormat="false" ht="12.75" hidden="false" customHeight="false" outlineLevel="0" collapsed="false">
      <c r="A4901" s="1" t="n">
        <v>6891</v>
      </c>
      <c r="B4901" s="1" t="n">
        <v>160.2</v>
      </c>
      <c r="C4901" s="1" t="n">
        <v>0.37</v>
      </c>
      <c r="D4901" s="1" t="n">
        <v>97.1</v>
      </c>
      <c r="E4901" s="1" t="n">
        <v>-999.25</v>
      </c>
      <c r="F4901" s="3" t="n">
        <v>0.416967592592593</v>
      </c>
      <c r="G4901" s="1" t="s">
        <v>28</v>
      </c>
      <c r="H4901" s="1" t="s">
        <v>30</v>
      </c>
      <c r="I4901" s="1" t="n">
        <v>2009</v>
      </c>
      <c r="Z4901" s="2" t="n">
        <v>4398</v>
      </c>
      <c r="AA4901" s="2" t="n">
        <v>102.0508</v>
      </c>
    </row>
    <row r="4902" customFormat="false" ht="12.75" hidden="false" customHeight="false" outlineLevel="0" collapsed="false">
      <c r="A4902" s="1" t="n">
        <v>6892</v>
      </c>
      <c r="B4902" s="1" t="n">
        <v>164.87</v>
      </c>
      <c r="C4902" s="1" t="n">
        <v>0.36</v>
      </c>
      <c r="D4902" s="1" t="n">
        <v>112.3</v>
      </c>
      <c r="E4902" s="1" t="n">
        <v>-999.25</v>
      </c>
      <c r="F4902" s="3" t="n">
        <v>0.41724537037037</v>
      </c>
      <c r="G4902" s="1" t="s">
        <v>28</v>
      </c>
      <c r="H4902" s="1" t="s">
        <v>30</v>
      </c>
      <c r="I4902" s="1" t="n">
        <v>2009</v>
      </c>
      <c r="Z4902" s="2" t="n">
        <v>4398.5</v>
      </c>
      <c r="AA4902" s="2" t="n">
        <v>103.1398</v>
      </c>
    </row>
    <row r="4903" customFormat="false" ht="12.75" hidden="false" customHeight="false" outlineLevel="0" collapsed="false">
      <c r="A4903" s="1" t="n">
        <v>6893</v>
      </c>
      <c r="B4903" s="1" t="n">
        <v>121.99</v>
      </c>
      <c r="C4903" s="1" t="n">
        <v>0.49</v>
      </c>
      <c r="D4903" s="1" t="n">
        <v>118.76</v>
      </c>
      <c r="E4903" s="1" t="n">
        <v>-999.25</v>
      </c>
      <c r="F4903" s="3" t="n">
        <v>0.417592592592593</v>
      </c>
      <c r="G4903" s="1" t="s">
        <v>28</v>
      </c>
      <c r="H4903" s="1" t="s">
        <v>30</v>
      </c>
      <c r="I4903" s="1" t="n">
        <v>2009</v>
      </c>
      <c r="Z4903" s="2" t="n">
        <v>4399</v>
      </c>
      <c r="AA4903" s="2" t="n">
        <v>105.6446</v>
      </c>
    </row>
    <row r="4904" customFormat="false" ht="12.75" hidden="false" customHeight="false" outlineLevel="0" collapsed="false">
      <c r="A4904" s="1" t="n">
        <v>6894</v>
      </c>
      <c r="B4904" s="1" t="n">
        <v>99.43</v>
      </c>
      <c r="C4904" s="1" t="n">
        <v>0.6</v>
      </c>
      <c r="D4904" s="1" t="n">
        <v>106.15</v>
      </c>
      <c r="E4904" s="1" t="n">
        <v>-999.25</v>
      </c>
      <c r="F4904" s="3" t="n">
        <v>0.417962962962963</v>
      </c>
      <c r="G4904" s="1" t="s">
        <v>28</v>
      </c>
      <c r="H4904" s="1" t="s">
        <v>30</v>
      </c>
      <c r="I4904" s="1" t="n">
        <v>2009</v>
      </c>
      <c r="Z4904" s="2" t="n">
        <v>4399.5</v>
      </c>
      <c r="AA4904" s="2" t="n">
        <v>102.309</v>
      </c>
    </row>
    <row r="4905" customFormat="false" ht="12.75" hidden="false" customHeight="false" outlineLevel="0" collapsed="false">
      <c r="A4905" s="1" t="n">
        <v>6895</v>
      </c>
      <c r="B4905" s="1" t="n">
        <v>59.16</v>
      </c>
      <c r="C4905" s="1" t="n">
        <v>1.01</v>
      </c>
      <c r="D4905" s="1" t="n">
        <v>81.47</v>
      </c>
      <c r="E4905" s="1" t="n">
        <v>-999.25</v>
      </c>
      <c r="F4905" s="3" t="n">
        <v>0.418703703703704</v>
      </c>
      <c r="G4905" s="1" t="s">
        <v>28</v>
      </c>
      <c r="H4905" s="1" t="s">
        <v>30</v>
      </c>
      <c r="I4905" s="1" t="n">
        <v>2009</v>
      </c>
      <c r="Z4905" s="2" t="n">
        <v>4400</v>
      </c>
      <c r="AA4905" s="2" t="n">
        <v>102.3777</v>
      </c>
    </row>
    <row r="4906" customFormat="false" ht="12.75" hidden="false" customHeight="false" outlineLevel="0" collapsed="false">
      <c r="A4906" s="1" t="n">
        <v>6896</v>
      </c>
      <c r="B4906" s="1" t="n">
        <v>109.2</v>
      </c>
      <c r="C4906" s="1" t="n">
        <v>0.55</v>
      </c>
      <c r="D4906" s="1" t="n">
        <v>74.61</v>
      </c>
      <c r="E4906" s="1" t="n">
        <v>-999.25</v>
      </c>
      <c r="F4906" s="3" t="n">
        <v>0.419085648148148</v>
      </c>
      <c r="G4906" s="1" t="s">
        <v>28</v>
      </c>
      <c r="H4906" s="1" t="s">
        <v>30</v>
      </c>
      <c r="I4906" s="1" t="n">
        <v>2009</v>
      </c>
      <c r="Z4906" s="2" t="n">
        <v>4400.5</v>
      </c>
      <c r="AA4906" s="2" t="n">
        <v>102.336</v>
      </c>
    </row>
    <row r="4907" customFormat="false" ht="12.75" hidden="false" customHeight="false" outlineLevel="0" collapsed="false">
      <c r="A4907" s="1" t="n">
        <v>6897</v>
      </c>
      <c r="B4907" s="1" t="n">
        <v>112.18</v>
      </c>
      <c r="C4907" s="1" t="n">
        <v>0.53</v>
      </c>
      <c r="D4907" s="1" t="n">
        <v>67.01</v>
      </c>
      <c r="E4907" s="1" t="n">
        <v>-999.25</v>
      </c>
      <c r="F4907" s="3" t="n">
        <v>0.419467592592593</v>
      </c>
      <c r="G4907" s="1" t="s">
        <v>28</v>
      </c>
      <c r="H4907" s="1" t="s">
        <v>30</v>
      </c>
      <c r="I4907" s="1" t="n">
        <v>2009</v>
      </c>
      <c r="Z4907" s="2" t="n">
        <v>4401</v>
      </c>
      <c r="AA4907" s="2" t="n">
        <v>102.1771</v>
      </c>
    </row>
    <row r="4908" customFormat="false" ht="12.75" hidden="false" customHeight="false" outlineLevel="0" collapsed="false">
      <c r="A4908" s="1" t="n">
        <v>6898</v>
      </c>
      <c r="B4908" s="1" t="n">
        <v>129.43</v>
      </c>
      <c r="C4908" s="1" t="n">
        <v>0.46</v>
      </c>
      <c r="D4908" s="1" t="n">
        <v>59.64</v>
      </c>
      <c r="E4908" s="1" t="n">
        <v>-999.25</v>
      </c>
      <c r="F4908" s="3" t="n">
        <v>0.419780092592593</v>
      </c>
      <c r="G4908" s="1" t="s">
        <v>28</v>
      </c>
      <c r="H4908" s="1" t="s">
        <v>30</v>
      </c>
      <c r="I4908" s="1" t="n">
        <v>2009</v>
      </c>
      <c r="Z4908" s="2" t="n">
        <v>4401.5</v>
      </c>
      <c r="AA4908" s="2" t="n">
        <v>98.8373</v>
      </c>
    </row>
    <row r="4909" customFormat="false" ht="12.75" hidden="false" customHeight="false" outlineLevel="0" collapsed="false">
      <c r="A4909" s="1" t="n">
        <v>6899</v>
      </c>
      <c r="B4909" s="1" t="n">
        <v>179.13</v>
      </c>
      <c r="C4909" s="1" t="n">
        <v>0.33</v>
      </c>
      <c r="D4909" s="1" t="n">
        <v>59.64</v>
      </c>
      <c r="E4909" s="1" t="n">
        <v>-999.25</v>
      </c>
      <c r="F4909" s="3" t="n">
        <v>0.420023148148148</v>
      </c>
      <c r="G4909" s="1" t="s">
        <v>28</v>
      </c>
      <c r="H4909" s="1" t="s">
        <v>30</v>
      </c>
      <c r="I4909" s="1" t="n">
        <v>2009</v>
      </c>
      <c r="Z4909" s="2" t="n">
        <v>4402</v>
      </c>
      <c r="AA4909" s="2" t="n">
        <v>93.2781</v>
      </c>
    </row>
    <row r="4910" customFormat="false" ht="12.75" hidden="false" customHeight="false" outlineLevel="0" collapsed="false">
      <c r="A4910" s="1" t="n">
        <v>6900</v>
      </c>
      <c r="B4910" s="1" t="n">
        <v>257.59</v>
      </c>
      <c r="C4910" s="1" t="n">
        <v>0.23</v>
      </c>
      <c r="D4910" s="1" t="n">
        <v>58.82</v>
      </c>
      <c r="E4910" s="1" t="n">
        <v>-999.25</v>
      </c>
      <c r="F4910" s="3" t="n">
        <v>0.420173611111111</v>
      </c>
      <c r="G4910" s="1" t="s">
        <v>28</v>
      </c>
      <c r="H4910" s="1" t="s">
        <v>30</v>
      </c>
      <c r="I4910" s="1" t="n">
        <v>2009</v>
      </c>
      <c r="Z4910" s="2" t="n">
        <v>4402.5</v>
      </c>
      <c r="AA4910" s="2" t="n">
        <v>82.861</v>
      </c>
    </row>
    <row r="4911" customFormat="false" ht="12.75" hidden="false" customHeight="false" outlineLevel="0" collapsed="false">
      <c r="A4911" s="1" t="n">
        <v>6901</v>
      </c>
      <c r="B4911" s="1" t="n">
        <v>277.19</v>
      </c>
      <c r="C4911" s="1" t="n">
        <v>0.22</v>
      </c>
      <c r="D4911" s="1" t="n">
        <v>51.75</v>
      </c>
      <c r="E4911" s="1" t="n">
        <v>-999.25</v>
      </c>
      <c r="F4911" s="3" t="n">
        <v>0.420324074074074</v>
      </c>
      <c r="G4911" s="1" t="s">
        <v>28</v>
      </c>
      <c r="H4911" s="1" t="s">
        <v>30</v>
      </c>
      <c r="I4911" s="1" t="n">
        <v>2009</v>
      </c>
      <c r="Z4911" s="2" t="n">
        <v>4403</v>
      </c>
      <c r="AA4911" s="2" t="n">
        <v>74.0942</v>
      </c>
    </row>
    <row r="4912" customFormat="false" ht="12.75" hidden="false" customHeight="false" outlineLevel="0" collapsed="false">
      <c r="A4912" s="1" t="n">
        <v>6902</v>
      </c>
      <c r="B4912" s="1" t="n">
        <v>103.61</v>
      </c>
      <c r="C4912" s="1" t="n">
        <v>0.58</v>
      </c>
      <c r="D4912" s="1" t="n">
        <v>52.63</v>
      </c>
      <c r="E4912" s="1" t="n">
        <v>-999.25</v>
      </c>
      <c r="F4912" s="3" t="n">
        <v>0.420740740740741</v>
      </c>
      <c r="G4912" s="1" t="s">
        <v>28</v>
      </c>
      <c r="H4912" s="1" t="s">
        <v>30</v>
      </c>
      <c r="I4912" s="1" t="n">
        <v>2009</v>
      </c>
      <c r="Z4912" s="2" t="n">
        <v>4403.5</v>
      </c>
      <c r="AA4912" s="2" t="n">
        <v>62.9757</v>
      </c>
    </row>
    <row r="4913" customFormat="false" ht="12.75" hidden="false" customHeight="false" outlineLevel="0" collapsed="false">
      <c r="A4913" s="1" t="n">
        <v>6903</v>
      </c>
      <c r="B4913" s="1" t="n">
        <v>137.95</v>
      </c>
      <c r="C4913" s="1" t="n">
        <v>0.43</v>
      </c>
      <c r="D4913" s="1" t="n">
        <v>44.82</v>
      </c>
      <c r="E4913" s="1" t="n">
        <v>-999.25</v>
      </c>
      <c r="F4913" s="3" t="n">
        <v>0.420983796296296</v>
      </c>
      <c r="G4913" s="1" t="s">
        <v>28</v>
      </c>
      <c r="H4913" s="1" t="s">
        <v>30</v>
      </c>
      <c r="I4913" s="1" t="n">
        <v>2009</v>
      </c>
      <c r="Z4913" s="2" t="n">
        <v>4404</v>
      </c>
      <c r="AA4913" s="2" t="n">
        <v>62.5988</v>
      </c>
    </row>
    <row r="4914" customFormat="false" ht="12.75" hidden="false" customHeight="false" outlineLevel="0" collapsed="false">
      <c r="A4914" s="1" t="n">
        <v>6904</v>
      </c>
      <c r="B4914" s="1" t="n">
        <v>147.38</v>
      </c>
      <c r="C4914" s="1" t="n">
        <v>0.41</v>
      </c>
      <c r="D4914" s="1" t="n">
        <v>44.67</v>
      </c>
      <c r="E4914" s="1" t="n">
        <v>-999.25</v>
      </c>
      <c r="F4914" s="3" t="n">
        <v>0.421319444444444</v>
      </c>
      <c r="G4914" s="1" t="s">
        <v>28</v>
      </c>
      <c r="H4914" s="1" t="s">
        <v>30</v>
      </c>
      <c r="I4914" s="1" t="n">
        <v>2009</v>
      </c>
      <c r="Z4914" s="2" t="n">
        <v>4404.5</v>
      </c>
      <c r="AA4914" s="2" t="n">
        <v>57.4258</v>
      </c>
    </row>
    <row r="4915" customFormat="false" ht="12.75" hidden="false" customHeight="false" outlineLevel="0" collapsed="false">
      <c r="A4915" s="1" t="n">
        <v>6905</v>
      </c>
      <c r="B4915" s="1" t="n">
        <v>161.4</v>
      </c>
      <c r="C4915" s="1" t="n">
        <v>0.37</v>
      </c>
      <c r="D4915" s="1" t="n">
        <v>44.67</v>
      </c>
      <c r="E4915" s="1" t="n">
        <v>-999.25</v>
      </c>
      <c r="F4915" s="3" t="n">
        <v>0.421574074074074</v>
      </c>
      <c r="G4915" s="1" t="s">
        <v>28</v>
      </c>
      <c r="H4915" s="1" t="s">
        <v>30</v>
      </c>
      <c r="I4915" s="1" t="n">
        <v>2009</v>
      </c>
      <c r="Z4915" s="2" t="n">
        <v>4405</v>
      </c>
      <c r="AA4915" s="2" t="n">
        <v>60.7489</v>
      </c>
    </row>
    <row r="4916" customFormat="false" ht="12.75" hidden="false" customHeight="false" outlineLevel="0" collapsed="false">
      <c r="A4916" s="1" t="n">
        <v>6906</v>
      </c>
      <c r="B4916" s="1" t="n">
        <v>139.68</v>
      </c>
      <c r="C4916" s="1" t="n">
        <v>0.43</v>
      </c>
      <c r="D4916" s="1" t="n">
        <v>44.37</v>
      </c>
      <c r="E4916" s="1" t="n">
        <v>-999.25</v>
      </c>
      <c r="F4916" s="3" t="n">
        <v>0.421875</v>
      </c>
      <c r="G4916" s="1" t="s">
        <v>28</v>
      </c>
      <c r="H4916" s="1" t="s">
        <v>30</v>
      </c>
      <c r="I4916" s="1" t="n">
        <v>2009</v>
      </c>
      <c r="Z4916" s="2" t="n">
        <v>4405.5</v>
      </c>
      <c r="AA4916" s="2" t="n">
        <v>66.5934</v>
      </c>
    </row>
    <row r="4917" customFormat="false" ht="12.75" hidden="false" customHeight="false" outlineLevel="0" collapsed="false">
      <c r="A4917" s="1" t="n">
        <v>6907</v>
      </c>
      <c r="B4917" s="1" t="n">
        <v>153.4</v>
      </c>
      <c r="C4917" s="1" t="n">
        <v>0.39</v>
      </c>
      <c r="D4917" s="1" t="n">
        <v>44.98</v>
      </c>
      <c r="E4917" s="1" t="n">
        <v>-999.25</v>
      </c>
      <c r="F4917" s="3" t="n">
        <v>0.422175925925926</v>
      </c>
      <c r="G4917" s="1" t="s">
        <v>28</v>
      </c>
      <c r="H4917" s="1" t="s">
        <v>30</v>
      </c>
      <c r="I4917" s="1" t="n">
        <v>2009</v>
      </c>
      <c r="Z4917" s="2" t="n">
        <v>4406</v>
      </c>
      <c r="AA4917" s="2" t="n">
        <v>67.1368</v>
      </c>
    </row>
    <row r="4918" customFormat="false" ht="12.75" hidden="false" customHeight="false" outlineLevel="0" collapsed="false">
      <c r="A4918" s="1" t="n">
        <v>6908</v>
      </c>
      <c r="B4918" s="1" t="n">
        <v>225.82</v>
      </c>
      <c r="C4918" s="1" t="n">
        <v>0.27</v>
      </c>
      <c r="D4918" s="1" t="n">
        <v>52.45</v>
      </c>
      <c r="E4918" s="1" t="n">
        <v>-999.25</v>
      </c>
      <c r="F4918" s="3" t="n">
        <v>0.422349537037037</v>
      </c>
      <c r="G4918" s="1" t="s">
        <v>28</v>
      </c>
      <c r="H4918" s="1" t="s">
        <v>30</v>
      </c>
      <c r="I4918" s="1" t="n">
        <v>2009</v>
      </c>
      <c r="Z4918" s="2" t="n">
        <v>4406.5</v>
      </c>
      <c r="AA4918" s="2" t="n">
        <v>76.0441</v>
      </c>
    </row>
    <row r="4919" customFormat="false" ht="12.75" hidden="false" customHeight="false" outlineLevel="0" collapsed="false">
      <c r="A4919" s="1" t="n">
        <v>6909</v>
      </c>
      <c r="B4919" s="1" t="n">
        <v>149.8</v>
      </c>
      <c r="C4919" s="1" t="n">
        <v>0.4</v>
      </c>
      <c r="D4919" s="1" t="n">
        <v>52.45</v>
      </c>
      <c r="E4919" s="1" t="n">
        <v>-999.25</v>
      </c>
      <c r="F4919" s="3" t="n">
        <v>0.422615740740741</v>
      </c>
      <c r="G4919" s="1" t="s">
        <v>28</v>
      </c>
      <c r="H4919" s="1" t="s">
        <v>30</v>
      </c>
      <c r="I4919" s="1" t="n">
        <v>2009</v>
      </c>
      <c r="Z4919" s="2" t="n">
        <v>4407</v>
      </c>
      <c r="AA4919" s="2" t="n">
        <v>76.4616</v>
      </c>
    </row>
    <row r="4920" customFormat="false" ht="12.75" hidden="false" customHeight="false" outlineLevel="0" collapsed="false">
      <c r="A4920" s="1" t="n">
        <v>6910</v>
      </c>
      <c r="B4920" s="1" t="n">
        <v>99.83</v>
      </c>
      <c r="C4920" s="1" t="n">
        <v>0.6</v>
      </c>
      <c r="D4920" s="1" t="n">
        <v>8.91</v>
      </c>
      <c r="E4920" s="1" t="n">
        <v>-999.25</v>
      </c>
      <c r="F4920" s="3" t="n">
        <v>0.427083333333333</v>
      </c>
      <c r="G4920" s="1" t="s">
        <v>28</v>
      </c>
      <c r="H4920" s="1" t="s">
        <v>30</v>
      </c>
      <c r="I4920" s="1" t="n">
        <v>2009</v>
      </c>
      <c r="Z4920" s="2" t="n">
        <v>4407.5</v>
      </c>
      <c r="AA4920" s="2" t="n">
        <v>84.8129</v>
      </c>
    </row>
    <row r="4921" customFormat="false" ht="12.75" hidden="false" customHeight="false" outlineLevel="0" collapsed="false">
      <c r="A4921" s="1" t="n">
        <v>6911</v>
      </c>
      <c r="B4921" s="1" t="n">
        <v>468.08</v>
      </c>
      <c r="C4921" s="1" t="n">
        <v>0.13</v>
      </c>
      <c r="D4921" s="1" t="n">
        <v>8.42</v>
      </c>
      <c r="E4921" s="1" t="n">
        <v>-999.25</v>
      </c>
      <c r="F4921" s="3" t="n">
        <v>0.427164351851852</v>
      </c>
      <c r="G4921" s="1" t="s">
        <v>28</v>
      </c>
      <c r="H4921" s="1" t="s">
        <v>30</v>
      </c>
      <c r="I4921" s="1" t="n">
        <v>2009</v>
      </c>
      <c r="Z4921" s="2" t="n">
        <v>4408</v>
      </c>
      <c r="AA4921" s="2" t="n">
        <v>89.6562</v>
      </c>
    </row>
    <row r="4922" customFormat="false" ht="12.75" hidden="false" customHeight="false" outlineLevel="0" collapsed="false">
      <c r="A4922" s="1" t="n">
        <v>6912</v>
      </c>
      <c r="B4922" s="1" t="n">
        <v>280.25</v>
      </c>
      <c r="C4922" s="1" t="n">
        <v>0.21</v>
      </c>
      <c r="D4922" s="1" t="n">
        <v>15.51</v>
      </c>
      <c r="E4922" s="1" t="n">
        <v>-999.25</v>
      </c>
      <c r="F4922" s="3" t="n">
        <v>0.427326388888889</v>
      </c>
      <c r="G4922" s="1" t="s">
        <v>28</v>
      </c>
      <c r="H4922" s="1" t="s">
        <v>30</v>
      </c>
      <c r="I4922" s="1" t="n">
        <v>2009</v>
      </c>
      <c r="Z4922" s="2" t="n">
        <v>4408.5</v>
      </c>
      <c r="AA4922" s="2" t="n">
        <v>88.8547</v>
      </c>
    </row>
    <row r="4923" customFormat="false" ht="12.75" hidden="false" customHeight="false" outlineLevel="0" collapsed="false">
      <c r="A4923" s="1" t="n">
        <v>6913</v>
      </c>
      <c r="B4923" s="1" t="n">
        <v>261.1</v>
      </c>
      <c r="C4923" s="1" t="n">
        <v>0.23</v>
      </c>
      <c r="D4923" s="1" t="n">
        <v>22.47</v>
      </c>
      <c r="E4923" s="1" t="n">
        <v>-999.25</v>
      </c>
      <c r="F4923" s="3" t="n">
        <v>0.427476851851852</v>
      </c>
      <c r="G4923" s="1" t="s">
        <v>28</v>
      </c>
      <c r="H4923" s="1" t="s">
        <v>30</v>
      </c>
      <c r="I4923" s="1" t="n">
        <v>2009</v>
      </c>
      <c r="Z4923" s="2" t="n">
        <v>4409</v>
      </c>
      <c r="AA4923" s="2" t="n">
        <v>89.6704</v>
      </c>
    </row>
    <row r="4924" customFormat="false" ht="12.75" hidden="false" customHeight="false" outlineLevel="0" collapsed="false">
      <c r="A4924" s="1" t="n">
        <v>6914</v>
      </c>
      <c r="B4924" s="1" t="n">
        <v>310.73</v>
      </c>
      <c r="C4924" s="1" t="n">
        <v>0.19</v>
      </c>
      <c r="D4924" s="1" t="n">
        <v>30.13</v>
      </c>
      <c r="E4924" s="1" t="n">
        <v>-999.25</v>
      </c>
      <c r="F4924" s="3" t="n">
        <v>0.427627314814815</v>
      </c>
      <c r="G4924" s="1" t="s">
        <v>28</v>
      </c>
      <c r="H4924" s="1" t="s">
        <v>30</v>
      </c>
      <c r="I4924" s="1" t="n">
        <v>2009</v>
      </c>
      <c r="Z4924" s="2" t="n">
        <v>4409.5</v>
      </c>
      <c r="AA4924" s="2" t="n">
        <v>81.4916</v>
      </c>
    </row>
    <row r="4925" customFormat="false" ht="12.75" hidden="false" customHeight="false" outlineLevel="0" collapsed="false">
      <c r="A4925" s="1" t="n">
        <v>6915</v>
      </c>
      <c r="B4925" s="1" t="n">
        <v>286.52</v>
      </c>
      <c r="C4925" s="1" t="n">
        <v>0.21</v>
      </c>
      <c r="D4925" s="1" t="n">
        <v>37.94</v>
      </c>
      <c r="E4925" s="1" t="n">
        <v>-999.25</v>
      </c>
      <c r="F4925" s="3" t="n">
        <v>0.42775462962963</v>
      </c>
      <c r="G4925" s="1" t="s">
        <v>28</v>
      </c>
      <c r="H4925" s="1" t="s">
        <v>30</v>
      </c>
      <c r="I4925" s="1" t="n">
        <v>2009</v>
      </c>
      <c r="Z4925" s="2" t="n">
        <v>4410</v>
      </c>
      <c r="AA4925" s="2" t="n">
        <v>83.128</v>
      </c>
    </row>
    <row r="4926" customFormat="false" ht="12.75" hidden="false" customHeight="false" outlineLevel="0" collapsed="false">
      <c r="A4926" s="1" t="n">
        <v>6916</v>
      </c>
      <c r="B4926" s="1" t="n">
        <v>295.9</v>
      </c>
      <c r="C4926" s="1" t="n">
        <v>0.2</v>
      </c>
      <c r="D4926" s="1" t="n">
        <v>44.64</v>
      </c>
      <c r="E4926" s="1" t="n">
        <v>-999.25</v>
      </c>
      <c r="F4926" s="3" t="n">
        <v>0.427893518518519</v>
      </c>
      <c r="G4926" s="1" t="s">
        <v>28</v>
      </c>
      <c r="H4926" s="1" t="s">
        <v>30</v>
      </c>
      <c r="I4926" s="1" t="n">
        <v>2009</v>
      </c>
      <c r="Z4926" s="2" t="n">
        <v>4410.5</v>
      </c>
      <c r="AA4926" s="2" t="n">
        <v>85.6281</v>
      </c>
    </row>
    <row r="4927" customFormat="false" ht="12.75" hidden="false" customHeight="false" outlineLevel="0" collapsed="false">
      <c r="A4927" s="1" t="n">
        <v>6917</v>
      </c>
      <c r="B4927" s="1" t="n">
        <v>337.5</v>
      </c>
      <c r="C4927" s="1" t="n">
        <v>0.18</v>
      </c>
      <c r="D4927" s="1" t="n">
        <v>51.63</v>
      </c>
      <c r="E4927" s="1" t="n">
        <v>-999.25</v>
      </c>
      <c r="F4927" s="3" t="n">
        <v>0.428020833333333</v>
      </c>
      <c r="G4927" s="1" t="s">
        <v>28</v>
      </c>
      <c r="H4927" s="1" t="s">
        <v>30</v>
      </c>
      <c r="I4927" s="1" t="n">
        <v>2009</v>
      </c>
      <c r="Z4927" s="2" t="n">
        <v>4411</v>
      </c>
      <c r="AA4927" s="2" t="n">
        <v>88.9637</v>
      </c>
    </row>
    <row r="4928" customFormat="false" ht="12.75" hidden="false" customHeight="false" outlineLevel="0" collapsed="false">
      <c r="A4928" s="1" t="n">
        <v>6918</v>
      </c>
      <c r="B4928" s="1" t="n">
        <v>318.32</v>
      </c>
      <c r="C4928" s="1" t="n">
        <v>0.19</v>
      </c>
      <c r="D4928" s="1" t="n">
        <v>64.01</v>
      </c>
      <c r="E4928" s="1" t="n">
        <v>-999.25</v>
      </c>
      <c r="F4928" s="3" t="n">
        <v>0.428148148148148</v>
      </c>
      <c r="G4928" s="1" t="s">
        <v>28</v>
      </c>
      <c r="H4928" s="1" t="s">
        <v>30</v>
      </c>
      <c r="I4928" s="1" t="n">
        <v>2009</v>
      </c>
      <c r="Z4928" s="2" t="n">
        <v>4411.5</v>
      </c>
      <c r="AA4928" s="2" t="n">
        <v>93.9732</v>
      </c>
    </row>
    <row r="4929" customFormat="false" ht="12.75" hidden="false" customHeight="false" outlineLevel="0" collapsed="false">
      <c r="A4929" s="1" t="n">
        <v>6919</v>
      </c>
      <c r="B4929" s="1" t="n">
        <v>206.9</v>
      </c>
      <c r="C4929" s="1" t="n">
        <v>0.29</v>
      </c>
      <c r="D4929" s="1" t="n">
        <v>78.1</v>
      </c>
      <c r="E4929" s="1" t="n">
        <v>-999.25</v>
      </c>
      <c r="F4929" s="3" t="n">
        <v>0.428344907407407</v>
      </c>
      <c r="G4929" s="1" t="s">
        <v>28</v>
      </c>
      <c r="H4929" s="1" t="s">
        <v>30</v>
      </c>
      <c r="I4929" s="1" t="n">
        <v>2009</v>
      </c>
      <c r="Z4929" s="2" t="n">
        <v>4412</v>
      </c>
      <c r="AA4929" s="2" t="n">
        <v>91.7693</v>
      </c>
    </row>
    <row r="4930" customFormat="false" ht="12.75" hidden="false" customHeight="false" outlineLevel="0" collapsed="false">
      <c r="A4930" s="1" t="n">
        <v>6920</v>
      </c>
      <c r="B4930" s="1" t="n">
        <v>204.96</v>
      </c>
      <c r="C4930" s="1" t="n">
        <v>0.29</v>
      </c>
      <c r="D4930" s="1" t="n">
        <v>100.84</v>
      </c>
      <c r="E4930" s="1" t="n">
        <v>-999.25</v>
      </c>
      <c r="F4930" s="3" t="n">
        <v>0.428576388888889</v>
      </c>
      <c r="G4930" s="1" t="s">
        <v>28</v>
      </c>
      <c r="H4930" s="1" t="s">
        <v>30</v>
      </c>
      <c r="I4930" s="1" t="n">
        <v>2009</v>
      </c>
      <c r="Z4930" s="2" t="n">
        <v>4412.5</v>
      </c>
      <c r="AA4930" s="2" t="n">
        <v>90.3623</v>
      </c>
    </row>
    <row r="4931" customFormat="false" ht="12.75" hidden="false" customHeight="false" outlineLevel="0" collapsed="false">
      <c r="A4931" s="1" t="n">
        <v>6921</v>
      </c>
      <c r="B4931" s="1" t="n">
        <v>266.46</v>
      </c>
      <c r="C4931" s="1" t="n">
        <v>0.23</v>
      </c>
      <c r="D4931" s="1" t="n">
        <v>117.89</v>
      </c>
      <c r="E4931" s="1" t="n">
        <v>-999.25</v>
      </c>
      <c r="F4931" s="3" t="n">
        <v>0.428715277777778</v>
      </c>
      <c r="G4931" s="1" t="s">
        <v>28</v>
      </c>
      <c r="H4931" s="1" t="s">
        <v>30</v>
      </c>
      <c r="I4931" s="1" t="n">
        <v>2009</v>
      </c>
      <c r="Z4931" s="2" t="n">
        <v>4413</v>
      </c>
      <c r="AA4931" s="2" t="n">
        <v>85.3528</v>
      </c>
    </row>
    <row r="4932" customFormat="false" ht="12.75" hidden="false" customHeight="false" outlineLevel="0" collapsed="false">
      <c r="A4932" s="1" t="n">
        <v>6922</v>
      </c>
      <c r="B4932" s="1" t="n">
        <v>303.22</v>
      </c>
      <c r="C4932" s="1" t="n">
        <v>0.2</v>
      </c>
      <c r="D4932" s="1" t="n">
        <v>126.25</v>
      </c>
      <c r="E4932" s="1" t="n">
        <v>-999.25</v>
      </c>
      <c r="F4932" s="3" t="n">
        <v>0.428854166666667</v>
      </c>
      <c r="G4932" s="1" t="s">
        <v>28</v>
      </c>
      <c r="H4932" s="1" t="s">
        <v>30</v>
      </c>
      <c r="I4932" s="1" t="n">
        <v>2009</v>
      </c>
      <c r="Z4932" s="2" t="n">
        <v>4413.5</v>
      </c>
      <c r="AA4932" s="2" t="n">
        <v>95.3594</v>
      </c>
    </row>
    <row r="4933" customFormat="false" ht="12.75" hidden="false" customHeight="false" outlineLevel="0" collapsed="false">
      <c r="A4933" s="1" t="n">
        <v>6923</v>
      </c>
      <c r="B4933" s="1" t="n">
        <v>293.69</v>
      </c>
      <c r="C4933" s="1" t="n">
        <v>0.2</v>
      </c>
      <c r="D4933" s="1" t="n">
        <v>140.08</v>
      </c>
      <c r="E4933" s="1" t="n">
        <v>-999.25</v>
      </c>
      <c r="F4933" s="3" t="n">
        <v>0.42900462962963</v>
      </c>
      <c r="G4933" s="1" t="s">
        <v>28</v>
      </c>
      <c r="H4933" s="1" t="s">
        <v>30</v>
      </c>
      <c r="I4933" s="1" t="n">
        <v>2009</v>
      </c>
      <c r="Z4933" s="2" t="n">
        <v>4414</v>
      </c>
      <c r="AA4933" s="2" t="n">
        <v>92.4887</v>
      </c>
    </row>
    <row r="4934" customFormat="false" ht="12.75" hidden="false" customHeight="false" outlineLevel="0" collapsed="false">
      <c r="A4934" s="1" t="n">
        <v>6924</v>
      </c>
      <c r="B4934" s="1" t="n">
        <v>299.47</v>
      </c>
      <c r="C4934" s="1" t="n">
        <v>0.2</v>
      </c>
      <c r="D4934" s="1" t="n">
        <v>148.25</v>
      </c>
      <c r="E4934" s="1" t="n">
        <v>-999.25</v>
      </c>
      <c r="F4934" s="3" t="n">
        <v>0.429131944444444</v>
      </c>
      <c r="G4934" s="1" t="s">
        <v>28</v>
      </c>
      <c r="H4934" s="1" t="s">
        <v>30</v>
      </c>
      <c r="I4934" s="1" t="n">
        <v>2009</v>
      </c>
      <c r="Z4934" s="2" t="n">
        <v>4414.5</v>
      </c>
      <c r="AA4934" s="2" t="n">
        <v>94.1211</v>
      </c>
    </row>
    <row r="4935" customFormat="false" ht="12.75" hidden="false" customHeight="false" outlineLevel="0" collapsed="false">
      <c r="A4935" s="1" t="n">
        <v>6925</v>
      </c>
      <c r="B4935" s="1" t="n">
        <v>419.92</v>
      </c>
      <c r="C4935" s="1" t="n">
        <v>0.14</v>
      </c>
      <c r="D4935" s="1" t="n">
        <v>148.98</v>
      </c>
      <c r="E4935" s="1" t="n">
        <v>-999.25</v>
      </c>
      <c r="F4935" s="3" t="n">
        <v>0.429236111111111</v>
      </c>
      <c r="G4935" s="1" t="s">
        <v>28</v>
      </c>
      <c r="H4935" s="1" t="s">
        <v>30</v>
      </c>
      <c r="I4935" s="1" t="n">
        <v>2009</v>
      </c>
      <c r="Z4935" s="2" t="n">
        <v>4415</v>
      </c>
      <c r="AA4935" s="2" t="n">
        <v>76.7346</v>
      </c>
    </row>
    <row r="4936" customFormat="false" ht="12.75" hidden="false" customHeight="false" outlineLevel="0" collapsed="false">
      <c r="A4936" s="1" t="n">
        <v>6926</v>
      </c>
      <c r="B4936" s="1" t="n">
        <v>192.99</v>
      </c>
      <c r="C4936" s="1" t="n">
        <v>0.31</v>
      </c>
      <c r="D4936" s="1" t="n">
        <v>142.34</v>
      </c>
      <c r="E4936" s="1" t="n">
        <v>-999.25</v>
      </c>
      <c r="F4936" s="3" t="n">
        <v>0.429456018518519</v>
      </c>
      <c r="G4936" s="1" t="s">
        <v>28</v>
      </c>
      <c r="H4936" s="1" t="s">
        <v>30</v>
      </c>
      <c r="I4936" s="1" t="n">
        <v>2009</v>
      </c>
      <c r="Z4936" s="2" t="n">
        <v>4415.5</v>
      </c>
      <c r="AA4936" s="2" t="n">
        <v>77.6768</v>
      </c>
    </row>
    <row r="4937" customFormat="false" ht="12.75" hidden="false" customHeight="false" outlineLevel="0" collapsed="false">
      <c r="A4937" s="1" t="n">
        <v>6927</v>
      </c>
      <c r="B4937" s="1" t="n">
        <v>436.6</v>
      </c>
      <c r="C4937" s="1" t="n">
        <v>0.14</v>
      </c>
      <c r="D4937" s="1" t="n">
        <v>141.28</v>
      </c>
      <c r="E4937" s="1" t="n">
        <v>-999.25</v>
      </c>
      <c r="F4937" s="3" t="n">
        <v>0.429548611111111</v>
      </c>
      <c r="G4937" s="1" t="s">
        <v>28</v>
      </c>
      <c r="H4937" s="1" t="s">
        <v>30</v>
      </c>
      <c r="I4937" s="1" t="n">
        <v>2009</v>
      </c>
      <c r="Z4937" s="2" t="n">
        <v>4416</v>
      </c>
      <c r="AA4937" s="2" t="n">
        <v>78.1317</v>
      </c>
    </row>
    <row r="4938" customFormat="false" ht="12.75" hidden="false" customHeight="false" outlineLevel="0" collapsed="false">
      <c r="A4938" s="1" t="n">
        <v>6928</v>
      </c>
      <c r="B4938" s="1" t="n">
        <v>251.74</v>
      </c>
      <c r="C4938" s="1" t="n">
        <v>0.24</v>
      </c>
      <c r="D4938" s="1" t="n">
        <v>133.81</v>
      </c>
      <c r="E4938" s="1" t="n">
        <v>-999.25</v>
      </c>
      <c r="F4938" s="3" t="n">
        <v>0.429710648148148</v>
      </c>
      <c r="G4938" s="1" t="s">
        <v>28</v>
      </c>
      <c r="H4938" s="1" t="s">
        <v>30</v>
      </c>
      <c r="I4938" s="1" t="n">
        <v>2009</v>
      </c>
      <c r="Z4938" s="2" t="n">
        <v>4416.5</v>
      </c>
      <c r="AA4938" s="2" t="n">
        <v>82.7152</v>
      </c>
    </row>
    <row r="4939" customFormat="false" ht="12.75" hidden="false" customHeight="false" outlineLevel="0" collapsed="false">
      <c r="A4939" s="1" t="n">
        <v>6929</v>
      </c>
      <c r="B4939" s="1" t="n">
        <v>201.22</v>
      </c>
      <c r="C4939" s="1" t="n">
        <v>0.3</v>
      </c>
      <c r="D4939" s="1" t="n">
        <v>119.44</v>
      </c>
      <c r="E4939" s="1" t="n">
        <v>-999.25</v>
      </c>
      <c r="F4939" s="3" t="n">
        <v>0.429930555555556</v>
      </c>
      <c r="G4939" s="1" t="s">
        <v>28</v>
      </c>
      <c r="H4939" s="1" t="s">
        <v>30</v>
      </c>
      <c r="I4939" s="1" t="n">
        <v>2009</v>
      </c>
      <c r="Z4939" s="2" t="n">
        <v>4417</v>
      </c>
      <c r="AA4939" s="2" t="n">
        <v>85.5303</v>
      </c>
    </row>
    <row r="4940" customFormat="false" ht="12.75" hidden="false" customHeight="false" outlineLevel="0" collapsed="false">
      <c r="A4940" s="1" t="n">
        <v>6930</v>
      </c>
      <c r="B4940" s="1" t="n">
        <v>214.56</v>
      </c>
      <c r="C4940" s="1" t="n">
        <v>0.28</v>
      </c>
      <c r="D4940" s="1" t="n">
        <v>111.92</v>
      </c>
      <c r="E4940" s="1" t="n">
        <v>-999.25</v>
      </c>
      <c r="F4940" s="3" t="n">
        <v>0.430115740740741</v>
      </c>
      <c r="G4940" s="1" t="s">
        <v>28</v>
      </c>
      <c r="H4940" s="1" t="s">
        <v>30</v>
      </c>
      <c r="I4940" s="1" t="n">
        <v>2009</v>
      </c>
      <c r="Z4940" s="2" t="n">
        <v>4417.5</v>
      </c>
      <c r="AA4940" s="2" t="n">
        <v>81.7398</v>
      </c>
    </row>
    <row r="4941" customFormat="false" ht="12.75" hidden="false" customHeight="false" outlineLevel="0" collapsed="false">
      <c r="A4941" s="1" t="n">
        <v>6931</v>
      </c>
      <c r="B4941" s="1" t="n">
        <v>178.24</v>
      </c>
      <c r="C4941" s="1" t="n">
        <v>0.34</v>
      </c>
      <c r="D4941" s="1" t="n">
        <v>97.83</v>
      </c>
      <c r="E4941" s="1" t="n">
        <v>-999.25</v>
      </c>
      <c r="F4941" s="3" t="n">
        <v>0.430347222222222</v>
      </c>
      <c r="G4941" s="1" t="s">
        <v>28</v>
      </c>
      <c r="H4941" s="1" t="s">
        <v>30</v>
      </c>
      <c r="I4941" s="1" t="n">
        <v>2009</v>
      </c>
      <c r="Z4941" s="2" t="n">
        <v>4418</v>
      </c>
      <c r="AA4941" s="2" t="n">
        <v>85.4899</v>
      </c>
    </row>
    <row r="4942" customFormat="false" ht="12.75" hidden="false" customHeight="false" outlineLevel="0" collapsed="false">
      <c r="A4942" s="1" t="n">
        <v>6932</v>
      </c>
      <c r="B4942" s="1" t="n">
        <v>253</v>
      </c>
      <c r="C4942" s="1" t="n">
        <v>0.24</v>
      </c>
      <c r="D4942" s="1" t="n">
        <v>89.98</v>
      </c>
      <c r="E4942" s="1" t="n">
        <v>-999.25</v>
      </c>
      <c r="F4942" s="3" t="n">
        <v>0.430509259259259</v>
      </c>
      <c r="G4942" s="1" t="s">
        <v>28</v>
      </c>
      <c r="H4942" s="1" t="s">
        <v>30</v>
      </c>
      <c r="I4942" s="1" t="n">
        <v>2009</v>
      </c>
      <c r="Z4942" s="2" t="n">
        <v>4418.5</v>
      </c>
      <c r="AA4942" s="2" t="n">
        <v>86.6401</v>
      </c>
    </row>
    <row r="4943" customFormat="false" ht="12.75" hidden="false" customHeight="false" outlineLevel="0" collapsed="false">
      <c r="A4943" s="1" t="n">
        <v>6933</v>
      </c>
      <c r="B4943" s="1" t="n">
        <v>187.38</v>
      </c>
      <c r="C4943" s="1" t="n">
        <v>0.32</v>
      </c>
      <c r="D4943" s="1" t="n">
        <v>85.54</v>
      </c>
      <c r="E4943" s="1" t="n">
        <v>-999.25</v>
      </c>
      <c r="F4943" s="3" t="n">
        <v>0.430740740740741</v>
      </c>
      <c r="G4943" s="1" t="s">
        <v>28</v>
      </c>
      <c r="H4943" s="1" t="s">
        <v>30</v>
      </c>
      <c r="I4943" s="1" t="n">
        <v>2009</v>
      </c>
      <c r="Z4943" s="2" t="n">
        <v>4419</v>
      </c>
      <c r="AA4943" s="2" t="n">
        <v>81.2065</v>
      </c>
    </row>
    <row r="4944" customFormat="false" ht="12.75" hidden="false" customHeight="false" outlineLevel="0" collapsed="false">
      <c r="A4944" s="1" t="n">
        <v>6934</v>
      </c>
      <c r="B4944" s="1" t="n">
        <v>278.14</v>
      </c>
      <c r="C4944" s="1" t="n">
        <v>0.22</v>
      </c>
      <c r="D4944" s="1" t="n">
        <v>77.55</v>
      </c>
      <c r="E4944" s="1" t="n">
        <v>-999.25</v>
      </c>
      <c r="F4944" s="3" t="n">
        <v>0.430891203703704</v>
      </c>
      <c r="G4944" s="1" t="s">
        <v>28</v>
      </c>
      <c r="H4944" s="1" t="s">
        <v>30</v>
      </c>
      <c r="I4944" s="1" t="n">
        <v>2009</v>
      </c>
      <c r="Z4944" s="2" t="n">
        <v>4419.5</v>
      </c>
      <c r="AA4944" s="2" t="n">
        <v>74.1374</v>
      </c>
    </row>
    <row r="4945" customFormat="false" ht="12.75" hidden="false" customHeight="false" outlineLevel="0" collapsed="false">
      <c r="A4945" s="1" t="n">
        <v>6935</v>
      </c>
      <c r="B4945" s="1" t="n">
        <v>209.9</v>
      </c>
      <c r="C4945" s="1" t="n">
        <v>0.29</v>
      </c>
      <c r="D4945" s="1" t="n">
        <v>75.16</v>
      </c>
      <c r="E4945" s="1" t="n">
        <v>-999.25</v>
      </c>
      <c r="F4945" s="3" t="n">
        <v>0.431087962962963</v>
      </c>
      <c r="G4945" s="1" t="s">
        <v>28</v>
      </c>
      <c r="H4945" s="1" t="s">
        <v>30</v>
      </c>
      <c r="I4945" s="1" t="n">
        <v>2009</v>
      </c>
      <c r="Z4945" s="2" t="n">
        <v>4420</v>
      </c>
      <c r="AA4945" s="2" t="n">
        <v>71.7349</v>
      </c>
    </row>
    <row r="4946" customFormat="false" ht="12.75" hidden="false" customHeight="false" outlineLevel="0" collapsed="false">
      <c r="A4946" s="1" t="n">
        <v>6936</v>
      </c>
      <c r="B4946" s="1" t="n">
        <v>424.73</v>
      </c>
      <c r="C4946" s="1" t="n">
        <v>0.14</v>
      </c>
      <c r="D4946" s="1" t="n">
        <v>73.93</v>
      </c>
      <c r="E4946" s="1" t="n">
        <v>-999.25</v>
      </c>
      <c r="F4946" s="3" t="n">
        <v>0.431180555555556</v>
      </c>
      <c r="G4946" s="1" t="s">
        <v>28</v>
      </c>
      <c r="H4946" s="1" t="s">
        <v>30</v>
      </c>
      <c r="I4946" s="1" t="n">
        <v>2009</v>
      </c>
      <c r="Z4946" s="2" t="n">
        <v>4420.5</v>
      </c>
      <c r="AA4946" s="2" t="n">
        <v>86.3189</v>
      </c>
    </row>
    <row r="4947" customFormat="false" ht="12.75" hidden="false" customHeight="false" outlineLevel="0" collapsed="false">
      <c r="A4947" s="1" t="n">
        <v>6937</v>
      </c>
      <c r="B4947" s="1" t="n">
        <v>306.4</v>
      </c>
      <c r="C4947" s="1" t="n">
        <v>0.2</v>
      </c>
      <c r="D4947" s="1" t="n">
        <v>67.4</v>
      </c>
      <c r="E4947" s="1" t="n">
        <v>-999.25</v>
      </c>
      <c r="F4947" s="3" t="n">
        <v>0.431331018518519</v>
      </c>
      <c r="G4947" s="1" t="s">
        <v>28</v>
      </c>
      <c r="H4947" s="1" t="s">
        <v>30</v>
      </c>
      <c r="I4947" s="1" t="n">
        <v>2009</v>
      </c>
      <c r="Z4947" s="2" t="n">
        <v>4421</v>
      </c>
      <c r="AA4947" s="2" t="n">
        <v>92.4341</v>
      </c>
    </row>
    <row r="4948" customFormat="false" ht="12.75" hidden="false" customHeight="false" outlineLevel="0" collapsed="false">
      <c r="A4948" s="1" t="n">
        <v>6938</v>
      </c>
      <c r="B4948" s="1" t="n">
        <v>295.61</v>
      </c>
      <c r="C4948" s="1" t="n">
        <v>0.2</v>
      </c>
      <c r="D4948" s="1" t="n">
        <v>66.72</v>
      </c>
      <c r="E4948" s="1" t="n">
        <v>-999.25</v>
      </c>
      <c r="F4948" s="3" t="n">
        <v>0.431469907407407</v>
      </c>
      <c r="G4948" s="1" t="s">
        <v>28</v>
      </c>
      <c r="H4948" s="1" t="s">
        <v>30</v>
      </c>
      <c r="I4948" s="1" t="n">
        <v>2009</v>
      </c>
      <c r="Z4948" s="2" t="n">
        <v>4421.5</v>
      </c>
      <c r="AA4948" s="2" t="n">
        <v>91.5991</v>
      </c>
    </row>
    <row r="4949" customFormat="false" ht="12.75" hidden="false" customHeight="false" outlineLevel="0" collapsed="false">
      <c r="A4949" s="1" t="n">
        <v>6939</v>
      </c>
      <c r="B4949" s="1" t="n">
        <v>340.22</v>
      </c>
      <c r="C4949" s="1" t="n">
        <v>0.18</v>
      </c>
      <c r="D4949" s="1" t="n">
        <v>60.96</v>
      </c>
      <c r="E4949" s="1" t="n">
        <v>-999.25</v>
      </c>
      <c r="F4949" s="3" t="n">
        <v>0.431597222222222</v>
      </c>
      <c r="G4949" s="1" t="s">
        <v>28</v>
      </c>
      <c r="H4949" s="1" t="s">
        <v>30</v>
      </c>
      <c r="I4949" s="1" t="n">
        <v>2009</v>
      </c>
      <c r="Z4949" s="2" t="n">
        <v>4422</v>
      </c>
      <c r="AA4949" s="2" t="n">
        <v>82.4321</v>
      </c>
    </row>
    <row r="4950" customFormat="false" ht="12.75" hidden="false" customHeight="false" outlineLevel="0" collapsed="false">
      <c r="A4950" s="1" t="n">
        <v>6940</v>
      </c>
      <c r="B4950" s="1" t="n">
        <v>305.86</v>
      </c>
      <c r="C4950" s="1" t="n">
        <v>0.2</v>
      </c>
      <c r="D4950" s="1" t="n">
        <v>59.43</v>
      </c>
      <c r="E4950" s="1" t="n">
        <v>-999.25</v>
      </c>
      <c r="F4950" s="3" t="n">
        <v>0.431724537037037</v>
      </c>
      <c r="G4950" s="1" t="s">
        <v>28</v>
      </c>
      <c r="H4950" s="1" t="s">
        <v>30</v>
      </c>
      <c r="I4950" s="1" t="n">
        <v>2009</v>
      </c>
      <c r="Z4950" s="2" t="n">
        <v>4422.5</v>
      </c>
      <c r="AA4950" s="2" t="n">
        <v>72.9814</v>
      </c>
    </row>
    <row r="4951" customFormat="false" ht="12.75" hidden="false" customHeight="false" outlineLevel="0" collapsed="false">
      <c r="A4951" s="1" t="n">
        <v>6941</v>
      </c>
      <c r="B4951" s="1" t="n">
        <v>299.5</v>
      </c>
      <c r="C4951" s="1" t="n">
        <v>0.2</v>
      </c>
      <c r="D4951" s="1" t="n">
        <v>59.43</v>
      </c>
      <c r="E4951" s="1" t="n">
        <v>-999.25</v>
      </c>
      <c r="F4951" s="3" t="n">
        <v>0.431875</v>
      </c>
      <c r="G4951" s="1" t="s">
        <v>28</v>
      </c>
      <c r="H4951" s="1" t="s">
        <v>30</v>
      </c>
      <c r="I4951" s="1" t="n">
        <v>2009</v>
      </c>
      <c r="Z4951" s="2" t="n">
        <v>4423</v>
      </c>
      <c r="AA4951" s="2" t="n">
        <v>71.729</v>
      </c>
    </row>
    <row r="4952" customFormat="false" ht="12.75" hidden="false" customHeight="false" outlineLevel="0" collapsed="false">
      <c r="A4952" s="1" t="n">
        <v>6942</v>
      </c>
      <c r="B4952" s="1" t="n">
        <v>49.83</v>
      </c>
      <c r="C4952" s="1" t="n">
        <v>1.2</v>
      </c>
      <c r="D4952" s="1" t="n">
        <v>51.9</v>
      </c>
      <c r="E4952" s="1" t="n">
        <v>-999.25</v>
      </c>
      <c r="F4952" s="3" t="n">
        <v>0.432592592592593</v>
      </c>
      <c r="G4952" s="1" t="s">
        <v>28</v>
      </c>
      <c r="H4952" s="1" t="s">
        <v>30</v>
      </c>
      <c r="I4952" s="1" t="n">
        <v>2009</v>
      </c>
      <c r="Z4952" s="2" t="n">
        <v>4423.5</v>
      </c>
      <c r="AA4952" s="2" t="n">
        <v>67.9788</v>
      </c>
    </row>
    <row r="4953" customFormat="false" ht="12.75" hidden="false" customHeight="false" outlineLevel="0" collapsed="false">
      <c r="A4953" s="1" t="n">
        <v>6943</v>
      </c>
      <c r="B4953" s="1" t="n">
        <v>39.23</v>
      </c>
      <c r="C4953" s="1" t="n">
        <v>1.53</v>
      </c>
      <c r="D4953" s="1" t="n">
        <v>7.79</v>
      </c>
      <c r="E4953" s="1" t="n">
        <v>-999.25</v>
      </c>
      <c r="F4953" s="3" t="n">
        <v>0.436990740740741</v>
      </c>
      <c r="G4953" s="1" t="s">
        <v>28</v>
      </c>
      <c r="H4953" s="1" t="s">
        <v>30</v>
      </c>
      <c r="I4953" s="1" t="n">
        <v>2009</v>
      </c>
      <c r="Z4953" s="2" t="n">
        <v>4424</v>
      </c>
      <c r="AA4953" s="2" t="n">
        <v>69.7008</v>
      </c>
    </row>
    <row r="4954" customFormat="false" ht="12.75" hidden="false" customHeight="false" outlineLevel="0" collapsed="false">
      <c r="A4954" s="1" t="n">
        <v>6944</v>
      </c>
      <c r="B4954" s="1" t="n">
        <v>548.69</v>
      </c>
      <c r="C4954" s="1" t="n">
        <v>0.11</v>
      </c>
      <c r="D4954" s="1" t="n">
        <v>8.51</v>
      </c>
      <c r="E4954" s="1" t="n">
        <v>-999.25</v>
      </c>
      <c r="F4954" s="3" t="n">
        <v>0.437071759259259</v>
      </c>
      <c r="G4954" s="1" t="s">
        <v>28</v>
      </c>
      <c r="H4954" s="1" t="s">
        <v>30</v>
      </c>
      <c r="I4954" s="1" t="n">
        <v>2009</v>
      </c>
      <c r="Z4954" s="2" t="n">
        <v>4424.5</v>
      </c>
      <c r="AA4954" s="2" t="n">
        <v>63.8204</v>
      </c>
    </row>
    <row r="4955" customFormat="false" ht="12.75" hidden="false" customHeight="false" outlineLevel="0" collapsed="false">
      <c r="A4955" s="1" t="n">
        <v>6945</v>
      </c>
      <c r="B4955" s="1" t="n">
        <v>272.06</v>
      </c>
      <c r="C4955" s="1" t="n">
        <v>0.22</v>
      </c>
      <c r="D4955" s="1" t="n">
        <v>8.51</v>
      </c>
      <c r="E4955" s="1" t="n">
        <v>-999.25</v>
      </c>
      <c r="F4955" s="3" t="n">
        <v>0.437222222222222</v>
      </c>
      <c r="G4955" s="1" t="s">
        <v>28</v>
      </c>
      <c r="H4955" s="1" t="s">
        <v>30</v>
      </c>
      <c r="I4955" s="1" t="n">
        <v>2009</v>
      </c>
      <c r="Z4955" s="2" t="n">
        <v>4425</v>
      </c>
      <c r="AA4955" s="2" t="n">
        <v>72.6301</v>
      </c>
    </row>
    <row r="4956" customFormat="false" ht="12.75" hidden="false" customHeight="false" outlineLevel="0" collapsed="false">
      <c r="A4956" s="1" t="n">
        <v>6946</v>
      </c>
      <c r="B4956" s="1" t="n">
        <v>304.74</v>
      </c>
      <c r="C4956" s="1" t="n">
        <v>0.2</v>
      </c>
      <c r="D4956" s="1" t="n">
        <v>8.51</v>
      </c>
      <c r="E4956" s="1" t="n">
        <v>-999.25</v>
      </c>
      <c r="F4956" s="3" t="n">
        <v>0.437349537037037</v>
      </c>
      <c r="G4956" s="1" t="s">
        <v>28</v>
      </c>
      <c r="H4956" s="1" t="s">
        <v>30</v>
      </c>
      <c r="I4956" s="1" t="n">
        <v>2009</v>
      </c>
      <c r="Z4956" s="2" t="n">
        <v>4425.5</v>
      </c>
      <c r="AA4956" s="2" t="n">
        <v>76.3125</v>
      </c>
    </row>
    <row r="4957" customFormat="false" ht="12.75" hidden="false" customHeight="false" outlineLevel="0" collapsed="false">
      <c r="A4957" s="1" t="n">
        <v>6947</v>
      </c>
      <c r="B4957" s="1" t="n">
        <v>331.59</v>
      </c>
      <c r="C4957" s="1" t="n">
        <v>0.18</v>
      </c>
      <c r="D4957" s="1" t="n">
        <v>8.5</v>
      </c>
      <c r="E4957" s="1" t="n">
        <v>-999.25</v>
      </c>
      <c r="F4957" s="3" t="n">
        <v>0.437476851851852</v>
      </c>
      <c r="G4957" s="1" t="s">
        <v>28</v>
      </c>
      <c r="H4957" s="1" t="s">
        <v>30</v>
      </c>
      <c r="I4957" s="1" t="n">
        <v>2009</v>
      </c>
      <c r="Z4957" s="2" t="n">
        <v>4426</v>
      </c>
      <c r="AA4957" s="2" t="n">
        <v>85.4972</v>
      </c>
    </row>
    <row r="4958" customFormat="false" ht="12.75" hidden="false" customHeight="false" outlineLevel="0" collapsed="false">
      <c r="A4958" s="1" t="n">
        <v>6948</v>
      </c>
      <c r="B4958" s="1" t="n">
        <v>460.55</v>
      </c>
      <c r="C4958" s="1" t="n">
        <v>0.13</v>
      </c>
      <c r="D4958" s="1" t="n">
        <v>13.93</v>
      </c>
      <c r="E4958" s="1" t="n">
        <v>-999.25</v>
      </c>
      <c r="F4958" s="3" t="n">
        <v>0.437569444444444</v>
      </c>
      <c r="G4958" s="1" t="s">
        <v>28</v>
      </c>
      <c r="H4958" s="1" t="s">
        <v>30</v>
      </c>
      <c r="I4958" s="1" t="n">
        <v>2009</v>
      </c>
      <c r="Z4958" s="2" t="n">
        <v>4426.5</v>
      </c>
      <c r="AA4958" s="2" t="n">
        <v>70.886</v>
      </c>
    </row>
    <row r="4959" customFormat="false" ht="12.75" hidden="false" customHeight="false" outlineLevel="0" collapsed="false">
      <c r="A4959" s="1" t="n">
        <v>6949</v>
      </c>
      <c r="B4959" s="1" t="n">
        <v>281.39</v>
      </c>
      <c r="C4959" s="1" t="n">
        <v>0.21</v>
      </c>
      <c r="D4959" s="1" t="n">
        <v>15.54</v>
      </c>
      <c r="E4959" s="1" t="n">
        <v>-999.25</v>
      </c>
      <c r="F4959" s="3" t="n">
        <v>0.437719907407407</v>
      </c>
      <c r="G4959" s="1" t="s">
        <v>28</v>
      </c>
      <c r="H4959" s="1" t="s">
        <v>30</v>
      </c>
      <c r="I4959" s="1" t="n">
        <v>2009</v>
      </c>
      <c r="Z4959" s="2" t="n">
        <v>4427</v>
      </c>
      <c r="AA4959" s="2" t="n">
        <v>61.7189</v>
      </c>
    </row>
    <row r="4960" customFormat="false" ht="12.75" hidden="false" customHeight="false" outlineLevel="0" collapsed="false">
      <c r="A4960" s="1" t="n">
        <v>6950</v>
      </c>
      <c r="B4960" s="1" t="n">
        <v>220.61</v>
      </c>
      <c r="C4960" s="1" t="n">
        <v>0.27</v>
      </c>
      <c r="D4960" s="1" t="n">
        <v>15.54</v>
      </c>
      <c r="E4960" s="1" t="n">
        <v>-999.25</v>
      </c>
      <c r="F4960" s="3" t="n">
        <v>0.437893518518519</v>
      </c>
      <c r="G4960" s="1" t="s">
        <v>28</v>
      </c>
      <c r="H4960" s="1" t="s">
        <v>30</v>
      </c>
      <c r="I4960" s="1" t="n">
        <v>2009</v>
      </c>
      <c r="Z4960" s="2" t="n">
        <v>4427.5</v>
      </c>
      <c r="AA4960" s="2" t="n">
        <v>52.2682</v>
      </c>
    </row>
    <row r="4961" customFormat="false" ht="12.75" hidden="false" customHeight="false" outlineLevel="0" collapsed="false">
      <c r="A4961" s="1" t="n">
        <v>6951</v>
      </c>
      <c r="B4961" s="1" t="n">
        <v>162.82</v>
      </c>
      <c r="C4961" s="1" t="n">
        <v>0.37</v>
      </c>
      <c r="D4961" s="1" t="n">
        <v>15.54</v>
      </c>
      <c r="E4961" s="1" t="n">
        <v>-999.25</v>
      </c>
      <c r="F4961" s="3" t="n">
        <v>0.43818287037037</v>
      </c>
      <c r="G4961" s="1" t="s">
        <v>28</v>
      </c>
      <c r="H4961" s="1" t="s">
        <v>30</v>
      </c>
      <c r="I4961" s="1" t="n">
        <v>2009</v>
      </c>
      <c r="Z4961" s="2" t="n">
        <v>4428</v>
      </c>
      <c r="AA4961" s="2" t="n">
        <v>52.6856</v>
      </c>
    </row>
    <row r="4962" customFormat="false" ht="12.75" hidden="false" customHeight="false" outlineLevel="0" collapsed="false">
      <c r="A4962" s="1" t="n">
        <v>6952</v>
      </c>
      <c r="B4962" s="1" t="n">
        <v>262.18</v>
      </c>
      <c r="C4962" s="1" t="n">
        <v>0.23</v>
      </c>
      <c r="D4962" s="1" t="n">
        <v>22.43</v>
      </c>
      <c r="E4962" s="1" t="n">
        <v>-999.25</v>
      </c>
      <c r="F4962" s="3" t="n">
        <v>0.438333333333333</v>
      </c>
      <c r="G4962" s="1" t="s">
        <v>28</v>
      </c>
      <c r="H4962" s="1" t="s">
        <v>30</v>
      </c>
      <c r="I4962" s="1" t="n">
        <v>2009</v>
      </c>
      <c r="Z4962" s="2" t="n">
        <v>4428.5</v>
      </c>
      <c r="AA4962" s="2" t="n">
        <v>50.6022</v>
      </c>
    </row>
    <row r="4963" customFormat="false" ht="12.75" hidden="false" customHeight="false" outlineLevel="0" collapsed="false">
      <c r="A4963" s="1" t="n">
        <v>6953</v>
      </c>
      <c r="B4963" s="1" t="n">
        <v>217.64</v>
      </c>
      <c r="C4963" s="1" t="n">
        <v>0.28</v>
      </c>
      <c r="D4963" s="1" t="n">
        <v>23.58</v>
      </c>
      <c r="E4963" s="1" t="n">
        <v>-999.25</v>
      </c>
      <c r="F4963" s="3" t="n">
        <v>0.438518518518519</v>
      </c>
      <c r="G4963" s="1" t="s">
        <v>28</v>
      </c>
      <c r="H4963" s="1" t="s">
        <v>30</v>
      </c>
      <c r="I4963" s="1" t="n">
        <v>2009</v>
      </c>
      <c r="Z4963" s="2" t="n">
        <v>4429</v>
      </c>
      <c r="AA4963" s="2" t="n">
        <v>50.0921</v>
      </c>
    </row>
    <row r="4964" customFormat="false" ht="12.75" hidden="false" customHeight="false" outlineLevel="0" collapsed="false">
      <c r="A4964" s="1" t="n">
        <v>6954</v>
      </c>
      <c r="B4964" s="1" t="n">
        <v>346.46</v>
      </c>
      <c r="C4964" s="1" t="n">
        <v>0.17</v>
      </c>
      <c r="D4964" s="1" t="n">
        <v>23.57</v>
      </c>
      <c r="E4964" s="1" t="n">
        <v>-999.25</v>
      </c>
      <c r="F4964" s="3" t="n">
        <v>0.438634259259259</v>
      </c>
      <c r="G4964" s="1" t="s">
        <v>28</v>
      </c>
      <c r="H4964" s="1" t="s">
        <v>30</v>
      </c>
      <c r="I4964" s="1" t="n">
        <v>2009</v>
      </c>
      <c r="Z4964" s="2" t="n">
        <v>4429.5</v>
      </c>
      <c r="AA4964" s="2" t="n">
        <v>58.8097</v>
      </c>
    </row>
    <row r="4965" customFormat="false" ht="12.75" hidden="false" customHeight="false" outlineLevel="0" collapsed="false">
      <c r="A4965" s="1" t="n">
        <v>6955</v>
      </c>
      <c r="B4965" s="1" t="n">
        <v>326.14</v>
      </c>
      <c r="C4965" s="1" t="n">
        <v>0.18</v>
      </c>
      <c r="D4965" s="1" t="n">
        <v>30.55</v>
      </c>
      <c r="E4965" s="1" t="n">
        <v>-999.25</v>
      </c>
      <c r="F4965" s="3" t="n">
        <v>0.438784722222222</v>
      </c>
      <c r="G4965" s="1" t="s">
        <v>28</v>
      </c>
      <c r="H4965" s="1" t="s">
        <v>30</v>
      </c>
      <c r="I4965" s="1" t="n">
        <v>2009</v>
      </c>
      <c r="Z4965" s="2" t="n">
        <v>4430</v>
      </c>
      <c r="AA4965" s="2" t="n">
        <v>78.4571</v>
      </c>
    </row>
    <row r="4966" customFormat="false" ht="12.75" hidden="false" customHeight="false" outlineLevel="0" collapsed="false">
      <c r="A4966" s="1" t="n">
        <v>6956</v>
      </c>
      <c r="B4966" s="1" t="n">
        <v>194.7</v>
      </c>
      <c r="C4966" s="1" t="n">
        <v>0.31</v>
      </c>
      <c r="D4966" s="1" t="n">
        <v>30.55</v>
      </c>
      <c r="E4966" s="1" t="n">
        <v>-999.25</v>
      </c>
      <c r="F4966" s="3" t="n">
        <v>0.438981481481482</v>
      </c>
      <c r="G4966" s="1" t="s">
        <v>28</v>
      </c>
      <c r="H4966" s="1" t="s">
        <v>30</v>
      </c>
      <c r="I4966" s="1" t="n">
        <v>2009</v>
      </c>
      <c r="Z4966" s="2" t="n">
        <v>4430.5</v>
      </c>
      <c r="AA4966" s="2" t="n">
        <v>91.7535</v>
      </c>
    </row>
    <row r="4967" customFormat="false" ht="12.75" hidden="false" customHeight="false" outlineLevel="0" collapsed="false">
      <c r="A4967" s="1" t="n">
        <v>6957</v>
      </c>
      <c r="B4967" s="1" t="n">
        <v>209.95</v>
      </c>
      <c r="C4967" s="1" t="n">
        <v>0.29</v>
      </c>
      <c r="D4967" s="1" t="n">
        <v>31.04</v>
      </c>
      <c r="E4967" s="1" t="n">
        <v>-999.25</v>
      </c>
      <c r="F4967" s="3" t="n">
        <v>0.439166666666667</v>
      </c>
      <c r="G4967" s="1" t="s">
        <v>28</v>
      </c>
      <c r="H4967" s="1" t="s">
        <v>30</v>
      </c>
      <c r="I4967" s="1" t="n">
        <v>2009</v>
      </c>
      <c r="Z4967" s="2" t="n">
        <v>4431</v>
      </c>
      <c r="AA4967" s="2" t="n">
        <v>95.9203</v>
      </c>
    </row>
    <row r="4968" customFormat="false" ht="12.75" hidden="false" customHeight="false" outlineLevel="0" collapsed="false">
      <c r="A4968" s="1" t="n">
        <v>6958</v>
      </c>
      <c r="B4968" s="1" t="n">
        <v>71.79</v>
      </c>
      <c r="C4968" s="1" t="n">
        <v>0.84</v>
      </c>
      <c r="D4968" s="1" t="n">
        <v>37.5</v>
      </c>
      <c r="E4968" s="1" t="n">
        <v>-999.25</v>
      </c>
      <c r="F4968" s="3" t="n">
        <v>0.43974537037037</v>
      </c>
      <c r="G4968" s="1" t="s">
        <v>28</v>
      </c>
      <c r="H4968" s="1" t="s">
        <v>30</v>
      </c>
      <c r="I4968" s="1" t="n">
        <v>2009</v>
      </c>
      <c r="Z4968" s="2" t="n">
        <v>4431.5</v>
      </c>
      <c r="AA4968" s="2" t="n">
        <v>92.5806</v>
      </c>
    </row>
    <row r="4969" customFormat="false" ht="12.75" hidden="false" customHeight="false" outlineLevel="0" collapsed="false">
      <c r="A4969" s="1" t="n">
        <v>6959</v>
      </c>
      <c r="B4969" s="1" t="n">
        <v>287.2</v>
      </c>
      <c r="C4969" s="1" t="n">
        <v>0.21</v>
      </c>
      <c r="D4969" s="1" t="n">
        <v>33.12</v>
      </c>
      <c r="E4969" s="1" t="n">
        <v>-999.25</v>
      </c>
      <c r="F4969" s="3" t="n">
        <v>0.439895833333333</v>
      </c>
      <c r="G4969" s="1" t="s">
        <v>28</v>
      </c>
      <c r="H4969" s="1" t="s">
        <v>30</v>
      </c>
      <c r="I4969" s="1" t="n">
        <v>2009</v>
      </c>
      <c r="Z4969" s="2" t="n">
        <v>4432</v>
      </c>
      <c r="AA4969" s="2" t="n">
        <v>96.311</v>
      </c>
    </row>
    <row r="4970" customFormat="false" ht="12.75" hidden="false" customHeight="false" outlineLevel="0" collapsed="false">
      <c r="A4970" s="1" t="n">
        <v>6960</v>
      </c>
      <c r="B4970" s="1" t="n">
        <v>464.94</v>
      </c>
      <c r="C4970" s="1" t="n">
        <v>0.13</v>
      </c>
      <c r="D4970" s="1" t="n">
        <v>37.32</v>
      </c>
      <c r="E4970" s="1" t="n">
        <v>-999.25</v>
      </c>
      <c r="F4970" s="3" t="n">
        <v>0.439988425925926</v>
      </c>
      <c r="G4970" s="1" t="s">
        <v>28</v>
      </c>
      <c r="H4970" s="1" t="s">
        <v>30</v>
      </c>
      <c r="I4970" s="1" t="n">
        <v>2009</v>
      </c>
      <c r="Z4970" s="2" t="n">
        <v>4432.5</v>
      </c>
      <c r="AA4970" s="2" t="n">
        <v>95.913</v>
      </c>
    </row>
    <row r="4971" customFormat="false" ht="12.75" hidden="false" customHeight="false" outlineLevel="0" collapsed="false">
      <c r="A4971" s="1" t="n">
        <v>6961</v>
      </c>
      <c r="B4971" s="1" t="n">
        <v>185.68</v>
      </c>
      <c r="C4971" s="1" t="n">
        <v>0.32</v>
      </c>
      <c r="D4971" s="1" t="n">
        <v>37.96</v>
      </c>
      <c r="E4971" s="1" t="n">
        <v>-999.25</v>
      </c>
      <c r="F4971" s="3" t="n">
        <v>0.440208333333333</v>
      </c>
      <c r="G4971" s="1" t="s">
        <v>28</v>
      </c>
      <c r="H4971" s="1" t="s">
        <v>30</v>
      </c>
      <c r="I4971" s="1" t="n">
        <v>2009</v>
      </c>
      <c r="Z4971" s="2" t="n">
        <v>4433</v>
      </c>
      <c r="AA4971" s="2" t="n">
        <v>96.748</v>
      </c>
    </row>
    <row r="4972" customFormat="false" ht="12.75" hidden="false" customHeight="false" outlineLevel="0" collapsed="false">
      <c r="A4972" s="1" t="n">
        <v>6962</v>
      </c>
      <c r="B4972" s="1" t="n">
        <v>430.66</v>
      </c>
      <c r="C4972" s="1" t="n">
        <v>0.14</v>
      </c>
      <c r="D4972" s="1" t="n">
        <v>44.48</v>
      </c>
      <c r="E4972" s="1" t="n">
        <v>-999.25</v>
      </c>
      <c r="F4972" s="3" t="n">
        <v>0.440300925925926</v>
      </c>
      <c r="G4972" s="1" t="s">
        <v>28</v>
      </c>
      <c r="H4972" s="1" t="s">
        <v>30</v>
      </c>
      <c r="I4972" s="1" t="n">
        <v>2009</v>
      </c>
      <c r="Z4972" s="2" t="n">
        <v>4433.5</v>
      </c>
      <c r="AA4972" s="2" t="n">
        <v>94.6645</v>
      </c>
    </row>
    <row r="4973" customFormat="false" ht="12.75" hidden="false" customHeight="false" outlineLevel="0" collapsed="false">
      <c r="A4973" s="1" t="n">
        <v>6963</v>
      </c>
      <c r="B4973" s="1" t="n">
        <v>290.19</v>
      </c>
      <c r="C4973" s="1" t="n">
        <v>0.21</v>
      </c>
      <c r="D4973" s="1" t="n">
        <v>44.74</v>
      </c>
      <c r="E4973" s="1" t="n">
        <v>-999.25</v>
      </c>
      <c r="F4973" s="3" t="n">
        <v>0.440439814814815</v>
      </c>
      <c r="G4973" s="1" t="s">
        <v>28</v>
      </c>
      <c r="H4973" s="1" t="s">
        <v>30</v>
      </c>
      <c r="I4973" s="1" t="n">
        <v>2009</v>
      </c>
      <c r="Z4973" s="2" t="n">
        <v>4434</v>
      </c>
      <c r="AA4973" s="2" t="n">
        <v>101.8916</v>
      </c>
    </row>
    <row r="4974" customFormat="false" ht="12.75" hidden="false" customHeight="false" outlineLevel="0" collapsed="false">
      <c r="A4974" s="1" t="n">
        <v>6964</v>
      </c>
      <c r="B4974" s="1" t="n">
        <v>189.2</v>
      </c>
      <c r="C4974" s="1" t="n">
        <v>0.32</v>
      </c>
      <c r="D4974" s="1" t="n">
        <v>44.74</v>
      </c>
      <c r="E4974" s="1" t="n">
        <v>-999.25</v>
      </c>
      <c r="F4974" s="3" t="n">
        <v>0.440613425925926</v>
      </c>
      <c r="G4974" s="1" t="s">
        <v>28</v>
      </c>
      <c r="H4974" s="1" t="s">
        <v>30</v>
      </c>
      <c r="I4974" s="1" t="n">
        <v>2009</v>
      </c>
      <c r="Z4974" s="2" t="n">
        <v>4434.5</v>
      </c>
      <c r="AA4974" s="2" t="n">
        <v>103.144</v>
      </c>
    </row>
    <row r="4975" customFormat="false" ht="12.75" hidden="false" customHeight="false" outlineLevel="0" collapsed="false">
      <c r="A4975" s="1" t="n">
        <v>6965</v>
      </c>
      <c r="B4975" s="1" t="n">
        <v>362.11</v>
      </c>
      <c r="C4975" s="1" t="n">
        <v>0.17</v>
      </c>
      <c r="D4975" s="1" t="n">
        <v>51.54</v>
      </c>
      <c r="E4975" s="1" t="n">
        <v>-999.25</v>
      </c>
      <c r="F4975" s="3" t="n">
        <v>0.440775462962963</v>
      </c>
      <c r="G4975" s="1" t="s">
        <v>28</v>
      </c>
      <c r="H4975" s="1" t="s">
        <v>30</v>
      </c>
      <c r="I4975" s="1" t="n">
        <v>2009</v>
      </c>
      <c r="Z4975" s="2" t="n">
        <v>4435</v>
      </c>
      <c r="AA4975" s="2" t="n">
        <v>98.1437</v>
      </c>
    </row>
    <row r="4976" customFormat="false" ht="12.75" hidden="false" customHeight="false" outlineLevel="0" collapsed="false">
      <c r="A4976" s="1" t="n">
        <v>6966</v>
      </c>
      <c r="B4976" s="1" t="n">
        <v>260.28</v>
      </c>
      <c r="C4976" s="1" t="n">
        <v>0.23</v>
      </c>
      <c r="D4976" s="1" t="n">
        <v>52.2</v>
      </c>
      <c r="E4976" s="1" t="n">
        <v>-999.25</v>
      </c>
      <c r="F4976" s="3" t="n">
        <v>0.4409375</v>
      </c>
      <c r="G4976" s="1" t="s">
        <v>28</v>
      </c>
      <c r="H4976" s="1" t="s">
        <v>30</v>
      </c>
      <c r="I4976" s="1" t="n">
        <v>2009</v>
      </c>
      <c r="Z4976" s="2" t="n">
        <v>4435.5</v>
      </c>
      <c r="AA4976" s="2" t="n">
        <v>96.0076</v>
      </c>
    </row>
    <row r="4977" customFormat="false" ht="12.75" hidden="false" customHeight="false" outlineLevel="0" collapsed="false">
      <c r="A4977" s="1" t="n">
        <v>6967</v>
      </c>
      <c r="B4977" s="1" t="n">
        <v>155.6</v>
      </c>
      <c r="C4977" s="1" t="n">
        <v>0.39</v>
      </c>
      <c r="D4977" s="1" t="n">
        <v>55.37</v>
      </c>
      <c r="E4977" s="1" t="n">
        <v>-999.25</v>
      </c>
      <c r="F4977" s="3" t="n">
        <v>0.441203703703704</v>
      </c>
      <c r="G4977" s="1" t="s">
        <v>28</v>
      </c>
      <c r="H4977" s="1" t="s">
        <v>30</v>
      </c>
      <c r="I4977" s="1" t="n">
        <v>2009</v>
      </c>
      <c r="Z4977" s="2" t="n">
        <v>4436</v>
      </c>
      <c r="AA4977" s="2" t="n">
        <v>93.0299</v>
      </c>
    </row>
    <row r="4978" customFormat="false" ht="12.75" hidden="false" customHeight="false" outlineLevel="0" collapsed="false">
      <c r="A4978" s="1" t="n">
        <v>6968</v>
      </c>
      <c r="B4978" s="1" t="n">
        <v>209.8</v>
      </c>
      <c r="C4978" s="1" t="n">
        <v>0.29</v>
      </c>
      <c r="D4978" s="1" t="n">
        <v>59.7</v>
      </c>
      <c r="E4978" s="1" t="n">
        <v>-999.25</v>
      </c>
      <c r="F4978" s="3" t="n">
        <v>0.441400462962963</v>
      </c>
      <c r="G4978" s="1" t="s">
        <v>28</v>
      </c>
      <c r="H4978" s="1" t="s">
        <v>30</v>
      </c>
      <c r="I4978" s="1" t="n">
        <v>2009</v>
      </c>
      <c r="Z4978" s="2" t="n">
        <v>4436.5</v>
      </c>
      <c r="AA4978" s="2" t="n">
        <v>91.4132</v>
      </c>
    </row>
    <row r="4979" customFormat="false" ht="12.75" hidden="false" customHeight="false" outlineLevel="0" collapsed="false">
      <c r="A4979" s="1" t="n">
        <v>6969</v>
      </c>
      <c r="B4979" s="1" t="n">
        <v>435.74</v>
      </c>
      <c r="C4979" s="1" t="n">
        <v>0.14</v>
      </c>
      <c r="D4979" s="1" t="n">
        <v>59.7</v>
      </c>
      <c r="E4979" s="1" t="n">
        <v>-999.25</v>
      </c>
      <c r="F4979" s="3" t="n">
        <v>0.44150462962963</v>
      </c>
      <c r="G4979" s="1" t="s">
        <v>28</v>
      </c>
      <c r="H4979" s="1" t="s">
        <v>30</v>
      </c>
      <c r="I4979" s="1" t="n">
        <v>2009</v>
      </c>
      <c r="Z4979" s="2" t="n">
        <v>4437</v>
      </c>
      <c r="AA4979" s="2" t="n">
        <v>88.387</v>
      </c>
    </row>
    <row r="4980" customFormat="false" ht="12.75" hidden="false" customHeight="false" outlineLevel="0" collapsed="false">
      <c r="A4980" s="1" t="n">
        <v>6970</v>
      </c>
      <c r="B4980" s="1" t="n">
        <v>202.34</v>
      </c>
      <c r="C4980" s="1" t="n">
        <v>0.3</v>
      </c>
      <c r="D4980" s="1" t="n">
        <v>59.7</v>
      </c>
      <c r="E4980" s="1" t="n">
        <v>-999.25</v>
      </c>
      <c r="F4980" s="3" t="n">
        <v>0.441712962962963</v>
      </c>
      <c r="G4980" s="1" t="s">
        <v>28</v>
      </c>
      <c r="H4980" s="1" t="s">
        <v>30</v>
      </c>
      <c r="I4980" s="1" t="n">
        <v>2009</v>
      </c>
      <c r="Z4980" s="2" t="n">
        <v>4437.5</v>
      </c>
      <c r="AA4980" s="2" t="n">
        <v>78.8157</v>
      </c>
    </row>
    <row r="4981" customFormat="false" ht="12.75" hidden="false" customHeight="false" outlineLevel="0" collapsed="false">
      <c r="A4981" s="1" t="n">
        <v>6971</v>
      </c>
      <c r="B4981" s="1" t="n">
        <v>163.48</v>
      </c>
      <c r="C4981" s="1" t="n">
        <v>0.37</v>
      </c>
      <c r="D4981" s="1" t="n">
        <v>59.73</v>
      </c>
      <c r="E4981" s="1" t="n">
        <v>-999.25</v>
      </c>
      <c r="F4981" s="3" t="n">
        <v>0.441944444444445</v>
      </c>
      <c r="G4981" s="1" t="s">
        <v>28</v>
      </c>
      <c r="H4981" s="1" t="s">
        <v>30</v>
      </c>
      <c r="I4981" s="1" t="n">
        <v>2009</v>
      </c>
      <c r="Z4981" s="2" t="n">
        <v>4438</v>
      </c>
      <c r="AA4981" s="2" t="n">
        <v>84.2428</v>
      </c>
    </row>
    <row r="4982" customFormat="false" ht="12.75" hidden="false" customHeight="false" outlineLevel="0" collapsed="false">
      <c r="A4982" s="1" t="n">
        <v>6972</v>
      </c>
      <c r="B4982" s="1" t="n">
        <v>217.09</v>
      </c>
      <c r="C4982" s="1" t="n">
        <v>0.28</v>
      </c>
      <c r="D4982" s="1" t="n">
        <v>67.04</v>
      </c>
      <c r="E4982" s="1" t="n">
        <v>-999.25</v>
      </c>
      <c r="F4982" s="3" t="n">
        <v>0.442152777777778</v>
      </c>
      <c r="G4982" s="1" t="s">
        <v>28</v>
      </c>
      <c r="H4982" s="1" t="s">
        <v>30</v>
      </c>
      <c r="I4982" s="1" t="n">
        <v>2009</v>
      </c>
      <c r="Z4982" s="2" t="n">
        <v>4438.5</v>
      </c>
      <c r="AA4982" s="2" t="n">
        <v>89.243</v>
      </c>
    </row>
    <row r="4983" customFormat="false" ht="12.75" hidden="false" customHeight="false" outlineLevel="0" collapsed="false">
      <c r="A4983" s="1" t="n">
        <v>6973</v>
      </c>
      <c r="B4983" s="1" t="n">
        <v>209.4</v>
      </c>
      <c r="C4983" s="1" t="n">
        <v>0.29</v>
      </c>
      <c r="D4983" s="1" t="n">
        <v>67.04</v>
      </c>
      <c r="E4983" s="1" t="n">
        <v>-999.25</v>
      </c>
      <c r="F4983" s="3" t="n">
        <v>0.442337962962963</v>
      </c>
      <c r="G4983" s="1" t="s">
        <v>28</v>
      </c>
      <c r="H4983" s="1" t="s">
        <v>30</v>
      </c>
      <c r="I4983" s="1" t="n">
        <v>2009</v>
      </c>
      <c r="Z4983" s="2" t="n">
        <v>4439</v>
      </c>
      <c r="AA4983" s="2" t="n">
        <v>103.1411</v>
      </c>
    </row>
    <row r="4984" customFormat="false" ht="12.75" hidden="false" customHeight="false" outlineLevel="0" collapsed="false">
      <c r="A4984" s="1" t="n">
        <v>6974</v>
      </c>
      <c r="B4984" s="1" t="n">
        <v>453.3</v>
      </c>
      <c r="C4984" s="1" t="n">
        <v>0.13</v>
      </c>
      <c r="D4984" s="1" t="n">
        <v>67.04</v>
      </c>
      <c r="E4984" s="1" t="n">
        <v>-999.25</v>
      </c>
      <c r="F4984" s="3" t="n">
        <v>0.442430555555556</v>
      </c>
      <c r="G4984" s="1" t="s">
        <v>28</v>
      </c>
      <c r="H4984" s="1" t="s">
        <v>30</v>
      </c>
      <c r="I4984" s="1" t="n">
        <v>2009</v>
      </c>
      <c r="Z4984" s="2" t="n">
        <v>4439.5</v>
      </c>
      <c r="AA4984" s="2" t="n">
        <v>97.7141</v>
      </c>
    </row>
    <row r="4985" customFormat="false" ht="12.75" hidden="false" customHeight="false" outlineLevel="0" collapsed="false">
      <c r="A4985" s="1" t="n">
        <v>6975</v>
      </c>
      <c r="B4985" s="1" t="n">
        <v>294.64</v>
      </c>
      <c r="C4985" s="1" t="n">
        <v>0.2</v>
      </c>
      <c r="D4985" s="1" t="n">
        <v>67.35</v>
      </c>
      <c r="E4985" s="1" t="n">
        <v>-999.25</v>
      </c>
      <c r="F4985" s="3" t="n">
        <v>0.442581018518519</v>
      </c>
      <c r="G4985" s="1" t="s">
        <v>28</v>
      </c>
      <c r="H4985" s="1" t="s">
        <v>30</v>
      </c>
      <c r="I4985" s="1" t="n">
        <v>2009</v>
      </c>
      <c r="Z4985" s="2" t="n">
        <v>4440</v>
      </c>
      <c r="AA4985" s="2" t="n">
        <v>89.7971</v>
      </c>
    </row>
    <row r="4986" customFormat="false" ht="12.75" hidden="false" customHeight="false" outlineLevel="0" collapsed="false">
      <c r="A4986" s="1" t="n">
        <v>6976</v>
      </c>
      <c r="B4986" s="1" t="n">
        <v>392.77</v>
      </c>
      <c r="C4986" s="1" t="n">
        <v>0.15</v>
      </c>
      <c r="D4986" s="1" t="n">
        <v>66.74</v>
      </c>
      <c r="E4986" s="1" t="n">
        <v>-999.25</v>
      </c>
      <c r="F4986" s="3" t="n">
        <v>0.442685185185185</v>
      </c>
      <c r="G4986" s="1" t="s">
        <v>28</v>
      </c>
      <c r="H4986" s="1" t="s">
        <v>30</v>
      </c>
      <c r="I4986" s="1" t="n">
        <v>2009</v>
      </c>
      <c r="Z4986" s="2" t="n">
        <v>4440.5</v>
      </c>
      <c r="AA4986" s="2" t="n">
        <v>81.4582</v>
      </c>
    </row>
    <row r="4987" customFormat="false" ht="12.75" hidden="false" customHeight="false" outlineLevel="0" collapsed="false">
      <c r="A4987" s="1" t="n">
        <v>6977</v>
      </c>
      <c r="B4987" s="1" t="n">
        <v>51.56</v>
      </c>
      <c r="C4987" s="1" t="n">
        <v>1.16</v>
      </c>
      <c r="D4987" s="1" t="n">
        <v>15.55</v>
      </c>
      <c r="E4987" s="1" t="n">
        <v>-999.25</v>
      </c>
      <c r="F4987" s="3" t="n">
        <v>0.446990740740741</v>
      </c>
      <c r="G4987" s="1" t="s">
        <v>28</v>
      </c>
      <c r="H4987" s="1" t="s">
        <v>30</v>
      </c>
      <c r="I4987" s="1" t="n">
        <v>2009</v>
      </c>
      <c r="Z4987" s="2" t="n">
        <v>4441</v>
      </c>
      <c r="AA4987" s="2" t="n">
        <v>81.0407</v>
      </c>
    </row>
    <row r="4988" customFormat="false" ht="12.75" hidden="false" customHeight="false" outlineLevel="0" collapsed="false">
      <c r="A4988" s="1" t="n">
        <v>6978</v>
      </c>
      <c r="B4988" s="1" t="n">
        <v>179.53</v>
      </c>
      <c r="C4988" s="1" t="n">
        <v>0.33</v>
      </c>
      <c r="D4988" s="1" t="n">
        <v>15.55</v>
      </c>
      <c r="E4988" s="1" t="n">
        <v>-999.25</v>
      </c>
      <c r="F4988" s="3" t="n">
        <v>0.447037037037037</v>
      </c>
      <c r="G4988" s="1" t="s">
        <v>28</v>
      </c>
      <c r="H4988" s="1" t="s">
        <v>30</v>
      </c>
      <c r="I4988" s="1" t="n">
        <v>2009</v>
      </c>
      <c r="Z4988" s="2" t="n">
        <v>4441.5</v>
      </c>
      <c r="AA4988" s="2" t="n">
        <v>84.7909</v>
      </c>
    </row>
    <row r="4989" customFormat="false" ht="12.75" hidden="false" customHeight="false" outlineLevel="0" collapsed="false">
      <c r="A4989" s="1" t="n">
        <v>6979</v>
      </c>
      <c r="B4989" s="1" t="n">
        <v>299.64</v>
      </c>
      <c r="C4989" s="1" t="n">
        <v>0.2</v>
      </c>
      <c r="D4989" s="1" t="n">
        <v>8.25</v>
      </c>
      <c r="E4989" s="1" t="n">
        <v>-999.25</v>
      </c>
      <c r="F4989" s="3" t="n">
        <v>0.447314814814815</v>
      </c>
      <c r="G4989" s="1" t="s">
        <v>28</v>
      </c>
      <c r="H4989" s="1" t="s">
        <v>30</v>
      </c>
      <c r="I4989" s="1" t="n">
        <v>2009</v>
      </c>
      <c r="Z4989" s="2" t="n">
        <v>4442</v>
      </c>
      <c r="AA4989" s="2" t="n">
        <v>99.9023</v>
      </c>
    </row>
    <row r="4990" customFormat="false" ht="12.75" hidden="false" customHeight="false" outlineLevel="0" collapsed="false">
      <c r="A4990" s="1" t="n">
        <v>6980</v>
      </c>
      <c r="B4990" s="1" t="n">
        <v>174.61</v>
      </c>
      <c r="C4990" s="1" t="n">
        <v>0.34</v>
      </c>
      <c r="D4990" s="1" t="n">
        <v>24.07</v>
      </c>
      <c r="E4990" s="1" t="n">
        <v>-999.25</v>
      </c>
      <c r="F4990" s="3" t="n">
        <v>0.44755787037037</v>
      </c>
      <c r="G4990" s="1" t="s">
        <v>28</v>
      </c>
      <c r="H4990" s="1" t="s">
        <v>30</v>
      </c>
      <c r="I4990" s="1" t="n">
        <v>2009</v>
      </c>
      <c r="Z4990" s="2" t="n">
        <v>4442.5</v>
      </c>
      <c r="AA4990" s="2" t="n">
        <v>107.3535</v>
      </c>
    </row>
    <row r="4991" customFormat="false" ht="12.75" hidden="false" customHeight="false" outlineLevel="0" collapsed="false">
      <c r="A4991" s="1" t="n">
        <v>6981</v>
      </c>
      <c r="B4991" s="1" t="n">
        <v>228.89</v>
      </c>
      <c r="C4991" s="1" t="n">
        <v>0.26</v>
      </c>
      <c r="D4991" s="1" t="n">
        <v>29.88</v>
      </c>
      <c r="E4991" s="1" t="n">
        <v>-999.25</v>
      </c>
      <c r="F4991" s="3" t="n">
        <v>0.447719907407407</v>
      </c>
      <c r="G4991" s="1" t="s">
        <v>28</v>
      </c>
      <c r="H4991" s="1" t="s">
        <v>30</v>
      </c>
      <c r="I4991" s="1" t="n">
        <v>2009</v>
      </c>
      <c r="Z4991" s="2" t="n">
        <v>4443</v>
      </c>
      <c r="AA4991" s="2" t="n">
        <v>104.4929</v>
      </c>
    </row>
    <row r="4992" customFormat="false" ht="12.75" hidden="false" customHeight="false" outlineLevel="0" collapsed="false">
      <c r="A4992" s="1" t="n">
        <v>6982</v>
      </c>
      <c r="B4992" s="1" t="n">
        <v>176.12</v>
      </c>
      <c r="C4992" s="1" t="n">
        <v>0.34</v>
      </c>
      <c r="D4992" s="1" t="n">
        <v>38.4</v>
      </c>
      <c r="E4992" s="1" t="n">
        <v>-999.25</v>
      </c>
      <c r="F4992" s="3" t="n">
        <v>0.447962962962963</v>
      </c>
      <c r="G4992" s="1" t="s">
        <v>28</v>
      </c>
      <c r="H4992" s="1" t="s">
        <v>30</v>
      </c>
      <c r="I4992" s="1" t="n">
        <v>2009</v>
      </c>
      <c r="Z4992" s="2" t="n">
        <v>4443.5</v>
      </c>
      <c r="AA4992" s="2" t="n">
        <v>88.2696</v>
      </c>
    </row>
    <row r="4993" customFormat="false" ht="12.75" hidden="false" customHeight="false" outlineLevel="0" collapsed="false">
      <c r="A4993" s="1" t="n">
        <v>6983</v>
      </c>
      <c r="B4993" s="1" t="n">
        <v>168.08</v>
      </c>
      <c r="C4993" s="1" t="n">
        <v>0.36</v>
      </c>
      <c r="D4993" s="1" t="n">
        <v>45.56</v>
      </c>
      <c r="E4993" s="1" t="n">
        <v>-999.25</v>
      </c>
      <c r="F4993" s="3" t="n">
        <v>0.448206018518519</v>
      </c>
      <c r="G4993" s="1" t="s">
        <v>28</v>
      </c>
      <c r="H4993" s="1" t="s">
        <v>30</v>
      </c>
      <c r="I4993" s="1" t="n">
        <v>2009</v>
      </c>
      <c r="Z4993" s="2" t="n">
        <v>4444</v>
      </c>
      <c r="AA4993" s="2" t="n">
        <v>83.2694</v>
      </c>
    </row>
    <row r="4994" customFormat="false" ht="12.75" hidden="false" customHeight="false" outlineLevel="0" collapsed="false">
      <c r="A4994" s="1" t="n">
        <v>6984</v>
      </c>
      <c r="B4994" s="1" t="n">
        <v>180.55</v>
      </c>
      <c r="C4994" s="1" t="n">
        <v>0.33</v>
      </c>
      <c r="D4994" s="1" t="n">
        <v>51.99</v>
      </c>
      <c r="E4994" s="1" t="n">
        <v>-999.25</v>
      </c>
      <c r="F4994" s="3" t="n">
        <v>0.448449074074074</v>
      </c>
      <c r="G4994" s="1" t="s">
        <v>28</v>
      </c>
      <c r="H4994" s="1" t="s">
        <v>30</v>
      </c>
      <c r="I4994" s="1" t="n">
        <v>2009</v>
      </c>
      <c r="Z4994" s="2" t="n">
        <v>4444.5</v>
      </c>
      <c r="AA4994" s="2" t="n">
        <v>81.5995</v>
      </c>
    </row>
    <row r="4995" customFormat="false" ht="12.75" hidden="false" customHeight="false" outlineLevel="0" collapsed="false">
      <c r="A4995" s="1" t="n">
        <v>6985</v>
      </c>
      <c r="B4995" s="1" t="n">
        <v>159.81</v>
      </c>
      <c r="C4995" s="1" t="n">
        <v>0.38</v>
      </c>
      <c r="D4995" s="1" t="n">
        <v>55.79</v>
      </c>
      <c r="E4995" s="1" t="n">
        <v>-999.25</v>
      </c>
      <c r="F4995" s="3" t="n">
        <v>0.448715277777778</v>
      </c>
      <c r="G4995" s="1" t="s">
        <v>28</v>
      </c>
      <c r="H4995" s="1" t="s">
        <v>30</v>
      </c>
      <c r="I4995" s="1" t="n">
        <v>2009</v>
      </c>
      <c r="Z4995" s="2" t="n">
        <v>4445</v>
      </c>
      <c r="AA4995" s="2" t="n">
        <v>90.8902</v>
      </c>
    </row>
    <row r="4996" customFormat="false" ht="12.75" hidden="false" customHeight="false" outlineLevel="0" collapsed="false">
      <c r="A4996" s="1" t="n">
        <v>6986</v>
      </c>
      <c r="B4996" s="1" t="n">
        <v>171.91</v>
      </c>
      <c r="C4996" s="1" t="n">
        <v>0.35</v>
      </c>
      <c r="D4996" s="1" t="n">
        <v>59.51</v>
      </c>
      <c r="E4996" s="1" t="n">
        <v>-999.25</v>
      </c>
      <c r="F4996" s="3" t="n">
        <v>0.448946759259259</v>
      </c>
      <c r="G4996" s="1" t="s">
        <v>28</v>
      </c>
      <c r="H4996" s="1" t="s">
        <v>30</v>
      </c>
      <c r="I4996" s="1" t="n">
        <v>2009</v>
      </c>
      <c r="Z4996" s="2" t="n">
        <v>4445.5</v>
      </c>
      <c r="AA4996" s="2" t="n">
        <v>96.6064</v>
      </c>
    </row>
    <row r="4997" customFormat="false" ht="12.75" hidden="false" customHeight="false" outlineLevel="0" collapsed="false">
      <c r="A4997" s="1" t="n">
        <v>6987</v>
      </c>
      <c r="B4997" s="1" t="n">
        <v>177.28</v>
      </c>
      <c r="C4997" s="1" t="n">
        <v>0.34</v>
      </c>
      <c r="D4997" s="1" t="n">
        <v>60.17</v>
      </c>
      <c r="E4997" s="1" t="n">
        <v>-999.25</v>
      </c>
      <c r="F4997" s="3" t="n">
        <v>0.449178240740741</v>
      </c>
      <c r="G4997" s="1" t="s">
        <v>28</v>
      </c>
      <c r="H4997" s="1" t="s">
        <v>30</v>
      </c>
      <c r="I4997" s="1" t="n">
        <v>2009</v>
      </c>
      <c r="Z4997" s="2" t="n">
        <v>4446</v>
      </c>
      <c r="AA4997" s="2" t="n">
        <v>97.0238</v>
      </c>
    </row>
    <row r="4998" customFormat="false" ht="12.75" hidden="false" customHeight="false" outlineLevel="0" collapsed="false">
      <c r="A4998" s="1" t="n">
        <v>6988</v>
      </c>
      <c r="B4998" s="1" t="n">
        <v>293.69</v>
      </c>
      <c r="C4998" s="1" t="n">
        <v>0.2</v>
      </c>
      <c r="D4998" s="1" t="n">
        <v>59.44</v>
      </c>
      <c r="E4998" s="1" t="n">
        <v>-999.25</v>
      </c>
      <c r="F4998" s="3" t="n">
        <v>0.449328703703704</v>
      </c>
      <c r="G4998" s="1" t="s">
        <v>28</v>
      </c>
      <c r="H4998" s="1" t="s">
        <v>30</v>
      </c>
      <c r="I4998" s="1" t="n">
        <v>2009</v>
      </c>
      <c r="Z4998" s="2" t="n">
        <v>4446.5</v>
      </c>
      <c r="AA4998" s="2" t="n">
        <v>94.4042</v>
      </c>
    </row>
    <row r="4999" customFormat="false" ht="12.75" hidden="false" customHeight="false" outlineLevel="0" collapsed="false">
      <c r="A4999" s="1" t="n">
        <v>6989</v>
      </c>
      <c r="B4999" s="1" t="n">
        <v>204.63</v>
      </c>
      <c r="C4999" s="1" t="n">
        <v>0.29</v>
      </c>
      <c r="D4999" s="1" t="n">
        <v>59.38</v>
      </c>
      <c r="E4999" s="1" t="n">
        <v>-999.25</v>
      </c>
      <c r="F4999" s="3" t="n">
        <v>0.449525462962963</v>
      </c>
      <c r="G4999" s="1" t="s">
        <v>28</v>
      </c>
      <c r="H4999" s="1" t="s">
        <v>30</v>
      </c>
      <c r="I4999" s="1" t="n">
        <v>2009</v>
      </c>
      <c r="Z4999" s="2" t="n">
        <v>4447</v>
      </c>
      <c r="AA4999" s="2" t="n">
        <v>100.3552</v>
      </c>
    </row>
    <row r="5000" customFormat="false" ht="12.75" hidden="false" customHeight="false" outlineLevel="0" collapsed="false">
      <c r="A5000" s="1" t="n">
        <v>6990</v>
      </c>
      <c r="B5000" s="1" t="n">
        <v>202.83</v>
      </c>
      <c r="C5000" s="1" t="n">
        <v>0.3</v>
      </c>
      <c r="D5000" s="1" t="n">
        <v>59.38</v>
      </c>
      <c r="E5000" s="1" t="n">
        <v>-999.25</v>
      </c>
      <c r="F5000" s="3" t="n">
        <v>0.449733796296296</v>
      </c>
      <c r="G5000" s="1" t="s">
        <v>28</v>
      </c>
      <c r="H5000" s="1" t="s">
        <v>30</v>
      </c>
      <c r="I5000" s="1" t="n">
        <v>2009</v>
      </c>
      <c r="Z5000" s="2" t="n">
        <v>4447.5</v>
      </c>
      <c r="AA5000" s="2" t="n">
        <v>103.2775</v>
      </c>
    </row>
    <row r="5001" customFormat="false" ht="12.75" hidden="false" customHeight="false" outlineLevel="0" collapsed="false">
      <c r="A5001" s="1" t="n">
        <v>6991</v>
      </c>
      <c r="B5001" s="1" t="n">
        <v>132.78</v>
      </c>
      <c r="C5001" s="1" t="n">
        <v>0.45</v>
      </c>
      <c r="D5001" s="1" t="n">
        <v>59.35</v>
      </c>
      <c r="E5001" s="1" t="n">
        <v>-999.25</v>
      </c>
      <c r="F5001" s="3" t="n">
        <v>0.450034722222222</v>
      </c>
      <c r="G5001" s="1" t="s">
        <v>28</v>
      </c>
      <c r="H5001" s="1" t="s">
        <v>30</v>
      </c>
      <c r="I5001" s="1" t="n">
        <v>2009</v>
      </c>
      <c r="Z5001" s="2" t="n">
        <v>4448</v>
      </c>
      <c r="AA5001" s="2" t="n">
        <v>98.3968</v>
      </c>
    </row>
    <row r="5002" customFormat="false" ht="12.75" hidden="false" customHeight="false" outlineLevel="0" collapsed="false">
      <c r="A5002" s="1" t="n">
        <v>6992</v>
      </c>
      <c r="B5002" s="1" t="n">
        <v>164.68</v>
      </c>
      <c r="C5002" s="1" t="n">
        <v>0.36</v>
      </c>
      <c r="D5002" s="1" t="n">
        <v>58.8</v>
      </c>
      <c r="E5002" s="1" t="n">
        <v>-999.25</v>
      </c>
      <c r="F5002" s="3" t="n">
        <v>0.450289351851852</v>
      </c>
      <c r="G5002" s="1" t="s">
        <v>28</v>
      </c>
      <c r="H5002" s="1" t="s">
        <v>30</v>
      </c>
      <c r="I5002" s="1" t="n">
        <v>2009</v>
      </c>
      <c r="Z5002" s="2" t="n">
        <v>4448.5</v>
      </c>
      <c r="AA5002" s="2" t="n">
        <v>97.5478</v>
      </c>
    </row>
    <row r="5003" customFormat="false" ht="12.75" hidden="false" customHeight="false" outlineLevel="0" collapsed="false">
      <c r="A5003" s="1" t="n">
        <v>6993</v>
      </c>
      <c r="B5003" s="1" t="n">
        <v>160.5</v>
      </c>
      <c r="C5003" s="1" t="n">
        <v>0.37</v>
      </c>
      <c r="D5003" s="1" t="n">
        <v>51.85</v>
      </c>
      <c r="E5003" s="1" t="n">
        <v>-999.25</v>
      </c>
      <c r="F5003" s="3" t="n">
        <v>0.450555555555556</v>
      </c>
      <c r="G5003" s="1" t="s">
        <v>28</v>
      </c>
      <c r="H5003" s="1" t="s">
        <v>30</v>
      </c>
      <c r="I5003" s="1" t="n">
        <v>2009</v>
      </c>
      <c r="Z5003" s="2" t="n">
        <v>4449</v>
      </c>
      <c r="AA5003" s="2" t="n">
        <v>89.5715</v>
      </c>
    </row>
    <row r="5004" customFormat="false" ht="12.75" hidden="false" customHeight="false" outlineLevel="0" collapsed="false">
      <c r="A5004" s="1" t="n">
        <v>6994</v>
      </c>
      <c r="B5004" s="1" t="n">
        <v>311.61</v>
      </c>
      <c r="C5004" s="1" t="n">
        <v>0.19</v>
      </c>
      <c r="D5004" s="1" t="n">
        <v>51.78</v>
      </c>
      <c r="E5004" s="1" t="n">
        <v>-999.25</v>
      </c>
      <c r="F5004" s="3" t="n">
        <v>0.45068287037037</v>
      </c>
      <c r="G5004" s="1" t="s">
        <v>28</v>
      </c>
      <c r="H5004" s="1" t="s">
        <v>30</v>
      </c>
      <c r="I5004" s="1" t="n">
        <v>2009</v>
      </c>
      <c r="Z5004" s="2" t="n">
        <v>4449.5</v>
      </c>
      <c r="AA5004" s="2" t="n">
        <v>90.0381</v>
      </c>
    </row>
    <row r="5005" customFormat="false" ht="12.75" hidden="false" customHeight="false" outlineLevel="0" collapsed="false">
      <c r="A5005" s="1" t="n">
        <v>6995</v>
      </c>
      <c r="B5005" s="1" t="n">
        <v>164.99</v>
      </c>
      <c r="C5005" s="1" t="n">
        <v>0.36</v>
      </c>
      <c r="D5005" s="1" t="n">
        <v>51.73</v>
      </c>
      <c r="E5005" s="1" t="n">
        <v>-999.25</v>
      </c>
      <c r="F5005" s="3" t="n">
        <v>0.450925925925926</v>
      </c>
      <c r="G5005" s="1" t="s">
        <v>28</v>
      </c>
      <c r="H5005" s="1" t="s">
        <v>30</v>
      </c>
      <c r="I5005" s="1" t="n">
        <v>2009</v>
      </c>
      <c r="Z5005" s="2" t="n">
        <v>4450</v>
      </c>
      <c r="AA5005" s="2" t="n">
        <v>74.3735</v>
      </c>
    </row>
    <row r="5006" customFormat="false" ht="12.75" hidden="false" customHeight="false" outlineLevel="0" collapsed="false">
      <c r="A5006" s="1" t="n">
        <v>6996</v>
      </c>
      <c r="B5006" s="1" t="n">
        <v>88.64</v>
      </c>
      <c r="C5006" s="1" t="n">
        <v>0.68</v>
      </c>
      <c r="D5006" s="1" t="n">
        <v>45.97</v>
      </c>
      <c r="E5006" s="1" t="n">
        <v>-999.25</v>
      </c>
      <c r="F5006" s="3" t="n">
        <v>0.451400462962963</v>
      </c>
      <c r="G5006" s="1" t="s">
        <v>28</v>
      </c>
      <c r="H5006" s="1" t="s">
        <v>30</v>
      </c>
      <c r="I5006" s="1" t="n">
        <v>2009</v>
      </c>
      <c r="Z5006" s="2" t="n">
        <v>4450.5</v>
      </c>
      <c r="AA5006" s="2" t="n">
        <v>72.2901</v>
      </c>
    </row>
    <row r="5007" customFormat="false" ht="12.75" hidden="false" customHeight="false" outlineLevel="0" collapsed="false">
      <c r="A5007" s="1" t="n">
        <v>6997</v>
      </c>
      <c r="B5007" s="1" t="n">
        <v>124.92</v>
      </c>
      <c r="C5007" s="1" t="n">
        <v>0.48</v>
      </c>
      <c r="D5007" s="1" t="n">
        <v>38.43</v>
      </c>
      <c r="E5007" s="1" t="n">
        <v>-999.25</v>
      </c>
      <c r="F5007" s="3" t="n">
        <v>0.451759259259259</v>
      </c>
      <c r="G5007" s="1" t="s">
        <v>28</v>
      </c>
      <c r="H5007" s="1" t="s">
        <v>30</v>
      </c>
      <c r="I5007" s="1" t="n">
        <v>2009</v>
      </c>
      <c r="Z5007" s="2" t="n">
        <v>4451</v>
      </c>
      <c r="AA5007" s="2" t="n">
        <v>65.6106</v>
      </c>
    </row>
    <row r="5008" customFormat="false" ht="12.75" hidden="false" customHeight="false" outlineLevel="0" collapsed="false">
      <c r="A5008" s="1" t="n">
        <v>6998</v>
      </c>
      <c r="B5008" s="1" t="n">
        <v>166.73</v>
      </c>
      <c r="C5008" s="1" t="n">
        <v>0.36</v>
      </c>
      <c r="D5008" s="1" t="n">
        <v>37.64</v>
      </c>
      <c r="E5008" s="1" t="n">
        <v>-999.25</v>
      </c>
      <c r="F5008" s="3" t="n">
        <v>0.451990740740741</v>
      </c>
      <c r="G5008" s="1" t="s">
        <v>28</v>
      </c>
      <c r="H5008" s="1" t="s">
        <v>30</v>
      </c>
      <c r="I5008" s="1" t="n">
        <v>2009</v>
      </c>
      <c r="Z5008" s="2" t="n">
        <v>4451.5</v>
      </c>
      <c r="AA5008" s="2" t="n">
        <v>70.614</v>
      </c>
    </row>
    <row r="5009" customFormat="false" ht="12.75" hidden="false" customHeight="false" outlineLevel="0" collapsed="false">
      <c r="A5009" s="1" t="n">
        <v>6999</v>
      </c>
      <c r="B5009" s="1" t="n">
        <v>197.15</v>
      </c>
      <c r="C5009" s="1" t="n">
        <v>0.3</v>
      </c>
      <c r="D5009" s="1" t="n">
        <v>37.64</v>
      </c>
      <c r="E5009" s="1" t="n">
        <v>-999.25</v>
      </c>
      <c r="F5009" s="3" t="n">
        <v>0.452210648148148</v>
      </c>
      <c r="G5009" s="1" t="s">
        <v>28</v>
      </c>
      <c r="H5009" s="1" t="s">
        <v>30</v>
      </c>
      <c r="I5009" s="1" t="n">
        <v>2009</v>
      </c>
      <c r="Z5009" s="2" t="n">
        <v>4452</v>
      </c>
      <c r="AA5009" s="2" t="n">
        <v>76.8642</v>
      </c>
    </row>
    <row r="5010" customFormat="false" ht="12.75" hidden="false" customHeight="false" outlineLevel="0" collapsed="false">
      <c r="A5010" s="1" t="n">
        <v>7000</v>
      </c>
      <c r="B5010" s="1" t="n">
        <v>205.76</v>
      </c>
      <c r="C5010" s="1" t="n">
        <v>0.29</v>
      </c>
      <c r="D5010" s="1" t="n">
        <v>37.64</v>
      </c>
      <c r="E5010" s="1" t="n">
        <v>-999.25</v>
      </c>
      <c r="F5010" s="3" t="n">
        <v>0.452418981481481</v>
      </c>
      <c r="G5010" s="1" t="s">
        <v>28</v>
      </c>
      <c r="H5010" s="1" t="s">
        <v>30</v>
      </c>
      <c r="I5010" s="1" t="n">
        <v>2009</v>
      </c>
      <c r="Z5010" s="2" t="n">
        <v>4452.5</v>
      </c>
      <c r="AA5010" s="2" t="n">
        <v>88.9707</v>
      </c>
    </row>
    <row r="5011" customFormat="false" ht="12.75" hidden="false" customHeight="false" outlineLevel="0" collapsed="false">
      <c r="A5011" s="1" t="n">
        <v>7001</v>
      </c>
      <c r="B5011" s="1" t="n">
        <v>179.21</v>
      </c>
      <c r="C5011" s="1" t="n">
        <v>0.33</v>
      </c>
      <c r="D5011" s="1" t="n">
        <v>31.05</v>
      </c>
      <c r="E5011" s="1" t="n">
        <v>-999.25</v>
      </c>
      <c r="F5011" s="3" t="n">
        <v>0.452650462962963</v>
      </c>
      <c r="G5011" s="1" t="s">
        <v>28</v>
      </c>
      <c r="H5011" s="1" t="s">
        <v>30</v>
      </c>
      <c r="I5011" s="1" t="n">
        <v>2009</v>
      </c>
      <c r="Z5011" s="2" t="n">
        <v>4453</v>
      </c>
      <c r="AA5011" s="2" t="n">
        <v>85.0792</v>
      </c>
    </row>
    <row r="5012" customFormat="false" ht="12.75" hidden="false" customHeight="false" outlineLevel="0" collapsed="false">
      <c r="A5012" s="1" t="n">
        <v>7002</v>
      </c>
      <c r="B5012" s="1" t="n">
        <v>167.87</v>
      </c>
      <c r="C5012" s="1" t="n">
        <v>0.36</v>
      </c>
      <c r="D5012" s="1" t="n">
        <v>30.42</v>
      </c>
      <c r="E5012" s="1" t="n">
        <v>-999.25</v>
      </c>
      <c r="F5012" s="3" t="n">
        <v>0.452881944444444</v>
      </c>
      <c r="G5012" s="1" t="s">
        <v>28</v>
      </c>
      <c r="H5012" s="1" t="s">
        <v>30</v>
      </c>
      <c r="I5012" s="1" t="n">
        <v>2009</v>
      </c>
      <c r="Z5012" s="2" t="n">
        <v>4453.5</v>
      </c>
      <c r="AA5012" s="2" t="n">
        <v>82.2093</v>
      </c>
    </row>
    <row r="5013" customFormat="false" ht="12.75" hidden="false" customHeight="false" outlineLevel="0" collapsed="false">
      <c r="A5013" s="1" t="n">
        <v>7003</v>
      </c>
      <c r="B5013" s="1" t="n">
        <v>179.63</v>
      </c>
      <c r="C5013" s="1" t="n">
        <v>0.33</v>
      </c>
      <c r="D5013" s="1" t="n">
        <v>23.06</v>
      </c>
      <c r="E5013" s="1" t="n">
        <v>-999.25</v>
      </c>
      <c r="F5013" s="3" t="n">
        <v>0.47025462962963</v>
      </c>
      <c r="G5013" s="1" t="s">
        <v>28</v>
      </c>
      <c r="H5013" s="1" t="s">
        <v>30</v>
      </c>
      <c r="I5013" s="1" t="n">
        <v>2009</v>
      </c>
      <c r="Z5013" s="2" t="n">
        <v>4454</v>
      </c>
      <c r="AA5013" s="2" t="n">
        <v>74.6489</v>
      </c>
    </row>
    <row r="5014" customFormat="false" ht="12.75" hidden="false" customHeight="false" outlineLevel="0" collapsed="false">
      <c r="A5014" s="1" t="n">
        <v>7004</v>
      </c>
      <c r="B5014" s="1" t="n">
        <v>205.25</v>
      </c>
      <c r="C5014" s="1" t="n">
        <v>0.29</v>
      </c>
      <c r="D5014" s="1" t="n">
        <v>28.6</v>
      </c>
      <c r="E5014" s="1" t="n">
        <v>-999.25</v>
      </c>
      <c r="F5014" s="3" t="n">
        <v>0.470451388888889</v>
      </c>
      <c r="G5014" s="1" t="s">
        <v>28</v>
      </c>
      <c r="H5014" s="1" t="s">
        <v>30</v>
      </c>
      <c r="I5014" s="1" t="n">
        <v>2009</v>
      </c>
      <c r="Z5014" s="2" t="n">
        <v>4454.5</v>
      </c>
      <c r="AA5014" s="2" t="n">
        <v>73.537</v>
      </c>
    </row>
    <row r="5015" customFormat="false" ht="12.75" hidden="false" customHeight="false" outlineLevel="0" collapsed="false">
      <c r="A5015" s="1" t="n">
        <v>7005</v>
      </c>
      <c r="B5015" s="1" t="n">
        <v>198.73</v>
      </c>
      <c r="C5015" s="1" t="n">
        <v>0.3</v>
      </c>
      <c r="D5015" s="1" t="n">
        <v>30.18</v>
      </c>
      <c r="E5015" s="1" t="n">
        <v>-999.25</v>
      </c>
      <c r="F5015" s="3" t="n">
        <v>0.470659722222222</v>
      </c>
      <c r="G5015" s="1" t="s">
        <v>28</v>
      </c>
      <c r="H5015" s="1" t="s">
        <v>30</v>
      </c>
      <c r="I5015" s="1" t="n">
        <v>2009</v>
      </c>
      <c r="Z5015" s="2" t="n">
        <v>4455</v>
      </c>
      <c r="AA5015" s="2" t="n">
        <v>78.9641</v>
      </c>
    </row>
    <row r="5016" customFormat="false" ht="12.75" hidden="false" customHeight="false" outlineLevel="0" collapsed="false">
      <c r="A5016" s="1" t="n">
        <v>7006</v>
      </c>
      <c r="B5016" s="1" t="n">
        <v>251.84</v>
      </c>
      <c r="C5016" s="1" t="n">
        <v>0.24</v>
      </c>
      <c r="D5016" s="1" t="n">
        <v>30.18</v>
      </c>
      <c r="E5016" s="1" t="n">
        <v>-999.25</v>
      </c>
      <c r="F5016" s="3" t="n">
        <v>0.470833333333333</v>
      </c>
      <c r="G5016" s="1" t="s">
        <v>28</v>
      </c>
      <c r="H5016" s="1" t="s">
        <v>30</v>
      </c>
      <c r="I5016" s="1" t="n">
        <v>2009</v>
      </c>
      <c r="Z5016" s="2" t="n">
        <v>4455.5</v>
      </c>
      <c r="AA5016" s="2" t="n">
        <v>80.6308</v>
      </c>
    </row>
    <row r="5017" customFormat="false" ht="12.75" hidden="false" customHeight="false" outlineLevel="0" collapsed="false">
      <c r="A5017" s="1" t="n">
        <v>7007</v>
      </c>
      <c r="B5017" s="1" t="n">
        <v>211.49</v>
      </c>
      <c r="C5017" s="1" t="n">
        <v>0.28</v>
      </c>
      <c r="D5017" s="1" t="n">
        <v>36.56</v>
      </c>
      <c r="E5017" s="1" t="n">
        <v>-999.25</v>
      </c>
      <c r="F5017" s="3" t="n">
        <v>0.471018518518519</v>
      </c>
      <c r="G5017" s="1" t="s">
        <v>28</v>
      </c>
      <c r="H5017" s="1" t="s">
        <v>30</v>
      </c>
      <c r="I5017" s="1" t="n">
        <v>2009</v>
      </c>
      <c r="Z5017" s="2" t="n">
        <v>4456</v>
      </c>
      <c r="AA5017" s="2" t="n">
        <v>88.4533</v>
      </c>
    </row>
    <row r="5018" customFormat="false" ht="12.75" hidden="false" customHeight="false" outlineLevel="0" collapsed="false">
      <c r="A5018" s="1" t="n">
        <v>7008</v>
      </c>
      <c r="B5018" s="1" t="n">
        <v>154.32</v>
      </c>
      <c r="C5018" s="1" t="n">
        <v>0.39</v>
      </c>
      <c r="D5018" s="1" t="n">
        <v>37.9</v>
      </c>
      <c r="E5018" s="1" t="n">
        <v>-999.25</v>
      </c>
      <c r="F5018" s="3" t="n">
        <v>0.471296296296296</v>
      </c>
      <c r="G5018" s="1" t="s">
        <v>28</v>
      </c>
      <c r="H5018" s="1" t="s">
        <v>30</v>
      </c>
      <c r="I5018" s="1" t="n">
        <v>2009</v>
      </c>
      <c r="Z5018" s="2" t="n">
        <v>4456.5</v>
      </c>
      <c r="AA5018" s="2" t="n">
        <v>87.9984</v>
      </c>
    </row>
    <row r="5019" customFormat="false" ht="12.75" hidden="false" customHeight="false" outlineLevel="0" collapsed="false">
      <c r="A5019" s="1" t="n">
        <v>7009</v>
      </c>
      <c r="B5019" s="1" t="n">
        <v>259.78</v>
      </c>
      <c r="C5019" s="1" t="n">
        <v>0.23</v>
      </c>
      <c r="D5019" s="1" t="n">
        <v>37.94</v>
      </c>
      <c r="E5019" s="1" t="n">
        <v>-999.25</v>
      </c>
      <c r="F5019" s="3" t="n">
        <v>0.471458333333333</v>
      </c>
      <c r="G5019" s="1" t="s">
        <v>28</v>
      </c>
      <c r="H5019" s="1" t="s">
        <v>30</v>
      </c>
      <c r="I5019" s="1" t="n">
        <v>2009</v>
      </c>
      <c r="Z5019" s="2" t="n">
        <v>4457</v>
      </c>
      <c r="AA5019" s="2" t="n">
        <v>87.165</v>
      </c>
    </row>
    <row r="5020" customFormat="false" ht="12.75" hidden="false" customHeight="false" outlineLevel="0" collapsed="false">
      <c r="A5020" s="1" t="n">
        <v>7010</v>
      </c>
      <c r="B5020" s="1" t="n">
        <v>165.82</v>
      </c>
      <c r="C5020" s="1" t="n">
        <v>0.36</v>
      </c>
      <c r="D5020" s="1" t="n">
        <v>37.94</v>
      </c>
      <c r="E5020" s="1" t="n">
        <v>-999.25</v>
      </c>
      <c r="F5020" s="3" t="n">
        <v>0.471701388888889</v>
      </c>
      <c r="G5020" s="1" t="s">
        <v>28</v>
      </c>
      <c r="H5020" s="1" t="s">
        <v>30</v>
      </c>
      <c r="I5020" s="1" t="n">
        <v>2009</v>
      </c>
      <c r="Z5020" s="2" t="n">
        <v>4457.5</v>
      </c>
      <c r="AA5020" s="2" t="n">
        <v>85.0777</v>
      </c>
    </row>
    <row r="5021" customFormat="false" ht="12.75" hidden="false" customHeight="false" outlineLevel="0" collapsed="false">
      <c r="A5021" s="1" t="n">
        <v>7011</v>
      </c>
      <c r="B5021" s="1" t="n">
        <v>238.07</v>
      </c>
      <c r="C5021" s="1" t="n">
        <v>0.25</v>
      </c>
      <c r="D5021" s="1" t="n">
        <v>37.46</v>
      </c>
      <c r="E5021" s="1" t="n">
        <v>-999.25</v>
      </c>
      <c r="F5021" s="3" t="n">
        <v>0.471886574074074</v>
      </c>
      <c r="G5021" s="1" t="s">
        <v>28</v>
      </c>
      <c r="H5021" s="1" t="s">
        <v>30</v>
      </c>
      <c r="I5021" s="1" t="n">
        <v>2009</v>
      </c>
      <c r="Z5021" s="2" t="n">
        <v>4458</v>
      </c>
      <c r="AA5021" s="2" t="n">
        <v>83.4099</v>
      </c>
    </row>
    <row r="5022" customFormat="false" ht="12.75" hidden="false" customHeight="false" outlineLevel="0" collapsed="false">
      <c r="A5022" s="1" t="n">
        <v>7012</v>
      </c>
      <c r="B5022" s="1" t="n">
        <v>142.97</v>
      </c>
      <c r="C5022" s="1" t="n">
        <v>0.42</v>
      </c>
      <c r="D5022" s="1" t="n">
        <v>37.81</v>
      </c>
      <c r="E5022" s="1" t="n">
        <v>-999.25</v>
      </c>
      <c r="F5022" s="3" t="n">
        <v>0.472164351851852</v>
      </c>
      <c r="G5022" s="1" t="s">
        <v>28</v>
      </c>
      <c r="H5022" s="1" t="s">
        <v>30</v>
      </c>
      <c r="I5022" s="1" t="n">
        <v>2009</v>
      </c>
      <c r="Z5022" s="2" t="n">
        <v>4458.5</v>
      </c>
      <c r="AA5022" s="2" t="n">
        <v>80.0764</v>
      </c>
    </row>
    <row r="5023" customFormat="false" ht="12.75" hidden="false" customHeight="false" outlineLevel="0" collapsed="false">
      <c r="A5023" s="1" t="n">
        <v>7013</v>
      </c>
      <c r="B5023" s="1" t="n">
        <v>237.42</v>
      </c>
      <c r="C5023" s="1" t="n">
        <v>0.25</v>
      </c>
      <c r="D5023" s="1" t="n">
        <v>37.95</v>
      </c>
      <c r="E5023" s="1" t="n">
        <v>-999.25</v>
      </c>
      <c r="F5023" s="3" t="n">
        <v>0.472337962962963</v>
      </c>
      <c r="G5023" s="1" t="s">
        <v>28</v>
      </c>
      <c r="H5023" s="1" t="s">
        <v>30</v>
      </c>
      <c r="I5023" s="1" t="n">
        <v>2009</v>
      </c>
      <c r="Z5023" s="2" t="n">
        <v>4459</v>
      </c>
      <c r="AA5023" s="2" t="n">
        <v>82.1638</v>
      </c>
    </row>
    <row r="5024" customFormat="false" ht="12.75" hidden="false" customHeight="false" outlineLevel="0" collapsed="false">
      <c r="A5024" s="1" t="n">
        <v>7014</v>
      </c>
      <c r="B5024" s="1" t="n">
        <v>171.65</v>
      </c>
      <c r="C5024" s="1" t="n">
        <v>0.35</v>
      </c>
      <c r="D5024" s="1" t="n">
        <v>37.83</v>
      </c>
      <c r="E5024" s="1" t="n">
        <v>-999.25</v>
      </c>
      <c r="F5024" s="3" t="n">
        <v>0.472604166666667</v>
      </c>
      <c r="G5024" s="1" t="s">
        <v>28</v>
      </c>
      <c r="H5024" s="1" t="s">
        <v>30</v>
      </c>
      <c r="I5024" s="1" t="n">
        <v>2009</v>
      </c>
      <c r="Z5024" s="2" t="n">
        <v>4459.5</v>
      </c>
      <c r="AA5024" s="2" t="n">
        <v>83.2756</v>
      </c>
    </row>
    <row r="5025" customFormat="false" ht="12.75" hidden="false" customHeight="false" outlineLevel="0" collapsed="false">
      <c r="A5025" s="1" t="n">
        <v>7015</v>
      </c>
      <c r="B5025" s="1" t="n">
        <v>129.8</v>
      </c>
      <c r="C5025" s="1" t="n">
        <v>0.46</v>
      </c>
      <c r="D5025" s="1" t="n">
        <v>38.32</v>
      </c>
      <c r="E5025" s="1" t="n">
        <v>-999.25</v>
      </c>
      <c r="F5025" s="3" t="n">
        <v>0.472893518518519</v>
      </c>
      <c r="G5025" s="1" t="s">
        <v>28</v>
      </c>
      <c r="H5025" s="1" t="s">
        <v>30</v>
      </c>
      <c r="I5025" s="1" t="n">
        <v>2009</v>
      </c>
      <c r="Z5025" s="2" t="n">
        <v>4460</v>
      </c>
      <c r="AA5025" s="2" t="n">
        <v>90.8313</v>
      </c>
    </row>
    <row r="5026" customFormat="false" ht="12.75" hidden="false" customHeight="false" outlineLevel="0" collapsed="false">
      <c r="A5026" s="1" t="n">
        <v>7016</v>
      </c>
      <c r="B5026" s="1" t="n">
        <v>68.84</v>
      </c>
      <c r="C5026" s="1" t="n">
        <v>0.87</v>
      </c>
      <c r="D5026" s="1" t="n">
        <v>52.16</v>
      </c>
      <c r="E5026" s="1" t="n">
        <v>-999.25</v>
      </c>
      <c r="F5026" s="3" t="n">
        <v>0.473541666666667</v>
      </c>
      <c r="G5026" s="1" t="s">
        <v>28</v>
      </c>
      <c r="H5026" s="1" t="s">
        <v>30</v>
      </c>
      <c r="I5026" s="1" t="n">
        <v>2009</v>
      </c>
      <c r="Z5026" s="2" t="n">
        <v>4460.5</v>
      </c>
      <c r="AA5026" s="2" t="n">
        <v>83.2717</v>
      </c>
    </row>
    <row r="5027" customFormat="false" ht="12.75" hidden="false" customHeight="false" outlineLevel="0" collapsed="false">
      <c r="A5027" s="1" t="n">
        <v>7017</v>
      </c>
      <c r="B5027" s="1" t="n">
        <v>116.6</v>
      </c>
      <c r="C5027" s="1" t="n">
        <v>0.51</v>
      </c>
      <c r="D5027" s="1" t="n">
        <v>51.68</v>
      </c>
      <c r="E5027" s="1" t="n">
        <v>-999.25</v>
      </c>
      <c r="F5027" s="3" t="n">
        <v>0.473888888888889</v>
      </c>
      <c r="G5027" s="1" t="s">
        <v>28</v>
      </c>
      <c r="H5027" s="1" t="s">
        <v>30</v>
      </c>
      <c r="I5027" s="1" t="n">
        <v>2009</v>
      </c>
      <c r="Z5027" s="2" t="n">
        <v>4461</v>
      </c>
      <c r="AA5027" s="2" t="n">
        <v>89.9428</v>
      </c>
    </row>
    <row r="5028" customFormat="false" ht="12.75" hidden="false" customHeight="false" outlineLevel="0" collapsed="false">
      <c r="A5028" s="1" t="n">
        <v>7018</v>
      </c>
      <c r="B5028" s="1" t="n">
        <v>139.15</v>
      </c>
      <c r="C5028" s="1" t="n">
        <v>0.43</v>
      </c>
      <c r="D5028" s="1" t="n">
        <v>52.02</v>
      </c>
      <c r="E5028" s="1" t="n">
        <v>-999.25</v>
      </c>
      <c r="F5028" s="3" t="n">
        <v>0.474178240740741</v>
      </c>
      <c r="G5028" s="1" t="s">
        <v>28</v>
      </c>
      <c r="H5028" s="1" t="s">
        <v>30</v>
      </c>
      <c r="I5028" s="1" t="n">
        <v>2009</v>
      </c>
      <c r="Z5028" s="2" t="n">
        <v>4461.5</v>
      </c>
      <c r="AA5028" s="2" t="n">
        <v>90.3603</v>
      </c>
    </row>
    <row r="5029" customFormat="false" ht="12.75" hidden="false" customHeight="false" outlineLevel="0" collapsed="false">
      <c r="A5029" s="1" t="n">
        <v>7019</v>
      </c>
      <c r="B5029" s="1" t="n">
        <v>152.09</v>
      </c>
      <c r="C5029" s="1" t="n">
        <v>0.39</v>
      </c>
      <c r="D5029" s="1" t="n">
        <v>59.83</v>
      </c>
      <c r="E5029" s="1" t="n">
        <v>-999.25</v>
      </c>
      <c r="F5029" s="3" t="n">
        <v>0.474467592592593</v>
      </c>
      <c r="G5029" s="1" t="s">
        <v>28</v>
      </c>
      <c r="H5029" s="1" t="s">
        <v>30</v>
      </c>
      <c r="I5029" s="1" t="n">
        <v>2009</v>
      </c>
      <c r="Z5029" s="2" t="n">
        <v>4462</v>
      </c>
      <c r="AA5029" s="2" t="n">
        <v>93.6937</v>
      </c>
    </row>
    <row r="5030" customFormat="false" ht="12.75" hidden="false" customHeight="false" outlineLevel="0" collapsed="false">
      <c r="A5030" s="1" t="n">
        <v>7020</v>
      </c>
      <c r="B5030" s="1" t="n">
        <v>126.82</v>
      </c>
      <c r="C5030" s="1" t="n">
        <v>0.47</v>
      </c>
      <c r="D5030" s="1" t="n">
        <v>59.43</v>
      </c>
      <c r="E5030" s="1" t="n">
        <v>-999.25</v>
      </c>
      <c r="F5030" s="3" t="n">
        <v>0.474780092592593</v>
      </c>
      <c r="G5030" s="1" t="s">
        <v>28</v>
      </c>
      <c r="H5030" s="1" t="s">
        <v>30</v>
      </c>
      <c r="I5030" s="1" t="n">
        <v>2009</v>
      </c>
      <c r="Z5030" s="2" t="n">
        <v>4462.5</v>
      </c>
      <c r="AA5030" s="2" t="n">
        <v>85.9108</v>
      </c>
    </row>
    <row r="5031" customFormat="false" ht="12.75" hidden="false" customHeight="false" outlineLevel="0" collapsed="false">
      <c r="A5031" s="1" t="n">
        <v>7021</v>
      </c>
      <c r="B5031" s="1" t="n">
        <v>157.06</v>
      </c>
      <c r="C5031" s="1" t="n">
        <v>0.38</v>
      </c>
      <c r="D5031" s="1" t="n">
        <v>59.43</v>
      </c>
      <c r="E5031" s="1" t="n">
        <v>-999.25</v>
      </c>
      <c r="F5031" s="3" t="n">
        <v>0.475046296296296</v>
      </c>
      <c r="G5031" s="1" t="s">
        <v>28</v>
      </c>
      <c r="H5031" s="1" t="s">
        <v>30</v>
      </c>
      <c r="I5031" s="1" t="n">
        <v>2009</v>
      </c>
      <c r="Z5031" s="2" t="n">
        <v>4463</v>
      </c>
      <c r="AA5031" s="2" t="n">
        <v>87.9981</v>
      </c>
    </row>
    <row r="5032" customFormat="false" ht="12.75" hidden="false" customHeight="false" outlineLevel="0" collapsed="false">
      <c r="A5032" s="1" t="n">
        <v>7022</v>
      </c>
      <c r="B5032" s="1" t="n">
        <v>168.19</v>
      </c>
      <c r="C5032" s="1" t="n">
        <v>0.36</v>
      </c>
      <c r="D5032" s="1" t="n">
        <v>66.68</v>
      </c>
      <c r="E5032" s="1" t="n">
        <v>-999.25</v>
      </c>
      <c r="F5032" s="3" t="n">
        <v>0.475300925925926</v>
      </c>
      <c r="G5032" s="1" t="s">
        <v>28</v>
      </c>
      <c r="H5032" s="1" t="s">
        <v>30</v>
      </c>
      <c r="I5032" s="1" t="n">
        <v>2009</v>
      </c>
      <c r="Z5032" s="2" t="n">
        <v>4463.5</v>
      </c>
      <c r="AA5032" s="2" t="n">
        <v>90.0815</v>
      </c>
    </row>
    <row r="5033" customFormat="false" ht="12.75" hidden="false" customHeight="false" outlineLevel="0" collapsed="false">
      <c r="A5033" s="1" t="n">
        <v>7023</v>
      </c>
      <c r="B5033" s="1" t="n">
        <v>181.61</v>
      </c>
      <c r="C5033" s="1" t="n">
        <v>0.33</v>
      </c>
      <c r="D5033" s="1" t="n">
        <v>66.61</v>
      </c>
      <c r="E5033" s="1" t="n">
        <v>-999.25</v>
      </c>
      <c r="F5033" s="3" t="n">
        <v>0.475520833333333</v>
      </c>
      <c r="G5033" s="1" t="s">
        <v>28</v>
      </c>
      <c r="H5033" s="1" t="s">
        <v>30</v>
      </c>
      <c r="I5033" s="1" t="n">
        <v>2009</v>
      </c>
      <c r="Z5033" s="2" t="n">
        <v>4464</v>
      </c>
      <c r="AA5033" s="2" t="n">
        <v>85.6341</v>
      </c>
    </row>
    <row r="5034" customFormat="false" ht="12.75" hidden="false" customHeight="false" outlineLevel="0" collapsed="false">
      <c r="A5034" s="1" t="n">
        <v>7024</v>
      </c>
      <c r="B5034" s="1" t="n">
        <v>196.79</v>
      </c>
      <c r="C5034" s="1" t="n">
        <v>0.3</v>
      </c>
      <c r="D5034" s="1" t="n">
        <v>65.94</v>
      </c>
      <c r="E5034" s="1" t="n">
        <v>-999.25</v>
      </c>
      <c r="F5034" s="3" t="n">
        <v>0.475752314814815</v>
      </c>
      <c r="G5034" s="1" t="s">
        <v>28</v>
      </c>
      <c r="H5034" s="1" t="s">
        <v>30</v>
      </c>
      <c r="I5034" s="1" t="n">
        <v>2009</v>
      </c>
      <c r="Z5034" s="2" t="n">
        <v>4464.5</v>
      </c>
      <c r="AA5034" s="2" t="n">
        <v>79.3721</v>
      </c>
    </row>
    <row r="5035" customFormat="false" ht="12.75" hidden="false" customHeight="false" outlineLevel="0" collapsed="false">
      <c r="A5035" s="1" t="n">
        <v>7025</v>
      </c>
      <c r="B5035" s="1" t="n">
        <v>135.42</v>
      </c>
      <c r="C5035" s="1" t="n">
        <v>0.44</v>
      </c>
      <c r="D5035" s="1" t="n">
        <v>66.86</v>
      </c>
      <c r="E5035" s="1" t="n">
        <v>-999.25</v>
      </c>
      <c r="F5035" s="3" t="n">
        <v>0.476030092592593</v>
      </c>
      <c r="G5035" s="1" t="s">
        <v>28</v>
      </c>
      <c r="H5035" s="1" t="s">
        <v>30</v>
      </c>
      <c r="I5035" s="1" t="n">
        <v>2009</v>
      </c>
      <c r="Z5035" s="2" t="n">
        <v>4465</v>
      </c>
      <c r="AA5035" s="2" t="n">
        <v>79.7888</v>
      </c>
    </row>
    <row r="5036" customFormat="false" ht="12.75" hidden="false" customHeight="false" outlineLevel="0" collapsed="false">
      <c r="A5036" s="1" t="n">
        <v>7026</v>
      </c>
      <c r="B5036" s="1" t="n">
        <v>175.36</v>
      </c>
      <c r="C5036" s="1" t="n">
        <v>0.34</v>
      </c>
      <c r="D5036" s="1" t="n">
        <v>66.86</v>
      </c>
      <c r="E5036" s="1" t="n">
        <v>-999.25</v>
      </c>
      <c r="F5036" s="3" t="n">
        <v>0.476273148148148</v>
      </c>
      <c r="G5036" s="1" t="s">
        <v>28</v>
      </c>
      <c r="H5036" s="1" t="s">
        <v>30</v>
      </c>
      <c r="I5036" s="1" t="n">
        <v>2009</v>
      </c>
      <c r="Z5036" s="2" t="n">
        <v>4465.5</v>
      </c>
      <c r="AA5036" s="2" t="n">
        <v>81.7668</v>
      </c>
    </row>
    <row r="5037" customFormat="false" ht="12.75" hidden="false" customHeight="false" outlineLevel="0" collapsed="false">
      <c r="A5037" s="1" t="n">
        <v>7027</v>
      </c>
      <c r="B5037" s="1" t="n">
        <v>182.39</v>
      </c>
      <c r="C5037" s="1" t="n">
        <v>0.33</v>
      </c>
      <c r="D5037" s="1" t="n">
        <v>66.89</v>
      </c>
      <c r="E5037" s="1" t="n">
        <v>-999.25</v>
      </c>
      <c r="F5037" s="3" t="n">
        <v>0.476516203703704</v>
      </c>
      <c r="G5037" s="1" t="s">
        <v>28</v>
      </c>
      <c r="H5037" s="1" t="s">
        <v>30</v>
      </c>
      <c r="I5037" s="1" t="n">
        <v>2009</v>
      </c>
      <c r="Z5037" s="2" t="n">
        <v>4466</v>
      </c>
      <c r="AA5037" s="2" t="n">
        <v>74.7855</v>
      </c>
    </row>
    <row r="5038" customFormat="false" ht="12.75" hidden="false" customHeight="false" outlineLevel="0" collapsed="false">
      <c r="A5038" s="1" t="n">
        <v>7028</v>
      </c>
      <c r="B5038" s="1" t="n">
        <v>142.08</v>
      </c>
      <c r="C5038" s="1" t="n">
        <v>0.42</v>
      </c>
      <c r="D5038" s="1" t="n">
        <v>67.49</v>
      </c>
      <c r="E5038" s="1" t="n">
        <v>-999.25</v>
      </c>
      <c r="F5038" s="3" t="n">
        <v>0.476770833333333</v>
      </c>
      <c r="G5038" s="1" t="s">
        <v>28</v>
      </c>
      <c r="H5038" s="1" t="s">
        <v>30</v>
      </c>
      <c r="I5038" s="1" t="n">
        <v>2009</v>
      </c>
      <c r="Z5038" s="2" t="n">
        <v>4466.5</v>
      </c>
      <c r="AA5038" s="2" t="n">
        <v>71.9194</v>
      </c>
    </row>
    <row r="5039" customFormat="false" ht="12.75" hidden="false" customHeight="false" outlineLevel="0" collapsed="false">
      <c r="A5039" s="1" t="n">
        <v>7029</v>
      </c>
      <c r="B5039" s="1" t="n">
        <v>164.76</v>
      </c>
      <c r="C5039" s="1" t="n">
        <v>0.36</v>
      </c>
      <c r="D5039" s="1" t="n">
        <v>66.59</v>
      </c>
      <c r="E5039" s="1" t="n">
        <v>-999.25</v>
      </c>
      <c r="F5039" s="3" t="n">
        <v>0.477037037037037</v>
      </c>
      <c r="G5039" s="1" t="s">
        <v>28</v>
      </c>
      <c r="H5039" s="1" t="s">
        <v>30</v>
      </c>
      <c r="I5039" s="1" t="n">
        <v>2009</v>
      </c>
      <c r="Z5039" s="2" t="n">
        <v>4467</v>
      </c>
      <c r="AA5039" s="2" t="n">
        <v>68.5376</v>
      </c>
    </row>
    <row r="5040" customFormat="false" ht="12.75" hidden="false" customHeight="false" outlineLevel="0" collapsed="false">
      <c r="A5040" s="1" t="n">
        <v>7030</v>
      </c>
      <c r="B5040" s="1" t="n">
        <v>157.4</v>
      </c>
      <c r="C5040" s="1" t="n">
        <v>0.38</v>
      </c>
      <c r="D5040" s="1" t="n">
        <v>59.76</v>
      </c>
      <c r="E5040" s="1" t="n">
        <v>-999.25</v>
      </c>
      <c r="F5040" s="3" t="n">
        <v>0.477314814814815</v>
      </c>
      <c r="G5040" s="1" t="s">
        <v>28</v>
      </c>
      <c r="H5040" s="1" t="s">
        <v>30</v>
      </c>
      <c r="I5040" s="1" t="n">
        <v>2009</v>
      </c>
      <c r="Z5040" s="2" t="n">
        <v>4467.5</v>
      </c>
      <c r="AA5040" s="2" t="n">
        <v>83.5476</v>
      </c>
    </row>
    <row r="5041" customFormat="false" ht="12.75" hidden="false" customHeight="false" outlineLevel="0" collapsed="false">
      <c r="A5041" s="1" t="n">
        <v>7031</v>
      </c>
      <c r="B5041" s="1" t="n">
        <v>148.88</v>
      </c>
      <c r="C5041" s="1" t="n">
        <v>0.4</v>
      </c>
      <c r="D5041" s="1" t="n">
        <v>59.42</v>
      </c>
      <c r="E5041" s="1" t="n">
        <v>-999.25</v>
      </c>
      <c r="F5041" s="3" t="n">
        <v>0.477581018518519</v>
      </c>
      <c r="G5041" s="1" t="s">
        <v>28</v>
      </c>
      <c r="H5041" s="1" t="s">
        <v>30</v>
      </c>
      <c r="I5041" s="1" t="n">
        <v>2009</v>
      </c>
      <c r="Z5041" s="2" t="n">
        <v>4468</v>
      </c>
      <c r="AA5041" s="2" t="n">
        <v>78.1205</v>
      </c>
    </row>
    <row r="5042" customFormat="false" ht="12.75" hidden="false" customHeight="false" outlineLevel="0" collapsed="false">
      <c r="A5042" s="1" t="n">
        <v>7032</v>
      </c>
      <c r="B5042" s="1" t="n">
        <v>60.63</v>
      </c>
      <c r="C5042" s="1" t="n">
        <v>0.99</v>
      </c>
      <c r="D5042" s="1" t="n">
        <v>1.5</v>
      </c>
      <c r="E5042" s="1" t="n">
        <v>-999.25</v>
      </c>
      <c r="F5042" s="3" t="n">
        <v>0.484155092592593</v>
      </c>
      <c r="G5042" s="1" t="s">
        <v>28</v>
      </c>
      <c r="H5042" s="1" t="s">
        <v>30</v>
      </c>
      <c r="I5042" s="1" t="n">
        <v>2009</v>
      </c>
      <c r="Z5042" s="2" t="n">
        <v>4468.5</v>
      </c>
      <c r="AA5042" s="2" t="n">
        <v>72.7036</v>
      </c>
    </row>
    <row r="5043" customFormat="false" ht="12.75" hidden="false" customHeight="false" outlineLevel="0" collapsed="false">
      <c r="A5043" s="1" t="n">
        <v>7033</v>
      </c>
      <c r="B5043" s="1" t="n">
        <v>314.5</v>
      </c>
      <c r="C5043" s="1" t="n">
        <v>0.19</v>
      </c>
      <c r="D5043" s="1" t="n">
        <v>0.52</v>
      </c>
      <c r="E5043" s="1" t="n">
        <v>-999.25</v>
      </c>
      <c r="F5043" s="3" t="n">
        <v>0.484467592592593</v>
      </c>
      <c r="G5043" s="1" t="s">
        <v>28</v>
      </c>
      <c r="H5043" s="1" t="s">
        <v>30</v>
      </c>
      <c r="I5043" s="1" t="n">
        <v>2009</v>
      </c>
      <c r="Z5043" s="2" t="n">
        <v>4469</v>
      </c>
      <c r="AA5043" s="2" t="n">
        <v>60.4733</v>
      </c>
    </row>
    <row r="5044" customFormat="false" ht="12.75" hidden="false" customHeight="false" outlineLevel="0" collapsed="false">
      <c r="A5044" s="1" t="n">
        <v>7034</v>
      </c>
      <c r="B5044" s="1" t="n">
        <v>215.99</v>
      </c>
      <c r="C5044" s="1" t="n">
        <v>0.28</v>
      </c>
      <c r="D5044" s="1" t="n">
        <v>0.74</v>
      </c>
      <c r="E5044" s="1" t="n">
        <v>-999.25</v>
      </c>
      <c r="F5044" s="3" t="n">
        <v>0.484652777777778</v>
      </c>
      <c r="G5044" s="1" t="s">
        <v>28</v>
      </c>
      <c r="H5044" s="1" t="s">
        <v>30</v>
      </c>
      <c r="I5044" s="1" t="n">
        <v>2009</v>
      </c>
      <c r="Z5044" s="2" t="n">
        <v>4469.5</v>
      </c>
      <c r="AA5044" s="2" t="n">
        <v>60.4733</v>
      </c>
    </row>
    <row r="5045" customFormat="false" ht="12.75" hidden="false" customHeight="false" outlineLevel="0" collapsed="false">
      <c r="A5045" s="1" t="n">
        <v>7035</v>
      </c>
      <c r="B5045" s="1" t="n">
        <v>112.29</v>
      </c>
      <c r="C5045" s="1" t="n">
        <v>0.53</v>
      </c>
      <c r="D5045" s="1" t="n">
        <v>21.39</v>
      </c>
      <c r="E5045" s="1" t="n">
        <v>-999.25</v>
      </c>
      <c r="F5045" s="3" t="n">
        <v>0.485046296296296</v>
      </c>
      <c r="G5045" s="1" t="s">
        <v>28</v>
      </c>
      <c r="H5045" s="1" t="s">
        <v>30</v>
      </c>
      <c r="I5045" s="1" t="n">
        <v>2009</v>
      </c>
      <c r="Z5045" s="2" t="n">
        <v>4470</v>
      </c>
      <c r="AA5045" s="2" t="n">
        <v>66.1822</v>
      </c>
    </row>
    <row r="5046" customFormat="false" ht="12.75" hidden="false" customHeight="false" outlineLevel="0" collapsed="false">
      <c r="A5046" s="1" t="n">
        <v>7036</v>
      </c>
      <c r="B5046" s="1" t="n">
        <v>104.74</v>
      </c>
      <c r="C5046" s="1" t="n">
        <v>0.57</v>
      </c>
      <c r="D5046" s="1" t="n">
        <v>30.59</v>
      </c>
      <c r="E5046" s="1" t="n">
        <v>-999.25</v>
      </c>
      <c r="F5046" s="3" t="n">
        <v>0.485462962962963</v>
      </c>
      <c r="G5046" s="1" t="s">
        <v>28</v>
      </c>
      <c r="H5046" s="1" t="s">
        <v>30</v>
      </c>
      <c r="I5046" s="1" t="n">
        <v>2009</v>
      </c>
      <c r="Z5046" s="2" t="n">
        <v>4470.5</v>
      </c>
      <c r="AA5046" s="2" t="n">
        <v>72.0022</v>
      </c>
    </row>
    <row r="5047" customFormat="false" ht="12.75" hidden="false" customHeight="false" outlineLevel="0" collapsed="false">
      <c r="A5047" s="1" t="n">
        <v>7037</v>
      </c>
      <c r="B5047" s="1" t="n">
        <v>144.21</v>
      </c>
      <c r="C5047" s="1" t="n">
        <v>0.42</v>
      </c>
      <c r="D5047" s="1" t="n">
        <v>38.05</v>
      </c>
      <c r="E5047" s="1" t="n">
        <v>-999.25</v>
      </c>
      <c r="F5047" s="3" t="n">
        <v>0.485740740740741</v>
      </c>
      <c r="G5047" s="1" t="s">
        <v>28</v>
      </c>
      <c r="H5047" s="1" t="s">
        <v>30</v>
      </c>
      <c r="I5047" s="1" t="n">
        <v>2009</v>
      </c>
      <c r="Z5047" s="2" t="n">
        <v>4471</v>
      </c>
      <c r="AA5047" s="2" t="n">
        <v>84.9436</v>
      </c>
    </row>
    <row r="5048" customFormat="false" ht="12.75" hidden="false" customHeight="false" outlineLevel="0" collapsed="false">
      <c r="A5048" s="1" t="n">
        <v>7038</v>
      </c>
      <c r="B5048" s="1" t="n">
        <v>189.47</v>
      </c>
      <c r="C5048" s="1" t="n">
        <v>0.32</v>
      </c>
      <c r="D5048" s="1" t="n">
        <v>37.68</v>
      </c>
      <c r="E5048" s="1" t="n">
        <v>-999.25</v>
      </c>
      <c r="F5048" s="3" t="n">
        <v>0.485960648148148</v>
      </c>
      <c r="G5048" s="1" t="s">
        <v>28</v>
      </c>
      <c r="H5048" s="1" t="s">
        <v>30</v>
      </c>
      <c r="I5048" s="1" t="n">
        <v>2009</v>
      </c>
      <c r="Z5048" s="2" t="n">
        <v>4471.5</v>
      </c>
      <c r="AA5048" s="2" t="n">
        <v>89.6519</v>
      </c>
    </row>
    <row r="5049" customFormat="false" ht="12.75" hidden="false" customHeight="false" outlineLevel="0" collapsed="false">
      <c r="A5049" s="1" t="n">
        <v>7039</v>
      </c>
      <c r="B5049" s="1" t="n">
        <v>158.71</v>
      </c>
      <c r="C5049" s="1" t="n">
        <v>0.38</v>
      </c>
      <c r="D5049" s="1" t="n">
        <v>37.68</v>
      </c>
      <c r="E5049" s="1" t="n">
        <v>-999.25</v>
      </c>
      <c r="F5049" s="3" t="n">
        <v>0.486203703703704</v>
      </c>
      <c r="G5049" s="1" t="s">
        <v>28</v>
      </c>
      <c r="H5049" s="1" t="s">
        <v>30</v>
      </c>
      <c r="I5049" s="1" t="n">
        <v>2009</v>
      </c>
      <c r="Z5049" s="2" t="n">
        <v>4472</v>
      </c>
      <c r="AA5049" s="2" t="n">
        <v>91.1311</v>
      </c>
    </row>
    <row r="5050" customFormat="false" ht="12.75" hidden="false" customHeight="false" outlineLevel="0" collapsed="false">
      <c r="A5050" s="1" t="n">
        <v>7040</v>
      </c>
      <c r="B5050" s="1" t="n">
        <v>187.38</v>
      </c>
      <c r="C5050" s="1" t="n">
        <v>0.32</v>
      </c>
      <c r="D5050" s="1" t="n">
        <v>37.73</v>
      </c>
      <c r="E5050" s="1" t="n">
        <v>-999.25</v>
      </c>
      <c r="F5050" s="3" t="n">
        <v>0.486435185185185</v>
      </c>
      <c r="G5050" s="1" t="s">
        <v>28</v>
      </c>
      <c r="H5050" s="1" t="s">
        <v>30</v>
      </c>
      <c r="I5050" s="1" t="n">
        <v>2009</v>
      </c>
      <c r="Z5050" s="2" t="n">
        <v>4472.5</v>
      </c>
      <c r="AA5050" s="2" t="n">
        <v>87.3162</v>
      </c>
    </row>
    <row r="5051" customFormat="false" ht="12.75" hidden="false" customHeight="false" outlineLevel="0" collapsed="false">
      <c r="A5051" s="1" t="n">
        <v>7041</v>
      </c>
      <c r="B5051" s="1" t="n">
        <v>189.26</v>
      </c>
      <c r="C5051" s="1" t="n">
        <v>0.32</v>
      </c>
      <c r="D5051" s="1" t="n">
        <v>38.41</v>
      </c>
      <c r="E5051" s="1" t="n">
        <v>-999.25</v>
      </c>
      <c r="F5051" s="3" t="n">
        <v>0.486678240740741</v>
      </c>
      <c r="G5051" s="1" t="s">
        <v>28</v>
      </c>
      <c r="H5051" s="1" t="s">
        <v>30</v>
      </c>
      <c r="I5051" s="1" t="n">
        <v>2009</v>
      </c>
      <c r="Z5051" s="2" t="n">
        <v>4473</v>
      </c>
      <c r="AA5051" s="2" t="n">
        <v>89.8724</v>
      </c>
    </row>
    <row r="5052" customFormat="false" ht="12.75" hidden="false" customHeight="false" outlineLevel="0" collapsed="false">
      <c r="A5052" s="1" t="n">
        <v>7042</v>
      </c>
      <c r="B5052" s="1" t="n">
        <v>147.26</v>
      </c>
      <c r="C5052" s="1" t="n">
        <v>0.41</v>
      </c>
      <c r="D5052" s="1" t="n">
        <v>37.73</v>
      </c>
      <c r="E5052" s="1" t="n">
        <v>-999.25</v>
      </c>
      <c r="F5052" s="3" t="n">
        <v>0.48693287037037</v>
      </c>
      <c r="G5052" s="1" t="s">
        <v>28</v>
      </c>
      <c r="H5052" s="1" t="s">
        <v>30</v>
      </c>
      <c r="I5052" s="1" t="n">
        <v>2009</v>
      </c>
      <c r="Z5052" s="2" t="n">
        <v>4473.5</v>
      </c>
      <c r="AA5052" s="2" t="n">
        <v>88.1324</v>
      </c>
    </row>
    <row r="5053" customFormat="false" ht="12.75" hidden="false" customHeight="false" outlineLevel="0" collapsed="false">
      <c r="A5053" s="1" t="n">
        <v>7043</v>
      </c>
      <c r="B5053" s="1" t="n">
        <v>183</v>
      </c>
      <c r="C5053" s="1" t="n">
        <v>0.33</v>
      </c>
      <c r="D5053" s="1" t="n">
        <v>37.95</v>
      </c>
      <c r="E5053" s="1" t="n">
        <v>-999.25</v>
      </c>
      <c r="F5053" s="3" t="n">
        <v>0.487152777777778</v>
      </c>
      <c r="G5053" s="1" t="s">
        <v>28</v>
      </c>
      <c r="H5053" s="1" t="s">
        <v>30</v>
      </c>
      <c r="I5053" s="1" t="n">
        <v>2009</v>
      </c>
      <c r="Z5053" s="2" t="n">
        <v>4474</v>
      </c>
      <c r="AA5053" s="2" t="n">
        <v>85.6323</v>
      </c>
    </row>
    <row r="5054" customFormat="false" ht="12.75" hidden="false" customHeight="false" outlineLevel="0" collapsed="false">
      <c r="A5054" s="1" t="n">
        <v>7044</v>
      </c>
      <c r="B5054" s="1" t="n">
        <v>162.6</v>
      </c>
      <c r="C5054" s="1" t="n">
        <v>0.37</v>
      </c>
      <c r="D5054" s="1" t="n">
        <v>37.6</v>
      </c>
      <c r="E5054" s="1" t="n">
        <v>-999.25</v>
      </c>
      <c r="F5054" s="3" t="n">
        <v>0.487384259259259</v>
      </c>
      <c r="G5054" s="1" t="s">
        <v>28</v>
      </c>
      <c r="H5054" s="1" t="s">
        <v>30</v>
      </c>
      <c r="I5054" s="1" t="n">
        <v>2009</v>
      </c>
      <c r="Z5054" s="2" t="n">
        <v>4474.5</v>
      </c>
      <c r="AA5054" s="2" t="n">
        <v>87.7196</v>
      </c>
    </row>
    <row r="5055" customFormat="false" ht="12.75" hidden="false" customHeight="false" outlineLevel="0" collapsed="false">
      <c r="A5055" s="1" t="n">
        <v>7045</v>
      </c>
      <c r="B5055" s="1" t="n">
        <v>194.65</v>
      </c>
      <c r="C5055" s="1" t="n">
        <v>0.31</v>
      </c>
      <c r="D5055" s="1" t="n">
        <v>44.16</v>
      </c>
      <c r="E5055" s="1" t="n">
        <v>-999.25</v>
      </c>
      <c r="F5055" s="3" t="n">
        <v>0.487627314814815</v>
      </c>
      <c r="G5055" s="1" t="s">
        <v>28</v>
      </c>
      <c r="H5055" s="1" t="s">
        <v>30</v>
      </c>
      <c r="I5055" s="1" t="n">
        <v>2009</v>
      </c>
      <c r="Z5055" s="2" t="n">
        <v>4475</v>
      </c>
      <c r="AA5055" s="2" t="n">
        <v>98.2822</v>
      </c>
    </row>
    <row r="5056" customFormat="false" ht="12.75" hidden="false" customHeight="false" outlineLevel="0" collapsed="false">
      <c r="A5056" s="1" t="n">
        <v>7046</v>
      </c>
      <c r="B5056" s="1" t="n">
        <v>172.27</v>
      </c>
      <c r="C5056" s="1" t="n">
        <v>0.35</v>
      </c>
      <c r="D5056" s="1" t="n">
        <v>45.64</v>
      </c>
      <c r="E5056" s="1" t="n">
        <v>-999.25</v>
      </c>
      <c r="F5056" s="3" t="n">
        <v>0.487881944444444</v>
      </c>
      <c r="G5056" s="1" t="s">
        <v>28</v>
      </c>
      <c r="H5056" s="1" t="s">
        <v>30</v>
      </c>
      <c r="I5056" s="1" t="n">
        <v>2009</v>
      </c>
      <c r="Z5056" s="2" t="n">
        <v>4475.5</v>
      </c>
      <c r="AA5056" s="2" t="n">
        <v>103.2824</v>
      </c>
    </row>
    <row r="5057" customFormat="false" ht="12.75" hidden="false" customHeight="false" outlineLevel="0" collapsed="false">
      <c r="A5057" s="1" t="n">
        <v>7047</v>
      </c>
      <c r="B5057" s="1" t="n">
        <v>174.3</v>
      </c>
      <c r="C5057" s="1" t="n">
        <v>0.34</v>
      </c>
      <c r="D5057" s="1" t="n">
        <v>44.68</v>
      </c>
      <c r="E5057" s="1" t="n">
        <v>-999.25</v>
      </c>
      <c r="F5057" s="3" t="n">
        <v>0.488101851851852</v>
      </c>
      <c r="G5057" s="1" t="s">
        <v>28</v>
      </c>
      <c r="H5057" s="1" t="s">
        <v>30</v>
      </c>
      <c r="I5057" s="1" t="n">
        <v>2009</v>
      </c>
      <c r="Z5057" s="2" t="n">
        <v>4476</v>
      </c>
      <c r="AA5057" s="2" t="n">
        <v>102.4475</v>
      </c>
    </row>
    <row r="5058" customFormat="false" ht="12.75" hidden="false" customHeight="false" outlineLevel="0" collapsed="false">
      <c r="A5058" s="1" t="n">
        <v>7048</v>
      </c>
      <c r="B5058" s="1" t="n">
        <v>190.03</v>
      </c>
      <c r="C5058" s="1" t="n">
        <v>0.32</v>
      </c>
      <c r="D5058" s="1" t="n">
        <v>45.64</v>
      </c>
      <c r="E5058" s="1" t="n">
        <v>-999.25</v>
      </c>
      <c r="F5058" s="3" t="n">
        <v>0.488321759259259</v>
      </c>
      <c r="G5058" s="1" t="s">
        <v>28</v>
      </c>
      <c r="H5058" s="1" t="s">
        <v>30</v>
      </c>
      <c r="I5058" s="1" t="n">
        <v>2009</v>
      </c>
      <c r="Z5058" s="2" t="n">
        <v>4476.5</v>
      </c>
      <c r="AA5058" s="2" t="n">
        <v>95.4792</v>
      </c>
    </row>
    <row r="5059" customFormat="false" ht="12.75" hidden="false" customHeight="false" outlineLevel="0" collapsed="false">
      <c r="A5059" s="1" t="n">
        <v>7049</v>
      </c>
      <c r="B5059" s="1" t="n">
        <v>153.3</v>
      </c>
      <c r="C5059" s="1" t="n">
        <v>0.39</v>
      </c>
      <c r="D5059" s="1" t="n">
        <v>44.65</v>
      </c>
      <c r="E5059" s="1" t="n">
        <v>-999.25</v>
      </c>
      <c r="F5059" s="3" t="n">
        <v>0.488599537037037</v>
      </c>
      <c r="G5059" s="1" t="s">
        <v>28</v>
      </c>
      <c r="H5059" s="1" t="s">
        <v>30</v>
      </c>
      <c r="I5059" s="1" t="n">
        <v>2009</v>
      </c>
      <c r="Z5059" s="2" t="n">
        <v>4477</v>
      </c>
      <c r="AA5059" s="2" t="n">
        <v>91.6822</v>
      </c>
    </row>
    <row r="5060" customFormat="false" ht="12.75" hidden="false" customHeight="false" outlineLevel="0" collapsed="false">
      <c r="A5060" s="1" t="n">
        <v>7050</v>
      </c>
      <c r="B5060" s="1" t="n">
        <v>133.66</v>
      </c>
      <c r="C5060" s="1" t="n">
        <v>0.45</v>
      </c>
      <c r="D5060" s="1" t="n">
        <v>45.04</v>
      </c>
      <c r="E5060" s="1" t="n">
        <v>-999.25</v>
      </c>
      <c r="F5060" s="3" t="n">
        <v>0.488900462962963</v>
      </c>
      <c r="G5060" s="1" t="s">
        <v>28</v>
      </c>
      <c r="H5060" s="1" t="s">
        <v>30</v>
      </c>
      <c r="I5060" s="1" t="n">
        <v>2009</v>
      </c>
      <c r="Z5060" s="2" t="n">
        <v>4477.5</v>
      </c>
      <c r="AA5060" s="2" t="n">
        <v>88.2902</v>
      </c>
    </row>
    <row r="5061" customFormat="false" ht="12.75" hidden="false" customHeight="false" outlineLevel="0" collapsed="false">
      <c r="A5061" s="1" t="n">
        <v>7051</v>
      </c>
      <c r="B5061" s="1" t="n">
        <v>241.37</v>
      </c>
      <c r="C5061" s="1" t="n">
        <v>0.25</v>
      </c>
      <c r="D5061" s="1" t="n">
        <v>45.46</v>
      </c>
      <c r="E5061" s="1" t="n">
        <v>-999.25</v>
      </c>
      <c r="F5061" s="3" t="n">
        <v>0.489085648148148</v>
      </c>
      <c r="G5061" s="1" t="s">
        <v>28</v>
      </c>
      <c r="H5061" s="1" t="s">
        <v>30</v>
      </c>
      <c r="I5061" s="1" t="n">
        <v>2009</v>
      </c>
      <c r="Z5061" s="2" t="n">
        <v>4478</v>
      </c>
      <c r="AA5061" s="2" t="n">
        <v>82.5034</v>
      </c>
    </row>
    <row r="5062" customFormat="false" ht="12.75" hidden="false" customHeight="false" outlineLevel="0" collapsed="false">
      <c r="A5062" s="1" t="n">
        <v>7052</v>
      </c>
      <c r="B5062" s="1" t="n">
        <v>163.06</v>
      </c>
      <c r="C5062" s="1" t="n">
        <v>0.37</v>
      </c>
      <c r="D5062" s="1" t="n">
        <v>45.4</v>
      </c>
      <c r="E5062" s="1" t="n">
        <v>-999.25</v>
      </c>
      <c r="F5062" s="3" t="n">
        <v>0.489328703703704</v>
      </c>
      <c r="G5062" s="1" t="s">
        <v>28</v>
      </c>
      <c r="H5062" s="1" t="s">
        <v>30</v>
      </c>
      <c r="I5062" s="1" t="n">
        <v>2009</v>
      </c>
      <c r="Z5062" s="2" t="n">
        <v>4478.5</v>
      </c>
      <c r="AA5062" s="2" t="n">
        <v>76.8705</v>
      </c>
    </row>
    <row r="5063" customFormat="false" ht="12.75" hidden="false" customHeight="false" outlineLevel="0" collapsed="false">
      <c r="A5063" s="1" t="n">
        <v>7053</v>
      </c>
      <c r="B5063" s="1" t="n">
        <v>129.32</v>
      </c>
      <c r="C5063" s="1" t="n">
        <v>0.46</v>
      </c>
      <c r="D5063" s="1" t="n">
        <v>51.85</v>
      </c>
      <c r="E5063" s="1" t="n">
        <v>-999.25</v>
      </c>
      <c r="F5063" s="3" t="n">
        <v>0.489652777777778</v>
      </c>
      <c r="G5063" s="1" t="s">
        <v>28</v>
      </c>
      <c r="H5063" s="1" t="s">
        <v>30</v>
      </c>
      <c r="I5063" s="1" t="n">
        <v>2009</v>
      </c>
      <c r="Z5063" s="2" t="n">
        <v>4479</v>
      </c>
      <c r="AA5063" s="2" t="n">
        <v>69.3702</v>
      </c>
    </row>
    <row r="5064" customFormat="false" ht="12.75" hidden="false" customHeight="false" outlineLevel="0" collapsed="false">
      <c r="A5064" s="1" t="n">
        <v>7054</v>
      </c>
      <c r="B5064" s="1" t="n">
        <v>166.67</v>
      </c>
      <c r="C5064" s="1" t="n">
        <v>0.36</v>
      </c>
      <c r="D5064" s="1" t="n">
        <v>58.85</v>
      </c>
      <c r="E5064" s="1" t="n">
        <v>-999.25</v>
      </c>
      <c r="F5064" s="3" t="n">
        <v>0.489907407407407</v>
      </c>
      <c r="G5064" s="1" t="s">
        <v>28</v>
      </c>
      <c r="H5064" s="1" t="s">
        <v>30</v>
      </c>
      <c r="I5064" s="1" t="n">
        <v>2009</v>
      </c>
      <c r="Z5064" s="2" t="n">
        <v>4479.5</v>
      </c>
      <c r="AA5064" s="2" t="n">
        <v>67.2828</v>
      </c>
    </row>
    <row r="5065" customFormat="false" ht="12.75" hidden="false" customHeight="false" outlineLevel="0" collapsed="false">
      <c r="A5065" s="1" t="n">
        <v>7055</v>
      </c>
      <c r="B5065" s="1" t="n">
        <v>199.51</v>
      </c>
      <c r="C5065" s="1" t="n">
        <v>0.3</v>
      </c>
      <c r="D5065" s="1" t="n">
        <v>59.44</v>
      </c>
      <c r="E5065" s="1" t="n">
        <v>-999.25</v>
      </c>
      <c r="F5065" s="3" t="n">
        <v>0.490115740740741</v>
      </c>
      <c r="G5065" s="1" t="s">
        <v>28</v>
      </c>
      <c r="H5065" s="1" t="s">
        <v>30</v>
      </c>
      <c r="I5065" s="1" t="n">
        <v>2009</v>
      </c>
      <c r="Z5065" s="2" t="n">
        <v>4480</v>
      </c>
      <c r="AA5065" s="2" t="n">
        <v>61.7236</v>
      </c>
    </row>
    <row r="5066" customFormat="false" ht="12.75" hidden="false" customHeight="false" outlineLevel="0" collapsed="false">
      <c r="A5066" s="1" t="n">
        <v>7056</v>
      </c>
      <c r="B5066" s="1" t="n">
        <v>150.1</v>
      </c>
      <c r="C5066" s="1" t="n">
        <v>0.4</v>
      </c>
      <c r="D5066" s="1" t="n">
        <v>59.08</v>
      </c>
      <c r="E5066" s="1" t="n">
        <v>-999.25</v>
      </c>
      <c r="F5066" s="3" t="n">
        <v>0.490381944444444</v>
      </c>
      <c r="G5066" s="1" t="s">
        <v>28</v>
      </c>
      <c r="H5066" s="1" t="s">
        <v>30</v>
      </c>
      <c r="I5066" s="1" t="n">
        <v>2009</v>
      </c>
      <c r="Z5066" s="2" t="n">
        <v>4480.5</v>
      </c>
      <c r="AA5066" s="2" t="n">
        <v>62.1403</v>
      </c>
    </row>
    <row r="5067" customFormat="false" ht="12.75" hidden="false" customHeight="false" outlineLevel="0" collapsed="false">
      <c r="A5067" s="1" t="n">
        <v>7057</v>
      </c>
      <c r="B5067" s="1" t="n">
        <v>179.3</v>
      </c>
      <c r="C5067" s="1" t="n">
        <v>0.33</v>
      </c>
      <c r="D5067" s="1" t="n">
        <v>59.7</v>
      </c>
      <c r="E5067" s="1" t="n">
        <v>-999.25</v>
      </c>
      <c r="F5067" s="3" t="n">
        <v>0.490625</v>
      </c>
      <c r="G5067" s="1" t="s">
        <v>28</v>
      </c>
      <c r="H5067" s="1" t="s">
        <v>30</v>
      </c>
      <c r="I5067" s="1" t="n">
        <v>2009</v>
      </c>
      <c r="Z5067" s="2" t="n">
        <v>4481</v>
      </c>
      <c r="AA5067" s="2" t="n">
        <v>60.8879</v>
      </c>
    </row>
    <row r="5068" customFormat="false" ht="12.75" hidden="false" customHeight="false" outlineLevel="0" collapsed="false">
      <c r="A5068" s="1" t="n">
        <v>7058</v>
      </c>
      <c r="B5068" s="1" t="n">
        <v>155.97</v>
      </c>
      <c r="C5068" s="1" t="n">
        <v>0.38</v>
      </c>
      <c r="D5068" s="1" t="n">
        <v>59.7</v>
      </c>
      <c r="E5068" s="1" t="n">
        <v>-999.25</v>
      </c>
      <c r="F5068" s="3" t="n">
        <v>0.49087962962963</v>
      </c>
      <c r="G5068" s="1" t="s">
        <v>28</v>
      </c>
      <c r="H5068" s="1" t="s">
        <v>30</v>
      </c>
      <c r="I5068" s="1" t="n">
        <v>2009</v>
      </c>
      <c r="Z5068" s="2" t="n">
        <v>4481.5</v>
      </c>
      <c r="AA5068" s="2" t="n">
        <v>69.2268</v>
      </c>
    </row>
    <row r="5069" customFormat="false" ht="12.75" hidden="false" customHeight="false" outlineLevel="0" collapsed="false">
      <c r="A5069" s="1" t="n">
        <v>7059</v>
      </c>
      <c r="B5069" s="1" t="n">
        <v>189.29</v>
      </c>
      <c r="C5069" s="1" t="n">
        <v>0.32</v>
      </c>
      <c r="D5069" s="1" t="n">
        <v>59.7</v>
      </c>
      <c r="E5069" s="1" t="n">
        <v>-999.25</v>
      </c>
      <c r="F5069" s="3" t="n">
        <v>0.491099537037037</v>
      </c>
      <c r="G5069" s="1" t="s">
        <v>28</v>
      </c>
      <c r="H5069" s="1" t="s">
        <v>30</v>
      </c>
      <c r="I5069" s="1" t="n">
        <v>2009</v>
      </c>
      <c r="Z5069" s="2" t="n">
        <v>4482</v>
      </c>
      <c r="AA5069" s="2" t="n">
        <v>79.6439</v>
      </c>
    </row>
    <row r="5070" customFormat="false" ht="12.75" hidden="false" customHeight="false" outlineLevel="0" collapsed="false">
      <c r="A5070" s="1" t="n">
        <v>7060</v>
      </c>
      <c r="B5070" s="1" t="n">
        <v>179.47</v>
      </c>
      <c r="C5070" s="1" t="n">
        <v>0.33</v>
      </c>
      <c r="D5070" s="1" t="n">
        <v>59.69</v>
      </c>
      <c r="E5070" s="1" t="n">
        <v>-999.25</v>
      </c>
      <c r="F5070" s="3" t="n">
        <v>0.491331018518519</v>
      </c>
      <c r="G5070" s="1" t="s">
        <v>28</v>
      </c>
      <c r="H5070" s="1" t="s">
        <v>30</v>
      </c>
      <c r="I5070" s="1" t="n">
        <v>2009</v>
      </c>
      <c r="Z5070" s="2" t="n">
        <v>4482.5</v>
      </c>
      <c r="AA5070" s="2" t="n">
        <v>85.4884</v>
      </c>
    </row>
    <row r="5071" customFormat="false" ht="12.75" hidden="false" customHeight="false" outlineLevel="0" collapsed="false">
      <c r="A5071" s="1" t="n">
        <v>7061</v>
      </c>
      <c r="B5071" s="1" t="n">
        <v>164.99</v>
      </c>
      <c r="C5071" s="1" t="n">
        <v>0.36</v>
      </c>
      <c r="D5071" s="1" t="n">
        <v>59.39</v>
      </c>
      <c r="E5071" s="1" t="n">
        <v>-999.25</v>
      </c>
      <c r="F5071" s="3" t="n">
        <v>0.491585648148148</v>
      </c>
      <c r="G5071" s="1" t="s">
        <v>28</v>
      </c>
      <c r="H5071" s="1" t="s">
        <v>30</v>
      </c>
      <c r="I5071" s="1" t="n">
        <v>2009</v>
      </c>
      <c r="Z5071" s="2" t="n">
        <v>4483</v>
      </c>
      <c r="AA5071" s="2" t="n">
        <v>90.4917</v>
      </c>
    </row>
    <row r="5072" customFormat="false" ht="12.75" hidden="false" customHeight="false" outlineLevel="0" collapsed="false">
      <c r="A5072" s="1" t="n">
        <v>7062</v>
      </c>
      <c r="B5072" s="1" t="n">
        <v>175.3</v>
      </c>
      <c r="C5072" s="1" t="n">
        <v>0.34</v>
      </c>
      <c r="D5072" s="1" t="n">
        <v>59.92</v>
      </c>
      <c r="E5072" s="1" t="n">
        <v>-999.25</v>
      </c>
      <c r="F5072" s="3" t="n">
        <v>0.491840277777778</v>
      </c>
      <c r="G5072" s="1" t="s">
        <v>28</v>
      </c>
      <c r="H5072" s="1" t="s">
        <v>30</v>
      </c>
      <c r="I5072" s="1" t="n">
        <v>2009</v>
      </c>
      <c r="Z5072" s="2" t="n">
        <v>4483.5</v>
      </c>
      <c r="AA5072" s="2" t="n">
        <v>84.7057</v>
      </c>
    </row>
    <row r="5073" customFormat="false" ht="12.75" hidden="false" customHeight="false" outlineLevel="0" collapsed="false">
      <c r="A5073" s="1" t="n">
        <v>7063</v>
      </c>
      <c r="B5073" s="1" t="n">
        <v>169.72</v>
      </c>
      <c r="C5073" s="1" t="n">
        <v>0.35</v>
      </c>
      <c r="D5073" s="1" t="n">
        <v>59.54</v>
      </c>
      <c r="E5073" s="1" t="n">
        <v>-999.25</v>
      </c>
      <c r="F5073" s="3" t="n">
        <v>0.492071759259259</v>
      </c>
      <c r="G5073" s="1" t="s">
        <v>28</v>
      </c>
      <c r="H5073" s="1" t="s">
        <v>30</v>
      </c>
      <c r="I5073" s="1" t="n">
        <v>2009</v>
      </c>
      <c r="Z5073" s="2" t="n">
        <v>4484</v>
      </c>
      <c r="AA5073" s="2" t="n">
        <v>92.9879</v>
      </c>
    </row>
    <row r="5074" customFormat="false" ht="12.75" hidden="false" customHeight="false" outlineLevel="0" collapsed="false">
      <c r="A5074" s="1" t="n">
        <v>7064</v>
      </c>
      <c r="B5074" s="1" t="n">
        <v>104.3</v>
      </c>
      <c r="C5074" s="1" t="n">
        <v>0.58</v>
      </c>
      <c r="D5074" s="1" t="n">
        <v>20.56</v>
      </c>
      <c r="E5074" s="1" t="n">
        <v>-999.25</v>
      </c>
      <c r="F5074" s="3" t="n">
        <v>0.49537037037037</v>
      </c>
      <c r="G5074" s="1" t="s">
        <v>28</v>
      </c>
      <c r="H5074" s="1" t="s">
        <v>30</v>
      </c>
      <c r="I5074" s="1" t="n">
        <v>2009</v>
      </c>
      <c r="Z5074" s="2" t="n">
        <v>4484.5</v>
      </c>
      <c r="AA5074" s="2" t="n">
        <v>93.8624</v>
      </c>
    </row>
    <row r="5075" customFormat="false" ht="12.75" hidden="false" customHeight="false" outlineLevel="0" collapsed="false">
      <c r="A5075" s="1" t="n">
        <v>7065</v>
      </c>
      <c r="B5075" s="1" t="n">
        <v>836.28</v>
      </c>
      <c r="C5075" s="1" t="n">
        <v>0.07</v>
      </c>
      <c r="D5075" s="1" t="n">
        <v>15.83</v>
      </c>
      <c r="E5075" s="1" t="n">
        <v>-999.25</v>
      </c>
      <c r="F5075" s="3" t="n">
        <v>0.495416666666667</v>
      </c>
      <c r="G5075" s="1" t="s">
        <v>28</v>
      </c>
      <c r="H5075" s="1" t="s">
        <v>30</v>
      </c>
      <c r="I5075" s="1" t="n">
        <v>2009</v>
      </c>
      <c r="Z5075" s="2" t="n">
        <v>4485</v>
      </c>
      <c r="AA5075" s="2" t="n">
        <v>107.8678</v>
      </c>
    </row>
    <row r="5076" customFormat="false" ht="12.75" hidden="false" customHeight="false" outlineLevel="0" collapsed="false">
      <c r="A5076" s="1" t="n">
        <v>7066</v>
      </c>
      <c r="B5076" s="1" t="n">
        <v>177.83</v>
      </c>
      <c r="C5076" s="1" t="n">
        <v>0.34</v>
      </c>
      <c r="D5076" s="1" t="n">
        <v>15.8</v>
      </c>
      <c r="E5076" s="1" t="n">
        <v>-999.25</v>
      </c>
      <c r="F5076" s="3" t="n">
        <v>0.495625</v>
      </c>
      <c r="G5076" s="1" t="s">
        <v>28</v>
      </c>
      <c r="H5076" s="1" t="s">
        <v>30</v>
      </c>
      <c r="I5076" s="1" t="n">
        <v>2009</v>
      </c>
      <c r="Z5076" s="2" t="n">
        <v>4485.5</v>
      </c>
      <c r="AA5076" s="2" t="n">
        <v>105.7843</v>
      </c>
    </row>
    <row r="5077" customFormat="false" ht="12.75" hidden="false" customHeight="false" outlineLevel="0" collapsed="false">
      <c r="A5077" s="1" t="n">
        <v>7067</v>
      </c>
      <c r="B5077" s="1" t="n">
        <v>130.55</v>
      </c>
      <c r="C5077" s="1" t="n">
        <v>0.46</v>
      </c>
      <c r="D5077" s="1" t="n">
        <v>15.6</v>
      </c>
      <c r="E5077" s="1" t="n">
        <v>-999.25</v>
      </c>
      <c r="F5077" s="3" t="n">
        <v>0.495925925925926</v>
      </c>
      <c r="G5077" s="1" t="s">
        <v>28</v>
      </c>
      <c r="H5077" s="1" t="s">
        <v>30</v>
      </c>
      <c r="I5077" s="1" t="n">
        <v>2009</v>
      </c>
      <c r="Z5077" s="2" t="n">
        <v>4486</v>
      </c>
      <c r="AA5077" s="2" t="n">
        <v>100.7748</v>
      </c>
    </row>
    <row r="5078" customFormat="false" ht="12.75" hidden="false" customHeight="false" outlineLevel="0" collapsed="false">
      <c r="A5078" s="1" t="n">
        <v>7068</v>
      </c>
      <c r="B5078" s="1" t="n">
        <v>210.55</v>
      </c>
      <c r="C5078" s="1" t="n">
        <v>0.28</v>
      </c>
      <c r="D5078" s="1" t="n">
        <v>22.45</v>
      </c>
      <c r="E5078" s="1" t="n">
        <v>-999.25</v>
      </c>
      <c r="F5078" s="3" t="n">
        <v>0.496134259259259</v>
      </c>
      <c r="G5078" s="1" t="s">
        <v>28</v>
      </c>
      <c r="H5078" s="1" t="s">
        <v>30</v>
      </c>
      <c r="I5078" s="1" t="n">
        <v>2009</v>
      </c>
      <c r="Z5078" s="2" t="n">
        <v>4486.5</v>
      </c>
      <c r="AA5078" s="2" t="n">
        <v>92.4359</v>
      </c>
    </row>
    <row r="5079" customFormat="false" ht="12.75" hidden="false" customHeight="false" outlineLevel="0" collapsed="false">
      <c r="A5079" s="1" t="n">
        <v>7069</v>
      </c>
      <c r="B5079" s="1" t="n">
        <v>172.94</v>
      </c>
      <c r="C5079" s="1" t="n">
        <v>0.35</v>
      </c>
      <c r="D5079" s="1" t="n">
        <v>29.91</v>
      </c>
      <c r="E5079" s="1" t="n">
        <v>-999.25</v>
      </c>
      <c r="F5079" s="3" t="n">
        <v>0.496377314814815</v>
      </c>
      <c r="G5079" s="1" t="s">
        <v>28</v>
      </c>
      <c r="H5079" s="1" t="s">
        <v>30</v>
      </c>
      <c r="I5079" s="1" t="n">
        <v>2009</v>
      </c>
      <c r="Z5079" s="2" t="n">
        <v>4487</v>
      </c>
      <c r="AA5079" s="2" t="n">
        <v>89.9358</v>
      </c>
    </row>
    <row r="5080" customFormat="false" ht="12.75" hidden="false" customHeight="false" outlineLevel="0" collapsed="false">
      <c r="A5080" s="1" t="n">
        <v>7070</v>
      </c>
      <c r="B5080" s="1" t="n">
        <v>122.42</v>
      </c>
      <c r="C5080" s="1" t="n">
        <v>0.49</v>
      </c>
      <c r="D5080" s="1" t="n">
        <v>37.74</v>
      </c>
      <c r="E5080" s="1" t="n">
        <v>-999.25</v>
      </c>
      <c r="F5080" s="3" t="n">
        <v>0.496701388888889</v>
      </c>
      <c r="G5080" s="1" t="s">
        <v>28</v>
      </c>
      <c r="H5080" s="1" t="s">
        <v>30</v>
      </c>
      <c r="I5080" s="1" t="n">
        <v>2009</v>
      </c>
      <c r="Z5080" s="2" t="n">
        <v>4487.5</v>
      </c>
      <c r="AA5080" s="2" t="n">
        <v>94.5279</v>
      </c>
    </row>
    <row r="5081" customFormat="false" ht="12.75" hidden="false" customHeight="false" outlineLevel="0" collapsed="false">
      <c r="A5081" s="1" t="n">
        <v>7071</v>
      </c>
      <c r="B5081" s="1" t="n">
        <v>187.47</v>
      </c>
      <c r="C5081" s="1" t="n">
        <v>0.32</v>
      </c>
      <c r="D5081" s="1" t="n">
        <v>44.47</v>
      </c>
      <c r="E5081" s="1" t="n">
        <v>-999.25</v>
      </c>
      <c r="F5081" s="3" t="n">
        <v>0.49693287037037</v>
      </c>
      <c r="G5081" s="1" t="s">
        <v>28</v>
      </c>
      <c r="H5081" s="1" t="s">
        <v>30</v>
      </c>
      <c r="I5081" s="1" t="n">
        <v>2009</v>
      </c>
      <c r="Z5081" s="2" t="n">
        <v>4488</v>
      </c>
      <c r="AA5081" s="2" t="n">
        <v>101.199</v>
      </c>
    </row>
    <row r="5082" customFormat="false" ht="12.75" hidden="false" customHeight="false" outlineLevel="0" collapsed="false">
      <c r="A5082" s="1" t="n">
        <v>7072</v>
      </c>
      <c r="B5082" s="1" t="n">
        <v>156.98</v>
      </c>
      <c r="C5082" s="1" t="n">
        <v>0.38</v>
      </c>
      <c r="D5082" s="1" t="n">
        <v>46.74</v>
      </c>
      <c r="E5082" s="1" t="n">
        <v>-999.25</v>
      </c>
      <c r="F5082" s="3" t="n">
        <v>0.497199074074074</v>
      </c>
      <c r="G5082" s="1" t="s">
        <v>28</v>
      </c>
      <c r="H5082" s="1" t="s">
        <v>30</v>
      </c>
      <c r="I5082" s="1" t="n">
        <v>2009</v>
      </c>
      <c r="Z5082" s="2" t="n">
        <v>4488.5</v>
      </c>
      <c r="AA5082" s="2" t="n">
        <v>102.0323</v>
      </c>
    </row>
    <row r="5083" customFormat="false" ht="12.75" hidden="false" customHeight="false" outlineLevel="0" collapsed="false">
      <c r="A5083" s="1" t="n">
        <v>7073</v>
      </c>
      <c r="B5083" s="1" t="n">
        <v>264.75</v>
      </c>
      <c r="C5083" s="1" t="n">
        <v>0.23</v>
      </c>
      <c r="D5083" s="1" t="n">
        <v>51.74</v>
      </c>
      <c r="E5083" s="1" t="n">
        <v>-999.25</v>
      </c>
      <c r="F5083" s="3" t="n">
        <v>0.497349537037037</v>
      </c>
      <c r="G5083" s="1" t="s">
        <v>28</v>
      </c>
      <c r="H5083" s="1" t="s">
        <v>30</v>
      </c>
      <c r="I5083" s="1" t="n">
        <v>2009</v>
      </c>
      <c r="Z5083" s="2" t="n">
        <v>4489</v>
      </c>
      <c r="AA5083" s="2" t="n">
        <v>98.6926</v>
      </c>
    </row>
    <row r="5084" customFormat="false" ht="12.75" hidden="false" customHeight="false" outlineLevel="0" collapsed="false">
      <c r="A5084" s="1" t="n">
        <v>7074</v>
      </c>
      <c r="B5084" s="1" t="n">
        <v>136.17</v>
      </c>
      <c r="C5084" s="1" t="n">
        <v>0.44</v>
      </c>
      <c r="D5084" s="1" t="n">
        <v>52.55</v>
      </c>
      <c r="E5084" s="1" t="n">
        <v>-999.25</v>
      </c>
      <c r="F5084" s="3" t="n">
        <v>0.497673611111111</v>
      </c>
      <c r="G5084" s="1" t="s">
        <v>28</v>
      </c>
      <c r="H5084" s="1" t="s">
        <v>30</v>
      </c>
      <c r="I5084" s="1" t="n">
        <v>2009</v>
      </c>
      <c r="Z5084" s="2" t="n">
        <v>4489.5</v>
      </c>
      <c r="AA5084" s="2" t="n">
        <v>91.3076</v>
      </c>
    </row>
    <row r="5085" customFormat="false" ht="12.75" hidden="false" customHeight="false" outlineLevel="0" collapsed="false">
      <c r="A5085" s="1" t="n">
        <v>7075</v>
      </c>
      <c r="B5085" s="1" t="n">
        <v>160.73</v>
      </c>
      <c r="C5085" s="1" t="n">
        <v>0.37</v>
      </c>
      <c r="D5085" s="1" t="n">
        <v>52.64</v>
      </c>
      <c r="E5085" s="1" t="n">
        <v>-999.25</v>
      </c>
      <c r="F5085" s="3" t="n">
        <v>0.497939814814815</v>
      </c>
      <c r="G5085" s="1" t="s">
        <v>28</v>
      </c>
      <c r="H5085" s="1" t="s">
        <v>30</v>
      </c>
      <c r="I5085" s="1" t="n">
        <v>2009</v>
      </c>
      <c r="Z5085" s="2" t="n">
        <v>4490</v>
      </c>
      <c r="AA5085" s="2" t="n">
        <v>89.318</v>
      </c>
    </row>
    <row r="5086" customFormat="false" ht="12.75" hidden="false" customHeight="false" outlineLevel="0" collapsed="false">
      <c r="A5086" s="1" t="n">
        <v>7076</v>
      </c>
      <c r="B5086" s="1" t="n">
        <v>127.1</v>
      </c>
      <c r="C5086" s="1" t="n">
        <v>0.47</v>
      </c>
      <c r="D5086" s="1" t="n">
        <v>52.4</v>
      </c>
      <c r="E5086" s="1" t="n">
        <v>-999.25</v>
      </c>
      <c r="F5086" s="3" t="n">
        <v>0.498113425925926</v>
      </c>
      <c r="G5086" s="1" t="s">
        <v>28</v>
      </c>
      <c r="H5086" s="1" t="s">
        <v>30</v>
      </c>
      <c r="I5086" s="1" t="n">
        <v>2009</v>
      </c>
      <c r="Z5086" s="2" t="n">
        <v>4490.5</v>
      </c>
      <c r="AA5086" s="2" t="n">
        <v>81.3471</v>
      </c>
    </row>
    <row r="5087" customFormat="false" ht="12.75" hidden="false" customHeight="false" outlineLevel="0" collapsed="false">
      <c r="A5087" s="1" t="n">
        <v>7077</v>
      </c>
      <c r="B5087" s="1" t="n">
        <v>187.29</v>
      </c>
      <c r="C5087" s="1" t="n">
        <v>0.32</v>
      </c>
      <c r="D5087" s="1" t="n">
        <v>45.08</v>
      </c>
      <c r="E5087" s="1" t="n">
        <v>-999.25</v>
      </c>
      <c r="F5087" s="3" t="n">
        <v>0.498472222222222</v>
      </c>
      <c r="G5087" s="1" t="s">
        <v>28</v>
      </c>
      <c r="H5087" s="1" t="s">
        <v>30</v>
      </c>
      <c r="I5087" s="1" t="n">
        <v>2009</v>
      </c>
      <c r="Z5087" s="2" t="n">
        <v>4491</v>
      </c>
      <c r="AA5087" s="2" t="n">
        <v>76.3945</v>
      </c>
    </row>
    <row r="5088" customFormat="false" ht="12.75" hidden="false" customHeight="false" outlineLevel="0" collapsed="false">
      <c r="A5088" s="1" t="n">
        <v>7078</v>
      </c>
      <c r="B5088" s="1" t="n">
        <v>103.35</v>
      </c>
      <c r="C5088" s="1" t="n">
        <v>0.58</v>
      </c>
      <c r="D5088" s="1" t="n">
        <v>51.74</v>
      </c>
      <c r="E5088" s="1" t="n">
        <v>-999.25</v>
      </c>
      <c r="F5088" s="3" t="n">
        <v>0.498865740740741</v>
      </c>
      <c r="G5088" s="1" t="s">
        <v>28</v>
      </c>
      <c r="H5088" s="1" t="s">
        <v>30</v>
      </c>
      <c r="I5088" s="1" t="n">
        <v>2009</v>
      </c>
      <c r="Z5088" s="2" t="n">
        <v>4491.5</v>
      </c>
      <c r="AA5088" s="2" t="n">
        <v>73.5398</v>
      </c>
    </row>
    <row r="5089" customFormat="false" ht="12.75" hidden="false" customHeight="false" outlineLevel="0" collapsed="false">
      <c r="A5089" s="1" t="n">
        <v>7079</v>
      </c>
      <c r="B5089" s="1" t="n">
        <v>159.45</v>
      </c>
      <c r="C5089" s="1" t="n">
        <v>0.38</v>
      </c>
      <c r="D5089" s="1" t="n">
        <v>52.57</v>
      </c>
      <c r="E5089" s="1" t="n">
        <v>-999.25</v>
      </c>
      <c r="F5089" s="3" t="n">
        <v>0.499143518518519</v>
      </c>
      <c r="G5089" s="1" t="s">
        <v>28</v>
      </c>
      <c r="H5089" s="1" t="s">
        <v>30</v>
      </c>
      <c r="I5089" s="1" t="n">
        <v>2009</v>
      </c>
      <c r="Z5089" s="2" t="n">
        <v>4492</v>
      </c>
      <c r="AA5089" s="2" t="n">
        <v>77.29</v>
      </c>
    </row>
    <row r="5090" customFormat="false" ht="12.75" hidden="false" customHeight="false" outlineLevel="0" collapsed="false">
      <c r="A5090" s="1" t="n">
        <v>7080</v>
      </c>
      <c r="B5090" s="1" t="n">
        <v>112.86</v>
      </c>
      <c r="C5090" s="1" t="n">
        <v>0.53</v>
      </c>
      <c r="D5090" s="1" t="n">
        <v>59.37</v>
      </c>
      <c r="E5090" s="1" t="n">
        <v>-999.25</v>
      </c>
      <c r="F5090" s="3" t="n">
        <v>0.499479166666667</v>
      </c>
      <c r="G5090" s="1" t="s">
        <v>28</v>
      </c>
      <c r="H5090" s="1" t="s">
        <v>30</v>
      </c>
      <c r="I5090" s="1" t="n">
        <v>2009</v>
      </c>
      <c r="Z5090" s="2" t="n">
        <v>4492.5</v>
      </c>
      <c r="AA5090" s="2" t="n">
        <v>81.4647</v>
      </c>
    </row>
    <row r="5091" customFormat="false" ht="12.75" hidden="false" customHeight="false" outlineLevel="0" collapsed="false">
      <c r="A5091" s="1" t="n">
        <v>7081</v>
      </c>
      <c r="B5091" s="1" t="n">
        <v>133.47</v>
      </c>
      <c r="C5091" s="1" t="n">
        <v>0.45</v>
      </c>
      <c r="D5091" s="1" t="n">
        <v>59.28</v>
      </c>
      <c r="E5091" s="1" t="n">
        <v>-999.25</v>
      </c>
      <c r="F5091" s="3" t="n">
        <v>0.499803240740741</v>
      </c>
      <c r="G5091" s="1" t="s">
        <v>28</v>
      </c>
      <c r="H5091" s="1" t="s">
        <v>30</v>
      </c>
      <c r="I5091" s="1" t="n">
        <v>2009</v>
      </c>
      <c r="Z5091" s="2" t="n">
        <v>4493</v>
      </c>
      <c r="AA5091" s="2" t="n">
        <v>81.4647</v>
      </c>
    </row>
    <row r="5092" customFormat="false" ht="12.75" hidden="false" customHeight="false" outlineLevel="0" collapsed="false">
      <c r="A5092" s="1" t="n">
        <v>7082</v>
      </c>
      <c r="B5092" s="1" t="n">
        <v>89.06</v>
      </c>
      <c r="C5092" s="1" t="n">
        <v>0.67</v>
      </c>
      <c r="D5092" s="1" t="n">
        <v>59.27</v>
      </c>
      <c r="E5092" s="1" t="n">
        <v>-999.25</v>
      </c>
      <c r="F5092" s="3" t="n">
        <v>0.500173611111111</v>
      </c>
      <c r="G5092" s="1" t="s">
        <v>28</v>
      </c>
      <c r="H5092" s="1" t="s">
        <v>30</v>
      </c>
      <c r="I5092" s="1" t="n">
        <v>2009</v>
      </c>
      <c r="Z5092" s="2" t="n">
        <v>4493.5</v>
      </c>
      <c r="AA5092" s="2" t="n">
        <v>83.1314</v>
      </c>
    </row>
    <row r="5093" customFormat="false" ht="12.75" hidden="false" customHeight="false" outlineLevel="0" collapsed="false">
      <c r="A5093" s="1" t="n">
        <v>7083</v>
      </c>
      <c r="B5093" s="1" t="n">
        <v>130.27</v>
      </c>
      <c r="C5093" s="1" t="n">
        <v>0.46</v>
      </c>
      <c r="D5093" s="1" t="n">
        <v>65.22</v>
      </c>
      <c r="E5093" s="1" t="n">
        <v>-999.25</v>
      </c>
      <c r="F5093" s="3" t="n">
        <v>0.500578703703704</v>
      </c>
      <c r="G5093" s="1" t="s">
        <v>28</v>
      </c>
      <c r="H5093" s="1" t="s">
        <v>30</v>
      </c>
      <c r="I5093" s="1" t="n">
        <v>2009</v>
      </c>
      <c r="Z5093" s="2" t="n">
        <v>4494</v>
      </c>
      <c r="AA5093" s="2" t="n">
        <v>85.2187</v>
      </c>
    </row>
    <row r="5094" customFormat="false" ht="12.75" hidden="false" customHeight="false" outlineLevel="0" collapsed="false">
      <c r="A5094" s="1" t="n">
        <v>7084</v>
      </c>
      <c r="B5094" s="1" t="n">
        <v>119.53</v>
      </c>
      <c r="C5094" s="1" t="n">
        <v>0.5</v>
      </c>
      <c r="D5094" s="1" t="n">
        <v>66.74</v>
      </c>
      <c r="E5094" s="1" t="n">
        <v>-999.25</v>
      </c>
      <c r="F5094" s="3" t="n">
        <v>0.5009375</v>
      </c>
      <c r="G5094" s="1" t="s">
        <v>28</v>
      </c>
      <c r="H5094" s="1" t="s">
        <v>30</v>
      </c>
      <c r="I5094" s="1" t="n">
        <v>2009</v>
      </c>
      <c r="Z5094" s="2" t="n">
        <v>4494.5</v>
      </c>
      <c r="AA5094" s="2" t="n">
        <v>89.6661</v>
      </c>
    </row>
    <row r="5095" customFormat="false" ht="12.75" hidden="false" customHeight="false" outlineLevel="0" collapsed="false">
      <c r="A5095" s="1" t="n">
        <v>7085</v>
      </c>
      <c r="B5095" s="1" t="n">
        <v>151.24</v>
      </c>
      <c r="C5095" s="1" t="n">
        <v>0.4</v>
      </c>
      <c r="D5095" s="1" t="n">
        <v>66.74</v>
      </c>
      <c r="E5095" s="1" t="n">
        <v>-999.25</v>
      </c>
      <c r="F5095" s="3" t="n">
        <v>0.501226851851852</v>
      </c>
      <c r="G5095" s="1" t="s">
        <v>28</v>
      </c>
      <c r="H5095" s="1" t="s">
        <v>30</v>
      </c>
      <c r="I5095" s="1" t="n">
        <v>2009</v>
      </c>
      <c r="Z5095" s="2" t="n">
        <v>4495</v>
      </c>
      <c r="AA5095" s="2" t="n">
        <v>93.055</v>
      </c>
    </row>
    <row r="5096" customFormat="false" ht="12.75" hidden="false" customHeight="false" outlineLevel="0" collapsed="false">
      <c r="A5096" s="1" t="n">
        <v>7086</v>
      </c>
      <c r="B5096" s="1" t="n">
        <v>136.96</v>
      </c>
      <c r="C5096" s="1" t="n">
        <v>0.44</v>
      </c>
      <c r="D5096" s="1" t="n">
        <v>66.75</v>
      </c>
      <c r="E5096" s="1" t="n">
        <v>-999.25</v>
      </c>
      <c r="F5096" s="3" t="n">
        <v>0.50150462962963</v>
      </c>
      <c r="G5096" s="1" t="s">
        <v>28</v>
      </c>
      <c r="H5096" s="1" t="s">
        <v>30</v>
      </c>
      <c r="I5096" s="1" t="n">
        <v>2009</v>
      </c>
      <c r="Z5096" s="2" t="n">
        <v>4495.5</v>
      </c>
      <c r="AA5096" s="2" t="n">
        <v>96.351</v>
      </c>
    </row>
    <row r="5097" customFormat="false" ht="12.75" hidden="false" customHeight="false" outlineLevel="0" collapsed="false">
      <c r="A5097" s="1" t="n">
        <v>7087</v>
      </c>
      <c r="B5097" s="1" t="n">
        <v>131.64</v>
      </c>
      <c r="C5097" s="1" t="n">
        <v>0.46</v>
      </c>
      <c r="D5097" s="1" t="n">
        <v>66.74</v>
      </c>
      <c r="E5097" s="1" t="n">
        <v>-999.25</v>
      </c>
      <c r="F5097" s="3" t="n">
        <v>0.50181712962963</v>
      </c>
      <c r="G5097" s="1" t="s">
        <v>28</v>
      </c>
      <c r="H5097" s="1" t="s">
        <v>30</v>
      </c>
      <c r="I5097" s="1" t="n">
        <v>2009</v>
      </c>
      <c r="Z5097" s="2" t="n">
        <v>4496</v>
      </c>
      <c r="AA5097" s="2" t="n">
        <v>93.8311</v>
      </c>
    </row>
    <row r="5098" customFormat="false" ht="12.75" hidden="false" customHeight="false" outlineLevel="0" collapsed="false">
      <c r="A5098" s="1" t="n">
        <v>7088</v>
      </c>
      <c r="B5098" s="1" t="n">
        <v>134.11</v>
      </c>
      <c r="C5098" s="1" t="n">
        <v>0.45</v>
      </c>
      <c r="D5098" s="1" t="n">
        <v>60.94</v>
      </c>
      <c r="E5098" s="1" t="n">
        <v>-999.25</v>
      </c>
      <c r="F5098" s="3" t="n">
        <v>0.50212962962963</v>
      </c>
      <c r="G5098" s="1" t="s">
        <v>28</v>
      </c>
      <c r="H5098" s="1" t="s">
        <v>30</v>
      </c>
      <c r="I5098" s="1" t="n">
        <v>2009</v>
      </c>
      <c r="Z5098" s="2" t="n">
        <v>4496.5</v>
      </c>
      <c r="AA5098" s="2" t="n">
        <v>94.2486</v>
      </c>
    </row>
    <row r="5099" customFormat="false" ht="12.75" hidden="false" customHeight="false" outlineLevel="0" collapsed="false">
      <c r="A5099" s="1" t="n">
        <v>7089</v>
      </c>
      <c r="B5099" s="1" t="n">
        <v>131.46</v>
      </c>
      <c r="C5099" s="1" t="n">
        <v>0.46</v>
      </c>
      <c r="D5099" s="1" t="n">
        <v>66.18</v>
      </c>
      <c r="E5099" s="1" t="n">
        <v>-999.25</v>
      </c>
      <c r="F5099" s="3" t="n">
        <v>0.502453703703704</v>
      </c>
      <c r="G5099" s="1" t="s">
        <v>28</v>
      </c>
      <c r="H5099" s="1" t="s">
        <v>30</v>
      </c>
      <c r="I5099" s="1" t="n">
        <v>2009</v>
      </c>
      <c r="Z5099" s="2" t="n">
        <v>4497</v>
      </c>
      <c r="AA5099" s="2" t="n">
        <v>87.0216</v>
      </c>
    </row>
    <row r="5100" customFormat="false" ht="12.75" hidden="false" customHeight="false" outlineLevel="0" collapsed="false">
      <c r="A5100" s="1" t="n">
        <v>7090</v>
      </c>
      <c r="B5100" s="1" t="n">
        <v>109.89</v>
      </c>
      <c r="C5100" s="1" t="n">
        <v>0.55</v>
      </c>
      <c r="D5100" s="1" t="n">
        <v>67.67</v>
      </c>
      <c r="E5100" s="1" t="n">
        <v>-999.25</v>
      </c>
      <c r="F5100" s="3" t="n">
        <v>0.502835648148148</v>
      </c>
      <c r="G5100" s="1" t="s">
        <v>28</v>
      </c>
      <c r="H5100" s="1" t="s">
        <v>30</v>
      </c>
      <c r="I5100" s="1" t="n">
        <v>2009</v>
      </c>
      <c r="Z5100" s="2" t="n">
        <v>4497.5</v>
      </c>
      <c r="AA5100" s="2" t="n">
        <v>87.8549</v>
      </c>
    </row>
    <row r="5101" customFormat="false" ht="12.75" hidden="false" customHeight="false" outlineLevel="0" collapsed="false">
      <c r="A5101" s="1" t="n">
        <v>7091</v>
      </c>
      <c r="B5101" s="1" t="n">
        <v>143.37</v>
      </c>
      <c r="C5101" s="1" t="n">
        <v>0.42</v>
      </c>
      <c r="D5101" s="1" t="n">
        <v>59.44</v>
      </c>
      <c r="E5101" s="1" t="n">
        <v>-999.25</v>
      </c>
      <c r="F5101" s="3" t="n">
        <v>0.503125</v>
      </c>
      <c r="G5101" s="1" t="s">
        <v>28</v>
      </c>
      <c r="H5101" s="1" t="s">
        <v>30</v>
      </c>
      <c r="I5101" s="1" t="n">
        <v>2009</v>
      </c>
      <c r="Z5101" s="2" t="n">
        <v>4498</v>
      </c>
      <c r="AA5101" s="2" t="n">
        <v>82.4279</v>
      </c>
    </row>
    <row r="5102" customFormat="false" ht="12.75" hidden="false" customHeight="false" outlineLevel="0" collapsed="false">
      <c r="A5102" s="1" t="n">
        <v>7092</v>
      </c>
      <c r="B5102" s="1" t="n">
        <v>159.12</v>
      </c>
      <c r="C5102" s="1" t="n">
        <v>0.38</v>
      </c>
      <c r="D5102" s="1" t="n">
        <v>59.67</v>
      </c>
      <c r="E5102" s="1" t="n">
        <v>-999.25</v>
      </c>
      <c r="F5102" s="3" t="n">
        <v>0.503391203703704</v>
      </c>
      <c r="G5102" s="1" t="s">
        <v>28</v>
      </c>
      <c r="H5102" s="1" t="s">
        <v>30</v>
      </c>
      <c r="I5102" s="1" t="n">
        <v>2009</v>
      </c>
      <c r="Z5102" s="2" t="n">
        <v>4498.5</v>
      </c>
      <c r="AA5102" s="2" t="n">
        <v>86.2996</v>
      </c>
    </row>
    <row r="5103" customFormat="false" ht="12.75" hidden="false" customHeight="false" outlineLevel="0" collapsed="false">
      <c r="A5103" s="1" t="n">
        <v>7093</v>
      </c>
      <c r="B5103" s="1" t="n">
        <v>164.93</v>
      </c>
      <c r="C5103" s="1" t="n">
        <v>0.36</v>
      </c>
      <c r="D5103" s="1" t="n">
        <v>59.73</v>
      </c>
      <c r="E5103" s="1" t="n">
        <v>-999.25</v>
      </c>
      <c r="F5103" s="3" t="n">
        <v>0.503657407407407</v>
      </c>
      <c r="G5103" s="1" t="s">
        <v>28</v>
      </c>
      <c r="H5103" s="1" t="s">
        <v>30</v>
      </c>
      <c r="I5103" s="1" t="n">
        <v>2009</v>
      </c>
      <c r="Z5103" s="2" t="n">
        <v>4499</v>
      </c>
      <c r="AA5103" s="2" t="n">
        <v>82.4269</v>
      </c>
    </row>
    <row r="5104" customFormat="false" ht="12.75" hidden="false" customHeight="false" outlineLevel="0" collapsed="false">
      <c r="A5104" s="1" t="n">
        <v>7094</v>
      </c>
      <c r="B5104" s="1" t="n">
        <v>128.95</v>
      </c>
      <c r="C5104" s="1" t="n">
        <v>0.47</v>
      </c>
      <c r="D5104" s="1" t="n">
        <v>59.95</v>
      </c>
      <c r="E5104" s="1" t="n">
        <v>-999.25</v>
      </c>
      <c r="F5104" s="3" t="n">
        <v>0.503981481481482</v>
      </c>
      <c r="G5104" s="1" t="s">
        <v>28</v>
      </c>
      <c r="H5104" s="1" t="s">
        <v>30</v>
      </c>
      <c r="I5104" s="1" t="n">
        <v>2009</v>
      </c>
      <c r="Z5104" s="2" t="n">
        <v>4499.5</v>
      </c>
      <c r="AA5104" s="2" t="n">
        <v>80.757</v>
      </c>
    </row>
    <row r="5105" customFormat="false" ht="12.75" hidden="false" customHeight="false" outlineLevel="0" collapsed="false">
      <c r="A5105" s="1" t="n">
        <v>7095</v>
      </c>
      <c r="B5105" s="1" t="n">
        <v>161.72</v>
      </c>
      <c r="C5105" s="1" t="n">
        <v>0.37</v>
      </c>
      <c r="D5105" s="1" t="n">
        <v>59.39</v>
      </c>
      <c r="E5105" s="1" t="n">
        <v>-999.25</v>
      </c>
      <c r="F5105" s="3" t="n">
        <v>0.504224537037037</v>
      </c>
      <c r="G5105" s="1" t="s">
        <v>28</v>
      </c>
      <c r="H5105" s="1" t="s">
        <v>30</v>
      </c>
      <c r="I5105" s="1" t="n">
        <v>2009</v>
      </c>
      <c r="Z5105" s="2" t="n">
        <v>4500</v>
      </c>
      <c r="AA5105" s="2" t="n">
        <v>69.5065</v>
      </c>
    </row>
    <row r="5106" customFormat="false" ht="12.75" hidden="false" customHeight="false" outlineLevel="0" collapsed="false">
      <c r="A5106" s="1" t="n">
        <v>7096</v>
      </c>
      <c r="B5106" s="1" t="n">
        <v>154.69</v>
      </c>
      <c r="C5106" s="1" t="n">
        <v>0.39</v>
      </c>
      <c r="D5106" s="1" t="n">
        <v>59.99</v>
      </c>
      <c r="E5106" s="1" t="n">
        <v>-999.25</v>
      </c>
      <c r="F5106" s="3" t="n">
        <v>0.504490740740741</v>
      </c>
      <c r="G5106" s="1" t="s">
        <v>28</v>
      </c>
      <c r="H5106" s="1" t="s">
        <v>30</v>
      </c>
      <c r="I5106" s="1" t="n">
        <v>2009</v>
      </c>
      <c r="Z5106" s="2" t="n">
        <v>4500.5</v>
      </c>
      <c r="AA5106" s="2" t="n">
        <v>69.5718</v>
      </c>
    </row>
    <row r="5107" customFormat="false" ht="12.75" hidden="false" customHeight="false" outlineLevel="0" collapsed="false">
      <c r="A5107" s="1" t="n">
        <v>7097</v>
      </c>
      <c r="B5107" s="1" t="n">
        <v>98.15</v>
      </c>
      <c r="C5107" s="1" t="n">
        <v>0.61</v>
      </c>
      <c r="D5107" s="1" t="n">
        <v>59.11</v>
      </c>
      <c r="E5107" s="1" t="n">
        <v>-999.25</v>
      </c>
      <c r="F5107" s="3" t="n">
        <v>0.5046875</v>
      </c>
      <c r="G5107" s="1" t="s">
        <v>28</v>
      </c>
      <c r="H5107" s="1" t="s">
        <v>30</v>
      </c>
      <c r="I5107" s="1" t="n">
        <v>2009</v>
      </c>
      <c r="Z5107" s="2" t="n">
        <v>4501</v>
      </c>
      <c r="AA5107" s="2" t="n">
        <v>67.8622</v>
      </c>
    </row>
    <row r="5108" customFormat="false" ht="12.75" hidden="false" customHeight="false" outlineLevel="0" collapsed="false">
      <c r="A5108" s="1" t="n">
        <v>7098</v>
      </c>
      <c r="B5108" s="1" t="n">
        <v>1018.95</v>
      </c>
      <c r="C5108" s="1" t="n">
        <v>0.06</v>
      </c>
      <c r="D5108" s="1" t="n">
        <v>44.32</v>
      </c>
      <c r="E5108" s="1" t="n">
        <v>-999.25</v>
      </c>
      <c r="F5108" s="3" t="n">
        <v>0.514826388888889</v>
      </c>
      <c r="G5108" s="1" t="s">
        <v>28</v>
      </c>
      <c r="H5108" s="1" t="s">
        <v>30</v>
      </c>
      <c r="I5108" s="1" t="n">
        <v>2009</v>
      </c>
      <c r="Z5108" s="2" t="n">
        <v>4501.5</v>
      </c>
      <c r="AA5108" s="2" t="n">
        <v>67.9004</v>
      </c>
    </row>
    <row r="5109" customFormat="false" ht="12.75" hidden="false" customHeight="false" outlineLevel="0" collapsed="false">
      <c r="A5109" s="1" t="n">
        <v>7099</v>
      </c>
      <c r="B5109" s="1" t="n">
        <v>262.86</v>
      </c>
      <c r="C5109" s="1" t="n">
        <v>0.23</v>
      </c>
      <c r="D5109" s="1" t="n">
        <v>45.48</v>
      </c>
      <c r="E5109" s="1" t="n">
        <v>-999.25</v>
      </c>
      <c r="F5109" s="3" t="n">
        <v>0.514976851851852</v>
      </c>
      <c r="G5109" s="1" t="s">
        <v>28</v>
      </c>
      <c r="H5109" s="1" t="s">
        <v>30</v>
      </c>
      <c r="I5109" s="1" t="n">
        <v>2009</v>
      </c>
      <c r="Z5109" s="2" t="n">
        <v>4502</v>
      </c>
      <c r="AA5109" s="2" t="n">
        <v>65.6114</v>
      </c>
    </row>
    <row r="5110" customFormat="false" ht="12.75" hidden="false" customHeight="false" outlineLevel="0" collapsed="false">
      <c r="A5110" s="1" t="n">
        <v>7100</v>
      </c>
      <c r="B5110" s="1" t="n">
        <v>205.76</v>
      </c>
      <c r="C5110" s="1" t="n">
        <v>0.29</v>
      </c>
      <c r="D5110" s="1" t="n">
        <v>51.98</v>
      </c>
      <c r="E5110" s="1" t="n">
        <v>-999.25</v>
      </c>
      <c r="F5110" s="3" t="n">
        <v>0.515185185185185</v>
      </c>
      <c r="G5110" s="1" t="s">
        <v>28</v>
      </c>
      <c r="H5110" s="1" t="s">
        <v>30</v>
      </c>
      <c r="I5110" s="1" t="n">
        <v>2009</v>
      </c>
      <c r="Z5110" s="2" t="n">
        <v>4502.5</v>
      </c>
      <c r="AA5110" s="2" t="n">
        <v>71.0283</v>
      </c>
    </row>
    <row r="5111" customFormat="false" ht="12.75" hidden="false" customHeight="false" outlineLevel="0" collapsed="false">
      <c r="A5111" s="1" t="n">
        <v>7101</v>
      </c>
      <c r="B5111" s="1" t="n">
        <v>166.57</v>
      </c>
      <c r="C5111" s="1" t="n">
        <v>0.36</v>
      </c>
      <c r="D5111" s="1" t="n">
        <v>44.66</v>
      </c>
      <c r="E5111" s="1" t="n">
        <v>-999.25</v>
      </c>
      <c r="F5111" s="3" t="n">
        <v>0.515428240740741</v>
      </c>
      <c r="G5111" s="1" t="s">
        <v>28</v>
      </c>
      <c r="H5111" s="1" t="s">
        <v>30</v>
      </c>
      <c r="I5111" s="1" t="n">
        <v>2009</v>
      </c>
      <c r="Z5111" s="2" t="n">
        <v>4503</v>
      </c>
      <c r="AA5111" s="2" t="n">
        <v>73.1156</v>
      </c>
    </row>
    <row r="5112" customFormat="false" ht="12.75" hidden="false" customHeight="false" outlineLevel="0" collapsed="false">
      <c r="A5112" s="1" t="n">
        <v>7102</v>
      </c>
      <c r="B5112" s="1" t="n">
        <v>125.47</v>
      </c>
      <c r="C5112" s="1" t="n">
        <v>0.48</v>
      </c>
      <c r="D5112" s="1" t="n">
        <v>51.95</v>
      </c>
      <c r="E5112" s="1" t="n">
        <v>-999.25</v>
      </c>
      <c r="F5112" s="3" t="n">
        <v>0.515717592592593</v>
      </c>
      <c r="G5112" s="1" t="s">
        <v>28</v>
      </c>
      <c r="H5112" s="1" t="s">
        <v>30</v>
      </c>
      <c r="I5112" s="1" t="n">
        <v>2009</v>
      </c>
      <c r="Z5112" s="2" t="n">
        <v>4503.5</v>
      </c>
      <c r="AA5112" s="2" t="n">
        <v>76.2953</v>
      </c>
    </row>
    <row r="5113" customFormat="false" ht="12.75" hidden="false" customHeight="false" outlineLevel="0" collapsed="false">
      <c r="A5113" s="1" t="n">
        <v>7103</v>
      </c>
      <c r="B5113" s="1" t="n">
        <v>244.45</v>
      </c>
      <c r="C5113" s="1" t="n">
        <v>0.25</v>
      </c>
      <c r="D5113" s="1" t="n">
        <v>51.67</v>
      </c>
      <c r="E5113" s="1" t="n">
        <v>-999.25</v>
      </c>
      <c r="F5113" s="3" t="n">
        <v>0.5159375</v>
      </c>
      <c r="G5113" s="1" t="s">
        <v>28</v>
      </c>
      <c r="H5113" s="1" t="s">
        <v>30</v>
      </c>
      <c r="I5113" s="1" t="n">
        <v>2009</v>
      </c>
      <c r="Z5113" s="2" t="n">
        <v>4504</v>
      </c>
      <c r="AA5113" s="2" t="n">
        <v>66.8612</v>
      </c>
    </row>
    <row r="5114" customFormat="false" ht="12.75" hidden="false" customHeight="false" outlineLevel="0" collapsed="false">
      <c r="A5114" s="1" t="n">
        <v>7104</v>
      </c>
      <c r="B5114" s="1" t="n">
        <v>150.88</v>
      </c>
      <c r="C5114" s="1" t="n">
        <v>0.4</v>
      </c>
      <c r="D5114" s="1" t="n">
        <v>51.68</v>
      </c>
      <c r="E5114" s="1" t="n">
        <v>-999.25</v>
      </c>
      <c r="F5114" s="3" t="n">
        <v>0.516215277777778</v>
      </c>
      <c r="G5114" s="1" t="s">
        <v>28</v>
      </c>
      <c r="H5114" s="1" t="s">
        <v>30</v>
      </c>
      <c r="I5114" s="1" t="n">
        <v>2009</v>
      </c>
      <c r="Z5114" s="2" t="n">
        <v>4504.5</v>
      </c>
      <c r="AA5114" s="2" t="n">
        <v>61.8516</v>
      </c>
    </row>
    <row r="5115" customFormat="false" ht="12.75" hidden="false" customHeight="false" outlineLevel="0" collapsed="false">
      <c r="A5115" s="1" t="n">
        <v>7105</v>
      </c>
      <c r="B5115" s="1" t="n">
        <v>179.46</v>
      </c>
      <c r="C5115" s="1" t="n">
        <v>0.33</v>
      </c>
      <c r="D5115" s="1" t="n">
        <v>51.69</v>
      </c>
      <c r="E5115" s="1" t="n">
        <v>-999.25</v>
      </c>
      <c r="F5115" s="3" t="n">
        <v>0.516458333333333</v>
      </c>
      <c r="G5115" s="1" t="s">
        <v>28</v>
      </c>
      <c r="H5115" s="1" t="s">
        <v>30</v>
      </c>
      <c r="I5115" s="1" t="n">
        <v>2009</v>
      </c>
      <c r="Z5115" s="2" t="n">
        <v>4505</v>
      </c>
      <c r="AA5115" s="2" t="n">
        <v>56.8514</v>
      </c>
    </row>
    <row r="5116" customFormat="false" ht="12.75" hidden="false" customHeight="false" outlineLevel="0" collapsed="false">
      <c r="A5116" s="1" t="n">
        <v>7106</v>
      </c>
      <c r="B5116" s="1" t="n">
        <v>120.35</v>
      </c>
      <c r="C5116" s="1" t="n">
        <v>0.5</v>
      </c>
      <c r="D5116" s="1" t="n">
        <v>59.61</v>
      </c>
      <c r="E5116" s="1" t="n">
        <v>-999.25</v>
      </c>
      <c r="F5116" s="3" t="n">
        <v>0.516805555555556</v>
      </c>
      <c r="G5116" s="1" t="s">
        <v>28</v>
      </c>
      <c r="H5116" s="1" t="s">
        <v>30</v>
      </c>
      <c r="I5116" s="1" t="n">
        <v>2009</v>
      </c>
      <c r="Z5116" s="2" t="n">
        <v>4505.5</v>
      </c>
      <c r="AA5116" s="2" t="n">
        <v>61.8547</v>
      </c>
    </row>
    <row r="5117" customFormat="false" ht="12.75" hidden="false" customHeight="false" outlineLevel="0" collapsed="false">
      <c r="A5117" s="1" t="n">
        <v>7107</v>
      </c>
      <c r="B5117" s="1" t="n">
        <v>123.29</v>
      </c>
      <c r="C5117" s="1" t="n">
        <v>0.49</v>
      </c>
      <c r="D5117" s="1" t="n">
        <v>59.61</v>
      </c>
      <c r="E5117" s="1" t="n">
        <v>-999.25</v>
      </c>
      <c r="F5117" s="3" t="n">
        <v>0.517141203703704</v>
      </c>
      <c r="G5117" s="1" t="s">
        <v>28</v>
      </c>
      <c r="H5117" s="1" t="s">
        <v>30</v>
      </c>
      <c r="I5117" s="1" t="n">
        <v>2009</v>
      </c>
      <c r="Z5117" s="2" t="n">
        <v>4506</v>
      </c>
      <c r="AA5117" s="2" t="n">
        <v>65.6119</v>
      </c>
    </row>
    <row r="5118" customFormat="false" ht="12.75" hidden="false" customHeight="false" outlineLevel="0" collapsed="false">
      <c r="A5118" s="1" t="n">
        <v>7108</v>
      </c>
      <c r="B5118" s="1" t="n">
        <v>183.25</v>
      </c>
      <c r="C5118" s="1" t="n">
        <v>0.33</v>
      </c>
      <c r="D5118" s="1" t="n">
        <v>59.72</v>
      </c>
      <c r="E5118" s="1" t="n">
        <v>-999.25</v>
      </c>
      <c r="F5118" s="3" t="n">
        <v>0.517372685185185</v>
      </c>
      <c r="G5118" s="1" t="s">
        <v>28</v>
      </c>
      <c r="H5118" s="1" t="s">
        <v>30</v>
      </c>
      <c r="I5118" s="1" t="n">
        <v>2009</v>
      </c>
      <c r="Z5118" s="2" t="n">
        <v>4506.5</v>
      </c>
      <c r="AA5118" s="2" t="n">
        <v>66.862</v>
      </c>
    </row>
    <row r="5119" customFormat="false" ht="12.75" hidden="false" customHeight="false" outlineLevel="0" collapsed="false">
      <c r="A5119" s="1" t="n">
        <v>7109</v>
      </c>
      <c r="B5119" s="1" t="n">
        <v>90.9</v>
      </c>
      <c r="C5119" s="1" t="n">
        <v>0.66</v>
      </c>
      <c r="D5119" s="1" t="n">
        <v>52.97</v>
      </c>
      <c r="E5119" s="1" t="n">
        <v>-999.25</v>
      </c>
      <c r="F5119" s="3" t="n">
        <v>0.5178125</v>
      </c>
      <c r="G5119" s="1" t="s">
        <v>28</v>
      </c>
      <c r="H5119" s="1" t="s">
        <v>30</v>
      </c>
      <c r="I5119" s="1" t="n">
        <v>2009</v>
      </c>
      <c r="Z5119" s="2" t="n">
        <v>4507</v>
      </c>
      <c r="AA5119" s="2" t="n">
        <v>65.2456</v>
      </c>
    </row>
    <row r="5120" customFormat="false" ht="12.75" hidden="false" customHeight="false" outlineLevel="0" collapsed="false">
      <c r="A5120" s="1" t="n">
        <v>7110</v>
      </c>
      <c r="B5120" s="1" t="n">
        <v>271.24</v>
      </c>
      <c r="C5120" s="1" t="n">
        <v>0.22</v>
      </c>
      <c r="D5120" s="1" t="n">
        <v>51.72</v>
      </c>
      <c r="E5120" s="1" t="n">
        <v>-999.25</v>
      </c>
      <c r="F5120" s="3" t="n">
        <v>0.517962962962963</v>
      </c>
      <c r="G5120" s="1" t="s">
        <v>28</v>
      </c>
      <c r="H5120" s="1" t="s">
        <v>30</v>
      </c>
      <c r="I5120" s="1" t="n">
        <v>2009</v>
      </c>
      <c r="Z5120" s="2" t="n">
        <v>4507.5</v>
      </c>
      <c r="AA5120" s="2" t="n">
        <v>63.5391</v>
      </c>
    </row>
    <row r="5121" customFormat="false" ht="12.75" hidden="false" customHeight="false" outlineLevel="0" collapsed="false">
      <c r="A5121" s="1" t="n">
        <v>7111</v>
      </c>
      <c r="B5121" s="1" t="n">
        <v>138.52</v>
      </c>
      <c r="C5121" s="1" t="n">
        <v>0.43</v>
      </c>
      <c r="D5121" s="1" t="n">
        <v>51.84</v>
      </c>
      <c r="E5121" s="1" t="n">
        <v>-999.25</v>
      </c>
      <c r="F5121" s="3" t="n">
        <v>0.518252314814815</v>
      </c>
      <c r="G5121" s="1" t="s">
        <v>28</v>
      </c>
      <c r="H5121" s="1" t="s">
        <v>30</v>
      </c>
      <c r="I5121" s="1" t="n">
        <v>2009</v>
      </c>
      <c r="Z5121" s="2" t="n">
        <v>4508</v>
      </c>
      <c r="AA5121" s="2" t="n">
        <v>62.7479</v>
      </c>
    </row>
    <row r="5122" customFormat="false" ht="12.75" hidden="false" customHeight="false" outlineLevel="0" collapsed="false">
      <c r="A5122" s="1" t="n">
        <v>7112</v>
      </c>
      <c r="B5122" s="1" t="n">
        <v>174.33</v>
      </c>
      <c r="C5122" s="1" t="n">
        <v>0.34</v>
      </c>
      <c r="D5122" s="1" t="n">
        <v>52.65</v>
      </c>
      <c r="E5122" s="1" t="n">
        <v>-999.25</v>
      </c>
      <c r="F5122" s="3" t="n">
        <v>0.518518518518519</v>
      </c>
      <c r="G5122" s="1" t="s">
        <v>28</v>
      </c>
      <c r="H5122" s="1" t="s">
        <v>30</v>
      </c>
      <c r="I5122" s="1" t="n">
        <v>2009</v>
      </c>
      <c r="Z5122" s="2" t="n">
        <v>4508.5</v>
      </c>
      <c r="AA5122" s="2" t="n">
        <v>70.8784</v>
      </c>
    </row>
    <row r="5123" customFormat="false" ht="12.75" hidden="false" customHeight="false" outlineLevel="0" collapsed="false">
      <c r="A5123" s="1" t="n">
        <v>7113</v>
      </c>
      <c r="B5123" s="1" t="n">
        <v>249.07</v>
      </c>
      <c r="C5123" s="1" t="n">
        <v>0.24</v>
      </c>
      <c r="D5123" s="1" t="n">
        <v>52.37</v>
      </c>
      <c r="E5123" s="1" t="n">
        <v>-999.25</v>
      </c>
      <c r="F5123" s="3" t="n">
        <v>0.518668981481481</v>
      </c>
      <c r="G5123" s="1" t="s">
        <v>28</v>
      </c>
      <c r="H5123" s="1" t="s">
        <v>30</v>
      </c>
      <c r="I5123" s="1" t="n">
        <v>2009</v>
      </c>
      <c r="Z5123" s="2" t="n">
        <v>4509</v>
      </c>
      <c r="AA5123" s="2" t="n">
        <v>85.7616</v>
      </c>
    </row>
    <row r="5124" customFormat="false" ht="12.75" hidden="false" customHeight="false" outlineLevel="0" collapsed="false">
      <c r="A5124" s="1" t="n">
        <v>7114</v>
      </c>
      <c r="B5124" s="1" t="n">
        <v>140.23</v>
      </c>
      <c r="C5124" s="1" t="n">
        <v>0.43</v>
      </c>
      <c r="D5124" s="1" t="n">
        <v>51.68</v>
      </c>
      <c r="E5124" s="1" t="n">
        <v>-999.25</v>
      </c>
      <c r="F5124" s="3" t="n">
        <v>0.518981481481482</v>
      </c>
      <c r="G5124" s="1" t="s">
        <v>28</v>
      </c>
      <c r="H5124" s="1" t="s">
        <v>30</v>
      </c>
      <c r="I5124" s="1" t="n">
        <v>2009</v>
      </c>
      <c r="Z5124" s="2" t="n">
        <v>4509.5</v>
      </c>
      <c r="AA5124" s="2" t="n">
        <v>96.1982</v>
      </c>
    </row>
    <row r="5125" customFormat="false" ht="12.75" hidden="false" customHeight="false" outlineLevel="0" collapsed="false">
      <c r="A5125" s="1" t="n">
        <v>7115</v>
      </c>
      <c r="B5125" s="1" t="n">
        <v>153.17</v>
      </c>
      <c r="C5125" s="1" t="n">
        <v>0.39</v>
      </c>
      <c r="D5125" s="1" t="n">
        <v>52.74</v>
      </c>
      <c r="E5125" s="1" t="n">
        <v>-999.25</v>
      </c>
      <c r="F5125" s="3" t="n">
        <v>0.519236111111111</v>
      </c>
      <c r="G5125" s="1" t="s">
        <v>28</v>
      </c>
      <c r="H5125" s="1" t="s">
        <v>30</v>
      </c>
      <c r="I5125" s="1" t="n">
        <v>2009</v>
      </c>
      <c r="Z5125" s="2" t="n">
        <v>4510</v>
      </c>
      <c r="AA5125" s="2" t="n">
        <v>95.3649</v>
      </c>
    </row>
    <row r="5126" customFormat="false" ht="12.75" hidden="false" customHeight="false" outlineLevel="0" collapsed="false">
      <c r="A5126" s="1" t="n">
        <v>7116</v>
      </c>
      <c r="B5126" s="1" t="n">
        <v>257.77</v>
      </c>
      <c r="C5126" s="1" t="n">
        <v>0.23</v>
      </c>
      <c r="D5126" s="1" t="n">
        <v>52.04</v>
      </c>
      <c r="E5126" s="1" t="n">
        <v>-999.25</v>
      </c>
      <c r="F5126" s="3" t="n">
        <v>0.519398148148148</v>
      </c>
      <c r="G5126" s="1" t="s">
        <v>28</v>
      </c>
      <c r="H5126" s="1" t="s">
        <v>30</v>
      </c>
      <c r="I5126" s="1" t="n">
        <v>2009</v>
      </c>
      <c r="Z5126" s="2" t="n">
        <v>4510.5</v>
      </c>
      <c r="AA5126" s="2" t="n">
        <v>91.4734</v>
      </c>
    </row>
    <row r="5127" customFormat="false" ht="12.75" hidden="false" customHeight="false" outlineLevel="0" collapsed="false">
      <c r="A5127" s="1" t="n">
        <v>7117</v>
      </c>
      <c r="B5127" s="1" t="n">
        <v>162.52</v>
      </c>
      <c r="C5127" s="1" t="n">
        <v>0.37</v>
      </c>
      <c r="D5127" s="1" t="n">
        <v>51.98</v>
      </c>
      <c r="E5127" s="1" t="n">
        <v>-999.25</v>
      </c>
      <c r="F5127" s="3" t="n">
        <v>0.519652777777778</v>
      </c>
      <c r="G5127" s="1" t="s">
        <v>28</v>
      </c>
      <c r="H5127" s="1" t="s">
        <v>30</v>
      </c>
      <c r="I5127" s="1" t="n">
        <v>2009</v>
      </c>
      <c r="Z5127" s="2" t="n">
        <v>4511</v>
      </c>
      <c r="AA5127" s="2" t="n">
        <v>89.3861</v>
      </c>
    </row>
    <row r="5128" customFormat="false" ht="12.75" hidden="false" customHeight="false" outlineLevel="0" collapsed="false">
      <c r="A5128" s="1" t="n">
        <v>7118</v>
      </c>
      <c r="B5128" s="1" t="n">
        <v>148.92</v>
      </c>
      <c r="C5128" s="1" t="n">
        <v>0.4</v>
      </c>
      <c r="D5128" s="1" t="n">
        <v>52.01</v>
      </c>
      <c r="E5128" s="1" t="n">
        <v>-999.25</v>
      </c>
      <c r="F5128" s="3" t="n">
        <v>0.51994212962963</v>
      </c>
      <c r="G5128" s="1" t="s">
        <v>28</v>
      </c>
      <c r="H5128" s="1" t="s">
        <v>30</v>
      </c>
      <c r="I5128" s="1" t="n">
        <v>2009</v>
      </c>
      <c r="Z5128" s="2" t="n">
        <v>4511.5</v>
      </c>
      <c r="AA5128" s="2" t="n">
        <v>94.803</v>
      </c>
    </row>
    <row r="5129" customFormat="false" ht="12.75" hidden="false" customHeight="false" outlineLevel="0" collapsed="false">
      <c r="A5129" s="1" t="n">
        <v>7119</v>
      </c>
      <c r="B5129" s="1" t="n">
        <v>177.54</v>
      </c>
      <c r="C5129" s="1" t="n">
        <v>0.34</v>
      </c>
      <c r="D5129" s="1" t="n">
        <v>52.67</v>
      </c>
      <c r="E5129" s="1" t="n">
        <v>-999.25</v>
      </c>
      <c r="F5129" s="3" t="n">
        <v>0.520185185185185</v>
      </c>
      <c r="G5129" s="1" t="s">
        <v>28</v>
      </c>
      <c r="H5129" s="1" t="s">
        <v>30</v>
      </c>
      <c r="I5129" s="1" t="n">
        <v>2009</v>
      </c>
      <c r="Z5129" s="2" t="n">
        <v>4512</v>
      </c>
      <c r="AA5129" s="2" t="n">
        <v>96.4707</v>
      </c>
    </row>
    <row r="5130" customFormat="false" ht="12.75" hidden="false" customHeight="false" outlineLevel="0" collapsed="false">
      <c r="A5130" s="1" t="n">
        <v>7120</v>
      </c>
      <c r="B5130" s="1" t="n">
        <v>166.66</v>
      </c>
      <c r="C5130" s="1" t="n">
        <v>0.36</v>
      </c>
      <c r="D5130" s="1" t="n">
        <v>51.67</v>
      </c>
      <c r="E5130" s="1" t="n">
        <v>-999.25</v>
      </c>
      <c r="F5130" s="3" t="n">
        <v>0.520428240740741</v>
      </c>
      <c r="G5130" s="1" t="s">
        <v>28</v>
      </c>
      <c r="H5130" s="1" t="s">
        <v>30</v>
      </c>
      <c r="I5130" s="1" t="n">
        <v>2009</v>
      </c>
      <c r="Z5130" s="2" t="n">
        <v>4512.5</v>
      </c>
      <c r="AA5130" s="2" t="n">
        <v>104.4026</v>
      </c>
    </row>
    <row r="5131" customFormat="false" ht="12.75" hidden="false" customHeight="false" outlineLevel="0" collapsed="false">
      <c r="A5131" s="1" t="n">
        <v>7121</v>
      </c>
      <c r="B5131" s="1" t="n">
        <v>130.89</v>
      </c>
      <c r="C5131" s="1" t="n">
        <v>0.46</v>
      </c>
      <c r="D5131" s="1" t="n">
        <v>52.17</v>
      </c>
      <c r="E5131" s="1" t="n">
        <v>-999.25</v>
      </c>
      <c r="F5131" s="3" t="n">
        <v>0.520752314814815</v>
      </c>
      <c r="G5131" s="1" t="s">
        <v>28</v>
      </c>
      <c r="H5131" s="1" t="s">
        <v>30</v>
      </c>
      <c r="I5131" s="1" t="n">
        <v>2009</v>
      </c>
      <c r="Z5131" s="2" t="n">
        <v>4513</v>
      </c>
      <c r="AA5131" s="2" t="n">
        <v>101.4858</v>
      </c>
    </row>
    <row r="5132" customFormat="false" ht="12.75" hidden="false" customHeight="false" outlineLevel="0" collapsed="false">
      <c r="A5132" s="1" t="n">
        <v>7122</v>
      </c>
      <c r="B5132" s="1" t="n">
        <v>125.5</v>
      </c>
      <c r="C5132" s="1" t="n">
        <v>0.48</v>
      </c>
      <c r="D5132" s="1" t="n">
        <v>52.56</v>
      </c>
      <c r="E5132" s="1" t="n">
        <v>-999.25</v>
      </c>
      <c r="F5132" s="3" t="n">
        <v>0.521076388888889</v>
      </c>
      <c r="G5132" s="1" t="s">
        <v>28</v>
      </c>
      <c r="H5132" s="1" t="s">
        <v>30</v>
      </c>
      <c r="I5132" s="1" t="n">
        <v>2009</v>
      </c>
      <c r="Z5132" s="2" t="n">
        <v>4513.5</v>
      </c>
      <c r="AA5132" s="2" t="n">
        <v>98.2225</v>
      </c>
    </row>
    <row r="5133" customFormat="false" ht="12.75" hidden="false" customHeight="false" outlineLevel="0" collapsed="false">
      <c r="A5133" s="1" t="n">
        <v>7123</v>
      </c>
      <c r="B5133" s="1" t="n">
        <v>240.59</v>
      </c>
      <c r="C5133" s="1" t="n">
        <v>0.25</v>
      </c>
      <c r="D5133" s="1" t="n">
        <v>51.7</v>
      </c>
      <c r="E5133" s="1" t="n">
        <v>-999.25</v>
      </c>
      <c r="F5133" s="3" t="n">
        <v>0.52125</v>
      </c>
      <c r="G5133" s="1" t="s">
        <v>28</v>
      </c>
      <c r="H5133" s="1" t="s">
        <v>30</v>
      </c>
      <c r="I5133" s="1" t="n">
        <v>2009</v>
      </c>
      <c r="Z5133" s="2" t="n">
        <v>4514</v>
      </c>
      <c r="AA5133" s="2" t="n">
        <v>89.8163</v>
      </c>
    </row>
    <row r="5134" customFormat="false" ht="12.75" hidden="false" customHeight="false" outlineLevel="0" collapsed="false">
      <c r="A5134" s="1" t="n">
        <v>7124</v>
      </c>
      <c r="B5134" s="1" t="n">
        <v>151.83</v>
      </c>
      <c r="C5134" s="1" t="n">
        <v>0.4</v>
      </c>
      <c r="D5134" s="1" t="n">
        <v>44.61</v>
      </c>
      <c r="E5134" s="1" t="n">
        <v>-999.25</v>
      </c>
      <c r="F5134" s="3" t="n">
        <v>0.521527777777778</v>
      </c>
      <c r="G5134" s="1" t="s">
        <v>28</v>
      </c>
      <c r="H5134" s="1" t="s">
        <v>30</v>
      </c>
      <c r="I5134" s="1" t="n">
        <v>2009</v>
      </c>
      <c r="Z5134" s="2" t="n">
        <v>4514.5</v>
      </c>
      <c r="AA5134" s="2" t="n">
        <v>79.4366</v>
      </c>
    </row>
    <row r="5135" customFormat="false" ht="12.75" hidden="false" customHeight="false" outlineLevel="0" collapsed="false">
      <c r="A5135" s="1" t="n">
        <v>7125</v>
      </c>
      <c r="B5135" s="1" t="n">
        <v>162.02</v>
      </c>
      <c r="C5135" s="1" t="n">
        <v>0.37</v>
      </c>
      <c r="D5135" s="1" t="n">
        <v>45.22</v>
      </c>
      <c r="E5135" s="1" t="n">
        <v>-999.25</v>
      </c>
      <c r="F5135" s="3" t="n">
        <v>0.521793981481482</v>
      </c>
      <c r="G5135" s="1" t="s">
        <v>28</v>
      </c>
      <c r="H5135" s="1" t="s">
        <v>30</v>
      </c>
      <c r="I5135" s="1" t="n">
        <v>2009</v>
      </c>
      <c r="Z5135" s="2" t="n">
        <v>4515</v>
      </c>
      <c r="AA5135" s="2" t="n">
        <v>68.3736</v>
      </c>
    </row>
    <row r="5136" customFormat="false" ht="12.75" hidden="false" customHeight="false" outlineLevel="0" collapsed="false">
      <c r="A5136" s="1" t="n">
        <v>7126</v>
      </c>
      <c r="B5136" s="1" t="n">
        <v>129.81</v>
      </c>
      <c r="C5136" s="1" t="n">
        <v>0.46</v>
      </c>
      <c r="D5136" s="1" t="n">
        <v>44.66</v>
      </c>
      <c r="E5136" s="1" t="n">
        <v>-999.25</v>
      </c>
      <c r="F5136" s="3" t="n">
        <v>0.522094907407407</v>
      </c>
      <c r="G5136" s="1" t="s">
        <v>28</v>
      </c>
      <c r="H5136" s="1" t="s">
        <v>30</v>
      </c>
      <c r="I5136" s="1" t="n">
        <v>2009</v>
      </c>
      <c r="Z5136" s="2" t="n">
        <v>4515.5</v>
      </c>
      <c r="AA5136" s="2" t="n">
        <v>62.4164</v>
      </c>
    </row>
    <row r="5137" customFormat="false" ht="12.75" hidden="false" customHeight="false" outlineLevel="0" collapsed="false">
      <c r="A5137" s="1" t="n">
        <v>7127</v>
      </c>
      <c r="B5137" s="1" t="n">
        <v>279.09</v>
      </c>
      <c r="C5137" s="1" t="n">
        <v>0.21</v>
      </c>
      <c r="D5137" s="1" t="n">
        <v>44.66</v>
      </c>
      <c r="E5137" s="1" t="n">
        <v>-999.25</v>
      </c>
      <c r="F5137" s="3" t="n">
        <v>0.52224537037037</v>
      </c>
      <c r="G5137" s="1" t="s">
        <v>28</v>
      </c>
      <c r="H5137" s="1" t="s">
        <v>30</v>
      </c>
      <c r="I5137" s="1" t="n">
        <v>2009</v>
      </c>
      <c r="Z5137" s="2" t="n">
        <v>4516</v>
      </c>
      <c r="AA5137" s="2" t="n">
        <v>72.853</v>
      </c>
    </row>
    <row r="5138" customFormat="false" ht="12.75" hidden="false" customHeight="false" outlineLevel="0" collapsed="false">
      <c r="A5138" s="1" t="n">
        <v>7128</v>
      </c>
      <c r="B5138" s="1" t="n">
        <v>129.75</v>
      </c>
      <c r="C5138" s="1" t="n">
        <v>0.46</v>
      </c>
      <c r="D5138" s="1" t="n">
        <v>44.76</v>
      </c>
      <c r="E5138" s="1" t="n">
        <v>-999.25</v>
      </c>
      <c r="F5138" s="3" t="n">
        <v>0.52255787037037</v>
      </c>
      <c r="G5138" s="1" t="s">
        <v>28</v>
      </c>
      <c r="H5138" s="1" t="s">
        <v>30</v>
      </c>
      <c r="I5138" s="1" t="n">
        <v>2009</v>
      </c>
      <c r="Z5138" s="2" t="n">
        <v>4516.5</v>
      </c>
      <c r="AA5138" s="2" t="n">
        <v>84.1035</v>
      </c>
    </row>
    <row r="5139" customFormat="false" ht="12.75" hidden="false" customHeight="false" outlineLevel="0" collapsed="false">
      <c r="A5139" s="1" t="n">
        <v>7129</v>
      </c>
      <c r="B5139" s="1" t="n">
        <v>153</v>
      </c>
      <c r="C5139" s="1" t="n">
        <v>0.39</v>
      </c>
      <c r="D5139" s="1" t="n">
        <v>44.76</v>
      </c>
      <c r="E5139" s="1" t="n">
        <v>-999.25</v>
      </c>
      <c r="F5139" s="3" t="n">
        <v>0.522835648148148</v>
      </c>
      <c r="G5139" s="1" t="s">
        <v>28</v>
      </c>
      <c r="H5139" s="1" t="s">
        <v>30</v>
      </c>
      <c r="I5139" s="1" t="n">
        <v>2009</v>
      </c>
      <c r="Z5139" s="2" t="n">
        <v>4517</v>
      </c>
      <c r="AA5139" s="2" t="n">
        <v>90.2187</v>
      </c>
    </row>
    <row r="5140" customFormat="false" ht="12.75" hidden="false" customHeight="false" outlineLevel="0" collapsed="false">
      <c r="A5140" s="1" t="n">
        <v>7130</v>
      </c>
      <c r="B5140" s="1" t="n">
        <v>167.58</v>
      </c>
      <c r="C5140" s="1" t="n">
        <v>0.36</v>
      </c>
      <c r="D5140" s="1" t="n">
        <v>45.65</v>
      </c>
      <c r="E5140" s="1" t="n">
        <v>-999.25</v>
      </c>
      <c r="F5140" s="3" t="n">
        <v>0.523078703703704</v>
      </c>
      <c r="G5140" s="1" t="s">
        <v>28</v>
      </c>
      <c r="H5140" s="1" t="s">
        <v>30</v>
      </c>
      <c r="I5140" s="1" t="n">
        <v>2009</v>
      </c>
      <c r="Z5140" s="2" t="n">
        <v>4517.5</v>
      </c>
      <c r="AA5140" s="2" t="n">
        <v>97.733</v>
      </c>
    </row>
    <row r="5141" customFormat="false" ht="12.75" hidden="false" customHeight="false" outlineLevel="0" collapsed="false">
      <c r="A5141" s="1" t="n">
        <v>7131</v>
      </c>
      <c r="B5141" s="1" t="n">
        <v>151.17</v>
      </c>
      <c r="C5141" s="1" t="n">
        <v>0.4</v>
      </c>
      <c r="D5141" s="1" t="n">
        <v>23.28</v>
      </c>
      <c r="E5141" s="1" t="n">
        <v>-999.25</v>
      </c>
      <c r="F5141" s="3" t="n">
        <v>0.526041666666667</v>
      </c>
      <c r="G5141" s="1" t="s">
        <v>28</v>
      </c>
      <c r="H5141" s="1" t="s">
        <v>30</v>
      </c>
      <c r="I5141" s="1" t="n">
        <v>2009</v>
      </c>
      <c r="Z5141" s="2" t="n">
        <v>4518</v>
      </c>
      <c r="AA5141" s="2" t="n">
        <v>100.2331</v>
      </c>
    </row>
    <row r="5142" customFormat="false" ht="12.75" hidden="false" customHeight="false" outlineLevel="0" collapsed="false">
      <c r="A5142" s="1" t="n">
        <v>7132</v>
      </c>
      <c r="B5142" s="1" t="n">
        <v>236.36</v>
      </c>
      <c r="C5142" s="1" t="n">
        <v>0.25</v>
      </c>
      <c r="D5142" s="1" t="n">
        <v>15.68</v>
      </c>
      <c r="E5142" s="1" t="n">
        <v>-999.25</v>
      </c>
      <c r="F5142" s="3" t="n">
        <v>0.52619212962963</v>
      </c>
      <c r="G5142" s="1" t="s">
        <v>28</v>
      </c>
      <c r="H5142" s="1" t="s">
        <v>30</v>
      </c>
      <c r="I5142" s="1" t="n">
        <v>2009</v>
      </c>
      <c r="Z5142" s="2" t="n">
        <v>4518.5</v>
      </c>
      <c r="AA5142" s="2" t="n">
        <v>98.0803</v>
      </c>
    </row>
    <row r="5143" customFormat="false" ht="12.75" hidden="false" customHeight="false" outlineLevel="0" collapsed="false">
      <c r="A5143" s="1" t="n">
        <v>7133</v>
      </c>
      <c r="B5143" s="1" t="n">
        <v>144.68</v>
      </c>
      <c r="C5143" s="1" t="n">
        <v>0.41</v>
      </c>
      <c r="D5143" s="1" t="n">
        <v>15.69</v>
      </c>
      <c r="E5143" s="1" t="n">
        <v>-999.25</v>
      </c>
      <c r="F5143" s="3" t="n">
        <v>0.526458333333333</v>
      </c>
      <c r="G5143" s="1" t="s">
        <v>28</v>
      </c>
      <c r="H5143" s="1" t="s">
        <v>30</v>
      </c>
      <c r="I5143" s="1" t="n">
        <v>2009</v>
      </c>
      <c r="Z5143" s="2" t="n">
        <v>4519</v>
      </c>
      <c r="AA5143" s="2" t="n">
        <v>83.4254</v>
      </c>
    </row>
    <row r="5144" customFormat="false" ht="12.75" hidden="false" customHeight="false" outlineLevel="0" collapsed="false">
      <c r="A5144" s="1" t="n">
        <v>7134</v>
      </c>
      <c r="B5144" s="1" t="n">
        <v>159.38</v>
      </c>
      <c r="C5144" s="1" t="n">
        <v>0.38</v>
      </c>
      <c r="D5144" s="1" t="n">
        <v>15.68</v>
      </c>
      <c r="E5144" s="1" t="n">
        <v>-999.25</v>
      </c>
      <c r="F5144" s="3" t="n">
        <v>0.526736111111111</v>
      </c>
      <c r="G5144" s="1" t="s">
        <v>28</v>
      </c>
      <c r="H5144" s="1" t="s">
        <v>30</v>
      </c>
      <c r="I5144" s="1" t="n">
        <v>2009</v>
      </c>
      <c r="Z5144" s="2" t="n">
        <v>4519.5</v>
      </c>
      <c r="AA5144" s="2" t="n">
        <v>72.6306</v>
      </c>
    </row>
    <row r="5145" customFormat="false" ht="12.75" hidden="false" customHeight="false" outlineLevel="0" collapsed="false">
      <c r="A5145" s="1" t="n">
        <v>7135</v>
      </c>
      <c r="B5145" s="1" t="n">
        <v>145.02</v>
      </c>
      <c r="C5145" s="1" t="n">
        <v>0.41</v>
      </c>
      <c r="D5145" s="1" t="n">
        <v>22.55</v>
      </c>
      <c r="E5145" s="1" t="n">
        <v>-999.25</v>
      </c>
      <c r="F5145" s="3" t="n">
        <v>0.527013888888889</v>
      </c>
      <c r="G5145" s="1" t="s">
        <v>28</v>
      </c>
      <c r="H5145" s="1" t="s">
        <v>30</v>
      </c>
      <c r="I5145" s="1" t="n">
        <v>2009</v>
      </c>
      <c r="Z5145" s="2" t="n">
        <v>4520</v>
      </c>
      <c r="AA5145" s="2" t="n">
        <v>65.8751</v>
      </c>
    </row>
    <row r="5146" customFormat="false" ht="12.75" hidden="false" customHeight="false" outlineLevel="0" collapsed="false">
      <c r="A5146" s="1" t="n">
        <v>7136</v>
      </c>
      <c r="B5146" s="1" t="n">
        <v>166.99</v>
      </c>
      <c r="C5146" s="1" t="n">
        <v>0.36</v>
      </c>
      <c r="D5146" s="1" t="n">
        <v>29.67</v>
      </c>
      <c r="E5146" s="1" t="n">
        <v>-999.25</v>
      </c>
      <c r="F5146" s="3" t="n">
        <v>0.527256944444445</v>
      </c>
      <c r="G5146" s="1" t="s">
        <v>28</v>
      </c>
      <c r="H5146" s="1" t="s">
        <v>30</v>
      </c>
      <c r="I5146" s="1" t="n">
        <v>2009</v>
      </c>
      <c r="Z5146" s="2" t="n">
        <v>4520.5</v>
      </c>
      <c r="AA5146" s="2" t="n">
        <v>61.4422</v>
      </c>
    </row>
    <row r="5147" customFormat="false" ht="12.75" hidden="false" customHeight="false" outlineLevel="0" collapsed="false">
      <c r="A5147" s="1" t="n">
        <v>7137</v>
      </c>
      <c r="B5147" s="1" t="n">
        <v>141.41</v>
      </c>
      <c r="C5147" s="1" t="n">
        <v>0.42</v>
      </c>
      <c r="D5147" s="1" t="n">
        <v>36.18</v>
      </c>
      <c r="E5147" s="1" t="n">
        <v>-999.25</v>
      </c>
      <c r="F5147" s="3" t="n">
        <v>0.527569444444444</v>
      </c>
      <c r="G5147" s="1" t="s">
        <v>28</v>
      </c>
      <c r="H5147" s="1" t="s">
        <v>30</v>
      </c>
      <c r="I5147" s="1" t="n">
        <v>2009</v>
      </c>
      <c r="Z5147" s="2" t="n">
        <v>4521</v>
      </c>
      <c r="AA5147" s="2" t="n">
        <v>64.3645</v>
      </c>
    </row>
    <row r="5148" customFormat="false" ht="12.75" hidden="false" customHeight="false" outlineLevel="0" collapsed="false">
      <c r="A5148" s="1" t="n">
        <v>7138</v>
      </c>
      <c r="B5148" s="1" t="n">
        <v>134.18</v>
      </c>
      <c r="C5148" s="1" t="n">
        <v>0.45</v>
      </c>
      <c r="D5148" s="1" t="n">
        <v>37.61</v>
      </c>
      <c r="E5148" s="1" t="n">
        <v>-999.25</v>
      </c>
      <c r="F5148" s="3" t="n">
        <v>0.527847222222222</v>
      </c>
      <c r="G5148" s="1" t="s">
        <v>28</v>
      </c>
      <c r="H5148" s="1" t="s">
        <v>30</v>
      </c>
      <c r="I5148" s="1" t="n">
        <v>2009</v>
      </c>
      <c r="Z5148" s="2" t="n">
        <v>4521.5</v>
      </c>
      <c r="AA5148" s="2" t="n">
        <v>66.0312</v>
      </c>
    </row>
    <row r="5149" customFormat="false" ht="12.75" hidden="false" customHeight="false" outlineLevel="0" collapsed="false">
      <c r="A5149" s="1" t="n">
        <v>7139</v>
      </c>
      <c r="B5149" s="1" t="n">
        <v>249.84</v>
      </c>
      <c r="C5149" s="1" t="n">
        <v>0.24</v>
      </c>
      <c r="D5149" s="1" t="n">
        <v>44.32</v>
      </c>
      <c r="E5149" s="1" t="n">
        <v>-999.25</v>
      </c>
      <c r="F5149" s="3" t="n">
        <v>0.528020833333333</v>
      </c>
      <c r="G5149" s="1" t="s">
        <v>28</v>
      </c>
      <c r="H5149" s="1" t="s">
        <v>30</v>
      </c>
      <c r="I5149" s="1" t="n">
        <v>2009</v>
      </c>
      <c r="Z5149" s="2" t="n">
        <v>4522</v>
      </c>
      <c r="AA5149" s="2" t="n">
        <v>65.4753</v>
      </c>
    </row>
    <row r="5150" customFormat="false" ht="12.75" hidden="false" customHeight="false" outlineLevel="0" collapsed="false">
      <c r="A5150" s="1" t="n">
        <v>7140</v>
      </c>
      <c r="B5150" s="1" t="n">
        <v>102.73</v>
      </c>
      <c r="C5150" s="1" t="n">
        <v>0.58</v>
      </c>
      <c r="D5150" s="1" t="n">
        <v>44.68</v>
      </c>
      <c r="E5150" s="1" t="n">
        <v>-999.25</v>
      </c>
      <c r="F5150" s="3" t="n">
        <v>0.528414351851852</v>
      </c>
      <c r="G5150" s="1" t="s">
        <v>28</v>
      </c>
      <c r="H5150" s="1" t="s">
        <v>30</v>
      </c>
      <c r="I5150" s="1" t="n">
        <v>2009</v>
      </c>
      <c r="Z5150" s="2" t="n">
        <v>4522.5</v>
      </c>
      <c r="AA5150" s="2" t="n">
        <v>62.9705</v>
      </c>
    </row>
    <row r="5151" customFormat="false" ht="12.75" hidden="false" customHeight="false" outlineLevel="0" collapsed="false">
      <c r="A5151" s="1" t="n">
        <v>7141</v>
      </c>
      <c r="B5151" s="1" t="n">
        <v>128.95</v>
      </c>
      <c r="C5151" s="1" t="n">
        <v>0.47</v>
      </c>
      <c r="D5151" s="1" t="n">
        <v>44.7</v>
      </c>
      <c r="E5151" s="1" t="n">
        <v>-999.25</v>
      </c>
      <c r="F5151" s="3" t="n">
        <v>0.528738425925926</v>
      </c>
      <c r="G5151" s="1" t="s">
        <v>28</v>
      </c>
      <c r="H5151" s="1" t="s">
        <v>30</v>
      </c>
      <c r="I5151" s="1" t="n">
        <v>2009</v>
      </c>
      <c r="Z5151" s="2" t="n">
        <v>4523</v>
      </c>
      <c r="AA5151" s="2" t="n">
        <v>64.6528</v>
      </c>
    </row>
    <row r="5152" customFormat="false" ht="12.75" hidden="false" customHeight="false" outlineLevel="0" collapsed="false">
      <c r="A5152" s="1" t="n">
        <v>7142</v>
      </c>
      <c r="B5152" s="1" t="n">
        <v>395.12</v>
      </c>
      <c r="C5152" s="1" t="n">
        <v>0.15</v>
      </c>
      <c r="D5152" s="1" t="n">
        <v>44.7</v>
      </c>
      <c r="E5152" s="1" t="n">
        <v>-999.25</v>
      </c>
      <c r="F5152" s="3" t="n">
        <v>0.528842592592593</v>
      </c>
      <c r="G5152" s="1" t="s">
        <v>28</v>
      </c>
      <c r="H5152" s="1" t="s">
        <v>30</v>
      </c>
      <c r="I5152" s="1" t="n">
        <v>2009</v>
      </c>
      <c r="Z5152" s="2" t="n">
        <v>4523.5</v>
      </c>
      <c r="AA5152" s="2" t="n">
        <v>70.8917</v>
      </c>
    </row>
    <row r="5153" customFormat="false" ht="12.75" hidden="false" customHeight="false" outlineLevel="0" collapsed="false">
      <c r="A5153" s="1" t="n">
        <v>7143</v>
      </c>
      <c r="B5153" s="1" t="n">
        <v>82.3</v>
      </c>
      <c r="C5153" s="1" t="n">
        <v>0.73</v>
      </c>
      <c r="D5153" s="1" t="n">
        <v>51.68</v>
      </c>
      <c r="E5153" s="1" t="n">
        <v>-999.25</v>
      </c>
      <c r="F5153" s="3" t="n">
        <v>0.529351851851852</v>
      </c>
      <c r="G5153" s="1" t="s">
        <v>28</v>
      </c>
      <c r="H5153" s="1" t="s">
        <v>30</v>
      </c>
      <c r="I5153" s="1" t="n">
        <v>2009</v>
      </c>
      <c r="Z5153" s="2" t="n">
        <v>4524</v>
      </c>
      <c r="AA5153" s="2" t="n">
        <v>71.7266</v>
      </c>
    </row>
    <row r="5154" customFormat="false" ht="12.75" hidden="false" customHeight="false" outlineLevel="0" collapsed="false">
      <c r="A5154" s="1" t="n">
        <v>7144</v>
      </c>
      <c r="B5154" s="1" t="n">
        <v>290.04</v>
      </c>
      <c r="C5154" s="1" t="n">
        <v>0.21</v>
      </c>
      <c r="D5154" s="1" t="n">
        <v>51.76</v>
      </c>
      <c r="E5154" s="1" t="n">
        <v>-999.25</v>
      </c>
      <c r="F5154" s="3" t="n">
        <v>0.529490740740741</v>
      </c>
      <c r="G5154" s="1" t="s">
        <v>28</v>
      </c>
      <c r="H5154" s="1" t="s">
        <v>30</v>
      </c>
      <c r="I5154" s="1" t="n">
        <v>2009</v>
      </c>
      <c r="Z5154" s="2" t="n">
        <v>4524.5</v>
      </c>
      <c r="AA5154" s="2" t="n">
        <v>78.378</v>
      </c>
    </row>
    <row r="5155" customFormat="false" ht="12.75" hidden="false" customHeight="false" outlineLevel="0" collapsed="false">
      <c r="A5155" s="1" t="n">
        <v>7145</v>
      </c>
      <c r="B5155" s="1" t="n">
        <v>134.18</v>
      </c>
      <c r="C5155" s="1" t="n">
        <v>0.45</v>
      </c>
      <c r="D5155" s="1" t="n">
        <v>52.02</v>
      </c>
      <c r="E5155" s="1" t="n">
        <v>-999.25</v>
      </c>
      <c r="F5155" s="3" t="n">
        <v>0.529803240740741</v>
      </c>
      <c r="G5155" s="1" t="s">
        <v>28</v>
      </c>
      <c r="H5155" s="1" t="s">
        <v>30</v>
      </c>
      <c r="I5155" s="1" t="n">
        <v>2009</v>
      </c>
      <c r="Z5155" s="2" t="n">
        <v>4525</v>
      </c>
      <c r="AA5155" s="2" t="n">
        <v>86.6752</v>
      </c>
    </row>
    <row r="5156" customFormat="false" ht="12.75" hidden="false" customHeight="false" outlineLevel="0" collapsed="false">
      <c r="A5156" s="1" t="n">
        <v>7146</v>
      </c>
      <c r="B5156" s="1" t="n">
        <v>86.55</v>
      </c>
      <c r="C5156" s="1" t="n">
        <v>0.69</v>
      </c>
      <c r="D5156" s="1" t="n">
        <v>59.02</v>
      </c>
      <c r="E5156" s="1" t="n">
        <v>-999.25</v>
      </c>
      <c r="F5156" s="3" t="n">
        <v>0.530300925925926</v>
      </c>
      <c r="G5156" s="1" t="s">
        <v>28</v>
      </c>
      <c r="H5156" s="1" t="s">
        <v>30</v>
      </c>
      <c r="I5156" s="1" t="n">
        <v>2009</v>
      </c>
      <c r="Z5156" s="2" t="n">
        <v>4525.5</v>
      </c>
      <c r="AA5156" s="2" t="n">
        <v>94.9675</v>
      </c>
    </row>
    <row r="5157" customFormat="false" ht="12.75" hidden="false" customHeight="false" outlineLevel="0" collapsed="false">
      <c r="A5157" s="1" t="n">
        <v>7147</v>
      </c>
      <c r="B5157" s="1" t="n">
        <v>127</v>
      </c>
      <c r="C5157" s="1" t="n">
        <v>0.47</v>
      </c>
      <c r="D5157" s="1" t="n">
        <v>52.34</v>
      </c>
      <c r="E5157" s="1" t="n">
        <v>-999.25</v>
      </c>
      <c r="F5157" s="3" t="n">
        <v>0.530613425925926</v>
      </c>
      <c r="G5157" s="1" t="s">
        <v>28</v>
      </c>
      <c r="H5157" s="1" t="s">
        <v>30</v>
      </c>
      <c r="I5157" s="1" t="n">
        <v>2009</v>
      </c>
      <c r="Z5157" s="2" t="n">
        <v>4526</v>
      </c>
      <c r="AA5157" s="2" t="n">
        <v>95.8617</v>
      </c>
    </row>
    <row r="5158" customFormat="false" ht="12.75" hidden="false" customHeight="false" outlineLevel="0" collapsed="false">
      <c r="A5158" s="1" t="n">
        <v>7148</v>
      </c>
      <c r="B5158" s="1" t="n">
        <v>401.56</v>
      </c>
      <c r="C5158" s="1" t="n">
        <v>0.15</v>
      </c>
      <c r="D5158" s="1" t="n">
        <v>58.41</v>
      </c>
      <c r="E5158" s="1" t="n">
        <v>-999.25</v>
      </c>
      <c r="F5158" s="3" t="n">
        <v>0.530729166666667</v>
      </c>
      <c r="G5158" s="1" t="s">
        <v>28</v>
      </c>
      <c r="H5158" s="1" t="s">
        <v>30</v>
      </c>
      <c r="I5158" s="1" t="n">
        <v>2009</v>
      </c>
      <c r="Z5158" s="2" t="n">
        <v>4526.5</v>
      </c>
      <c r="AA5158" s="2" t="n">
        <v>95.2238</v>
      </c>
    </row>
    <row r="5159" customFormat="false" ht="12.75" hidden="false" customHeight="false" outlineLevel="0" collapsed="false">
      <c r="A5159" s="1" t="n">
        <v>7149</v>
      </c>
      <c r="B5159" s="1" t="n">
        <v>83.68</v>
      </c>
      <c r="C5159" s="1" t="n">
        <v>0.72</v>
      </c>
      <c r="D5159" s="1" t="n">
        <v>59.68</v>
      </c>
      <c r="E5159" s="1" t="n">
        <v>-999.25</v>
      </c>
      <c r="F5159" s="3" t="n">
        <v>0.531099537037037</v>
      </c>
      <c r="G5159" s="1" t="s">
        <v>28</v>
      </c>
      <c r="H5159" s="1" t="s">
        <v>30</v>
      </c>
      <c r="I5159" s="1" t="n">
        <v>2009</v>
      </c>
      <c r="Z5159" s="2" t="n">
        <v>4527</v>
      </c>
      <c r="AA5159" s="2" t="n">
        <v>88.5569</v>
      </c>
    </row>
    <row r="5160" customFormat="false" ht="12.75" hidden="false" customHeight="false" outlineLevel="0" collapsed="false">
      <c r="A5160" s="1" t="n">
        <v>7150</v>
      </c>
      <c r="B5160" s="1" t="n">
        <v>138.19</v>
      </c>
      <c r="C5160" s="1" t="n">
        <v>0.43</v>
      </c>
      <c r="D5160" s="1" t="n">
        <v>58.82</v>
      </c>
      <c r="E5160" s="1" t="n">
        <v>-999.25</v>
      </c>
      <c r="F5160" s="3" t="n">
        <v>0.531377314814815</v>
      </c>
      <c r="G5160" s="1" t="s">
        <v>28</v>
      </c>
      <c r="H5160" s="1" t="s">
        <v>30</v>
      </c>
      <c r="I5160" s="1" t="n">
        <v>2009</v>
      </c>
      <c r="Z5160" s="2" t="n">
        <v>4527.5</v>
      </c>
      <c r="AA5160" s="2" t="n">
        <v>83.5473</v>
      </c>
    </row>
    <row r="5161" customFormat="false" ht="12.75" hidden="false" customHeight="false" outlineLevel="0" collapsed="false">
      <c r="A5161" s="1" t="n">
        <v>7151</v>
      </c>
      <c r="B5161" s="1" t="n">
        <v>343.57</v>
      </c>
      <c r="C5161" s="1" t="n">
        <v>0.17</v>
      </c>
      <c r="D5161" s="1" t="n">
        <v>59.45</v>
      </c>
      <c r="E5161" s="1" t="n">
        <v>-999.25</v>
      </c>
      <c r="F5161" s="3" t="n">
        <v>0.531655092592593</v>
      </c>
      <c r="G5161" s="1" t="s">
        <v>28</v>
      </c>
      <c r="H5161" s="1" t="s">
        <v>30</v>
      </c>
      <c r="I5161" s="1" t="n">
        <v>2009</v>
      </c>
      <c r="Z5161" s="2" t="n">
        <v>4528</v>
      </c>
      <c r="AA5161" s="2" t="n">
        <v>69.6491</v>
      </c>
    </row>
    <row r="5162" customFormat="false" ht="12.75" hidden="false" customHeight="false" outlineLevel="0" collapsed="false">
      <c r="A5162" s="1" t="n">
        <v>7152</v>
      </c>
      <c r="B5162" s="1" t="n">
        <v>117.13</v>
      </c>
      <c r="C5162" s="1" t="n">
        <v>0.51</v>
      </c>
      <c r="D5162" s="1" t="n">
        <v>59.65</v>
      </c>
      <c r="E5162" s="1" t="n">
        <v>-999.25</v>
      </c>
      <c r="F5162" s="3" t="n">
        <v>0.532002314814815</v>
      </c>
      <c r="G5162" s="1" t="s">
        <v>28</v>
      </c>
      <c r="H5162" s="1" t="s">
        <v>30</v>
      </c>
      <c r="I5162" s="1" t="n">
        <v>2009</v>
      </c>
      <c r="Z5162" s="2" t="n">
        <v>4528.5</v>
      </c>
      <c r="AA5162" s="2" t="n">
        <v>72.5659</v>
      </c>
    </row>
    <row r="5163" customFormat="false" ht="12.75" hidden="false" customHeight="false" outlineLevel="0" collapsed="false">
      <c r="A5163" s="1" t="n">
        <v>7153</v>
      </c>
      <c r="B5163" s="1" t="n">
        <v>106.32</v>
      </c>
      <c r="C5163" s="1" t="n">
        <v>0.56</v>
      </c>
      <c r="D5163" s="1" t="n">
        <v>58.77</v>
      </c>
      <c r="E5163" s="1" t="n">
        <v>-999.25</v>
      </c>
      <c r="F5163" s="3" t="n">
        <v>0.532407407407407</v>
      </c>
      <c r="G5163" s="1" t="s">
        <v>28</v>
      </c>
      <c r="H5163" s="1" t="s">
        <v>30</v>
      </c>
      <c r="I5163" s="1" t="n">
        <v>2009</v>
      </c>
      <c r="Z5163" s="2" t="n">
        <v>4529</v>
      </c>
      <c r="AA5163" s="2" t="n">
        <v>69.2262</v>
      </c>
    </row>
    <row r="5164" customFormat="false" ht="12.75" hidden="false" customHeight="false" outlineLevel="0" collapsed="false">
      <c r="A5164" s="1" t="n">
        <v>7154</v>
      </c>
      <c r="B5164" s="1" t="n">
        <v>43.65</v>
      </c>
      <c r="C5164" s="1" t="n">
        <v>1.37</v>
      </c>
      <c r="D5164" s="1" t="n">
        <v>66.28</v>
      </c>
      <c r="E5164" s="1" t="n">
        <v>-999.25</v>
      </c>
      <c r="F5164" s="3" t="n">
        <v>0.533368055555556</v>
      </c>
      <c r="G5164" s="1" t="s">
        <v>28</v>
      </c>
      <c r="H5164" s="1" t="s">
        <v>30</v>
      </c>
      <c r="I5164" s="1" t="n">
        <v>2009</v>
      </c>
      <c r="Z5164" s="2" t="n">
        <v>4529.5</v>
      </c>
      <c r="AA5164" s="2" t="n">
        <v>72.0059</v>
      </c>
    </row>
    <row r="5165" customFormat="false" ht="12.75" hidden="false" customHeight="false" outlineLevel="0" collapsed="false">
      <c r="A5165" s="1" t="n">
        <v>7155</v>
      </c>
      <c r="B5165" s="1" t="n">
        <v>129.01</v>
      </c>
      <c r="C5165" s="1" t="n">
        <v>0.47</v>
      </c>
      <c r="D5165" s="1" t="n">
        <v>58.85</v>
      </c>
      <c r="E5165" s="1" t="n">
        <v>-999.25</v>
      </c>
      <c r="F5165" s="3" t="n">
        <v>0.53369212962963</v>
      </c>
      <c r="G5165" s="1" t="s">
        <v>28</v>
      </c>
      <c r="H5165" s="1" t="s">
        <v>30</v>
      </c>
      <c r="I5165" s="1" t="n">
        <v>2009</v>
      </c>
      <c r="Z5165" s="2" t="n">
        <v>4530</v>
      </c>
      <c r="AA5165" s="2" t="n">
        <v>67.839</v>
      </c>
    </row>
    <row r="5166" customFormat="false" ht="12.75" hidden="false" customHeight="false" outlineLevel="0" collapsed="false">
      <c r="A5166" s="1" t="n">
        <v>7156</v>
      </c>
      <c r="B5166" s="1" t="n">
        <v>79.78</v>
      </c>
      <c r="C5166" s="1" t="n">
        <v>0.75</v>
      </c>
      <c r="D5166" s="1" t="n">
        <v>58.92</v>
      </c>
      <c r="E5166" s="1" t="n">
        <v>-999.25</v>
      </c>
      <c r="F5166" s="3" t="n">
        <v>0.534201388888889</v>
      </c>
      <c r="G5166" s="1" t="s">
        <v>28</v>
      </c>
      <c r="H5166" s="1" t="s">
        <v>30</v>
      </c>
      <c r="I5166" s="1" t="n">
        <v>2009</v>
      </c>
      <c r="Z5166" s="2" t="n">
        <v>4530.5</v>
      </c>
      <c r="AA5166" s="2" t="n">
        <v>75.3534</v>
      </c>
    </row>
    <row r="5167" customFormat="false" ht="12.75" hidden="false" customHeight="false" outlineLevel="0" collapsed="false">
      <c r="A5167" s="1" t="n">
        <v>7157</v>
      </c>
      <c r="B5167" s="1" t="n">
        <v>141.57</v>
      </c>
      <c r="C5167" s="1" t="n">
        <v>0.42</v>
      </c>
      <c r="D5167" s="1" t="n">
        <v>52.8</v>
      </c>
      <c r="E5167" s="1" t="n">
        <v>-999.25</v>
      </c>
      <c r="F5167" s="3" t="n">
        <v>0.534525462962963</v>
      </c>
      <c r="G5167" s="1" t="s">
        <v>28</v>
      </c>
      <c r="H5167" s="1" t="s">
        <v>30</v>
      </c>
      <c r="I5167" s="1" t="n">
        <v>2009</v>
      </c>
      <c r="Z5167" s="2" t="n">
        <v>4531</v>
      </c>
      <c r="AA5167" s="2" t="n">
        <v>75.3534</v>
      </c>
    </row>
    <row r="5168" customFormat="false" ht="12.75" hidden="false" customHeight="false" outlineLevel="0" collapsed="false">
      <c r="A5168" s="1" t="n">
        <v>7158</v>
      </c>
      <c r="B5168" s="1" t="n">
        <v>124.03</v>
      </c>
      <c r="C5168" s="1" t="n">
        <v>0.48</v>
      </c>
      <c r="D5168" s="1" t="n">
        <v>51.98</v>
      </c>
      <c r="E5168" s="1" t="n">
        <v>-999.25</v>
      </c>
      <c r="F5168" s="3" t="n">
        <v>0.534814814814815</v>
      </c>
      <c r="G5168" s="1" t="s">
        <v>28</v>
      </c>
      <c r="H5168" s="1" t="s">
        <v>30</v>
      </c>
      <c r="I5168" s="1" t="n">
        <v>2009</v>
      </c>
      <c r="Z5168" s="2" t="n">
        <v>4531.5</v>
      </c>
      <c r="AA5168" s="2" t="n">
        <v>72.4733</v>
      </c>
    </row>
    <row r="5169" customFormat="false" ht="12.75" hidden="false" customHeight="false" outlineLevel="0" collapsed="false">
      <c r="A5169" s="1" t="n">
        <v>7159</v>
      </c>
      <c r="B5169" s="1" t="n">
        <v>145.9</v>
      </c>
      <c r="C5169" s="1" t="n">
        <v>0.41</v>
      </c>
      <c r="D5169" s="1" t="n">
        <v>47.12</v>
      </c>
      <c r="E5169" s="1" t="n">
        <v>-999.25</v>
      </c>
      <c r="F5169" s="3" t="n">
        <v>0.535127314814815</v>
      </c>
      <c r="G5169" s="1" t="s">
        <v>28</v>
      </c>
      <c r="H5169" s="1" t="s">
        <v>30</v>
      </c>
      <c r="I5169" s="1" t="n">
        <v>2009</v>
      </c>
      <c r="Z5169" s="2" t="n">
        <v>4532</v>
      </c>
      <c r="AA5169" s="2" t="n">
        <v>59.4967</v>
      </c>
    </row>
    <row r="5170" customFormat="false" ht="12.75" hidden="false" customHeight="false" outlineLevel="0" collapsed="false">
      <c r="A5170" s="1" t="n">
        <v>7160</v>
      </c>
      <c r="B5170" s="1" t="n">
        <v>149.26</v>
      </c>
      <c r="C5170" s="1" t="n">
        <v>0.4</v>
      </c>
      <c r="D5170" s="1" t="n">
        <v>44.91</v>
      </c>
      <c r="E5170" s="1" t="n">
        <v>-999.25</v>
      </c>
      <c r="F5170" s="3" t="n">
        <v>0.535393518518519</v>
      </c>
      <c r="G5170" s="1" t="s">
        <v>28</v>
      </c>
      <c r="H5170" s="1" t="s">
        <v>30</v>
      </c>
      <c r="I5170" s="1" t="n">
        <v>2009</v>
      </c>
      <c r="Z5170" s="2" t="n">
        <v>4532.5</v>
      </c>
      <c r="AA5170" s="2" t="n">
        <v>58.9408</v>
      </c>
    </row>
    <row r="5171" customFormat="false" ht="12.75" hidden="false" customHeight="false" outlineLevel="0" collapsed="false">
      <c r="A5171" s="1" t="n">
        <v>7161</v>
      </c>
      <c r="B5171" s="1" t="n">
        <v>140.91</v>
      </c>
      <c r="C5171" s="1" t="n">
        <v>0.43</v>
      </c>
      <c r="D5171" s="1" t="n">
        <v>44.39</v>
      </c>
      <c r="E5171" s="1" t="n">
        <v>-999.25</v>
      </c>
      <c r="F5171" s="3" t="n">
        <v>0.53568287037037</v>
      </c>
      <c r="G5171" s="1" t="s">
        <v>28</v>
      </c>
      <c r="H5171" s="1" t="s">
        <v>30</v>
      </c>
      <c r="I5171" s="1" t="n">
        <v>2009</v>
      </c>
      <c r="Z5171" s="2" t="n">
        <v>4533</v>
      </c>
      <c r="AA5171" s="2" t="n">
        <v>56.436</v>
      </c>
    </row>
    <row r="5172" customFormat="false" ht="12.75" hidden="false" customHeight="false" outlineLevel="0" collapsed="false">
      <c r="A5172" s="1" t="n">
        <v>7162</v>
      </c>
      <c r="B5172" s="1" t="n">
        <v>84.01</v>
      </c>
      <c r="C5172" s="1" t="n">
        <v>0.71</v>
      </c>
      <c r="D5172" s="1" t="n">
        <v>44.34</v>
      </c>
      <c r="E5172" s="1" t="n">
        <v>-999.25</v>
      </c>
      <c r="F5172" s="3" t="n">
        <v>0.536180555555556</v>
      </c>
      <c r="G5172" s="1" t="s">
        <v>28</v>
      </c>
      <c r="H5172" s="1" t="s">
        <v>30</v>
      </c>
      <c r="I5172" s="1" t="n">
        <v>2009</v>
      </c>
      <c r="Z5172" s="2" t="n">
        <v>4533.5</v>
      </c>
      <c r="AA5172" s="2" t="n">
        <v>58.1027</v>
      </c>
    </row>
    <row r="5173" customFormat="false" ht="12.75" hidden="false" customHeight="false" outlineLevel="0" collapsed="false">
      <c r="A5173" s="1" t="n">
        <v>7163</v>
      </c>
      <c r="B5173" s="1" t="n">
        <v>135.22</v>
      </c>
      <c r="C5173" s="1" t="n">
        <v>0.44</v>
      </c>
      <c r="D5173" s="1" t="n">
        <v>37.53</v>
      </c>
      <c r="E5173" s="1" t="n">
        <v>-999.25</v>
      </c>
      <c r="F5173" s="3" t="n">
        <v>0.536493055555556</v>
      </c>
      <c r="G5173" s="1" t="s">
        <v>28</v>
      </c>
      <c r="H5173" s="1" t="s">
        <v>30</v>
      </c>
      <c r="I5173" s="1" t="n">
        <v>2009</v>
      </c>
      <c r="Z5173" s="2" t="n">
        <v>4534</v>
      </c>
      <c r="AA5173" s="2" t="n">
        <v>63.8338</v>
      </c>
    </row>
    <row r="5174" customFormat="false" ht="12.75" hidden="false" customHeight="false" outlineLevel="0" collapsed="false">
      <c r="A5174" s="1" t="n">
        <v>7164</v>
      </c>
      <c r="B5174" s="1" t="n">
        <v>121.72</v>
      </c>
      <c r="C5174" s="1" t="n">
        <v>0.49</v>
      </c>
      <c r="D5174" s="1" t="n">
        <v>8.1</v>
      </c>
      <c r="E5174" s="1" t="n">
        <v>-999.25</v>
      </c>
      <c r="F5174" s="3" t="n">
        <v>0.539988425925926</v>
      </c>
      <c r="G5174" s="1" t="s">
        <v>28</v>
      </c>
      <c r="H5174" s="1" t="s">
        <v>30</v>
      </c>
      <c r="I5174" s="1" t="n">
        <v>2009</v>
      </c>
      <c r="Z5174" s="2" t="n">
        <v>4534.5</v>
      </c>
      <c r="AA5174" s="2" t="n">
        <v>63.9514</v>
      </c>
    </row>
    <row r="5175" customFormat="false" ht="12.75" hidden="false" customHeight="false" outlineLevel="0" collapsed="false">
      <c r="A5175" s="1" t="n">
        <v>7165</v>
      </c>
      <c r="B5175" s="1" t="n">
        <v>179.05</v>
      </c>
      <c r="C5175" s="1" t="n">
        <v>0.34</v>
      </c>
      <c r="D5175" s="1" t="n">
        <v>8.49</v>
      </c>
      <c r="E5175" s="1" t="n">
        <v>-999.25</v>
      </c>
      <c r="F5175" s="3" t="n">
        <v>0.540150462962963</v>
      </c>
      <c r="G5175" s="1" t="s">
        <v>28</v>
      </c>
      <c r="H5175" s="1" t="s">
        <v>30</v>
      </c>
      <c r="I5175" s="1" t="n">
        <v>2009</v>
      </c>
      <c r="Z5175" s="2" t="n">
        <v>4535</v>
      </c>
      <c r="AA5175" s="2" t="n">
        <v>65.2015</v>
      </c>
    </row>
    <row r="5176" customFormat="false" ht="12.75" hidden="false" customHeight="false" outlineLevel="0" collapsed="false">
      <c r="A5176" s="1" t="n">
        <v>7166</v>
      </c>
      <c r="B5176" s="1" t="n">
        <v>136.48</v>
      </c>
      <c r="C5176" s="1" t="n">
        <v>0.44</v>
      </c>
      <c r="D5176" s="1" t="n">
        <v>8.47</v>
      </c>
      <c r="E5176" s="1" t="n">
        <v>-999.25</v>
      </c>
      <c r="F5176" s="3" t="n">
        <v>0.540474537037037</v>
      </c>
      <c r="G5176" s="1" t="s">
        <v>28</v>
      </c>
      <c r="H5176" s="1" t="s">
        <v>30</v>
      </c>
      <c r="I5176" s="1" t="n">
        <v>2009</v>
      </c>
      <c r="Z5176" s="2" t="n">
        <v>4535.5</v>
      </c>
      <c r="AA5176" s="2" t="n">
        <v>63.9491</v>
      </c>
    </row>
    <row r="5177" customFormat="false" ht="12.75" hidden="false" customHeight="false" outlineLevel="0" collapsed="false">
      <c r="A5177" s="1" t="n">
        <v>7167</v>
      </c>
      <c r="B5177" s="1" t="n">
        <v>134.97</v>
      </c>
      <c r="C5177" s="1" t="n">
        <v>0.44</v>
      </c>
      <c r="D5177" s="1" t="n">
        <v>7.55</v>
      </c>
      <c r="E5177" s="1" t="n">
        <v>-999.25</v>
      </c>
      <c r="F5177" s="3" t="n">
        <v>0.540798611111111</v>
      </c>
      <c r="G5177" s="1" t="s">
        <v>28</v>
      </c>
      <c r="H5177" s="1" t="s">
        <v>30</v>
      </c>
      <c r="I5177" s="1" t="n">
        <v>2009</v>
      </c>
      <c r="Z5177" s="2" t="n">
        <v>4536</v>
      </c>
      <c r="AA5177" s="2" t="n">
        <v>66.7287</v>
      </c>
    </row>
    <row r="5178" customFormat="false" ht="12.75" hidden="false" customHeight="false" outlineLevel="0" collapsed="false">
      <c r="A5178" s="1" t="n">
        <v>7168</v>
      </c>
      <c r="B5178" s="1" t="n">
        <v>124.87</v>
      </c>
      <c r="C5178" s="1" t="n">
        <v>0.48</v>
      </c>
      <c r="D5178" s="1" t="n">
        <v>22.55</v>
      </c>
      <c r="E5178" s="1" t="n">
        <v>-999.25</v>
      </c>
      <c r="F5178" s="3" t="n">
        <v>0.541122685185185</v>
      </c>
      <c r="G5178" s="1" t="s">
        <v>28</v>
      </c>
      <c r="H5178" s="1" t="s">
        <v>30</v>
      </c>
      <c r="I5178" s="1" t="n">
        <v>2009</v>
      </c>
      <c r="Z5178" s="2" t="n">
        <v>4536.5</v>
      </c>
      <c r="AA5178" s="2" t="n">
        <v>73.3957</v>
      </c>
    </row>
    <row r="5179" customFormat="false" ht="12.75" hidden="false" customHeight="false" outlineLevel="0" collapsed="false">
      <c r="A5179" s="1" t="n">
        <v>7169</v>
      </c>
      <c r="B5179" s="1" t="n">
        <v>127.88</v>
      </c>
      <c r="C5179" s="1" t="n">
        <v>0.47</v>
      </c>
      <c r="D5179" s="1" t="n">
        <v>29.63</v>
      </c>
      <c r="E5179" s="1" t="n">
        <v>-999.25</v>
      </c>
      <c r="F5179" s="3" t="n">
        <v>0.541446759259259</v>
      </c>
      <c r="G5179" s="1" t="s">
        <v>28</v>
      </c>
      <c r="H5179" s="1" t="s">
        <v>30</v>
      </c>
      <c r="I5179" s="1" t="n">
        <v>2009</v>
      </c>
      <c r="Z5179" s="2" t="n">
        <v>4537</v>
      </c>
      <c r="AA5179" s="2" t="n">
        <v>71.3083</v>
      </c>
    </row>
    <row r="5180" customFormat="false" ht="12.75" hidden="false" customHeight="false" outlineLevel="0" collapsed="false">
      <c r="A5180" s="1" t="n">
        <v>7170</v>
      </c>
      <c r="B5180" s="1" t="n">
        <v>139.57</v>
      </c>
      <c r="C5180" s="1" t="n">
        <v>0.43</v>
      </c>
      <c r="D5180" s="1" t="n">
        <v>37.54</v>
      </c>
      <c r="E5180" s="1" t="n">
        <v>-999.25</v>
      </c>
      <c r="F5180" s="3" t="n">
        <v>0.541736111111111</v>
      </c>
      <c r="G5180" s="1" t="s">
        <v>28</v>
      </c>
      <c r="H5180" s="1" t="s">
        <v>30</v>
      </c>
      <c r="I5180" s="1" t="n">
        <v>2009</v>
      </c>
      <c r="Z5180" s="2" t="n">
        <v>4537.5</v>
      </c>
      <c r="AA5180" s="2" t="n">
        <v>84.0946</v>
      </c>
    </row>
    <row r="5181" customFormat="false" ht="12.75" hidden="false" customHeight="false" outlineLevel="0" collapsed="false">
      <c r="A5181" s="1" t="n">
        <v>7171</v>
      </c>
      <c r="B5181" s="1" t="n">
        <v>143.7</v>
      </c>
      <c r="C5181" s="1" t="n">
        <v>0.42</v>
      </c>
      <c r="D5181" s="1" t="n">
        <v>45.3</v>
      </c>
      <c r="E5181" s="1" t="n">
        <v>-999.25</v>
      </c>
      <c r="F5181" s="3" t="n">
        <v>0.542013888888889</v>
      </c>
      <c r="G5181" s="1" t="s">
        <v>28</v>
      </c>
      <c r="H5181" s="1" t="s">
        <v>30</v>
      </c>
      <c r="I5181" s="1" t="n">
        <v>2009</v>
      </c>
      <c r="Z5181" s="2" t="n">
        <v>4538</v>
      </c>
      <c r="AA5181" s="2" t="n">
        <v>90.8271</v>
      </c>
    </row>
    <row r="5182" customFormat="false" ht="12.75" hidden="false" customHeight="false" outlineLevel="0" collapsed="false">
      <c r="A5182" s="1" t="n">
        <v>7172</v>
      </c>
      <c r="B5182" s="1" t="n">
        <v>152.49</v>
      </c>
      <c r="C5182" s="1" t="n">
        <v>0.39</v>
      </c>
      <c r="D5182" s="1" t="n">
        <v>51.69</v>
      </c>
      <c r="E5182" s="1" t="n">
        <v>-999.25</v>
      </c>
      <c r="F5182" s="3" t="n">
        <v>0.542291666666667</v>
      </c>
      <c r="G5182" s="1" t="s">
        <v>28</v>
      </c>
      <c r="H5182" s="1" t="s">
        <v>30</v>
      </c>
      <c r="I5182" s="1" t="n">
        <v>2009</v>
      </c>
      <c r="Z5182" s="2" t="n">
        <v>4538.5</v>
      </c>
      <c r="AA5182" s="2" t="n">
        <v>96.2011</v>
      </c>
    </row>
    <row r="5183" customFormat="false" ht="12.75" hidden="false" customHeight="false" outlineLevel="0" collapsed="false">
      <c r="A5183" s="1" t="n">
        <v>7173</v>
      </c>
      <c r="B5183" s="1" t="n">
        <v>129.79</v>
      </c>
      <c r="C5183" s="1" t="n">
        <v>0.46</v>
      </c>
      <c r="D5183" s="1" t="n">
        <v>59.7</v>
      </c>
      <c r="E5183" s="1" t="n">
        <v>-999.25</v>
      </c>
      <c r="F5183" s="3" t="n">
        <v>0.542638888888889</v>
      </c>
      <c r="G5183" s="1" t="s">
        <v>28</v>
      </c>
      <c r="H5183" s="1" t="s">
        <v>30</v>
      </c>
      <c r="I5183" s="1" t="n">
        <v>2009</v>
      </c>
      <c r="Z5183" s="2" t="n">
        <v>4539</v>
      </c>
      <c r="AA5183" s="2" t="n">
        <v>96.757</v>
      </c>
    </row>
    <row r="5184" customFormat="false" ht="12.75" hidden="false" customHeight="false" outlineLevel="0" collapsed="false">
      <c r="A5184" s="1" t="n">
        <v>7174</v>
      </c>
      <c r="B5184" s="1" t="n">
        <v>142.82</v>
      </c>
      <c r="C5184" s="1" t="n">
        <v>0.42</v>
      </c>
      <c r="D5184" s="1" t="n">
        <v>59.45</v>
      </c>
      <c r="E5184" s="1" t="n">
        <v>-999.25</v>
      </c>
      <c r="F5184" s="3" t="n">
        <v>0.542916666666667</v>
      </c>
      <c r="G5184" s="1" t="s">
        <v>28</v>
      </c>
      <c r="H5184" s="1" t="s">
        <v>30</v>
      </c>
      <c r="I5184" s="1" t="n">
        <v>2009</v>
      </c>
      <c r="Z5184" s="2" t="n">
        <v>4539.5</v>
      </c>
      <c r="AA5184" s="2" t="n">
        <v>96.757</v>
      </c>
    </row>
    <row r="5185" customFormat="false" ht="12.75" hidden="false" customHeight="false" outlineLevel="0" collapsed="false">
      <c r="A5185" s="1" t="n">
        <v>7175</v>
      </c>
      <c r="B5185" s="1" t="n">
        <v>143.58</v>
      </c>
      <c r="C5185" s="1" t="n">
        <v>0.42</v>
      </c>
      <c r="D5185" s="1" t="n">
        <v>59.45</v>
      </c>
      <c r="E5185" s="1" t="n">
        <v>-999.25</v>
      </c>
      <c r="F5185" s="3" t="n">
        <v>0.543206018518519</v>
      </c>
      <c r="G5185" s="1" t="s">
        <v>28</v>
      </c>
      <c r="H5185" s="1" t="s">
        <v>30</v>
      </c>
      <c r="I5185" s="1" t="n">
        <v>2009</v>
      </c>
      <c r="Z5185" s="2" t="n">
        <v>4540</v>
      </c>
      <c r="AA5185" s="2" t="n">
        <v>110.9243</v>
      </c>
    </row>
    <row r="5186" customFormat="false" ht="12.75" hidden="false" customHeight="false" outlineLevel="0" collapsed="false">
      <c r="A5186" s="1" t="n">
        <v>7176</v>
      </c>
      <c r="B5186" s="1" t="n">
        <v>120.2</v>
      </c>
      <c r="C5186" s="1" t="n">
        <v>0.5</v>
      </c>
      <c r="D5186" s="1" t="n">
        <v>66.67</v>
      </c>
      <c r="E5186" s="1" t="n">
        <v>-999.25</v>
      </c>
      <c r="F5186" s="3" t="n">
        <v>0.543541666666667</v>
      </c>
      <c r="G5186" s="1" t="s">
        <v>28</v>
      </c>
      <c r="H5186" s="1" t="s">
        <v>30</v>
      </c>
      <c r="I5186" s="1" t="n">
        <v>2009</v>
      </c>
      <c r="Z5186" s="2" t="n">
        <v>4540.5</v>
      </c>
      <c r="AA5186" s="2" t="n">
        <v>113.8882</v>
      </c>
    </row>
    <row r="5187" customFormat="false" ht="12.75" hidden="false" customHeight="false" outlineLevel="0" collapsed="false">
      <c r="A5187" s="1" t="n">
        <v>7177</v>
      </c>
      <c r="B5187" s="1" t="n">
        <v>155.11</v>
      </c>
      <c r="C5187" s="1" t="n">
        <v>0.39</v>
      </c>
      <c r="D5187" s="1" t="n">
        <v>66.93</v>
      </c>
      <c r="E5187" s="1" t="n">
        <v>-999.25</v>
      </c>
      <c r="F5187" s="3" t="n">
        <v>0.543831018518519</v>
      </c>
      <c r="G5187" s="1" t="s">
        <v>28</v>
      </c>
      <c r="H5187" s="1" t="s">
        <v>30</v>
      </c>
      <c r="I5187" s="1" t="n">
        <v>2009</v>
      </c>
      <c r="Z5187" s="2" t="n">
        <v>4541</v>
      </c>
      <c r="AA5187" s="2" t="n">
        <v>116.0682</v>
      </c>
    </row>
    <row r="5188" customFormat="false" ht="12.75" hidden="false" customHeight="false" outlineLevel="0" collapsed="false">
      <c r="A5188" s="1" t="n">
        <v>7178</v>
      </c>
      <c r="B5188" s="1" t="n">
        <v>135.98</v>
      </c>
      <c r="C5188" s="1" t="n">
        <v>0.44</v>
      </c>
      <c r="D5188" s="1" t="n">
        <v>66.85</v>
      </c>
      <c r="E5188" s="1" t="n">
        <v>-999.25</v>
      </c>
      <c r="F5188" s="3" t="n">
        <v>0.54412037037037</v>
      </c>
      <c r="G5188" s="1" t="s">
        <v>28</v>
      </c>
      <c r="H5188" s="1" t="s">
        <v>30</v>
      </c>
      <c r="I5188" s="1" t="n">
        <v>2009</v>
      </c>
      <c r="Z5188" s="2" t="n">
        <v>4541.5</v>
      </c>
      <c r="AA5188" s="2" t="n">
        <v>104.401</v>
      </c>
    </row>
    <row r="5189" customFormat="false" ht="12.75" hidden="false" customHeight="false" outlineLevel="0" collapsed="false">
      <c r="A5189" s="1" t="n">
        <v>7179</v>
      </c>
      <c r="B5189" s="1" t="n">
        <v>151.32</v>
      </c>
      <c r="C5189" s="1" t="n">
        <v>0.4</v>
      </c>
      <c r="D5189" s="1" t="n">
        <v>66.41</v>
      </c>
      <c r="E5189" s="1" t="n">
        <v>-999.25</v>
      </c>
      <c r="F5189" s="3" t="n">
        <v>0.544398148148148</v>
      </c>
      <c r="G5189" s="1" t="s">
        <v>28</v>
      </c>
      <c r="H5189" s="1" t="s">
        <v>30</v>
      </c>
      <c r="I5189" s="1" t="n">
        <v>2009</v>
      </c>
      <c r="Z5189" s="2" t="n">
        <v>4542</v>
      </c>
      <c r="AA5189" s="2" t="n">
        <v>94.7993</v>
      </c>
    </row>
    <row r="5190" customFormat="false" ht="12.75" hidden="false" customHeight="false" outlineLevel="0" collapsed="false">
      <c r="A5190" s="1" t="n">
        <v>7180</v>
      </c>
      <c r="B5190" s="1" t="n">
        <v>144.56</v>
      </c>
      <c r="C5190" s="1" t="n">
        <v>0.42</v>
      </c>
      <c r="D5190" s="1" t="n">
        <v>72.07</v>
      </c>
      <c r="E5190" s="1" t="n">
        <v>-999.25</v>
      </c>
      <c r="F5190" s="3" t="n">
        <v>0.5446875</v>
      </c>
      <c r="G5190" s="1" t="s">
        <v>28</v>
      </c>
      <c r="H5190" s="1" t="s">
        <v>30</v>
      </c>
      <c r="I5190" s="1" t="n">
        <v>2009</v>
      </c>
      <c r="Z5190" s="2" t="n">
        <v>4542.5</v>
      </c>
      <c r="AA5190" s="2" t="n">
        <v>90.9078</v>
      </c>
    </row>
    <row r="5191" customFormat="false" ht="12.75" hidden="false" customHeight="false" outlineLevel="0" collapsed="false">
      <c r="A5191" s="1" t="n">
        <v>7181</v>
      </c>
      <c r="B5191" s="1" t="n">
        <v>147.23</v>
      </c>
      <c r="C5191" s="1" t="n">
        <v>0.41</v>
      </c>
      <c r="D5191" s="1" t="n">
        <v>73.64</v>
      </c>
      <c r="E5191" s="1" t="n">
        <v>-999.25</v>
      </c>
      <c r="F5191" s="3" t="n">
        <v>0.544976851851852</v>
      </c>
      <c r="G5191" s="1" t="s">
        <v>28</v>
      </c>
      <c r="H5191" s="1" t="s">
        <v>30</v>
      </c>
      <c r="I5191" s="1" t="n">
        <v>2009</v>
      </c>
      <c r="Z5191" s="2" t="n">
        <v>4543</v>
      </c>
      <c r="AA5191" s="2" t="n">
        <v>85.1211</v>
      </c>
    </row>
    <row r="5192" customFormat="false" ht="12.75" hidden="false" customHeight="false" outlineLevel="0" collapsed="false">
      <c r="A5192" s="1" t="n">
        <v>7182</v>
      </c>
      <c r="B5192" s="1" t="n">
        <v>146.12</v>
      </c>
      <c r="C5192" s="1" t="n">
        <v>0.41</v>
      </c>
      <c r="D5192" s="1" t="n">
        <v>66.58</v>
      </c>
      <c r="E5192" s="1" t="n">
        <v>-999.25</v>
      </c>
      <c r="F5192" s="3" t="n">
        <v>0.54525462962963</v>
      </c>
      <c r="G5192" s="1" t="s">
        <v>28</v>
      </c>
      <c r="H5192" s="1" t="s">
        <v>30</v>
      </c>
      <c r="I5192" s="1" t="n">
        <v>2009</v>
      </c>
      <c r="Z5192" s="2" t="n">
        <v>4543.5</v>
      </c>
      <c r="AA5192" s="2" t="n">
        <v>95.0715</v>
      </c>
    </row>
    <row r="5193" customFormat="false" ht="12.75" hidden="false" customHeight="false" outlineLevel="0" collapsed="false">
      <c r="A5193" s="1" t="n">
        <v>7183</v>
      </c>
      <c r="B5193" s="1" t="n">
        <v>124.8</v>
      </c>
      <c r="C5193" s="1" t="n">
        <v>0.48</v>
      </c>
      <c r="D5193" s="1" t="n">
        <v>73.86</v>
      </c>
      <c r="E5193" s="1" t="n">
        <v>-999.25</v>
      </c>
      <c r="F5193" s="3" t="n">
        <v>0.545578703703704</v>
      </c>
      <c r="G5193" s="1" t="s">
        <v>28</v>
      </c>
      <c r="H5193" s="1" t="s">
        <v>30</v>
      </c>
      <c r="I5193" s="1" t="n">
        <v>2009</v>
      </c>
      <c r="Z5193" s="2" t="n">
        <v>4544</v>
      </c>
      <c r="AA5193" s="2" t="n">
        <v>97.8512</v>
      </c>
    </row>
    <row r="5194" customFormat="false" ht="12.75" hidden="false" customHeight="false" outlineLevel="0" collapsed="false">
      <c r="A5194" s="1" t="n">
        <v>7184</v>
      </c>
      <c r="B5194" s="1" t="n">
        <v>172.98</v>
      </c>
      <c r="C5194" s="1" t="n">
        <v>0.35</v>
      </c>
      <c r="D5194" s="1" t="n">
        <v>68.83</v>
      </c>
      <c r="E5194" s="1" t="n">
        <v>-999.25</v>
      </c>
      <c r="F5194" s="3" t="n">
        <v>0.545833333333333</v>
      </c>
      <c r="G5194" s="1" t="s">
        <v>28</v>
      </c>
      <c r="H5194" s="1" t="s">
        <v>30</v>
      </c>
      <c r="I5194" s="1" t="n">
        <v>2009</v>
      </c>
      <c r="Z5194" s="2" t="n">
        <v>4544.5</v>
      </c>
      <c r="AA5194" s="2" t="n">
        <v>102.4433</v>
      </c>
    </row>
    <row r="5195" customFormat="false" ht="12.75" hidden="false" customHeight="false" outlineLevel="0" collapsed="false">
      <c r="A5195" s="1" t="n">
        <v>7185</v>
      </c>
      <c r="B5195" s="1" t="n">
        <v>140.84</v>
      </c>
      <c r="C5195" s="1" t="n">
        <v>0.43</v>
      </c>
      <c r="D5195" s="1" t="n">
        <v>66.99</v>
      </c>
      <c r="E5195" s="1" t="n">
        <v>-999.25</v>
      </c>
      <c r="F5195" s="3" t="n">
        <v>0.546111111111111</v>
      </c>
      <c r="G5195" s="1" t="s">
        <v>28</v>
      </c>
      <c r="H5195" s="1" t="s">
        <v>30</v>
      </c>
      <c r="I5195" s="1" t="n">
        <v>2009</v>
      </c>
      <c r="Z5195" s="2" t="n">
        <v>4545</v>
      </c>
      <c r="AA5195" s="2" t="n">
        <v>94.1096</v>
      </c>
    </row>
    <row r="5196" customFormat="false" ht="12.75" hidden="false" customHeight="false" outlineLevel="0" collapsed="false">
      <c r="A5196" s="1" t="n">
        <v>7186</v>
      </c>
      <c r="B5196" s="1" t="n">
        <v>126.75</v>
      </c>
      <c r="C5196" s="1" t="n">
        <v>0.47</v>
      </c>
      <c r="D5196" s="1" t="n">
        <v>73.43</v>
      </c>
      <c r="E5196" s="1" t="n">
        <v>-999.25</v>
      </c>
      <c r="F5196" s="3" t="n">
        <v>0.546435185185185</v>
      </c>
      <c r="G5196" s="1" t="s">
        <v>28</v>
      </c>
      <c r="H5196" s="1" t="s">
        <v>30</v>
      </c>
      <c r="I5196" s="1" t="n">
        <v>2009</v>
      </c>
      <c r="Z5196" s="2" t="n">
        <v>4545.5</v>
      </c>
      <c r="AA5196" s="2" t="n">
        <v>90.1192</v>
      </c>
    </row>
    <row r="5197" customFormat="false" ht="12.75" hidden="false" customHeight="false" outlineLevel="0" collapsed="false">
      <c r="A5197" s="1" t="n">
        <v>7187</v>
      </c>
      <c r="B5197" s="1" t="n">
        <v>137.85</v>
      </c>
      <c r="C5197" s="1" t="n">
        <v>0.44</v>
      </c>
      <c r="D5197" s="1" t="n">
        <v>74.02</v>
      </c>
      <c r="E5197" s="1" t="n">
        <v>-999.25</v>
      </c>
      <c r="F5197" s="3" t="n">
        <v>0.546736111111111</v>
      </c>
      <c r="G5197" s="1" t="s">
        <v>28</v>
      </c>
      <c r="H5197" s="1" t="s">
        <v>30</v>
      </c>
      <c r="I5197" s="1" t="n">
        <v>2009</v>
      </c>
      <c r="Z5197" s="2" t="n">
        <v>4546</v>
      </c>
      <c r="AA5197" s="2" t="n">
        <v>86.0518</v>
      </c>
    </row>
    <row r="5198" customFormat="false" ht="12.75" hidden="false" customHeight="false" outlineLevel="0" collapsed="false">
      <c r="A5198" s="1" t="n">
        <v>7188</v>
      </c>
      <c r="B5198" s="1" t="n">
        <v>111.38</v>
      </c>
      <c r="C5198" s="1" t="n">
        <v>0.54</v>
      </c>
      <c r="D5198" s="1" t="n">
        <v>73.75</v>
      </c>
      <c r="E5198" s="1" t="n">
        <v>-999.25</v>
      </c>
      <c r="F5198" s="3" t="n">
        <v>0.547118055555556</v>
      </c>
      <c r="G5198" s="1" t="s">
        <v>28</v>
      </c>
      <c r="H5198" s="1" t="s">
        <v>30</v>
      </c>
      <c r="I5198" s="1" t="n">
        <v>2009</v>
      </c>
      <c r="Z5198" s="2" t="n">
        <v>4546.5</v>
      </c>
      <c r="AA5198" s="2" t="n">
        <v>84.3851</v>
      </c>
    </row>
    <row r="5199" customFormat="false" ht="12.75" hidden="false" customHeight="false" outlineLevel="0" collapsed="false">
      <c r="A5199" s="1" t="n">
        <v>7189</v>
      </c>
      <c r="B5199" s="1" t="n">
        <v>161.06</v>
      </c>
      <c r="C5199" s="1" t="n">
        <v>0.37</v>
      </c>
      <c r="D5199" s="1" t="n">
        <v>73.56</v>
      </c>
      <c r="E5199" s="1" t="n">
        <v>-999.25</v>
      </c>
      <c r="F5199" s="3" t="n">
        <v>0.547395833333333</v>
      </c>
      <c r="G5199" s="1" t="s">
        <v>28</v>
      </c>
      <c r="H5199" s="1" t="s">
        <v>30</v>
      </c>
      <c r="I5199" s="1" t="n">
        <v>2009</v>
      </c>
      <c r="Z5199" s="2" t="n">
        <v>4547</v>
      </c>
      <c r="AA5199" s="2" t="n">
        <v>83.5501</v>
      </c>
    </row>
    <row r="5200" customFormat="false" ht="12.75" hidden="false" customHeight="false" outlineLevel="0" collapsed="false">
      <c r="A5200" s="1" t="n">
        <v>7190</v>
      </c>
      <c r="B5200" s="1" t="n">
        <v>143.85</v>
      </c>
      <c r="C5200" s="1" t="n">
        <v>0.42</v>
      </c>
      <c r="D5200" s="1" t="n">
        <v>73.81</v>
      </c>
      <c r="E5200" s="1" t="n">
        <v>-999.25</v>
      </c>
      <c r="F5200" s="3" t="n">
        <v>0.547673611111111</v>
      </c>
      <c r="G5200" s="1" t="s">
        <v>28</v>
      </c>
      <c r="H5200" s="1" t="s">
        <v>30</v>
      </c>
      <c r="I5200" s="1" t="n">
        <v>2009</v>
      </c>
      <c r="Z5200" s="2" t="n">
        <v>4547.5</v>
      </c>
      <c r="AA5200" s="2" t="n">
        <v>91.3331</v>
      </c>
    </row>
    <row r="5201" customFormat="false" ht="12.75" hidden="false" customHeight="false" outlineLevel="0" collapsed="false">
      <c r="A5201" s="1" t="n">
        <v>7191</v>
      </c>
      <c r="B5201" s="1" t="n">
        <v>151.25</v>
      </c>
      <c r="C5201" s="1" t="n">
        <v>0.4</v>
      </c>
      <c r="D5201" s="1" t="n">
        <v>73.75</v>
      </c>
      <c r="E5201" s="1" t="n">
        <v>-999.25</v>
      </c>
      <c r="F5201" s="3" t="n">
        <v>0.547939814814815</v>
      </c>
      <c r="G5201" s="1" t="s">
        <v>28</v>
      </c>
      <c r="H5201" s="1" t="s">
        <v>30</v>
      </c>
      <c r="I5201" s="1" t="n">
        <v>2009</v>
      </c>
      <c r="Z5201" s="2" t="n">
        <v>4548</v>
      </c>
      <c r="AA5201" s="2" t="n">
        <v>101.3335</v>
      </c>
    </row>
    <row r="5202" customFormat="false" ht="12.75" hidden="false" customHeight="false" outlineLevel="0" collapsed="false">
      <c r="A5202" s="1" t="n">
        <v>7192</v>
      </c>
      <c r="B5202" s="1" t="n">
        <v>148.29</v>
      </c>
      <c r="C5202" s="1" t="n">
        <v>0.4</v>
      </c>
      <c r="D5202" s="1" t="n">
        <v>73.75</v>
      </c>
      <c r="E5202" s="1" t="n">
        <v>-999.25</v>
      </c>
      <c r="F5202" s="3" t="n">
        <v>0.548229166666667</v>
      </c>
      <c r="G5202" s="1" t="s">
        <v>28</v>
      </c>
      <c r="H5202" s="1" t="s">
        <v>30</v>
      </c>
      <c r="I5202" s="1" t="n">
        <v>2009</v>
      </c>
      <c r="Z5202" s="2" t="n">
        <v>4548.5</v>
      </c>
      <c r="AA5202" s="2" t="n">
        <v>107.9211</v>
      </c>
    </row>
    <row r="5203" customFormat="false" ht="12.75" hidden="false" customHeight="false" outlineLevel="0" collapsed="false">
      <c r="A5203" s="1" t="n">
        <v>7193</v>
      </c>
      <c r="B5203" s="1" t="n">
        <v>148.65</v>
      </c>
      <c r="C5203" s="1" t="n">
        <v>0.4</v>
      </c>
      <c r="D5203" s="1" t="n">
        <v>66.91</v>
      </c>
      <c r="E5203" s="1" t="n">
        <v>-999.25</v>
      </c>
      <c r="F5203" s="3" t="n">
        <v>0.54849537037037</v>
      </c>
      <c r="G5203" s="1" t="s">
        <v>28</v>
      </c>
      <c r="H5203" s="1" t="s">
        <v>30</v>
      </c>
      <c r="I5203" s="1" t="n">
        <v>2009</v>
      </c>
      <c r="Z5203" s="2" t="n">
        <v>4549</v>
      </c>
      <c r="AA5203" s="2" t="n">
        <v>109.9837</v>
      </c>
    </row>
    <row r="5204" customFormat="false" ht="12.75" hidden="false" customHeight="false" outlineLevel="0" collapsed="false">
      <c r="A5204" s="1" t="n">
        <v>7194</v>
      </c>
      <c r="B5204" s="1" t="n">
        <v>151.1</v>
      </c>
      <c r="C5204" s="1" t="n">
        <v>0.4</v>
      </c>
      <c r="D5204" s="1" t="n">
        <v>73.43</v>
      </c>
      <c r="E5204" s="1" t="n">
        <v>-999.25</v>
      </c>
      <c r="F5204" s="3" t="n">
        <v>0.548680555555556</v>
      </c>
      <c r="G5204" s="1" t="s">
        <v>28</v>
      </c>
      <c r="H5204" s="1" t="s">
        <v>30</v>
      </c>
      <c r="I5204" s="1" t="n">
        <v>2009</v>
      </c>
      <c r="Z5204" s="2" t="n">
        <v>4549.5</v>
      </c>
      <c r="AA5204" s="2" t="n">
        <v>110.0524</v>
      </c>
    </row>
    <row r="5205" customFormat="false" ht="12.75" hidden="false" customHeight="false" outlineLevel="0" collapsed="false">
      <c r="A5205" s="1" t="n">
        <v>7195</v>
      </c>
      <c r="B5205" s="1" t="n">
        <v>144.14</v>
      </c>
      <c r="C5205" s="1" t="n">
        <v>0.42</v>
      </c>
      <c r="D5205" s="1" t="n">
        <v>66.99</v>
      </c>
      <c r="E5205" s="1" t="n">
        <v>-999.25</v>
      </c>
      <c r="F5205" s="3" t="n">
        <v>0.5490625</v>
      </c>
      <c r="G5205" s="1" t="s">
        <v>28</v>
      </c>
      <c r="H5205" s="1" t="s">
        <v>30</v>
      </c>
      <c r="I5205" s="1" t="n">
        <v>2009</v>
      </c>
      <c r="Z5205" s="2" t="n">
        <v>4550</v>
      </c>
      <c r="AA5205" s="2" t="n">
        <v>100.4895</v>
      </c>
    </row>
    <row r="5206" customFormat="false" ht="12.75" hidden="false" customHeight="false" outlineLevel="0" collapsed="false">
      <c r="A5206" s="1" t="n">
        <v>7196</v>
      </c>
      <c r="B5206" s="1" t="n">
        <v>152.65</v>
      </c>
      <c r="C5206" s="1" t="n">
        <v>0.39</v>
      </c>
      <c r="D5206" s="1" t="n">
        <v>73.12</v>
      </c>
      <c r="E5206" s="1" t="n">
        <v>-999.25</v>
      </c>
      <c r="F5206" s="3" t="n">
        <v>0.549351851851852</v>
      </c>
      <c r="G5206" s="1" t="s">
        <v>28</v>
      </c>
      <c r="H5206" s="1" t="s">
        <v>30</v>
      </c>
      <c r="I5206" s="1" t="n">
        <v>2009</v>
      </c>
      <c r="Z5206" s="2" t="n">
        <v>4550.5</v>
      </c>
      <c r="AA5206" s="2" t="n">
        <v>91.7558</v>
      </c>
    </row>
    <row r="5207" customFormat="false" ht="12.75" hidden="false" customHeight="false" outlineLevel="0" collapsed="false">
      <c r="A5207" s="1" t="n">
        <v>7197</v>
      </c>
      <c r="B5207" s="1" t="n">
        <v>63.61</v>
      </c>
      <c r="C5207" s="1" t="n">
        <v>0.94</v>
      </c>
      <c r="D5207" s="1" t="n">
        <v>8.75</v>
      </c>
      <c r="E5207" s="1" t="n">
        <v>-999.25</v>
      </c>
      <c r="F5207" s="3" t="n">
        <v>0.553298611111111</v>
      </c>
      <c r="G5207" s="1" t="s">
        <v>28</v>
      </c>
      <c r="H5207" s="1" t="s">
        <v>30</v>
      </c>
      <c r="I5207" s="1" t="n">
        <v>2009</v>
      </c>
      <c r="Z5207" s="2" t="n">
        <v>4551</v>
      </c>
      <c r="AA5207" s="2" t="n">
        <v>83.8239</v>
      </c>
    </row>
    <row r="5208" customFormat="false" ht="12.75" hidden="false" customHeight="false" outlineLevel="0" collapsed="false">
      <c r="A5208" s="1" t="n">
        <v>7198</v>
      </c>
      <c r="B5208" s="1" t="n">
        <v>208.68</v>
      </c>
      <c r="C5208" s="1" t="n">
        <v>0.29</v>
      </c>
      <c r="D5208" s="1" t="n">
        <v>7.59</v>
      </c>
      <c r="E5208" s="1" t="n">
        <v>-999.25</v>
      </c>
      <c r="F5208" s="3" t="n">
        <v>0.553460648148148</v>
      </c>
      <c r="G5208" s="1" t="s">
        <v>28</v>
      </c>
      <c r="H5208" s="1" t="s">
        <v>30</v>
      </c>
      <c r="I5208" s="1" t="n">
        <v>2009</v>
      </c>
      <c r="Z5208" s="2" t="n">
        <v>4551.5</v>
      </c>
      <c r="AA5208" s="2" t="n">
        <v>81.3238</v>
      </c>
    </row>
    <row r="5209" customFormat="false" ht="12.75" hidden="false" customHeight="false" outlineLevel="0" collapsed="false">
      <c r="A5209" s="1" t="n">
        <v>7199</v>
      </c>
      <c r="B5209" s="1" t="n">
        <v>120.93</v>
      </c>
      <c r="C5209" s="1" t="n">
        <v>0.5</v>
      </c>
      <c r="D5209" s="1" t="n">
        <v>7.8</v>
      </c>
      <c r="E5209" s="1" t="n">
        <v>-999.25</v>
      </c>
      <c r="F5209" s="3" t="n">
        <v>0.553796296296296</v>
      </c>
      <c r="G5209" s="1" t="s">
        <v>28</v>
      </c>
      <c r="H5209" s="1" t="s">
        <v>30</v>
      </c>
      <c r="I5209" s="1" t="n">
        <v>2009</v>
      </c>
      <c r="Z5209" s="2" t="n">
        <v>4552</v>
      </c>
      <c r="AA5209" s="2" t="n">
        <v>81.8798</v>
      </c>
    </row>
    <row r="5210" customFormat="false" ht="12.75" hidden="false" customHeight="false" outlineLevel="0" collapsed="false">
      <c r="A5210" s="1" t="n">
        <v>7200</v>
      </c>
      <c r="B5210" s="1" t="n">
        <v>127.99</v>
      </c>
      <c r="C5210" s="1" t="n">
        <v>0.47</v>
      </c>
      <c r="D5210" s="1" t="n">
        <v>29.59</v>
      </c>
      <c r="E5210" s="1" t="n">
        <v>-999.25</v>
      </c>
      <c r="F5210" s="3" t="n">
        <v>0.554166666666667</v>
      </c>
      <c r="G5210" s="1" t="s">
        <v>28</v>
      </c>
      <c r="H5210" s="1" t="s">
        <v>30</v>
      </c>
      <c r="I5210" s="1" t="n">
        <v>2009</v>
      </c>
      <c r="Z5210" s="2" t="n">
        <v>4552.5</v>
      </c>
      <c r="AA5210" s="2" t="n">
        <v>83.9671</v>
      </c>
    </row>
    <row r="5211" customFormat="false" ht="12.75" hidden="false" customHeight="false" outlineLevel="0" collapsed="false">
      <c r="A5211" s="1" t="n">
        <v>7201</v>
      </c>
      <c r="B5211" s="1" t="n">
        <v>106.86</v>
      </c>
      <c r="C5211" s="1" t="n">
        <v>0.56</v>
      </c>
      <c r="D5211" s="1" t="n">
        <v>44.6</v>
      </c>
      <c r="E5211" s="1" t="n">
        <v>-999.25</v>
      </c>
      <c r="F5211" s="3" t="n">
        <v>0.554502314814815</v>
      </c>
      <c r="G5211" s="1" t="s">
        <v>28</v>
      </c>
      <c r="H5211" s="1" t="s">
        <v>30</v>
      </c>
      <c r="I5211" s="1" t="n">
        <v>2009</v>
      </c>
      <c r="Z5211" s="2" t="n">
        <v>4553</v>
      </c>
      <c r="AA5211" s="2" t="n">
        <v>81.8836</v>
      </c>
    </row>
    <row r="5212" customFormat="false" ht="12.75" hidden="false" customHeight="false" outlineLevel="0" collapsed="false">
      <c r="A5212" s="1" t="n">
        <v>7202</v>
      </c>
      <c r="B5212" s="1" t="n">
        <v>130.9</v>
      </c>
      <c r="C5212" s="1" t="n">
        <v>0.46</v>
      </c>
      <c r="D5212" s="1" t="n">
        <v>52.1</v>
      </c>
      <c r="E5212" s="1" t="n">
        <v>-999.25</v>
      </c>
      <c r="F5212" s="3" t="n">
        <v>0.554849537037037</v>
      </c>
      <c r="G5212" s="1" t="s">
        <v>28</v>
      </c>
      <c r="H5212" s="1" t="s">
        <v>30</v>
      </c>
      <c r="I5212" s="1" t="n">
        <v>2009</v>
      </c>
      <c r="Z5212" s="2" t="n">
        <v>4553.5</v>
      </c>
      <c r="AA5212" s="2" t="n">
        <v>79.6912</v>
      </c>
    </row>
    <row r="5213" customFormat="false" ht="12.75" hidden="false" customHeight="false" outlineLevel="0" collapsed="false">
      <c r="A5213" s="1" t="n">
        <v>7203</v>
      </c>
      <c r="B5213" s="1" t="n">
        <v>114.02</v>
      </c>
      <c r="C5213" s="1" t="n">
        <v>0.53</v>
      </c>
      <c r="D5213" s="1" t="n">
        <v>58.99</v>
      </c>
      <c r="E5213" s="1" t="n">
        <v>-999.25</v>
      </c>
      <c r="F5213" s="3" t="n">
        <v>0.555196759259259</v>
      </c>
      <c r="G5213" s="1" t="s">
        <v>28</v>
      </c>
      <c r="H5213" s="1" t="s">
        <v>30</v>
      </c>
      <c r="I5213" s="1" t="n">
        <v>2009</v>
      </c>
      <c r="Z5213" s="2" t="n">
        <v>4554</v>
      </c>
      <c r="AA5213" s="2" t="n">
        <v>79.3747</v>
      </c>
    </row>
    <row r="5214" customFormat="false" ht="12.75" hidden="false" customHeight="false" outlineLevel="0" collapsed="false">
      <c r="A5214" s="1" t="n">
        <v>7204</v>
      </c>
      <c r="B5214" s="1" t="n">
        <v>117.01</v>
      </c>
      <c r="C5214" s="1" t="n">
        <v>0.51</v>
      </c>
      <c r="D5214" s="1" t="n">
        <v>65.73</v>
      </c>
      <c r="E5214" s="1" t="n">
        <v>-999.25</v>
      </c>
      <c r="F5214" s="3" t="n">
        <v>0.555543981481481</v>
      </c>
      <c r="G5214" s="1" t="s">
        <v>28</v>
      </c>
      <c r="H5214" s="1" t="s">
        <v>30</v>
      </c>
      <c r="I5214" s="1" t="n">
        <v>2009</v>
      </c>
      <c r="Z5214" s="2" t="n">
        <v>4554.5</v>
      </c>
      <c r="AA5214" s="2" t="n">
        <v>83.9582</v>
      </c>
    </row>
    <row r="5215" customFormat="false" ht="12.75" hidden="false" customHeight="false" outlineLevel="0" collapsed="false">
      <c r="A5215" s="1" t="n">
        <v>7205</v>
      </c>
      <c r="B5215" s="1" t="n">
        <v>117.71</v>
      </c>
      <c r="C5215" s="1" t="n">
        <v>0.51</v>
      </c>
      <c r="D5215" s="1" t="n">
        <v>65.73</v>
      </c>
      <c r="E5215" s="1" t="n">
        <v>-999.25</v>
      </c>
      <c r="F5215" s="3" t="n">
        <v>0.555891203703704</v>
      </c>
      <c r="G5215" s="1" t="s">
        <v>28</v>
      </c>
      <c r="H5215" s="1" t="s">
        <v>30</v>
      </c>
      <c r="I5215" s="1" t="n">
        <v>2009</v>
      </c>
      <c r="Z5215" s="2" t="n">
        <v>4555</v>
      </c>
      <c r="AA5215" s="2" t="n">
        <v>90.2202</v>
      </c>
    </row>
    <row r="5216" customFormat="false" ht="12.75" hidden="false" customHeight="false" outlineLevel="0" collapsed="false">
      <c r="A5216" s="1" t="n">
        <v>7206</v>
      </c>
      <c r="B5216" s="1" t="n">
        <v>121.46</v>
      </c>
      <c r="C5216" s="1" t="n">
        <v>0.49</v>
      </c>
      <c r="D5216" s="1" t="n">
        <v>66.72</v>
      </c>
      <c r="E5216" s="1" t="n">
        <v>-999.25</v>
      </c>
      <c r="F5216" s="3" t="n">
        <v>0.556238425925926</v>
      </c>
      <c r="G5216" s="1" t="s">
        <v>28</v>
      </c>
      <c r="H5216" s="1" t="s">
        <v>30</v>
      </c>
      <c r="I5216" s="1" t="n">
        <v>2009</v>
      </c>
      <c r="Z5216" s="2" t="n">
        <v>4555.5</v>
      </c>
      <c r="AA5216" s="2" t="n">
        <v>88.5524</v>
      </c>
    </row>
    <row r="5217" customFormat="false" ht="12.75" hidden="false" customHeight="false" outlineLevel="0" collapsed="false">
      <c r="A5217" s="1" t="n">
        <v>7207</v>
      </c>
      <c r="B5217" s="1" t="n">
        <v>395.9</v>
      </c>
      <c r="C5217" s="1" t="n">
        <v>0.15</v>
      </c>
      <c r="D5217" s="1" t="n">
        <v>65.8</v>
      </c>
      <c r="E5217" s="1" t="n">
        <v>-999.25</v>
      </c>
      <c r="F5217" s="3" t="n">
        <v>0.556342592592593</v>
      </c>
      <c r="G5217" s="1" t="s">
        <v>28</v>
      </c>
      <c r="H5217" s="1" t="s">
        <v>30</v>
      </c>
      <c r="I5217" s="1" t="n">
        <v>2009</v>
      </c>
      <c r="Z5217" s="2" t="n">
        <v>4556</v>
      </c>
      <c r="AA5217" s="2" t="n">
        <v>89.0229</v>
      </c>
    </row>
    <row r="5218" customFormat="false" ht="12.75" hidden="false" customHeight="false" outlineLevel="0" collapsed="false">
      <c r="A5218" s="1" t="n">
        <v>7208</v>
      </c>
      <c r="B5218" s="1" t="n">
        <v>118.34</v>
      </c>
      <c r="C5218" s="1" t="n">
        <v>0.51</v>
      </c>
      <c r="D5218" s="1" t="n">
        <v>73.46</v>
      </c>
      <c r="E5218" s="1" t="n">
        <v>-999.25</v>
      </c>
      <c r="F5218" s="3" t="n">
        <v>0.556701388888889</v>
      </c>
      <c r="G5218" s="1" t="s">
        <v>28</v>
      </c>
      <c r="H5218" s="1" t="s">
        <v>30</v>
      </c>
      <c r="I5218" s="1" t="n">
        <v>2009</v>
      </c>
      <c r="Z5218" s="2" t="n">
        <v>4556.5</v>
      </c>
      <c r="AA5218" s="2" t="n">
        <v>86.881</v>
      </c>
    </row>
    <row r="5219" customFormat="false" ht="12.75" hidden="false" customHeight="false" outlineLevel="0" collapsed="false">
      <c r="A5219" s="1" t="n">
        <v>7209</v>
      </c>
      <c r="B5219" s="1" t="n">
        <v>115.64</v>
      </c>
      <c r="C5219" s="1" t="n">
        <v>0.52</v>
      </c>
      <c r="D5219" s="1" t="n">
        <v>73.82</v>
      </c>
      <c r="E5219" s="1" t="n">
        <v>-999.25</v>
      </c>
      <c r="F5219" s="3" t="n">
        <v>0.557083333333333</v>
      </c>
      <c r="G5219" s="1" t="s">
        <v>28</v>
      </c>
      <c r="H5219" s="1" t="s">
        <v>30</v>
      </c>
      <c r="I5219" s="1" t="n">
        <v>2009</v>
      </c>
      <c r="Z5219" s="2" t="n">
        <v>4557</v>
      </c>
      <c r="AA5219" s="2" t="n">
        <v>87.9929</v>
      </c>
    </row>
    <row r="5220" customFormat="false" ht="12.75" hidden="false" customHeight="false" outlineLevel="0" collapsed="false">
      <c r="A5220" s="1" t="n">
        <v>7210</v>
      </c>
      <c r="B5220" s="1" t="n">
        <v>116.66</v>
      </c>
      <c r="C5220" s="1" t="n">
        <v>0.51</v>
      </c>
      <c r="D5220" s="1" t="n">
        <v>74</v>
      </c>
      <c r="E5220" s="1" t="n">
        <v>-999.25</v>
      </c>
      <c r="F5220" s="3" t="n">
        <v>0.557430555555556</v>
      </c>
      <c r="G5220" s="1" t="s">
        <v>28</v>
      </c>
      <c r="H5220" s="1" t="s">
        <v>30</v>
      </c>
      <c r="I5220" s="1" t="n">
        <v>2009</v>
      </c>
      <c r="Z5220" s="2" t="n">
        <v>4557.5</v>
      </c>
      <c r="AA5220" s="2" t="n">
        <v>94.6723</v>
      </c>
    </row>
    <row r="5221" customFormat="false" ht="12.75" hidden="false" customHeight="false" outlineLevel="0" collapsed="false">
      <c r="A5221" s="1" t="n">
        <v>7211</v>
      </c>
      <c r="B5221" s="1" t="n">
        <v>116.54</v>
      </c>
      <c r="C5221" s="1" t="n">
        <v>0.51</v>
      </c>
      <c r="D5221" s="1" t="n">
        <v>73.77</v>
      </c>
      <c r="E5221" s="1" t="n">
        <v>-999.25</v>
      </c>
      <c r="F5221" s="3" t="n">
        <v>0.557777777777778</v>
      </c>
      <c r="G5221" s="1" t="s">
        <v>28</v>
      </c>
      <c r="H5221" s="1" t="s">
        <v>30</v>
      </c>
      <c r="I5221" s="1" t="n">
        <v>2009</v>
      </c>
      <c r="Z5221" s="2" t="n">
        <v>4558</v>
      </c>
      <c r="AA5221" s="2" t="n">
        <v>101.3392</v>
      </c>
    </row>
    <row r="5222" customFormat="false" ht="12.75" hidden="false" customHeight="false" outlineLevel="0" collapsed="false">
      <c r="A5222" s="1" t="n">
        <v>7212</v>
      </c>
      <c r="B5222" s="1" t="n">
        <v>115.34</v>
      </c>
      <c r="C5222" s="1" t="n">
        <v>0.52</v>
      </c>
      <c r="D5222" s="1" t="n">
        <v>66.26</v>
      </c>
      <c r="E5222" s="1" t="n">
        <v>-999.25</v>
      </c>
      <c r="F5222" s="3" t="n">
        <v>0.558136574074074</v>
      </c>
      <c r="G5222" s="1" t="s">
        <v>28</v>
      </c>
      <c r="H5222" s="1" t="s">
        <v>30</v>
      </c>
      <c r="I5222" s="1" t="n">
        <v>2009</v>
      </c>
      <c r="Z5222" s="2" t="n">
        <v>4558.5</v>
      </c>
      <c r="AA5222" s="2" t="n">
        <v>108.5663</v>
      </c>
    </row>
    <row r="5223" customFormat="false" ht="12.75" hidden="false" customHeight="false" outlineLevel="0" collapsed="false">
      <c r="A5223" s="1" t="n">
        <v>7213</v>
      </c>
      <c r="B5223" s="1" t="n">
        <v>114.37</v>
      </c>
      <c r="C5223" s="1" t="n">
        <v>0.52</v>
      </c>
      <c r="D5223" s="1" t="n">
        <v>52.98</v>
      </c>
      <c r="E5223" s="1" t="n">
        <v>-999.25</v>
      </c>
      <c r="F5223" s="3" t="n">
        <v>0.55849537037037</v>
      </c>
      <c r="G5223" s="1" t="s">
        <v>28</v>
      </c>
      <c r="H5223" s="1" t="s">
        <v>30</v>
      </c>
      <c r="I5223" s="1" t="n">
        <v>2009</v>
      </c>
      <c r="Z5223" s="2" t="n">
        <v>4559</v>
      </c>
      <c r="AA5223" s="2" t="n">
        <v>103.9742</v>
      </c>
    </row>
    <row r="5224" customFormat="false" ht="12.75" hidden="false" customHeight="false" outlineLevel="0" collapsed="false">
      <c r="A5224" s="1" t="n">
        <v>7214</v>
      </c>
      <c r="B5224" s="1" t="n">
        <v>127.09</v>
      </c>
      <c r="C5224" s="1" t="n">
        <v>0.47</v>
      </c>
      <c r="D5224" s="1" t="n">
        <v>44.81</v>
      </c>
      <c r="E5224" s="1" t="n">
        <v>-999.25</v>
      </c>
      <c r="F5224" s="3" t="n">
        <v>0.558842592592593</v>
      </c>
      <c r="G5224" s="1" t="s">
        <v>28</v>
      </c>
      <c r="H5224" s="1" t="s">
        <v>30</v>
      </c>
      <c r="I5224" s="1" t="n">
        <v>2009</v>
      </c>
      <c r="Z5224" s="2" t="n">
        <v>4559.5</v>
      </c>
      <c r="AA5224" s="2" t="n">
        <v>96.4738</v>
      </c>
    </row>
    <row r="5225" customFormat="false" ht="12.75" hidden="false" customHeight="false" outlineLevel="0" collapsed="false">
      <c r="A5225" s="1" t="n">
        <v>7215</v>
      </c>
      <c r="B5225" s="1" t="n">
        <v>118.07</v>
      </c>
      <c r="C5225" s="1" t="n">
        <v>0.51</v>
      </c>
      <c r="D5225" s="1" t="n">
        <v>44.64</v>
      </c>
      <c r="E5225" s="1" t="n">
        <v>-999.25</v>
      </c>
      <c r="F5225" s="3" t="n">
        <v>0.559189814814815</v>
      </c>
      <c r="G5225" s="1" t="s">
        <v>28</v>
      </c>
      <c r="H5225" s="1" t="s">
        <v>30</v>
      </c>
      <c r="I5225" s="1" t="n">
        <v>2009</v>
      </c>
      <c r="Z5225" s="2" t="n">
        <v>4560</v>
      </c>
      <c r="AA5225" s="2" t="n">
        <v>95.362</v>
      </c>
    </row>
    <row r="5226" customFormat="false" ht="12.75" hidden="false" customHeight="false" outlineLevel="0" collapsed="false">
      <c r="A5226" s="1" t="n">
        <v>7216</v>
      </c>
      <c r="B5226" s="1" t="n">
        <v>70.66</v>
      </c>
      <c r="C5226" s="1" t="n">
        <v>0.85</v>
      </c>
      <c r="D5226" s="1" t="n">
        <v>44.64</v>
      </c>
      <c r="E5226" s="1" t="n">
        <v>-999.25</v>
      </c>
      <c r="F5226" s="3" t="n">
        <v>0.559780092592593</v>
      </c>
      <c r="G5226" s="1" t="s">
        <v>28</v>
      </c>
      <c r="H5226" s="1" t="s">
        <v>30</v>
      </c>
      <c r="I5226" s="1" t="n">
        <v>2009</v>
      </c>
      <c r="Z5226" s="2" t="n">
        <v>4560.5</v>
      </c>
      <c r="AA5226" s="2" t="n">
        <v>92.8572</v>
      </c>
    </row>
    <row r="5227" customFormat="false" ht="12.75" hidden="false" customHeight="false" outlineLevel="0" collapsed="false">
      <c r="A5227" s="1" t="n">
        <v>7217</v>
      </c>
      <c r="B5227" s="1" t="n">
        <v>115.2</v>
      </c>
      <c r="C5227" s="1" t="n">
        <v>0.52</v>
      </c>
      <c r="D5227" s="1" t="n">
        <v>44.32</v>
      </c>
      <c r="E5227" s="1" t="n">
        <v>-999.25</v>
      </c>
      <c r="F5227" s="3" t="n">
        <v>0.560127314814815</v>
      </c>
      <c r="G5227" s="1" t="s">
        <v>28</v>
      </c>
      <c r="H5227" s="1" t="s">
        <v>30</v>
      </c>
      <c r="I5227" s="1" t="n">
        <v>2009</v>
      </c>
      <c r="Z5227" s="2" t="n">
        <v>4561</v>
      </c>
      <c r="AA5227" s="2" t="n">
        <v>86.1902</v>
      </c>
    </row>
    <row r="5228" customFormat="false" ht="12.75" hidden="false" customHeight="false" outlineLevel="0" collapsed="false">
      <c r="A5228" s="1" t="n">
        <v>7218</v>
      </c>
      <c r="B5228" s="1" t="n">
        <v>126.99</v>
      </c>
      <c r="C5228" s="1" t="n">
        <v>0.47</v>
      </c>
      <c r="D5228" s="1" t="n">
        <v>43.82</v>
      </c>
      <c r="E5228" s="1" t="n">
        <v>-999.25</v>
      </c>
      <c r="F5228" s="3" t="n">
        <v>0.560462962962963</v>
      </c>
      <c r="G5228" s="1" t="s">
        <v>28</v>
      </c>
      <c r="H5228" s="1" t="s">
        <v>30</v>
      </c>
      <c r="I5228" s="1" t="n">
        <v>2009</v>
      </c>
      <c r="Z5228" s="2" t="n">
        <v>4561.5</v>
      </c>
      <c r="AA5228" s="2" t="n">
        <v>77.6078</v>
      </c>
    </row>
    <row r="5229" customFormat="false" ht="12.75" hidden="false" customHeight="false" outlineLevel="0" collapsed="false">
      <c r="A5229" s="1" t="n">
        <v>7219</v>
      </c>
      <c r="B5229" s="1" t="n">
        <v>84.38</v>
      </c>
      <c r="C5229" s="1" t="n">
        <v>0.71</v>
      </c>
      <c r="D5229" s="1" t="n">
        <v>51.59</v>
      </c>
      <c r="E5229" s="1" t="n">
        <v>-999.25</v>
      </c>
      <c r="F5229" s="3" t="n">
        <v>0.560949074074074</v>
      </c>
      <c r="G5229" s="1" t="s">
        <v>28</v>
      </c>
      <c r="H5229" s="1" t="s">
        <v>30</v>
      </c>
      <c r="I5229" s="1" t="n">
        <v>2009</v>
      </c>
      <c r="Z5229" s="2" t="n">
        <v>4562</v>
      </c>
      <c r="AA5229" s="2" t="n">
        <v>73.125</v>
      </c>
    </row>
    <row r="5230" customFormat="false" ht="12.75" hidden="false" customHeight="false" outlineLevel="0" collapsed="false">
      <c r="A5230" s="1" t="n">
        <v>7220</v>
      </c>
      <c r="B5230" s="1" t="n">
        <v>129.85</v>
      </c>
      <c r="C5230" s="1" t="n">
        <v>0.46</v>
      </c>
      <c r="D5230" s="1" t="n">
        <v>51.67</v>
      </c>
      <c r="E5230" s="1" t="n">
        <v>-999.25</v>
      </c>
      <c r="F5230" s="3" t="n">
        <v>0.56130787037037</v>
      </c>
      <c r="G5230" s="1" t="s">
        <v>28</v>
      </c>
      <c r="H5230" s="1" t="s">
        <v>30</v>
      </c>
      <c r="I5230" s="1" t="n">
        <v>2009</v>
      </c>
      <c r="Z5230" s="2" t="n">
        <v>4562.5</v>
      </c>
      <c r="AA5230" s="2" t="n">
        <v>81.0974</v>
      </c>
    </row>
    <row r="5231" customFormat="false" ht="12.75" hidden="false" customHeight="false" outlineLevel="0" collapsed="false">
      <c r="A5231" s="1" t="n">
        <v>7221</v>
      </c>
      <c r="B5231" s="1" t="n">
        <v>112.5</v>
      </c>
      <c r="C5231" s="1" t="n">
        <v>0.53</v>
      </c>
      <c r="D5231" s="1" t="n">
        <v>56.62</v>
      </c>
      <c r="E5231" s="1" t="n">
        <v>-999.25</v>
      </c>
      <c r="F5231" s="3" t="n">
        <v>0.561666666666667</v>
      </c>
      <c r="G5231" s="1" t="s">
        <v>28</v>
      </c>
      <c r="H5231" s="1" t="s">
        <v>30</v>
      </c>
      <c r="I5231" s="1" t="n">
        <v>2009</v>
      </c>
      <c r="Z5231" s="2" t="n">
        <v>4563</v>
      </c>
      <c r="AA5231" s="2" t="n">
        <v>81.8792</v>
      </c>
    </row>
    <row r="5232" customFormat="false" ht="12.75" hidden="false" customHeight="false" outlineLevel="0" collapsed="false">
      <c r="A5232" s="1" t="n">
        <v>7222</v>
      </c>
      <c r="B5232" s="1" t="n">
        <v>115.9</v>
      </c>
      <c r="C5232" s="1" t="n">
        <v>0.52</v>
      </c>
      <c r="D5232" s="1" t="n">
        <v>58.44</v>
      </c>
      <c r="E5232" s="1" t="n">
        <v>-999.25</v>
      </c>
      <c r="F5232" s="3" t="n">
        <v>0.562025462962963</v>
      </c>
      <c r="G5232" s="1" t="s">
        <v>28</v>
      </c>
      <c r="H5232" s="1" t="s">
        <v>30</v>
      </c>
      <c r="I5232" s="1" t="n">
        <v>2009</v>
      </c>
      <c r="Z5232" s="2" t="n">
        <v>4563.5</v>
      </c>
      <c r="AA5232" s="2" t="n">
        <v>86.8826</v>
      </c>
    </row>
    <row r="5233" customFormat="false" ht="12.75" hidden="false" customHeight="false" outlineLevel="0" collapsed="false">
      <c r="A5233" s="1" t="n">
        <v>7223</v>
      </c>
      <c r="B5233" s="1" t="n">
        <v>122.23</v>
      </c>
      <c r="C5233" s="1" t="n">
        <v>0.49</v>
      </c>
      <c r="D5233" s="1" t="n">
        <v>58.7</v>
      </c>
      <c r="E5233" s="1" t="n">
        <v>-999.25</v>
      </c>
      <c r="F5233" s="3" t="n">
        <v>0.562372685185185</v>
      </c>
      <c r="G5233" s="1" t="s">
        <v>28</v>
      </c>
      <c r="H5233" s="1" t="s">
        <v>30</v>
      </c>
      <c r="I5233" s="1" t="n">
        <v>2009</v>
      </c>
      <c r="Z5233" s="2" t="n">
        <v>4564</v>
      </c>
      <c r="AA5233" s="2" t="n">
        <v>79.3682</v>
      </c>
    </row>
    <row r="5234" customFormat="false" ht="12.75" hidden="false" customHeight="false" outlineLevel="0" collapsed="false">
      <c r="A5234" s="1" t="n">
        <v>7224</v>
      </c>
      <c r="B5234" s="1" t="n">
        <v>107</v>
      </c>
      <c r="C5234" s="1" t="n">
        <v>0.56</v>
      </c>
      <c r="D5234" s="1" t="n">
        <v>58.7</v>
      </c>
      <c r="E5234" s="1" t="n">
        <v>-999.25</v>
      </c>
      <c r="F5234" s="3" t="n">
        <v>0.562731481481482</v>
      </c>
      <c r="G5234" s="1" t="s">
        <v>28</v>
      </c>
      <c r="H5234" s="1" t="s">
        <v>30</v>
      </c>
      <c r="I5234" s="1" t="n">
        <v>2009</v>
      </c>
      <c r="Z5234" s="2" t="n">
        <v>4564.5</v>
      </c>
      <c r="AA5234" s="2" t="n">
        <v>74.7847</v>
      </c>
    </row>
    <row r="5235" customFormat="false" ht="12.75" hidden="false" customHeight="false" outlineLevel="0" collapsed="false">
      <c r="A5235" s="1" t="n">
        <v>7225</v>
      </c>
      <c r="B5235" s="1" t="n">
        <v>118.74</v>
      </c>
      <c r="C5235" s="1" t="n">
        <v>0.51</v>
      </c>
      <c r="D5235" s="1" t="n">
        <v>58.7</v>
      </c>
      <c r="E5235" s="1" t="n">
        <v>-999.25</v>
      </c>
      <c r="F5235" s="3" t="n">
        <v>0.563090277777778</v>
      </c>
      <c r="G5235" s="1" t="s">
        <v>28</v>
      </c>
      <c r="H5235" s="1" t="s">
        <v>30</v>
      </c>
      <c r="I5235" s="1" t="n">
        <v>2009</v>
      </c>
      <c r="Z5235" s="2" t="n">
        <v>4565</v>
      </c>
      <c r="AA5235" s="2" t="n">
        <v>72.561</v>
      </c>
    </row>
    <row r="5236" customFormat="false" ht="12.75" hidden="false" customHeight="false" outlineLevel="0" collapsed="false">
      <c r="A5236" s="1" t="n">
        <v>7226</v>
      </c>
      <c r="B5236" s="1" t="n">
        <v>111.73</v>
      </c>
      <c r="C5236" s="1" t="n">
        <v>0.54</v>
      </c>
      <c r="D5236" s="1" t="n">
        <v>51.94</v>
      </c>
      <c r="E5236" s="1" t="n">
        <v>-999.25</v>
      </c>
      <c r="F5236" s="3" t="n">
        <v>0.563460648148148</v>
      </c>
      <c r="G5236" s="1" t="s">
        <v>28</v>
      </c>
      <c r="H5236" s="1" t="s">
        <v>30</v>
      </c>
      <c r="I5236" s="1" t="n">
        <v>2009</v>
      </c>
      <c r="Z5236" s="2" t="n">
        <v>4565.5</v>
      </c>
      <c r="AA5236" s="2" t="n">
        <v>73.8134</v>
      </c>
    </row>
    <row r="5237" customFormat="false" ht="12.75" hidden="false" customHeight="false" outlineLevel="0" collapsed="false">
      <c r="A5237" s="1" t="n">
        <v>7227</v>
      </c>
      <c r="B5237" s="1" t="n">
        <v>115.56</v>
      </c>
      <c r="C5237" s="1" t="n">
        <v>0.52</v>
      </c>
      <c r="D5237" s="1" t="n">
        <v>51.39</v>
      </c>
      <c r="E5237" s="1" t="n">
        <v>-999.25</v>
      </c>
      <c r="F5237" s="3" t="n">
        <v>0.563819444444444</v>
      </c>
      <c r="G5237" s="1" t="s">
        <v>28</v>
      </c>
      <c r="H5237" s="1" t="s">
        <v>30</v>
      </c>
      <c r="I5237" s="1" t="n">
        <v>2009</v>
      </c>
      <c r="Z5237" s="2" t="n">
        <v>4566</v>
      </c>
      <c r="AA5237" s="2" t="n">
        <v>80.897</v>
      </c>
    </row>
    <row r="5238" customFormat="false" ht="12.75" hidden="false" customHeight="false" outlineLevel="0" collapsed="false">
      <c r="A5238" s="1" t="n">
        <v>7228</v>
      </c>
      <c r="B5238" s="1" t="n">
        <v>113.35</v>
      </c>
      <c r="C5238" s="1" t="n">
        <v>0.53</v>
      </c>
      <c r="D5238" s="1" t="n">
        <v>51.42</v>
      </c>
      <c r="E5238" s="1" t="n">
        <v>-999.25</v>
      </c>
      <c r="F5238" s="3" t="n">
        <v>0.564178240740741</v>
      </c>
      <c r="G5238" s="1" t="s">
        <v>28</v>
      </c>
      <c r="H5238" s="1" t="s">
        <v>30</v>
      </c>
      <c r="I5238" s="1" t="n">
        <v>2009</v>
      </c>
      <c r="Z5238" s="2" t="n">
        <v>4566.5</v>
      </c>
      <c r="AA5238" s="2" t="n">
        <v>82.0783</v>
      </c>
    </row>
    <row r="5239" customFormat="false" ht="12.75" hidden="false" customHeight="false" outlineLevel="0" collapsed="false">
      <c r="A5239" s="1" t="n">
        <v>7229</v>
      </c>
      <c r="B5239" s="1" t="n">
        <v>111.86</v>
      </c>
      <c r="C5239" s="1" t="n">
        <v>0.54</v>
      </c>
      <c r="D5239" s="1" t="n">
        <v>51.67</v>
      </c>
      <c r="E5239" s="1" t="n">
        <v>-999.25</v>
      </c>
      <c r="F5239" s="3" t="n">
        <v>0.564560185185185</v>
      </c>
      <c r="G5239" s="1" t="s">
        <v>28</v>
      </c>
      <c r="H5239" s="1" t="s">
        <v>30</v>
      </c>
      <c r="I5239" s="1" t="n">
        <v>2009</v>
      </c>
      <c r="Z5239" s="2" t="n">
        <v>4567</v>
      </c>
      <c r="AA5239" s="2" t="n">
        <v>90.3683</v>
      </c>
    </row>
    <row r="5240" customFormat="false" ht="12.75" hidden="false" customHeight="false" outlineLevel="0" collapsed="false">
      <c r="A5240" s="1" t="n">
        <v>7230</v>
      </c>
      <c r="B5240" s="1" t="n">
        <v>139.43</v>
      </c>
      <c r="C5240" s="1" t="n">
        <v>0.43</v>
      </c>
      <c r="D5240" s="1" t="n">
        <v>14.8</v>
      </c>
      <c r="E5240" s="1" t="n">
        <v>-999.25</v>
      </c>
      <c r="F5240" s="3" t="n">
        <v>0.567824074074074</v>
      </c>
      <c r="G5240" s="1" t="s">
        <v>28</v>
      </c>
      <c r="H5240" s="1" t="s">
        <v>30</v>
      </c>
      <c r="I5240" s="1" t="n">
        <v>2009</v>
      </c>
      <c r="Z5240" s="2" t="n">
        <v>4567.5</v>
      </c>
      <c r="AA5240" s="2" t="n">
        <v>86.2514</v>
      </c>
    </row>
    <row r="5241" customFormat="false" ht="12.75" hidden="false" customHeight="false" outlineLevel="0" collapsed="false">
      <c r="A5241" s="1" t="n">
        <v>7231</v>
      </c>
      <c r="B5241" s="1" t="n">
        <v>231.15</v>
      </c>
      <c r="C5241" s="1" t="n">
        <v>0.26</v>
      </c>
      <c r="D5241" s="1" t="n">
        <v>14.85</v>
      </c>
      <c r="E5241" s="1" t="n">
        <v>-999.25</v>
      </c>
      <c r="F5241" s="3" t="n">
        <v>0.567881944444444</v>
      </c>
      <c r="G5241" s="1" t="s">
        <v>28</v>
      </c>
      <c r="H5241" s="1" t="s">
        <v>30</v>
      </c>
      <c r="I5241" s="1" t="n">
        <v>2009</v>
      </c>
      <c r="Z5241" s="2" t="n">
        <v>4568</v>
      </c>
      <c r="AA5241" s="2" t="n">
        <v>99.5241</v>
      </c>
    </row>
    <row r="5242" customFormat="false" ht="12.75" hidden="false" customHeight="false" outlineLevel="0" collapsed="false">
      <c r="A5242" s="1" t="n">
        <v>7232</v>
      </c>
      <c r="B5242" s="1" t="n">
        <v>140.76</v>
      </c>
      <c r="C5242" s="1" t="n">
        <v>0.43</v>
      </c>
      <c r="D5242" s="1" t="n">
        <v>7.58</v>
      </c>
      <c r="E5242" s="1" t="n">
        <v>-999.25</v>
      </c>
      <c r="F5242" s="3" t="n">
        <v>0.568287037037037</v>
      </c>
      <c r="G5242" s="1" t="s">
        <v>28</v>
      </c>
      <c r="H5242" s="1" t="s">
        <v>30</v>
      </c>
      <c r="I5242" s="1" t="n">
        <v>2009</v>
      </c>
      <c r="Z5242" s="2" t="n">
        <v>4568.5</v>
      </c>
      <c r="AA5242" s="2" t="n">
        <v>92.8572</v>
      </c>
    </row>
    <row r="5243" customFormat="false" ht="12.75" hidden="false" customHeight="false" outlineLevel="0" collapsed="false">
      <c r="A5243" s="1" t="n">
        <v>7233</v>
      </c>
      <c r="B5243" s="1" t="n">
        <v>132.38</v>
      </c>
      <c r="C5243" s="1" t="n">
        <v>0.45</v>
      </c>
      <c r="D5243" s="1" t="n">
        <v>29.24</v>
      </c>
      <c r="E5243" s="1" t="n">
        <v>-999.25</v>
      </c>
      <c r="F5243" s="3" t="n">
        <v>0.568587962962963</v>
      </c>
      <c r="G5243" s="1" t="s">
        <v>28</v>
      </c>
      <c r="H5243" s="1" t="s">
        <v>30</v>
      </c>
      <c r="I5243" s="1" t="n">
        <v>2009</v>
      </c>
      <c r="Z5243" s="2" t="n">
        <v>4569</v>
      </c>
      <c r="AA5243" s="2" t="n">
        <v>92.4397</v>
      </c>
    </row>
    <row r="5244" customFormat="false" ht="12.75" hidden="false" customHeight="false" outlineLevel="0" collapsed="false">
      <c r="A5244" s="1" t="n">
        <v>7234</v>
      </c>
      <c r="B5244" s="1" t="n">
        <v>129.64</v>
      </c>
      <c r="C5244" s="1" t="n">
        <v>0.46</v>
      </c>
      <c r="D5244" s="1" t="n">
        <v>39.63</v>
      </c>
      <c r="E5244" s="1" t="n">
        <v>-999.25</v>
      </c>
      <c r="F5244" s="3" t="n">
        <v>0.568912037037037</v>
      </c>
      <c r="G5244" s="1" t="s">
        <v>28</v>
      </c>
      <c r="H5244" s="1" t="s">
        <v>30</v>
      </c>
      <c r="I5244" s="1" t="n">
        <v>2009</v>
      </c>
      <c r="Z5244" s="2" t="n">
        <v>4569.5</v>
      </c>
      <c r="AA5244" s="2" t="n">
        <v>78.3857</v>
      </c>
    </row>
    <row r="5245" customFormat="false" ht="12.75" hidden="false" customHeight="false" outlineLevel="0" collapsed="false">
      <c r="A5245" s="1" t="n">
        <v>7235</v>
      </c>
      <c r="B5245" s="1" t="n">
        <v>134.35</v>
      </c>
      <c r="C5245" s="1" t="n">
        <v>0.45</v>
      </c>
      <c r="D5245" s="1" t="n">
        <v>48.89</v>
      </c>
      <c r="E5245" s="1" t="n">
        <v>-999.25</v>
      </c>
      <c r="F5245" s="3" t="n">
        <v>0.569236111111111</v>
      </c>
      <c r="G5245" s="1" t="s">
        <v>28</v>
      </c>
      <c r="H5245" s="1" t="s">
        <v>30</v>
      </c>
      <c r="I5245" s="1" t="n">
        <v>2009</v>
      </c>
      <c r="Z5245" s="2" t="n">
        <v>4570</v>
      </c>
      <c r="AA5245" s="2" t="n">
        <v>72.2861</v>
      </c>
    </row>
    <row r="5246" customFormat="false" ht="12.75" hidden="false" customHeight="false" outlineLevel="0" collapsed="false">
      <c r="A5246" s="1" t="n">
        <v>7236</v>
      </c>
      <c r="B5246" s="1" t="n">
        <v>445.17</v>
      </c>
      <c r="C5246" s="1" t="n">
        <v>0.13</v>
      </c>
      <c r="D5246" s="1" t="n">
        <v>51.13</v>
      </c>
      <c r="E5246" s="1" t="n">
        <v>-999.25</v>
      </c>
      <c r="F5246" s="3" t="n">
        <v>0.569328703703704</v>
      </c>
      <c r="G5246" s="1" t="s">
        <v>28</v>
      </c>
      <c r="H5246" s="1" t="s">
        <v>30</v>
      </c>
      <c r="I5246" s="1" t="n">
        <v>2009</v>
      </c>
      <c r="Z5246" s="2" t="n">
        <v>4570.5</v>
      </c>
      <c r="AA5246" s="2" t="n">
        <v>67.2766</v>
      </c>
    </row>
    <row r="5247" customFormat="false" ht="12.75" hidden="false" customHeight="false" outlineLevel="0" collapsed="false">
      <c r="A5247" s="1" t="n">
        <v>7237</v>
      </c>
      <c r="B5247" s="1" t="n">
        <v>125.75</v>
      </c>
      <c r="C5247" s="1" t="n">
        <v>0.48</v>
      </c>
      <c r="D5247" s="1" t="n">
        <v>64.92</v>
      </c>
      <c r="E5247" s="1" t="n">
        <v>-999.25</v>
      </c>
      <c r="F5247" s="3" t="n">
        <v>0.569652777777778</v>
      </c>
      <c r="G5247" s="1" t="s">
        <v>28</v>
      </c>
      <c r="H5247" s="1" t="s">
        <v>30</v>
      </c>
      <c r="I5247" s="1" t="n">
        <v>2009</v>
      </c>
      <c r="Z5247" s="2" t="n">
        <v>4571</v>
      </c>
      <c r="AA5247" s="2" t="n">
        <v>62.693</v>
      </c>
    </row>
    <row r="5248" customFormat="false" ht="12.75" hidden="false" customHeight="false" outlineLevel="0" collapsed="false">
      <c r="A5248" s="1" t="n">
        <v>7238</v>
      </c>
      <c r="B5248" s="1" t="n">
        <v>125.41</v>
      </c>
      <c r="C5248" s="1" t="n">
        <v>0.48</v>
      </c>
      <c r="D5248" s="1" t="n">
        <v>66.7</v>
      </c>
      <c r="E5248" s="1" t="n">
        <v>-999.25</v>
      </c>
      <c r="F5248" s="3" t="n">
        <v>0.569988425925926</v>
      </c>
      <c r="G5248" s="1" t="s">
        <v>28</v>
      </c>
      <c r="H5248" s="1" t="s">
        <v>30</v>
      </c>
      <c r="I5248" s="1" t="n">
        <v>2009</v>
      </c>
      <c r="Z5248" s="2" t="n">
        <v>4571.5</v>
      </c>
      <c r="AA5248" s="2" t="n">
        <v>58.2456</v>
      </c>
    </row>
    <row r="5249" customFormat="false" ht="12.75" hidden="false" customHeight="false" outlineLevel="0" collapsed="false">
      <c r="A5249" s="1" t="n">
        <v>7239</v>
      </c>
      <c r="B5249" s="1" t="n">
        <v>132.2</v>
      </c>
      <c r="C5249" s="1" t="n">
        <v>0.45</v>
      </c>
      <c r="D5249" s="1" t="n">
        <v>73.72</v>
      </c>
      <c r="E5249" s="1" t="n">
        <v>-999.25</v>
      </c>
      <c r="F5249" s="3" t="n">
        <v>0.570324074074074</v>
      </c>
      <c r="G5249" s="1" t="s">
        <v>28</v>
      </c>
      <c r="H5249" s="1" t="s">
        <v>30</v>
      </c>
      <c r="I5249" s="1" t="n">
        <v>2009</v>
      </c>
      <c r="Z5249" s="2" t="n">
        <v>4572</v>
      </c>
      <c r="AA5249" s="2" t="n">
        <v>56.5758</v>
      </c>
    </row>
    <row r="5250" customFormat="false" ht="12.75" hidden="false" customHeight="false" outlineLevel="0" collapsed="false">
      <c r="A5250" s="1" t="n">
        <v>7240</v>
      </c>
      <c r="B5250" s="1" t="n">
        <v>127.54</v>
      </c>
      <c r="C5250" s="1" t="n">
        <v>0.47</v>
      </c>
      <c r="D5250" s="1" t="n">
        <v>81.65</v>
      </c>
      <c r="E5250" s="1" t="n">
        <v>-999.25</v>
      </c>
      <c r="F5250" s="3" t="n">
        <v>0.570636574074074</v>
      </c>
      <c r="G5250" s="1" t="s">
        <v>28</v>
      </c>
      <c r="H5250" s="1" t="s">
        <v>30</v>
      </c>
      <c r="I5250" s="1" t="n">
        <v>2009</v>
      </c>
      <c r="Z5250" s="2" t="n">
        <v>4572.5</v>
      </c>
      <c r="AA5250" s="2" t="n">
        <v>55.3257</v>
      </c>
    </row>
    <row r="5251" customFormat="false" ht="12.75" hidden="false" customHeight="false" outlineLevel="0" collapsed="false">
      <c r="A5251" s="1" t="n">
        <v>7241</v>
      </c>
      <c r="B5251" s="1" t="n">
        <v>119.36</v>
      </c>
      <c r="C5251" s="1" t="n">
        <v>0.5</v>
      </c>
      <c r="D5251" s="1" t="n">
        <v>80.77</v>
      </c>
      <c r="E5251" s="1" t="n">
        <v>-999.25</v>
      </c>
      <c r="F5251" s="3" t="n">
        <v>0.570983796296296</v>
      </c>
      <c r="G5251" s="1" t="s">
        <v>28</v>
      </c>
      <c r="H5251" s="1" t="s">
        <v>30</v>
      </c>
      <c r="I5251" s="1" t="n">
        <v>2009</v>
      </c>
      <c r="Z5251" s="2" t="n">
        <v>4573</v>
      </c>
      <c r="AA5251" s="2" t="n">
        <v>55.3619</v>
      </c>
    </row>
    <row r="5252" customFormat="false" ht="12.75" hidden="false" customHeight="false" outlineLevel="0" collapsed="false">
      <c r="A5252" s="1" t="n">
        <v>7242</v>
      </c>
      <c r="B5252" s="1" t="n">
        <v>136.17</v>
      </c>
      <c r="C5252" s="1" t="n">
        <v>0.44</v>
      </c>
      <c r="D5252" s="1" t="n">
        <v>73.48</v>
      </c>
      <c r="E5252" s="1" t="n">
        <v>-999.25</v>
      </c>
      <c r="F5252" s="3" t="n">
        <v>0.57130787037037</v>
      </c>
      <c r="G5252" s="1" t="s">
        <v>28</v>
      </c>
      <c r="H5252" s="1" t="s">
        <v>30</v>
      </c>
      <c r="I5252" s="1" t="n">
        <v>2009</v>
      </c>
      <c r="Z5252" s="2" t="n">
        <v>4573.5</v>
      </c>
      <c r="AA5252" s="2" t="n">
        <v>58.242</v>
      </c>
    </row>
    <row r="5253" customFormat="false" ht="12.75" hidden="false" customHeight="false" outlineLevel="0" collapsed="false">
      <c r="A5253" s="1" t="n">
        <v>7243</v>
      </c>
      <c r="B5253" s="1" t="n">
        <v>118.23</v>
      </c>
      <c r="C5253" s="1" t="n">
        <v>0.51</v>
      </c>
      <c r="D5253" s="1" t="n">
        <v>81.19</v>
      </c>
      <c r="E5253" s="1" t="n">
        <v>-999.25</v>
      </c>
      <c r="F5253" s="3" t="n">
        <v>0.57162037037037</v>
      </c>
      <c r="G5253" s="1" t="s">
        <v>28</v>
      </c>
      <c r="H5253" s="1" t="s">
        <v>30</v>
      </c>
      <c r="I5253" s="1" t="n">
        <v>2009</v>
      </c>
      <c r="Z5253" s="2" t="n">
        <v>4574</v>
      </c>
      <c r="AA5253" s="2" t="n">
        <v>50.3499</v>
      </c>
    </row>
    <row r="5254" customFormat="false" ht="12.75" hidden="false" customHeight="false" outlineLevel="0" collapsed="false">
      <c r="A5254" s="1" t="n">
        <v>7244</v>
      </c>
      <c r="B5254" s="1" t="n">
        <v>133.24</v>
      </c>
      <c r="C5254" s="1" t="n">
        <v>0.45</v>
      </c>
      <c r="D5254" s="1" t="n">
        <v>81.02</v>
      </c>
      <c r="E5254" s="1" t="n">
        <v>-999.25</v>
      </c>
      <c r="F5254" s="3" t="n">
        <v>0.571967592592593</v>
      </c>
      <c r="G5254" s="1" t="s">
        <v>28</v>
      </c>
      <c r="H5254" s="1" t="s">
        <v>30</v>
      </c>
      <c r="I5254" s="1" t="n">
        <v>2009</v>
      </c>
      <c r="Z5254" s="2" t="n">
        <v>4574.5</v>
      </c>
      <c r="AA5254" s="2" t="n">
        <v>51.9816</v>
      </c>
    </row>
    <row r="5255" customFormat="false" ht="12.75" hidden="false" customHeight="false" outlineLevel="0" collapsed="false">
      <c r="A5255" s="1" t="n">
        <v>7245</v>
      </c>
      <c r="B5255" s="1" t="n">
        <v>121.94</v>
      </c>
      <c r="C5255" s="1" t="n">
        <v>0.49</v>
      </c>
      <c r="D5255" s="1" t="n">
        <v>73.75</v>
      </c>
      <c r="E5255" s="1" t="n">
        <v>-999.25</v>
      </c>
      <c r="F5255" s="3" t="n">
        <v>0.572280092592593</v>
      </c>
      <c r="G5255" s="1" t="s">
        <v>28</v>
      </c>
      <c r="H5255" s="1" t="s">
        <v>30</v>
      </c>
      <c r="I5255" s="1" t="n">
        <v>2009</v>
      </c>
      <c r="Z5255" s="2" t="n">
        <v>4575</v>
      </c>
      <c r="AA5255" s="2" t="n">
        <v>51.5649</v>
      </c>
    </row>
    <row r="5256" customFormat="false" ht="12.75" hidden="false" customHeight="false" outlineLevel="0" collapsed="false">
      <c r="A5256" s="1" t="n">
        <v>7246</v>
      </c>
      <c r="B5256" s="1" t="n">
        <v>127.25</v>
      </c>
      <c r="C5256" s="1" t="n">
        <v>0.47</v>
      </c>
      <c r="D5256" s="1" t="n">
        <v>73.25</v>
      </c>
      <c r="E5256" s="1" t="n">
        <v>-999.25</v>
      </c>
      <c r="F5256" s="3" t="n">
        <v>0.572604166666667</v>
      </c>
      <c r="G5256" s="1" t="s">
        <v>28</v>
      </c>
      <c r="H5256" s="1" t="s">
        <v>30</v>
      </c>
      <c r="I5256" s="1" t="n">
        <v>2009</v>
      </c>
      <c r="Z5256" s="2" t="n">
        <v>4575.5</v>
      </c>
      <c r="AA5256" s="2" t="n">
        <v>58.6618</v>
      </c>
    </row>
    <row r="5257" customFormat="false" ht="12.75" hidden="false" customHeight="false" outlineLevel="0" collapsed="false">
      <c r="A5257" s="1" t="n">
        <v>7247</v>
      </c>
      <c r="B5257" s="1" t="n">
        <v>124.38</v>
      </c>
      <c r="C5257" s="1" t="n">
        <v>0.48</v>
      </c>
      <c r="D5257" s="1" t="n">
        <v>73.75</v>
      </c>
      <c r="E5257" s="1" t="n">
        <v>-999.25</v>
      </c>
      <c r="F5257" s="3" t="n">
        <v>0.572939814814815</v>
      </c>
      <c r="G5257" s="1" t="s">
        <v>28</v>
      </c>
      <c r="H5257" s="1" t="s">
        <v>30</v>
      </c>
      <c r="I5257" s="1" t="n">
        <v>2009</v>
      </c>
      <c r="Z5257" s="2" t="n">
        <v>4576</v>
      </c>
      <c r="AA5257" s="2" t="n">
        <v>71.7079</v>
      </c>
    </row>
    <row r="5258" customFormat="false" ht="12.75" hidden="false" customHeight="false" outlineLevel="0" collapsed="false">
      <c r="A5258" s="1" t="n">
        <v>7248</v>
      </c>
      <c r="B5258" s="1" t="n">
        <v>140.06</v>
      </c>
      <c r="C5258" s="1" t="n">
        <v>0.43</v>
      </c>
      <c r="D5258" s="1" t="n">
        <v>73.76</v>
      </c>
      <c r="E5258" s="1" t="n">
        <v>-999.25</v>
      </c>
      <c r="F5258" s="3" t="n">
        <v>0.573263888888889</v>
      </c>
      <c r="G5258" s="1" t="s">
        <v>28</v>
      </c>
      <c r="H5258" s="1" t="s">
        <v>30</v>
      </c>
      <c r="I5258" s="1" t="n">
        <v>2009</v>
      </c>
      <c r="Z5258" s="2" t="n">
        <v>4576.5</v>
      </c>
      <c r="AA5258" s="2" t="n">
        <v>81.3113</v>
      </c>
    </row>
    <row r="5259" customFormat="false" ht="12.75" hidden="false" customHeight="false" outlineLevel="0" collapsed="false">
      <c r="A5259" s="1" t="n">
        <v>7249</v>
      </c>
      <c r="B5259" s="1" t="n">
        <v>136.54</v>
      </c>
      <c r="C5259" s="1" t="n">
        <v>0.44</v>
      </c>
      <c r="D5259" s="1" t="n">
        <v>73.76</v>
      </c>
      <c r="E5259" s="1" t="n">
        <v>-999.25</v>
      </c>
      <c r="F5259" s="3" t="n">
        <v>0.573587962962963</v>
      </c>
      <c r="G5259" s="1" t="s">
        <v>28</v>
      </c>
      <c r="H5259" s="1" t="s">
        <v>30</v>
      </c>
      <c r="I5259" s="1" t="n">
        <v>2009</v>
      </c>
      <c r="Z5259" s="2" t="n">
        <v>4577</v>
      </c>
      <c r="AA5259" s="2" t="n">
        <v>80.059</v>
      </c>
    </row>
    <row r="5260" customFormat="false" ht="12.75" hidden="false" customHeight="false" outlineLevel="0" collapsed="false">
      <c r="A5260" s="1" t="n">
        <v>7250</v>
      </c>
      <c r="B5260" s="1" t="n">
        <v>119.09</v>
      </c>
      <c r="C5260" s="1" t="n">
        <v>0.5</v>
      </c>
      <c r="D5260" s="1" t="n">
        <v>73.71</v>
      </c>
      <c r="E5260" s="1" t="n">
        <v>-999.25</v>
      </c>
      <c r="F5260" s="3" t="n">
        <v>0.573912037037037</v>
      </c>
      <c r="G5260" s="1" t="s">
        <v>28</v>
      </c>
      <c r="H5260" s="1" t="s">
        <v>30</v>
      </c>
      <c r="I5260" s="1" t="n">
        <v>2009</v>
      </c>
      <c r="Z5260" s="2" t="n">
        <v>4577.5</v>
      </c>
      <c r="AA5260" s="2" t="n">
        <v>77.0195</v>
      </c>
    </row>
    <row r="5261" customFormat="false" ht="12.75" hidden="false" customHeight="false" outlineLevel="0" collapsed="false">
      <c r="A5261" s="1" t="n">
        <v>7251</v>
      </c>
      <c r="B5261" s="1" t="n">
        <v>130.45</v>
      </c>
      <c r="C5261" s="1" t="n">
        <v>0.46</v>
      </c>
      <c r="D5261" s="1" t="n">
        <v>73.71</v>
      </c>
      <c r="E5261" s="1" t="n">
        <v>-999.25</v>
      </c>
      <c r="F5261" s="3" t="n">
        <v>0.574236111111111</v>
      </c>
      <c r="G5261" s="1" t="s">
        <v>28</v>
      </c>
      <c r="H5261" s="1" t="s">
        <v>30</v>
      </c>
      <c r="I5261" s="1" t="n">
        <v>2009</v>
      </c>
      <c r="Z5261" s="2" t="n">
        <v>4578</v>
      </c>
      <c r="AA5261" s="2" t="n">
        <v>70.3328</v>
      </c>
    </row>
    <row r="5262" customFormat="false" ht="12.75" hidden="false" customHeight="false" outlineLevel="0" collapsed="false">
      <c r="A5262" s="1" t="n">
        <v>7252</v>
      </c>
      <c r="B5262" s="1" t="n">
        <v>134.66</v>
      </c>
      <c r="C5262" s="1" t="n">
        <v>0.45</v>
      </c>
      <c r="D5262" s="1" t="n">
        <v>73.71</v>
      </c>
      <c r="E5262" s="1" t="n">
        <v>-999.25</v>
      </c>
      <c r="F5262" s="3" t="n">
        <v>0.574560185185185</v>
      </c>
      <c r="G5262" s="1" t="s">
        <v>28</v>
      </c>
      <c r="H5262" s="1" t="s">
        <v>30</v>
      </c>
      <c r="I5262" s="1" t="n">
        <v>2009</v>
      </c>
      <c r="Z5262" s="2" t="n">
        <v>4578.5</v>
      </c>
      <c r="AA5262" s="2" t="n">
        <v>71.5852</v>
      </c>
    </row>
    <row r="5263" customFormat="false" ht="12.75" hidden="false" customHeight="false" outlineLevel="0" collapsed="false">
      <c r="A5263" s="1" t="n">
        <v>7253</v>
      </c>
      <c r="B5263" s="1" t="n">
        <v>116.28</v>
      </c>
      <c r="C5263" s="1" t="n">
        <v>0.52</v>
      </c>
      <c r="D5263" s="1" t="n">
        <v>77.57</v>
      </c>
      <c r="E5263" s="1" t="n">
        <v>-999.25</v>
      </c>
      <c r="F5263" s="3" t="n">
        <v>0.574872685185185</v>
      </c>
      <c r="G5263" s="1" t="s">
        <v>28</v>
      </c>
      <c r="H5263" s="1" t="s">
        <v>30</v>
      </c>
      <c r="I5263" s="1" t="n">
        <v>2009</v>
      </c>
      <c r="Z5263" s="2" t="n">
        <v>4579</v>
      </c>
      <c r="AA5263" s="2" t="n">
        <v>64.2075</v>
      </c>
    </row>
    <row r="5264" customFormat="false" ht="12.75" hidden="false" customHeight="false" outlineLevel="0" collapsed="false">
      <c r="A5264" s="1" t="n">
        <v>7254</v>
      </c>
      <c r="B5264" s="1" t="n">
        <v>130.02</v>
      </c>
      <c r="C5264" s="1" t="n">
        <v>0.46</v>
      </c>
      <c r="D5264" s="1" t="n">
        <v>73.75</v>
      </c>
      <c r="E5264" s="1" t="n">
        <v>-999.25</v>
      </c>
      <c r="F5264" s="3" t="n">
        <v>0.575196759259259</v>
      </c>
      <c r="G5264" s="1" t="s">
        <v>28</v>
      </c>
      <c r="H5264" s="1" t="s">
        <v>30</v>
      </c>
      <c r="I5264" s="1" t="n">
        <v>2009</v>
      </c>
      <c r="Z5264" s="2" t="n">
        <v>4579.5</v>
      </c>
      <c r="AA5264" s="2" t="n">
        <v>64.843</v>
      </c>
    </row>
    <row r="5265" customFormat="false" ht="12.75" hidden="false" customHeight="false" outlineLevel="0" collapsed="false">
      <c r="A5265" s="1" t="n">
        <v>7255</v>
      </c>
      <c r="B5265" s="1" t="n">
        <v>131.12</v>
      </c>
      <c r="C5265" s="1" t="n">
        <v>0.46</v>
      </c>
      <c r="D5265" s="1" t="n">
        <v>73.02</v>
      </c>
      <c r="E5265" s="1" t="n">
        <v>-999.25</v>
      </c>
      <c r="F5265" s="3" t="n">
        <v>0.575509259259259</v>
      </c>
      <c r="G5265" s="1" t="s">
        <v>28</v>
      </c>
      <c r="H5265" s="1" t="s">
        <v>30</v>
      </c>
      <c r="I5265" s="1" t="n">
        <v>2009</v>
      </c>
      <c r="Z5265" s="2" t="n">
        <v>4580</v>
      </c>
      <c r="AA5265" s="2" t="n">
        <v>71.4717</v>
      </c>
    </row>
    <row r="5266" customFormat="false" ht="12.75" hidden="false" customHeight="false" outlineLevel="0" collapsed="false">
      <c r="A5266" s="1" t="n">
        <v>7256</v>
      </c>
      <c r="B5266" s="1" t="n">
        <v>128.89</v>
      </c>
      <c r="C5266" s="1" t="n">
        <v>0.47</v>
      </c>
      <c r="D5266" s="1" t="n">
        <v>69.51</v>
      </c>
      <c r="E5266" s="1" t="n">
        <v>-999.25</v>
      </c>
      <c r="F5266" s="3" t="n">
        <v>0.575833333333333</v>
      </c>
      <c r="G5266" s="1" t="s">
        <v>28</v>
      </c>
      <c r="H5266" s="1" t="s">
        <v>30</v>
      </c>
      <c r="I5266" s="1" t="n">
        <v>2009</v>
      </c>
      <c r="Z5266" s="2" t="n">
        <v>4580.5</v>
      </c>
      <c r="AA5266" s="2" t="n">
        <v>76.5164</v>
      </c>
    </row>
    <row r="5267" customFormat="false" ht="12.75" hidden="false" customHeight="false" outlineLevel="0" collapsed="false">
      <c r="A5267" s="1" t="n">
        <v>7257</v>
      </c>
      <c r="B5267" s="1" t="n">
        <v>139.24</v>
      </c>
      <c r="C5267" s="1" t="n">
        <v>0.43</v>
      </c>
      <c r="D5267" s="1" t="n">
        <v>66.71</v>
      </c>
      <c r="E5267" s="1" t="n">
        <v>-999.25</v>
      </c>
      <c r="F5267" s="3" t="n">
        <v>0.576157407407407</v>
      </c>
      <c r="G5267" s="1" t="s">
        <v>28</v>
      </c>
      <c r="H5267" s="1" t="s">
        <v>30</v>
      </c>
      <c r="I5267" s="1" t="n">
        <v>2009</v>
      </c>
      <c r="Z5267" s="2" t="n">
        <v>4581</v>
      </c>
      <c r="AA5267" s="2" t="n">
        <v>86.4591</v>
      </c>
    </row>
    <row r="5268" customFormat="false" ht="12.75" hidden="false" customHeight="false" outlineLevel="0" collapsed="false">
      <c r="A5268" s="1" t="n">
        <v>7258</v>
      </c>
      <c r="B5268" s="1" t="n">
        <v>125.93</v>
      </c>
      <c r="C5268" s="1" t="n">
        <v>0.48</v>
      </c>
      <c r="D5268" s="1" t="n">
        <v>58.71</v>
      </c>
      <c r="E5268" s="1" t="n">
        <v>-999.25</v>
      </c>
      <c r="F5268" s="3" t="n">
        <v>0.576481481481482</v>
      </c>
      <c r="G5268" s="1" t="s">
        <v>28</v>
      </c>
      <c r="H5268" s="1" t="s">
        <v>30</v>
      </c>
      <c r="I5268" s="1" t="n">
        <v>2009</v>
      </c>
      <c r="Z5268" s="2" t="n">
        <v>4581.5</v>
      </c>
      <c r="AA5268" s="2" t="n">
        <v>85.2091</v>
      </c>
    </row>
    <row r="5269" customFormat="false" ht="12.75" hidden="false" customHeight="false" outlineLevel="0" collapsed="false">
      <c r="A5269" s="1" t="n">
        <v>7259</v>
      </c>
      <c r="B5269" s="1" t="n">
        <v>129.75</v>
      </c>
      <c r="C5269" s="1" t="n">
        <v>0.46</v>
      </c>
      <c r="D5269" s="1" t="n">
        <v>52.31</v>
      </c>
      <c r="E5269" s="1" t="n">
        <v>-999.25</v>
      </c>
      <c r="F5269" s="3" t="n">
        <v>0.576793981481481</v>
      </c>
      <c r="G5269" s="1" t="s">
        <v>28</v>
      </c>
      <c r="H5269" s="1" t="s">
        <v>30</v>
      </c>
      <c r="I5269" s="1" t="n">
        <v>2009</v>
      </c>
      <c r="Z5269" s="2" t="n">
        <v>4582</v>
      </c>
      <c r="AA5269" s="2" t="n">
        <v>91.471</v>
      </c>
    </row>
    <row r="5270" customFormat="false" ht="12.75" hidden="false" customHeight="false" outlineLevel="0" collapsed="false">
      <c r="A5270" s="1" t="n">
        <v>7260</v>
      </c>
      <c r="B5270" s="1" t="n">
        <v>130.01</v>
      </c>
      <c r="C5270" s="1" t="n">
        <v>0.46</v>
      </c>
      <c r="D5270" s="1" t="n">
        <v>51.67</v>
      </c>
      <c r="E5270" s="1" t="n">
        <v>-999.25</v>
      </c>
      <c r="F5270" s="3" t="n">
        <v>0.577094907407407</v>
      </c>
      <c r="G5270" s="1" t="s">
        <v>28</v>
      </c>
      <c r="H5270" s="1" t="s">
        <v>30</v>
      </c>
      <c r="I5270" s="1" t="n">
        <v>2009</v>
      </c>
      <c r="Z5270" s="2" t="n">
        <v>4582.5</v>
      </c>
      <c r="AA5270" s="2" t="n">
        <v>89.2473</v>
      </c>
    </row>
    <row r="5271" customFormat="false" ht="12.75" hidden="false" customHeight="false" outlineLevel="0" collapsed="false">
      <c r="A5271" s="1" t="n">
        <v>7261</v>
      </c>
      <c r="B5271" s="1" t="n">
        <v>127.5</v>
      </c>
      <c r="C5271" s="1" t="n">
        <v>0.47</v>
      </c>
      <c r="D5271" s="1" t="n">
        <v>51.37</v>
      </c>
      <c r="E5271" s="1" t="n">
        <v>-999.25</v>
      </c>
      <c r="F5271" s="3" t="n">
        <v>0.57744212962963</v>
      </c>
      <c r="G5271" s="1" t="s">
        <v>28</v>
      </c>
      <c r="H5271" s="1" t="s">
        <v>30</v>
      </c>
      <c r="I5271" s="1" t="n">
        <v>2009</v>
      </c>
      <c r="Z5271" s="2" t="n">
        <v>4583</v>
      </c>
      <c r="AA5271" s="2" t="n">
        <v>96.331</v>
      </c>
    </row>
    <row r="5272" customFormat="false" ht="12.75" hidden="false" customHeight="false" outlineLevel="0" collapsed="false">
      <c r="A5272" s="1" t="n">
        <v>7262</v>
      </c>
      <c r="B5272" s="1" t="n">
        <v>123.99</v>
      </c>
      <c r="C5272" s="1" t="n">
        <v>0.48</v>
      </c>
      <c r="D5272" s="1" t="n">
        <v>51.52</v>
      </c>
      <c r="E5272" s="1" t="n">
        <v>-999.25</v>
      </c>
      <c r="F5272" s="3" t="n">
        <v>0.577766203703704</v>
      </c>
      <c r="G5272" s="1" t="s">
        <v>28</v>
      </c>
      <c r="H5272" s="1" t="s">
        <v>30</v>
      </c>
      <c r="I5272" s="1" t="n">
        <v>2009</v>
      </c>
      <c r="Z5272" s="2" t="n">
        <v>4583.5</v>
      </c>
      <c r="AA5272" s="2" t="n">
        <v>100.5056</v>
      </c>
    </row>
    <row r="5273" customFormat="false" ht="12.75" hidden="false" customHeight="false" outlineLevel="0" collapsed="false">
      <c r="A5273" s="1" t="n">
        <v>7263</v>
      </c>
      <c r="B5273" s="1" t="n">
        <v>67.92</v>
      </c>
      <c r="C5273" s="1" t="n">
        <v>0.88</v>
      </c>
      <c r="D5273" s="1" t="n">
        <v>0</v>
      </c>
      <c r="E5273" s="1" t="n">
        <v>-999.25</v>
      </c>
      <c r="F5273" s="3" t="n">
        <v>0.583611111111111</v>
      </c>
      <c r="G5273" s="1" t="s">
        <v>28</v>
      </c>
      <c r="H5273" s="1" t="s">
        <v>30</v>
      </c>
      <c r="I5273" s="1" t="n">
        <v>2009</v>
      </c>
      <c r="Z5273" s="2" t="n">
        <v>4584</v>
      </c>
      <c r="AA5273" s="2" t="n">
        <v>96.318</v>
      </c>
    </row>
    <row r="5274" customFormat="false" ht="12.75" hidden="false" customHeight="false" outlineLevel="0" collapsed="false">
      <c r="A5274" s="1" t="n">
        <v>7264</v>
      </c>
      <c r="B5274" s="1" t="n">
        <v>520.81</v>
      </c>
      <c r="C5274" s="1" t="n">
        <v>0.12</v>
      </c>
      <c r="D5274" s="1" t="n">
        <v>7.39</v>
      </c>
      <c r="E5274" s="1" t="n">
        <v>-999.25</v>
      </c>
      <c r="F5274" s="3" t="n">
        <v>0.58369212962963</v>
      </c>
      <c r="G5274" s="1" t="s">
        <v>28</v>
      </c>
      <c r="H5274" s="1" t="s">
        <v>30</v>
      </c>
      <c r="I5274" s="1" t="n">
        <v>2009</v>
      </c>
      <c r="Z5274" s="2" t="n">
        <v>4584.5</v>
      </c>
      <c r="AA5274" s="2" t="n">
        <v>96.8388</v>
      </c>
    </row>
    <row r="5275" customFormat="false" ht="12.75" hidden="false" customHeight="false" outlineLevel="0" collapsed="false">
      <c r="A5275" s="1" t="n">
        <v>7265</v>
      </c>
      <c r="B5275" s="1" t="n">
        <v>124.63</v>
      </c>
      <c r="C5275" s="1" t="n">
        <v>0.48</v>
      </c>
      <c r="D5275" s="1" t="n">
        <v>27.9</v>
      </c>
      <c r="E5275" s="1" t="n">
        <v>-999.25</v>
      </c>
      <c r="F5275" s="3" t="n">
        <v>0.584039351851852</v>
      </c>
      <c r="G5275" s="1" t="s">
        <v>28</v>
      </c>
      <c r="H5275" s="1" t="s">
        <v>30</v>
      </c>
      <c r="I5275" s="1" t="n">
        <v>2009</v>
      </c>
      <c r="Z5275" s="2" t="n">
        <v>4585</v>
      </c>
      <c r="AA5275" s="2" t="n">
        <v>93.8581</v>
      </c>
    </row>
    <row r="5276" customFormat="false" ht="12.75" hidden="false" customHeight="false" outlineLevel="0" collapsed="false">
      <c r="A5276" s="1" t="n">
        <v>7266</v>
      </c>
      <c r="B5276" s="1" t="n">
        <v>109.22</v>
      </c>
      <c r="C5276" s="1" t="n">
        <v>0.55</v>
      </c>
      <c r="D5276" s="1" t="n">
        <v>42.64</v>
      </c>
      <c r="E5276" s="1" t="n">
        <v>-999.25</v>
      </c>
      <c r="F5276" s="3" t="n">
        <v>0.584386574074074</v>
      </c>
      <c r="G5276" s="1" t="s">
        <v>28</v>
      </c>
      <c r="H5276" s="1" t="s">
        <v>30</v>
      </c>
      <c r="I5276" s="1" t="n">
        <v>2009</v>
      </c>
      <c r="Z5276" s="2" t="n">
        <v>4585.5</v>
      </c>
      <c r="AA5276" s="2" t="n">
        <v>90.9904</v>
      </c>
    </row>
    <row r="5277" customFormat="false" ht="12.75" hidden="false" customHeight="false" outlineLevel="0" collapsed="false">
      <c r="A5277" s="1" t="n">
        <v>7267</v>
      </c>
      <c r="B5277" s="1" t="n">
        <v>391.8</v>
      </c>
      <c r="C5277" s="1" t="n">
        <v>0.15</v>
      </c>
      <c r="D5277" s="1" t="n">
        <v>44.64</v>
      </c>
      <c r="E5277" s="1" t="n">
        <v>-999.25</v>
      </c>
      <c r="F5277" s="3" t="n">
        <v>0.584490740740741</v>
      </c>
      <c r="G5277" s="1" t="s">
        <v>28</v>
      </c>
      <c r="H5277" s="1" t="s">
        <v>30</v>
      </c>
      <c r="I5277" s="1" t="n">
        <v>2009</v>
      </c>
      <c r="Z5277" s="2" t="n">
        <v>4586</v>
      </c>
      <c r="AA5277" s="2" t="n">
        <v>86.4597</v>
      </c>
    </row>
    <row r="5278" customFormat="false" ht="12.75" hidden="false" customHeight="false" outlineLevel="0" collapsed="false">
      <c r="A5278" s="1" t="n">
        <v>7268</v>
      </c>
      <c r="B5278" s="1" t="n">
        <v>128.56</v>
      </c>
      <c r="C5278" s="1" t="n">
        <v>0.47</v>
      </c>
      <c r="D5278" s="1" t="n">
        <v>56.65</v>
      </c>
      <c r="E5278" s="1" t="n">
        <v>-999.25</v>
      </c>
      <c r="F5278" s="3" t="n">
        <v>0.584826388888889</v>
      </c>
      <c r="G5278" s="1" t="s">
        <v>28</v>
      </c>
      <c r="H5278" s="1" t="s">
        <v>30</v>
      </c>
      <c r="I5278" s="1" t="n">
        <v>2009</v>
      </c>
      <c r="Z5278" s="2" t="n">
        <v>4586.5</v>
      </c>
      <c r="AA5278" s="2" t="n">
        <v>92.2932</v>
      </c>
    </row>
    <row r="5279" customFormat="false" ht="12.75" hidden="false" customHeight="false" outlineLevel="0" collapsed="false">
      <c r="A5279" s="1" t="n">
        <v>7269</v>
      </c>
      <c r="B5279" s="1" t="n">
        <v>110.91</v>
      </c>
      <c r="C5279" s="1" t="n">
        <v>0.54</v>
      </c>
      <c r="D5279" s="1" t="n">
        <v>58.69</v>
      </c>
      <c r="E5279" s="1" t="n">
        <v>-999.25</v>
      </c>
      <c r="F5279" s="3" t="n">
        <v>0.585196759259259</v>
      </c>
      <c r="G5279" s="1" t="s">
        <v>28</v>
      </c>
      <c r="H5279" s="1" t="s">
        <v>30</v>
      </c>
      <c r="I5279" s="1" t="n">
        <v>2009</v>
      </c>
      <c r="Z5279" s="2" t="n">
        <v>4587</v>
      </c>
      <c r="AA5279" s="2" t="n">
        <v>96.8853</v>
      </c>
    </row>
    <row r="5280" customFormat="false" ht="12.75" hidden="false" customHeight="false" outlineLevel="0" collapsed="false">
      <c r="A5280" s="1" t="n">
        <v>7270</v>
      </c>
      <c r="B5280" s="1" t="n">
        <v>124.69</v>
      </c>
      <c r="C5280" s="1" t="n">
        <v>0.48</v>
      </c>
      <c r="D5280" s="1" t="n">
        <v>65.86</v>
      </c>
      <c r="E5280" s="1" t="n">
        <v>-999.25</v>
      </c>
      <c r="F5280" s="3" t="n">
        <v>0.585555555555556</v>
      </c>
      <c r="G5280" s="1" t="s">
        <v>28</v>
      </c>
      <c r="H5280" s="1" t="s">
        <v>30</v>
      </c>
      <c r="I5280" s="1" t="n">
        <v>2009</v>
      </c>
      <c r="Z5280" s="2" t="n">
        <v>4587.5</v>
      </c>
      <c r="AA5280" s="2" t="n">
        <v>100.2209</v>
      </c>
    </row>
    <row r="5281" customFormat="false" ht="12.75" hidden="false" customHeight="false" outlineLevel="0" collapsed="false">
      <c r="A5281" s="1" t="n">
        <v>7271</v>
      </c>
      <c r="B5281" s="1" t="n">
        <v>120.44</v>
      </c>
      <c r="C5281" s="1" t="n">
        <v>0.5</v>
      </c>
      <c r="D5281" s="1" t="n">
        <v>73.76</v>
      </c>
      <c r="E5281" s="1" t="n">
        <v>-999.25</v>
      </c>
      <c r="F5281" s="3" t="n">
        <v>0.585914351851852</v>
      </c>
      <c r="G5281" s="1" t="s">
        <v>28</v>
      </c>
      <c r="H5281" s="1" t="s">
        <v>30</v>
      </c>
      <c r="I5281" s="1" t="n">
        <v>2009</v>
      </c>
      <c r="Z5281" s="2" t="n">
        <v>4588</v>
      </c>
      <c r="AA5281" s="2" t="n">
        <v>93.9706</v>
      </c>
    </row>
    <row r="5282" customFormat="false" ht="12.75" hidden="false" customHeight="false" outlineLevel="0" collapsed="false">
      <c r="A5282" s="1" t="n">
        <v>7272</v>
      </c>
      <c r="B5282" s="1" t="n">
        <v>109.28</v>
      </c>
      <c r="C5282" s="1" t="n">
        <v>0.55</v>
      </c>
      <c r="D5282" s="1" t="n">
        <v>73.67</v>
      </c>
      <c r="E5282" s="1" t="n">
        <v>-999.25</v>
      </c>
      <c r="F5282" s="3" t="n">
        <v>0.586261574074074</v>
      </c>
      <c r="G5282" s="1" t="s">
        <v>28</v>
      </c>
      <c r="H5282" s="1" t="s">
        <v>30</v>
      </c>
      <c r="I5282" s="1" t="n">
        <v>2009</v>
      </c>
      <c r="Z5282" s="2" t="n">
        <v>4588.5</v>
      </c>
      <c r="AA5282" s="2" t="n">
        <v>91.0484</v>
      </c>
    </row>
    <row r="5283" customFormat="false" ht="12.75" hidden="false" customHeight="false" outlineLevel="0" collapsed="false">
      <c r="A5283" s="1" t="n">
        <v>7273</v>
      </c>
      <c r="B5283" s="1" t="n">
        <v>126.15</v>
      </c>
      <c r="C5283" s="1" t="n">
        <v>0.48</v>
      </c>
      <c r="D5283" s="1" t="n">
        <v>74</v>
      </c>
      <c r="E5283" s="1" t="n">
        <v>-999.25</v>
      </c>
      <c r="F5283" s="3" t="n">
        <v>0.586608796296296</v>
      </c>
      <c r="G5283" s="1" t="s">
        <v>28</v>
      </c>
      <c r="H5283" s="1" t="s">
        <v>30</v>
      </c>
      <c r="I5283" s="1" t="n">
        <v>2009</v>
      </c>
      <c r="Z5283" s="2" t="n">
        <v>4589</v>
      </c>
      <c r="AA5283" s="2" t="n">
        <v>93.3895</v>
      </c>
    </row>
    <row r="5284" customFormat="false" ht="12.75" hidden="false" customHeight="false" outlineLevel="0" collapsed="false">
      <c r="A5284" s="1" t="n">
        <v>7274</v>
      </c>
      <c r="B5284" s="1" t="n">
        <v>113.8</v>
      </c>
      <c r="C5284" s="1" t="n">
        <v>0.53</v>
      </c>
      <c r="D5284" s="1" t="n">
        <v>67.21</v>
      </c>
      <c r="E5284" s="1" t="n">
        <v>-999.25</v>
      </c>
      <c r="F5284" s="3" t="n">
        <v>0.586967592592593</v>
      </c>
      <c r="G5284" s="1" t="s">
        <v>28</v>
      </c>
      <c r="H5284" s="1" t="s">
        <v>30</v>
      </c>
      <c r="I5284" s="1" t="n">
        <v>2009</v>
      </c>
      <c r="Z5284" s="2" t="n">
        <v>4589.5</v>
      </c>
      <c r="AA5284" s="2" t="n">
        <v>95.9104</v>
      </c>
    </row>
    <row r="5285" customFormat="false" ht="12.75" hidden="false" customHeight="false" outlineLevel="0" collapsed="false">
      <c r="A5285" s="1" t="n">
        <v>7275</v>
      </c>
      <c r="B5285" s="1" t="n">
        <v>111.65</v>
      </c>
      <c r="C5285" s="1" t="n">
        <v>0.54</v>
      </c>
      <c r="D5285" s="1" t="n">
        <v>72.65</v>
      </c>
      <c r="E5285" s="1" t="n">
        <v>-999.25</v>
      </c>
      <c r="F5285" s="3" t="n">
        <v>0.587326388888889</v>
      </c>
      <c r="G5285" s="1" t="s">
        <v>28</v>
      </c>
      <c r="H5285" s="1" t="s">
        <v>30</v>
      </c>
      <c r="I5285" s="1" t="n">
        <v>2009</v>
      </c>
      <c r="Z5285" s="2" t="n">
        <v>4590</v>
      </c>
      <c r="AA5285" s="2" t="n">
        <v>101.7549</v>
      </c>
    </row>
    <row r="5286" customFormat="false" ht="12.75" hidden="false" customHeight="false" outlineLevel="0" collapsed="false">
      <c r="A5286" s="1" t="n">
        <v>7276</v>
      </c>
      <c r="B5286" s="1" t="n">
        <v>124.98</v>
      </c>
      <c r="C5286" s="1" t="n">
        <v>0.48</v>
      </c>
      <c r="D5286" s="1" t="n">
        <v>66.5</v>
      </c>
      <c r="E5286" s="1" t="n">
        <v>-999.25</v>
      </c>
      <c r="F5286" s="3" t="n">
        <v>0.587673611111111</v>
      </c>
      <c r="G5286" s="1" t="s">
        <v>28</v>
      </c>
      <c r="H5286" s="1" t="s">
        <v>30</v>
      </c>
      <c r="I5286" s="1" t="n">
        <v>2009</v>
      </c>
      <c r="Z5286" s="2" t="n">
        <v>4590.5</v>
      </c>
      <c r="AA5286" s="2" t="n">
        <v>98.8381</v>
      </c>
    </row>
    <row r="5287" customFormat="false" ht="12.75" hidden="false" customHeight="false" outlineLevel="0" collapsed="false">
      <c r="A5287" s="1" t="n">
        <v>7277</v>
      </c>
      <c r="B5287" s="1" t="n">
        <v>119.3</v>
      </c>
      <c r="C5287" s="1" t="n">
        <v>0.5</v>
      </c>
      <c r="D5287" s="1" t="n">
        <v>66.3</v>
      </c>
      <c r="E5287" s="1" t="n">
        <v>-999.25</v>
      </c>
      <c r="F5287" s="3" t="n">
        <v>0.588032407407407</v>
      </c>
      <c r="G5287" s="1" t="s">
        <v>28</v>
      </c>
      <c r="H5287" s="1" t="s">
        <v>30</v>
      </c>
      <c r="I5287" s="1" t="n">
        <v>2009</v>
      </c>
      <c r="Z5287" s="2" t="n">
        <v>4591</v>
      </c>
      <c r="AA5287" s="2" t="n">
        <v>90.0044</v>
      </c>
    </row>
    <row r="5288" customFormat="false" ht="12.75" hidden="false" customHeight="false" outlineLevel="0" collapsed="false">
      <c r="A5288" s="1" t="n">
        <v>7278</v>
      </c>
      <c r="B5288" s="1" t="n">
        <v>113.03</v>
      </c>
      <c r="C5288" s="1" t="n">
        <v>0.53</v>
      </c>
      <c r="D5288" s="1" t="n">
        <v>68.01</v>
      </c>
      <c r="E5288" s="1" t="n">
        <v>-999.25</v>
      </c>
      <c r="F5288" s="3" t="n">
        <v>0.58837962962963</v>
      </c>
      <c r="G5288" s="1" t="s">
        <v>28</v>
      </c>
      <c r="H5288" s="1" t="s">
        <v>30</v>
      </c>
      <c r="I5288" s="1" t="n">
        <v>2009</v>
      </c>
      <c r="Z5288" s="2" t="n">
        <v>4591.5</v>
      </c>
      <c r="AA5288" s="2" t="n">
        <v>87.8578</v>
      </c>
    </row>
    <row r="5289" customFormat="false" ht="12.75" hidden="false" customHeight="false" outlineLevel="0" collapsed="false">
      <c r="A5289" s="1" t="n">
        <v>7279</v>
      </c>
      <c r="B5289" s="1" t="n">
        <v>115.08</v>
      </c>
      <c r="C5289" s="1" t="n">
        <v>0.52</v>
      </c>
      <c r="D5289" s="1" t="n">
        <v>66.72</v>
      </c>
      <c r="E5289" s="1" t="n">
        <v>-999.25</v>
      </c>
      <c r="F5289" s="3" t="n">
        <v>0.588726851851852</v>
      </c>
      <c r="G5289" s="1" t="s">
        <v>28</v>
      </c>
      <c r="H5289" s="1" t="s">
        <v>30</v>
      </c>
      <c r="I5289" s="1" t="n">
        <v>2009</v>
      </c>
      <c r="Z5289" s="2" t="n">
        <v>4592</v>
      </c>
      <c r="AA5289" s="2" t="n">
        <v>87.4997</v>
      </c>
    </row>
    <row r="5290" customFormat="false" ht="12.75" hidden="false" customHeight="false" outlineLevel="0" collapsed="false">
      <c r="A5290" s="1" t="n">
        <v>7280</v>
      </c>
      <c r="B5290" s="1" t="n">
        <v>120</v>
      </c>
      <c r="C5290" s="1" t="n">
        <v>0.5</v>
      </c>
      <c r="D5290" s="1" t="n">
        <v>65.72</v>
      </c>
      <c r="E5290" s="1" t="n">
        <v>-999.25</v>
      </c>
      <c r="F5290" s="3" t="n">
        <v>0.589074074074074</v>
      </c>
      <c r="G5290" s="1" t="s">
        <v>28</v>
      </c>
      <c r="H5290" s="1" t="s">
        <v>30</v>
      </c>
      <c r="I5290" s="1" t="n">
        <v>2009</v>
      </c>
      <c r="Z5290" s="2" t="n">
        <v>4592.5</v>
      </c>
      <c r="AA5290" s="2" t="n">
        <v>100.2248</v>
      </c>
    </row>
    <row r="5291" customFormat="false" ht="12.75" hidden="false" customHeight="false" outlineLevel="0" collapsed="false">
      <c r="A5291" s="1" t="n">
        <v>7281</v>
      </c>
      <c r="B5291" s="1" t="n">
        <v>120.27</v>
      </c>
      <c r="C5291" s="1" t="n">
        <v>0.5</v>
      </c>
      <c r="D5291" s="1" t="n">
        <v>65.73</v>
      </c>
      <c r="E5291" s="1" t="n">
        <v>-999.25</v>
      </c>
      <c r="F5291" s="3" t="n">
        <v>0.58943287037037</v>
      </c>
      <c r="G5291" s="1" t="s">
        <v>28</v>
      </c>
      <c r="H5291" s="1" t="s">
        <v>30</v>
      </c>
      <c r="I5291" s="1" t="n">
        <v>2009</v>
      </c>
      <c r="Z5291" s="2" t="n">
        <v>4593</v>
      </c>
      <c r="AA5291" s="2" t="n">
        <v>88.9743</v>
      </c>
    </row>
    <row r="5292" customFormat="false" ht="12.75" hidden="false" customHeight="false" outlineLevel="0" collapsed="false">
      <c r="A5292" s="1" t="n">
        <v>7282</v>
      </c>
      <c r="B5292" s="1" t="n">
        <v>114.49</v>
      </c>
      <c r="C5292" s="1" t="n">
        <v>0.52</v>
      </c>
      <c r="D5292" s="1" t="n">
        <v>66.68</v>
      </c>
      <c r="E5292" s="1" t="n">
        <v>-999.25</v>
      </c>
      <c r="F5292" s="3" t="n">
        <v>0.589780092592593</v>
      </c>
      <c r="G5292" s="1" t="s">
        <v>28</v>
      </c>
      <c r="H5292" s="1" t="s">
        <v>30</v>
      </c>
      <c r="I5292" s="1" t="n">
        <v>2009</v>
      </c>
      <c r="Z5292" s="2" t="n">
        <v>4593.5</v>
      </c>
      <c r="AA5292" s="2" t="n">
        <v>91.4791</v>
      </c>
    </row>
    <row r="5293" customFormat="false" ht="12.75" hidden="false" customHeight="false" outlineLevel="0" collapsed="false">
      <c r="A5293" s="1" t="n">
        <v>7283</v>
      </c>
      <c r="B5293" s="1" t="n">
        <v>122.81</v>
      </c>
      <c r="C5293" s="1" t="n">
        <v>0.49</v>
      </c>
      <c r="D5293" s="1" t="n">
        <v>65.73</v>
      </c>
      <c r="E5293" s="1" t="n">
        <v>-999.25</v>
      </c>
      <c r="F5293" s="3" t="n">
        <v>0.590127314814815</v>
      </c>
      <c r="G5293" s="1" t="s">
        <v>28</v>
      </c>
      <c r="H5293" s="1" t="s">
        <v>30</v>
      </c>
      <c r="I5293" s="1" t="n">
        <v>2009</v>
      </c>
      <c r="Z5293" s="2" t="n">
        <v>4594</v>
      </c>
      <c r="AA5293" s="2" t="n">
        <v>92.035</v>
      </c>
    </row>
    <row r="5294" customFormat="false" ht="12.75" hidden="false" customHeight="false" outlineLevel="0" collapsed="false">
      <c r="A5294" s="1" t="n">
        <v>7284</v>
      </c>
      <c r="B5294" s="1" t="n">
        <v>121.93</v>
      </c>
      <c r="C5294" s="1" t="n">
        <v>0.49</v>
      </c>
      <c r="D5294" s="1" t="n">
        <v>66.33</v>
      </c>
      <c r="E5294" s="1" t="n">
        <v>-999.25</v>
      </c>
      <c r="F5294" s="3" t="n">
        <v>0.590474537037037</v>
      </c>
      <c r="G5294" s="1" t="s">
        <v>28</v>
      </c>
      <c r="H5294" s="1" t="s">
        <v>30</v>
      </c>
      <c r="I5294" s="1" t="n">
        <v>2009</v>
      </c>
      <c r="Z5294" s="2" t="n">
        <v>4594.5</v>
      </c>
      <c r="AA5294" s="2" t="n">
        <v>105.7856</v>
      </c>
    </row>
    <row r="5295" customFormat="false" ht="12.75" hidden="false" customHeight="false" outlineLevel="0" collapsed="false">
      <c r="A5295" s="1" t="n">
        <v>7285</v>
      </c>
      <c r="B5295" s="1" t="n">
        <v>130.2</v>
      </c>
      <c r="C5295" s="1" t="n">
        <v>0.46</v>
      </c>
      <c r="D5295" s="1" t="n">
        <v>73.52</v>
      </c>
      <c r="E5295" s="1" t="n">
        <v>-999.25</v>
      </c>
      <c r="F5295" s="3" t="n">
        <v>0.590821759259259</v>
      </c>
      <c r="G5295" s="1" t="s">
        <v>28</v>
      </c>
      <c r="H5295" s="1" t="s">
        <v>30</v>
      </c>
      <c r="I5295" s="1" t="n">
        <v>2009</v>
      </c>
      <c r="Z5295" s="2" t="n">
        <v>4595</v>
      </c>
      <c r="AA5295" s="2" t="n">
        <v>107.4555</v>
      </c>
    </row>
    <row r="5296" customFormat="false" ht="12.75" hidden="false" customHeight="false" outlineLevel="0" collapsed="false">
      <c r="A5296" s="1" t="n">
        <v>7286</v>
      </c>
      <c r="B5296" s="1" t="n">
        <v>112.86</v>
      </c>
      <c r="C5296" s="1" t="n">
        <v>0.53</v>
      </c>
      <c r="D5296" s="1" t="n">
        <v>70.4</v>
      </c>
      <c r="E5296" s="1" t="n">
        <v>-999.25</v>
      </c>
      <c r="F5296" s="3" t="n">
        <v>0.591157407407407</v>
      </c>
      <c r="G5296" s="1" t="s">
        <v>28</v>
      </c>
      <c r="H5296" s="1" t="s">
        <v>30</v>
      </c>
      <c r="I5296" s="1" t="n">
        <v>2009</v>
      </c>
      <c r="Z5296" s="2" t="n">
        <v>4595.5</v>
      </c>
      <c r="AA5296" s="2" t="n">
        <v>103.404</v>
      </c>
    </row>
    <row r="5297" customFormat="false" ht="12.75" hidden="false" customHeight="false" outlineLevel="0" collapsed="false">
      <c r="A5297" s="1" t="n">
        <v>7287</v>
      </c>
      <c r="B5297" s="1" t="n">
        <v>117.36</v>
      </c>
      <c r="C5297" s="1" t="n">
        <v>0.51</v>
      </c>
      <c r="D5297" s="1" t="n">
        <v>65.84</v>
      </c>
      <c r="E5297" s="1" t="n">
        <v>-999.25</v>
      </c>
      <c r="F5297" s="3" t="n">
        <v>0.59150462962963</v>
      </c>
      <c r="G5297" s="1" t="s">
        <v>28</v>
      </c>
      <c r="H5297" s="1" t="s">
        <v>30</v>
      </c>
      <c r="I5297" s="1" t="n">
        <v>2009</v>
      </c>
      <c r="Z5297" s="2" t="n">
        <v>4596</v>
      </c>
      <c r="AA5297" s="2" t="n">
        <v>108.1506</v>
      </c>
    </row>
    <row r="5298" customFormat="false" ht="12.75" hidden="false" customHeight="false" outlineLevel="0" collapsed="false">
      <c r="A5298" s="1" t="n">
        <v>7288</v>
      </c>
      <c r="B5298" s="1" t="n">
        <v>119.24</v>
      </c>
      <c r="C5298" s="1" t="n">
        <v>0.5</v>
      </c>
      <c r="D5298" s="1" t="n">
        <v>66.72</v>
      </c>
      <c r="E5298" s="1" t="n">
        <v>-999.25</v>
      </c>
      <c r="F5298" s="3" t="n">
        <v>0.591851851851852</v>
      </c>
      <c r="G5298" s="1" t="s">
        <v>28</v>
      </c>
      <c r="H5298" s="1" t="s">
        <v>30</v>
      </c>
      <c r="I5298" s="1" t="n">
        <v>2009</v>
      </c>
      <c r="Z5298" s="2" t="n">
        <v>4596.5</v>
      </c>
      <c r="AA5298" s="2" t="n">
        <v>100.6363</v>
      </c>
    </row>
    <row r="5299" customFormat="false" ht="12.75" hidden="false" customHeight="false" outlineLevel="0" collapsed="false">
      <c r="A5299" s="1" t="n">
        <v>7289</v>
      </c>
      <c r="B5299" s="1" t="n">
        <v>118.43</v>
      </c>
      <c r="C5299" s="1" t="n">
        <v>0.51</v>
      </c>
      <c r="D5299" s="1" t="n">
        <v>68.48</v>
      </c>
      <c r="E5299" s="1" t="n">
        <v>-999.25</v>
      </c>
      <c r="F5299" s="3" t="n">
        <v>0.592222222222222</v>
      </c>
      <c r="G5299" s="1" t="s">
        <v>28</v>
      </c>
      <c r="H5299" s="1" t="s">
        <v>30</v>
      </c>
      <c r="I5299" s="1" t="n">
        <v>2009</v>
      </c>
      <c r="Z5299" s="2" t="n">
        <v>4597</v>
      </c>
      <c r="AA5299" s="2" t="n">
        <v>100.2404</v>
      </c>
    </row>
    <row r="5300" customFormat="false" ht="12.75" hidden="false" customHeight="false" outlineLevel="0" collapsed="false">
      <c r="A5300" s="1" t="n">
        <v>7290</v>
      </c>
      <c r="B5300" s="1" t="n">
        <v>119.37</v>
      </c>
      <c r="C5300" s="1" t="n">
        <v>0.5</v>
      </c>
      <c r="D5300" s="1" t="n">
        <v>73.72</v>
      </c>
      <c r="E5300" s="1" t="n">
        <v>-999.25</v>
      </c>
      <c r="F5300" s="3" t="n">
        <v>0.592592592592593</v>
      </c>
      <c r="G5300" s="1" t="s">
        <v>28</v>
      </c>
      <c r="H5300" s="1" t="s">
        <v>30</v>
      </c>
      <c r="I5300" s="1" t="n">
        <v>2009</v>
      </c>
      <c r="Z5300" s="2" t="n">
        <v>4597.5</v>
      </c>
      <c r="AA5300" s="2" t="n">
        <v>95.5577</v>
      </c>
    </row>
    <row r="5301" customFormat="false" ht="12.75" hidden="false" customHeight="false" outlineLevel="0" collapsed="false">
      <c r="A5301" s="1" t="n">
        <v>7291</v>
      </c>
      <c r="B5301" s="1" t="n">
        <v>94.43</v>
      </c>
      <c r="C5301" s="1" t="n">
        <v>0.64</v>
      </c>
      <c r="D5301" s="1" t="n">
        <v>66.44</v>
      </c>
      <c r="E5301" s="1" t="n">
        <v>-999.25</v>
      </c>
      <c r="F5301" s="3" t="n">
        <v>0.593009259259259</v>
      </c>
      <c r="G5301" s="1" t="s">
        <v>28</v>
      </c>
      <c r="H5301" s="1" t="s">
        <v>30</v>
      </c>
      <c r="I5301" s="1" t="n">
        <v>2009</v>
      </c>
      <c r="Z5301" s="2" t="n">
        <v>4598</v>
      </c>
      <c r="AA5301" s="2" t="n">
        <v>91.3386</v>
      </c>
    </row>
    <row r="5302" customFormat="false" ht="12.75" hidden="false" customHeight="false" outlineLevel="0" collapsed="false">
      <c r="A5302" s="1" t="n">
        <v>7292</v>
      </c>
      <c r="B5302" s="1" t="n">
        <v>119.24</v>
      </c>
      <c r="C5302" s="1" t="n">
        <v>0.5</v>
      </c>
      <c r="D5302" s="1" t="n">
        <v>65.98</v>
      </c>
      <c r="E5302" s="1" t="n">
        <v>-999.25</v>
      </c>
      <c r="F5302" s="3" t="n">
        <v>0.593356481481482</v>
      </c>
      <c r="G5302" s="1" t="s">
        <v>28</v>
      </c>
      <c r="H5302" s="1" t="s">
        <v>30</v>
      </c>
      <c r="I5302" s="1" t="n">
        <v>2009</v>
      </c>
      <c r="Z5302" s="2" t="n">
        <v>4598.5</v>
      </c>
      <c r="AA5302" s="2" t="n">
        <v>90.1278</v>
      </c>
    </row>
    <row r="5303" customFormat="false" ht="12.75" hidden="false" customHeight="false" outlineLevel="0" collapsed="false">
      <c r="A5303" s="1" t="n">
        <v>7293</v>
      </c>
      <c r="B5303" s="1" t="n">
        <v>115.25</v>
      </c>
      <c r="C5303" s="1" t="n">
        <v>0.52</v>
      </c>
      <c r="D5303" s="1" t="n">
        <v>65.99</v>
      </c>
      <c r="E5303" s="1" t="n">
        <v>-999.25</v>
      </c>
      <c r="F5303" s="3" t="n">
        <v>0.593703703703704</v>
      </c>
      <c r="G5303" s="1" t="s">
        <v>28</v>
      </c>
      <c r="H5303" s="1" t="s">
        <v>30</v>
      </c>
      <c r="I5303" s="1" t="n">
        <v>2009</v>
      </c>
      <c r="Z5303" s="2" t="n">
        <v>4599</v>
      </c>
      <c r="AA5303" s="2" t="n">
        <v>83.692</v>
      </c>
    </row>
    <row r="5304" customFormat="false" ht="12.75" hidden="false" customHeight="false" outlineLevel="0" collapsed="false">
      <c r="A5304" s="1" t="n">
        <v>7294</v>
      </c>
      <c r="B5304" s="1" t="n">
        <v>76.43</v>
      </c>
      <c r="C5304" s="1" t="n">
        <v>0.79</v>
      </c>
      <c r="D5304" s="1" t="n">
        <v>14.59</v>
      </c>
      <c r="E5304" s="1" t="n">
        <v>-999.25</v>
      </c>
      <c r="F5304" s="3" t="n">
        <v>0.597048611111111</v>
      </c>
      <c r="G5304" s="1" t="s">
        <v>28</v>
      </c>
      <c r="H5304" s="1" t="s">
        <v>30</v>
      </c>
      <c r="I5304" s="1" t="n">
        <v>2009</v>
      </c>
      <c r="Z5304" s="2" t="n">
        <v>4599.5</v>
      </c>
      <c r="AA5304" s="2" t="n">
        <v>90.3589</v>
      </c>
    </row>
    <row r="5305" customFormat="false" ht="12.75" hidden="false" customHeight="false" outlineLevel="0" collapsed="false">
      <c r="A5305" s="1" t="n">
        <v>7295</v>
      </c>
      <c r="B5305" s="1" t="n">
        <v>767.29</v>
      </c>
      <c r="C5305" s="1" t="n">
        <v>0.08</v>
      </c>
      <c r="D5305" s="1" t="n">
        <v>14.59</v>
      </c>
      <c r="E5305" s="1" t="n">
        <v>-999.25</v>
      </c>
      <c r="F5305" s="3" t="n">
        <v>0.597094907407407</v>
      </c>
      <c r="G5305" s="1" t="s">
        <v>28</v>
      </c>
      <c r="H5305" s="1" t="s">
        <v>30</v>
      </c>
      <c r="I5305" s="1" t="n">
        <v>2009</v>
      </c>
      <c r="Z5305" s="2" t="n">
        <v>4600</v>
      </c>
      <c r="AA5305" s="2" t="n">
        <v>87.1223</v>
      </c>
    </row>
    <row r="5306" customFormat="false" ht="12.75" hidden="false" customHeight="false" outlineLevel="0" collapsed="false">
      <c r="A5306" s="1" t="n">
        <v>7296</v>
      </c>
      <c r="B5306" s="1" t="n">
        <v>245.99</v>
      </c>
      <c r="C5306" s="1" t="n">
        <v>0.24</v>
      </c>
      <c r="D5306" s="1" t="n">
        <v>7.11</v>
      </c>
      <c r="E5306" s="1" t="n">
        <v>-999.25</v>
      </c>
      <c r="F5306" s="3" t="n">
        <v>0.597291666666667</v>
      </c>
      <c r="G5306" s="1" t="s">
        <v>28</v>
      </c>
      <c r="H5306" s="1" t="s">
        <v>30</v>
      </c>
      <c r="I5306" s="1" t="n">
        <v>2009</v>
      </c>
      <c r="Z5306" s="2" t="n">
        <v>4600.5</v>
      </c>
      <c r="AA5306" s="2" t="n">
        <v>96.0629</v>
      </c>
    </row>
    <row r="5307" customFormat="false" ht="12.75" hidden="false" customHeight="false" outlineLevel="0" collapsed="false">
      <c r="A5307" s="1" t="n">
        <v>7297</v>
      </c>
      <c r="B5307" s="1" t="n">
        <v>121.64</v>
      </c>
      <c r="C5307" s="1" t="n">
        <v>0.49</v>
      </c>
      <c r="D5307" s="1" t="n">
        <v>19.04</v>
      </c>
      <c r="E5307" s="1" t="n">
        <v>-999.25</v>
      </c>
      <c r="F5307" s="3" t="n">
        <v>0.597581018518519</v>
      </c>
      <c r="G5307" s="1" t="s">
        <v>28</v>
      </c>
      <c r="H5307" s="1" t="s">
        <v>30</v>
      </c>
      <c r="I5307" s="1" t="n">
        <v>2009</v>
      </c>
      <c r="Z5307" s="2" t="n">
        <v>4601</v>
      </c>
      <c r="AA5307" s="2" t="n">
        <v>91.0627</v>
      </c>
    </row>
    <row r="5308" customFormat="false" ht="12.75" hidden="false" customHeight="false" outlineLevel="0" collapsed="false">
      <c r="A5308" s="1" t="n">
        <v>7298</v>
      </c>
      <c r="B5308" s="1" t="n">
        <v>127.09</v>
      </c>
      <c r="C5308" s="1" t="n">
        <v>0.47</v>
      </c>
      <c r="D5308" s="1" t="n">
        <v>36.94</v>
      </c>
      <c r="E5308" s="1" t="n">
        <v>-999.25</v>
      </c>
      <c r="F5308" s="3" t="n">
        <v>0.597928240740741</v>
      </c>
      <c r="G5308" s="1" t="s">
        <v>28</v>
      </c>
      <c r="H5308" s="1" t="s">
        <v>30</v>
      </c>
      <c r="I5308" s="1" t="n">
        <v>2009</v>
      </c>
      <c r="Z5308" s="2" t="n">
        <v>4601.5</v>
      </c>
      <c r="AA5308" s="2" t="n">
        <v>87.6199</v>
      </c>
    </row>
    <row r="5309" customFormat="false" ht="12.75" hidden="false" customHeight="false" outlineLevel="0" collapsed="false">
      <c r="A5309" s="1" t="n">
        <v>7299</v>
      </c>
      <c r="B5309" s="1" t="n">
        <v>120.44</v>
      </c>
      <c r="C5309" s="1" t="n">
        <v>0.5</v>
      </c>
      <c r="D5309" s="1" t="n">
        <v>51.22</v>
      </c>
      <c r="E5309" s="1" t="n">
        <v>-999.25</v>
      </c>
      <c r="F5309" s="3" t="n">
        <v>0.598263888888889</v>
      </c>
      <c r="G5309" s="1" t="s">
        <v>28</v>
      </c>
      <c r="H5309" s="1" t="s">
        <v>30</v>
      </c>
      <c r="I5309" s="1" t="n">
        <v>2009</v>
      </c>
      <c r="Z5309" s="2" t="n">
        <v>4602</v>
      </c>
      <c r="AA5309" s="2" t="n">
        <v>83.1267</v>
      </c>
    </row>
    <row r="5310" customFormat="false" ht="12.75" hidden="false" customHeight="false" outlineLevel="0" collapsed="false">
      <c r="A5310" s="1" t="n">
        <v>7300</v>
      </c>
      <c r="B5310" s="1" t="n">
        <v>120.94</v>
      </c>
      <c r="C5310" s="1" t="n">
        <v>0.5</v>
      </c>
      <c r="D5310" s="1" t="n">
        <v>58.38</v>
      </c>
      <c r="E5310" s="1" t="n">
        <v>-999.25</v>
      </c>
      <c r="F5310" s="3" t="n">
        <v>0.598611111111111</v>
      </c>
      <c r="G5310" s="1" t="s">
        <v>28</v>
      </c>
      <c r="H5310" s="1" t="s">
        <v>30</v>
      </c>
      <c r="I5310" s="1" t="n">
        <v>2009</v>
      </c>
      <c r="Z5310" s="2" t="n">
        <v>4602.5</v>
      </c>
      <c r="AA5310" s="2" t="n">
        <v>87.7102</v>
      </c>
    </row>
    <row r="5311" customFormat="false" ht="12.75" hidden="false" customHeight="false" outlineLevel="0" collapsed="false">
      <c r="A5311" s="1" t="n">
        <v>7301</v>
      </c>
      <c r="B5311" s="1" t="n">
        <v>132.71</v>
      </c>
      <c r="C5311" s="1" t="n">
        <v>0.45</v>
      </c>
      <c r="D5311" s="1" t="n">
        <v>66.2</v>
      </c>
      <c r="E5311" s="1" t="n">
        <v>-999.25</v>
      </c>
      <c r="F5311" s="3" t="n">
        <v>0.598958333333333</v>
      </c>
      <c r="G5311" s="1" t="s">
        <v>28</v>
      </c>
      <c r="H5311" s="1" t="s">
        <v>30</v>
      </c>
      <c r="I5311" s="1" t="n">
        <v>2009</v>
      </c>
      <c r="Z5311" s="2" t="n">
        <v>4603</v>
      </c>
      <c r="AA5311" s="2" t="n">
        <v>98.9818</v>
      </c>
    </row>
    <row r="5312" customFormat="false" ht="12.75" hidden="false" customHeight="false" outlineLevel="0" collapsed="false">
      <c r="A5312" s="1" t="n">
        <v>7302</v>
      </c>
      <c r="B5312" s="1" t="n">
        <v>100.37</v>
      </c>
      <c r="C5312" s="1" t="n">
        <v>0.6</v>
      </c>
      <c r="D5312" s="1" t="n">
        <v>73.42</v>
      </c>
      <c r="E5312" s="1" t="n">
        <v>-999.25</v>
      </c>
      <c r="F5312" s="3" t="n">
        <v>0.599305555555556</v>
      </c>
      <c r="G5312" s="1" t="s">
        <v>28</v>
      </c>
      <c r="H5312" s="1" t="s">
        <v>30</v>
      </c>
      <c r="I5312" s="1" t="n">
        <v>2009</v>
      </c>
      <c r="Z5312" s="2" t="n">
        <v>4603.5</v>
      </c>
      <c r="AA5312" s="2" t="n">
        <v>101.2055</v>
      </c>
    </row>
    <row r="5313" customFormat="false" ht="12.75" hidden="false" customHeight="false" outlineLevel="0" collapsed="false">
      <c r="A5313" s="1" t="n">
        <v>7303</v>
      </c>
      <c r="B5313" s="1" t="n">
        <v>451.76</v>
      </c>
      <c r="C5313" s="1" t="n">
        <v>0.13</v>
      </c>
      <c r="D5313" s="1" t="n">
        <v>73.42</v>
      </c>
      <c r="E5313" s="1" t="n">
        <v>-999.25</v>
      </c>
      <c r="F5313" s="3" t="n">
        <v>0.599398148148148</v>
      </c>
      <c r="G5313" s="1" t="s">
        <v>28</v>
      </c>
      <c r="H5313" s="1" t="s">
        <v>30</v>
      </c>
      <c r="I5313" s="1" t="n">
        <v>2009</v>
      </c>
      <c r="Z5313" s="2" t="n">
        <v>4604</v>
      </c>
      <c r="AA5313" s="2" t="n">
        <v>102.514</v>
      </c>
    </row>
    <row r="5314" customFormat="false" ht="12.75" hidden="false" customHeight="false" outlineLevel="0" collapsed="false">
      <c r="A5314" s="1" t="n">
        <v>7304</v>
      </c>
      <c r="B5314" s="1" t="n">
        <v>122.55</v>
      </c>
      <c r="C5314" s="1" t="n">
        <v>0.49</v>
      </c>
      <c r="D5314" s="1" t="n">
        <v>66.86</v>
      </c>
      <c r="E5314" s="1" t="n">
        <v>-999.25</v>
      </c>
      <c r="F5314" s="3" t="n">
        <v>0.599768518518519</v>
      </c>
      <c r="G5314" s="1" t="s">
        <v>28</v>
      </c>
      <c r="H5314" s="1" t="s">
        <v>30</v>
      </c>
      <c r="I5314" s="1" t="n">
        <v>2009</v>
      </c>
      <c r="Z5314" s="2" t="n">
        <v>4604.5</v>
      </c>
      <c r="AA5314" s="2" t="n">
        <v>99.5286</v>
      </c>
    </row>
    <row r="5315" customFormat="false" ht="12.75" hidden="false" customHeight="false" outlineLevel="0" collapsed="false">
      <c r="A5315" s="1" t="n">
        <v>7305</v>
      </c>
      <c r="B5315" s="1" t="n">
        <v>113.96</v>
      </c>
      <c r="C5315" s="1" t="n">
        <v>0.53</v>
      </c>
      <c r="D5315" s="1" t="n">
        <v>73.76</v>
      </c>
      <c r="E5315" s="1" t="n">
        <v>-999.25</v>
      </c>
      <c r="F5315" s="3" t="n">
        <v>0.600115740740741</v>
      </c>
      <c r="G5315" s="1" t="s">
        <v>28</v>
      </c>
      <c r="H5315" s="1" t="s">
        <v>30</v>
      </c>
      <c r="I5315" s="1" t="n">
        <v>2009</v>
      </c>
      <c r="Z5315" s="2" t="n">
        <v>4605</v>
      </c>
      <c r="AA5315" s="2" t="n">
        <v>97.8608</v>
      </c>
    </row>
    <row r="5316" customFormat="false" ht="12.75" hidden="false" customHeight="false" outlineLevel="0" collapsed="false">
      <c r="A5316" s="1" t="n">
        <v>7306</v>
      </c>
      <c r="B5316" s="1" t="n">
        <v>118.68</v>
      </c>
      <c r="C5316" s="1" t="n">
        <v>0.51</v>
      </c>
      <c r="D5316" s="1" t="n">
        <v>73.74</v>
      </c>
      <c r="E5316" s="1" t="n">
        <v>-999.25</v>
      </c>
      <c r="F5316" s="3" t="n">
        <v>0.600474537037037</v>
      </c>
      <c r="G5316" s="1" t="s">
        <v>28</v>
      </c>
      <c r="H5316" s="1" t="s">
        <v>30</v>
      </c>
      <c r="I5316" s="1" t="n">
        <v>2009</v>
      </c>
      <c r="Z5316" s="2" t="n">
        <v>4605.5</v>
      </c>
      <c r="AA5316" s="2" t="n">
        <v>93.6861</v>
      </c>
    </row>
    <row r="5317" customFormat="false" ht="12.75" hidden="false" customHeight="false" outlineLevel="0" collapsed="false">
      <c r="A5317" s="1" t="n">
        <v>7307</v>
      </c>
      <c r="B5317" s="1" t="n">
        <v>115.28</v>
      </c>
      <c r="C5317" s="1" t="n">
        <v>0.52</v>
      </c>
      <c r="D5317" s="1" t="n">
        <v>80.87</v>
      </c>
      <c r="E5317" s="1" t="n">
        <v>-999.25</v>
      </c>
      <c r="F5317" s="3" t="n">
        <v>0.600833333333333</v>
      </c>
      <c r="G5317" s="1" t="s">
        <v>28</v>
      </c>
      <c r="H5317" s="1" t="s">
        <v>30</v>
      </c>
      <c r="I5317" s="1" t="n">
        <v>2009</v>
      </c>
      <c r="Z5317" s="2" t="n">
        <v>4606</v>
      </c>
      <c r="AA5317" s="2" t="n">
        <v>90.7694</v>
      </c>
    </row>
    <row r="5318" customFormat="false" ht="12.75" hidden="false" customHeight="false" outlineLevel="0" collapsed="false">
      <c r="A5318" s="1" t="n">
        <v>7308</v>
      </c>
      <c r="B5318" s="1" t="n">
        <v>113.65</v>
      </c>
      <c r="C5318" s="1" t="n">
        <v>0.53</v>
      </c>
      <c r="D5318" s="1" t="n">
        <v>81.19</v>
      </c>
      <c r="E5318" s="1" t="n">
        <v>-999.25</v>
      </c>
      <c r="F5318" s="3" t="n">
        <v>0.601203703703704</v>
      </c>
      <c r="G5318" s="1" t="s">
        <v>28</v>
      </c>
      <c r="H5318" s="1" t="s">
        <v>30</v>
      </c>
      <c r="I5318" s="1" t="n">
        <v>2009</v>
      </c>
      <c r="Z5318" s="2" t="n">
        <v>4606.5</v>
      </c>
      <c r="AA5318" s="2" t="n">
        <v>96.3286</v>
      </c>
    </row>
    <row r="5319" customFormat="false" ht="12.75" hidden="false" customHeight="false" outlineLevel="0" collapsed="false">
      <c r="A5319" s="1" t="n">
        <v>7309</v>
      </c>
      <c r="B5319" s="1" t="n">
        <v>110.23</v>
      </c>
      <c r="C5319" s="1" t="n">
        <v>0.54</v>
      </c>
      <c r="D5319" s="1" t="n">
        <v>79.93</v>
      </c>
      <c r="E5319" s="1" t="n">
        <v>-999.25</v>
      </c>
      <c r="F5319" s="3" t="n">
        <v>0.6015625</v>
      </c>
      <c r="G5319" s="1" t="s">
        <v>28</v>
      </c>
      <c r="H5319" s="1" t="s">
        <v>30</v>
      </c>
      <c r="I5319" s="1" t="n">
        <v>2009</v>
      </c>
      <c r="Z5319" s="2" t="n">
        <v>4607</v>
      </c>
      <c r="AA5319" s="2" t="n">
        <v>97.9985</v>
      </c>
    </row>
    <row r="5320" customFormat="false" ht="12.75" hidden="false" customHeight="false" outlineLevel="0" collapsed="false">
      <c r="A5320" s="1" t="n">
        <v>7310</v>
      </c>
      <c r="B5320" s="1" t="n">
        <v>115.68</v>
      </c>
      <c r="C5320" s="1" t="n">
        <v>0.52</v>
      </c>
      <c r="D5320" s="1" t="n">
        <v>73.42</v>
      </c>
      <c r="E5320" s="1" t="n">
        <v>-999.25</v>
      </c>
      <c r="F5320" s="3" t="n">
        <v>0.601921296296296</v>
      </c>
      <c r="G5320" s="1" t="s">
        <v>28</v>
      </c>
      <c r="H5320" s="1" t="s">
        <v>30</v>
      </c>
      <c r="I5320" s="1" t="n">
        <v>2009</v>
      </c>
      <c r="Z5320" s="2" t="n">
        <v>4607.5</v>
      </c>
      <c r="AA5320" s="2" t="n">
        <v>94.2483</v>
      </c>
    </row>
    <row r="5321" customFormat="false" ht="12.75" hidden="false" customHeight="false" outlineLevel="0" collapsed="false">
      <c r="A5321" s="1" t="n">
        <v>7311</v>
      </c>
      <c r="B5321" s="1" t="n">
        <v>126.89</v>
      </c>
      <c r="C5321" s="1" t="n">
        <v>0.47</v>
      </c>
      <c r="D5321" s="1" t="n">
        <v>73.73</v>
      </c>
      <c r="E5321" s="1" t="n">
        <v>-999.25</v>
      </c>
      <c r="F5321" s="3" t="n">
        <v>0.602291666666667</v>
      </c>
      <c r="G5321" s="1" t="s">
        <v>28</v>
      </c>
      <c r="H5321" s="1" t="s">
        <v>30</v>
      </c>
      <c r="I5321" s="1" t="n">
        <v>2009</v>
      </c>
      <c r="Z5321" s="2" t="n">
        <v>4608</v>
      </c>
      <c r="AA5321" s="2" t="n">
        <v>85.9469</v>
      </c>
    </row>
    <row r="5322" customFormat="false" ht="12.75" hidden="false" customHeight="false" outlineLevel="0" collapsed="false">
      <c r="A5322" s="1" t="n">
        <v>7312</v>
      </c>
      <c r="B5322" s="1" t="n">
        <v>85.52</v>
      </c>
      <c r="C5322" s="1" t="n">
        <v>0.7</v>
      </c>
      <c r="D5322" s="1" t="n">
        <v>73.74</v>
      </c>
      <c r="E5322" s="1" t="n">
        <v>-999.25</v>
      </c>
      <c r="F5322" s="3" t="n">
        <v>0.602719907407407</v>
      </c>
      <c r="G5322" s="1" t="s">
        <v>28</v>
      </c>
      <c r="H5322" s="1" t="s">
        <v>30</v>
      </c>
      <c r="I5322" s="1" t="n">
        <v>2009</v>
      </c>
      <c r="Z5322" s="2" t="n">
        <v>4608.5</v>
      </c>
      <c r="AA5322" s="2" t="n">
        <v>88.2737</v>
      </c>
    </row>
    <row r="5323" customFormat="false" ht="12.75" hidden="false" customHeight="false" outlineLevel="0" collapsed="false">
      <c r="A5323" s="1" t="n">
        <v>7313</v>
      </c>
      <c r="B5323" s="1" t="n">
        <v>345.17</v>
      </c>
      <c r="C5323" s="1" t="n">
        <v>0.17</v>
      </c>
      <c r="D5323" s="1" t="n">
        <v>74</v>
      </c>
      <c r="E5323" s="1" t="n">
        <v>-999.25</v>
      </c>
      <c r="F5323" s="3" t="n">
        <v>0.602847222222222</v>
      </c>
      <c r="G5323" s="1" t="s">
        <v>28</v>
      </c>
      <c r="H5323" s="1" t="s">
        <v>30</v>
      </c>
      <c r="I5323" s="1" t="n">
        <v>2009</v>
      </c>
      <c r="Z5323" s="2" t="n">
        <v>4609</v>
      </c>
      <c r="AA5323" s="2" t="n">
        <v>92.9165</v>
      </c>
    </row>
    <row r="5324" customFormat="false" ht="12.75" hidden="false" customHeight="false" outlineLevel="0" collapsed="false">
      <c r="A5324" s="1" t="n">
        <v>7314</v>
      </c>
      <c r="B5324" s="1" t="n">
        <v>36.48</v>
      </c>
      <c r="C5324" s="1" t="n">
        <v>1.64</v>
      </c>
      <c r="D5324" s="1" t="n">
        <v>73.75</v>
      </c>
      <c r="E5324" s="1" t="n">
        <v>-999.25</v>
      </c>
      <c r="F5324" s="3" t="n">
        <v>0.6040625</v>
      </c>
      <c r="G5324" s="1" t="s">
        <v>28</v>
      </c>
      <c r="H5324" s="1" t="s">
        <v>30</v>
      </c>
      <c r="I5324" s="1" t="n">
        <v>2009</v>
      </c>
      <c r="Z5324" s="2" t="n">
        <v>4609.5</v>
      </c>
      <c r="AA5324" s="2" t="n">
        <v>92.0269</v>
      </c>
    </row>
    <row r="5325" customFormat="false" ht="12.75" hidden="false" customHeight="false" outlineLevel="0" collapsed="false">
      <c r="A5325" s="1" t="n">
        <v>7315</v>
      </c>
      <c r="B5325" s="1" t="n">
        <v>105.58</v>
      </c>
      <c r="C5325" s="1" t="n">
        <v>0.57</v>
      </c>
      <c r="D5325" s="1" t="n">
        <v>73.71</v>
      </c>
      <c r="E5325" s="1" t="n">
        <v>-999.25</v>
      </c>
      <c r="F5325" s="3" t="n">
        <v>0.604421296296296</v>
      </c>
      <c r="G5325" s="1" t="s">
        <v>28</v>
      </c>
      <c r="H5325" s="1" t="s">
        <v>30</v>
      </c>
      <c r="I5325" s="1" t="n">
        <v>2009</v>
      </c>
      <c r="Z5325" s="2" t="n">
        <v>4610</v>
      </c>
      <c r="AA5325" s="2" t="n">
        <v>85.9118</v>
      </c>
    </row>
    <row r="5326" customFormat="false" ht="12.75" hidden="false" customHeight="false" outlineLevel="0" collapsed="false">
      <c r="A5326" s="1" t="n">
        <v>7316</v>
      </c>
      <c r="B5326" s="1" t="n">
        <v>123.05</v>
      </c>
      <c r="C5326" s="1" t="n">
        <v>0.49</v>
      </c>
      <c r="D5326" s="1" t="n">
        <v>73.71</v>
      </c>
      <c r="E5326" s="1" t="n">
        <v>-999.25</v>
      </c>
      <c r="F5326" s="3" t="n">
        <v>0.604768518518519</v>
      </c>
      <c r="G5326" s="1" t="s">
        <v>28</v>
      </c>
      <c r="H5326" s="1" t="s">
        <v>30</v>
      </c>
      <c r="I5326" s="1" t="n">
        <v>2009</v>
      </c>
      <c r="Z5326" s="2" t="n">
        <v>4610.5</v>
      </c>
      <c r="AA5326" s="2" t="n">
        <v>87.5816</v>
      </c>
    </row>
    <row r="5327" customFormat="false" ht="12.75" hidden="false" customHeight="false" outlineLevel="0" collapsed="false">
      <c r="A5327" s="1" t="n">
        <v>7317</v>
      </c>
      <c r="B5327" s="1" t="n">
        <v>114.68</v>
      </c>
      <c r="C5327" s="1" t="n">
        <v>0.52</v>
      </c>
      <c r="D5327" s="1" t="n">
        <v>73.28</v>
      </c>
      <c r="E5327" s="1" t="n">
        <v>-999.25</v>
      </c>
      <c r="F5327" s="3" t="n">
        <v>0.605104166666667</v>
      </c>
      <c r="G5327" s="1" t="s">
        <v>28</v>
      </c>
      <c r="H5327" s="1" t="s">
        <v>30</v>
      </c>
      <c r="I5327" s="1" t="n">
        <v>2009</v>
      </c>
      <c r="Z5327" s="2" t="n">
        <v>4611</v>
      </c>
      <c r="AA5327" s="2" t="n">
        <v>95.4986</v>
      </c>
    </row>
    <row r="5328" customFormat="false" ht="12.75" hidden="false" customHeight="false" outlineLevel="0" collapsed="false">
      <c r="A5328" s="1" t="n">
        <v>7318</v>
      </c>
      <c r="B5328" s="1" t="n">
        <v>121.58</v>
      </c>
      <c r="C5328" s="1" t="n">
        <v>0.49</v>
      </c>
      <c r="D5328" s="1" t="n">
        <v>73.61</v>
      </c>
      <c r="E5328" s="1" t="n">
        <v>-999.25</v>
      </c>
      <c r="F5328" s="3" t="n">
        <v>0.605451388888889</v>
      </c>
      <c r="G5328" s="1" t="s">
        <v>28</v>
      </c>
      <c r="H5328" s="1" t="s">
        <v>30</v>
      </c>
      <c r="I5328" s="1" t="n">
        <v>2009</v>
      </c>
      <c r="Z5328" s="2" t="n">
        <v>4611.5</v>
      </c>
      <c r="AA5328" s="2" t="n">
        <v>102.7256</v>
      </c>
    </row>
    <row r="5329" customFormat="false" ht="12.75" hidden="false" customHeight="false" outlineLevel="0" collapsed="false">
      <c r="A5329" s="1" t="n">
        <v>7319</v>
      </c>
      <c r="B5329" s="1" t="n">
        <v>125.8</v>
      </c>
      <c r="C5329" s="1" t="n">
        <v>0.48</v>
      </c>
      <c r="D5329" s="1" t="n">
        <v>73.67</v>
      </c>
      <c r="E5329" s="1" t="n">
        <v>-999.25</v>
      </c>
      <c r="F5329" s="3" t="n">
        <v>0.605798611111111</v>
      </c>
      <c r="G5329" s="1" t="s">
        <v>28</v>
      </c>
      <c r="H5329" s="1" t="s">
        <v>30</v>
      </c>
      <c r="I5329" s="1" t="n">
        <v>2009</v>
      </c>
      <c r="Z5329" s="2" t="n">
        <v>4612</v>
      </c>
      <c r="AA5329" s="2" t="n">
        <v>101.0558</v>
      </c>
    </row>
    <row r="5330" customFormat="false" ht="12.75" hidden="false" customHeight="false" outlineLevel="0" collapsed="false">
      <c r="A5330" s="1" t="n">
        <v>7320</v>
      </c>
      <c r="B5330" s="1" t="n">
        <v>117.71</v>
      </c>
      <c r="C5330" s="1" t="n">
        <v>0.51</v>
      </c>
      <c r="D5330" s="1" t="n">
        <v>80.52</v>
      </c>
      <c r="E5330" s="1" t="n">
        <v>-999.25</v>
      </c>
      <c r="F5330" s="3" t="n">
        <v>0.606145833333333</v>
      </c>
      <c r="G5330" s="1" t="s">
        <v>28</v>
      </c>
      <c r="H5330" s="1" t="s">
        <v>30</v>
      </c>
      <c r="I5330" s="1" t="n">
        <v>2009</v>
      </c>
      <c r="Z5330" s="2" t="n">
        <v>4612.5</v>
      </c>
      <c r="AA5330" s="2" t="n">
        <v>92.7221</v>
      </c>
    </row>
    <row r="5331" customFormat="false" ht="12.75" hidden="false" customHeight="false" outlineLevel="0" collapsed="false">
      <c r="A5331" s="1" t="n">
        <v>7321</v>
      </c>
      <c r="B5331" s="1" t="n">
        <v>128.61</v>
      </c>
      <c r="C5331" s="1" t="n">
        <v>0.47</v>
      </c>
      <c r="D5331" s="1" t="n">
        <v>72.76</v>
      </c>
      <c r="E5331" s="1" t="n">
        <v>-999.25</v>
      </c>
      <c r="F5331" s="3" t="n">
        <v>0.606493055555556</v>
      </c>
      <c r="G5331" s="1" t="s">
        <v>28</v>
      </c>
      <c r="H5331" s="1" t="s">
        <v>30</v>
      </c>
      <c r="I5331" s="1" t="n">
        <v>2009</v>
      </c>
      <c r="Z5331" s="2" t="n">
        <v>4613</v>
      </c>
      <c r="AA5331" s="2" t="n">
        <v>103.4773</v>
      </c>
    </row>
    <row r="5332" customFormat="false" ht="12.75" hidden="false" customHeight="false" outlineLevel="0" collapsed="false">
      <c r="A5332" s="1" t="n">
        <v>7322</v>
      </c>
      <c r="B5332" s="1" t="n">
        <v>115.89</v>
      </c>
      <c r="C5332" s="1" t="n">
        <v>0.52</v>
      </c>
      <c r="D5332" s="1" t="n">
        <v>73.5</v>
      </c>
      <c r="E5332" s="1" t="n">
        <v>-999.25</v>
      </c>
      <c r="F5332" s="3" t="n">
        <v>0.606828703703704</v>
      </c>
      <c r="G5332" s="1" t="s">
        <v>28</v>
      </c>
      <c r="H5332" s="1" t="s">
        <v>30</v>
      </c>
      <c r="I5332" s="1" t="n">
        <v>2009</v>
      </c>
      <c r="Z5332" s="2" t="n">
        <v>4613.5</v>
      </c>
      <c r="AA5332" s="2" t="n">
        <v>101.77</v>
      </c>
    </row>
    <row r="5333" customFormat="false" ht="12.75" hidden="false" customHeight="false" outlineLevel="0" collapsed="false">
      <c r="A5333" s="1" t="n">
        <v>7323</v>
      </c>
      <c r="B5333" s="1" t="n">
        <v>107.6</v>
      </c>
      <c r="C5333" s="1" t="n">
        <v>0.56</v>
      </c>
      <c r="D5333" s="1" t="n">
        <v>65.85</v>
      </c>
      <c r="E5333" s="1" t="n">
        <v>-999.25</v>
      </c>
      <c r="F5333" s="3" t="n">
        <v>0.607210648148148</v>
      </c>
      <c r="G5333" s="1" t="s">
        <v>28</v>
      </c>
      <c r="H5333" s="1" t="s">
        <v>30</v>
      </c>
      <c r="I5333" s="1" t="n">
        <v>2009</v>
      </c>
      <c r="Z5333" s="2" t="n">
        <v>4614</v>
      </c>
      <c r="AA5333" s="2" t="n">
        <v>112.187</v>
      </c>
    </row>
    <row r="5334" customFormat="false" ht="12.75" hidden="false" customHeight="false" outlineLevel="0" collapsed="false">
      <c r="A5334" s="1" t="n">
        <v>7324</v>
      </c>
      <c r="B5334" s="1" t="n">
        <v>127.05</v>
      </c>
      <c r="C5334" s="1" t="n">
        <v>0.47</v>
      </c>
      <c r="D5334" s="1" t="n">
        <v>60.44</v>
      </c>
      <c r="E5334" s="1" t="n">
        <v>-999.25</v>
      </c>
      <c r="F5334" s="3" t="n">
        <v>0.607546296296296</v>
      </c>
      <c r="G5334" s="1" t="s">
        <v>28</v>
      </c>
      <c r="H5334" s="1" t="s">
        <v>30</v>
      </c>
      <c r="I5334" s="1" t="n">
        <v>2009</v>
      </c>
      <c r="Z5334" s="2" t="n">
        <v>4614.5</v>
      </c>
      <c r="AA5334" s="2" t="n">
        <v>100.9155</v>
      </c>
    </row>
    <row r="5335" customFormat="false" ht="12.75" hidden="false" customHeight="false" outlineLevel="0" collapsed="false">
      <c r="A5335" s="1" t="n">
        <v>7325</v>
      </c>
      <c r="B5335" s="1" t="n">
        <v>122.64</v>
      </c>
      <c r="C5335" s="1" t="n">
        <v>0.49</v>
      </c>
      <c r="D5335" s="1" t="n">
        <v>58.23</v>
      </c>
      <c r="E5335" s="1" t="n">
        <v>-999.25</v>
      </c>
      <c r="F5335" s="3" t="n">
        <v>0.607893518518519</v>
      </c>
      <c r="G5335" s="1" t="s">
        <v>28</v>
      </c>
      <c r="H5335" s="1" t="s">
        <v>30</v>
      </c>
      <c r="I5335" s="1" t="n">
        <v>2009</v>
      </c>
      <c r="Z5335" s="2" t="n">
        <v>4615</v>
      </c>
      <c r="AA5335" s="2" t="n">
        <v>103.1392</v>
      </c>
    </row>
    <row r="5336" customFormat="false" ht="12.75" hidden="false" customHeight="false" outlineLevel="0" collapsed="false">
      <c r="A5336" s="1" t="n">
        <v>7326</v>
      </c>
      <c r="B5336" s="1" t="n">
        <v>118.45</v>
      </c>
      <c r="C5336" s="1" t="n">
        <v>0.51</v>
      </c>
      <c r="D5336" s="1" t="n">
        <v>58.3</v>
      </c>
      <c r="E5336" s="1" t="n">
        <v>-999.25</v>
      </c>
      <c r="F5336" s="3" t="n">
        <v>0.608252314814815</v>
      </c>
      <c r="G5336" s="1" t="s">
        <v>28</v>
      </c>
      <c r="H5336" s="1" t="s">
        <v>30</v>
      </c>
      <c r="I5336" s="1" t="n">
        <v>2009</v>
      </c>
      <c r="Z5336" s="2" t="n">
        <v>4615.5</v>
      </c>
      <c r="AA5336" s="2" t="n">
        <v>96.9506</v>
      </c>
    </row>
    <row r="5337" customFormat="false" ht="12.75" hidden="false" customHeight="false" outlineLevel="0" collapsed="false">
      <c r="A5337" s="1" t="n">
        <v>7327</v>
      </c>
      <c r="B5337" s="1" t="n">
        <v>112.09</v>
      </c>
      <c r="C5337" s="1" t="n">
        <v>0.54</v>
      </c>
      <c r="D5337" s="1" t="n">
        <v>58.3</v>
      </c>
      <c r="E5337" s="1" t="n">
        <v>-999.25</v>
      </c>
      <c r="F5337" s="3" t="n">
        <v>0.608599537037037</v>
      </c>
      <c r="G5337" s="1" t="s">
        <v>28</v>
      </c>
      <c r="H5337" s="1" t="s">
        <v>30</v>
      </c>
      <c r="I5337" s="1" t="n">
        <v>2009</v>
      </c>
      <c r="Z5337" s="2" t="n">
        <v>4616</v>
      </c>
      <c r="AA5337" s="2" t="n">
        <v>93.9745</v>
      </c>
    </row>
    <row r="5338" customFormat="false" ht="12.75" hidden="false" customHeight="false" outlineLevel="0" collapsed="false">
      <c r="A5338" s="1" t="n">
        <v>7328</v>
      </c>
      <c r="B5338" s="1" t="n">
        <v>121.01</v>
      </c>
      <c r="C5338" s="1" t="n">
        <v>0.5</v>
      </c>
      <c r="D5338" s="1" t="n">
        <v>10.94</v>
      </c>
      <c r="E5338" s="1" t="n">
        <v>-999.25</v>
      </c>
      <c r="F5338" s="3" t="n">
        <v>0.611655092592593</v>
      </c>
      <c r="G5338" s="1" t="s">
        <v>28</v>
      </c>
      <c r="H5338" s="1" t="s">
        <v>30</v>
      </c>
      <c r="I5338" s="1" t="n">
        <v>2009</v>
      </c>
      <c r="Z5338" s="2" t="n">
        <v>4616.5</v>
      </c>
      <c r="AA5338" s="2" t="n">
        <v>93.9745</v>
      </c>
    </row>
    <row r="5339" customFormat="false" ht="12.75" hidden="false" customHeight="false" outlineLevel="0" collapsed="false">
      <c r="A5339" s="1" t="n">
        <v>7329</v>
      </c>
      <c r="B5339" s="1" t="n">
        <v>241.88</v>
      </c>
      <c r="C5339" s="1" t="n">
        <v>0.25</v>
      </c>
      <c r="D5339" s="1" t="n">
        <v>13.82</v>
      </c>
      <c r="E5339" s="1" t="n">
        <v>-999.25</v>
      </c>
      <c r="F5339" s="3" t="n">
        <v>0.611828703703704</v>
      </c>
      <c r="G5339" s="1" t="s">
        <v>28</v>
      </c>
      <c r="H5339" s="1" t="s">
        <v>30</v>
      </c>
      <c r="I5339" s="1" t="n">
        <v>2009</v>
      </c>
      <c r="Z5339" s="2" t="n">
        <v>4617</v>
      </c>
      <c r="AA5339" s="2" t="n">
        <v>85.2077</v>
      </c>
    </row>
    <row r="5340" customFormat="false" ht="12.75" hidden="false" customHeight="false" outlineLevel="0" collapsed="false">
      <c r="A5340" s="1" t="n">
        <v>7330</v>
      </c>
      <c r="B5340" s="1" t="n">
        <v>121.03</v>
      </c>
      <c r="C5340" s="1" t="n">
        <v>0.5</v>
      </c>
      <c r="D5340" s="1" t="n">
        <v>21.47</v>
      </c>
      <c r="E5340" s="1" t="n">
        <v>-999.25</v>
      </c>
      <c r="F5340" s="3" t="n">
        <v>0.612141203703704</v>
      </c>
      <c r="G5340" s="1" t="s">
        <v>28</v>
      </c>
      <c r="H5340" s="1" t="s">
        <v>30</v>
      </c>
      <c r="I5340" s="1" t="n">
        <v>2009</v>
      </c>
      <c r="Z5340" s="2" t="n">
        <v>4617.5</v>
      </c>
      <c r="AA5340" s="2" t="n">
        <v>86.8745</v>
      </c>
    </row>
    <row r="5341" customFormat="false" ht="12.75" hidden="false" customHeight="false" outlineLevel="0" collapsed="false">
      <c r="A5341" s="1" t="n">
        <v>7331</v>
      </c>
      <c r="B5341" s="1" t="n">
        <v>117.95</v>
      </c>
      <c r="C5341" s="1" t="n">
        <v>0.51</v>
      </c>
      <c r="D5341" s="1" t="n">
        <v>43.27</v>
      </c>
      <c r="E5341" s="1" t="n">
        <v>-999.25</v>
      </c>
      <c r="F5341" s="3" t="n">
        <v>0.612488425925926</v>
      </c>
      <c r="G5341" s="1" t="s">
        <v>28</v>
      </c>
      <c r="H5341" s="1" t="s">
        <v>30</v>
      </c>
      <c r="I5341" s="1" t="n">
        <v>2009</v>
      </c>
      <c r="Z5341" s="2" t="n">
        <v>4618</v>
      </c>
      <c r="AA5341" s="2" t="n">
        <v>75.504</v>
      </c>
    </row>
    <row r="5342" customFormat="false" ht="12.75" hidden="false" customHeight="false" outlineLevel="0" collapsed="false">
      <c r="A5342" s="1" t="n">
        <v>7332</v>
      </c>
      <c r="B5342" s="1" t="n">
        <v>119.77</v>
      </c>
      <c r="C5342" s="1" t="n">
        <v>0.5</v>
      </c>
      <c r="D5342" s="1" t="n">
        <v>54.21</v>
      </c>
      <c r="E5342" s="1" t="n">
        <v>-999.25</v>
      </c>
      <c r="F5342" s="3" t="n">
        <v>0.612835648148148</v>
      </c>
      <c r="G5342" s="1" t="s">
        <v>28</v>
      </c>
      <c r="H5342" s="1" t="s">
        <v>30</v>
      </c>
      <c r="I5342" s="1" t="n">
        <v>2009</v>
      </c>
      <c r="Z5342" s="2" t="n">
        <v>4618.5</v>
      </c>
      <c r="AA5342" s="2" t="n">
        <v>71.3044</v>
      </c>
    </row>
    <row r="5343" customFormat="false" ht="12.75" hidden="false" customHeight="false" outlineLevel="0" collapsed="false">
      <c r="A5343" s="1" t="n">
        <v>7333</v>
      </c>
      <c r="B5343" s="1" t="n">
        <v>128.32</v>
      </c>
      <c r="C5343" s="1" t="n">
        <v>0.47</v>
      </c>
      <c r="D5343" s="1" t="n">
        <v>65.98</v>
      </c>
      <c r="E5343" s="1" t="n">
        <v>-999.25</v>
      </c>
      <c r="F5343" s="3" t="n">
        <v>0.61318287037037</v>
      </c>
      <c r="G5343" s="1" t="s">
        <v>28</v>
      </c>
      <c r="H5343" s="1" t="s">
        <v>30</v>
      </c>
      <c r="I5343" s="1" t="n">
        <v>2009</v>
      </c>
      <c r="Z5343" s="2" t="n">
        <v>4619</v>
      </c>
      <c r="AA5343" s="2" t="n">
        <v>62.1373</v>
      </c>
    </row>
    <row r="5344" customFormat="false" ht="12.75" hidden="false" customHeight="false" outlineLevel="0" collapsed="false">
      <c r="A5344" s="1" t="n">
        <v>7334</v>
      </c>
      <c r="B5344" s="1" t="n">
        <v>121.82</v>
      </c>
      <c r="C5344" s="1" t="n">
        <v>0.49</v>
      </c>
      <c r="D5344" s="1" t="n">
        <v>66</v>
      </c>
      <c r="E5344" s="1" t="n">
        <v>-999.25</v>
      </c>
      <c r="F5344" s="3" t="n">
        <v>0.613530092592593</v>
      </c>
      <c r="G5344" s="1" t="s">
        <v>28</v>
      </c>
      <c r="H5344" s="1" t="s">
        <v>30</v>
      </c>
      <c r="I5344" s="1" t="n">
        <v>2009</v>
      </c>
      <c r="Z5344" s="2" t="n">
        <v>4619.5</v>
      </c>
      <c r="AA5344" s="2" t="n">
        <v>65.4771</v>
      </c>
    </row>
    <row r="5345" customFormat="false" ht="12.75" hidden="false" customHeight="false" outlineLevel="0" collapsed="false">
      <c r="A5345" s="1" t="n">
        <v>7335</v>
      </c>
      <c r="B5345" s="1" t="n">
        <v>114.8</v>
      </c>
      <c r="C5345" s="1" t="n">
        <v>0.52</v>
      </c>
      <c r="D5345" s="1" t="n">
        <v>73.72</v>
      </c>
      <c r="E5345" s="1" t="n">
        <v>-999.25</v>
      </c>
      <c r="F5345" s="3" t="n">
        <v>0.613865740740741</v>
      </c>
      <c r="G5345" s="1" t="s">
        <v>28</v>
      </c>
      <c r="H5345" s="1" t="s">
        <v>30</v>
      </c>
      <c r="I5345" s="1" t="n">
        <v>2009</v>
      </c>
      <c r="Z5345" s="2" t="n">
        <v>4620</v>
      </c>
      <c r="AA5345" s="2" t="n">
        <v>70.4804</v>
      </c>
    </row>
    <row r="5346" customFormat="false" ht="12.75" hidden="false" customHeight="false" outlineLevel="0" collapsed="false">
      <c r="A5346" s="1" t="n">
        <v>7336</v>
      </c>
      <c r="B5346" s="1" t="n">
        <v>395.31</v>
      </c>
      <c r="C5346" s="1" t="n">
        <v>0.15</v>
      </c>
      <c r="D5346" s="1" t="n">
        <v>79.02</v>
      </c>
      <c r="E5346" s="1" t="n">
        <v>-999.25</v>
      </c>
      <c r="F5346" s="3" t="n">
        <v>0.613969907407407</v>
      </c>
      <c r="G5346" s="1" t="s">
        <v>28</v>
      </c>
      <c r="H5346" s="1" t="s">
        <v>30</v>
      </c>
      <c r="I5346" s="1" t="n">
        <v>2009</v>
      </c>
      <c r="Z5346" s="2" t="n">
        <v>4620.5</v>
      </c>
      <c r="AA5346" s="2" t="n">
        <v>69.2303</v>
      </c>
    </row>
    <row r="5347" customFormat="false" ht="12.75" hidden="false" customHeight="false" outlineLevel="0" collapsed="false">
      <c r="A5347" s="1" t="n">
        <v>7337</v>
      </c>
      <c r="B5347" s="1" t="n">
        <v>130.72</v>
      </c>
      <c r="C5347" s="1" t="n">
        <v>0.46</v>
      </c>
      <c r="D5347" s="1" t="n">
        <v>81.66</v>
      </c>
      <c r="E5347" s="1" t="n">
        <v>-999.25</v>
      </c>
      <c r="F5347" s="3" t="n">
        <v>0.61431712962963</v>
      </c>
      <c r="G5347" s="1" t="s">
        <v>28</v>
      </c>
      <c r="H5347" s="1" t="s">
        <v>30</v>
      </c>
      <c r="I5347" s="1" t="n">
        <v>2009</v>
      </c>
      <c r="Z5347" s="2" t="n">
        <v>4621</v>
      </c>
      <c r="AA5347" s="2" t="n">
        <v>63.9661</v>
      </c>
    </row>
    <row r="5348" customFormat="false" ht="12.75" hidden="false" customHeight="false" outlineLevel="0" collapsed="false">
      <c r="A5348" s="1" t="n">
        <v>7338</v>
      </c>
      <c r="B5348" s="1" t="n">
        <v>125.11</v>
      </c>
      <c r="C5348" s="1" t="n">
        <v>0.48</v>
      </c>
      <c r="D5348" s="1" t="n">
        <v>81.44</v>
      </c>
      <c r="E5348" s="1" t="n">
        <v>-999.25</v>
      </c>
      <c r="F5348" s="3" t="n">
        <v>0.614652777777778</v>
      </c>
      <c r="G5348" s="1" t="s">
        <v>28</v>
      </c>
      <c r="H5348" s="1" t="s">
        <v>30</v>
      </c>
      <c r="I5348" s="1" t="n">
        <v>2009</v>
      </c>
      <c r="Z5348" s="2" t="n">
        <v>4621.5</v>
      </c>
      <c r="AA5348" s="2" t="n">
        <v>61.0337</v>
      </c>
    </row>
    <row r="5349" customFormat="false" ht="12.75" hidden="false" customHeight="false" outlineLevel="0" collapsed="false">
      <c r="A5349" s="1" t="n">
        <v>7339</v>
      </c>
      <c r="B5349" s="1" t="n">
        <v>127.35</v>
      </c>
      <c r="C5349" s="1" t="n">
        <v>0.47</v>
      </c>
      <c r="D5349" s="1" t="n">
        <v>80.8</v>
      </c>
      <c r="E5349" s="1" t="n">
        <v>-999.25</v>
      </c>
      <c r="F5349" s="3" t="n">
        <v>0.614988425925926</v>
      </c>
      <c r="G5349" s="1" t="s">
        <v>28</v>
      </c>
      <c r="H5349" s="1" t="s">
        <v>30</v>
      </c>
      <c r="I5349" s="1" t="n">
        <v>2009</v>
      </c>
      <c r="Z5349" s="2" t="n">
        <v>4622</v>
      </c>
      <c r="AA5349" s="2" t="n">
        <v>65.6633</v>
      </c>
    </row>
    <row r="5350" customFormat="false" ht="12.75" hidden="false" customHeight="false" outlineLevel="0" collapsed="false">
      <c r="A5350" s="1" t="n">
        <v>7340</v>
      </c>
      <c r="B5350" s="1" t="n">
        <v>122.62</v>
      </c>
      <c r="C5350" s="1" t="n">
        <v>0.49</v>
      </c>
      <c r="D5350" s="1" t="n">
        <v>80.3</v>
      </c>
      <c r="E5350" s="1" t="n">
        <v>-999.25</v>
      </c>
      <c r="F5350" s="3" t="n">
        <v>0.615324074074074</v>
      </c>
      <c r="G5350" s="1" t="s">
        <v>28</v>
      </c>
      <c r="H5350" s="1" t="s">
        <v>30</v>
      </c>
      <c r="I5350" s="1" t="n">
        <v>2009</v>
      </c>
      <c r="Z5350" s="2" t="n">
        <v>4622.5</v>
      </c>
      <c r="AA5350" s="2" t="n">
        <v>68.7989</v>
      </c>
    </row>
    <row r="5351" customFormat="false" ht="12.75" hidden="false" customHeight="false" outlineLevel="0" collapsed="false">
      <c r="A5351" s="1" t="n">
        <v>7341</v>
      </c>
      <c r="B5351" s="1" t="n">
        <v>110.27</v>
      </c>
      <c r="C5351" s="1" t="n">
        <v>0.54</v>
      </c>
      <c r="D5351" s="1" t="n">
        <v>80.78</v>
      </c>
      <c r="E5351" s="1" t="n">
        <v>-999.25</v>
      </c>
      <c r="F5351" s="3" t="n">
        <v>0.615671296296296</v>
      </c>
      <c r="G5351" s="1" t="s">
        <v>28</v>
      </c>
      <c r="H5351" s="1" t="s">
        <v>30</v>
      </c>
      <c r="I5351" s="1" t="n">
        <v>2009</v>
      </c>
      <c r="Z5351" s="2" t="n">
        <v>4623</v>
      </c>
      <c r="AA5351" s="2" t="n">
        <v>66.172</v>
      </c>
    </row>
    <row r="5352" customFormat="false" ht="12.75" hidden="false" customHeight="false" outlineLevel="0" collapsed="false">
      <c r="A5352" s="1" t="n">
        <v>7342</v>
      </c>
      <c r="B5352" s="1" t="n">
        <v>124.58</v>
      </c>
      <c r="C5352" s="1" t="n">
        <v>0.48</v>
      </c>
      <c r="D5352" s="1" t="n">
        <v>73.46</v>
      </c>
      <c r="E5352" s="1" t="n">
        <v>-999.25</v>
      </c>
      <c r="F5352" s="3" t="n">
        <v>0.616030092592593</v>
      </c>
      <c r="G5352" s="1" t="s">
        <v>28</v>
      </c>
      <c r="H5352" s="1" t="s">
        <v>30</v>
      </c>
      <c r="I5352" s="1" t="n">
        <v>2009</v>
      </c>
      <c r="Z5352" s="2" t="n">
        <v>4623.5</v>
      </c>
      <c r="AA5352" s="2" t="n">
        <v>65.7545</v>
      </c>
    </row>
    <row r="5353" customFormat="false" ht="12.75" hidden="false" customHeight="false" outlineLevel="0" collapsed="false">
      <c r="A5353" s="1" t="n">
        <v>7343</v>
      </c>
      <c r="B5353" s="1" t="n">
        <v>119.59</v>
      </c>
      <c r="C5353" s="1" t="n">
        <v>0.5</v>
      </c>
      <c r="D5353" s="1" t="n">
        <v>73.71</v>
      </c>
      <c r="E5353" s="1" t="n">
        <v>-999.25</v>
      </c>
      <c r="F5353" s="3" t="n">
        <v>0.616365740740741</v>
      </c>
      <c r="G5353" s="1" t="s">
        <v>28</v>
      </c>
      <c r="H5353" s="1" t="s">
        <v>30</v>
      </c>
      <c r="I5353" s="1" t="n">
        <v>2009</v>
      </c>
      <c r="Z5353" s="2" t="n">
        <v>4624</v>
      </c>
      <c r="AA5353" s="2" t="n">
        <v>62.0043</v>
      </c>
    </row>
    <row r="5354" customFormat="false" ht="12.75" hidden="false" customHeight="false" outlineLevel="0" collapsed="false">
      <c r="A5354" s="1" t="n">
        <v>7344</v>
      </c>
      <c r="B5354" s="1" t="n">
        <v>126.45</v>
      </c>
      <c r="C5354" s="1" t="n">
        <v>0.47</v>
      </c>
      <c r="D5354" s="1" t="n">
        <v>73.73</v>
      </c>
      <c r="E5354" s="1" t="n">
        <v>-999.25</v>
      </c>
      <c r="F5354" s="3" t="n">
        <v>0.616712962962963</v>
      </c>
      <c r="G5354" s="1" t="s">
        <v>28</v>
      </c>
      <c r="H5354" s="1" t="s">
        <v>30</v>
      </c>
      <c r="I5354" s="1" t="n">
        <v>2009</v>
      </c>
      <c r="Z5354" s="2" t="n">
        <v>4624.5</v>
      </c>
      <c r="AA5354" s="2" t="n">
        <v>66.4518</v>
      </c>
    </row>
    <row r="5355" customFormat="false" ht="12.75" hidden="false" customHeight="false" outlineLevel="0" collapsed="false">
      <c r="A5355" s="1" t="n">
        <v>7345</v>
      </c>
      <c r="B5355" s="1" t="n">
        <v>125.84</v>
      </c>
      <c r="C5355" s="1" t="n">
        <v>0.48</v>
      </c>
      <c r="D5355" s="1" t="n">
        <v>72.76</v>
      </c>
      <c r="E5355" s="1" t="n">
        <v>-999.25</v>
      </c>
      <c r="F5355" s="3" t="n">
        <v>0.617048611111111</v>
      </c>
      <c r="G5355" s="1" t="s">
        <v>28</v>
      </c>
      <c r="H5355" s="1" t="s">
        <v>30</v>
      </c>
      <c r="I5355" s="1" t="n">
        <v>2009</v>
      </c>
      <c r="Z5355" s="2" t="n">
        <v>4625</v>
      </c>
      <c r="AA5355" s="2" t="n">
        <v>59.3548</v>
      </c>
    </row>
    <row r="5356" customFormat="false" ht="12.75" hidden="false" customHeight="false" outlineLevel="0" collapsed="false">
      <c r="A5356" s="1" t="n">
        <v>7346</v>
      </c>
      <c r="B5356" s="1" t="n">
        <v>112.69</v>
      </c>
      <c r="C5356" s="1" t="n">
        <v>0.53</v>
      </c>
      <c r="D5356" s="1" t="n">
        <v>73.43</v>
      </c>
      <c r="E5356" s="1" t="n">
        <v>-999.25</v>
      </c>
      <c r="F5356" s="3" t="n">
        <v>0.617372685185185</v>
      </c>
      <c r="G5356" s="1" t="s">
        <v>28</v>
      </c>
      <c r="H5356" s="1" t="s">
        <v>30</v>
      </c>
      <c r="I5356" s="1" t="n">
        <v>2009</v>
      </c>
      <c r="Z5356" s="2" t="n">
        <v>4625.5</v>
      </c>
      <c r="AA5356" s="2" t="n">
        <v>63.105</v>
      </c>
    </row>
    <row r="5357" customFormat="false" ht="12.75" hidden="false" customHeight="false" outlineLevel="0" collapsed="false">
      <c r="A5357" s="1" t="n">
        <v>7347</v>
      </c>
      <c r="B5357" s="1" t="n">
        <v>122.37</v>
      </c>
      <c r="C5357" s="1" t="n">
        <v>0.49</v>
      </c>
      <c r="D5357" s="1" t="n">
        <v>73.72</v>
      </c>
      <c r="E5357" s="1" t="n">
        <v>-999.25</v>
      </c>
      <c r="F5357" s="3" t="n">
        <v>0.617731481481482</v>
      </c>
      <c r="G5357" s="1" t="s">
        <v>28</v>
      </c>
      <c r="H5357" s="1" t="s">
        <v>30</v>
      </c>
      <c r="I5357" s="1" t="n">
        <v>2009</v>
      </c>
      <c r="Z5357" s="2" t="n">
        <v>4626</v>
      </c>
      <c r="AA5357" s="2" t="n">
        <v>61.7433</v>
      </c>
    </row>
    <row r="5358" customFormat="false" ht="12.75" hidden="false" customHeight="false" outlineLevel="0" collapsed="false">
      <c r="A5358" s="1" t="n">
        <v>7348</v>
      </c>
      <c r="B5358" s="1" t="n">
        <v>116.8</v>
      </c>
      <c r="C5358" s="1" t="n">
        <v>0.51</v>
      </c>
      <c r="D5358" s="1" t="n">
        <v>73.74</v>
      </c>
      <c r="E5358" s="1" t="n">
        <v>-999.25</v>
      </c>
      <c r="F5358" s="3" t="n">
        <v>0.61806712962963</v>
      </c>
      <c r="G5358" s="1" t="s">
        <v>28</v>
      </c>
      <c r="H5358" s="1" t="s">
        <v>30</v>
      </c>
      <c r="I5358" s="1" t="n">
        <v>2009</v>
      </c>
      <c r="Z5358" s="2" t="n">
        <v>4626.5</v>
      </c>
      <c r="AA5358" s="2" t="n">
        <v>67.9761</v>
      </c>
    </row>
    <row r="5359" customFormat="false" ht="12.75" hidden="false" customHeight="false" outlineLevel="0" collapsed="false">
      <c r="A5359" s="1" t="n">
        <v>7349</v>
      </c>
      <c r="B5359" s="1" t="n">
        <v>124.22</v>
      </c>
      <c r="C5359" s="1" t="n">
        <v>0.48</v>
      </c>
      <c r="D5359" s="1" t="n">
        <v>72.88</v>
      </c>
      <c r="E5359" s="1" t="n">
        <v>-999.25</v>
      </c>
      <c r="F5359" s="3" t="n">
        <v>0.618414351851852</v>
      </c>
      <c r="G5359" s="1" t="s">
        <v>28</v>
      </c>
      <c r="H5359" s="1" t="s">
        <v>30</v>
      </c>
      <c r="I5359" s="1" t="n">
        <v>2009</v>
      </c>
      <c r="Z5359" s="2" t="n">
        <v>4627</v>
      </c>
      <c r="AA5359" s="2" t="n">
        <v>68.4349</v>
      </c>
    </row>
    <row r="5360" customFormat="false" ht="12.75" hidden="false" customHeight="false" outlineLevel="0" collapsed="false">
      <c r="A5360" s="1" t="n">
        <v>7350</v>
      </c>
      <c r="B5360" s="1" t="n">
        <v>124.99</v>
      </c>
      <c r="C5360" s="1" t="n">
        <v>0.48</v>
      </c>
      <c r="D5360" s="1" t="n">
        <v>73.57</v>
      </c>
      <c r="E5360" s="1" t="n">
        <v>-999.25</v>
      </c>
      <c r="F5360" s="3" t="n">
        <v>0.61875</v>
      </c>
      <c r="G5360" s="1" t="s">
        <v>28</v>
      </c>
      <c r="H5360" s="1" t="s">
        <v>30</v>
      </c>
      <c r="I5360" s="1" t="n">
        <v>2009</v>
      </c>
      <c r="Z5360" s="2" t="n">
        <v>4627.5</v>
      </c>
      <c r="AA5360" s="2" t="n">
        <v>69.6429</v>
      </c>
    </row>
    <row r="5361" customFormat="false" ht="12.75" hidden="false" customHeight="false" outlineLevel="0" collapsed="false">
      <c r="A5361" s="1" t="n">
        <v>7351</v>
      </c>
      <c r="B5361" s="1" t="n">
        <v>122.2</v>
      </c>
      <c r="C5361" s="1" t="n">
        <v>0.49</v>
      </c>
      <c r="D5361" s="1" t="n">
        <v>73.44</v>
      </c>
      <c r="E5361" s="1" t="n">
        <v>-999.25</v>
      </c>
      <c r="F5361" s="3" t="n">
        <v>0.619085648148148</v>
      </c>
      <c r="G5361" s="1" t="s">
        <v>28</v>
      </c>
      <c r="H5361" s="1" t="s">
        <v>30</v>
      </c>
      <c r="I5361" s="1" t="n">
        <v>2009</v>
      </c>
      <c r="Z5361" s="2" t="n">
        <v>4628</v>
      </c>
      <c r="AA5361" s="2" t="n">
        <v>79.0936</v>
      </c>
    </row>
    <row r="5362" customFormat="false" ht="12.75" hidden="false" customHeight="false" outlineLevel="0" collapsed="false">
      <c r="A5362" s="1" t="n">
        <v>7352</v>
      </c>
      <c r="B5362" s="1" t="n">
        <v>125.8</v>
      </c>
      <c r="C5362" s="1" t="n">
        <v>0.48</v>
      </c>
      <c r="D5362" s="1" t="n">
        <v>66.54</v>
      </c>
      <c r="E5362" s="1" t="n">
        <v>-999.25</v>
      </c>
      <c r="F5362" s="3" t="n">
        <v>0.61943287037037</v>
      </c>
      <c r="G5362" s="1" t="s">
        <v>28</v>
      </c>
      <c r="H5362" s="1" t="s">
        <v>30</v>
      </c>
      <c r="I5362" s="1" t="n">
        <v>2009</v>
      </c>
      <c r="Z5362" s="2" t="n">
        <v>4628.5</v>
      </c>
      <c r="AA5362" s="2" t="n">
        <v>85.773</v>
      </c>
    </row>
    <row r="5363" customFormat="false" ht="12.75" hidden="false" customHeight="false" outlineLevel="0" collapsed="false">
      <c r="A5363" s="1" t="n">
        <v>7353</v>
      </c>
      <c r="B5363" s="1" t="n">
        <v>109.04</v>
      </c>
      <c r="C5363" s="1" t="n">
        <v>0.55</v>
      </c>
      <c r="D5363" s="1" t="n">
        <v>72.81</v>
      </c>
      <c r="E5363" s="1" t="n">
        <v>-999.25</v>
      </c>
      <c r="F5363" s="3" t="n">
        <v>0.619791666666667</v>
      </c>
      <c r="G5363" s="1" t="s">
        <v>28</v>
      </c>
      <c r="H5363" s="1" t="s">
        <v>30</v>
      </c>
      <c r="I5363" s="1" t="n">
        <v>2009</v>
      </c>
      <c r="Z5363" s="2" t="n">
        <v>4629</v>
      </c>
      <c r="AA5363" s="2" t="n">
        <v>89.1065</v>
      </c>
    </row>
    <row r="5364" customFormat="false" ht="12.75" hidden="false" customHeight="false" outlineLevel="0" collapsed="false">
      <c r="A5364" s="1" t="n">
        <v>7354</v>
      </c>
      <c r="B5364" s="1" t="n">
        <v>96.82</v>
      </c>
      <c r="C5364" s="1" t="n">
        <v>0.62</v>
      </c>
      <c r="D5364" s="1" t="n">
        <v>73.75</v>
      </c>
      <c r="E5364" s="1" t="n">
        <v>-999.25</v>
      </c>
      <c r="F5364" s="3" t="n">
        <v>0.620219907407407</v>
      </c>
      <c r="G5364" s="1" t="s">
        <v>28</v>
      </c>
      <c r="H5364" s="1" t="s">
        <v>30</v>
      </c>
      <c r="I5364" s="1" t="n">
        <v>2009</v>
      </c>
      <c r="Z5364" s="2" t="n">
        <v>4629.5</v>
      </c>
      <c r="AA5364" s="2" t="n">
        <v>82.4354</v>
      </c>
    </row>
    <row r="5365" customFormat="false" ht="12.75" hidden="false" customHeight="false" outlineLevel="0" collapsed="false">
      <c r="A5365" s="1" t="n">
        <v>7355</v>
      </c>
      <c r="B5365" s="1" t="n">
        <v>115.24</v>
      </c>
      <c r="C5365" s="1" t="n">
        <v>0.52</v>
      </c>
      <c r="D5365" s="1" t="n">
        <v>73.31</v>
      </c>
      <c r="E5365" s="1" t="n">
        <v>-999.25</v>
      </c>
      <c r="F5365" s="3" t="n">
        <v>0.620613425925926</v>
      </c>
      <c r="G5365" s="1" t="s">
        <v>28</v>
      </c>
      <c r="H5365" s="1" t="s">
        <v>30</v>
      </c>
      <c r="I5365" s="1" t="n">
        <v>2009</v>
      </c>
      <c r="Z5365" s="2" t="n">
        <v>4630</v>
      </c>
      <c r="AA5365" s="2" t="n">
        <v>86.1926</v>
      </c>
    </row>
    <row r="5366" customFormat="false" ht="12.75" hidden="false" customHeight="false" outlineLevel="0" collapsed="false">
      <c r="A5366" s="1" t="n">
        <v>7356</v>
      </c>
      <c r="B5366" s="1" t="n">
        <v>123.35</v>
      </c>
      <c r="C5366" s="1" t="n">
        <v>0.49</v>
      </c>
      <c r="D5366" s="1" t="n">
        <v>65.91</v>
      </c>
      <c r="E5366" s="1" t="n">
        <v>-999.25</v>
      </c>
      <c r="F5366" s="3" t="n">
        <v>0.620949074074074</v>
      </c>
      <c r="G5366" s="1" t="s">
        <v>28</v>
      </c>
      <c r="H5366" s="1" t="s">
        <v>30</v>
      </c>
      <c r="I5366" s="1" t="n">
        <v>2009</v>
      </c>
      <c r="Z5366" s="2" t="n">
        <v>4630.5</v>
      </c>
      <c r="AA5366" s="2" t="n">
        <v>84.1092</v>
      </c>
    </row>
    <row r="5367" customFormat="false" ht="12.75" hidden="false" customHeight="false" outlineLevel="0" collapsed="false">
      <c r="A5367" s="1" t="n">
        <v>7357</v>
      </c>
      <c r="B5367" s="1" t="n">
        <v>113.95</v>
      </c>
      <c r="C5367" s="1" t="n">
        <v>0.53</v>
      </c>
      <c r="D5367" s="1" t="n">
        <v>58.65</v>
      </c>
      <c r="E5367" s="1" t="n">
        <v>-999.25</v>
      </c>
      <c r="F5367" s="3" t="n">
        <v>0.621284722222222</v>
      </c>
      <c r="G5367" s="1" t="s">
        <v>28</v>
      </c>
      <c r="H5367" s="1" t="s">
        <v>30</v>
      </c>
      <c r="I5367" s="1" t="n">
        <v>2009</v>
      </c>
      <c r="Z5367" s="2" t="n">
        <v>4631</v>
      </c>
      <c r="AA5367" s="2" t="n">
        <v>85.9508</v>
      </c>
    </row>
    <row r="5368" customFormat="false" ht="12.75" hidden="false" customHeight="false" outlineLevel="0" collapsed="false">
      <c r="A5368" s="1" t="n">
        <v>7358</v>
      </c>
      <c r="B5368" s="1" t="n">
        <v>127.62</v>
      </c>
      <c r="C5368" s="1" t="n">
        <v>0.47</v>
      </c>
      <c r="D5368" s="1" t="n">
        <v>58.65</v>
      </c>
      <c r="E5368" s="1" t="n">
        <v>-999.25</v>
      </c>
      <c r="F5368" s="3" t="n">
        <v>0.621631944444445</v>
      </c>
      <c r="G5368" s="1" t="s">
        <v>28</v>
      </c>
      <c r="H5368" s="1" t="s">
        <v>30</v>
      </c>
      <c r="I5368" s="1" t="n">
        <v>2009</v>
      </c>
      <c r="Z5368" s="2" t="n">
        <v>4631.5</v>
      </c>
      <c r="AA5368" s="2" t="n">
        <v>69.6488</v>
      </c>
    </row>
    <row r="5369" customFormat="false" ht="12.75" hidden="false" customHeight="false" outlineLevel="0" collapsed="false">
      <c r="A5369" s="1" t="n">
        <v>7359</v>
      </c>
      <c r="B5369" s="1" t="n">
        <v>124.32</v>
      </c>
      <c r="C5369" s="1" t="n">
        <v>0.48</v>
      </c>
      <c r="D5369" s="1" t="n">
        <v>57.7</v>
      </c>
      <c r="E5369" s="1" t="n">
        <v>-999.25</v>
      </c>
      <c r="F5369" s="3" t="n">
        <v>0.621967592592593</v>
      </c>
      <c r="G5369" s="1" t="s">
        <v>28</v>
      </c>
      <c r="H5369" s="1" t="s">
        <v>30</v>
      </c>
      <c r="I5369" s="1" t="n">
        <v>2009</v>
      </c>
      <c r="Z5369" s="2" t="n">
        <v>4632</v>
      </c>
      <c r="AA5369" s="2" t="n">
        <v>70.0655</v>
      </c>
    </row>
    <row r="5370" customFormat="false" ht="12.75" hidden="false" customHeight="false" outlineLevel="0" collapsed="false">
      <c r="A5370" s="1" t="n">
        <v>7360</v>
      </c>
      <c r="B5370" s="1" t="n">
        <v>113.55</v>
      </c>
      <c r="C5370" s="1" t="n">
        <v>0.53</v>
      </c>
      <c r="D5370" s="1" t="n">
        <v>65.03</v>
      </c>
      <c r="E5370" s="1" t="n">
        <v>-999.25</v>
      </c>
      <c r="F5370" s="3" t="n">
        <v>0.622314814814815</v>
      </c>
      <c r="G5370" s="1" t="s">
        <v>28</v>
      </c>
      <c r="H5370" s="1" t="s">
        <v>30</v>
      </c>
      <c r="I5370" s="1" t="n">
        <v>2009</v>
      </c>
      <c r="Z5370" s="2" t="n">
        <v>4632.5</v>
      </c>
      <c r="AA5370" s="2" t="n">
        <v>67.1433</v>
      </c>
    </row>
    <row r="5371" customFormat="false" ht="12.75" hidden="false" customHeight="false" outlineLevel="0" collapsed="false">
      <c r="A5371" s="1" t="n">
        <v>7361</v>
      </c>
      <c r="B5371" s="1" t="n">
        <v>74.82</v>
      </c>
      <c r="C5371" s="1" t="n">
        <v>0.8</v>
      </c>
      <c r="D5371" s="1" t="n">
        <v>7.59</v>
      </c>
      <c r="E5371" s="1" t="n">
        <v>-999.25</v>
      </c>
      <c r="F5371" s="3" t="n">
        <v>0.62587962962963</v>
      </c>
      <c r="G5371" s="1" t="s">
        <v>28</v>
      </c>
      <c r="H5371" s="1" t="s">
        <v>30</v>
      </c>
      <c r="I5371" s="1" t="n">
        <v>2009</v>
      </c>
      <c r="Z5371" s="2" t="n">
        <v>4633</v>
      </c>
      <c r="AA5371" s="2" t="n">
        <v>72.1466</v>
      </c>
    </row>
    <row r="5372" customFormat="false" ht="12.75" hidden="false" customHeight="false" outlineLevel="0" collapsed="false">
      <c r="A5372" s="1" t="n">
        <v>7362</v>
      </c>
      <c r="B5372" s="1" t="n">
        <v>212.11</v>
      </c>
      <c r="C5372" s="1" t="n">
        <v>0.28</v>
      </c>
      <c r="D5372" s="1" t="n">
        <v>7.5</v>
      </c>
      <c r="E5372" s="1" t="n">
        <v>-999.25</v>
      </c>
      <c r="F5372" s="3" t="n">
        <v>0.626087962962963</v>
      </c>
      <c r="G5372" s="1" t="s">
        <v>28</v>
      </c>
      <c r="H5372" s="1" t="s">
        <v>30</v>
      </c>
      <c r="I5372" s="1" t="n">
        <v>2009</v>
      </c>
      <c r="Z5372" s="2" t="n">
        <v>4633.5</v>
      </c>
      <c r="AA5372" s="2" t="n">
        <v>76.3689</v>
      </c>
    </row>
    <row r="5373" customFormat="false" ht="12.75" hidden="false" customHeight="false" outlineLevel="0" collapsed="false">
      <c r="A5373" s="1" t="n">
        <v>7363</v>
      </c>
      <c r="B5373" s="1" t="n">
        <v>113.47</v>
      </c>
      <c r="C5373" s="1" t="n">
        <v>0.53</v>
      </c>
      <c r="D5373" s="1" t="n">
        <v>28.34</v>
      </c>
      <c r="E5373" s="1" t="n">
        <v>-999.25</v>
      </c>
      <c r="F5373" s="3" t="n">
        <v>0.626423611111111</v>
      </c>
      <c r="G5373" s="1" t="s">
        <v>28</v>
      </c>
      <c r="H5373" s="1" t="s">
        <v>30</v>
      </c>
      <c r="I5373" s="1" t="n">
        <v>2009</v>
      </c>
      <c r="Z5373" s="2" t="n">
        <v>4634</v>
      </c>
      <c r="AA5373" s="2" t="n">
        <v>81.7389</v>
      </c>
    </row>
    <row r="5374" customFormat="false" ht="12.75" hidden="false" customHeight="false" outlineLevel="0" collapsed="false">
      <c r="A5374" s="1" t="n">
        <v>7364</v>
      </c>
      <c r="B5374" s="1" t="n">
        <v>119.09</v>
      </c>
      <c r="C5374" s="1" t="n">
        <v>0.5</v>
      </c>
      <c r="D5374" s="1" t="n">
        <v>50.44</v>
      </c>
      <c r="E5374" s="1" t="n">
        <v>-999.25</v>
      </c>
      <c r="F5374" s="3" t="n">
        <v>0.626793981481482</v>
      </c>
      <c r="G5374" s="1" t="s">
        <v>28</v>
      </c>
      <c r="H5374" s="1" t="s">
        <v>30</v>
      </c>
      <c r="I5374" s="1" t="n">
        <v>2009</v>
      </c>
      <c r="Z5374" s="2" t="n">
        <v>4634.5</v>
      </c>
      <c r="AA5374" s="2" t="n">
        <v>91.7456</v>
      </c>
    </row>
    <row r="5375" customFormat="false" ht="12.75" hidden="false" customHeight="false" outlineLevel="0" collapsed="false">
      <c r="A5375" s="1" t="n">
        <v>7365</v>
      </c>
      <c r="B5375" s="1" t="n">
        <v>432.64</v>
      </c>
      <c r="C5375" s="1" t="n">
        <v>0.14</v>
      </c>
      <c r="D5375" s="1" t="n">
        <v>50.75</v>
      </c>
      <c r="E5375" s="1" t="n">
        <v>-999.25</v>
      </c>
      <c r="F5375" s="3" t="n">
        <v>0.626886574074074</v>
      </c>
      <c r="G5375" s="1" t="s">
        <v>28</v>
      </c>
      <c r="H5375" s="1" t="s">
        <v>30</v>
      </c>
      <c r="I5375" s="1" t="n">
        <v>2009</v>
      </c>
      <c r="Z5375" s="2" t="n">
        <v>4635</v>
      </c>
      <c r="AA5375" s="2" t="n">
        <v>95.5028</v>
      </c>
    </row>
    <row r="5376" customFormat="false" ht="12.75" hidden="false" customHeight="false" outlineLevel="0" collapsed="false">
      <c r="A5376" s="1" t="n">
        <v>7366</v>
      </c>
      <c r="B5376" s="1" t="n">
        <v>126.56</v>
      </c>
      <c r="C5376" s="1" t="n">
        <v>0.47</v>
      </c>
      <c r="D5376" s="1" t="n">
        <v>63.92</v>
      </c>
      <c r="E5376" s="1" t="n">
        <v>-999.25</v>
      </c>
      <c r="F5376" s="3" t="n">
        <v>0.627233796296296</v>
      </c>
      <c r="G5376" s="1" t="s">
        <v>28</v>
      </c>
      <c r="H5376" s="1" t="s">
        <v>30</v>
      </c>
      <c r="I5376" s="1" t="n">
        <v>2009</v>
      </c>
      <c r="Z5376" s="2" t="n">
        <v>4635.5</v>
      </c>
      <c r="AA5376" s="2" t="n">
        <v>97.1695</v>
      </c>
    </row>
    <row r="5377" customFormat="false" ht="12.75" hidden="false" customHeight="false" outlineLevel="0" collapsed="false">
      <c r="A5377" s="1" t="n">
        <v>7367</v>
      </c>
      <c r="B5377" s="1" t="n">
        <v>127.91</v>
      </c>
      <c r="C5377" s="1" t="n">
        <v>0.47</v>
      </c>
      <c r="D5377" s="1" t="n">
        <v>73.04</v>
      </c>
      <c r="E5377" s="1" t="n">
        <v>-999.25</v>
      </c>
      <c r="F5377" s="3" t="n">
        <v>0.627581018518519</v>
      </c>
      <c r="G5377" s="1" t="s">
        <v>28</v>
      </c>
      <c r="H5377" s="1" t="s">
        <v>30</v>
      </c>
      <c r="I5377" s="1" t="n">
        <v>2009</v>
      </c>
      <c r="Z5377" s="2" t="n">
        <v>4636</v>
      </c>
      <c r="AA5377" s="2" t="n">
        <v>99.7139</v>
      </c>
    </row>
    <row r="5378" customFormat="false" ht="12.75" hidden="false" customHeight="false" outlineLevel="0" collapsed="false">
      <c r="A5378" s="1" t="n">
        <v>7368</v>
      </c>
      <c r="B5378" s="1" t="n">
        <v>104.59</v>
      </c>
      <c r="C5378" s="1" t="n">
        <v>0.57</v>
      </c>
      <c r="D5378" s="1" t="n">
        <v>72.99</v>
      </c>
      <c r="E5378" s="1" t="n">
        <v>-999.25</v>
      </c>
      <c r="F5378" s="3" t="n">
        <v>0.627928240740741</v>
      </c>
      <c r="G5378" s="1" t="s">
        <v>28</v>
      </c>
      <c r="H5378" s="1" t="s">
        <v>30</v>
      </c>
      <c r="I5378" s="1" t="n">
        <v>2009</v>
      </c>
      <c r="Z5378" s="2" t="n">
        <v>4636.5</v>
      </c>
      <c r="AA5378" s="2" t="n">
        <v>84.6622</v>
      </c>
    </row>
    <row r="5379" customFormat="false" ht="12.75" hidden="false" customHeight="false" outlineLevel="0" collapsed="false">
      <c r="A5379" s="1" t="n">
        <v>7369</v>
      </c>
      <c r="B5379" s="1" t="n">
        <v>123.11</v>
      </c>
      <c r="C5379" s="1" t="n">
        <v>0.49</v>
      </c>
      <c r="D5379" s="1" t="n">
        <v>79.75</v>
      </c>
      <c r="E5379" s="1" t="n">
        <v>-999.25</v>
      </c>
      <c r="F5379" s="3" t="n">
        <v>0.628275462962963</v>
      </c>
      <c r="G5379" s="1" t="s">
        <v>28</v>
      </c>
      <c r="H5379" s="1" t="s">
        <v>30</v>
      </c>
      <c r="I5379" s="1" t="n">
        <v>2009</v>
      </c>
      <c r="Z5379" s="2" t="n">
        <v>4637</v>
      </c>
      <c r="AA5379" s="2" t="n">
        <v>81.7455</v>
      </c>
    </row>
    <row r="5380" customFormat="false" ht="12.75" hidden="false" customHeight="false" outlineLevel="0" collapsed="false">
      <c r="A5380" s="1" t="n">
        <v>7370</v>
      </c>
      <c r="B5380" s="1" t="n">
        <v>124.22</v>
      </c>
      <c r="C5380" s="1" t="n">
        <v>0.48</v>
      </c>
      <c r="D5380" s="1" t="n">
        <v>80.76</v>
      </c>
      <c r="E5380" s="1" t="n">
        <v>-999.25</v>
      </c>
      <c r="F5380" s="3" t="n">
        <v>0.628622685185185</v>
      </c>
      <c r="G5380" s="1" t="s">
        <v>28</v>
      </c>
      <c r="H5380" s="1" t="s">
        <v>30</v>
      </c>
      <c r="I5380" s="1" t="n">
        <v>2009</v>
      </c>
      <c r="Z5380" s="2" t="n">
        <v>4637.5</v>
      </c>
      <c r="AA5380" s="2" t="n">
        <v>76.7359</v>
      </c>
    </row>
    <row r="5381" customFormat="false" ht="12.75" hidden="false" customHeight="false" outlineLevel="0" collapsed="false">
      <c r="A5381" s="1" t="n">
        <v>7371</v>
      </c>
      <c r="B5381" s="1" t="n">
        <v>136.13</v>
      </c>
      <c r="C5381" s="1" t="n">
        <v>0.44</v>
      </c>
      <c r="D5381" s="1" t="n">
        <v>80.79</v>
      </c>
      <c r="E5381" s="1" t="n">
        <v>-999.25</v>
      </c>
      <c r="F5381" s="3" t="n">
        <v>0.628912037037037</v>
      </c>
      <c r="G5381" s="1" t="s">
        <v>28</v>
      </c>
      <c r="H5381" s="1" t="s">
        <v>30</v>
      </c>
      <c r="I5381" s="1" t="n">
        <v>2009</v>
      </c>
      <c r="Z5381" s="2" t="n">
        <v>4638</v>
      </c>
      <c r="AA5381" s="2" t="n">
        <v>77.8477</v>
      </c>
    </row>
    <row r="5382" customFormat="false" ht="12.75" hidden="false" customHeight="false" outlineLevel="0" collapsed="false">
      <c r="A5382" s="1" t="n">
        <v>7372</v>
      </c>
      <c r="B5382" s="1" t="n">
        <v>252.75</v>
      </c>
      <c r="C5382" s="1" t="n">
        <v>0.24</v>
      </c>
      <c r="D5382" s="1" t="n">
        <v>72.78</v>
      </c>
      <c r="E5382" s="1" t="n">
        <v>-999.25</v>
      </c>
      <c r="F5382" s="3" t="n">
        <v>0.629074074074074</v>
      </c>
      <c r="G5382" s="1" t="s">
        <v>28</v>
      </c>
      <c r="H5382" s="1" t="s">
        <v>30</v>
      </c>
      <c r="I5382" s="1" t="n">
        <v>2009</v>
      </c>
      <c r="Z5382" s="2" t="n">
        <v>4638.5</v>
      </c>
      <c r="AA5382" s="2" t="n">
        <v>73.2642</v>
      </c>
    </row>
    <row r="5383" customFormat="false" ht="12.75" hidden="false" customHeight="false" outlineLevel="0" collapsed="false">
      <c r="A5383" s="1" t="n">
        <v>7373</v>
      </c>
      <c r="B5383" s="1" t="n">
        <v>196.78</v>
      </c>
      <c r="C5383" s="1" t="n">
        <v>0.3</v>
      </c>
      <c r="D5383" s="1" t="n">
        <v>65.91</v>
      </c>
      <c r="E5383" s="1" t="n">
        <v>-999.25</v>
      </c>
      <c r="F5383" s="3" t="n">
        <v>0.629293981481481</v>
      </c>
      <c r="G5383" s="1" t="s">
        <v>28</v>
      </c>
      <c r="H5383" s="1" t="s">
        <v>30</v>
      </c>
      <c r="I5383" s="1" t="n">
        <v>2009</v>
      </c>
      <c r="Z5383" s="2" t="n">
        <v>4639</v>
      </c>
      <c r="AA5383" s="2" t="n">
        <v>70.3419</v>
      </c>
    </row>
    <row r="5384" customFormat="false" ht="12.75" hidden="false" customHeight="false" outlineLevel="0" collapsed="false">
      <c r="A5384" s="1" t="n">
        <v>7374</v>
      </c>
      <c r="B5384" s="1" t="n">
        <v>156.01</v>
      </c>
      <c r="C5384" s="1" t="n">
        <v>0.38</v>
      </c>
      <c r="D5384" s="1" t="n">
        <v>58.23</v>
      </c>
      <c r="E5384" s="1" t="n">
        <v>-999.25</v>
      </c>
      <c r="F5384" s="3" t="n">
        <v>0.629571759259259</v>
      </c>
      <c r="G5384" s="1" t="s">
        <v>28</v>
      </c>
      <c r="H5384" s="1" t="s">
        <v>30</v>
      </c>
      <c r="I5384" s="1" t="n">
        <v>2009</v>
      </c>
      <c r="Z5384" s="2" t="n">
        <v>4639.5</v>
      </c>
      <c r="AA5384" s="2" t="n">
        <v>74.2334</v>
      </c>
    </row>
    <row r="5385" customFormat="false" ht="12.75" hidden="false" customHeight="false" outlineLevel="0" collapsed="false">
      <c r="A5385" s="1" t="n">
        <v>7375</v>
      </c>
      <c r="B5385" s="1" t="n">
        <v>140.7</v>
      </c>
      <c r="C5385" s="1" t="n">
        <v>0.43</v>
      </c>
      <c r="D5385" s="1" t="n">
        <v>51.21</v>
      </c>
      <c r="E5385" s="1" t="n">
        <v>-999.25</v>
      </c>
      <c r="F5385" s="3" t="n">
        <v>0.629849537037037</v>
      </c>
      <c r="G5385" s="1" t="s">
        <v>28</v>
      </c>
      <c r="H5385" s="1" t="s">
        <v>30</v>
      </c>
      <c r="I5385" s="1" t="n">
        <v>2009</v>
      </c>
      <c r="Z5385" s="2" t="n">
        <v>4640</v>
      </c>
      <c r="AA5385" s="2" t="n">
        <v>69.6873</v>
      </c>
    </row>
    <row r="5386" customFormat="false" ht="12.75" hidden="false" customHeight="false" outlineLevel="0" collapsed="false">
      <c r="A5386" s="1" t="n">
        <v>7376</v>
      </c>
      <c r="B5386" s="1" t="n">
        <v>132.78</v>
      </c>
      <c r="C5386" s="1" t="n">
        <v>0.45</v>
      </c>
      <c r="D5386" s="1" t="n">
        <v>43.76</v>
      </c>
      <c r="E5386" s="1" t="n">
        <v>-999.25</v>
      </c>
      <c r="F5386" s="3" t="n">
        <v>0.630173611111111</v>
      </c>
      <c r="G5386" s="1" t="s">
        <v>28</v>
      </c>
      <c r="H5386" s="1" t="s">
        <v>30</v>
      </c>
      <c r="I5386" s="1" t="n">
        <v>2009</v>
      </c>
      <c r="Z5386" s="2" t="n">
        <v>4640.5</v>
      </c>
      <c r="AA5386" s="2" t="n">
        <v>65.4714</v>
      </c>
    </row>
    <row r="5387" customFormat="false" ht="12.75" hidden="false" customHeight="false" outlineLevel="0" collapsed="false">
      <c r="A5387" s="1" t="n">
        <v>7377</v>
      </c>
      <c r="B5387" s="1" t="n">
        <v>143.87</v>
      </c>
      <c r="C5387" s="1" t="n">
        <v>0.42</v>
      </c>
      <c r="D5387" s="1" t="n">
        <v>44.35</v>
      </c>
      <c r="E5387" s="1" t="n">
        <v>-999.25</v>
      </c>
      <c r="F5387" s="3" t="n">
        <v>0.630474537037037</v>
      </c>
      <c r="G5387" s="1" t="s">
        <v>28</v>
      </c>
      <c r="H5387" s="1" t="s">
        <v>30</v>
      </c>
      <c r="I5387" s="1" t="n">
        <v>2009</v>
      </c>
      <c r="Z5387" s="2" t="n">
        <v>4641</v>
      </c>
      <c r="AA5387" s="2" t="n">
        <v>67.6951</v>
      </c>
    </row>
    <row r="5388" customFormat="false" ht="12.75" hidden="false" customHeight="false" outlineLevel="0" collapsed="false">
      <c r="A5388" s="1" t="n">
        <v>7378</v>
      </c>
      <c r="B5388" s="1" t="n">
        <v>117.9</v>
      </c>
      <c r="C5388" s="1" t="n">
        <v>0.51</v>
      </c>
      <c r="D5388" s="1" t="n">
        <v>51.17</v>
      </c>
      <c r="E5388" s="1" t="n">
        <v>-999.25</v>
      </c>
      <c r="F5388" s="3" t="n">
        <v>0.630798611111111</v>
      </c>
      <c r="G5388" s="1" t="s">
        <v>28</v>
      </c>
      <c r="H5388" s="1" t="s">
        <v>30</v>
      </c>
      <c r="I5388" s="1" t="n">
        <v>2009</v>
      </c>
      <c r="Z5388" s="2" t="n">
        <v>4641.5</v>
      </c>
      <c r="AA5388" s="2" t="n">
        <v>78.1317</v>
      </c>
    </row>
    <row r="5389" customFormat="false" ht="12.75" hidden="false" customHeight="false" outlineLevel="0" collapsed="false">
      <c r="A5389" s="1" t="n">
        <v>7379</v>
      </c>
      <c r="B5389" s="1" t="n">
        <v>67.64</v>
      </c>
      <c r="C5389" s="1" t="n">
        <v>0.89</v>
      </c>
      <c r="D5389" s="1" t="n">
        <v>50.67</v>
      </c>
      <c r="E5389" s="1" t="n">
        <v>-999.25</v>
      </c>
      <c r="F5389" s="3" t="n">
        <v>0.631400462962963</v>
      </c>
      <c r="G5389" s="1" t="s">
        <v>28</v>
      </c>
      <c r="H5389" s="1" t="s">
        <v>30</v>
      </c>
      <c r="I5389" s="1" t="n">
        <v>2009</v>
      </c>
      <c r="Z5389" s="2" t="n">
        <v>4642</v>
      </c>
      <c r="AA5389" s="2" t="n">
        <v>88.9655</v>
      </c>
    </row>
    <row r="5390" customFormat="false" ht="12.75" hidden="false" customHeight="false" outlineLevel="0" collapsed="false">
      <c r="A5390" s="1" t="n">
        <v>7380</v>
      </c>
      <c r="B5390" s="1" t="n">
        <v>89.26</v>
      </c>
      <c r="C5390" s="1" t="n">
        <v>0.67</v>
      </c>
      <c r="D5390" s="1" t="n">
        <v>58.69</v>
      </c>
      <c r="E5390" s="1" t="n">
        <v>-999.25</v>
      </c>
      <c r="F5390" s="3" t="n">
        <v>0.631898148148148</v>
      </c>
      <c r="G5390" s="1" t="s">
        <v>28</v>
      </c>
      <c r="H5390" s="1" t="s">
        <v>30</v>
      </c>
      <c r="I5390" s="1" t="n">
        <v>2009</v>
      </c>
      <c r="Z5390" s="2" t="n">
        <v>4642.5</v>
      </c>
      <c r="AA5390" s="2" t="n">
        <v>96.7484</v>
      </c>
    </row>
    <row r="5391" customFormat="false" ht="12.75" hidden="false" customHeight="false" outlineLevel="0" collapsed="false">
      <c r="A5391" s="1" t="n">
        <v>7381</v>
      </c>
      <c r="B5391" s="1" t="n">
        <v>82.06</v>
      </c>
      <c r="C5391" s="1" t="n">
        <v>0.73</v>
      </c>
      <c r="D5391" s="1" t="n">
        <v>58.69</v>
      </c>
      <c r="E5391" s="1" t="n">
        <v>-999.25</v>
      </c>
      <c r="F5391" s="3" t="n">
        <v>0.63244212962963</v>
      </c>
      <c r="G5391" s="1" t="s">
        <v>28</v>
      </c>
      <c r="H5391" s="1" t="s">
        <v>30</v>
      </c>
      <c r="I5391" s="1" t="n">
        <v>2009</v>
      </c>
      <c r="Z5391" s="2" t="n">
        <v>4643</v>
      </c>
      <c r="AA5391" s="2" t="n">
        <v>99.2532</v>
      </c>
    </row>
    <row r="5392" customFormat="false" ht="12.75" hidden="false" customHeight="false" outlineLevel="0" collapsed="false">
      <c r="A5392" s="1" t="n">
        <v>7382</v>
      </c>
      <c r="B5392" s="1" t="n">
        <v>130.28</v>
      </c>
      <c r="C5392" s="1" t="n">
        <v>0.46</v>
      </c>
      <c r="D5392" s="1" t="n">
        <v>57.7</v>
      </c>
      <c r="E5392" s="1" t="n">
        <v>-999.25</v>
      </c>
      <c r="F5392" s="3" t="n">
        <v>0.632743055555556</v>
      </c>
      <c r="G5392" s="1" t="s">
        <v>28</v>
      </c>
      <c r="H5392" s="1" t="s">
        <v>30</v>
      </c>
      <c r="I5392" s="1" t="n">
        <v>2009</v>
      </c>
      <c r="Z5392" s="2" t="n">
        <v>4643.5</v>
      </c>
      <c r="AA5392" s="2" t="n">
        <v>100.92</v>
      </c>
    </row>
    <row r="5393" customFormat="false" ht="12.75" hidden="false" customHeight="false" outlineLevel="0" collapsed="false">
      <c r="A5393" s="1" t="n">
        <v>7383</v>
      </c>
      <c r="B5393" s="1" t="n">
        <v>125.37</v>
      </c>
      <c r="C5393" s="1" t="n">
        <v>0.48</v>
      </c>
      <c r="D5393" s="1" t="n">
        <v>65.47</v>
      </c>
      <c r="E5393" s="1" t="n">
        <v>-999.25</v>
      </c>
      <c r="F5393" s="3" t="n">
        <v>0.63306712962963</v>
      </c>
      <c r="G5393" s="1" t="s">
        <v>28</v>
      </c>
      <c r="H5393" s="1" t="s">
        <v>30</v>
      </c>
      <c r="I5393" s="1" t="n">
        <v>2009</v>
      </c>
      <c r="Z5393" s="2" t="n">
        <v>4644</v>
      </c>
      <c r="AA5393" s="2" t="n">
        <v>92.6123</v>
      </c>
    </row>
    <row r="5394" customFormat="false" ht="12.75" hidden="false" customHeight="false" outlineLevel="0" collapsed="false">
      <c r="A5394" s="1" t="n">
        <v>7384</v>
      </c>
      <c r="B5394" s="1" t="n">
        <v>123.69</v>
      </c>
      <c r="C5394" s="1" t="n">
        <v>0.49</v>
      </c>
      <c r="D5394" s="1" t="n">
        <v>65.7</v>
      </c>
      <c r="E5394" s="1" t="n">
        <v>-999.25</v>
      </c>
      <c r="F5394" s="3" t="n">
        <v>0.633414351851852</v>
      </c>
      <c r="G5394" s="1" t="s">
        <v>28</v>
      </c>
      <c r="H5394" s="1" t="s">
        <v>30</v>
      </c>
      <c r="I5394" s="1" t="n">
        <v>2009</v>
      </c>
      <c r="Z5394" s="2" t="n">
        <v>4644.5</v>
      </c>
      <c r="AA5394" s="2" t="n">
        <v>87.4289</v>
      </c>
    </row>
    <row r="5395" customFormat="false" ht="12.75" hidden="false" customHeight="false" outlineLevel="0" collapsed="false">
      <c r="A5395" s="1" t="n">
        <v>7385</v>
      </c>
      <c r="B5395" s="1" t="n">
        <v>138.09</v>
      </c>
      <c r="C5395" s="1" t="n">
        <v>0.43</v>
      </c>
      <c r="D5395" s="1" t="n">
        <v>65.78</v>
      </c>
      <c r="E5395" s="1" t="n">
        <v>-999.25</v>
      </c>
      <c r="F5395" s="3" t="n">
        <v>0.633703703703704</v>
      </c>
      <c r="G5395" s="1" t="s">
        <v>28</v>
      </c>
      <c r="H5395" s="1" t="s">
        <v>30</v>
      </c>
      <c r="I5395" s="1" t="n">
        <v>2009</v>
      </c>
      <c r="Z5395" s="2" t="n">
        <v>4645</v>
      </c>
      <c r="AA5395" s="2" t="n">
        <v>90.3457</v>
      </c>
    </row>
    <row r="5396" customFormat="false" ht="12.75" hidden="false" customHeight="false" outlineLevel="0" collapsed="false">
      <c r="A5396" s="1" t="n">
        <v>7386</v>
      </c>
      <c r="B5396" s="1" t="n">
        <v>148.54</v>
      </c>
      <c r="C5396" s="1" t="n">
        <v>0.4</v>
      </c>
      <c r="D5396" s="1" t="n">
        <v>65.78</v>
      </c>
      <c r="E5396" s="1" t="n">
        <v>-999.25</v>
      </c>
      <c r="F5396" s="3" t="n">
        <v>0.63400462962963</v>
      </c>
      <c r="G5396" s="1" t="s">
        <v>28</v>
      </c>
      <c r="H5396" s="1" t="s">
        <v>30</v>
      </c>
      <c r="I5396" s="1" t="n">
        <v>2009</v>
      </c>
      <c r="Z5396" s="2" t="n">
        <v>4645.5</v>
      </c>
      <c r="AA5396" s="2" t="n">
        <v>96.6076</v>
      </c>
    </row>
    <row r="5397" customFormat="false" ht="12.75" hidden="false" customHeight="false" outlineLevel="0" collapsed="false">
      <c r="A5397" s="1" t="n">
        <v>7387</v>
      </c>
      <c r="B5397" s="1" t="n">
        <v>139.99</v>
      </c>
      <c r="C5397" s="1" t="n">
        <v>0.43</v>
      </c>
      <c r="D5397" s="1" t="n">
        <v>73.43</v>
      </c>
      <c r="E5397" s="1" t="n">
        <v>-999.25</v>
      </c>
      <c r="F5397" s="3" t="n">
        <v>0.634293981481482</v>
      </c>
      <c r="G5397" s="1" t="s">
        <v>28</v>
      </c>
      <c r="H5397" s="1" t="s">
        <v>30</v>
      </c>
      <c r="I5397" s="1" t="n">
        <v>2009</v>
      </c>
      <c r="Z5397" s="2" t="n">
        <v>4646</v>
      </c>
      <c r="AA5397" s="2" t="n">
        <v>101.055</v>
      </c>
    </row>
    <row r="5398" customFormat="false" ht="12.75" hidden="false" customHeight="false" outlineLevel="0" collapsed="false">
      <c r="A5398" s="1" t="n">
        <v>7388</v>
      </c>
      <c r="B5398" s="1" t="n">
        <v>131.02</v>
      </c>
      <c r="C5398" s="1" t="n">
        <v>0.46</v>
      </c>
      <c r="D5398" s="1" t="n">
        <v>65.66</v>
      </c>
      <c r="E5398" s="1" t="n">
        <v>-999.25</v>
      </c>
      <c r="F5398" s="3" t="n">
        <v>0.634594907407407</v>
      </c>
      <c r="G5398" s="1" t="s">
        <v>28</v>
      </c>
      <c r="H5398" s="1" t="s">
        <v>30</v>
      </c>
      <c r="I5398" s="1" t="n">
        <v>2009</v>
      </c>
      <c r="Z5398" s="2" t="n">
        <v>4646.5</v>
      </c>
      <c r="AA5398" s="2" t="n">
        <v>89.4362</v>
      </c>
    </row>
    <row r="5399" customFormat="false" ht="12.75" hidden="false" customHeight="false" outlineLevel="0" collapsed="false">
      <c r="A5399" s="1" t="n">
        <v>7389</v>
      </c>
      <c r="B5399" s="1" t="n">
        <v>420.12</v>
      </c>
      <c r="C5399" s="1" t="n">
        <v>0.14</v>
      </c>
      <c r="D5399" s="1" t="n">
        <v>71.93</v>
      </c>
      <c r="E5399" s="1" t="n">
        <v>-999.25</v>
      </c>
      <c r="F5399" s="3" t="n">
        <v>0.634699074074074</v>
      </c>
      <c r="G5399" s="1" t="s">
        <v>28</v>
      </c>
      <c r="H5399" s="1" t="s">
        <v>30</v>
      </c>
      <c r="I5399" s="1" t="n">
        <v>2009</v>
      </c>
      <c r="Z5399" s="2" t="n">
        <v>4647</v>
      </c>
      <c r="AA5399" s="2" t="n">
        <v>83.9608</v>
      </c>
    </row>
    <row r="5400" customFormat="false" ht="12.75" hidden="false" customHeight="false" outlineLevel="0" collapsed="false">
      <c r="A5400" s="1" t="n">
        <v>7390</v>
      </c>
      <c r="B5400" s="1" t="n">
        <v>132.71</v>
      </c>
      <c r="C5400" s="1" t="n">
        <v>0.45</v>
      </c>
      <c r="D5400" s="1" t="n">
        <v>66.21</v>
      </c>
      <c r="E5400" s="1" t="n">
        <v>-999.25</v>
      </c>
      <c r="F5400" s="3" t="n">
        <v>0.635</v>
      </c>
      <c r="G5400" s="1" t="s">
        <v>28</v>
      </c>
      <c r="H5400" s="1" t="s">
        <v>30</v>
      </c>
      <c r="I5400" s="1" t="n">
        <v>2009</v>
      </c>
      <c r="Z5400" s="2" t="n">
        <v>4647.5</v>
      </c>
      <c r="AA5400" s="2" t="n">
        <v>76.1779</v>
      </c>
    </row>
    <row r="5401" customFormat="false" ht="12.75" hidden="false" customHeight="false" outlineLevel="0" collapsed="false">
      <c r="A5401" s="1" t="n">
        <v>7391</v>
      </c>
      <c r="B5401" s="1" t="n">
        <v>144.48</v>
      </c>
      <c r="C5401" s="1" t="n">
        <v>0.42</v>
      </c>
      <c r="D5401" s="1" t="n">
        <v>65.45</v>
      </c>
      <c r="E5401" s="1" t="n">
        <v>-999.25</v>
      </c>
      <c r="F5401" s="3" t="n">
        <v>0.635300925925926</v>
      </c>
      <c r="G5401" s="1" t="s">
        <v>28</v>
      </c>
      <c r="H5401" s="1" t="s">
        <v>30</v>
      </c>
      <c r="I5401" s="1" t="n">
        <v>2009</v>
      </c>
      <c r="Z5401" s="2" t="n">
        <v>4648</v>
      </c>
      <c r="AA5401" s="2" t="n">
        <v>75.3429</v>
      </c>
    </row>
    <row r="5402" customFormat="false" ht="12.75" hidden="false" customHeight="false" outlineLevel="0" collapsed="false">
      <c r="A5402" s="1" t="n">
        <v>7392</v>
      </c>
      <c r="B5402" s="1" t="n">
        <v>127.88</v>
      </c>
      <c r="C5402" s="1" t="n">
        <v>0.47</v>
      </c>
      <c r="D5402" s="1" t="n">
        <v>66.04</v>
      </c>
      <c r="E5402" s="1" t="n">
        <v>-999.25</v>
      </c>
      <c r="F5402" s="3" t="n">
        <v>0.635625</v>
      </c>
      <c r="G5402" s="1" t="s">
        <v>28</v>
      </c>
      <c r="H5402" s="1" t="s">
        <v>30</v>
      </c>
      <c r="I5402" s="1" t="n">
        <v>2009</v>
      </c>
      <c r="Z5402" s="2" t="n">
        <v>4648.5</v>
      </c>
      <c r="AA5402" s="2" t="n">
        <v>77.843</v>
      </c>
    </row>
    <row r="5403" customFormat="false" ht="12.75" hidden="false" customHeight="false" outlineLevel="0" collapsed="false">
      <c r="A5403" s="1" t="n">
        <v>7393</v>
      </c>
      <c r="B5403" s="1" t="n">
        <v>133.92</v>
      </c>
      <c r="C5403" s="1" t="n">
        <v>0.45</v>
      </c>
      <c r="D5403" s="1" t="n">
        <v>61.5</v>
      </c>
      <c r="E5403" s="1" t="n">
        <v>-999.25</v>
      </c>
      <c r="F5403" s="3" t="n">
        <v>0.6359375</v>
      </c>
      <c r="G5403" s="1" t="s">
        <v>28</v>
      </c>
      <c r="H5403" s="1" t="s">
        <v>30</v>
      </c>
      <c r="I5403" s="1" t="n">
        <v>2009</v>
      </c>
      <c r="Z5403" s="2" t="n">
        <v>4649</v>
      </c>
      <c r="AA5403" s="2" t="n">
        <v>95.0767</v>
      </c>
    </row>
    <row r="5404" customFormat="false" ht="12.75" hidden="false" customHeight="false" outlineLevel="0" collapsed="false">
      <c r="A5404" s="1" t="n">
        <v>7394</v>
      </c>
      <c r="B5404" s="1" t="n">
        <v>99.73</v>
      </c>
      <c r="C5404" s="1" t="n">
        <v>0.6</v>
      </c>
      <c r="D5404" s="1" t="n">
        <v>79.43</v>
      </c>
      <c r="E5404" s="1" t="n">
        <v>-999.25</v>
      </c>
      <c r="F5404" s="3" t="n">
        <v>0.643912037037037</v>
      </c>
      <c r="G5404" s="1" t="s">
        <v>28</v>
      </c>
      <c r="H5404" s="1" t="s">
        <v>30</v>
      </c>
      <c r="I5404" s="1" t="n">
        <v>2009</v>
      </c>
      <c r="Z5404" s="2" t="n">
        <v>4649.5</v>
      </c>
      <c r="AA5404" s="2" t="n">
        <v>101.3387</v>
      </c>
    </row>
    <row r="5405" customFormat="false" ht="12.75" hidden="false" customHeight="false" outlineLevel="0" collapsed="false">
      <c r="A5405" s="1" t="n">
        <v>7395</v>
      </c>
      <c r="B5405" s="1" t="n">
        <v>501.73</v>
      </c>
      <c r="C5405" s="1" t="n">
        <v>0.12</v>
      </c>
      <c r="D5405" s="1" t="n">
        <v>79.74</v>
      </c>
      <c r="E5405" s="1" t="n">
        <v>-999.25</v>
      </c>
      <c r="F5405" s="3" t="n">
        <v>0.643993055555556</v>
      </c>
      <c r="G5405" s="1" t="s">
        <v>28</v>
      </c>
      <c r="H5405" s="1" t="s">
        <v>30</v>
      </c>
      <c r="I5405" s="1" t="n">
        <v>2009</v>
      </c>
      <c r="Z5405" s="2" t="n">
        <v>4650</v>
      </c>
      <c r="AA5405" s="2" t="n">
        <v>108.0057</v>
      </c>
    </row>
    <row r="5406" customFormat="false" ht="12.75" hidden="false" customHeight="false" outlineLevel="0" collapsed="false">
      <c r="A5406" s="1" t="n">
        <v>7396</v>
      </c>
      <c r="B5406" s="1" t="n">
        <v>121.1</v>
      </c>
      <c r="C5406" s="1" t="n">
        <v>0.5</v>
      </c>
      <c r="D5406" s="1" t="n">
        <v>73.41</v>
      </c>
      <c r="E5406" s="1" t="n">
        <v>-999.25</v>
      </c>
      <c r="F5406" s="3" t="n">
        <v>0.64431712962963</v>
      </c>
      <c r="G5406" s="1" t="s">
        <v>28</v>
      </c>
      <c r="H5406" s="1" t="s">
        <v>30</v>
      </c>
      <c r="I5406" s="1" t="n">
        <v>2009</v>
      </c>
      <c r="Z5406" s="2" t="n">
        <v>4650.5</v>
      </c>
      <c r="AA5406" s="2" t="n">
        <v>102.6307</v>
      </c>
    </row>
    <row r="5407" customFormat="false" ht="12.75" hidden="false" customHeight="false" outlineLevel="0" collapsed="false">
      <c r="A5407" s="1" t="n">
        <v>7397</v>
      </c>
      <c r="B5407" s="1" t="n">
        <v>127.05</v>
      </c>
      <c r="C5407" s="1" t="n">
        <v>0.47</v>
      </c>
      <c r="D5407" s="1" t="n">
        <v>79.63</v>
      </c>
      <c r="E5407" s="1" t="n">
        <v>-999.25</v>
      </c>
      <c r="F5407" s="3" t="n">
        <v>0.644652777777778</v>
      </c>
      <c r="G5407" s="1" t="s">
        <v>28</v>
      </c>
      <c r="H5407" s="1" t="s">
        <v>30</v>
      </c>
      <c r="I5407" s="1" t="n">
        <v>2009</v>
      </c>
      <c r="Z5407" s="2" t="n">
        <v>4651</v>
      </c>
      <c r="AA5407" s="2" t="n">
        <v>103.5645</v>
      </c>
    </row>
    <row r="5408" customFormat="false" ht="12.75" hidden="false" customHeight="false" outlineLevel="0" collapsed="false">
      <c r="A5408" s="1" t="n">
        <v>7398</v>
      </c>
      <c r="B5408" s="1" t="n">
        <v>133.66</v>
      </c>
      <c r="C5408" s="1" t="n">
        <v>0.45</v>
      </c>
      <c r="D5408" s="1" t="n">
        <v>80.36</v>
      </c>
      <c r="E5408" s="1" t="n">
        <v>-999.25</v>
      </c>
      <c r="F5408" s="3" t="n">
        <v>0.644965277777778</v>
      </c>
      <c r="G5408" s="1" t="s">
        <v>28</v>
      </c>
      <c r="H5408" s="1" t="s">
        <v>30</v>
      </c>
      <c r="I5408" s="1" t="n">
        <v>2009</v>
      </c>
      <c r="Z5408" s="2" t="n">
        <v>4651.5</v>
      </c>
      <c r="AA5408" s="2" t="n">
        <v>96.5331</v>
      </c>
    </row>
    <row r="5409" customFormat="false" ht="12.75" hidden="false" customHeight="false" outlineLevel="0" collapsed="false">
      <c r="A5409" s="1" t="n">
        <v>7399</v>
      </c>
      <c r="B5409" s="1" t="n">
        <v>436.38</v>
      </c>
      <c r="C5409" s="1" t="n">
        <v>0.14</v>
      </c>
      <c r="D5409" s="1" t="n">
        <v>73.06</v>
      </c>
      <c r="E5409" s="1" t="n">
        <v>-999.25</v>
      </c>
      <c r="F5409" s="3" t="n">
        <v>0.64505787037037</v>
      </c>
      <c r="G5409" s="1" t="s">
        <v>28</v>
      </c>
      <c r="H5409" s="1" t="s">
        <v>30</v>
      </c>
      <c r="I5409" s="1" t="n">
        <v>2009</v>
      </c>
      <c r="Z5409" s="2" t="n">
        <v>4652</v>
      </c>
      <c r="AA5409" s="2" t="n">
        <v>84.1185</v>
      </c>
    </row>
    <row r="5410" customFormat="false" ht="12.75" hidden="false" customHeight="false" outlineLevel="0" collapsed="false">
      <c r="A5410" s="1" t="n">
        <v>7400</v>
      </c>
      <c r="B5410" s="1" t="n">
        <v>134.53</v>
      </c>
      <c r="C5410" s="1" t="n">
        <v>0.45</v>
      </c>
      <c r="D5410" s="1" t="n">
        <v>72.85</v>
      </c>
      <c r="E5410" s="1" t="n">
        <v>-999.25</v>
      </c>
      <c r="F5410" s="3" t="n">
        <v>0.645405092592593</v>
      </c>
      <c r="G5410" s="1" t="s">
        <v>28</v>
      </c>
      <c r="H5410" s="1" t="s">
        <v>30</v>
      </c>
      <c r="I5410" s="1" t="n">
        <v>2009</v>
      </c>
      <c r="Z5410" s="2" t="n">
        <v>4652.5</v>
      </c>
      <c r="AA5410" s="2" t="n">
        <v>82.7095</v>
      </c>
    </row>
    <row r="5411" customFormat="false" ht="12.75" hidden="false" customHeight="false" outlineLevel="0" collapsed="false">
      <c r="A5411" s="1" t="n">
        <v>7401</v>
      </c>
      <c r="B5411" s="1" t="n">
        <v>110.05</v>
      </c>
      <c r="C5411" s="1" t="n">
        <v>0.55</v>
      </c>
      <c r="D5411" s="1" t="n">
        <v>73.73</v>
      </c>
      <c r="E5411" s="1" t="n">
        <v>-999.25</v>
      </c>
      <c r="F5411" s="3" t="n">
        <v>0.645729166666667</v>
      </c>
      <c r="G5411" s="1" t="s">
        <v>28</v>
      </c>
      <c r="H5411" s="1" t="s">
        <v>30</v>
      </c>
      <c r="I5411" s="1" t="n">
        <v>2009</v>
      </c>
      <c r="Z5411" s="2" t="n">
        <v>4653</v>
      </c>
      <c r="AA5411" s="2" t="n">
        <v>81.8745</v>
      </c>
    </row>
    <row r="5412" customFormat="false" ht="12.75" hidden="false" customHeight="false" outlineLevel="0" collapsed="false">
      <c r="A5412" s="1" t="n">
        <v>7402</v>
      </c>
      <c r="B5412" s="1" t="n">
        <v>126.5</v>
      </c>
      <c r="C5412" s="1" t="n">
        <v>0.47</v>
      </c>
      <c r="D5412" s="1" t="n">
        <v>72.87</v>
      </c>
      <c r="E5412" s="1" t="n">
        <v>-999.25</v>
      </c>
      <c r="F5412" s="3" t="n">
        <v>0.646076388888889</v>
      </c>
      <c r="G5412" s="1" t="s">
        <v>28</v>
      </c>
      <c r="H5412" s="1" t="s">
        <v>30</v>
      </c>
      <c r="I5412" s="1" t="n">
        <v>2009</v>
      </c>
      <c r="Z5412" s="2" t="n">
        <v>4653.5</v>
      </c>
      <c r="AA5412" s="2" t="n">
        <v>90.8878</v>
      </c>
    </row>
    <row r="5413" customFormat="false" ht="12.75" hidden="false" customHeight="false" outlineLevel="0" collapsed="false">
      <c r="A5413" s="1" t="n">
        <v>7403</v>
      </c>
      <c r="B5413" s="1" t="n">
        <v>120.7</v>
      </c>
      <c r="C5413" s="1" t="n">
        <v>0.5</v>
      </c>
      <c r="D5413" s="1" t="n">
        <v>73.68</v>
      </c>
      <c r="E5413" s="1" t="n">
        <v>-999.25</v>
      </c>
      <c r="F5413" s="3" t="n">
        <v>0.646423611111111</v>
      </c>
      <c r="G5413" s="1" t="s">
        <v>28</v>
      </c>
      <c r="H5413" s="1" t="s">
        <v>30</v>
      </c>
      <c r="I5413" s="1" t="n">
        <v>2009</v>
      </c>
      <c r="Z5413" s="2" t="n">
        <v>4654</v>
      </c>
      <c r="AA5413" s="2" t="n">
        <v>86.1817</v>
      </c>
    </row>
    <row r="5414" customFormat="false" ht="12.75" hidden="false" customHeight="false" outlineLevel="0" collapsed="false">
      <c r="A5414" s="1" t="n">
        <v>7404</v>
      </c>
      <c r="B5414" s="1" t="n">
        <v>343.65</v>
      </c>
      <c r="C5414" s="1" t="n">
        <v>0.17</v>
      </c>
      <c r="D5414" s="1" t="n">
        <v>72.81</v>
      </c>
      <c r="E5414" s="1" t="n">
        <v>-999.25</v>
      </c>
      <c r="F5414" s="3" t="n">
        <v>0.646539351851852</v>
      </c>
      <c r="G5414" s="1" t="s">
        <v>28</v>
      </c>
      <c r="H5414" s="1" t="s">
        <v>30</v>
      </c>
      <c r="I5414" s="1" t="n">
        <v>2009</v>
      </c>
      <c r="Z5414" s="2" t="n">
        <v>4654.5</v>
      </c>
      <c r="AA5414" s="2" t="n">
        <v>93.696</v>
      </c>
    </row>
    <row r="5415" customFormat="false" ht="12.75" hidden="false" customHeight="false" outlineLevel="0" collapsed="false">
      <c r="A5415" s="1" t="n">
        <v>7405</v>
      </c>
      <c r="B5415" s="1" t="n">
        <v>139.68</v>
      </c>
      <c r="C5415" s="1" t="n">
        <v>0.43</v>
      </c>
      <c r="D5415" s="1" t="n">
        <v>69.42</v>
      </c>
      <c r="E5415" s="1" t="n">
        <v>-999.25</v>
      </c>
      <c r="F5415" s="3" t="n">
        <v>0.646863425925926</v>
      </c>
      <c r="G5415" s="1" t="s">
        <v>28</v>
      </c>
      <c r="H5415" s="1" t="s">
        <v>30</v>
      </c>
      <c r="I5415" s="1" t="n">
        <v>2009</v>
      </c>
      <c r="Z5415" s="2" t="n">
        <v>4655</v>
      </c>
      <c r="AA5415" s="2" t="n">
        <v>91.6126</v>
      </c>
    </row>
    <row r="5416" customFormat="false" ht="12.75" hidden="false" customHeight="false" outlineLevel="0" collapsed="false">
      <c r="A5416" s="1" t="n">
        <v>7406</v>
      </c>
      <c r="B5416" s="1" t="n">
        <v>116.19</v>
      </c>
      <c r="C5416" s="1" t="n">
        <v>0.52</v>
      </c>
      <c r="D5416" s="1" t="n">
        <v>66.33</v>
      </c>
      <c r="E5416" s="1" t="n">
        <v>-999.25</v>
      </c>
      <c r="F5416" s="3" t="n">
        <v>0.647210648148148</v>
      </c>
      <c r="G5416" s="1" t="s">
        <v>28</v>
      </c>
      <c r="H5416" s="1" t="s">
        <v>30</v>
      </c>
      <c r="I5416" s="1" t="n">
        <v>2009</v>
      </c>
      <c r="Z5416" s="2" t="n">
        <v>4655.5</v>
      </c>
      <c r="AA5416" s="2" t="n">
        <v>98.2837</v>
      </c>
    </row>
    <row r="5417" customFormat="false" ht="12.75" hidden="false" customHeight="false" outlineLevel="0" collapsed="false">
      <c r="A5417" s="1" t="n">
        <v>7407</v>
      </c>
      <c r="B5417" s="1" t="n">
        <v>116.02</v>
      </c>
      <c r="C5417" s="1" t="n">
        <v>0.52</v>
      </c>
      <c r="D5417" s="1" t="n">
        <v>65.57</v>
      </c>
      <c r="E5417" s="1" t="n">
        <v>-999.25</v>
      </c>
      <c r="F5417" s="3" t="n">
        <v>0.647546296296296</v>
      </c>
      <c r="G5417" s="1" t="s">
        <v>28</v>
      </c>
      <c r="H5417" s="1" t="s">
        <v>30</v>
      </c>
      <c r="I5417" s="1" t="n">
        <v>2009</v>
      </c>
      <c r="Z5417" s="2" t="n">
        <v>4656</v>
      </c>
      <c r="AA5417" s="2" t="n">
        <v>98.2837</v>
      </c>
    </row>
    <row r="5418" customFormat="false" ht="12.75" hidden="false" customHeight="false" outlineLevel="0" collapsed="false">
      <c r="A5418" s="1" t="n">
        <v>7408</v>
      </c>
      <c r="B5418" s="1" t="n">
        <v>126.87</v>
      </c>
      <c r="C5418" s="1" t="n">
        <v>0.47</v>
      </c>
      <c r="D5418" s="1" t="n">
        <v>65.81</v>
      </c>
      <c r="E5418" s="1" t="n">
        <v>-999.25</v>
      </c>
      <c r="F5418" s="3" t="n">
        <v>0.647881944444445</v>
      </c>
      <c r="G5418" s="1" t="s">
        <v>28</v>
      </c>
      <c r="H5418" s="1" t="s">
        <v>30</v>
      </c>
      <c r="I5418" s="1" t="n">
        <v>2009</v>
      </c>
      <c r="Z5418" s="2" t="n">
        <v>4656.5</v>
      </c>
      <c r="AA5418" s="2" t="n">
        <v>104.1173</v>
      </c>
    </row>
    <row r="5419" customFormat="false" ht="12.75" hidden="false" customHeight="false" outlineLevel="0" collapsed="false">
      <c r="A5419" s="1" t="n">
        <v>7409</v>
      </c>
      <c r="B5419" s="1" t="n">
        <v>123.83</v>
      </c>
      <c r="C5419" s="1" t="n">
        <v>0.48</v>
      </c>
      <c r="D5419" s="1" t="n">
        <v>66</v>
      </c>
      <c r="E5419" s="1" t="n">
        <v>-999.25</v>
      </c>
      <c r="F5419" s="3" t="n">
        <v>0.648217592592593</v>
      </c>
      <c r="G5419" s="1" t="s">
        <v>28</v>
      </c>
      <c r="H5419" s="1" t="s">
        <v>30</v>
      </c>
      <c r="I5419" s="1" t="n">
        <v>2009</v>
      </c>
      <c r="Z5419" s="2" t="n">
        <v>4657</v>
      </c>
      <c r="AA5419" s="2" t="n">
        <v>109.7724</v>
      </c>
    </row>
    <row r="5420" customFormat="false" ht="12.75" hidden="false" customHeight="false" outlineLevel="0" collapsed="false">
      <c r="A5420" s="1" t="n">
        <v>7410</v>
      </c>
      <c r="B5420" s="1" t="n">
        <v>116.53</v>
      </c>
      <c r="C5420" s="1" t="n">
        <v>0.51</v>
      </c>
      <c r="D5420" s="1" t="n">
        <v>58.21</v>
      </c>
      <c r="E5420" s="1" t="n">
        <v>-999.25</v>
      </c>
      <c r="F5420" s="3" t="n">
        <v>0.648576388888889</v>
      </c>
      <c r="G5420" s="1" t="s">
        <v>28</v>
      </c>
      <c r="H5420" s="1" t="s">
        <v>30</v>
      </c>
      <c r="I5420" s="1" t="n">
        <v>2009</v>
      </c>
      <c r="Z5420" s="2" t="n">
        <v>4657.5</v>
      </c>
      <c r="AA5420" s="2" t="n">
        <v>112.2078</v>
      </c>
    </row>
    <row r="5421" customFormat="false" ht="12.75" hidden="false" customHeight="false" outlineLevel="0" collapsed="false">
      <c r="A5421" s="1" t="n">
        <v>7411</v>
      </c>
      <c r="B5421" s="1" t="n">
        <v>140.82</v>
      </c>
      <c r="C5421" s="1" t="n">
        <v>0.43</v>
      </c>
      <c r="D5421" s="1" t="n">
        <v>64.87</v>
      </c>
      <c r="E5421" s="1" t="n">
        <v>-999.25</v>
      </c>
      <c r="F5421" s="3" t="n">
        <v>0.648888888888889</v>
      </c>
      <c r="G5421" s="1" t="s">
        <v>28</v>
      </c>
      <c r="H5421" s="1" t="s">
        <v>30</v>
      </c>
      <c r="I5421" s="1" t="n">
        <v>2009</v>
      </c>
      <c r="Z5421" s="2" t="n">
        <v>4658</v>
      </c>
      <c r="AA5421" s="2" t="n">
        <v>109.7717</v>
      </c>
    </row>
    <row r="5422" customFormat="false" ht="12.75" hidden="false" customHeight="false" outlineLevel="0" collapsed="false">
      <c r="A5422" s="1" t="n">
        <v>7412</v>
      </c>
      <c r="B5422" s="1" t="n">
        <v>106.13</v>
      </c>
      <c r="C5422" s="1" t="n">
        <v>0.57</v>
      </c>
      <c r="D5422" s="1" t="n">
        <v>65.78</v>
      </c>
      <c r="E5422" s="1" t="n">
        <v>-999.25</v>
      </c>
      <c r="F5422" s="3" t="n">
        <v>0.649259259259259</v>
      </c>
      <c r="G5422" s="1" t="s">
        <v>28</v>
      </c>
      <c r="H5422" s="1" t="s">
        <v>30</v>
      </c>
      <c r="I5422" s="1" t="n">
        <v>2009</v>
      </c>
      <c r="Z5422" s="2" t="n">
        <v>4658.5</v>
      </c>
      <c r="AA5422" s="2" t="n">
        <v>103.4016</v>
      </c>
    </row>
    <row r="5423" customFormat="false" ht="12.75" hidden="false" customHeight="false" outlineLevel="0" collapsed="false">
      <c r="A5423" s="1" t="n">
        <v>7413</v>
      </c>
      <c r="B5423" s="1" t="n">
        <v>129.29</v>
      </c>
      <c r="C5423" s="1" t="n">
        <v>0.46</v>
      </c>
      <c r="D5423" s="1" t="n">
        <v>66</v>
      </c>
      <c r="E5423" s="1" t="n">
        <v>-999.25</v>
      </c>
      <c r="F5423" s="3" t="n">
        <v>0.649594907407407</v>
      </c>
      <c r="G5423" s="1" t="s">
        <v>28</v>
      </c>
      <c r="H5423" s="1" t="s">
        <v>30</v>
      </c>
      <c r="I5423" s="1" t="n">
        <v>2009</v>
      </c>
      <c r="Z5423" s="2" t="n">
        <v>4659</v>
      </c>
      <c r="AA5423" s="2" t="n">
        <v>98.0044</v>
      </c>
    </row>
    <row r="5424" customFormat="false" ht="12.75" hidden="false" customHeight="false" outlineLevel="0" collapsed="false">
      <c r="A5424" s="1" t="n">
        <v>7414</v>
      </c>
      <c r="B5424" s="1" t="n">
        <v>116.38</v>
      </c>
      <c r="C5424" s="1" t="n">
        <v>0.52</v>
      </c>
      <c r="D5424" s="1" t="n">
        <v>65.91</v>
      </c>
      <c r="E5424" s="1" t="n">
        <v>-999.25</v>
      </c>
      <c r="F5424" s="3" t="n">
        <v>0.649930555555556</v>
      </c>
      <c r="G5424" s="1" t="s">
        <v>28</v>
      </c>
      <c r="H5424" s="1" t="s">
        <v>30</v>
      </c>
      <c r="I5424" s="1" t="n">
        <v>2009</v>
      </c>
      <c r="Z5424" s="2" t="n">
        <v>4659.5</v>
      </c>
      <c r="AA5424" s="2" t="n">
        <v>106.7712</v>
      </c>
    </row>
    <row r="5425" customFormat="false" ht="12.75" hidden="false" customHeight="false" outlineLevel="0" collapsed="false">
      <c r="A5425" s="1" t="n">
        <v>7415</v>
      </c>
      <c r="B5425" s="1" t="n">
        <v>134.14</v>
      </c>
      <c r="C5425" s="1" t="n">
        <v>0.45</v>
      </c>
      <c r="D5425" s="1" t="n">
        <v>65.91</v>
      </c>
      <c r="E5425" s="1" t="n">
        <v>-999.25</v>
      </c>
      <c r="F5425" s="3" t="n">
        <v>0.650266203703704</v>
      </c>
      <c r="G5425" s="1" t="s">
        <v>28</v>
      </c>
      <c r="H5425" s="1" t="s">
        <v>30</v>
      </c>
      <c r="I5425" s="1" t="n">
        <v>2009</v>
      </c>
      <c r="Z5425" s="2" t="n">
        <v>4660</v>
      </c>
      <c r="AA5425" s="2" t="n">
        <v>107.6046</v>
      </c>
    </row>
    <row r="5426" customFormat="false" ht="12.75" hidden="false" customHeight="false" outlineLevel="0" collapsed="false">
      <c r="A5426" s="1" t="n">
        <v>7416</v>
      </c>
      <c r="B5426" s="1" t="n">
        <v>118.93</v>
      </c>
      <c r="C5426" s="1" t="n">
        <v>0.5</v>
      </c>
      <c r="D5426" s="1" t="n">
        <v>65.79</v>
      </c>
      <c r="E5426" s="1" t="n">
        <v>-999.25</v>
      </c>
      <c r="F5426" s="3" t="n">
        <v>0.650601851851852</v>
      </c>
      <c r="G5426" s="1" t="s">
        <v>28</v>
      </c>
      <c r="H5426" s="1" t="s">
        <v>30</v>
      </c>
      <c r="I5426" s="1" t="n">
        <v>2009</v>
      </c>
      <c r="Z5426" s="2" t="n">
        <v>4660.5</v>
      </c>
      <c r="AA5426" s="2" t="n">
        <v>107.0486</v>
      </c>
    </row>
    <row r="5427" customFormat="false" ht="12.75" hidden="false" customHeight="false" outlineLevel="0" collapsed="false">
      <c r="A5427" s="1" t="n">
        <v>7417</v>
      </c>
      <c r="B5427" s="1" t="n">
        <v>119.17</v>
      </c>
      <c r="C5427" s="1" t="n">
        <v>0.5</v>
      </c>
      <c r="D5427" s="1" t="n">
        <v>58.21</v>
      </c>
      <c r="E5427" s="1" t="n">
        <v>-999.25</v>
      </c>
      <c r="F5427" s="3" t="n">
        <v>0.6509375</v>
      </c>
      <c r="G5427" s="1" t="s">
        <v>28</v>
      </c>
      <c r="H5427" s="1" t="s">
        <v>30</v>
      </c>
      <c r="I5427" s="1" t="n">
        <v>2009</v>
      </c>
      <c r="Z5427" s="2" t="n">
        <v>4661</v>
      </c>
      <c r="AA5427" s="2" t="n">
        <v>98.2819</v>
      </c>
    </row>
    <row r="5428" customFormat="false" ht="12.75" hidden="false" customHeight="false" outlineLevel="0" collapsed="false">
      <c r="A5428" s="1" t="n">
        <v>7418</v>
      </c>
      <c r="B5428" s="1" t="n">
        <v>126.5</v>
      </c>
      <c r="C5428" s="1" t="n">
        <v>0.47</v>
      </c>
      <c r="D5428" s="1" t="n">
        <v>57.7</v>
      </c>
      <c r="E5428" s="1" t="n">
        <v>-999.25</v>
      </c>
      <c r="F5428" s="3" t="n">
        <v>0.651284722222222</v>
      </c>
      <c r="G5428" s="1" t="s">
        <v>28</v>
      </c>
      <c r="H5428" s="1" t="s">
        <v>30</v>
      </c>
      <c r="I5428" s="1" t="n">
        <v>2009</v>
      </c>
      <c r="Z5428" s="2" t="n">
        <v>4661.5</v>
      </c>
      <c r="AA5428" s="2" t="n">
        <v>94.9484</v>
      </c>
    </row>
    <row r="5429" customFormat="false" ht="12.75" hidden="false" customHeight="false" outlineLevel="0" collapsed="false">
      <c r="A5429" s="1" t="n">
        <v>7419</v>
      </c>
      <c r="B5429" s="1" t="n">
        <v>126.19</v>
      </c>
      <c r="C5429" s="1" t="n">
        <v>0.48</v>
      </c>
      <c r="D5429" s="1" t="n">
        <v>58.63</v>
      </c>
      <c r="E5429" s="1" t="n">
        <v>-999.25</v>
      </c>
      <c r="F5429" s="3" t="n">
        <v>0.651608796296296</v>
      </c>
      <c r="G5429" s="1" t="s">
        <v>28</v>
      </c>
      <c r="H5429" s="1" t="s">
        <v>30</v>
      </c>
      <c r="I5429" s="1" t="n">
        <v>2009</v>
      </c>
      <c r="Z5429" s="2" t="n">
        <v>4662</v>
      </c>
      <c r="AA5429" s="2" t="n">
        <v>103.8432</v>
      </c>
    </row>
    <row r="5430" customFormat="false" ht="12.75" hidden="false" customHeight="false" outlineLevel="0" collapsed="false">
      <c r="A5430" s="1" t="n">
        <v>7420</v>
      </c>
      <c r="B5430" s="1" t="n">
        <v>123.47</v>
      </c>
      <c r="C5430" s="1" t="n">
        <v>0.49</v>
      </c>
      <c r="D5430" s="1" t="n">
        <v>54.43</v>
      </c>
      <c r="E5430" s="1" t="n">
        <v>-999.25</v>
      </c>
      <c r="F5430" s="3" t="n">
        <v>0.651944444444444</v>
      </c>
      <c r="G5430" s="1" t="s">
        <v>28</v>
      </c>
      <c r="H5430" s="1" t="s">
        <v>30</v>
      </c>
      <c r="I5430" s="1" t="n">
        <v>2009</v>
      </c>
      <c r="Z5430" s="2" t="n">
        <v>4662.5</v>
      </c>
      <c r="AA5430" s="2" t="n">
        <v>100.086</v>
      </c>
    </row>
    <row r="5431" customFormat="false" ht="12.75" hidden="false" customHeight="false" outlineLevel="0" collapsed="false">
      <c r="A5431" s="1" t="n">
        <v>7421</v>
      </c>
      <c r="B5431" s="1" t="n">
        <v>124.28</v>
      </c>
      <c r="C5431" s="1" t="n">
        <v>0.48</v>
      </c>
      <c r="D5431" s="1" t="n">
        <v>57.98</v>
      </c>
      <c r="E5431" s="1" t="n">
        <v>-999.25</v>
      </c>
      <c r="F5431" s="3" t="n">
        <v>0.652291666666667</v>
      </c>
      <c r="G5431" s="1" t="s">
        <v>28</v>
      </c>
      <c r="H5431" s="1" t="s">
        <v>30</v>
      </c>
      <c r="I5431" s="1" t="n">
        <v>2009</v>
      </c>
      <c r="Z5431" s="2" t="n">
        <v>4663</v>
      </c>
      <c r="AA5431" s="2" t="n">
        <v>107.5863</v>
      </c>
    </row>
    <row r="5432" customFormat="false" ht="12.75" hidden="false" customHeight="false" outlineLevel="0" collapsed="false">
      <c r="A5432" s="1" t="n">
        <v>7422</v>
      </c>
      <c r="B5432" s="1" t="n">
        <v>119.35</v>
      </c>
      <c r="C5432" s="1" t="n">
        <v>0.5</v>
      </c>
      <c r="D5432" s="1" t="n">
        <v>58.6</v>
      </c>
      <c r="E5432" s="1" t="n">
        <v>-999.25</v>
      </c>
      <c r="F5432" s="3" t="n">
        <v>0.652627314814815</v>
      </c>
      <c r="G5432" s="1" t="s">
        <v>28</v>
      </c>
      <c r="H5432" s="1" t="s">
        <v>30</v>
      </c>
      <c r="I5432" s="1" t="n">
        <v>2009</v>
      </c>
      <c r="Z5432" s="2" t="n">
        <v>4663.5</v>
      </c>
      <c r="AA5432" s="2" t="n">
        <v>99.7045</v>
      </c>
    </row>
    <row r="5433" customFormat="false" ht="12.75" hidden="false" customHeight="false" outlineLevel="0" collapsed="false">
      <c r="A5433" s="1" t="n">
        <v>7423</v>
      </c>
      <c r="B5433" s="1" t="n">
        <v>380.04</v>
      </c>
      <c r="C5433" s="1" t="n">
        <v>0.16</v>
      </c>
      <c r="D5433" s="1" t="n">
        <v>58.6</v>
      </c>
      <c r="E5433" s="1" t="n">
        <v>-999.25</v>
      </c>
      <c r="F5433" s="3" t="n">
        <v>0.652743055555556</v>
      </c>
      <c r="G5433" s="1" t="s">
        <v>28</v>
      </c>
      <c r="H5433" s="1" t="s">
        <v>30</v>
      </c>
      <c r="I5433" s="1" t="n">
        <v>2009</v>
      </c>
      <c r="Z5433" s="2" t="n">
        <v>4664</v>
      </c>
      <c r="AA5433" s="2" t="n">
        <v>105.3647</v>
      </c>
    </row>
    <row r="5434" customFormat="false" ht="12.75" hidden="false" customHeight="false" outlineLevel="0" collapsed="false">
      <c r="A5434" s="1" t="n">
        <v>7424</v>
      </c>
      <c r="B5434" s="1" t="n">
        <v>121.12</v>
      </c>
      <c r="C5434" s="1" t="n">
        <v>0.5</v>
      </c>
      <c r="D5434" s="1" t="n">
        <v>66.55</v>
      </c>
      <c r="E5434" s="1" t="n">
        <v>-999.25</v>
      </c>
      <c r="F5434" s="3" t="n">
        <v>0.653101851851852</v>
      </c>
      <c r="G5434" s="1" t="s">
        <v>28</v>
      </c>
      <c r="H5434" s="1" t="s">
        <v>30</v>
      </c>
      <c r="I5434" s="1" t="n">
        <v>2009</v>
      </c>
      <c r="Z5434" s="2" t="n">
        <v>4664.5</v>
      </c>
      <c r="AA5434" s="2" t="n">
        <v>107.5215</v>
      </c>
    </row>
    <row r="5435" customFormat="false" ht="12.75" hidden="false" customHeight="false" outlineLevel="0" collapsed="false">
      <c r="A5435" s="1" t="n">
        <v>7425</v>
      </c>
      <c r="B5435" s="1" t="n">
        <v>110.74</v>
      </c>
      <c r="C5435" s="1" t="n">
        <v>0.54</v>
      </c>
      <c r="D5435" s="1" t="n">
        <v>65.77</v>
      </c>
      <c r="E5435" s="1" t="n">
        <v>-999.25</v>
      </c>
      <c r="F5435" s="3" t="n">
        <v>0.653460648148148</v>
      </c>
      <c r="G5435" s="1" t="s">
        <v>28</v>
      </c>
      <c r="H5435" s="1" t="s">
        <v>30</v>
      </c>
      <c r="I5435" s="1" t="n">
        <v>2009</v>
      </c>
      <c r="Z5435" s="2" t="n">
        <v>4665</v>
      </c>
      <c r="AA5435" s="2" t="n">
        <v>110.7949</v>
      </c>
    </row>
    <row r="5436" customFormat="false" ht="12.75" hidden="false" customHeight="false" outlineLevel="0" collapsed="false">
      <c r="A5436" s="1" t="n">
        <v>7426</v>
      </c>
      <c r="B5436" s="1" t="n">
        <v>111.04</v>
      </c>
      <c r="C5436" s="1" t="n">
        <v>0.54</v>
      </c>
      <c r="D5436" s="1" t="n">
        <v>65.77</v>
      </c>
      <c r="E5436" s="1" t="n">
        <v>-999.25</v>
      </c>
      <c r="F5436" s="3" t="n">
        <v>0.65380787037037</v>
      </c>
      <c r="G5436" s="1" t="s">
        <v>28</v>
      </c>
      <c r="H5436" s="1" t="s">
        <v>30</v>
      </c>
      <c r="I5436" s="1" t="n">
        <v>2009</v>
      </c>
      <c r="Z5436" s="2" t="n">
        <v>4665.5</v>
      </c>
      <c r="AA5436" s="2" t="n">
        <v>104.6797</v>
      </c>
    </row>
    <row r="5437" customFormat="false" ht="12.75" hidden="false" customHeight="false" outlineLevel="0" collapsed="false">
      <c r="A5437" s="1" t="n">
        <v>7427</v>
      </c>
      <c r="B5437" s="1" t="n">
        <v>110.6</v>
      </c>
      <c r="C5437" s="1" t="n">
        <v>0.54</v>
      </c>
      <c r="D5437" s="1" t="n">
        <v>6.53</v>
      </c>
      <c r="E5437" s="1" t="n">
        <v>-999.25</v>
      </c>
      <c r="F5437" s="3" t="n">
        <v>0.65712962962963</v>
      </c>
      <c r="G5437" s="1" t="s">
        <v>28</v>
      </c>
      <c r="H5437" s="1" t="s">
        <v>30</v>
      </c>
      <c r="I5437" s="1" t="n">
        <v>2009</v>
      </c>
      <c r="Z5437" s="2" t="n">
        <v>4666</v>
      </c>
      <c r="AA5437" s="2" t="n">
        <v>101.7574</v>
      </c>
    </row>
    <row r="5438" customFormat="false" ht="12.75" hidden="false" customHeight="false" outlineLevel="0" collapsed="false">
      <c r="A5438" s="1" t="n">
        <v>7428</v>
      </c>
      <c r="B5438" s="1" t="n">
        <v>242.7</v>
      </c>
      <c r="C5438" s="1" t="n">
        <v>0.25</v>
      </c>
      <c r="D5438" s="1" t="n">
        <v>13.85</v>
      </c>
      <c r="E5438" s="1" t="n">
        <v>-999.25</v>
      </c>
      <c r="F5438" s="3" t="n">
        <v>0.657303240740741</v>
      </c>
      <c r="G5438" s="1" t="s">
        <v>28</v>
      </c>
      <c r="H5438" s="1" t="s">
        <v>30</v>
      </c>
      <c r="I5438" s="1" t="n">
        <v>2009</v>
      </c>
      <c r="Z5438" s="2" t="n">
        <v>4666.5</v>
      </c>
      <c r="AA5438" s="2" t="n">
        <v>100.5074</v>
      </c>
    </row>
    <row r="5439" customFormat="false" ht="12.75" hidden="false" customHeight="false" outlineLevel="0" collapsed="false">
      <c r="A5439" s="1" t="n">
        <v>7429</v>
      </c>
      <c r="B5439" s="1" t="n">
        <v>103.36</v>
      </c>
      <c r="C5439" s="1" t="n">
        <v>0.58</v>
      </c>
      <c r="D5439" s="1" t="n">
        <v>28.72</v>
      </c>
      <c r="E5439" s="1" t="n">
        <v>-999.25</v>
      </c>
      <c r="F5439" s="3" t="n">
        <v>0.657650462962963</v>
      </c>
      <c r="G5439" s="1" t="s">
        <v>28</v>
      </c>
      <c r="H5439" s="1" t="s">
        <v>30</v>
      </c>
      <c r="I5439" s="1" t="n">
        <v>2009</v>
      </c>
      <c r="Z5439" s="2" t="n">
        <v>4667</v>
      </c>
      <c r="AA5439" s="2" t="n">
        <v>101.7973</v>
      </c>
    </row>
    <row r="5440" customFormat="false" ht="12.75" hidden="false" customHeight="false" outlineLevel="0" collapsed="false">
      <c r="A5440" s="1" t="n">
        <v>7430</v>
      </c>
      <c r="B5440" s="1" t="n">
        <v>107.28</v>
      </c>
      <c r="C5440" s="1" t="n">
        <v>0.56</v>
      </c>
      <c r="D5440" s="1" t="n">
        <v>43.72</v>
      </c>
      <c r="E5440" s="1" t="n">
        <v>-999.25</v>
      </c>
      <c r="F5440" s="3" t="n">
        <v>0.658020833333333</v>
      </c>
      <c r="G5440" s="1" t="s">
        <v>28</v>
      </c>
      <c r="H5440" s="1" t="s">
        <v>30</v>
      </c>
      <c r="I5440" s="1" t="n">
        <v>2009</v>
      </c>
      <c r="Z5440" s="2" t="n">
        <v>4667.5</v>
      </c>
      <c r="AA5440" s="2" t="n">
        <v>98.8334</v>
      </c>
    </row>
    <row r="5441" customFormat="false" ht="12.75" hidden="false" customHeight="false" outlineLevel="0" collapsed="false">
      <c r="A5441" s="1" t="n">
        <v>7431</v>
      </c>
      <c r="B5441" s="1" t="n">
        <v>120.64</v>
      </c>
      <c r="C5441" s="1" t="n">
        <v>0.5</v>
      </c>
      <c r="D5441" s="1" t="n">
        <v>57.99</v>
      </c>
      <c r="E5441" s="1" t="n">
        <v>-999.25</v>
      </c>
      <c r="F5441" s="3" t="n">
        <v>0.658368055555556</v>
      </c>
      <c r="G5441" s="1" t="s">
        <v>28</v>
      </c>
      <c r="H5441" s="1" t="s">
        <v>30</v>
      </c>
      <c r="I5441" s="1" t="n">
        <v>2009</v>
      </c>
      <c r="Z5441" s="2" t="n">
        <v>4668</v>
      </c>
      <c r="AA5441" s="2" t="n">
        <v>96.3333</v>
      </c>
    </row>
    <row r="5442" customFormat="false" ht="12.75" hidden="false" customHeight="false" outlineLevel="0" collapsed="false">
      <c r="A5442" s="1" t="n">
        <v>7432</v>
      </c>
      <c r="B5442" s="1" t="n">
        <v>212.28</v>
      </c>
      <c r="C5442" s="1" t="n">
        <v>0.28</v>
      </c>
      <c r="D5442" s="1" t="n">
        <v>57.7</v>
      </c>
      <c r="E5442" s="1" t="n">
        <v>-999.25</v>
      </c>
      <c r="F5442" s="3" t="n">
        <v>0.658564814814815</v>
      </c>
      <c r="G5442" s="1" t="s">
        <v>28</v>
      </c>
      <c r="H5442" s="1" t="s">
        <v>30</v>
      </c>
      <c r="I5442" s="1" t="n">
        <v>2009</v>
      </c>
      <c r="Z5442" s="2" t="n">
        <v>4668.5</v>
      </c>
      <c r="AA5442" s="2" t="n">
        <v>91.7078</v>
      </c>
    </row>
    <row r="5443" customFormat="false" ht="12.75" hidden="false" customHeight="false" outlineLevel="0" collapsed="false">
      <c r="A5443" s="1" t="n">
        <v>7433</v>
      </c>
      <c r="B5443" s="1" t="n">
        <v>93.69</v>
      </c>
      <c r="C5443" s="1" t="n">
        <v>0.64</v>
      </c>
      <c r="D5443" s="1" t="n">
        <v>57.69</v>
      </c>
      <c r="E5443" s="1" t="n">
        <v>-999.25</v>
      </c>
      <c r="F5443" s="3" t="n">
        <v>0.659027777777778</v>
      </c>
      <c r="G5443" s="1" t="s">
        <v>28</v>
      </c>
      <c r="H5443" s="1" t="s">
        <v>30</v>
      </c>
      <c r="I5443" s="1" t="n">
        <v>2009</v>
      </c>
      <c r="Z5443" s="2" t="n">
        <v>4669</v>
      </c>
      <c r="AA5443" s="2" t="n">
        <v>93.4193</v>
      </c>
    </row>
    <row r="5444" customFormat="false" ht="12.75" hidden="false" customHeight="false" outlineLevel="0" collapsed="false">
      <c r="A5444" s="1" t="n">
        <v>7434</v>
      </c>
      <c r="B5444" s="1" t="n">
        <v>122.48</v>
      </c>
      <c r="C5444" s="1" t="n">
        <v>0.49</v>
      </c>
      <c r="D5444" s="1" t="n">
        <v>50.74</v>
      </c>
      <c r="E5444" s="1" t="n">
        <v>-999.25</v>
      </c>
      <c r="F5444" s="3" t="n">
        <v>0.659386574074074</v>
      </c>
      <c r="G5444" s="1" t="s">
        <v>28</v>
      </c>
      <c r="H5444" s="1" t="s">
        <v>30</v>
      </c>
      <c r="I5444" s="1" t="n">
        <v>2009</v>
      </c>
      <c r="Z5444" s="2" t="n">
        <v>4669.5</v>
      </c>
      <c r="AA5444" s="2" t="n">
        <v>98.9057</v>
      </c>
    </row>
    <row r="5445" customFormat="false" ht="12.75" hidden="false" customHeight="false" outlineLevel="0" collapsed="false">
      <c r="A5445" s="1" t="n">
        <v>7435</v>
      </c>
      <c r="B5445" s="1" t="n">
        <v>114.97</v>
      </c>
      <c r="C5445" s="1" t="n">
        <v>0.52</v>
      </c>
      <c r="D5445" s="1" t="n">
        <v>54.59</v>
      </c>
      <c r="E5445" s="1" t="n">
        <v>-999.25</v>
      </c>
      <c r="F5445" s="3" t="n">
        <v>0.659756944444444</v>
      </c>
      <c r="G5445" s="1" t="s">
        <v>28</v>
      </c>
      <c r="H5445" s="1" t="s">
        <v>30</v>
      </c>
      <c r="I5445" s="1" t="n">
        <v>2009</v>
      </c>
      <c r="Z5445" s="2" t="n">
        <v>4670</v>
      </c>
      <c r="AA5445" s="2" t="n">
        <v>106.8061</v>
      </c>
    </row>
    <row r="5446" customFormat="false" ht="12.75" hidden="false" customHeight="false" outlineLevel="0" collapsed="false">
      <c r="A5446" s="1" t="n">
        <v>7436</v>
      </c>
      <c r="B5446" s="1" t="n">
        <v>77.5</v>
      </c>
      <c r="C5446" s="1" t="n">
        <v>0.77</v>
      </c>
      <c r="D5446" s="1" t="n">
        <v>50.92</v>
      </c>
      <c r="E5446" s="1" t="n">
        <v>-999.25</v>
      </c>
      <c r="F5446" s="3" t="n">
        <v>0.660277777777778</v>
      </c>
      <c r="G5446" s="1" t="s">
        <v>28</v>
      </c>
      <c r="H5446" s="1" t="s">
        <v>30</v>
      </c>
      <c r="I5446" s="1" t="n">
        <v>2009</v>
      </c>
      <c r="Z5446" s="2" t="n">
        <v>4670.5</v>
      </c>
      <c r="AA5446" s="2" t="n">
        <v>103.4268</v>
      </c>
    </row>
    <row r="5447" customFormat="false" ht="12.75" hidden="false" customHeight="false" outlineLevel="0" collapsed="false">
      <c r="A5447" s="1" t="n">
        <v>7437</v>
      </c>
      <c r="B5447" s="1" t="n">
        <v>109.04</v>
      </c>
      <c r="C5447" s="1" t="n">
        <v>0.55</v>
      </c>
      <c r="D5447" s="1" t="n">
        <v>58.12</v>
      </c>
      <c r="E5447" s="1" t="n">
        <v>-999.25</v>
      </c>
      <c r="F5447" s="3" t="n">
        <v>0.660636574074074</v>
      </c>
      <c r="G5447" s="1" t="s">
        <v>28</v>
      </c>
      <c r="H5447" s="1" t="s">
        <v>30</v>
      </c>
      <c r="I5447" s="1" t="n">
        <v>2009</v>
      </c>
      <c r="Z5447" s="2" t="n">
        <v>4671</v>
      </c>
      <c r="AA5447" s="2" t="n">
        <v>101.3395</v>
      </c>
    </row>
    <row r="5448" customFormat="false" ht="12.75" hidden="false" customHeight="false" outlineLevel="0" collapsed="false">
      <c r="A5448" s="1" t="n">
        <v>7438</v>
      </c>
      <c r="B5448" s="1" t="n">
        <v>111.65</v>
      </c>
      <c r="C5448" s="1" t="n">
        <v>0.54</v>
      </c>
      <c r="D5448" s="1" t="n">
        <v>57.71</v>
      </c>
      <c r="E5448" s="1" t="n">
        <v>-999.25</v>
      </c>
      <c r="F5448" s="3" t="n">
        <v>0.661018518518519</v>
      </c>
      <c r="G5448" s="1" t="s">
        <v>28</v>
      </c>
      <c r="H5448" s="1" t="s">
        <v>30</v>
      </c>
      <c r="I5448" s="1" t="n">
        <v>2009</v>
      </c>
      <c r="Z5448" s="2" t="n">
        <v>4671.5</v>
      </c>
      <c r="AA5448" s="2" t="n">
        <v>103.4229</v>
      </c>
    </row>
    <row r="5449" customFormat="false" ht="12.75" hidden="false" customHeight="false" outlineLevel="0" collapsed="false">
      <c r="A5449" s="1" t="n">
        <v>7439</v>
      </c>
      <c r="B5449" s="1" t="n">
        <v>113.96</v>
      </c>
      <c r="C5449" s="1" t="n">
        <v>0.53</v>
      </c>
      <c r="D5449" s="1" t="n">
        <v>66.1</v>
      </c>
      <c r="E5449" s="1" t="n">
        <v>-999.25</v>
      </c>
      <c r="F5449" s="3" t="n">
        <v>0.661365740740741</v>
      </c>
      <c r="G5449" s="1" t="s">
        <v>28</v>
      </c>
      <c r="H5449" s="1" t="s">
        <v>30</v>
      </c>
      <c r="I5449" s="1" t="n">
        <v>2009</v>
      </c>
      <c r="Z5449" s="2" t="n">
        <v>4672</v>
      </c>
      <c r="AA5449" s="2" t="n">
        <v>105.0907</v>
      </c>
    </row>
    <row r="5450" customFormat="false" ht="12.75" hidden="false" customHeight="false" outlineLevel="0" collapsed="false">
      <c r="A5450" s="1" t="n">
        <v>7440</v>
      </c>
      <c r="B5450" s="1" t="n">
        <v>104.3</v>
      </c>
      <c r="C5450" s="1" t="n">
        <v>0.58</v>
      </c>
      <c r="D5450" s="1" t="n">
        <v>73.53</v>
      </c>
      <c r="E5450" s="1" t="n">
        <v>-999.25</v>
      </c>
      <c r="F5450" s="3" t="n">
        <v>0.661782407407407</v>
      </c>
      <c r="G5450" s="1" t="s">
        <v>28</v>
      </c>
      <c r="H5450" s="1" t="s">
        <v>30</v>
      </c>
      <c r="I5450" s="1" t="n">
        <v>2009</v>
      </c>
      <c r="Z5450" s="2" t="n">
        <v>4672.5</v>
      </c>
      <c r="AA5450" s="2" t="n">
        <v>110.9352</v>
      </c>
    </row>
    <row r="5451" customFormat="false" ht="12.75" hidden="false" customHeight="false" outlineLevel="0" collapsed="false">
      <c r="A5451" s="1" t="n">
        <v>7441</v>
      </c>
      <c r="B5451" s="1" t="n">
        <v>109.97</v>
      </c>
      <c r="C5451" s="1" t="n">
        <v>0.55</v>
      </c>
      <c r="D5451" s="1" t="n">
        <v>73.77</v>
      </c>
      <c r="E5451" s="1" t="n">
        <v>-999.25</v>
      </c>
      <c r="F5451" s="3" t="n">
        <v>0.662152777777778</v>
      </c>
      <c r="G5451" s="1" t="s">
        <v>28</v>
      </c>
      <c r="H5451" s="1" t="s">
        <v>30</v>
      </c>
      <c r="I5451" s="1" t="n">
        <v>2009</v>
      </c>
      <c r="Z5451" s="2" t="n">
        <v>4673</v>
      </c>
      <c r="AA5451" s="2" t="n">
        <v>101.3514</v>
      </c>
    </row>
    <row r="5452" customFormat="false" ht="12.75" hidden="false" customHeight="false" outlineLevel="0" collapsed="false">
      <c r="A5452" s="1" t="n">
        <v>7442</v>
      </c>
      <c r="B5452" s="1" t="n">
        <v>109.26</v>
      </c>
      <c r="C5452" s="1" t="n">
        <v>0.55</v>
      </c>
      <c r="D5452" s="1" t="n">
        <v>80.77</v>
      </c>
      <c r="E5452" s="1" t="n">
        <v>-999.25</v>
      </c>
      <c r="F5452" s="3" t="n">
        <v>0.662523148148148</v>
      </c>
      <c r="G5452" s="1" t="s">
        <v>28</v>
      </c>
      <c r="H5452" s="1" t="s">
        <v>30</v>
      </c>
      <c r="I5452" s="1" t="n">
        <v>2009</v>
      </c>
      <c r="Z5452" s="2" t="n">
        <v>4673.5</v>
      </c>
      <c r="AA5452" s="2" t="n">
        <v>110.2462</v>
      </c>
    </row>
    <row r="5453" customFormat="false" ht="12.75" hidden="false" customHeight="false" outlineLevel="0" collapsed="false">
      <c r="A5453" s="1" t="n">
        <v>7443</v>
      </c>
      <c r="B5453" s="1" t="n">
        <v>416.8</v>
      </c>
      <c r="C5453" s="1" t="n">
        <v>0.14</v>
      </c>
      <c r="D5453" s="1" t="n">
        <v>80.77</v>
      </c>
      <c r="E5453" s="1" t="n">
        <v>-999.25</v>
      </c>
      <c r="F5453" s="3" t="n">
        <v>0.662627314814815</v>
      </c>
      <c r="G5453" s="1" t="s">
        <v>28</v>
      </c>
      <c r="H5453" s="1" t="s">
        <v>30</v>
      </c>
      <c r="I5453" s="1" t="n">
        <v>2009</v>
      </c>
      <c r="Z5453" s="2" t="n">
        <v>4674</v>
      </c>
      <c r="AA5453" s="2" t="n">
        <v>109.8288</v>
      </c>
    </row>
    <row r="5454" customFormat="false" ht="12.75" hidden="false" customHeight="false" outlineLevel="0" collapsed="false">
      <c r="A5454" s="1" t="n">
        <v>7444</v>
      </c>
      <c r="B5454" s="1" t="n">
        <v>115.36</v>
      </c>
      <c r="C5454" s="1" t="n">
        <v>0.52</v>
      </c>
      <c r="D5454" s="1" t="n">
        <v>80.77</v>
      </c>
      <c r="E5454" s="1" t="n">
        <v>-999.25</v>
      </c>
      <c r="F5454" s="3" t="n">
        <v>0.662997685185185</v>
      </c>
      <c r="G5454" s="1" t="s">
        <v>28</v>
      </c>
      <c r="H5454" s="1" t="s">
        <v>30</v>
      </c>
      <c r="I5454" s="1" t="n">
        <v>2009</v>
      </c>
      <c r="Z5454" s="2" t="n">
        <v>4674.5</v>
      </c>
      <c r="AA5454" s="2" t="n">
        <v>111.0788</v>
      </c>
    </row>
    <row r="5455" customFormat="false" ht="12.75" hidden="false" customHeight="false" outlineLevel="0" collapsed="false">
      <c r="A5455" s="1" t="n">
        <v>7445</v>
      </c>
      <c r="B5455" s="1" t="n">
        <v>116.56</v>
      </c>
      <c r="C5455" s="1" t="n">
        <v>0.51</v>
      </c>
      <c r="D5455" s="1" t="n">
        <v>79.87</v>
      </c>
      <c r="E5455" s="1" t="n">
        <v>-999.25</v>
      </c>
      <c r="F5455" s="3" t="n">
        <v>0.663368055555556</v>
      </c>
      <c r="G5455" s="1" t="s">
        <v>28</v>
      </c>
      <c r="H5455" s="1" t="s">
        <v>30</v>
      </c>
      <c r="I5455" s="1" t="n">
        <v>2009</v>
      </c>
      <c r="Z5455" s="2" t="n">
        <v>4675</v>
      </c>
      <c r="AA5455" s="2" t="n">
        <v>102.2674</v>
      </c>
    </row>
    <row r="5456" customFormat="false" ht="12.75" hidden="false" customHeight="false" outlineLevel="0" collapsed="false">
      <c r="A5456" s="1" t="n">
        <v>7446</v>
      </c>
      <c r="B5456" s="1" t="n">
        <v>54.55</v>
      </c>
      <c r="C5456" s="1" t="n">
        <v>1.1</v>
      </c>
      <c r="D5456" s="1" t="n">
        <v>72.83</v>
      </c>
      <c r="E5456" s="1" t="n">
        <v>-999.25</v>
      </c>
      <c r="F5456" s="3" t="n">
        <v>0.664074074074074</v>
      </c>
      <c r="G5456" s="1" t="s">
        <v>28</v>
      </c>
      <c r="H5456" s="1" t="s">
        <v>30</v>
      </c>
      <c r="I5456" s="1" t="n">
        <v>2009</v>
      </c>
      <c r="Z5456" s="2" t="n">
        <v>4675.5</v>
      </c>
      <c r="AA5456" s="2" t="n">
        <v>95.5248</v>
      </c>
    </row>
    <row r="5457" customFormat="false" ht="12.75" hidden="false" customHeight="false" outlineLevel="0" collapsed="false">
      <c r="A5457" s="1" t="n">
        <v>7447</v>
      </c>
      <c r="B5457" s="1" t="n">
        <v>114.54</v>
      </c>
      <c r="C5457" s="1" t="n">
        <v>0.52</v>
      </c>
      <c r="D5457" s="1" t="n">
        <v>65.66</v>
      </c>
      <c r="E5457" s="1" t="n">
        <v>-999.25</v>
      </c>
      <c r="F5457" s="3" t="n">
        <v>0.66443287037037</v>
      </c>
      <c r="G5457" s="1" t="s">
        <v>28</v>
      </c>
      <c r="H5457" s="1" t="s">
        <v>30</v>
      </c>
      <c r="I5457" s="1" t="n">
        <v>2009</v>
      </c>
      <c r="Z5457" s="2" t="n">
        <v>4676</v>
      </c>
      <c r="AA5457" s="2" t="n">
        <v>92.2381</v>
      </c>
    </row>
    <row r="5458" customFormat="false" ht="12.75" hidden="false" customHeight="false" outlineLevel="0" collapsed="false">
      <c r="A5458" s="1" t="n">
        <v>7448</v>
      </c>
      <c r="B5458" s="1" t="n">
        <v>114.11</v>
      </c>
      <c r="C5458" s="1" t="n">
        <v>0.53</v>
      </c>
      <c r="D5458" s="1" t="n">
        <v>58.63</v>
      </c>
      <c r="E5458" s="1" t="n">
        <v>-999.25</v>
      </c>
      <c r="F5458" s="3" t="n">
        <v>0.664837962962963</v>
      </c>
      <c r="G5458" s="1" t="s">
        <v>28</v>
      </c>
      <c r="H5458" s="1" t="s">
        <v>30</v>
      </c>
      <c r="I5458" s="1" t="n">
        <v>2009</v>
      </c>
      <c r="Z5458" s="2" t="n">
        <v>4676.5</v>
      </c>
      <c r="AA5458" s="2" t="n">
        <v>91.7173</v>
      </c>
    </row>
    <row r="5459" customFormat="false" ht="12.75" hidden="false" customHeight="false" outlineLevel="0" collapsed="false">
      <c r="A5459" s="1" t="n">
        <v>7449</v>
      </c>
      <c r="B5459" s="1" t="n">
        <v>113.65</v>
      </c>
      <c r="C5459" s="1" t="n">
        <v>0.53</v>
      </c>
      <c r="D5459" s="1" t="n">
        <v>57.7</v>
      </c>
      <c r="E5459" s="1" t="n">
        <v>-999.25</v>
      </c>
      <c r="F5459" s="3" t="n">
        <v>0.665173611111111</v>
      </c>
      <c r="G5459" s="1" t="s">
        <v>28</v>
      </c>
      <c r="H5459" s="1" t="s">
        <v>30</v>
      </c>
      <c r="I5459" s="1" t="n">
        <v>2009</v>
      </c>
      <c r="Z5459" s="2" t="n">
        <v>4677</v>
      </c>
      <c r="AA5459" s="2" t="n">
        <v>89.0977</v>
      </c>
    </row>
    <row r="5460" customFormat="false" ht="12.75" hidden="false" customHeight="false" outlineLevel="0" collapsed="false">
      <c r="A5460" s="1" t="n">
        <v>7450</v>
      </c>
      <c r="B5460" s="1" t="n">
        <v>115.3</v>
      </c>
      <c r="C5460" s="1" t="n">
        <v>0.52</v>
      </c>
      <c r="D5460" s="1" t="n">
        <v>50.67</v>
      </c>
      <c r="E5460" s="1" t="n">
        <v>-999.25</v>
      </c>
      <c r="F5460" s="3" t="n">
        <v>0.665543981481482</v>
      </c>
      <c r="G5460" s="1" t="s">
        <v>28</v>
      </c>
      <c r="H5460" s="1" t="s">
        <v>30</v>
      </c>
      <c r="I5460" s="1" t="n">
        <v>2009</v>
      </c>
      <c r="Z5460" s="2" t="n">
        <v>4677.5</v>
      </c>
      <c r="AA5460" s="2" t="n">
        <v>97.0295</v>
      </c>
    </row>
    <row r="5461" customFormat="false" ht="12.75" hidden="false" customHeight="false" outlineLevel="0" collapsed="false">
      <c r="A5461" s="1" t="n">
        <v>7451</v>
      </c>
      <c r="B5461" s="1" t="n">
        <v>107.6</v>
      </c>
      <c r="C5461" s="1" t="n">
        <v>0.56</v>
      </c>
      <c r="D5461" s="1" t="n">
        <v>43.77</v>
      </c>
      <c r="E5461" s="1" t="n">
        <v>-999.25</v>
      </c>
      <c r="F5461" s="3" t="n">
        <v>0.665925925925926</v>
      </c>
      <c r="G5461" s="1" t="s">
        <v>28</v>
      </c>
      <c r="H5461" s="1" t="s">
        <v>30</v>
      </c>
      <c r="I5461" s="1" t="n">
        <v>2009</v>
      </c>
      <c r="Z5461" s="2" t="n">
        <v>4678</v>
      </c>
      <c r="AA5461" s="2" t="n">
        <v>100.2466</v>
      </c>
    </row>
    <row r="5462" customFormat="false" ht="12.75" hidden="false" customHeight="false" outlineLevel="0" collapsed="false">
      <c r="A5462" s="1" t="n">
        <v>7452</v>
      </c>
      <c r="B5462" s="1" t="n">
        <v>120.55</v>
      </c>
      <c r="C5462" s="1" t="n">
        <v>0.5</v>
      </c>
      <c r="D5462" s="1" t="n">
        <v>43.92</v>
      </c>
      <c r="E5462" s="1" t="n">
        <v>-999.25</v>
      </c>
      <c r="F5462" s="3" t="n">
        <v>0.666284722222222</v>
      </c>
      <c r="G5462" s="1" t="s">
        <v>28</v>
      </c>
      <c r="H5462" s="1" t="s">
        <v>30</v>
      </c>
      <c r="I5462" s="1" t="n">
        <v>2009</v>
      </c>
      <c r="Z5462" s="2" t="n">
        <v>4678.5</v>
      </c>
      <c r="AA5462" s="2" t="n">
        <v>104.1162</v>
      </c>
    </row>
    <row r="5463" customFormat="false" ht="12.75" hidden="false" customHeight="false" outlineLevel="0" collapsed="false">
      <c r="A5463" s="1" t="n">
        <v>7453</v>
      </c>
      <c r="B5463" s="1" t="n">
        <v>110.16</v>
      </c>
      <c r="C5463" s="1" t="n">
        <v>0.54</v>
      </c>
      <c r="D5463" s="1" t="n">
        <v>44.47</v>
      </c>
      <c r="E5463" s="1" t="n">
        <v>-999.25</v>
      </c>
      <c r="F5463" s="3" t="n">
        <v>0.666631944444445</v>
      </c>
      <c r="G5463" s="1" t="s">
        <v>28</v>
      </c>
      <c r="H5463" s="1" t="s">
        <v>30</v>
      </c>
      <c r="I5463" s="1" t="n">
        <v>2009</v>
      </c>
      <c r="Z5463" s="2" t="n">
        <v>4679</v>
      </c>
      <c r="AA5463" s="2" t="n">
        <v>103.6988</v>
      </c>
    </row>
    <row r="5464" customFormat="false" ht="12.75" hidden="false" customHeight="false" outlineLevel="0" collapsed="false">
      <c r="A5464" s="1" t="n">
        <v>7454</v>
      </c>
      <c r="B5464" s="1" t="n">
        <v>112.66</v>
      </c>
      <c r="C5464" s="1" t="n">
        <v>0.53</v>
      </c>
      <c r="D5464" s="1" t="n">
        <v>43.64</v>
      </c>
      <c r="E5464" s="1" t="n">
        <v>-999.25</v>
      </c>
      <c r="F5464" s="3" t="n">
        <v>0.667002314814815</v>
      </c>
      <c r="G5464" s="1" t="s">
        <v>28</v>
      </c>
      <c r="H5464" s="1" t="s">
        <v>30</v>
      </c>
      <c r="I5464" s="1" t="n">
        <v>2009</v>
      </c>
      <c r="Z5464" s="2" t="n">
        <v>4679.5</v>
      </c>
      <c r="AA5464" s="2" t="n">
        <v>102.1484</v>
      </c>
    </row>
    <row r="5465" customFormat="false" ht="12.75" hidden="false" customHeight="false" outlineLevel="0" collapsed="false">
      <c r="A5465" s="1" t="n">
        <v>7455</v>
      </c>
      <c r="B5465" s="1" t="n">
        <v>112.55</v>
      </c>
      <c r="C5465" s="1" t="n">
        <v>0.53</v>
      </c>
      <c r="D5465" s="1" t="n">
        <v>43.77</v>
      </c>
      <c r="E5465" s="1" t="n">
        <v>-999.25</v>
      </c>
      <c r="F5465" s="3" t="n">
        <v>0.667372685185185</v>
      </c>
      <c r="G5465" s="1" t="s">
        <v>28</v>
      </c>
      <c r="H5465" s="1" t="s">
        <v>30</v>
      </c>
      <c r="I5465" s="1" t="n">
        <v>2009</v>
      </c>
      <c r="Z5465" s="2" t="n">
        <v>4680</v>
      </c>
      <c r="AA5465" s="2" t="n">
        <v>98.2788</v>
      </c>
    </row>
    <row r="5466" customFormat="false" ht="12.75" hidden="false" customHeight="false" outlineLevel="0" collapsed="false">
      <c r="A5466" s="1" t="n">
        <v>7456</v>
      </c>
      <c r="B5466" s="1" t="n">
        <v>117.45</v>
      </c>
      <c r="C5466" s="1" t="n">
        <v>0.51</v>
      </c>
      <c r="D5466" s="1" t="n">
        <v>36.37</v>
      </c>
      <c r="E5466" s="1" t="n">
        <v>-999.25</v>
      </c>
      <c r="F5466" s="3" t="n">
        <v>0.66775462962963</v>
      </c>
      <c r="G5466" s="1" t="s">
        <v>28</v>
      </c>
      <c r="H5466" s="1" t="s">
        <v>30</v>
      </c>
      <c r="I5466" s="1" t="n">
        <v>2009</v>
      </c>
      <c r="Z5466" s="2" t="n">
        <v>4680.5</v>
      </c>
      <c r="AA5466" s="2" t="n">
        <v>94.9391</v>
      </c>
    </row>
    <row r="5467" customFormat="false" ht="12.75" hidden="false" customHeight="false" outlineLevel="0" collapsed="false">
      <c r="A5467" s="1" t="n">
        <v>7457</v>
      </c>
      <c r="B5467" s="1" t="n">
        <v>426.71</v>
      </c>
      <c r="C5467" s="1" t="n">
        <v>0.14</v>
      </c>
      <c r="D5467" s="1" t="n">
        <v>35.75</v>
      </c>
      <c r="E5467" s="1" t="n">
        <v>-999.25</v>
      </c>
      <c r="F5467" s="3" t="n">
        <v>0.667847222222222</v>
      </c>
      <c r="G5467" s="1" t="s">
        <v>28</v>
      </c>
      <c r="H5467" s="1" t="s">
        <v>30</v>
      </c>
      <c r="I5467" s="1" t="n">
        <v>2009</v>
      </c>
      <c r="Z5467" s="2" t="n">
        <v>4681</v>
      </c>
      <c r="AA5467" s="2" t="n">
        <v>97.0225</v>
      </c>
    </row>
    <row r="5468" customFormat="false" ht="12.75" hidden="false" customHeight="false" outlineLevel="0" collapsed="false">
      <c r="A5468" s="1" t="n">
        <v>7458</v>
      </c>
      <c r="B5468" s="1" t="n">
        <v>115.86</v>
      </c>
      <c r="C5468" s="1" t="n">
        <v>0.52</v>
      </c>
      <c r="D5468" s="1" t="n">
        <v>43.39</v>
      </c>
      <c r="E5468" s="1" t="n">
        <v>-999.25</v>
      </c>
      <c r="F5468" s="3" t="n">
        <v>0.668229166666667</v>
      </c>
      <c r="G5468" s="1" t="s">
        <v>28</v>
      </c>
      <c r="H5468" s="1" t="s">
        <v>30</v>
      </c>
      <c r="I5468" s="1" t="n">
        <v>2009</v>
      </c>
      <c r="Z5468" s="2" t="n">
        <v>4681.5</v>
      </c>
      <c r="AA5468" s="2" t="n">
        <v>99.3296</v>
      </c>
    </row>
    <row r="5469" customFormat="false" ht="12.75" hidden="false" customHeight="false" outlineLevel="0" collapsed="false">
      <c r="A5469" s="1" t="n">
        <v>7459</v>
      </c>
      <c r="B5469" s="1" t="n">
        <v>102.59</v>
      </c>
      <c r="C5469" s="1" t="n">
        <v>0.58</v>
      </c>
      <c r="D5469" s="1" t="n">
        <v>44.07</v>
      </c>
      <c r="E5469" s="1" t="n">
        <v>-999.25</v>
      </c>
      <c r="F5469" s="3" t="n">
        <v>0.668611111111111</v>
      </c>
      <c r="G5469" s="1" t="s">
        <v>28</v>
      </c>
      <c r="H5469" s="1" t="s">
        <v>30</v>
      </c>
      <c r="I5469" s="1" t="n">
        <v>2009</v>
      </c>
      <c r="Z5469" s="2" t="n">
        <v>4682</v>
      </c>
      <c r="AA5469" s="2" t="n">
        <v>102.6084</v>
      </c>
    </row>
    <row r="5470" customFormat="false" ht="12.75" hidden="false" customHeight="false" outlineLevel="0" collapsed="false">
      <c r="A5470" s="1" t="n">
        <v>7460</v>
      </c>
      <c r="B5470" s="1" t="n">
        <v>172.75</v>
      </c>
      <c r="C5470" s="1" t="n">
        <v>0.35</v>
      </c>
      <c r="D5470" s="1" t="n">
        <v>6.97</v>
      </c>
      <c r="E5470" s="1" t="n">
        <v>-999.25</v>
      </c>
      <c r="F5470" s="3" t="n">
        <v>0.671689814814815</v>
      </c>
      <c r="G5470" s="1" t="s">
        <v>28</v>
      </c>
      <c r="H5470" s="1" t="s">
        <v>30</v>
      </c>
      <c r="I5470" s="1" t="n">
        <v>2009</v>
      </c>
      <c r="Z5470" s="2" t="n">
        <v>4682.5</v>
      </c>
      <c r="AA5470" s="2" t="n">
        <v>94.7453</v>
      </c>
    </row>
    <row r="5471" customFormat="false" ht="12.75" hidden="false" customHeight="false" outlineLevel="0" collapsed="false">
      <c r="A5471" s="1" t="n">
        <v>7461</v>
      </c>
      <c r="B5471" s="1" t="n">
        <v>226.65</v>
      </c>
      <c r="C5471" s="1" t="n">
        <v>0.26</v>
      </c>
      <c r="D5471" s="1" t="n">
        <v>6.77</v>
      </c>
      <c r="E5471" s="1" t="n">
        <v>-999.25</v>
      </c>
      <c r="F5471" s="3" t="n">
        <v>0.671875</v>
      </c>
      <c r="G5471" s="1" t="s">
        <v>28</v>
      </c>
      <c r="H5471" s="1" t="s">
        <v>30</v>
      </c>
      <c r="I5471" s="1" t="n">
        <v>2009</v>
      </c>
      <c r="Z5471" s="2" t="n">
        <v>4683</v>
      </c>
      <c r="AA5471" s="2" t="n">
        <v>94.6619</v>
      </c>
    </row>
    <row r="5472" customFormat="false" ht="12.75" hidden="false" customHeight="false" outlineLevel="0" collapsed="false">
      <c r="A5472" s="1" t="n">
        <v>7462</v>
      </c>
      <c r="B5472" s="1" t="n">
        <v>113.97</v>
      </c>
      <c r="C5472" s="1" t="n">
        <v>0.53</v>
      </c>
      <c r="D5472" s="1" t="n">
        <v>28.14</v>
      </c>
      <c r="E5472" s="1" t="n">
        <v>-999.25</v>
      </c>
      <c r="F5472" s="3" t="n">
        <v>0.672233796296296</v>
      </c>
      <c r="G5472" s="1" t="s">
        <v>28</v>
      </c>
      <c r="H5472" s="1" t="s">
        <v>30</v>
      </c>
      <c r="I5472" s="1" t="n">
        <v>2009</v>
      </c>
      <c r="Z5472" s="2" t="n">
        <v>4683.5</v>
      </c>
      <c r="AA5472" s="2" t="n">
        <v>103.4122</v>
      </c>
    </row>
    <row r="5473" customFormat="false" ht="12.75" hidden="false" customHeight="false" outlineLevel="0" collapsed="false">
      <c r="A5473" s="1" t="n">
        <v>7463</v>
      </c>
      <c r="B5473" s="1" t="n">
        <v>103.44</v>
      </c>
      <c r="C5473" s="1" t="n">
        <v>0.58</v>
      </c>
      <c r="D5473" s="1" t="n">
        <v>50.56</v>
      </c>
      <c r="E5473" s="1" t="n">
        <v>-999.25</v>
      </c>
      <c r="F5473" s="3" t="n">
        <v>0.672604166666667</v>
      </c>
      <c r="G5473" s="1" t="s">
        <v>28</v>
      </c>
      <c r="H5473" s="1" t="s">
        <v>30</v>
      </c>
      <c r="I5473" s="1" t="n">
        <v>2009</v>
      </c>
      <c r="Z5473" s="2" t="n">
        <v>4684</v>
      </c>
      <c r="AA5473" s="2" t="n">
        <v>112.5965</v>
      </c>
    </row>
    <row r="5474" customFormat="false" ht="12.75" hidden="false" customHeight="false" outlineLevel="0" collapsed="false">
      <c r="A5474" s="1" t="n">
        <v>7464</v>
      </c>
      <c r="B5474" s="1" t="n">
        <v>111.97</v>
      </c>
      <c r="C5474" s="1" t="n">
        <v>0.54</v>
      </c>
      <c r="D5474" s="1" t="n">
        <v>65.41</v>
      </c>
      <c r="E5474" s="1" t="n">
        <v>-999.25</v>
      </c>
      <c r="F5474" s="3" t="n">
        <v>0.672986111111111</v>
      </c>
      <c r="G5474" s="1" t="s">
        <v>28</v>
      </c>
      <c r="H5474" s="1" t="s">
        <v>30</v>
      </c>
      <c r="I5474" s="1" t="n">
        <v>2009</v>
      </c>
      <c r="Z5474" s="2" t="n">
        <v>4684.5</v>
      </c>
      <c r="AA5474" s="2" t="n">
        <v>109.6589</v>
      </c>
    </row>
    <row r="5475" customFormat="false" ht="12.75" hidden="false" customHeight="false" outlineLevel="0" collapsed="false">
      <c r="A5475" s="1" t="n">
        <v>7465</v>
      </c>
      <c r="B5475" s="1" t="n">
        <v>440.11</v>
      </c>
      <c r="C5475" s="1" t="n">
        <v>0.14</v>
      </c>
      <c r="D5475" s="1" t="n">
        <v>66.04</v>
      </c>
      <c r="E5475" s="1" t="n">
        <v>-999.25</v>
      </c>
      <c r="F5475" s="3" t="n">
        <v>0.673078703703704</v>
      </c>
      <c r="G5475" s="1" t="s">
        <v>28</v>
      </c>
      <c r="H5475" s="1" t="s">
        <v>30</v>
      </c>
      <c r="I5475" s="1" t="n">
        <v>2009</v>
      </c>
      <c r="Z5475" s="2" t="n">
        <v>4685</v>
      </c>
      <c r="AA5475" s="2" t="n">
        <v>105.6541</v>
      </c>
    </row>
    <row r="5476" customFormat="false" ht="12.75" hidden="false" customHeight="false" outlineLevel="0" collapsed="false">
      <c r="A5476" s="1" t="n">
        <v>7466</v>
      </c>
      <c r="B5476" s="1" t="n">
        <v>113.88</v>
      </c>
      <c r="C5476" s="1" t="n">
        <v>0.53</v>
      </c>
      <c r="D5476" s="1" t="n">
        <v>72.52</v>
      </c>
      <c r="E5476" s="1" t="n">
        <v>-999.25</v>
      </c>
      <c r="F5476" s="3" t="n">
        <v>0.673460648148148</v>
      </c>
      <c r="G5476" s="1" t="s">
        <v>28</v>
      </c>
      <c r="H5476" s="1" t="s">
        <v>30</v>
      </c>
      <c r="I5476" s="1" t="n">
        <v>2009</v>
      </c>
      <c r="Z5476" s="2" t="n">
        <v>4685.5</v>
      </c>
      <c r="AA5476" s="2" t="n">
        <v>101.897</v>
      </c>
    </row>
    <row r="5477" customFormat="false" ht="12.75" hidden="false" customHeight="false" outlineLevel="0" collapsed="false">
      <c r="A5477" s="1" t="n">
        <v>7467</v>
      </c>
      <c r="B5477" s="1" t="n">
        <v>111</v>
      </c>
      <c r="C5477" s="1" t="n">
        <v>0.54</v>
      </c>
      <c r="D5477" s="1" t="n">
        <v>80.44</v>
      </c>
      <c r="E5477" s="1" t="n">
        <v>-999.25</v>
      </c>
      <c r="F5477" s="3" t="n">
        <v>0.673854166666667</v>
      </c>
      <c r="G5477" s="1" t="s">
        <v>28</v>
      </c>
      <c r="H5477" s="1" t="s">
        <v>30</v>
      </c>
      <c r="I5477" s="1" t="n">
        <v>2009</v>
      </c>
      <c r="Z5477" s="2" t="n">
        <v>4686</v>
      </c>
      <c r="AA5477" s="2" t="n">
        <v>103.5637</v>
      </c>
    </row>
    <row r="5478" customFormat="false" ht="12.75" hidden="false" customHeight="false" outlineLevel="0" collapsed="false">
      <c r="A5478" s="1" t="n">
        <v>7468</v>
      </c>
      <c r="B5478" s="1" t="n">
        <v>109.41</v>
      </c>
      <c r="C5478" s="1" t="n">
        <v>0.55</v>
      </c>
      <c r="D5478" s="1" t="n">
        <v>73.1</v>
      </c>
      <c r="E5478" s="1" t="n">
        <v>-999.25</v>
      </c>
      <c r="F5478" s="3" t="n">
        <v>0.674236111111111</v>
      </c>
      <c r="G5478" s="1" t="s">
        <v>28</v>
      </c>
      <c r="H5478" s="1" t="s">
        <v>30</v>
      </c>
      <c r="I5478" s="1" t="n">
        <v>2009</v>
      </c>
      <c r="Z5478" s="2" t="n">
        <v>4686.5</v>
      </c>
      <c r="AA5478" s="2" t="n">
        <v>99.6722</v>
      </c>
    </row>
    <row r="5479" customFormat="false" ht="12.75" hidden="false" customHeight="false" outlineLevel="0" collapsed="false">
      <c r="A5479" s="1" t="n">
        <v>7469</v>
      </c>
      <c r="B5479" s="1" t="n">
        <v>114.63</v>
      </c>
      <c r="C5479" s="1" t="n">
        <v>0.52</v>
      </c>
      <c r="D5479" s="1" t="n">
        <v>79.02</v>
      </c>
      <c r="E5479" s="1" t="n">
        <v>-999.25</v>
      </c>
      <c r="F5479" s="3" t="n">
        <v>0.674618055555556</v>
      </c>
      <c r="G5479" s="1" t="s">
        <v>28</v>
      </c>
      <c r="H5479" s="1" t="s">
        <v>30</v>
      </c>
      <c r="I5479" s="1" t="n">
        <v>2009</v>
      </c>
      <c r="Z5479" s="2" t="n">
        <v>4687</v>
      </c>
      <c r="AA5479" s="2" t="n">
        <v>102.177</v>
      </c>
    </row>
    <row r="5480" customFormat="false" ht="12.75" hidden="false" customHeight="false" outlineLevel="0" collapsed="false">
      <c r="A5480" s="1" t="n">
        <v>7470</v>
      </c>
      <c r="B5480" s="1" t="n">
        <v>94.82</v>
      </c>
      <c r="C5480" s="1" t="n">
        <v>0.63</v>
      </c>
      <c r="D5480" s="1" t="n">
        <v>73.46</v>
      </c>
      <c r="E5480" s="1" t="n">
        <v>-999.25</v>
      </c>
      <c r="F5480" s="3" t="n">
        <v>0.675011574074074</v>
      </c>
      <c r="G5480" s="1" t="s">
        <v>28</v>
      </c>
      <c r="H5480" s="1" t="s">
        <v>30</v>
      </c>
      <c r="I5480" s="1" t="n">
        <v>2009</v>
      </c>
      <c r="Z5480" s="2" t="n">
        <v>4687.5</v>
      </c>
      <c r="AA5480" s="2" t="n">
        <v>106.3438</v>
      </c>
    </row>
    <row r="5481" customFormat="false" ht="12.75" hidden="false" customHeight="false" outlineLevel="0" collapsed="false">
      <c r="A5481" s="1" t="n">
        <v>7471</v>
      </c>
      <c r="B5481" s="1" t="n">
        <v>106.86</v>
      </c>
      <c r="C5481" s="1" t="n">
        <v>0.56</v>
      </c>
      <c r="D5481" s="1" t="n">
        <v>73.39</v>
      </c>
      <c r="E5481" s="1" t="n">
        <v>-999.25</v>
      </c>
      <c r="F5481" s="3" t="n">
        <v>0.675405092592593</v>
      </c>
      <c r="G5481" s="1" t="s">
        <v>28</v>
      </c>
      <c r="H5481" s="1" t="s">
        <v>30</v>
      </c>
      <c r="I5481" s="1" t="n">
        <v>2009</v>
      </c>
      <c r="Z5481" s="2" t="n">
        <v>4688</v>
      </c>
      <c r="AA5481" s="2" t="n">
        <v>108.6565</v>
      </c>
    </row>
    <row r="5482" customFormat="false" ht="12.75" hidden="false" customHeight="false" outlineLevel="0" collapsed="false">
      <c r="A5482" s="1" t="n">
        <v>7472</v>
      </c>
      <c r="B5482" s="1" t="n">
        <v>104.28</v>
      </c>
      <c r="C5482" s="1" t="n">
        <v>0.58</v>
      </c>
      <c r="D5482" s="1" t="n">
        <v>72.79</v>
      </c>
      <c r="E5482" s="1" t="n">
        <v>-999.25</v>
      </c>
      <c r="F5482" s="3" t="n">
        <v>0.675798611111111</v>
      </c>
      <c r="G5482" s="1" t="s">
        <v>28</v>
      </c>
      <c r="H5482" s="1" t="s">
        <v>30</v>
      </c>
      <c r="I5482" s="1" t="n">
        <v>2009</v>
      </c>
      <c r="Z5482" s="2" t="n">
        <v>4688.5</v>
      </c>
      <c r="AA5482" s="2" t="n">
        <v>109.0045</v>
      </c>
    </row>
    <row r="5483" customFormat="false" ht="12.75" hidden="false" customHeight="false" outlineLevel="0" collapsed="false">
      <c r="A5483" s="1" t="n">
        <v>7473</v>
      </c>
      <c r="B5483" s="1" t="n">
        <v>433.96</v>
      </c>
      <c r="C5483" s="1" t="n">
        <v>0.14</v>
      </c>
      <c r="D5483" s="1" t="n">
        <v>72.79</v>
      </c>
      <c r="E5483" s="1" t="n">
        <v>-999.25</v>
      </c>
      <c r="F5483" s="3" t="n">
        <v>0.675891203703704</v>
      </c>
      <c r="G5483" s="1" t="s">
        <v>28</v>
      </c>
      <c r="H5483" s="1" t="s">
        <v>30</v>
      </c>
      <c r="I5483" s="1" t="n">
        <v>2009</v>
      </c>
      <c r="Z5483" s="2" t="n">
        <v>4689</v>
      </c>
      <c r="AA5483" s="2" t="n">
        <v>107.4025</v>
      </c>
    </row>
    <row r="5484" customFormat="false" ht="12.75" hidden="false" customHeight="false" outlineLevel="0" collapsed="false">
      <c r="A5484" s="1" t="n">
        <v>7474</v>
      </c>
      <c r="B5484" s="1" t="n">
        <v>89.52</v>
      </c>
      <c r="C5484" s="1" t="n">
        <v>0.67</v>
      </c>
      <c r="D5484" s="1" t="n">
        <v>72.81</v>
      </c>
      <c r="E5484" s="1" t="n">
        <v>-999.25</v>
      </c>
      <c r="F5484" s="3" t="n">
        <v>0.676365740740741</v>
      </c>
      <c r="G5484" s="1" t="s">
        <v>28</v>
      </c>
      <c r="H5484" s="1" t="s">
        <v>30</v>
      </c>
      <c r="I5484" s="1" t="n">
        <v>2009</v>
      </c>
      <c r="Z5484" s="2" t="n">
        <v>4689.5</v>
      </c>
      <c r="AA5484" s="2" t="n">
        <v>103.4024</v>
      </c>
    </row>
    <row r="5485" customFormat="false" ht="12.75" hidden="false" customHeight="false" outlineLevel="0" collapsed="false">
      <c r="A5485" s="1" t="n">
        <v>7475</v>
      </c>
      <c r="B5485" s="1" t="n">
        <v>109.73</v>
      </c>
      <c r="C5485" s="1" t="n">
        <v>0.55</v>
      </c>
      <c r="D5485" s="1" t="n">
        <v>73.75</v>
      </c>
      <c r="E5485" s="1" t="n">
        <v>-999.25</v>
      </c>
      <c r="F5485" s="3" t="n">
        <v>0.676747685185185</v>
      </c>
      <c r="G5485" s="1" t="s">
        <v>28</v>
      </c>
      <c r="H5485" s="1" t="s">
        <v>30</v>
      </c>
      <c r="I5485" s="1" t="n">
        <v>2009</v>
      </c>
      <c r="Z5485" s="2" t="n">
        <v>4690</v>
      </c>
      <c r="AA5485" s="2" t="n">
        <v>99.1171</v>
      </c>
    </row>
    <row r="5486" customFormat="false" ht="12.75" hidden="false" customHeight="false" outlineLevel="0" collapsed="false">
      <c r="A5486" s="1" t="n">
        <v>7476</v>
      </c>
      <c r="B5486" s="1" t="n">
        <v>118.09</v>
      </c>
      <c r="C5486" s="1" t="n">
        <v>0.51</v>
      </c>
      <c r="D5486" s="1" t="n">
        <v>72.99</v>
      </c>
      <c r="E5486" s="1" t="n">
        <v>-999.25</v>
      </c>
      <c r="F5486" s="3" t="n">
        <v>0.67712962962963</v>
      </c>
      <c r="G5486" s="1" t="s">
        <v>28</v>
      </c>
      <c r="H5486" s="1" t="s">
        <v>30</v>
      </c>
      <c r="I5486" s="1" t="n">
        <v>2009</v>
      </c>
      <c r="Z5486" s="2" t="n">
        <v>4690.5</v>
      </c>
      <c r="AA5486" s="2" t="n">
        <v>100.7869</v>
      </c>
    </row>
    <row r="5487" customFormat="false" ht="12.75" hidden="false" customHeight="false" outlineLevel="0" collapsed="false">
      <c r="A5487" s="1" t="n">
        <v>7477</v>
      </c>
      <c r="B5487" s="1" t="n">
        <v>102.06</v>
      </c>
      <c r="C5487" s="1" t="n">
        <v>0.59</v>
      </c>
      <c r="D5487" s="1" t="n">
        <v>80.73</v>
      </c>
      <c r="E5487" s="1" t="n">
        <v>-999.25</v>
      </c>
      <c r="F5487" s="3" t="n">
        <v>0.677523148148148</v>
      </c>
      <c r="G5487" s="1" t="s">
        <v>28</v>
      </c>
      <c r="H5487" s="1" t="s">
        <v>30</v>
      </c>
      <c r="I5487" s="1" t="n">
        <v>2009</v>
      </c>
      <c r="Z5487" s="2" t="n">
        <v>4691</v>
      </c>
      <c r="AA5487" s="2" t="n">
        <v>105.7871</v>
      </c>
    </row>
    <row r="5488" customFormat="false" ht="12.75" hidden="false" customHeight="false" outlineLevel="0" collapsed="false">
      <c r="A5488" s="1" t="n">
        <v>7478</v>
      </c>
      <c r="B5488" s="1" t="n">
        <v>117.44</v>
      </c>
      <c r="C5488" s="1" t="n">
        <v>0.51</v>
      </c>
      <c r="D5488" s="1" t="n">
        <v>73.47</v>
      </c>
      <c r="E5488" s="1" t="n">
        <v>-999.25</v>
      </c>
      <c r="F5488" s="3" t="n">
        <v>0.677893518518519</v>
      </c>
      <c r="G5488" s="1" t="s">
        <v>28</v>
      </c>
      <c r="H5488" s="1" t="s">
        <v>30</v>
      </c>
      <c r="I5488" s="1" t="n">
        <v>2009</v>
      </c>
      <c r="Z5488" s="2" t="n">
        <v>4691.5</v>
      </c>
      <c r="AA5488" s="2" t="n">
        <v>110.7905</v>
      </c>
    </row>
    <row r="5489" customFormat="false" ht="12.75" hidden="false" customHeight="false" outlineLevel="0" collapsed="false">
      <c r="A5489" s="1" t="n">
        <v>7479</v>
      </c>
      <c r="B5489" s="1" t="n">
        <v>100.89</v>
      </c>
      <c r="C5489" s="1" t="n">
        <v>0.59</v>
      </c>
      <c r="D5489" s="1" t="n">
        <v>72.88</v>
      </c>
      <c r="E5489" s="1" t="n">
        <v>-999.25</v>
      </c>
      <c r="F5489" s="3" t="n">
        <v>0.678275462962963</v>
      </c>
      <c r="G5489" s="1" t="s">
        <v>28</v>
      </c>
      <c r="H5489" s="1" t="s">
        <v>30</v>
      </c>
      <c r="I5489" s="1" t="n">
        <v>2009</v>
      </c>
      <c r="Z5489" s="2" t="n">
        <v>4692</v>
      </c>
      <c r="AA5489" s="2" t="n">
        <v>109.5381</v>
      </c>
    </row>
    <row r="5490" customFormat="false" ht="12.75" hidden="false" customHeight="false" outlineLevel="0" collapsed="false">
      <c r="A5490" s="1" t="n">
        <v>7480</v>
      </c>
      <c r="B5490" s="1" t="n">
        <v>111.57</v>
      </c>
      <c r="C5490" s="1" t="n">
        <v>0.54</v>
      </c>
      <c r="D5490" s="1" t="n">
        <v>80.5</v>
      </c>
      <c r="E5490" s="1" t="n">
        <v>-999.25</v>
      </c>
      <c r="F5490" s="3" t="n">
        <v>0.678668981481482</v>
      </c>
      <c r="G5490" s="1" t="s">
        <v>28</v>
      </c>
      <c r="H5490" s="1" t="s">
        <v>30</v>
      </c>
      <c r="I5490" s="1" t="n">
        <v>2009</v>
      </c>
      <c r="Z5490" s="2" t="n">
        <v>4692.5</v>
      </c>
      <c r="AA5490" s="2" t="n">
        <v>101.6211</v>
      </c>
    </row>
    <row r="5491" customFormat="false" ht="12.75" hidden="false" customHeight="false" outlineLevel="0" collapsed="false">
      <c r="A5491" s="1" t="n">
        <v>7481</v>
      </c>
      <c r="B5491" s="1" t="n">
        <v>111.31</v>
      </c>
      <c r="C5491" s="1" t="n">
        <v>0.54</v>
      </c>
      <c r="D5491" s="1" t="n">
        <v>80.74</v>
      </c>
      <c r="E5491" s="1" t="n">
        <v>-999.25</v>
      </c>
      <c r="F5491" s="3" t="n">
        <v>0.679027777777778</v>
      </c>
      <c r="G5491" s="1" t="s">
        <v>28</v>
      </c>
      <c r="H5491" s="1" t="s">
        <v>30</v>
      </c>
      <c r="I5491" s="1" t="n">
        <v>2009</v>
      </c>
      <c r="Z5491" s="2" t="n">
        <v>4693</v>
      </c>
      <c r="AA5491" s="2" t="n">
        <v>85.5534</v>
      </c>
    </row>
    <row r="5492" customFormat="false" ht="12.75" hidden="false" customHeight="false" outlineLevel="0" collapsed="false">
      <c r="A5492" s="1" t="n">
        <v>7482</v>
      </c>
      <c r="B5492" s="1" t="n">
        <v>110.12</v>
      </c>
      <c r="C5492" s="1" t="n">
        <v>0.54</v>
      </c>
      <c r="D5492" s="1" t="n">
        <v>80.54</v>
      </c>
      <c r="E5492" s="1" t="n">
        <v>-999.25</v>
      </c>
      <c r="F5492" s="3" t="n">
        <v>0.679386574074074</v>
      </c>
      <c r="G5492" s="1" t="s">
        <v>28</v>
      </c>
      <c r="H5492" s="1" t="s">
        <v>30</v>
      </c>
      <c r="I5492" s="1" t="n">
        <v>2009</v>
      </c>
      <c r="Z5492" s="2" t="n">
        <v>4693.5</v>
      </c>
      <c r="AA5492" s="2" t="n">
        <v>71.7373</v>
      </c>
    </row>
    <row r="5493" customFormat="false" ht="12.75" hidden="false" customHeight="false" outlineLevel="0" collapsed="false">
      <c r="A5493" s="1" t="n">
        <v>7483</v>
      </c>
      <c r="B5493" s="1" t="n">
        <v>122.71</v>
      </c>
      <c r="C5493" s="1" t="n">
        <v>0.49</v>
      </c>
      <c r="D5493" s="1" t="n">
        <v>80.38</v>
      </c>
      <c r="E5493" s="1" t="n">
        <v>-999.25</v>
      </c>
      <c r="F5493" s="3" t="n">
        <v>0.67974537037037</v>
      </c>
      <c r="G5493" s="1" t="s">
        <v>28</v>
      </c>
      <c r="H5493" s="1" t="s">
        <v>30</v>
      </c>
      <c r="I5493" s="1" t="n">
        <v>2009</v>
      </c>
      <c r="Z5493" s="2" t="n">
        <v>4694</v>
      </c>
      <c r="AA5493" s="2" t="n">
        <v>65.1117</v>
      </c>
    </row>
    <row r="5494" customFormat="false" ht="12.75" hidden="false" customHeight="false" outlineLevel="0" collapsed="false">
      <c r="A5494" s="1" t="n">
        <v>7484</v>
      </c>
      <c r="B5494" s="1" t="n">
        <v>110.69</v>
      </c>
      <c r="C5494" s="1" t="n">
        <v>0.54</v>
      </c>
      <c r="D5494" s="1" t="n">
        <v>80.52</v>
      </c>
      <c r="E5494" s="1" t="n">
        <v>-999.25</v>
      </c>
      <c r="F5494" s="3" t="n">
        <v>0.680104166666667</v>
      </c>
      <c r="G5494" s="1" t="s">
        <v>28</v>
      </c>
      <c r="H5494" s="1" t="s">
        <v>30</v>
      </c>
      <c r="I5494" s="1" t="n">
        <v>2009</v>
      </c>
      <c r="Z5494" s="2" t="n">
        <v>4694.5</v>
      </c>
      <c r="AA5494" s="2" t="n">
        <v>67.1274</v>
      </c>
    </row>
    <row r="5495" customFormat="false" ht="12.75" hidden="false" customHeight="false" outlineLevel="0" collapsed="false">
      <c r="A5495" s="1" t="n">
        <v>7485</v>
      </c>
      <c r="B5495" s="1" t="n">
        <v>121.45</v>
      </c>
      <c r="C5495" s="1" t="n">
        <v>0.49</v>
      </c>
      <c r="D5495" s="1" t="n">
        <v>79.89</v>
      </c>
      <c r="E5495" s="1" t="n">
        <v>-999.25</v>
      </c>
      <c r="F5495" s="3" t="n">
        <v>0.680474537037037</v>
      </c>
      <c r="G5495" s="1" t="s">
        <v>28</v>
      </c>
      <c r="H5495" s="1" t="s">
        <v>30</v>
      </c>
      <c r="I5495" s="1" t="n">
        <v>2009</v>
      </c>
      <c r="Z5495" s="2" t="n">
        <v>4695</v>
      </c>
      <c r="AA5495" s="2" t="n">
        <v>71.4491</v>
      </c>
    </row>
    <row r="5496" customFormat="false" ht="12.75" hidden="false" customHeight="false" outlineLevel="0" collapsed="false">
      <c r="A5496" s="1" t="n">
        <v>7486</v>
      </c>
      <c r="B5496" s="1" t="n">
        <v>112.28</v>
      </c>
      <c r="C5496" s="1" t="n">
        <v>0.53</v>
      </c>
      <c r="D5496" s="1" t="n">
        <v>73.59</v>
      </c>
      <c r="E5496" s="1" t="n">
        <v>-999.25</v>
      </c>
      <c r="F5496" s="3" t="n">
        <v>0.680844907407407</v>
      </c>
      <c r="G5496" s="1" t="s">
        <v>28</v>
      </c>
      <c r="H5496" s="1" t="s">
        <v>30</v>
      </c>
      <c r="I5496" s="1" t="n">
        <v>2009</v>
      </c>
      <c r="Z5496" s="2" t="n">
        <v>4695.5</v>
      </c>
      <c r="AA5496" s="2" t="n">
        <v>74.3713</v>
      </c>
    </row>
    <row r="5497" customFormat="false" ht="12.75" hidden="false" customHeight="false" outlineLevel="0" collapsed="false">
      <c r="A5497" s="1" t="n">
        <v>7487</v>
      </c>
      <c r="B5497" s="1" t="n">
        <v>427.15</v>
      </c>
      <c r="C5497" s="1" t="n">
        <v>0.14</v>
      </c>
      <c r="D5497" s="1" t="n">
        <v>72.76</v>
      </c>
      <c r="E5497" s="1" t="n">
        <v>-999.25</v>
      </c>
      <c r="F5497" s="3" t="n">
        <v>0.6809375</v>
      </c>
      <c r="G5497" s="1" t="s">
        <v>28</v>
      </c>
      <c r="H5497" s="1" t="s">
        <v>30</v>
      </c>
      <c r="I5497" s="1" t="n">
        <v>2009</v>
      </c>
      <c r="Z5497" s="2" t="n">
        <v>4696</v>
      </c>
      <c r="AA5497" s="2" t="n">
        <v>75.2047</v>
      </c>
    </row>
    <row r="5498" customFormat="false" ht="12.75" hidden="false" customHeight="false" outlineLevel="0" collapsed="false">
      <c r="A5498" s="1" t="n">
        <v>7488</v>
      </c>
      <c r="B5498" s="1" t="n">
        <v>115</v>
      </c>
      <c r="C5498" s="1" t="n">
        <v>0.52</v>
      </c>
      <c r="D5498" s="1" t="n">
        <v>65.85</v>
      </c>
      <c r="E5498" s="1" t="n">
        <v>-999.25</v>
      </c>
      <c r="F5498" s="3" t="n">
        <v>0.681296296296296</v>
      </c>
      <c r="G5498" s="1" t="s">
        <v>28</v>
      </c>
      <c r="H5498" s="1" t="s">
        <v>30</v>
      </c>
      <c r="I5498" s="1" t="n">
        <v>2009</v>
      </c>
      <c r="Z5498" s="2" t="n">
        <v>4696.5</v>
      </c>
      <c r="AA5498" s="2" t="n">
        <v>78.5403</v>
      </c>
    </row>
    <row r="5499" customFormat="false" ht="12.75" hidden="false" customHeight="false" outlineLevel="0" collapsed="false">
      <c r="A5499" s="1" t="n">
        <v>7489</v>
      </c>
      <c r="B5499" s="1" t="n">
        <v>111.95</v>
      </c>
      <c r="C5499" s="1" t="n">
        <v>0.54</v>
      </c>
      <c r="D5499" s="1" t="n">
        <v>66.04</v>
      </c>
      <c r="E5499" s="1" t="n">
        <v>-999.25</v>
      </c>
      <c r="F5499" s="3" t="n">
        <v>0.681666666666667</v>
      </c>
      <c r="G5499" s="1" t="s">
        <v>28</v>
      </c>
      <c r="H5499" s="1" t="s">
        <v>30</v>
      </c>
      <c r="I5499" s="1" t="n">
        <v>2009</v>
      </c>
      <c r="Z5499" s="2" t="n">
        <v>4697</v>
      </c>
      <c r="AA5499" s="2" t="n">
        <v>76.0355</v>
      </c>
    </row>
    <row r="5500" customFormat="false" ht="12.75" hidden="false" customHeight="false" outlineLevel="0" collapsed="false">
      <c r="A5500" s="1" t="n">
        <v>7490</v>
      </c>
      <c r="B5500" s="1" t="n">
        <v>106.07</v>
      </c>
      <c r="C5500" s="1" t="n">
        <v>0.57</v>
      </c>
      <c r="D5500" s="1" t="n">
        <v>58.42</v>
      </c>
      <c r="E5500" s="1" t="n">
        <v>-999.25</v>
      </c>
      <c r="F5500" s="3" t="n">
        <v>0.682071759259259</v>
      </c>
      <c r="G5500" s="1" t="s">
        <v>28</v>
      </c>
      <c r="H5500" s="1" t="s">
        <v>30</v>
      </c>
      <c r="I5500" s="1" t="n">
        <v>2009</v>
      </c>
      <c r="Z5500" s="2" t="n">
        <v>4697.5</v>
      </c>
      <c r="AA5500" s="2" t="n">
        <v>75.2021</v>
      </c>
    </row>
    <row r="5501" customFormat="false" ht="12.75" hidden="false" customHeight="false" outlineLevel="0" collapsed="false">
      <c r="A5501" s="1" t="n">
        <v>7491</v>
      </c>
      <c r="B5501" s="1" t="n">
        <v>118.2</v>
      </c>
      <c r="C5501" s="1" t="n">
        <v>0.51</v>
      </c>
      <c r="D5501" s="1" t="n">
        <v>58.66</v>
      </c>
      <c r="E5501" s="1" t="n">
        <v>-999.25</v>
      </c>
      <c r="F5501" s="3" t="n">
        <v>0.682453703703704</v>
      </c>
      <c r="G5501" s="1" t="s">
        <v>28</v>
      </c>
      <c r="H5501" s="1" t="s">
        <v>30</v>
      </c>
      <c r="I5501" s="1" t="n">
        <v>2009</v>
      </c>
      <c r="Z5501" s="2" t="n">
        <v>4698</v>
      </c>
      <c r="AA5501" s="2" t="n">
        <v>75.758</v>
      </c>
    </row>
    <row r="5502" customFormat="false" ht="12.75" hidden="false" customHeight="false" outlineLevel="0" collapsed="false">
      <c r="A5502" s="1" t="n">
        <v>7492</v>
      </c>
      <c r="B5502" s="1" t="n">
        <v>126.87</v>
      </c>
      <c r="C5502" s="1" t="n">
        <v>0.47</v>
      </c>
      <c r="D5502" s="1" t="n">
        <v>64.84</v>
      </c>
      <c r="E5502" s="1" t="n">
        <v>-999.25</v>
      </c>
      <c r="F5502" s="3" t="n">
        <v>0.682673611111111</v>
      </c>
      <c r="G5502" s="1" t="s">
        <v>28</v>
      </c>
      <c r="H5502" s="1" t="s">
        <v>30</v>
      </c>
      <c r="I5502" s="1" t="n">
        <v>2009</v>
      </c>
      <c r="Z5502" s="2" t="n">
        <v>4698.5</v>
      </c>
      <c r="AA5502" s="2" t="n">
        <v>78.2628</v>
      </c>
    </row>
    <row r="5503" customFormat="false" ht="12.75" hidden="false" customHeight="false" outlineLevel="0" collapsed="false">
      <c r="A5503" s="1" t="n">
        <v>7493</v>
      </c>
      <c r="B5503" s="1" t="n">
        <v>1255.96</v>
      </c>
      <c r="C5503" s="1" t="n">
        <v>0.05</v>
      </c>
      <c r="D5503" s="1" t="n">
        <v>6.99</v>
      </c>
      <c r="E5503" s="1" t="n">
        <v>-999.25</v>
      </c>
      <c r="F5503" s="3" t="n">
        <v>0.685625</v>
      </c>
      <c r="G5503" s="1" t="s">
        <v>28</v>
      </c>
      <c r="H5503" s="1" t="s">
        <v>30</v>
      </c>
      <c r="I5503" s="1" t="n">
        <v>2009</v>
      </c>
      <c r="Z5503" s="2" t="n">
        <v>4699</v>
      </c>
      <c r="AA5503" s="2" t="n">
        <v>74.5127</v>
      </c>
    </row>
    <row r="5504" customFormat="false" ht="12.75" hidden="false" customHeight="false" outlineLevel="0" collapsed="false">
      <c r="A5504" s="1" t="n">
        <v>7494</v>
      </c>
      <c r="B5504" s="1" t="n">
        <v>267.73</v>
      </c>
      <c r="C5504" s="1" t="n">
        <v>0.22</v>
      </c>
      <c r="D5504" s="1" t="n">
        <v>6.77</v>
      </c>
      <c r="E5504" s="1" t="n">
        <v>-999.25</v>
      </c>
      <c r="F5504" s="3" t="n">
        <v>0.685775462962963</v>
      </c>
      <c r="G5504" s="1" t="s">
        <v>28</v>
      </c>
      <c r="H5504" s="1" t="s">
        <v>30</v>
      </c>
      <c r="I5504" s="1" t="n">
        <v>2009</v>
      </c>
      <c r="Z5504" s="2" t="n">
        <v>4699.5</v>
      </c>
      <c r="AA5504" s="2" t="n">
        <v>70.514</v>
      </c>
    </row>
    <row r="5505" customFormat="false" ht="12.75" hidden="false" customHeight="false" outlineLevel="0" collapsed="false">
      <c r="A5505" s="1" t="n">
        <v>7495</v>
      </c>
      <c r="B5505" s="1" t="n">
        <v>129.59</v>
      </c>
      <c r="C5505" s="1" t="n">
        <v>0.46</v>
      </c>
      <c r="D5505" s="1" t="n">
        <v>20.48</v>
      </c>
      <c r="E5505" s="1" t="n">
        <v>-999.25</v>
      </c>
      <c r="F5505" s="3" t="n">
        <v>0.686111111111111</v>
      </c>
      <c r="G5505" s="1" t="s">
        <v>28</v>
      </c>
      <c r="H5505" s="1" t="s">
        <v>30</v>
      </c>
      <c r="I5505" s="1" t="n">
        <v>2009</v>
      </c>
      <c r="Z5505" s="2" t="n">
        <v>4700</v>
      </c>
      <c r="AA5505" s="2" t="n">
        <v>71.5946</v>
      </c>
    </row>
    <row r="5506" customFormat="false" ht="12.75" hidden="false" customHeight="false" outlineLevel="0" collapsed="false">
      <c r="A5506" s="1" t="n">
        <v>7496</v>
      </c>
      <c r="B5506" s="1" t="n">
        <v>124.28</v>
      </c>
      <c r="C5506" s="1" t="n">
        <v>0.48</v>
      </c>
      <c r="D5506" s="1" t="n">
        <v>36.6</v>
      </c>
      <c r="E5506" s="1" t="n">
        <v>-999.25</v>
      </c>
      <c r="F5506" s="3" t="n">
        <v>0.686458333333333</v>
      </c>
      <c r="G5506" s="1" t="s">
        <v>28</v>
      </c>
      <c r="H5506" s="1" t="s">
        <v>30</v>
      </c>
      <c r="I5506" s="1" t="n">
        <v>2009</v>
      </c>
      <c r="Z5506" s="2" t="n">
        <v>4700.5</v>
      </c>
      <c r="AA5506" s="2" t="n">
        <v>69.1272</v>
      </c>
    </row>
    <row r="5507" customFormat="false" ht="12.75" hidden="false" customHeight="false" outlineLevel="0" collapsed="false">
      <c r="A5507" s="1" t="n">
        <v>7497</v>
      </c>
      <c r="B5507" s="1" t="n">
        <v>112.91</v>
      </c>
      <c r="C5507" s="1" t="n">
        <v>0.53</v>
      </c>
      <c r="D5507" s="1" t="n">
        <v>49.54</v>
      </c>
      <c r="E5507" s="1" t="n">
        <v>-999.25</v>
      </c>
      <c r="F5507" s="3" t="n">
        <v>0.686805555555556</v>
      </c>
      <c r="G5507" s="1" t="s">
        <v>28</v>
      </c>
      <c r="H5507" s="1" t="s">
        <v>30</v>
      </c>
      <c r="I5507" s="1" t="n">
        <v>2009</v>
      </c>
      <c r="Z5507" s="2" t="n">
        <v>4701</v>
      </c>
      <c r="AA5507" s="2" t="n">
        <v>66.9962</v>
      </c>
    </row>
    <row r="5508" customFormat="false" ht="12.75" hidden="false" customHeight="false" outlineLevel="0" collapsed="false">
      <c r="A5508" s="1" t="n">
        <v>7498</v>
      </c>
      <c r="B5508" s="1" t="n">
        <v>450.66</v>
      </c>
      <c r="C5508" s="1" t="n">
        <v>0.13</v>
      </c>
      <c r="D5508" s="1" t="n">
        <v>50.41</v>
      </c>
      <c r="E5508" s="1" t="n">
        <v>-999.25</v>
      </c>
      <c r="F5508" s="3" t="n">
        <v>0.686898148148148</v>
      </c>
      <c r="G5508" s="1" t="s">
        <v>28</v>
      </c>
      <c r="H5508" s="1" t="s">
        <v>30</v>
      </c>
      <c r="I5508" s="1" t="n">
        <v>2009</v>
      </c>
      <c r="Z5508" s="2" t="n">
        <v>4701.5</v>
      </c>
      <c r="AA5508" s="2" t="n">
        <v>61.9929</v>
      </c>
    </row>
    <row r="5509" customFormat="false" ht="12.75" hidden="false" customHeight="false" outlineLevel="0" collapsed="false">
      <c r="A5509" s="1" t="n">
        <v>7499</v>
      </c>
      <c r="B5509" s="1" t="n">
        <v>116.53</v>
      </c>
      <c r="C5509" s="1" t="n">
        <v>0.51</v>
      </c>
      <c r="D5509" s="1" t="n">
        <v>58.16</v>
      </c>
      <c r="E5509" s="1" t="n">
        <v>-999.25</v>
      </c>
      <c r="F5509" s="3" t="n">
        <v>0.687256944444444</v>
      </c>
      <c r="G5509" s="1" t="s">
        <v>28</v>
      </c>
      <c r="H5509" s="1" t="s">
        <v>30</v>
      </c>
      <c r="I5509" s="1" t="n">
        <v>2009</v>
      </c>
      <c r="Z5509" s="2" t="n">
        <v>4702</v>
      </c>
      <c r="AA5509" s="2" t="n">
        <v>67.4199</v>
      </c>
    </row>
    <row r="5510" customFormat="false" ht="12.75" hidden="false" customHeight="false" outlineLevel="0" collapsed="false">
      <c r="A5510" s="1" t="n">
        <v>7500</v>
      </c>
      <c r="B5510" s="1" t="n">
        <v>119.53</v>
      </c>
      <c r="C5510" s="1" t="n">
        <v>0.5</v>
      </c>
      <c r="D5510" s="1" t="n">
        <v>65.58</v>
      </c>
      <c r="E5510" s="1" t="n">
        <v>-999.25</v>
      </c>
      <c r="F5510" s="3" t="n">
        <v>0.687638888888889</v>
      </c>
      <c r="G5510" s="1" t="s">
        <v>28</v>
      </c>
      <c r="H5510" s="1" t="s">
        <v>30</v>
      </c>
      <c r="I5510" s="1" t="n">
        <v>2009</v>
      </c>
      <c r="Z5510" s="2" t="n">
        <v>4702.5</v>
      </c>
      <c r="AA5510" s="2" t="n">
        <v>65.7532</v>
      </c>
    </row>
    <row r="5511" customFormat="false" ht="12.75" hidden="false" customHeight="false" outlineLevel="0" collapsed="false">
      <c r="A5511" s="1" t="n">
        <v>7501</v>
      </c>
      <c r="B5511" s="1" t="n">
        <v>105.47</v>
      </c>
      <c r="C5511" s="1" t="n">
        <v>0.57</v>
      </c>
      <c r="D5511" s="1" t="n">
        <v>65.45</v>
      </c>
      <c r="E5511" s="1" t="n">
        <v>-999.25</v>
      </c>
      <c r="F5511" s="3" t="n">
        <v>0.687997685185185</v>
      </c>
      <c r="G5511" s="1" t="s">
        <v>28</v>
      </c>
      <c r="H5511" s="1" t="s">
        <v>30</v>
      </c>
      <c r="I5511" s="1" t="n">
        <v>2009</v>
      </c>
      <c r="Z5511" s="2" t="n">
        <v>4703</v>
      </c>
      <c r="AA5511" s="2" t="n">
        <v>66.3091</v>
      </c>
    </row>
    <row r="5512" customFormat="false" ht="12.75" hidden="false" customHeight="false" outlineLevel="0" collapsed="false">
      <c r="A5512" s="1" t="n">
        <v>7502</v>
      </c>
      <c r="B5512" s="1" t="n">
        <v>119.89</v>
      </c>
      <c r="C5512" s="1" t="n">
        <v>0.5</v>
      </c>
      <c r="D5512" s="1" t="n">
        <v>64.74</v>
      </c>
      <c r="E5512" s="1" t="n">
        <v>-999.25</v>
      </c>
      <c r="F5512" s="3" t="n">
        <v>0.688333333333333</v>
      </c>
      <c r="G5512" s="1" t="s">
        <v>28</v>
      </c>
      <c r="H5512" s="1" t="s">
        <v>30</v>
      </c>
      <c r="I5512" s="1" t="n">
        <v>2009</v>
      </c>
      <c r="Z5512" s="2" t="n">
        <v>4703.5</v>
      </c>
      <c r="AA5512" s="2" t="n">
        <v>62.1345</v>
      </c>
    </row>
    <row r="5513" customFormat="false" ht="12.75" hidden="false" customHeight="false" outlineLevel="0" collapsed="false">
      <c r="A5513" s="1" t="n">
        <v>7503</v>
      </c>
      <c r="B5513" s="1" t="n">
        <v>409.57</v>
      </c>
      <c r="C5513" s="1" t="n">
        <v>0.15</v>
      </c>
      <c r="D5513" s="1" t="n">
        <v>65.72</v>
      </c>
      <c r="E5513" s="1" t="n">
        <v>-999.25</v>
      </c>
      <c r="F5513" s="3" t="n">
        <v>0.6884375</v>
      </c>
      <c r="G5513" s="1" t="s">
        <v>28</v>
      </c>
      <c r="H5513" s="1" t="s">
        <v>30</v>
      </c>
      <c r="I5513" s="1" t="n">
        <v>2009</v>
      </c>
      <c r="Z5513" s="2" t="n">
        <v>4704</v>
      </c>
      <c r="AA5513" s="2" t="n">
        <v>57.5509</v>
      </c>
    </row>
    <row r="5514" customFormat="false" ht="12.75" hidden="false" customHeight="false" outlineLevel="0" collapsed="false">
      <c r="A5514" s="1" t="n">
        <v>7504</v>
      </c>
      <c r="B5514" s="1" t="n">
        <v>110.74</v>
      </c>
      <c r="C5514" s="1" t="n">
        <v>0.54</v>
      </c>
      <c r="D5514" s="1" t="n">
        <v>72.35</v>
      </c>
      <c r="E5514" s="1" t="n">
        <v>-999.25</v>
      </c>
      <c r="F5514" s="3" t="n">
        <v>0.688819444444444</v>
      </c>
      <c r="G5514" s="1" t="s">
        <v>28</v>
      </c>
      <c r="H5514" s="1" t="s">
        <v>30</v>
      </c>
      <c r="I5514" s="1" t="n">
        <v>2009</v>
      </c>
      <c r="Z5514" s="2" t="n">
        <v>4704.5</v>
      </c>
      <c r="AA5514" s="2" t="n">
        <v>54.2154</v>
      </c>
    </row>
    <row r="5515" customFormat="false" ht="12.75" hidden="false" customHeight="false" outlineLevel="0" collapsed="false">
      <c r="A5515" s="1" t="n">
        <v>7505</v>
      </c>
      <c r="B5515" s="1" t="n">
        <v>109.09</v>
      </c>
      <c r="C5515" s="1" t="n">
        <v>0.55</v>
      </c>
      <c r="D5515" s="1" t="n">
        <v>73.03</v>
      </c>
      <c r="E5515" s="1" t="n">
        <v>-999.25</v>
      </c>
      <c r="F5515" s="3" t="n">
        <v>0.689189814814815</v>
      </c>
      <c r="G5515" s="1" t="s">
        <v>28</v>
      </c>
      <c r="H5515" s="1" t="s">
        <v>30</v>
      </c>
      <c r="I5515" s="1" t="n">
        <v>2009</v>
      </c>
      <c r="Z5515" s="2" t="n">
        <v>4705</v>
      </c>
      <c r="AA5515" s="2" t="n">
        <v>52.5455</v>
      </c>
    </row>
    <row r="5516" customFormat="false" ht="12.75" hidden="false" customHeight="false" outlineLevel="0" collapsed="false">
      <c r="A5516" s="1" t="n">
        <v>7506</v>
      </c>
      <c r="B5516" s="1" t="n">
        <v>106.5</v>
      </c>
      <c r="C5516" s="1" t="n">
        <v>0.56</v>
      </c>
      <c r="D5516" s="1" t="n">
        <v>65.97</v>
      </c>
      <c r="E5516" s="1" t="n">
        <v>-999.25</v>
      </c>
      <c r="F5516" s="3" t="n">
        <v>0.689583333333333</v>
      </c>
      <c r="G5516" s="1" t="s">
        <v>28</v>
      </c>
      <c r="H5516" s="1" t="s">
        <v>30</v>
      </c>
      <c r="I5516" s="1" t="n">
        <v>2009</v>
      </c>
      <c r="Z5516" s="2" t="n">
        <v>4705.5</v>
      </c>
      <c r="AA5516" s="2" t="n">
        <v>50.8788</v>
      </c>
    </row>
    <row r="5517" customFormat="false" ht="12.75" hidden="false" customHeight="false" outlineLevel="0" collapsed="false">
      <c r="A5517" s="1" t="n">
        <v>7507</v>
      </c>
      <c r="B5517" s="1" t="n">
        <v>424.8</v>
      </c>
      <c r="C5517" s="1" t="n">
        <v>0.14</v>
      </c>
      <c r="D5517" s="1" t="n">
        <v>64.85</v>
      </c>
      <c r="E5517" s="1" t="n">
        <v>-999.25</v>
      </c>
      <c r="F5517" s="3" t="n">
        <v>0.6896875</v>
      </c>
      <c r="G5517" s="1" t="s">
        <v>28</v>
      </c>
      <c r="H5517" s="1" t="s">
        <v>30</v>
      </c>
      <c r="I5517" s="1" t="n">
        <v>2009</v>
      </c>
      <c r="Z5517" s="2" t="n">
        <v>4706</v>
      </c>
      <c r="AA5517" s="2" t="n">
        <v>45.3515</v>
      </c>
    </row>
    <row r="5518" customFormat="false" ht="12.75" hidden="false" customHeight="false" outlineLevel="0" collapsed="false">
      <c r="A5518" s="1" t="n">
        <v>7508</v>
      </c>
      <c r="B5518" s="1" t="n">
        <v>109.27</v>
      </c>
      <c r="C5518" s="1" t="n">
        <v>0.55</v>
      </c>
      <c r="D5518" s="1" t="n">
        <v>65.76</v>
      </c>
      <c r="E5518" s="1" t="n">
        <v>-999.25</v>
      </c>
      <c r="F5518" s="3" t="n">
        <v>0.690046296296296</v>
      </c>
      <c r="G5518" s="1" t="s">
        <v>28</v>
      </c>
      <c r="H5518" s="1" t="s">
        <v>30</v>
      </c>
      <c r="I5518" s="1" t="n">
        <v>2009</v>
      </c>
      <c r="Z5518" s="2" t="n">
        <v>4706.5</v>
      </c>
      <c r="AA5518" s="2" t="n">
        <v>39.0692</v>
      </c>
    </row>
    <row r="5519" customFormat="false" ht="12.75" hidden="false" customHeight="false" outlineLevel="0" collapsed="false">
      <c r="A5519" s="1" t="n">
        <v>7509</v>
      </c>
      <c r="B5519" s="1" t="n">
        <v>122.66</v>
      </c>
      <c r="C5519" s="1" t="n">
        <v>0.49</v>
      </c>
      <c r="D5519" s="1" t="n">
        <v>62.06</v>
      </c>
      <c r="E5519" s="1" t="n">
        <v>-999.25</v>
      </c>
      <c r="F5519" s="3" t="n">
        <v>0.690416666666667</v>
      </c>
      <c r="G5519" s="1" t="s">
        <v>28</v>
      </c>
      <c r="H5519" s="1" t="s">
        <v>30</v>
      </c>
      <c r="I5519" s="1" t="n">
        <v>2009</v>
      </c>
      <c r="Z5519" s="2" t="n">
        <v>4707</v>
      </c>
      <c r="AA5519" s="2" t="n">
        <v>38.6806</v>
      </c>
    </row>
    <row r="5520" customFormat="false" ht="12.75" hidden="false" customHeight="false" outlineLevel="0" collapsed="false">
      <c r="A5520" s="1" t="n">
        <v>7510</v>
      </c>
      <c r="B5520" s="1" t="n">
        <v>110.64</v>
      </c>
      <c r="C5520" s="1" t="n">
        <v>0.54</v>
      </c>
      <c r="D5520" s="1" t="n">
        <v>58.7</v>
      </c>
      <c r="E5520" s="1" t="n">
        <v>-999.25</v>
      </c>
      <c r="F5520" s="3" t="n">
        <v>0.690798611111111</v>
      </c>
      <c r="G5520" s="1" t="s">
        <v>28</v>
      </c>
      <c r="H5520" s="1" t="s">
        <v>30</v>
      </c>
      <c r="I5520" s="1" t="n">
        <v>2009</v>
      </c>
      <c r="Z5520" s="2" t="n">
        <v>4707.5</v>
      </c>
      <c r="AA5520" s="2" t="n">
        <v>39.7605</v>
      </c>
    </row>
    <row r="5521" customFormat="false" ht="12.75" hidden="false" customHeight="false" outlineLevel="0" collapsed="false">
      <c r="A5521" s="1" t="n">
        <v>7511</v>
      </c>
      <c r="B5521" s="1" t="n">
        <v>73.28</v>
      </c>
      <c r="C5521" s="1" t="n">
        <v>0.82</v>
      </c>
      <c r="D5521" s="1" t="n">
        <v>58.76</v>
      </c>
      <c r="E5521" s="1" t="n">
        <v>-999.25</v>
      </c>
      <c r="F5521" s="3" t="n">
        <v>0.691319444444444</v>
      </c>
      <c r="G5521" s="1" t="s">
        <v>28</v>
      </c>
      <c r="H5521" s="1" t="s">
        <v>30</v>
      </c>
      <c r="I5521" s="1" t="n">
        <v>2009</v>
      </c>
      <c r="Z5521" s="2" t="n">
        <v>4708</v>
      </c>
      <c r="AA5521" s="2" t="n">
        <v>44.3441</v>
      </c>
    </row>
    <row r="5522" customFormat="false" ht="12.75" hidden="false" customHeight="false" outlineLevel="0" collapsed="false">
      <c r="A5522" s="1" t="n">
        <v>7512</v>
      </c>
      <c r="B5522" s="1" t="n">
        <v>108.71</v>
      </c>
      <c r="C5522" s="1" t="n">
        <v>0.55</v>
      </c>
      <c r="D5522" s="1" t="n">
        <v>57.77</v>
      </c>
      <c r="E5522" s="1" t="n">
        <v>-999.25</v>
      </c>
      <c r="F5522" s="3" t="n">
        <v>0.691689814814815</v>
      </c>
      <c r="G5522" s="1" t="s">
        <v>28</v>
      </c>
      <c r="H5522" s="1" t="s">
        <v>30</v>
      </c>
      <c r="I5522" s="1" t="n">
        <v>2009</v>
      </c>
      <c r="Z5522" s="2" t="n">
        <v>4708.5</v>
      </c>
      <c r="AA5522" s="2" t="n">
        <v>41.8393</v>
      </c>
    </row>
    <row r="5523" customFormat="false" ht="12.75" hidden="false" customHeight="false" outlineLevel="0" collapsed="false">
      <c r="A5523" s="1" t="n">
        <v>7513</v>
      </c>
      <c r="B5523" s="1" t="n">
        <v>115.27</v>
      </c>
      <c r="C5523" s="1" t="n">
        <v>0.52</v>
      </c>
      <c r="D5523" s="1" t="n">
        <v>58.7</v>
      </c>
      <c r="E5523" s="1" t="n">
        <v>-999.25</v>
      </c>
      <c r="F5523" s="3" t="n">
        <v>0.692071759259259</v>
      </c>
      <c r="G5523" s="1" t="s">
        <v>28</v>
      </c>
      <c r="H5523" s="1" t="s">
        <v>30</v>
      </c>
      <c r="I5523" s="1" t="n">
        <v>2009</v>
      </c>
      <c r="Z5523" s="2" t="n">
        <v>4709</v>
      </c>
      <c r="AA5523" s="2" t="n">
        <v>37.9478</v>
      </c>
    </row>
    <row r="5524" customFormat="false" ht="12.75" hidden="false" customHeight="false" outlineLevel="0" collapsed="false">
      <c r="A5524" s="1" t="n">
        <v>7514</v>
      </c>
      <c r="B5524" s="1" t="n">
        <v>392.97</v>
      </c>
      <c r="C5524" s="1" t="n">
        <v>0.15</v>
      </c>
      <c r="D5524" s="1" t="n">
        <v>58.19</v>
      </c>
      <c r="E5524" s="1" t="n">
        <v>-999.25</v>
      </c>
      <c r="F5524" s="3" t="n">
        <v>0.692175925925926</v>
      </c>
      <c r="G5524" s="1" t="s">
        <v>28</v>
      </c>
      <c r="H5524" s="1" t="s">
        <v>30</v>
      </c>
      <c r="I5524" s="1" t="n">
        <v>2009</v>
      </c>
      <c r="Z5524" s="2" t="n">
        <v>4709.5</v>
      </c>
      <c r="AA5524" s="2" t="n">
        <v>35.8644</v>
      </c>
    </row>
    <row r="5525" customFormat="false" ht="12.75" hidden="false" customHeight="false" outlineLevel="0" collapsed="false">
      <c r="A5525" s="1" t="n">
        <v>7515</v>
      </c>
      <c r="B5525" s="1" t="n">
        <v>110.74</v>
      </c>
      <c r="C5525" s="1" t="n">
        <v>0.54</v>
      </c>
      <c r="D5525" s="1" t="n">
        <v>65.58</v>
      </c>
      <c r="E5525" s="1" t="n">
        <v>-999.25</v>
      </c>
      <c r="F5525" s="3" t="n">
        <v>0.692546296296296</v>
      </c>
      <c r="G5525" s="1" t="s">
        <v>28</v>
      </c>
      <c r="H5525" s="1" t="s">
        <v>30</v>
      </c>
      <c r="I5525" s="1" t="n">
        <v>2009</v>
      </c>
      <c r="Z5525" s="2" t="n">
        <v>4710</v>
      </c>
      <c r="AA5525" s="2" t="n">
        <v>33.777</v>
      </c>
    </row>
    <row r="5526" customFormat="false" ht="12.75" hidden="false" customHeight="false" outlineLevel="0" collapsed="false">
      <c r="A5526" s="1" t="n">
        <v>7516</v>
      </c>
      <c r="B5526" s="1" t="n">
        <v>123.1</v>
      </c>
      <c r="C5526" s="1" t="n">
        <v>0.49</v>
      </c>
      <c r="D5526" s="1" t="n">
        <v>64.85</v>
      </c>
      <c r="E5526" s="1" t="n">
        <v>-999.25</v>
      </c>
      <c r="F5526" s="3" t="n">
        <v>0.692928240740741</v>
      </c>
      <c r="G5526" s="1" t="s">
        <v>28</v>
      </c>
      <c r="H5526" s="1" t="s">
        <v>30</v>
      </c>
      <c r="I5526" s="1" t="n">
        <v>2009</v>
      </c>
      <c r="Z5526" s="2" t="n">
        <v>4710.5</v>
      </c>
      <c r="AA5526" s="2" t="n">
        <v>34.8889</v>
      </c>
    </row>
    <row r="5527" customFormat="false" ht="12.75" hidden="false" customHeight="false" outlineLevel="0" collapsed="false">
      <c r="A5527" s="1" t="n">
        <v>7517</v>
      </c>
      <c r="B5527" s="1" t="n">
        <v>103.82</v>
      </c>
      <c r="C5527" s="1" t="n">
        <v>0.58</v>
      </c>
      <c r="D5527" s="1" t="n">
        <v>65.58</v>
      </c>
      <c r="E5527" s="1" t="n">
        <v>-999.25</v>
      </c>
      <c r="F5527" s="3" t="n">
        <v>0.693298611111111</v>
      </c>
      <c r="G5527" s="1" t="s">
        <v>28</v>
      </c>
      <c r="H5527" s="1" t="s">
        <v>30</v>
      </c>
      <c r="I5527" s="1" t="n">
        <v>2009</v>
      </c>
      <c r="Z5527" s="2" t="n">
        <v>4711</v>
      </c>
      <c r="AA5527" s="2" t="n">
        <v>36.5837</v>
      </c>
    </row>
    <row r="5528" customFormat="false" ht="12.75" hidden="false" customHeight="false" outlineLevel="0" collapsed="false">
      <c r="A5528" s="1" t="n">
        <v>7518</v>
      </c>
      <c r="B5528" s="1" t="n">
        <v>110.25</v>
      </c>
      <c r="C5528" s="1" t="n">
        <v>0.54</v>
      </c>
      <c r="D5528" s="1" t="n">
        <v>65.45</v>
      </c>
      <c r="E5528" s="1" t="n">
        <v>-999.25</v>
      </c>
      <c r="F5528" s="3" t="n">
        <v>0.693668981481482</v>
      </c>
      <c r="G5528" s="1" t="s">
        <v>28</v>
      </c>
      <c r="H5528" s="1" t="s">
        <v>30</v>
      </c>
      <c r="I5528" s="1" t="n">
        <v>2009</v>
      </c>
      <c r="Z5528" s="2" t="n">
        <v>4711.5</v>
      </c>
      <c r="AA5528" s="2" t="n">
        <v>40.7311</v>
      </c>
    </row>
    <row r="5529" customFormat="false" ht="12.75" hidden="false" customHeight="false" outlineLevel="0" collapsed="false">
      <c r="A5529" s="1" t="n">
        <v>7519</v>
      </c>
      <c r="B5529" s="1" t="n">
        <v>118.05</v>
      </c>
      <c r="C5529" s="1" t="n">
        <v>0.51</v>
      </c>
      <c r="D5529" s="1" t="n">
        <v>65.61</v>
      </c>
      <c r="E5529" s="1" t="n">
        <v>-999.25</v>
      </c>
      <c r="F5529" s="3" t="n">
        <v>0.694039351851852</v>
      </c>
      <c r="G5529" s="1" t="s">
        <v>28</v>
      </c>
      <c r="H5529" s="1" t="s">
        <v>30</v>
      </c>
      <c r="I5529" s="1" t="n">
        <v>2009</v>
      </c>
      <c r="Z5529" s="2" t="n">
        <v>4712</v>
      </c>
      <c r="AA5529" s="2" t="n">
        <v>49.6509</v>
      </c>
    </row>
    <row r="5530" customFormat="false" ht="12.75" hidden="false" customHeight="false" outlineLevel="0" collapsed="false">
      <c r="A5530" s="1" t="n">
        <v>7520</v>
      </c>
      <c r="B5530" s="1" t="n">
        <v>104.67</v>
      </c>
      <c r="C5530" s="1" t="n">
        <v>0.57</v>
      </c>
      <c r="D5530" s="1" t="n">
        <v>72.69</v>
      </c>
      <c r="E5530" s="1" t="n">
        <v>-999.25</v>
      </c>
      <c r="F5530" s="3" t="n">
        <v>0.694398148148148</v>
      </c>
      <c r="G5530" s="1" t="s">
        <v>28</v>
      </c>
      <c r="H5530" s="1" t="s">
        <v>30</v>
      </c>
      <c r="I5530" s="1" t="n">
        <v>2009</v>
      </c>
      <c r="Z5530" s="2" t="n">
        <v>4712.5</v>
      </c>
      <c r="AA5530" s="2" t="n">
        <v>46.2966</v>
      </c>
    </row>
    <row r="5531" customFormat="false" ht="12.75" hidden="false" customHeight="false" outlineLevel="0" collapsed="false">
      <c r="A5531" s="1" t="n">
        <v>7521</v>
      </c>
      <c r="B5531" s="1" t="n">
        <v>111.49</v>
      </c>
      <c r="C5531" s="1" t="n">
        <v>0.54</v>
      </c>
      <c r="D5531" s="1" t="n">
        <v>72.88</v>
      </c>
      <c r="E5531" s="1" t="n">
        <v>-999.25</v>
      </c>
      <c r="F5531" s="3" t="n">
        <v>0.694780092592593</v>
      </c>
      <c r="G5531" s="1" t="s">
        <v>28</v>
      </c>
      <c r="H5531" s="1" t="s">
        <v>30</v>
      </c>
      <c r="I5531" s="1" t="n">
        <v>2009</v>
      </c>
      <c r="Z5531" s="2" t="n">
        <v>4713</v>
      </c>
      <c r="AA5531" s="2" t="n">
        <v>45.0465</v>
      </c>
    </row>
    <row r="5532" customFormat="false" ht="12.75" hidden="false" customHeight="false" outlineLevel="0" collapsed="false">
      <c r="A5532" s="1" t="n">
        <v>7522</v>
      </c>
      <c r="B5532" s="1" t="n">
        <v>406.25</v>
      </c>
      <c r="C5532" s="1" t="n">
        <v>0.15</v>
      </c>
      <c r="D5532" s="1" t="n">
        <v>72.88</v>
      </c>
      <c r="E5532" s="1" t="n">
        <v>-999.25</v>
      </c>
      <c r="F5532" s="3" t="n">
        <v>0.694884259259259</v>
      </c>
      <c r="G5532" s="1" t="s">
        <v>28</v>
      </c>
      <c r="H5532" s="1" t="s">
        <v>30</v>
      </c>
      <c r="I5532" s="1" t="n">
        <v>2009</v>
      </c>
      <c r="Z5532" s="2" t="n">
        <v>4713.5</v>
      </c>
      <c r="AA5532" s="2" t="n">
        <v>41.7068</v>
      </c>
    </row>
    <row r="5533" customFormat="false" ht="12.75" hidden="false" customHeight="false" outlineLevel="0" collapsed="false">
      <c r="A5533" s="1" t="n">
        <v>7523</v>
      </c>
      <c r="B5533" s="1" t="n">
        <v>113.43</v>
      </c>
      <c r="C5533" s="1" t="n">
        <v>0.53</v>
      </c>
      <c r="D5533" s="1" t="n">
        <v>73.34</v>
      </c>
      <c r="E5533" s="1" t="n">
        <v>-999.25</v>
      </c>
      <c r="F5533" s="3" t="n">
        <v>0.69525462962963</v>
      </c>
      <c r="G5533" s="1" t="s">
        <v>28</v>
      </c>
      <c r="H5533" s="1" t="s">
        <v>30</v>
      </c>
      <c r="I5533" s="1" t="n">
        <v>2009</v>
      </c>
      <c r="Z5533" s="2" t="n">
        <v>4714</v>
      </c>
      <c r="AA5533" s="2" t="n">
        <v>40.5949</v>
      </c>
    </row>
    <row r="5534" customFormat="false" ht="12.75" hidden="false" customHeight="false" outlineLevel="0" collapsed="false">
      <c r="A5534" s="1" t="n">
        <v>7524</v>
      </c>
      <c r="B5534" s="1" t="n">
        <v>77.7</v>
      </c>
      <c r="C5534" s="1" t="n">
        <v>0.77</v>
      </c>
      <c r="D5534" s="1" t="n">
        <v>72.66</v>
      </c>
      <c r="E5534" s="1" t="n">
        <v>-999.25</v>
      </c>
      <c r="F5534" s="3" t="n">
        <v>0.695763888888889</v>
      </c>
      <c r="G5534" s="1" t="s">
        <v>28</v>
      </c>
      <c r="H5534" s="1" t="s">
        <v>30</v>
      </c>
      <c r="I5534" s="1" t="n">
        <v>2009</v>
      </c>
      <c r="Z5534" s="2" t="n">
        <v>4714.5</v>
      </c>
      <c r="AA5534" s="2" t="n">
        <v>40.1783</v>
      </c>
    </row>
    <row r="5535" customFormat="false" ht="12.75" hidden="false" customHeight="false" outlineLevel="0" collapsed="false">
      <c r="A5535" s="1" t="n">
        <v>7525</v>
      </c>
      <c r="B5535" s="1" t="n">
        <v>109.14</v>
      </c>
      <c r="C5535" s="1" t="n">
        <v>0.55</v>
      </c>
      <c r="D5535" s="1" t="n">
        <v>65.45</v>
      </c>
      <c r="E5535" s="1" t="n">
        <v>-999.25</v>
      </c>
      <c r="F5535" s="3" t="n">
        <v>0.696145833333333</v>
      </c>
      <c r="G5535" s="1" t="s">
        <v>28</v>
      </c>
      <c r="H5535" s="1" t="s">
        <v>30</v>
      </c>
      <c r="I5535" s="1" t="n">
        <v>2009</v>
      </c>
      <c r="Z5535" s="2" t="n">
        <v>4715</v>
      </c>
      <c r="AA5535" s="2" t="n">
        <v>35.5862</v>
      </c>
    </row>
    <row r="5536" customFormat="false" ht="12.75" hidden="false" customHeight="false" outlineLevel="0" collapsed="false">
      <c r="A5536" s="1" t="n">
        <v>7526</v>
      </c>
      <c r="B5536" s="1" t="n">
        <v>88.15</v>
      </c>
      <c r="C5536" s="1" t="n">
        <v>0.68</v>
      </c>
      <c r="D5536" s="1" t="n">
        <v>13.56</v>
      </c>
      <c r="E5536" s="1" t="n">
        <v>-999.25</v>
      </c>
      <c r="F5536" s="3" t="n">
        <v>0.699606481481482</v>
      </c>
      <c r="G5536" s="1" t="s">
        <v>28</v>
      </c>
      <c r="H5536" s="1" t="s">
        <v>30</v>
      </c>
      <c r="I5536" s="1" t="n">
        <v>2009</v>
      </c>
      <c r="Z5536" s="2" t="n">
        <v>4715.5</v>
      </c>
      <c r="AA5536" s="2" t="n">
        <v>42.2573</v>
      </c>
    </row>
    <row r="5537" customFormat="false" ht="12.75" hidden="false" customHeight="false" outlineLevel="0" collapsed="false">
      <c r="A5537" s="1" t="n">
        <v>7527</v>
      </c>
      <c r="B5537" s="1" t="n">
        <v>124.01</v>
      </c>
      <c r="C5537" s="1" t="n">
        <v>0.48</v>
      </c>
      <c r="D5537" s="1" t="n">
        <v>13.56</v>
      </c>
      <c r="E5537" s="1" t="n">
        <v>-999.25</v>
      </c>
      <c r="F5537" s="3" t="n">
        <v>0.699837962962963</v>
      </c>
      <c r="G5537" s="1" t="s">
        <v>28</v>
      </c>
      <c r="H5537" s="1" t="s">
        <v>30</v>
      </c>
      <c r="I5537" s="1" t="n">
        <v>2009</v>
      </c>
      <c r="Z5537" s="2" t="n">
        <v>4716</v>
      </c>
      <c r="AA5537" s="2" t="n">
        <v>39.7572</v>
      </c>
    </row>
    <row r="5538" customFormat="false" ht="12.75" hidden="false" customHeight="false" outlineLevel="0" collapsed="false">
      <c r="A5538" s="1" t="n">
        <v>7528</v>
      </c>
      <c r="B5538" s="1" t="n">
        <v>431.54</v>
      </c>
      <c r="C5538" s="1" t="n">
        <v>0.14</v>
      </c>
      <c r="D5538" s="1" t="n">
        <v>18.32</v>
      </c>
      <c r="E5538" s="1" t="n">
        <v>-999.25</v>
      </c>
      <c r="F5538" s="3" t="n">
        <v>0.699930555555556</v>
      </c>
      <c r="G5538" s="1" t="s">
        <v>28</v>
      </c>
      <c r="H5538" s="1" t="s">
        <v>30</v>
      </c>
      <c r="I5538" s="1" t="n">
        <v>2009</v>
      </c>
      <c r="Z5538" s="2" t="n">
        <v>4716.5</v>
      </c>
      <c r="AA5538" s="2" t="n">
        <v>39.7572</v>
      </c>
    </row>
    <row r="5539" customFormat="false" ht="12.75" hidden="false" customHeight="false" outlineLevel="0" collapsed="false">
      <c r="A5539" s="1" t="n">
        <v>7529</v>
      </c>
      <c r="B5539" s="1" t="n">
        <v>117.38</v>
      </c>
      <c r="C5539" s="1" t="n">
        <v>0.51</v>
      </c>
      <c r="D5539" s="1" t="n">
        <v>34.98</v>
      </c>
      <c r="E5539" s="1" t="n">
        <v>-999.25</v>
      </c>
      <c r="F5539" s="3" t="n">
        <v>0.700289351851852</v>
      </c>
      <c r="G5539" s="1" t="s">
        <v>28</v>
      </c>
      <c r="H5539" s="1" t="s">
        <v>30</v>
      </c>
      <c r="I5539" s="1" t="n">
        <v>2009</v>
      </c>
      <c r="Z5539" s="2" t="n">
        <v>4717</v>
      </c>
      <c r="AA5539" s="2" t="n">
        <v>33.7739</v>
      </c>
    </row>
    <row r="5540" customFormat="false" ht="12.75" hidden="false" customHeight="false" outlineLevel="0" collapsed="false">
      <c r="A5540" s="1" t="n">
        <v>7530</v>
      </c>
      <c r="B5540" s="1" t="n">
        <v>139.24</v>
      </c>
      <c r="C5540" s="1" t="n">
        <v>0.43</v>
      </c>
      <c r="D5540" s="1" t="n">
        <v>50.51</v>
      </c>
      <c r="E5540" s="1" t="n">
        <v>-999.25</v>
      </c>
      <c r="F5540" s="3" t="n">
        <v>0.700613425925926</v>
      </c>
      <c r="G5540" s="1" t="s">
        <v>28</v>
      </c>
      <c r="H5540" s="1" t="s">
        <v>30</v>
      </c>
      <c r="I5540" s="1" t="n">
        <v>2009</v>
      </c>
      <c r="Z5540" s="2" t="n">
        <v>4717.5</v>
      </c>
      <c r="AA5540" s="2" t="n">
        <v>32.2739</v>
      </c>
    </row>
    <row r="5541" customFormat="false" ht="12.75" hidden="false" customHeight="false" outlineLevel="0" collapsed="false">
      <c r="A5541" s="1" t="n">
        <v>7531</v>
      </c>
      <c r="B5541" s="1" t="n">
        <v>121.47</v>
      </c>
      <c r="C5541" s="1" t="n">
        <v>0.49</v>
      </c>
      <c r="D5541" s="1" t="n">
        <v>57.76</v>
      </c>
      <c r="E5541" s="1" t="n">
        <v>-999.25</v>
      </c>
      <c r="F5541" s="3" t="n">
        <v>0.700949074074074</v>
      </c>
      <c r="G5541" s="1" t="s">
        <v>28</v>
      </c>
      <c r="H5541" s="1" t="s">
        <v>30</v>
      </c>
      <c r="I5541" s="1" t="n">
        <v>2009</v>
      </c>
      <c r="Z5541" s="2" t="n">
        <v>4718</v>
      </c>
      <c r="AA5541" s="2" t="n">
        <v>30.1678</v>
      </c>
    </row>
    <row r="5542" customFormat="false" ht="12.75" hidden="false" customHeight="false" outlineLevel="0" collapsed="false">
      <c r="A5542" s="1" t="n">
        <v>7532</v>
      </c>
      <c r="B5542" s="1" t="n">
        <v>118.93</v>
      </c>
      <c r="C5542" s="1" t="n">
        <v>0.5</v>
      </c>
      <c r="D5542" s="1" t="n">
        <v>65.63</v>
      </c>
      <c r="E5542" s="1" t="n">
        <v>-999.25</v>
      </c>
      <c r="F5542" s="3" t="n">
        <v>0.701284722222222</v>
      </c>
      <c r="G5542" s="1" t="s">
        <v>28</v>
      </c>
      <c r="H5542" s="1" t="s">
        <v>30</v>
      </c>
      <c r="I5542" s="1" t="n">
        <v>2009</v>
      </c>
      <c r="Z5542" s="2" t="n">
        <v>4718.5</v>
      </c>
      <c r="AA5542" s="2" t="n">
        <v>26.0142</v>
      </c>
    </row>
    <row r="5543" customFormat="false" ht="12.75" hidden="false" customHeight="false" outlineLevel="0" collapsed="false">
      <c r="A5543" s="1" t="n">
        <v>7533</v>
      </c>
      <c r="B5543" s="1" t="n">
        <v>451.76</v>
      </c>
      <c r="C5543" s="1" t="n">
        <v>0.13</v>
      </c>
      <c r="D5543" s="1" t="n">
        <v>65.47</v>
      </c>
      <c r="E5543" s="1" t="n">
        <v>-999.25</v>
      </c>
      <c r="F5543" s="3" t="n">
        <v>0.701377314814815</v>
      </c>
      <c r="G5543" s="1" t="s">
        <v>28</v>
      </c>
      <c r="H5543" s="1" t="s">
        <v>30</v>
      </c>
      <c r="I5543" s="1" t="n">
        <v>2009</v>
      </c>
      <c r="Z5543" s="2" t="n">
        <v>4719</v>
      </c>
      <c r="AA5543" s="2" t="n">
        <v>27.6598</v>
      </c>
    </row>
    <row r="5544" customFormat="false" ht="12.75" hidden="false" customHeight="false" outlineLevel="0" collapsed="false">
      <c r="A5544" s="1" t="n">
        <v>7534</v>
      </c>
      <c r="B5544" s="1" t="n">
        <v>122.58</v>
      </c>
      <c r="C5544" s="1" t="n">
        <v>0.49</v>
      </c>
      <c r="D5544" s="1" t="n">
        <v>65.69</v>
      </c>
      <c r="E5544" s="1" t="n">
        <v>-999.25</v>
      </c>
      <c r="F5544" s="3" t="n">
        <v>0.701724537037037</v>
      </c>
      <c r="G5544" s="1" t="s">
        <v>28</v>
      </c>
      <c r="H5544" s="1" t="s">
        <v>30</v>
      </c>
      <c r="I5544" s="1" t="n">
        <v>2009</v>
      </c>
      <c r="Z5544" s="2" t="n">
        <v>4719.5</v>
      </c>
      <c r="AA5544" s="2" t="n">
        <v>31.4099</v>
      </c>
    </row>
    <row r="5545" customFormat="false" ht="12.75" hidden="false" customHeight="false" outlineLevel="0" collapsed="false">
      <c r="A5545" s="1" t="n">
        <v>7535</v>
      </c>
      <c r="B5545" s="1" t="n">
        <v>122.67</v>
      </c>
      <c r="C5545" s="1" t="n">
        <v>0.49</v>
      </c>
      <c r="D5545" s="1" t="n">
        <v>66.04</v>
      </c>
      <c r="E5545" s="1" t="n">
        <v>-999.25</v>
      </c>
      <c r="F5545" s="3" t="n">
        <v>0.702048611111111</v>
      </c>
      <c r="G5545" s="1" t="s">
        <v>28</v>
      </c>
      <c r="H5545" s="1" t="s">
        <v>30</v>
      </c>
      <c r="I5545" s="1" t="n">
        <v>2009</v>
      </c>
      <c r="Z5545" s="2" t="n">
        <v>4720</v>
      </c>
      <c r="AA5545" s="2" t="n">
        <v>37.6719</v>
      </c>
    </row>
    <row r="5546" customFormat="false" ht="12.75" hidden="false" customHeight="false" outlineLevel="0" collapsed="false">
      <c r="A5546" s="1" t="n">
        <v>7536</v>
      </c>
      <c r="B5546" s="1" t="n">
        <v>129.32</v>
      </c>
      <c r="C5546" s="1" t="n">
        <v>0.46</v>
      </c>
      <c r="D5546" s="1" t="n">
        <v>66.14</v>
      </c>
      <c r="E5546" s="1" t="n">
        <v>-999.25</v>
      </c>
      <c r="F5546" s="3" t="n">
        <v>0.702395833333333</v>
      </c>
      <c r="G5546" s="1" t="s">
        <v>28</v>
      </c>
      <c r="H5546" s="1" t="s">
        <v>30</v>
      </c>
      <c r="I5546" s="1" t="n">
        <v>2009</v>
      </c>
      <c r="Z5546" s="2" t="n">
        <v>4720.5</v>
      </c>
      <c r="AA5546" s="2" t="n">
        <v>41.0075</v>
      </c>
    </row>
    <row r="5547" customFormat="false" ht="12.75" hidden="false" customHeight="false" outlineLevel="0" collapsed="false">
      <c r="A5547" s="1" t="n">
        <v>7537</v>
      </c>
      <c r="B5547" s="1" t="n">
        <v>448.02</v>
      </c>
      <c r="C5547" s="1" t="n">
        <v>0.13</v>
      </c>
      <c r="D5547" s="1" t="n">
        <v>66.14</v>
      </c>
      <c r="E5547" s="1" t="n">
        <v>-999.25</v>
      </c>
      <c r="F5547" s="3" t="n">
        <v>0.702488425925926</v>
      </c>
      <c r="G5547" s="1" t="s">
        <v>28</v>
      </c>
      <c r="H5547" s="1" t="s">
        <v>30</v>
      </c>
      <c r="I5547" s="1" t="n">
        <v>2009</v>
      </c>
      <c r="Z5547" s="2" t="n">
        <v>4721</v>
      </c>
      <c r="AA5547" s="2" t="n">
        <v>42.2575</v>
      </c>
    </row>
    <row r="5548" customFormat="false" ht="12.75" hidden="false" customHeight="false" outlineLevel="0" collapsed="false">
      <c r="A5548" s="1" t="n">
        <v>7538</v>
      </c>
      <c r="B5548" s="1" t="n">
        <v>135.11</v>
      </c>
      <c r="C5548" s="1" t="n">
        <v>0.44</v>
      </c>
      <c r="D5548" s="1" t="n">
        <v>65.41</v>
      </c>
      <c r="E5548" s="1" t="n">
        <v>-999.25</v>
      </c>
      <c r="F5548" s="3" t="n">
        <v>0.702824074074074</v>
      </c>
      <c r="G5548" s="1" t="s">
        <v>28</v>
      </c>
      <c r="H5548" s="1" t="s">
        <v>30</v>
      </c>
      <c r="I5548" s="1" t="n">
        <v>2009</v>
      </c>
      <c r="Z5548" s="2" t="n">
        <v>4721.5</v>
      </c>
      <c r="AA5548" s="2" t="n">
        <v>41.4226</v>
      </c>
    </row>
    <row r="5549" customFormat="false" ht="12.75" hidden="false" customHeight="false" outlineLevel="0" collapsed="false">
      <c r="A5549" s="1" t="n">
        <v>7539</v>
      </c>
      <c r="B5549" s="1" t="n">
        <v>115.1</v>
      </c>
      <c r="C5549" s="1" t="n">
        <v>0.52</v>
      </c>
      <c r="D5549" s="1" t="n">
        <v>72.26</v>
      </c>
      <c r="E5549" s="1" t="n">
        <v>-999.25</v>
      </c>
      <c r="F5549" s="3" t="n">
        <v>0.703136574074074</v>
      </c>
      <c r="G5549" s="1" t="s">
        <v>28</v>
      </c>
      <c r="H5549" s="1" t="s">
        <v>30</v>
      </c>
      <c r="I5549" s="1" t="n">
        <v>2009</v>
      </c>
      <c r="Z5549" s="2" t="n">
        <v>4722</v>
      </c>
      <c r="AA5549" s="2" t="n">
        <v>42.5251</v>
      </c>
    </row>
    <row r="5550" customFormat="false" ht="12.75" hidden="false" customHeight="false" outlineLevel="0" collapsed="false">
      <c r="A5550" s="1" t="n">
        <v>7540</v>
      </c>
      <c r="B5550" s="1" t="n">
        <v>132.34</v>
      </c>
      <c r="C5550" s="1" t="n">
        <v>0.45</v>
      </c>
      <c r="D5550" s="1" t="n">
        <v>66.89</v>
      </c>
      <c r="E5550" s="1" t="n">
        <v>-999.25</v>
      </c>
      <c r="F5550" s="3" t="n">
        <v>0.703460648148148</v>
      </c>
      <c r="G5550" s="1" t="s">
        <v>28</v>
      </c>
      <c r="H5550" s="1" t="s">
        <v>30</v>
      </c>
      <c r="I5550" s="1" t="n">
        <v>2009</v>
      </c>
      <c r="Z5550" s="2" t="n">
        <v>4722.5</v>
      </c>
      <c r="AA5550" s="2" t="n">
        <v>41.4226</v>
      </c>
    </row>
    <row r="5551" customFormat="false" ht="12.75" hidden="false" customHeight="false" outlineLevel="0" collapsed="false">
      <c r="A5551" s="1" t="n">
        <v>7541</v>
      </c>
      <c r="B5551" s="1" t="n">
        <v>123.05</v>
      </c>
      <c r="C5551" s="1" t="n">
        <v>0.49</v>
      </c>
      <c r="D5551" s="1" t="n">
        <v>72.43</v>
      </c>
      <c r="E5551" s="1" t="n">
        <v>-999.25</v>
      </c>
      <c r="F5551" s="3" t="n">
        <v>0.70380787037037</v>
      </c>
      <c r="G5551" s="1" t="s">
        <v>28</v>
      </c>
      <c r="H5551" s="1" t="s">
        <v>30</v>
      </c>
      <c r="I5551" s="1" t="n">
        <v>2009</v>
      </c>
      <c r="Z5551" s="2" t="n">
        <v>4723</v>
      </c>
      <c r="AA5551" s="2" t="n">
        <v>46.4322</v>
      </c>
    </row>
    <row r="5552" customFormat="false" ht="12.75" hidden="false" customHeight="false" outlineLevel="0" collapsed="false">
      <c r="A5552" s="1" t="n">
        <v>7542</v>
      </c>
      <c r="B5552" s="1" t="n">
        <v>436.82</v>
      </c>
      <c r="C5552" s="1" t="n">
        <v>0.14</v>
      </c>
      <c r="D5552" s="1" t="n">
        <v>73.02</v>
      </c>
      <c r="E5552" s="1" t="n">
        <v>-999.25</v>
      </c>
      <c r="F5552" s="3" t="n">
        <v>0.703900462962963</v>
      </c>
      <c r="G5552" s="1" t="s">
        <v>28</v>
      </c>
      <c r="H5552" s="1" t="s">
        <v>30</v>
      </c>
      <c r="I5552" s="1" t="n">
        <v>2009</v>
      </c>
      <c r="Z5552" s="2" t="n">
        <v>4723.5</v>
      </c>
      <c r="AA5552" s="2" t="n">
        <v>56.4326</v>
      </c>
    </row>
    <row r="5553" customFormat="false" ht="12.75" hidden="false" customHeight="false" outlineLevel="0" collapsed="false">
      <c r="A5553" s="1" t="n">
        <v>7543</v>
      </c>
      <c r="B5553" s="1" t="n">
        <v>120.88</v>
      </c>
      <c r="C5553" s="1" t="n">
        <v>0.5</v>
      </c>
      <c r="D5553" s="1" t="n">
        <v>70.28</v>
      </c>
      <c r="E5553" s="1" t="n">
        <v>-999.25</v>
      </c>
      <c r="F5553" s="3" t="n">
        <v>0.704247685185185</v>
      </c>
      <c r="G5553" s="1" t="s">
        <v>28</v>
      </c>
      <c r="H5553" s="1" t="s">
        <v>30</v>
      </c>
      <c r="I5553" s="1" t="n">
        <v>2009</v>
      </c>
      <c r="Z5553" s="2" t="n">
        <v>4724</v>
      </c>
      <c r="AA5553" s="2" t="n">
        <v>68.7283</v>
      </c>
    </row>
    <row r="5554" customFormat="false" ht="12.75" hidden="false" customHeight="false" outlineLevel="0" collapsed="false">
      <c r="A5554" s="1" t="n">
        <v>7544</v>
      </c>
      <c r="B5554" s="1" t="n">
        <v>132.1</v>
      </c>
      <c r="C5554" s="1" t="n">
        <v>0.45</v>
      </c>
      <c r="D5554" s="1" t="n">
        <v>65.86</v>
      </c>
      <c r="E5554" s="1" t="n">
        <v>-999.25</v>
      </c>
      <c r="F5554" s="3" t="n">
        <v>0.704560185185185</v>
      </c>
      <c r="G5554" s="1" t="s">
        <v>28</v>
      </c>
      <c r="H5554" s="1" t="s">
        <v>30</v>
      </c>
      <c r="I5554" s="1" t="n">
        <v>2009</v>
      </c>
      <c r="Z5554" s="2" t="n">
        <v>4724.5</v>
      </c>
      <c r="AA5554" s="2" t="n">
        <v>79.5293</v>
      </c>
    </row>
    <row r="5555" customFormat="false" ht="12.75" hidden="false" customHeight="false" outlineLevel="0" collapsed="false">
      <c r="A5555" s="1" t="n">
        <v>7545</v>
      </c>
      <c r="B5555" s="1" t="n">
        <v>127.28</v>
      </c>
      <c r="C5555" s="1" t="n">
        <v>0.47</v>
      </c>
      <c r="D5555" s="1" t="n">
        <v>65.85</v>
      </c>
      <c r="E5555" s="1" t="n">
        <v>-999.25</v>
      </c>
      <c r="F5555" s="3" t="n">
        <v>0.704872685185185</v>
      </c>
      <c r="G5555" s="1" t="s">
        <v>28</v>
      </c>
      <c r="H5555" s="1" t="s">
        <v>30</v>
      </c>
      <c r="I5555" s="1" t="n">
        <v>2009</v>
      </c>
      <c r="Z5555" s="2" t="n">
        <v>4725</v>
      </c>
      <c r="AA5555" s="2" t="n">
        <v>81.246</v>
      </c>
    </row>
    <row r="5556" customFormat="false" ht="12.75" hidden="false" customHeight="false" outlineLevel="0" collapsed="false">
      <c r="A5556" s="1" t="n">
        <v>7546</v>
      </c>
      <c r="B5556" s="1" t="n">
        <v>127.53</v>
      </c>
      <c r="C5556" s="1" t="n">
        <v>0.47</v>
      </c>
      <c r="D5556" s="1" t="n">
        <v>64.8</v>
      </c>
      <c r="E5556" s="1" t="n">
        <v>-999.25</v>
      </c>
      <c r="F5556" s="3" t="n">
        <v>0.705208333333333</v>
      </c>
      <c r="G5556" s="1" t="s">
        <v>28</v>
      </c>
      <c r="H5556" s="1" t="s">
        <v>30</v>
      </c>
      <c r="I5556" s="1" t="n">
        <v>2009</v>
      </c>
      <c r="Z5556" s="2" t="n">
        <v>4725.5</v>
      </c>
      <c r="AA5556" s="2" t="n">
        <v>82.2925</v>
      </c>
    </row>
    <row r="5557" customFormat="false" ht="12.75" hidden="false" customHeight="false" outlineLevel="0" collapsed="false">
      <c r="A5557" s="1" t="n">
        <v>7547</v>
      </c>
      <c r="B5557" s="1" t="n">
        <v>137.61</v>
      </c>
      <c r="C5557" s="1" t="n">
        <v>0.44</v>
      </c>
      <c r="D5557" s="1" t="n">
        <v>66.1</v>
      </c>
      <c r="E5557" s="1" t="n">
        <v>-999.25</v>
      </c>
      <c r="F5557" s="3" t="n">
        <v>0.705532407407407</v>
      </c>
      <c r="G5557" s="1" t="s">
        <v>28</v>
      </c>
      <c r="H5557" s="1" t="s">
        <v>30</v>
      </c>
      <c r="I5557" s="1" t="n">
        <v>2009</v>
      </c>
      <c r="Z5557" s="2" t="n">
        <v>4726</v>
      </c>
      <c r="AA5557" s="2" t="n">
        <v>76.4589</v>
      </c>
    </row>
    <row r="5558" customFormat="false" ht="12.75" hidden="false" customHeight="false" outlineLevel="0" collapsed="false">
      <c r="A5558" s="1" t="n">
        <v>7548</v>
      </c>
      <c r="B5558" s="1" t="n">
        <v>118.78</v>
      </c>
      <c r="C5558" s="1" t="n">
        <v>0.51</v>
      </c>
      <c r="D5558" s="1" t="n">
        <v>72.74</v>
      </c>
      <c r="E5558" s="1" t="n">
        <v>-999.25</v>
      </c>
      <c r="F5558" s="3" t="n">
        <v>0.705856481481482</v>
      </c>
      <c r="G5558" s="1" t="s">
        <v>28</v>
      </c>
      <c r="H5558" s="1" t="s">
        <v>30</v>
      </c>
      <c r="I5558" s="1" t="n">
        <v>2009</v>
      </c>
      <c r="Z5558" s="2" t="n">
        <v>4726.5</v>
      </c>
      <c r="AA5558" s="2" t="n">
        <v>65.1874</v>
      </c>
    </row>
    <row r="5559" customFormat="false" ht="12.75" hidden="false" customHeight="false" outlineLevel="0" collapsed="false">
      <c r="A5559" s="1" t="n">
        <v>7549</v>
      </c>
      <c r="B5559" s="1" t="n">
        <v>434.4</v>
      </c>
      <c r="C5559" s="1" t="n">
        <v>0.14</v>
      </c>
      <c r="D5559" s="1" t="n">
        <v>72.74</v>
      </c>
      <c r="E5559" s="1" t="n">
        <v>-999.25</v>
      </c>
      <c r="F5559" s="3" t="n">
        <v>0.705949074074074</v>
      </c>
      <c r="G5559" s="1" t="s">
        <v>28</v>
      </c>
      <c r="H5559" s="1" t="s">
        <v>30</v>
      </c>
      <c r="I5559" s="1" t="n">
        <v>2009</v>
      </c>
      <c r="Z5559" s="2" t="n">
        <v>4727</v>
      </c>
      <c r="AA5559" s="2" t="n">
        <v>56.6978</v>
      </c>
    </row>
    <row r="5560" customFormat="false" ht="12.75" hidden="false" customHeight="false" outlineLevel="0" collapsed="false">
      <c r="A5560" s="1" t="n">
        <v>7550</v>
      </c>
      <c r="B5560" s="1" t="n">
        <v>124.92</v>
      </c>
      <c r="C5560" s="1" t="n">
        <v>0.48</v>
      </c>
      <c r="D5560" s="1" t="n">
        <v>65.76</v>
      </c>
      <c r="E5560" s="1" t="n">
        <v>-999.25</v>
      </c>
      <c r="F5560" s="3" t="n">
        <v>0.706296296296296</v>
      </c>
      <c r="G5560" s="1" t="s">
        <v>28</v>
      </c>
      <c r="H5560" s="1" t="s">
        <v>30</v>
      </c>
      <c r="I5560" s="1" t="n">
        <v>2009</v>
      </c>
      <c r="Z5560" s="2" t="n">
        <v>4727.5</v>
      </c>
      <c r="AA5560" s="2" t="n">
        <v>58.1017</v>
      </c>
    </row>
    <row r="5561" customFormat="false" ht="12.75" hidden="false" customHeight="false" outlineLevel="0" collapsed="false">
      <c r="A5561" s="1" t="n">
        <v>7551</v>
      </c>
      <c r="B5561" s="1" t="n">
        <v>123.67</v>
      </c>
      <c r="C5561" s="1" t="n">
        <v>0.49</v>
      </c>
      <c r="D5561" s="1" t="n">
        <v>72.72</v>
      </c>
      <c r="E5561" s="1" t="n">
        <v>-999.25</v>
      </c>
      <c r="F5561" s="3" t="n">
        <v>0.70662037037037</v>
      </c>
      <c r="G5561" s="1" t="s">
        <v>28</v>
      </c>
      <c r="H5561" s="1" t="s">
        <v>30</v>
      </c>
      <c r="I5561" s="1" t="n">
        <v>2009</v>
      </c>
      <c r="Z5561" s="2" t="n">
        <v>4728</v>
      </c>
      <c r="AA5561" s="2" t="n">
        <v>64.7811</v>
      </c>
    </row>
    <row r="5562" customFormat="false" ht="12.75" hidden="false" customHeight="false" outlineLevel="0" collapsed="false">
      <c r="A5562" s="1" t="n">
        <v>7552</v>
      </c>
      <c r="B5562" s="1" t="n">
        <v>129.17</v>
      </c>
      <c r="C5562" s="1" t="n">
        <v>0.46</v>
      </c>
      <c r="D5562" s="1" t="n">
        <v>72.75</v>
      </c>
      <c r="E5562" s="1" t="n">
        <v>-999.25</v>
      </c>
      <c r="F5562" s="3" t="n">
        <v>0.706956018518519</v>
      </c>
      <c r="G5562" s="1" t="s">
        <v>28</v>
      </c>
      <c r="H5562" s="1" t="s">
        <v>30</v>
      </c>
      <c r="I5562" s="1" t="n">
        <v>2009</v>
      </c>
      <c r="Z5562" s="2" t="n">
        <v>4728.5</v>
      </c>
      <c r="AA5562" s="2" t="n">
        <v>81.8652</v>
      </c>
    </row>
    <row r="5563" customFormat="false" ht="12.75" hidden="false" customHeight="false" outlineLevel="0" collapsed="false">
      <c r="A5563" s="1" t="n">
        <v>7553</v>
      </c>
      <c r="B5563" s="1" t="n">
        <v>131.78</v>
      </c>
      <c r="C5563" s="1" t="n">
        <v>0.46</v>
      </c>
      <c r="D5563" s="1" t="n">
        <v>72.56</v>
      </c>
      <c r="E5563" s="1" t="n">
        <v>-999.25</v>
      </c>
      <c r="F5563" s="3" t="n">
        <v>0.707303240740741</v>
      </c>
      <c r="G5563" s="1" t="s">
        <v>28</v>
      </c>
      <c r="H5563" s="1" t="s">
        <v>30</v>
      </c>
      <c r="I5563" s="1" t="n">
        <v>2009</v>
      </c>
      <c r="Z5563" s="2" t="n">
        <v>4729</v>
      </c>
      <c r="AA5563" s="2" t="n">
        <v>94.1859</v>
      </c>
    </row>
    <row r="5564" customFormat="false" ht="12.75" hidden="false" customHeight="false" outlineLevel="0" collapsed="false">
      <c r="A5564" s="1" t="n">
        <v>7554</v>
      </c>
      <c r="B5564" s="1" t="n">
        <v>406.71</v>
      </c>
      <c r="C5564" s="1" t="n">
        <v>0.15</v>
      </c>
      <c r="D5564" s="1" t="n">
        <v>72.56</v>
      </c>
      <c r="E5564" s="1" t="n">
        <v>-999.25</v>
      </c>
      <c r="F5564" s="3" t="n">
        <v>0.707395833333333</v>
      </c>
      <c r="G5564" s="1" t="s">
        <v>28</v>
      </c>
      <c r="H5564" s="1" t="s">
        <v>30</v>
      </c>
      <c r="I5564" s="1" t="n">
        <v>2009</v>
      </c>
      <c r="Z5564" s="2" t="n">
        <v>4729.5</v>
      </c>
      <c r="AA5564" s="2" t="n">
        <v>101.2281</v>
      </c>
    </row>
    <row r="5565" customFormat="false" ht="12.75" hidden="false" customHeight="false" outlineLevel="0" collapsed="false">
      <c r="A5565" s="1" t="n">
        <v>7555</v>
      </c>
      <c r="B5565" s="1" t="n">
        <v>124.98</v>
      </c>
      <c r="C5565" s="1" t="n">
        <v>0.48</v>
      </c>
      <c r="D5565" s="1" t="n">
        <v>73.21</v>
      </c>
      <c r="E5565" s="1" t="n">
        <v>-999.25</v>
      </c>
      <c r="F5565" s="3" t="n">
        <v>0.707743055555556</v>
      </c>
      <c r="G5565" s="1" t="s">
        <v>28</v>
      </c>
      <c r="H5565" s="1" t="s">
        <v>30</v>
      </c>
      <c r="I5565" s="1" t="n">
        <v>2009</v>
      </c>
      <c r="Z5565" s="2" t="n">
        <v>4730</v>
      </c>
      <c r="AA5565" s="2" t="n">
        <v>89.854</v>
      </c>
    </row>
    <row r="5566" customFormat="false" ht="12.75" hidden="false" customHeight="false" outlineLevel="0" collapsed="false">
      <c r="A5566" s="1" t="n">
        <v>7556</v>
      </c>
      <c r="B5566" s="1" t="n">
        <v>116.6</v>
      </c>
      <c r="C5566" s="1" t="n">
        <v>0.51</v>
      </c>
      <c r="D5566" s="1" t="n">
        <v>72.48</v>
      </c>
      <c r="E5566" s="1" t="n">
        <v>-999.25</v>
      </c>
      <c r="F5566" s="3" t="n">
        <v>0.708090277777778</v>
      </c>
      <c r="G5566" s="1" t="s">
        <v>28</v>
      </c>
      <c r="H5566" s="1" t="s">
        <v>30</v>
      </c>
      <c r="I5566" s="1" t="n">
        <v>2009</v>
      </c>
      <c r="Z5566" s="2" t="n">
        <v>4730.5</v>
      </c>
      <c r="AA5566" s="2" t="n">
        <v>82.851</v>
      </c>
    </row>
    <row r="5567" customFormat="false" ht="12.75" hidden="false" customHeight="false" outlineLevel="0" collapsed="false">
      <c r="A5567" s="1" t="n">
        <v>7557</v>
      </c>
      <c r="B5567" s="1" t="n">
        <v>128.26</v>
      </c>
      <c r="C5567" s="1" t="n">
        <v>0.47</v>
      </c>
      <c r="D5567" s="1" t="n">
        <v>72.71</v>
      </c>
      <c r="E5567" s="1" t="n">
        <v>-999.25</v>
      </c>
      <c r="F5567" s="3" t="n">
        <v>0.708425925925926</v>
      </c>
      <c r="G5567" s="1" t="s">
        <v>28</v>
      </c>
      <c r="H5567" s="1" t="s">
        <v>30</v>
      </c>
      <c r="I5567" s="1" t="n">
        <v>2009</v>
      </c>
      <c r="Z5567" s="2" t="n">
        <v>4731</v>
      </c>
      <c r="AA5567" s="2" t="n">
        <v>85.7678</v>
      </c>
    </row>
    <row r="5568" customFormat="false" ht="12.75" hidden="false" customHeight="false" outlineLevel="0" collapsed="false">
      <c r="A5568" s="1" t="n">
        <v>7558</v>
      </c>
      <c r="B5568" s="1" t="n">
        <v>116.59</v>
      </c>
      <c r="C5568" s="1" t="n">
        <v>0.51</v>
      </c>
      <c r="D5568" s="1" t="n">
        <v>6.85</v>
      </c>
      <c r="E5568" s="1" t="n">
        <v>-999.25</v>
      </c>
      <c r="F5568" s="3" t="n">
        <v>0.711631944444444</v>
      </c>
      <c r="G5568" s="1" t="s">
        <v>28</v>
      </c>
      <c r="H5568" s="1" t="s">
        <v>30</v>
      </c>
      <c r="I5568" s="1" t="n">
        <v>2009</v>
      </c>
      <c r="Z5568" s="2" t="n">
        <v>4731.5</v>
      </c>
      <c r="AA5568" s="2" t="n">
        <v>89.2772</v>
      </c>
    </row>
    <row r="5569" customFormat="false" ht="12.75" hidden="false" customHeight="false" outlineLevel="0" collapsed="false">
      <c r="A5569" s="1" t="n">
        <v>7559</v>
      </c>
      <c r="B5569" s="1" t="n">
        <v>1057.62</v>
      </c>
      <c r="C5569" s="1" t="n">
        <v>0.06</v>
      </c>
      <c r="D5569" s="1" t="n">
        <v>6.85</v>
      </c>
      <c r="E5569" s="1" t="n">
        <v>-999.25</v>
      </c>
      <c r="F5569" s="3" t="n">
        <v>0.711666666666667</v>
      </c>
      <c r="G5569" s="1" t="s">
        <v>28</v>
      </c>
      <c r="H5569" s="1" t="s">
        <v>30</v>
      </c>
      <c r="I5569" s="1" t="n">
        <v>2009</v>
      </c>
      <c r="Z5569" s="2" t="n">
        <v>4732</v>
      </c>
      <c r="AA5569" s="2" t="n">
        <v>94.2228</v>
      </c>
    </row>
    <row r="5570" customFormat="false" ht="12.75" hidden="false" customHeight="false" outlineLevel="0" collapsed="false">
      <c r="A5570" s="1" t="n">
        <v>7560</v>
      </c>
      <c r="B5570" s="1" t="n">
        <v>203.23</v>
      </c>
      <c r="C5570" s="1" t="n">
        <v>0.3</v>
      </c>
      <c r="D5570" s="1" t="n">
        <v>13.32</v>
      </c>
      <c r="E5570" s="1" t="n">
        <v>-999.25</v>
      </c>
      <c r="F5570" s="3" t="n">
        <v>0.71181712962963</v>
      </c>
      <c r="G5570" s="1" t="s">
        <v>28</v>
      </c>
      <c r="H5570" s="1" t="s">
        <v>30</v>
      </c>
      <c r="I5570" s="1" t="n">
        <v>2009</v>
      </c>
      <c r="Z5570" s="2" t="n">
        <v>4732.5</v>
      </c>
      <c r="AA5570" s="2" t="n">
        <v>94.9377</v>
      </c>
    </row>
    <row r="5571" customFormat="false" ht="12.75" hidden="false" customHeight="false" outlineLevel="0" collapsed="false">
      <c r="A5571" s="1" t="n">
        <v>7561</v>
      </c>
      <c r="B5571" s="1" t="n">
        <v>124.08</v>
      </c>
      <c r="C5571" s="1" t="n">
        <v>0.48</v>
      </c>
      <c r="D5571" s="1" t="n">
        <v>20.99</v>
      </c>
      <c r="E5571" s="1" t="n">
        <v>-999.25</v>
      </c>
      <c r="F5571" s="3" t="n">
        <v>0.712152777777778</v>
      </c>
      <c r="G5571" s="1" t="s">
        <v>28</v>
      </c>
      <c r="H5571" s="1" t="s">
        <v>30</v>
      </c>
      <c r="I5571" s="1" t="n">
        <v>2009</v>
      </c>
      <c r="Z5571" s="2" t="n">
        <v>4733</v>
      </c>
      <c r="AA5571" s="2" t="n">
        <v>94.1028</v>
      </c>
    </row>
    <row r="5572" customFormat="false" ht="12.75" hidden="false" customHeight="false" outlineLevel="0" collapsed="false">
      <c r="A5572" s="1" t="n">
        <v>7562</v>
      </c>
      <c r="B5572" s="1" t="n">
        <v>137.41</v>
      </c>
      <c r="C5572" s="1" t="n">
        <v>0.44</v>
      </c>
      <c r="D5572" s="1" t="n">
        <v>35.19</v>
      </c>
      <c r="E5572" s="1" t="n">
        <v>-999.25</v>
      </c>
      <c r="F5572" s="3" t="n">
        <v>0.712488425925926</v>
      </c>
      <c r="G5572" s="1" t="s">
        <v>28</v>
      </c>
      <c r="H5572" s="1" t="s">
        <v>30</v>
      </c>
      <c r="I5572" s="1" t="n">
        <v>2009</v>
      </c>
      <c r="Z5572" s="2" t="n">
        <v>4733.5</v>
      </c>
      <c r="AA5572" s="2" t="n">
        <v>83.8395</v>
      </c>
    </row>
    <row r="5573" customFormat="false" ht="12.75" hidden="false" customHeight="false" outlineLevel="0" collapsed="false">
      <c r="A5573" s="1" t="n">
        <v>7563</v>
      </c>
      <c r="B5573" s="1" t="n">
        <v>119.41</v>
      </c>
      <c r="C5573" s="1" t="n">
        <v>0.5</v>
      </c>
      <c r="D5573" s="1" t="n">
        <v>42.91</v>
      </c>
      <c r="E5573" s="1" t="n">
        <v>-999.25</v>
      </c>
      <c r="F5573" s="3" t="n">
        <v>0.7128125</v>
      </c>
      <c r="G5573" s="1" t="s">
        <v>28</v>
      </c>
      <c r="H5573" s="1" t="s">
        <v>30</v>
      </c>
      <c r="I5573" s="1" t="n">
        <v>2009</v>
      </c>
      <c r="Z5573" s="2" t="n">
        <v>4734</v>
      </c>
      <c r="AA5573" s="2" t="n">
        <v>79.3744</v>
      </c>
    </row>
    <row r="5574" customFormat="false" ht="12.75" hidden="false" customHeight="false" outlineLevel="0" collapsed="false">
      <c r="A5574" s="1" t="n">
        <v>7564</v>
      </c>
      <c r="B5574" s="1" t="n">
        <v>443.85</v>
      </c>
      <c r="C5574" s="1" t="n">
        <v>0.14</v>
      </c>
      <c r="D5574" s="1" t="n">
        <v>49.54</v>
      </c>
      <c r="E5574" s="1" t="n">
        <v>-999.25</v>
      </c>
      <c r="F5574" s="3" t="n">
        <v>0.712905092592593</v>
      </c>
      <c r="G5574" s="1" t="s">
        <v>28</v>
      </c>
      <c r="H5574" s="1" t="s">
        <v>30</v>
      </c>
      <c r="I5574" s="1" t="n">
        <v>2009</v>
      </c>
      <c r="Z5574" s="2" t="n">
        <v>4734.5</v>
      </c>
      <c r="AA5574" s="2" t="n">
        <v>79.3744</v>
      </c>
    </row>
    <row r="5575" customFormat="false" ht="12.75" hidden="false" customHeight="false" outlineLevel="0" collapsed="false">
      <c r="A5575" s="1" t="n">
        <v>7565</v>
      </c>
      <c r="B5575" s="1" t="n">
        <v>146.99</v>
      </c>
      <c r="C5575" s="1" t="n">
        <v>0.41</v>
      </c>
      <c r="D5575" s="1" t="n">
        <v>57.96</v>
      </c>
      <c r="E5575" s="1" t="n">
        <v>-999.25</v>
      </c>
      <c r="F5575" s="3" t="n">
        <v>0.713240740740741</v>
      </c>
      <c r="G5575" s="1" t="s">
        <v>28</v>
      </c>
      <c r="H5575" s="1" t="s">
        <v>30</v>
      </c>
      <c r="I5575" s="1" t="n">
        <v>2009</v>
      </c>
      <c r="Z5575" s="2" t="n">
        <v>4735</v>
      </c>
      <c r="AA5575" s="2" t="n">
        <v>87.7133</v>
      </c>
    </row>
    <row r="5576" customFormat="false" ht="12.75" hidden="false" customHeight="false" outlineLevel="0" collapsed="false">
      <c r="A5576" s="1" t="n">
        <v>7566</v>
      </c>
      <c r="B5576" s="1" t="n">
        <v>100.32</v>
      </c>
      <c r="C5576" s="1" t="n">
        <v>0.6</v>
      </c>
      <c r="D5576" s="1" t="n">
        <v>65.98</v>
      </c>
      <c r="E5576" s="1" t="n">
        <v>-999.25</v>
      </c>
      <c r="F5576" s="3" t="n">
        <v>0.713576388888889</v>
      </c>
      <c r="G5576" s="1" t="s">
        <v>28</v>
      </c>
      <c r="H5576" s="1" t="s">
        <v>30</v>
      </c>
      <c r="I5576" s="1" t="n">
        <v>2009</v>
      </c>
      <c r="Z5576" s="2" t="n">
        <v>4735.5</v>
      </c>
      <c r="AA5576" s="2" t="n">
        <v>96.5331</v>
      </c>
    </row>
    <row r="5577" customFormat="false" ht="12.75" hidden="false" customHeight="false" outlineLevel="0" collapsed="false">
      <c r="A5577" s="1" t="n">
        <v>7567</v>
      </c>
      <c r="B5577" s="1" t="n">
        <v>122.8</v>
      </c>
      <c r="C5577" s="1" t="n">
        <v>0.49</v>
      </c>
      <c r="D5577" s="1" t="n">
        <v>70.61</v>
      </c>
      <c r="E5577" s="1" t="n">
        <v>-999.25</v>
      </c>
      <c r="F5577" s="3" t="n">
        <v>0.713912037037037</v>
      </c>
      <c r="G5577" s="1" t="s">
        <v>28</v>
      </c>
      <c r="H5577" s="1" t="s">
        <v>30</v>
      </c>
      <c r="I5577" s="1" t="n">
        <v>2009</v>
      </c>
      <c r="Z5577" s="2" t="n">
        <v>4736</v>
      </c>
      <c r="AA5577" s="2" t="n">
        <v>108.5662</v>
      </c>
    </row>
    <row r="5578" customFormat="false" ht="12.75" hidden="false" customHeight="false" outlineLevel="0" collapsed="false">
      <c r="A5578" s="1" t="n">
        <v>7568</v>
      </c>
      <c r="B5578" s="1" t="n">
        <v>450.88</v>
      </c>
      <c r="C5578" s="1" t="n">
        <v>0.13</v>
      </c>
      <c r="D5578" s="1" t="n">
        <v>72.66</v>
      </c>
      <c r="E5578" s="1" t="n">
        <v>-999.25</v>
      </c>
      <c r="F5578" s="3" t="n">
        <v>0.71400462962963</v>
      </c>
      <c r="G5578" s="1" t="s">
        <v>28</v>
      </c>
      <c r="H5578" s="1" t="s">
        <v>30</v>
      </c>
      <c r="I5578" s="1" t="n">
        <v>2009</v>
      </c>
      <c r="Z5578" s="2" t="n">
        <v>4736.5</v>
      </c>
      <c r="AA5578" s="2" t="n">
        <v>106.38</v>
      </c>
    </row>
    <row r="5579" customFormat="false" ht="12.75" hidden="false" customHeight="false" outlineLevel="0" collapsed="false">
      <c r="A5579" s="1" t="n">
        <v>7569</v>
      </c>
      <c r="B5579" s="1" t="n">
        <v>125.74</v>
      </c>
      <c r="C5579" s="1" t="n">
        <v>0.48</v>
      </c>
      <c r="D5579" s="1" t="n">
        <v>72.68</v>
      </c>
      <c r="E5579" s="1" t="n">
        <v>-999.25</v>
      </c>
      <c r="F5579" s="3" t="n">
        <v>0.714351851851852</v>
      </c>
      <c r="G5579" s="1" t="s">
        <v>28</v>
      </c>
      <c r="H5579" s="1" t="s">
        <v>30</v>
      </c>
      <c r="I5579" s="1" t="n">
        <v>2009</v>
      </c>
      <c r="Z5579" s="2" t="n">
        <v>4737</v>
      </c>
      <c r="AA5579" s="2" t="n">
        <v>114.2556</v>
      </c>
    </row>
    <row r="5580" customFormat="false" ht="12.75" hidden="false" customHeight="false" outlineLevel="0" collapsed="false">
      <c r="A5580" s="1" t="n">
        <v>7570</v>
      </c>
      <c r="B5580" s="1" t="n">
        <v>126.68</v>
      </c>
      <c r="C5580" s="1" t="n">
        <v>0.47</v>
      </c>
      <c r="D5580" s="1" t="n">
        <v>72.68</v>
      </c>
      <c r="E5580" s="1" t="n">
        <v>-999.25</v>
      </c>
      <c r="F5580" s="3" t="n">
        <v>0.7146875</v>
      </c>
      <c r="G5580" s="1" t="s">
        <v>28</v>
      </c>
      <c r="H5580" s="1" t="s">
        <v>30</v>
      </c>
      <c r="I5580" s="1" t="n">
        <v>2009</v>
      </c>
      <c r="Z5580" s="2" t="n">
        <v>4737.5</v>
      </c>
      <c r="AA5580" s="2" t="n">
        <v>110.0888</v>
      </c>
    </row>
    <row r="5581" customFormat="false" ht="12.75" hidden="false" customHeight="false" outlineLevel="0" collapsed="false">
      <c r="A5581" s="1" t="n">
        <v>7571</v>
      </c>
      <c r="B5581" s="1" t="n">
        <v>126.44</v>
      </c>
      <c r="C5581" s="1" t="n">
        <v>0.47</v>
      </c>
      <c r="D5581" s="1" t="n">
        <v>72.68</v>
      </c>
      <c r="E5581" s="1" t="n">
        <v>-999.25</v>
      </c>
      <c r="F5581" s="3" t="n">
        <v>0.715011574074074</v>
      </c>
      <c r="G5581" s="1" t="s">
        <v>28</v>
      </c>
      <c r="H5581" s="1" t="s">
        <v>30</v>
      </c>
      <c r="I5581" s="1" t="n">
        <v>2009</v>
      </c>
      <c r="Z5581" s="2" t="n">
        <v>4738</v>
      </c>
      <c r="AA5581" s="2" t="n">
        <v>100.9046</v>
      </c>
    </row>
    <row r="5582" customFormat="false" ht="12.75" hidden="false" customHeight="false" outlineLevel="0" collapsed="false">
      <c r="A5582" s="1" t="n">
        <v>7572</v>
      </c>
      <c r="B5582" s="1" t="n">
        <v>422.27</v>
      </c>
      <c r="C5582" s="1" t="n">
        <v>0.14</v>
      </c>
      <c r="D5582" s="1" t="n">
        <v>73.19</v>
      </c>
      <c r="E5582" s="1" t="n">
        <v>-999.25</v>
      </c>
      <c r="F5582" s="3" t="n">
        <v>0.715115740740741</v>
      </c>
      <c r="G5582" s="1" t="s">
        <v>28</v>
      </c>
      <c r="H5582" s="1" t="s">
        <v>30</v>
      </c>
      <c r="I5582" s="1" t="n">
        <v>2009</v>
      </c>
      <c r="Z5582" s="2" t="n">
        <v>4738.5</v>
      </c>
      <c r="AA5582" s="2" t="n">
        <v>76.4438</v>
      </c>
    </row>
    <row r="5583" customFormat="false" ht="12.75" hidden="false" customHeight="false" outlineLevel="0" collapsed="false">
      <c r="A5583" s="1" t="n">
        <v>7573</v>
      </c>
      <c r="B5583" s="1" t="n">
        <v>120.22</v>
      </c>
      <c r="C5583" s="1" t="n">
        <v>0.5</v>
      </c>
      <c r="D5583" s="1" t="n">
        <v>76.69</v>
      </c>
      <c r="E5583" s="1" t="n">
        <v>-999.25</v>
      </c>
      <c r="F5583" s="3" t="n">
        <v>0.715439814814815</v>
      </c>
      <c r="G5583" s="1" t="s">
        <v>28</v>
      </c>
      <c r="H5583" s="1" t="s">
        <v>30</v>
      </c>
      <c r="I5583" s="1" t="n">
        <v>2009</v>
      </c>
      <c r="Z5583" s="2" t="n">
        <v>4739</v>
      </c>
      <c r="AA5583" s="2" t="n">
        <v>63.1099</v>
      </c>
    </row>
    <row r="5584" customFormat="false" ht="12.75" hidden="false" customHeight="false" outlineLevel="0" collapsed="false">
      <c r="A5584" s="1" t="n">
        <v>7574</v>
      </c>
      <c r="B5584" s="1" t="n">
        <v>107.23</v>
      </c>
      <c r="C5584" s="1" t="n">
        <v>0.56</v>
      </c>
      <c r="D5584" s="1" t="n">
        <v>80.19</v>
      </c>
      <c r="E5584" s="1" t="n">
        <v>-999.25</v>
      </c>
      <c r="F5584" s="3" t="n">
        <v>0.715821759259259</v>
      </c>
      <c r="G5584" s="1" t="s">
        <v>28</v>
      </c>
      <c r="H5584" s="1" t="s">
        <v>30</v>
      </c>
      <c r="I5584" s="1" t="n">
        <v>2009</v>
      </c>
      <c r="Z5584" s="2" t="n">
        <v>4739.5</v>
      </c>
      <c r="AA5584" s="2" t="n">
        <v>61.8575</v>
      </c>
    </row>
    <row r="5585" customFormat="false" ht="12.75" hidden="false" customHeight="false" outlineLevel="0" collapsed="false">
      <c r="A5585" s="1" t="n">
        <v>7575</v>
      </c>
      <c r="B5585" s="1" t="n">
        <v>131.29</v>
      </c>
      <c r="C5585" s="1" t="n">
        <v>0.46</v>
      </c>
      <c r="D5585" s="1" t="n">
        <v>80.72</v>
      </c>
      <c r="E5585" s="1" t="n">
        <v>-999.25</v>
      </c>
      <c r="F5585" s="3" t="n">
        <v>0.716157407407407</v>
      </c>
      <c r="G5585" s="1" t="s">
        <v>28</v>
      </c>
      <c r="H5585" s="1" t="s">
        <v>30</v>
      </c>
      <c r="I5585" s="1" t="n">
        <v>2009</v>
      </c>
      <c r="Z5585" s="2" t="n">
        <v>4740</v>
      </c>
      <c r="AA5585" s="2" t="n">
        <v>69.6228</v>
      </c>
    </row>
    <row r="5586" customFormat="false" ht="12.75" hidden="false" customHeight="false" outlineLevel="0" collapsed="false">
      <c r="A5586" s="1" t="n">
        <v>7576</v>
      </c>
      <c r="B5586" s="1" t="n">
        <v>141.98</v>
      </c>
      <c r="C5586" s="1" t="n">
        <v>0.42</v>
      </c>
      <c r="D5586" s="1" t="n">
        <v>80.75</v>
      </c>
      <c r="E5586" s="1" t="n">
        <v>-999.25</v>
      </c>
      <c r="F5586" s="3" t="n">
        <v>0.716458333333333</v>
      </c>
      <c r="G5586" s="1" t="s">
        <v>28</v>
      </c>
      <c r="H5586" s="1" t="s">
        <v>30</v>
      </c>
      <c r="I5586" s="1" t="n">
        <v>2009</v>
      </c>
      <c r="Z5586" s="2" t="n">
        <v>4740.5</v>
      </c>
      <c r="AA5586" s="2" t="n">
        <v>67.4127</v>
      </c>
    </row>
    <row r="5587" customFormat="false" ht="12.75" hidden="false" customHeight="false" outlineLevel="0" collapsed="false">
      <c r="A5587" s="1" t="n">
        <v>7577</v>
      </c>
      <c r="B5587" s="1" t="n">
        <v>119.08</v>
      </c>
      <c r="C5587" s="1" t="n">
        <v>0.5</v>
      </c>
      <c r="D5587" s="1" t="n">
        <v>80.77</v>
      </c>
      <c r="E5587" s="1" t="n">
        <v>-999.25</v>
      </c>
      <c r="F5587" s="3" t="n">
        <v>0.716770833333333</v>
      </c>
      <c r="G5587" s="1" t="s">
        <v>28</v>
      </c>
      <c r="H5587" s="1" t="s">
        <v>30</v>
      </c>
      <c r="I5587" s="1" t="n">
        <v>2009</v>
      </c>
      <c r="Z5587" s="2" t="n">
        <v>4741</v>
      </c>
      <c r="AA5587" s="2" t="n">
        <v>72.8397</v>
      </c>
    </row>
    <row r="5588" customFormat="false" ht="12.75" hidden="false" customHeight="false" outlineLevel="0" collapsed="false">
      <c r="A5588" s="1" t="n">
        <v>7578</v>
      </c>
      <c r="B5588" s="1" t="n">
        <v>360.18</v>
      </c>
      <c r="C5588" s="1" t="n">
        <v>0.17</v>
      </c>
      <c r="D5588" s="1" t="n">
        <v>79.98</v>
      </c>
      <c r="E5588" s="1" t="n">
        <v>-999.25</v>
      </c>
      <c r="F5588" s="3" t="n">
        <v>0.716886574074074</v>
      </c>
      <c r="G5588" s="1" t="s">
        <v>28</v>
      </c>
      <c r="H5588" s="1" t="s">
        <v>30</v>
      </c>
      <c r="I5588" s="1" t="n">
        <v>2009</v>
      </c>
      <c r="Z5588" s="2" t="n">
        <v>4741.5</v>
      </c>
      <c r="AA5588" s="2" t="n">
        <v>62.8507</v>
      </c>
    </row>
    <row r="5589" customFormat="false" ht="12.75" hidden="false" customHeight="false" outlineLevel="0" collapsed="false">
      <c r="A5589" s="1" t="n">
        <v>7579</v>
      </c>
      <c r="B5589" s="1" t="n">
        <v>149.28</v>
      </c>
      <c r="C5589" s="1" t="n">
        <v>0.4</v>
      </c>
      <c r="D5589" s="1" t="n">
        <v>80.26</v>
      </c>
      <c r="E5589" s="1" t="n">
        <v>-999.25</v>
      </c>
      <c r="F5589" s="3" t="n">
        <v>0.717199074074074</v>
      </c>
      <c r="G5589" s="1" t="s">
        <v>28</v>
      </c>
      <c r="H5589" s="1" t="s">
        <v>30</v>
      </c>
      <c r="I5589" s="1" t="n">
        <v>2009</v>
      </c>
      <c r="Z5589" s="2" t="n">
        <v>4742</v>
      </c>
      <c r="AA5589" s="2" t="n">
        <v>60.5094</v>
      </c>
    </row>
    <row r="5590" customFormat="false" ht="12.75" hidden="false" customHeight="false" outlineLevel="0" collapsed="false">
      <c r="A5590" s="1" t="n">
        <v>7580</v>
      </c>
      <c r="B5590" s="1" t="n">
        <v>116.74</v>
      </c>
      <c r="C5590" s="1" t="n">
        <v>0.51</v>
      </c>
      <c r="D5590" s="1" t="n">
        <v>87.37</v>
      </c>
      <c r="E5590" s="1" t="n">
        <v>-999.25</v>
      </c>
      <c r="F5590" s="3" t="n">
        <v>0.717534722222222</v>
      </c>
      <c r="G5590" s="1" t="s">
        <v>28</v>
      </c>
      <c r="H5590" s="1" t="s">
        <v>30</v>
      </c>
      <c r="I5590" s="1" t="n">
        <v>2009</v>
      </c>
      <c r="Z5590" s="2" t="n">
        <v>4742.5</v>
      </c>
      <c r="AA5590" s="2" t="n">
        <v>53.3789</v>
      </c>
    </row>
    <row r="5591" customFormat="false" ht="12.75" hidden="false" customHeight="false" outlineLevel="0" collapsed="false">
      <c r="A5591" s="1" t="n">
        <v>7581</v>
      </c>
      <c r="B5591" s="1" t="n">
        <v>120.56</v>
      </c>
      <c r="C5591" s="1" t="n">
        <v>0.5</v>
      </c>
      <c r="D5591" s="1" t="n">
        <v>80.49</v>
      </c>
      <c r="E5591" s="1" t="n">
        <v>-999.25</v>
      </c>
      <c r="F5591" s="3" t="n">
        <v>0.71787037037037</v>
      </c>
      <c r="G5591" s="1" t="s">
        <v>28</v>
      </c>
      <c r="H5591" s="1" t="s">
        <v>30</v>
      </c>
      <c r="I5591" s="1" t="n">
        <v>2009</v>
      </c>
      <c r="Z5591" s="2" t="n">
        <v>4743</v>
      </c>
      <c r="AA5591" s="2" t="n">
        <v>53.3789</v>
      </c>
    </row>
    <row r="5592" customFormat="false" ht="12.75" hidden="false" customHeight="false" outlineLevel="0" collapsed="false">
      <c r="A5592" s="1" t="n">
        <v>7582</v>
      </c>
      <c r="B5592" s="1" t="n">
        <v>129.75</v>
      </c>
      <c r="C5592" s="1" t="n">
        <v>0.46</v>
      </c>
      <c r="D5592" s="1" t="n">
        <v>80.71</v>
      </c>
      <c r="E5592" s="1" t="n">
        <v>-999.25</v>
      </c>
      <c r="F5592" s="3" t="n">
        <v>0.71818287037037</v>
      </c>
      <c r="G5592" s="1" t="s">
        <v>28</v>
      </c>
      <c r="H5592" s="1" t="s">
        <v>30</v>
      </c>
      <c r="I5592" s="1" t="n">
        <v>2009</v>
      </c>
      <c r="Z5592" s="2" t="n">
        <v>4743.5</v>
      </c>
      <c r="AA5592" s="2" t="n">
        <v>56.3012</v>
      </c>
    </row>
    <row r="5593" customFormat="false" ht="12.75" hidden="false" customHeight="false" outlineLevel="0" collapsed="false">
      <c r="A5593" s="1" t="n">
        <v>7583</v>
      </c>
      <c r="B5593" s="1" t="n">
        <v>138.33</v>
      </c>
      <c r="C5593" s="1" t="n">
        <v>0.43</v>
      </c>
      <c r="D5593" s="1" t="n">
        <v>80.03</v>
      </c>
      <c r="E5593" s="1" t="n">
        <v>-999.25</v>
      </c>
      <c r="F5593" s="3" t="n">
        <v>0.718483796296296</v>
      </c>
      <c r="G5593" s="1" t="s">
        <v>28</v>
      </c>
      <c r="H5593" s="1" t="s">
        <v>30</v>
      </c>
      <c r="I5593" s="1" t="n">
        <v>2009</v>
      </c>
      <c r="Z5593" s="2" t="n">
        <v>4744</v>
      </c>
      <c r="AA5593" s="2" t="n">
        <v>56.7178</v>
      </c>
    </row>
    <row r="5594" customFormat="false" ht="12.75" hidden="false" customHeight="false" outlineLevel="0" collapsed="false">
      <c r="A5594" s="1" t="n">
        <v>7584</v>
      </c>
      <c r="B5594" s="1" t="n">
        <v>409.96</v>
      </c>
      <c r="C5594" s="1" t="n">
        <v>0.15</v>
      </c>
      <c r="D5594" s="1" t="n">
        <v>76.22</v>
      </c>
      <c r="E5594" s="1" t="n">
        <v>-999.25</v>
      </c>
      <c r="F5594" s="3" t="n">
        <v>0.718587962962963</v>
      </c>
      <c r="G5594" s="1" t="s">
        <v>28</v>
      </c>
      <c r="H5594" s="1" t="s">
        <v>30</v>
      </c>
      <c r="I5594" s="1" t="n">
        <v>2009</v>
      </c>
      <c r="Z5594" s="2" t="n">
        <v>4744.5</v>
      </c>
      <c r="AA5594" s="2" t="n">
        <v>53.401</v>
      </c>
    </row>
    <row r="5595" customFormat="false" ht="12.75" hidden="false" customHeight="false" outlineLevel="0" collapsed="false">
      <c r="A5595" s="1" t="n">
        <v>7585</v>
      </c>
      <c r="B5595" s="1" t="n">
        <v>126.25</v>
      </c>
      <c r="C5595" s="1" t="n">
        <v>0.48</v>
      </c>
      <c r="D5595" s="1" t="n">
        <v>80.49</v>
      </c>
      <c r="E5595" s="1" t="n">
        <v>-999.25</v>
      </c>
      <c r="F5595" s="3" t="n">
        <v>0.718912037037037</v>
      </c>
      <c r="G5595" s="1" t="s">
        <v>28</v>
      </c>
      <c r="H5595" s="1" t="s">
        <v>30</v>
      </c>
      <c r="I5595" s="1" t="n">
        <v>2009</v>
      </c>
      <c r="Z5595" s="2" t="n">
        <v>4745</v>
      </c>
      <c r="AA5595" s="2" t="n">
        <v>47.2609</v>
      </c>
    </row>
    <row r="5596" customFormat="false" ht="12.75" hidden="false" customHeight="false" outlineLevel="0" collapsed="false">
      <c r="A5596" s="1" t="n">
        <v>7586</v>
      </c>
      <c r="B5596" s="1" t="n">
        <v>125.63</v>
      </c>
      <c r="C5596" s="1" t="n">
        <v>0.48</v>
      </c>
      <c r="D5596" s="1" t="n">
        <v>80.08</v>
      </c>
      <c r="E5596" s="1" t="n">
        <v>-999.25</v>
      </c>
      <c r="F5596" s="3" t="n">
        <v>0.719259259259259</v>
      </c>
      <c r="G5596" s="1" t="s">
        <v>28</v>
      </c>
      <c r="H5596" s="1" t="s">
        <v>30</v>
      </c>
      <c r="I5596" s="1" t="n">
        <v>2009</v>
      </c>
      <c r="Z5596" s="2" t="n">
        <v>4745.5</v>
      </c>
      <c r="AA5596" s="2" t="n">
        <v>43.094</v>
      </c>
    </row>
    <row r="5597" customFormat="false" ht="12.75" hidden="false" customHeight="false" outlineLevel="0" collapsed="false">
      <c r="A5597" s="1" t="n">
        <v>7587</v>
      </c>
      <c r="B5597" s="1" t="n">
        <v>122.68</v>
      </c>
      <c r="C5597" s="1" t="n">
        <v>0.49</v>
      </c>
      <c r="D5597" s="1" t="n">
        <v>80.76</v>
      </c>
      <c r="E5597" s="1" t="n">
        <v>-999.25</v>
      </c>
      <c r="F5597" s="3" t="n">
        <v>0.719594907407407</v>
      </c>
      <c r="G5597" s="1" t="s">
        <v>28</v>
      </c>
      <c r="H5597" s="1" t="s">
        <v>30</v>
      </c>
      <c r="I5597" s="1" t="n">
        <v>2009</v>
      </c>
      <c r="Z5597" s="2" t="n">
        <v>4746</v>
      </c>
      <c r="AA5597" s="2" t="n">
        <v>50.1909</v>
      </c>
    </row>
    <row r="5598" customFormat="false" ht="12.75" hidden="false" customHeight="false" outlineLevel="0" collapsed="false">
      <c r="A5598" s="1" t="n">
        <v>7588</v>
      </c>
      <c r="B5598" s="1" t="n">
        <v>447.36</v>
      </c>
      <c r="C5598" s="1" t="n">
        <v>0.13</v>
      </c>
      <c r="D5598" s="1" t="n">
        <v>79.28</v>
      </c>
      <c r="E5598" s="1" t="n">
        <v>-999.25</v>
      </c>
      <c r="F5598" s="3" t="n">
        <v>0.7196875</v>
      </c>
      <c r="G5598" s="1" t="s">
        <v>28</v>
      </c>
      <c r="H5598" s="1" t="s">
        <v>30</v>
      </c>
      <c r="I5598" s="1" t="n">
        <v>2009</v>
      </c>
      <c r="Z5598" s="2" t="n">
        <v>4746.5</v>
      </c>
      <c r="AA5598" s="2" t="n">
        <v>61.8653</v>
      </c>
    </row>
    <row r="5599" customFormat="false" ht="12.75" hidden="false" customHeight="false" outlineLevel="0" collapsed="false">
      <c r="A5599" s="1" t="n">
        <v>7589</v>
      </c>
      <c r="B5599" s="1" t="n">
        <v>119.41</v>
      </c>
      <c r="C5599" s="1" t="n">
        <v>0.5</v>
      </c>
      <c r="D5599" s="1" t="n">
        <v>80</v>
      </c>
      <c r="E5599" s="1" t="n">
        <v>-999.25</v>
      </c>
      <c r="F5599" s="3" t="n">
        <v>0.720023148148148</v>
      </c>
      <c r="G5599" s="1" t="s">
        <v>28</v>
      </c>
      <c r="H5599" s="1" t="s">
        <v>30</v>
      </c>
      <c r="I5599" s="1" t="n">
        <v>2009</v>
      </c>
      <c r="Z5599" s="2" t="n">
        <v>4747</v>
      </c>
      <c r="AA5599" s="2" t="n">
        <v>74.7826</v>
      </c>
    </row>
    <row r="5600" customFormat="false" ht="12.75" hidden="false" customHeight="false" outlineLevel="0" collapsed="false">
      <c r="A5600" s="1" t="n">
        <v>7590</v>
      </c>
      <c r="B5600" s="1" t="n">
        <v>117.6</v>
      </c>
      <c r="C5600" s="1" t="n">
        <v>0.51</v>
      </c>
      <c r="D5600" s="1" t="n">
        <v>80.77</v>
      </c>
      <c r="E5600" s="1" t="n">
        <v>-999.25</v>
      </c>
      <c r="F5600" s="3" t="n">
        <v>0.720381944444445</v>
      </c>
      <c r="G5600" s="1" t="s">
        <v>28</v>
      </c>
      <c r="H5600" s="1" t="s">
        <v>30</v>
      </c>
      <c r="I5600" s="1" t="n">
        <v>2009</v>
      </c>
      <c r="Z5600" s="2" t="n">
        <v>4747.5</v>
      </c>
      <c r="AA5600" s="2" t="n">
        <v>75.6175</v>
      </c>
    </row>
    <row r="5601" customFormat="false" ht="12.75" hidden="false" customHeight="false" outlineLevel="0" collapsed="false">
      <c r="A5601" s="1" t="n">
        <v>7591</v>
      </c>
      <c r="B5601" s="1" t="n">
        <v>88.39</v>
      </c>
      <c r="C5601" s="1" t="n">
        <v>0.68</v>
      </c>
      <c r="D5601" s="1" t="n">
        <v>79.77</v>
      </c>
      <c r="E5601" s="1" t="n">
        <v>-999.25</v>
      </c>
      <c r="F5601" s="3" t="n">
        <v>0.720462962962963</v>
      </c>
      <c r="G5601" s="1" t="s">
        <v>28</v>
      </c>
      <c r="H5601" s="1" t="s">
        <v>30</v>
      </c>
      <c r="I5601" s="1" t="n">
        <v>2009</v>
      </c>
      <c r="Z5601" s="2" t="n">
        <v>4748</v>
      </c>
      <c r="AA5601" s="2" t="n">
        <v>73.3938</v>
      </c>
    </row>
    <row r="5602" customFormat="false" ht="12.75" hidden="false" customHeight="false" outlineLevel="0" collapsed="false">
      <c r="A5602" s="1" t="n">
        <v>7592</v>
      </c>
      <c r="B5602" s="1" t="n">
        <v>1755.18</v>
      </c>
      <c r="C5602" s="1" t="n">
        <v>0.03</v>
      </c>
      <c r="D5602" s="1" t="n">
        <v>21</v>
      </c>
      <c r="E5602" s="1" t="n">
        <v>-999.25</v>
      </c>
      <c r="F5602" s="3" t="n">
        <v>0.723611111111111</v>
      </c>
      <c r="G5602" s="1" t="s">
        <v>28</v>
      </c>
      <c r="H5602" s="1" t="s">
        <v>30</v>
      </c>
      <c r="I5602" s="1" t="n">
        <v>2009</v>
      </c>
      <c r="Z5602" s="2" t="n">
        <v>4748.5</v>
      </c>
      <c r="AA5602" s="2" t="n">
        <v>64.6777</v>
      </c>
    </row>
    <row r="5603" customFormat="false" ht="12.75" hidden="false" customHeight="false" outlineLevel="0" collapsed="false">
      <c r="A5603" s="1" t="n">
        <v>7593</v>
      </c>
      <c r="B5603" s="1" t="n">
        <v>156.14</v>
      </c>
      <c r="C5603" s="1" t="n">
        <v>0.38</v>
      </c>
      <c r="D5603" s="1" t="n">
        <v>13.86</v>
      </c>
      <c r="E5603" s="1" t="n">
        <v>-999.25</v>
      </c>
      <c r="F5603" s="3" t="n">
        <v>0.723877314814815</v>
      </c>
      <c r="G5603" s="1" t="s">
        <v>28</v>
      </c>
      <c r="H5603" s="1" t="s">
        <v>30</v>
      </c>
      <c r="I5603" s="1" t="n">
        <v>2009</v>
      </c>
      <c r="Z5603" s="2" t="n">
        <v>4749</v>
      </c>
      <c r="AA5603" s="2" t="n">
        <v>68.8017</v>
      </c>
    </row>
    <row r="5604" customFormat="false" ht="12.75" hidden="false" customHeight="false" outlineLevel="0" collapsed="false">
      <c r="A5604" s="1" t="n">
        <v>7594</v>
      </c>
      <c r="B5604" s="1" t="n">
        <v>416.16</v>
      </c>
      <c r="C5604" s="1" t="n">
        <v>0.14</v>
      </c>
      <c r="D5604" s="1" t="n">
        <v>13.22</v>
      </c>
      <c r="E5604" s="1" t="n">
        <v>-999.25</v>
      </c>
      <c r="F5604" s="3" t="n">
        <v>0.723969907407407</v>
      </c>
      <c r="G5604" s="1" t="s">
        <v>28</v>
      </c>
      <c r="H5604" s="1" t="s">
        <v>30</v>
      </c>
      <c r="I5604" s="1" t="n">
        <v>2009</v>
      </c>
      <c r="Z5604" s="2" t="n">
        <v>4749.5</v>
      </c>
      <c r="AA5604" s="2" t="n">
        <v>71.3356</v>
      </c>
    </row>
    <row r="5605" customFormat="false" ht="12.75" hidden="false" customHeight="false" outlineLevel="0" collapsed="false">
      <c r="A5605" s="1" t="n">
        <v>7595</v>
      </c>
      <c r="B5605" s="1" t="n">
        <v>124.11</v>
      </c>
      <c r="C5605" s="1" t="n">
        <v>0.48</v>
      </c>
      <c r="D5605" s="1" t="n">
        <v>34.5</v>
      </c>
      <c r="E5605" s="1" t="n">
        <v>-999.25</v>
      </c>
      <c r="F5605" s="3" t="n">
        <v>0.724293981481481</v>
      </c>
      <c r="G5605" s="1" t="s">
        <v>28</v>
      </c>
      <c r="H5605" s="1" t="s">
        <v>30</v>
      </c>
      <c r="I5605" s="1" t="n">
        <v>2009</v>
      </c>
      <c r="Z5605" s="2" t="n">
        <v>4750</v>
      </c>
      <c r="AA5605" s="2" t="n">
        <v>78.5397</v>
      </c>
    </row>
    <row r="5606" customFormat="false" ht="12.75" hidden="false" customHeight="false" outlineLevel="0" collapsed="false">
      <c r="A5606" s="1" t="n">
        <v>7596</v>
      </c>
      <c r="B5606" s="1" t="n">
        <v>127</v>
      </c>
      <c r="C5606" s="1" t="n">
        <v>0.47</v>
      </c>
      <c r="D5606" s="1" t="n">
        <v>49.89</v>
      </c>
      <c r="E5606" s="1" t="n">
        <v>-999.25</v>
      </c>
      <c r="F5606" s="3" t="n">
        <v>0.724618055555556</v>
      </c>
      <c r="G5606" s="1" t="s">
        <v>28</v>
      </c>
      <c r="H5606" s="1" t="s">
        <v>30</v>
      </c>
      <c r="I5606" s="1" t="n">
        <v>2009</v>
      </c>
      <c r="Z5606" s="2" t="n">
        <v>4750.5</v>
      </c>
      <c r="AA5606" s="2" t="n">
        <v>83.9566</v>
      </c>
    </row>
    <row r="5607" customFormat="false" ht="12.75" hidden="false" customHeight="false" outlineLevel="0" collapsed="false">
      <c r="A5607" s="1" t="n">
        <v>7597</v>
      </c>
      <c r="B5607" s="1" t="n">
        <v>137.23</v>
      </c>
      <c r="C5607" s="1" t="n">
        <v>0.44</v>
      </c>
      <c r="D5607" s="1" t="n">
        <v>57.69</v>
      </c>
      <c r="E5607" s="1" t="n">
        <v>-999.25</v>
      </c>
      <c r="F5607" s="3" t="n">
        <v>0.724953703703704</v>
      </c>
      <c r="G5607" s="1" t="s">
        <v>28</v>
      </c>
      <c r="H5607" s="1" t="s">
        <v>30</v>
      </c>
      <c r="I5607" s="1" t="n">
        <v>2009</v>
      </c>
      <c r="Z5607" s="2" t="n">
        <v>4751</v>
      </c>
      <c r="AA5607" s="2" t="n">
        <v>92.3059</v>
      </c>
    </row>
    <row r="5608" customFormat="false" ht="12.75" hidden="false" customHeight="false" outlineLevel="0" collapsed="false">
      <c r="A5608" s="1" t="n">
        <v>7598</v>
      </c>
      <c r="B5608" s="1" t="n">
        <v>104.11</v>
      </c>
      <c r="C5608" s="1" t="n">
        <v>0.58</v>
      </c>
      <c r="D5608" s="1" t="n">
        <v>57.75</v>
      </c>
      <c r="E5608" s="1" t="n">
        <v>-999.25</v>
      </c>
      <c r="F5608" s="3" t="n">
        <v>0.7253125</v>
      </c>
      <c r="G5608" s="1" t="s">
        <v>28</v>
      </c>
      <c r="H5608" s="1" t="s">
        <v>30</v>
      </c>
      <c r="I5608" s="1" t="n">
        <v>2009</v>
      </c>
      <c r="Z5608" s="2" t="n">
        <v>4751.5</v>
      </c>
      <c r="AA5608" s="2" t="n">
        <v>104.5363</v>
      </c>
    </row>
    <row r="5609" customFormat="false" ht="12.75" hidden="false" customHeight="false" outlineLevel="0" collapsed="false">
      <c r="A5609" s="1" t="n">
        <v>7599</v>
      </c>
      <c r="B5609" s="1" t="n">
        <v>493.73</v>
      </c>
      <c r="C5609" s="1" t="n">
        <v>0.12</v>
      </c>
      <c r="D5609" s="1" t="n">
        <v>57.75</v>
      </c>
      <c r="E5609" s="1" t="n">
        <v>-999.25</v>
      </c>
      <c r="F5609" s="3" t="n">
        <v>0.725405092592593</v>
      </c>
      <c r="G5609" s="1" t="s">
        <v>28</v>
      </c>
      <c r="H5609" s="1" t="s">
        <v>30</v>
      </c>
      <c r="I5609" s="1" t="n">
        <v>2009</v>
      </c>
      <c r="Z5609" s="2" t="n">
        <v>4752</v>
      </c>
      <c r="AA5609" s="2" t="n">
        <v>105.3697</v>
      </c>
    </row>
    <row r="5610" customFormat="false" ht="12.75" hidden="false" customHeight="false" outlineLevel="0" collapsed="false">
      <c r="A5610" s="1" t="n">
        <v>7600</v>
      </c>
      <c r="B5610" s="1" t="n">
        <v>136.97</v>
      </c>
      <c r="C5610" s="1" t="n">
        <v>0.44</v>
      </c>
      <c r="D5610" s="1" t="n">
        <v>57.77</v>
      </c>
      <c r="E5610" s="1" t="n">
        <v>-999.25</v>
      </c>
      <c r="F5610" s="3" t="n">
        <v>0.725694444444445</v>
      </c>
      <c r="G5610" s="1" t="s">
        <v>28</v>
      </c>
      <c r="H5610" s="1" t="s">
        <v>30</v>
      </c>
      <c r="I5610" s="1" t="n">
        <v>2009</v>
      </c>
      <c r="Z5610" s="2" t="n">
        <v>4752.5</v>
      </c>
      <c r="AA5610" s="2" t="n">
        <v>101.6125</v>
      </c>
    </row>
    <row r="5611" customFormat="false" ht="12.75" hidden="false" customHeight="false" outlineLevel="0" collapsed="false">
      <c r="A5611" s="1" t="n">
        <v>7601</v>
      </c>
      <c r="B5611" s="1" t="n">
        <v>406.05</v>
      </c>
      <c r="C5611" s="1" t="n">
        <v>0.15</v>
      </c>
      <c r="D5611" s="1" t="n">
        <v>57.77</v>
      </c>
      <c r="E5611" s="1" t="n">
        <v>-999.25</v>
      </c>
      <c r="F5611" s="3" t="n">
        <v>0.725798611111111</v>
      </c>
      <c r="G5611" s="1" t="s">
        <v>28</v>
      </c>
      <c r="H5611" s="1" t="s">
        <v>30</v>
      </c>
      <c r="I5611" s="1" t="n">
        <v>2009</v>
      </c>
      <c r="Z5611" s="2" t="n">
        <v>4753</v>
      </c>
      <c r="AA5611" s="2" t="n">
        <v>101.0566</v>
      </c>
    </row>
    <row r="5612" customFormat="false" ht="12.75" hidden="false" customHeight="false" outlineLevel="0" collapsed="false">
      <c r="A5612" s="1" t="n">
        <v>7602</v>
      </c>
      <c r="B5612" s="1" t="n">
        <v>140.63</v>
      </c>
      <c r="C5612" s="1" t="n">
        <v>0.43</v>
      </c>
      <c r="D5612" s="1" t="n">
        <v>57.72</v>
      </c>
      <c r="E5612" s="1" t="n">
        <v>-999.25</v>
      </c>
      <c r="F5612" s="3" t="n">
        <v>0.726087962962963</v>
      </c>
      <c r="G5612" s="1" t="s">
        <v>28</v>
      </c>
      <c r="H5612" s="1" t="s">
        <v>30</v>
      </c>
      <c r="I5612" s="1" t="n">
        <v>2009</v>
      </c>
      <c r="Z5612" s="2" t="n">
        <v>4753.5</v>
      </c>
      <c r="AA5612" s="2" t="n">
        <v>109.4683</v>
      </c>
    </row>
    <row r="5613" customFormat="false" ht="12.75" hidden="false" customHeight="false" outlineLevel="0" collapsed="false">
      <c r="A5613" s="1" t="n">
        <v>7603</v>
      </c>
      <c r="B5613" s="1" t="n">
        <v>156.59</v>
      </c>
      <c r="C5613" s="1" t="n">
        <v>0.38</v>
      </c>
      <c r="D5613" s="1" t="n">
        <v>57.74</v>
      </c>
      <c r="E5613" s="1" t="n">
        <v>-999.25</v>
      </c>
      <c r="F5613" s="3" t="n">
        <v>0.726377314814815</v>
      </c>
      <c r="G5613" s="1" t="s">
        <v>28</v>
      </c>
      <c r="H5613" s="1" t="s">
        <v>30</v>
      </c>
      <c r="I5613" s="1" t="n">
        <v>2009</v>
      </c>
      <c r="Z5613" s="2" t="n">
        <v>4754</v>
      </c>
      <c r="AA5613" s="2" t="n">
        <v>114.4115</v>
      </c>
    </row>
    <row r="5614" customFormat="false" ht="12.75" hidden="false" customHeight="false" outlineLevel="0" collapsed="false">
      <c r="A5614" s="1" t="n">
        <v>7604</v>
      </c>
      <c r="B5614" s="1" t="n">
        <v>413.31</v>
      </c>
      <c r="C5614" s="1" t="n">
        <v>0.15</v>
      </c>
      <c r="D5614" s="1" t="n">
        <v>57.74</v>
      </c>
      <c r="E5614" s="1" t="n">
        <v>-999.25</v>
      </c>
      <c r="F5614" s="3" t="n">
        <v>0.726469907407407</v>
      </c>
      <c r="G5614" s="1" t="s">
        <v>28</v>
      </c>
      <c r="H5614" s="1" t="s">
        <v>30</v>
      </c>
      <c r="I5614" s="1" t="n">
        <v>2009</v>
      </c>
      <c r="Z5614" s="2" t="n">
        <v>4754.5</v>
      </c>
      <c r="AA5614" s="2" t="n">
        <v>119.7459</v>
      </c>
    </row>
    <row r="5615" customFormat="false" ht="12.75" hidden="false" customHeight="false" outlineLevel="0" collapsed="false">
      <c r="A5615" s="1" t="n">
        <v>7605</v>
      </c>
      <c r="B5615" s="1" t="n">
        <v>148.96</v>
      </c>
      <c r="C5615" s="1" t="n">
        <v>0.4</v>
      </c>
      <c r="D5615" s="1" t="n">
        <v>58.56</v>
      </c>
      <c r="E5615" s="1" t="n">
        <v>-999.25</v>
      </c>
      <c r="F5615" s="3" t="n">
        <v>0.726736111111111</v>
      </c>
      <c r="G5615" s="1" t="s">
        <v>28</v>
      </c>
      <c r="H5615" s="1" t="s">
        <v>30</v>
      </c>
      <c r="I5615" s="1" t="n">
        <v>2009</v>
      </c>
      <c r="Z5615" s="2" t="n">
        <v>4755</v>
      </c>
      <c r="AA5615" s="2" t="n">
        <v>104.1279</v>
      </c>
    </row>
    <row r="5616" customFormat="false" ht="12.75" hidden="false" customHeight="false" outlineLevel="0" collapsed="false">
      <c r="A5616" s="1" t="n">
        <v>7606</v>
      </c>
      <c r="B5616" s="1" t="n">
        <v>453.71</v>
      </c>
      <c r="C5616" s="1" t="n">
        <v>0.13</v>
      </c>
      <c r="D5616" s="1" t="n">
        <v>58.56</v>
      </c>
      <c r="E5616" s="1" t="n">
        <v>-999.25</v>
      </c>
      <c r="F5616" s="3" t="n">
        <v>0.726840277777778</v>
      </c>
      <c r="G5616" s="1" t="s">
        <v>28</v>
      </c>
      <c r="H5616" s="1" t="s">
        <v>30</v>
      </c>
      <c r="I5616" s="1" t="n">
        <v>2009</v>
      </c>
      <c r="Z5616" s="2" t="n">
        <v>4755.5</v>
      </c>
      <c r="AA5616" s="2" t="n">
        <v>105.378</v>
      </c>
    </row>
    <row r="5617" customFormat="false" ht="12.75" hidden="false" customHeight="false" outlineLevel="0" collapsed="false">
      <c r="A5617" s="1" t="n">
        <v>7607</v>
      </c>
      <c r="B5617" s="1" t="n">
        <v>123.42</v>
      </c>
      <c r="C5617" s="1" t="n">
        <v>0.49</v>
      </c>
      <c r="D5617" s="1" t="n">
        <v>65.28</v>
      </c>
      <c r="E5617" s="1" t="n">
        <v>-999.25</v>
      </c>
      <c r="F5617" s="3" t="n">
        <v>0.727164351851852</v>
      </c>
      <c r="G5617" s="1" t="s">
        <v>28</v>
      </c>
      <c r="H5617" s="1" t="s">
        <v>30</v>
      </c>
      <c r="I5617" s="1" t="n">
        <v>2009</v>
      </c>
      <c r="Z5617" s="2" t="n">
        <v>4756</v>
      </c>
      <c r="AA5617" s="2" t="n">
        <v>98.2811</v>
      </c>
    </row>
    <row r="5618" customFormat="false" ht="12.75" hidden="false" customHeight="false" outlineLevel="0" collapsed="false">
      <c r="A5618" s="1" t="n">
        <v>7608</v>
      </c>
      <c r="B5618" s="1" t="n">
        <v>116.71</v>
      </c>
      <c r="C5618" s="1" t="n">
        <v>0.51</v>
      </c>
      <c r="D5618" s="1" t="n">
        <v>64.9</v>
      </c>
      <c r="E5618" s="1" t="n">
        <v>-999.25</v>
      </c>
      <c r="F5618" s="3" t="n">
        <v>0.727488425925926</v>
      </c>
      <c r="G5618" s="1" t="s">
        <v>28</v>
      </c>
      <c r="H5618" s="1" t="s">
        <v>30</v>
      </c>
      <c r="I5618" s="1" t="n">
        <v>2009</v>
      </c>
      <c r="Z5618" s="2" t="n">
        <v>4756.5</v>
      </c>
      <c r="AA5618" s="2" t="n">
        <v>105.5081</v>
      </c>
    </row>
    <row r="5619" customFormat="false" ht="12.75" hidden="false" customHeight="false" outlineLevel="0" collapsed="false">
      <c r="A5619" s="1" t="n">
        <v>7609</v>
      </c>
      <c r="B5619" s="1" t="n">
        <v>74.5</v>
      </c>
      <c r="C5619" s="1" t="n">
        <v>0.81</v>
      </c>
      <c r="D5619" s="1" t="n">
        <v>69.56</v>
      </c>
      <c r="E5619" s="1" t="n">
        <v>-999.25</v>
      </c>
      <c r="F5619" s="3" t="n">
        <v>0.72806712962963</v>
      </c>
      <c r="G5619" s="1" t="s">
        <v>28</v>
      </c>
      <c r="H5619" s="1" t="s">
        <v>30</v>
      </c>
      <c r="I5619" s="1" t="n">
        <v>2009</v>
      </c>
      <c r="Z5619" s="2" t="n">
        <v>4757</v>
      </c>
      <c r="AA5619" s="2" t="n">
        <v>101.758</v>
      </c>
    </row>
    <row r="5620" customFormat="false" ht="12.75" hidden="false" customHeight="false" outlineLevel="0" collapsed="false">
      <c r="A5620" s="1" t="n">
        <v>7610</v>
      </c>
      <c r="B5620" s="1" t="n">
        <v>437.04</v>
      </c>
      <c r="C5620" s="1" t="n">
        <v>0.14</v>
      </c>
      <c r="D5620" s="1" t="n">
        <v>72.07</v>
      </c>
      <c r="E5620" s="1" t="n">
        <v>-999.25</v>
      </c>
      <c r="F5620" s="3" t="n">
        <v>0.728159722222222</v>
      </c>
      <c r="G5620" s="1" t="s">
        <v>28</v>
      </c>
      <c r="H5620" s="1" t="s">
        <v>30</v>
      </c>
      <c r="I5620" s="1" t="n">
        <v>2009</v>
      </c>
      <c r="Z5620" s="2" t="n">
        <v>4757.5</v>
      </c>
      <c r="AA5620" s="2" t="n">
        <v>97.1658</v>
      </c>
    </row>
    <row r="5621" customFormat="false" ht="12.75" hidden="false" customHeight="false" outlineLevel="0" collapsed="false">
      <c r="A5621" s="1" t="n">
        <v>7611</v>
      </c>
      <c r="B5621" s="1" t="n">
        <v>133.07</v>
      </c>
      <c r="C5621" s="1" t="n">
        <v>0.45</v>
      </c>
      <c r="D5621" s="1" t="n">
        <v>72.55</v>
      </c>
      <c r="E5621" s="1" t="n">
        <v>-999.25</v>
      </c>
      <c r="F5621" s="3" t="n">
        <v>0.728472222222222</v>
      </c>
      <c r="G5621" s="1" t="s">
        <v>28</v>
      </c>
      <c r="H5621" s="1" t="s">
        <v>30</v>
      </c>
      <c r="I5621" s="1" t="n">
        <v>2009</v>
      </c>
      <c r="Z5621" s="2" t="n">
        <v>4758</v>
      </c>
      <c r="AA5621" s="2" t="n">
        <v>97.5617</v>
      </c>
    </row>
    <row r="5622" customFormat="false" ht="12.75" hidden="false" customHeight="false" outlineLevel="0" collapsed="false">
      <c r="A5622" s="1" t="n">
        <v>7612</v>
      </c>
      <c r="B5622" s="1" t="n">
        <v>105.88</v>
      </c>
      <c r="C5622" s="1" t="n">
        <v>0.57</v>
      </c>
      <c r="D5622" s="1" t="n">
        <v>72.55</v>
      </c>
      <c r="E5622" s="1" t="n">
        <v>-999.25</v>
      </c>
      <c r="F5622" s="3" t="n">
        <v>0.728865740740741</v>
      </c>
      <c r="G5622" s="1" t="s">
        <v>28</v>
      </c>
      <c r="H5622" s="1" t="s">
        <v>30</v>
      </c>
      <c r="I5622" s="1" t="n">
        <v>2009</v>
      </c>
      <c r="Z5622" s="2" t="n">
        <v>4758.5</v>
      </c>
      <c r="AA5622" s="2" t="n">
        <v>94.1077</v>
      </c>
    </row>
    <row r="5623" customFormat="false" ht="12.75" hidden="false" customHeight="false" outlineLevel="0" collapsed="false">
      <c r="A5623" s="1" t="n">
        <v>7613</v>
      </c>
      <c r="B5623" s="1" t="n">
        <v>453.96</v>
      </c>
      <c r="C5623" s="1" t="n">
        <v>0.13</v>
      </c>
      <c r="D5623" s="1" t="n">
        <v>72.55</v>
      </c>
      <c r="E5623" s="1" t="n">
        <v>-999.25</v>
      </c>
      <c r="F5623" s="3" t="n">
        <v>0.728958333333333</v>
      </c>
      <c r="G5623" s="1" t="s">
        <v>28</v>
      </c>
      <c r="H5623" s="1" t="s">
        <v>30</v>
      </c>
      <c r="I5623" s="1" t="n">
        <v>2009</v>
      </c>
      <c r="Z5623" s="2" t="n">
        <v>4759</v>
      </c>
      <c r="AA5623" s="2" t="n">
        <v>92.0204</v>
      </c>
    </row>
    <row r="5624" customFormat="false" ht="12.75" hidden="false" customHeight="false" outlineLevel="0" collapsed="false">
      <c r="A5624" s="1" t="n">
        <v>7614</v>
      </c>
      <c r="B5624" s="1" t="n">
        <v>178.04</v>
      </c>
      <c r="C5624" s="1" t="n">
        <v>0.34</v>
      </c>
      <c r="D5624" s="1" t="n">
        <v>72.55</v>
      </c>
      <c r="E5624" s="1" t="n">
        <v>-999.25</v>
      </c>
      <c r="F5624" s="3" t="n">
        <v>0.729201388888889</v>
      </c>
      <c r="G5624" s="1" t="s">
        <v>28</v>
      </c>
      <c r="H5624" s="1" t="s">
        <v>30</v>
      </c>
      <c r="I5624" s="1" t="n">
        <v>2009</v>
      </c>
      <c r="Z5624" s="2" t="n">
        <v>4759.5</v>
      </c>
      <c r="AA5624" s="2" t="n">
        <v>80.506</v>
      </c>
    </row>
    <row r="5625" customFormat="false" ht="12.75" hidden="false" customHeight="false" outlineLevel="0" collapsed="false">
      <c r="A5625" s="1" t="n">
        <v>7615</v>
      </c>
      <c r="B5625" s="1" t="n">
        <v>457.03</v>
      </c>
      <c r="C5625" s="1" t="n">
        <v>0.13</v>
      </c>
      <c r="D5625" s="1" t="n">
        <v>72.55</v>
      </c>
      <c r="E5625" s="1" t="n">
        <v>-999.25</v>
      </c>
      <c r="F5625" s="3" t="n">
        <v>0.729293981481482</v>
      </c>
      <c r="G5625" s="1" t="s">
        <v>28</v>
      </c>
      <c r="H5625" s="1" t="s">
        <v>30</v>
      </c>
      <c r="I5625" s="1" t="n">
        <v>2009</v>
      </c>
      <c r="Z5625" s="2" t="n">
        <v>4760</v>
      </c>
      <c r="AA5625" s="2" t="n">
        <v>75.2549</v>
      </c>
    </row>
    <row r="5626" customFormat="false" ht="12.75" hidden="false" customHeight="false" outlineLevel="0" collapsed="false">
      <c r="A5626" s="1" t="n">
        <v>7616</v>
      </c>
      <c r="B5626" s="1" t="n">
        <v>144.36</v>
      </c>
      <c r="C5626" s="1" t="n">
        <v>0.42</v>
      </c>
      <c r="D5626" s="1" t="n">
        <v>72.55</v>
      </c>
      <c r="E5626" s="1" t="n">
        <v>-999.25</v>
      </c>
      <c r="F5626" s="3" t="n">
        <v>0.729571759259259</v>
      </c>
      <c r="G5626" s="1" t="s">
        <v>28</v>
      </c>
      <c r="H5626" s="1" t="s">
        <v>30</v>
      </c>
      <c r="I5626" s="1" t="n">
        <v>2009</v>
      </c>
      <c r="Z5626" s="2" t="n">
        <v>4760.5</v>
      </c>
      <c r="AA5626" s="2" t="n">
        <v>75.2011</v>
      </c>
    </row>
    <row r="5627" customFormat="false" ht="12.75" hidden="false" customHeight="false" outlineLevel="0" collapsed="false">
      <c r="A5627" s="1" t="n">
        <v>7617</v>
      </c>
      <c r="B5627" s="1" t="n">
        <v>397.46</v>
      </c>
      <c r="C5627" s="1" t="n">
        <v>0.15</v>
      </c>
      <c r="D5627" s="1" t="n">
        <v>72.55</v>
      </c>
      <c r="E5627" s="1" t="n">
        <v>-999.25</v>
      </c>
      <c r="F5627" s="3" t="n">
        <v>0.729675925925926</v>
      </c>
      <c r="G5627" s="1" t="s">
        <v>28</v>
      </c>
      <c r="H5627" s="1" t="s">
        <v>30</v>
      </c>
      <c r="I5627" s="1" t="n">
        <v>2009</v>
      </c>
      <c r="Z5627" s="2" t="n">
        <v>4761</v>
      </c>
      <c r="AA5627" s="2" t="n">
        <v>75.757</v>
      </c>
    </row>
    <row r="5628" customFormat="false" ht="12.75" hidden="false" customHeight="false" outlineLevel="0" collapsed="false">
      <c r="A5628" s="1" t="n">
        <v>7618</v>
      </c>
      <c r="B5628" s="1" t="n">
        <v>149.08</v>
      </c>
      <c r="C5628" s="1" t="n">
        <v>0.4</v>
      </c>
      <c r="D5628" s="1" t="n">
        <v>72.27</v>
      </c>
      <c r="E5628" s="1" t="n">
        <v>-999.25</v>
      </c>
      <c r="F5628" s="3" t="n">
        <v>0.729976851851852</v>
      </c>
      <c r="G5628" s="1" t="s">
        <v>28</v>
      </c>
      <c r="H5628" s="1" t="s">
        <v>30</v>
      </c>
      <c r="I5628" s="1" t="n">
        <v>2009</v>
      </c>
      <c r="Z5628" s="2" t="n">
        <v>4761.5</v>
      </c>
      <c r="AA5628" s="2" t="n">
        <v>78.6792</v>
      </c>
    </row>
    <row r="5629" customFormat="false" ht="12.75" hidden="false" customHeight="false" outlineLevel="0" collapsed="false">
      <c r="A5629" s="1" t="n">
        <v>7619</v>
      </c>
      <c r="B5629" s="1" t="n">
        <v>419.9</v>
      </c>
      <c r="C5629" s="1" t="n">
        <v>0.14</v>
      </c>
      <c r="D5629" s="1" t="n">
        <v>72.27</v>
      </c>
      <c r="E5629" s="1" t="n">
        <v>-999.25</v>
      </c>
      <c r="F5629" s="3" t="n">
        <v>0.730069444444445</v>
      </c>
      <c r="G5629" s="1" t="s">
        <v>28</v>
      </c>
      <c r="H5629" s="1" t="s">
        <v>30</v>
      </c>
      <c r="I5629" s="1" t="n">
        <v>2009</v>
      </c>
      <c r="Z5629" s="2" t="n">
        <v>4762</v>
      </c>
      <c r="AA5629" s="2" t="n">
        <v>67.8454</v>
      </c>
    </row>
    <row r="5630" customFormat="false" ht="12.75" hidden="false" customHeight="false" outlineLevel="0" collapsed="false">
      <c r="A5630" s="1" t="n">
        <v>7620</v>
      </c>
      <c r="B5630" s="1" t="n">
        <v>149.75</v>
      </c>
      <c r="C5630" s="1" t="n">
        <v>0.4</v>
      </c>
      <c r="D5630" s="1" t="n">
        <v>72.88</v>
      </c>
      <c r="E5630" s="1" t="n">
        <v>-999.25</v>
      </c>
      <c r="F5630" s="3" t="n">
        <v>0.73037037037037</v>
      </c>
      <c r="G5630" s="1" t="s">
        <v>28</v>
      </c>
      <c r="H5630" s="1" t="s">
        <v>30</v>
      </c>
      <c r="I5630" s="1" t="n">
        <v>2009</v>
      </c>
      <c r="Z5630" s="2" t="n">
        <v>4762.5</v>
      </c>
      <c r="AA5630" s="2" t="n">
        <v>69.2654</v>
      </c>
    </row>
    <row r="5631" customFormat="false" ht="12.75" hidden="false" customHeight="false" outlineLevel="0" collapsed="false">
      <c r="A5631" s="1" t="n">
        <v>7621</v>
      </c>
      <c r="B5631" s="1" t="n">
        <v>130.6</v>
      </c>
      <c r="C5631" s="1" t="n">
        <v>0.46</v>
      </c>
      <c r="D5631" s="1" t="n">
        <v>72.42</v>
      </c>
      <c r="E5631" s="1" t="n">
        <v>-999.25</v>
      </c>
      <c r="F5631" s="3" t="n">
        <v>0.73068287037037</v>
      </c>
      <c r="G5631" s="1" t="s">
        <v>28</v>
      </c>
      <c r="H5631" s="1" t="s">
        <v>30</v>
      </c>
      <c r="I5631" s="1" t="n">
        <v>2009</v>
      </c>
      <c r="Z5631" s="2" t="n">
        <v>4763</v>
      </c>
      <c r="AA5631" s="2" t="n">
        <v>68.2587</v>
      </c>
    </row>
    <row r="5632" customFormat="false" ht="12.75" hidden="false" customHeight="false" outlineLevel="0" collapsed="false">
      <c r="A5632" s="1" t="n">
        <v>7622</v>
      </c>
      <c r="B5632" s="1" t="n">
        <v>428.03</v>
      </c>
      <c r="C5632" s="1" t="n">
        <v>0.14</v>
      </c>
      <c r="D5632" s="1" t="n">
        <v>72.09</v>
      </c>
      <c r="E5632" s="1" t="n">
        <v>-999.25</v>
      </c>
      <c r="F5632" s="3" t="n">
        <v>0.730775462962963</v>
      </c>
      <c r="G5632" s="1" t="s">
        <v>28</v>
      </c>
      <c r="H5632" s="1" t="s">
        <v>30</v>
      </c>
      <c r="I5632" s="1" t="n">
        <v>2009</v>
      </c>
      <c r="Z5632" s="2" t="n">
        <v>4763.5</v>
      </c>
      <c r="AA5632" s="2" t="n">
        <v>66.592</v>
      </c>
    </row>
    <row r="5633" customFormat="false" ht="12.75" hidden="false" customHeight="false" outlineLevel="0" collapsed="false">
      <c r="A5633" s="1" t="n">
        <v>7623</v>
      </c>
      <c r="B5633" s="1" t="n">
        <v>135.69</v>
      </c>
      <c r="C5633" s="1" t="n">
        <v>0.44</v>
      </c>
      <c r="D5633" s="1" t="n">
        <v>71.84</v>
      </c>
      <c r="E5633" s="1" t="n">
        <v>-999.25</v>
      </c>
      <c r="F5633" s="3" t="n">
        <v>0.731076388888889</v>
      </c>
      <c r="G5633" s="1" t="s">
        <v>28</v>
      </c>
      <c r="H5633" s="1" t="s">
        <v>30</v>
      </c>
      <c r="I5633" s="1" t="n">
        <v>2009</v>
      </c>
      <c r="Z5633" s="2" t="n">
        <v>4764</v>
      </c>
      <c r="AA5633" s="2" t="n">
        <v>61.9999</v>
      </c>
    </row>
    <row r="5634" customFormat="false" ht="12.75" hidden="false" customHeight="false" outlineLevel="0" collapsed="false">
      <c r="A5634" s="1" t="n">
        <v>7624</v>
      </c>
      <c r="B5634" s="1" t="n">
        <v>90.55</v>
      </c>
      <c r="C5634" s="1" t="n">
        <v>0.66</v>
      </c>
      <c r="D5634" s="1" t="n">
        <v>72.73</v>
      </c>
      <c r="E5634" s="1" t="n">
        <v>-999.25</v>
      </c>
      <c r="F5634" s="3" t="n">
        <v>0.73119212962963</v>
      </c>
      <c r="G5634" s="1" t="s">
        <v>28</v>
      </c>
      <c r="H5634" s="1" t="s">
        <v>30</v>
      </c>
      <c r="I5634" s="1" t="n">
        <v>2009</v>
      </c>
      <c r="Z5634" s="2" t="n">
        <v>4764.5</v>
      </c>
      <c r="AA5634" s="2" t="n">
        <v>56.4406</v>
      </c>
    </row>
    <row r="5635" customFormat="false" ht="12.75" hidden="false" customHeight="false" outlineLevel="0" collapsed="false">
      <c r="A5635" s="1" t="n">
        <v>7625</v>
      </c>
      <c r="B5635" s="1" t="n">
        <v>990.09</v>
      </c>
      <c r="C5635" s="1" t="n">
        <v>0.06</v>
      </c>
      <c r="D5635" s="1" t="n">
        <v>6.37</v>
      </c>
      <c r="E5635" s="1" t="n">
        <v>-999.25</v>
      </c>
      <c r="F5635" s="3" t="n">
        <v>0.734791666666667</v>
      </c>
      <c r="G5635" s="1" t="s">
        <v>28</v>
      </c>
      <c r="H5635" s="1" t="s">
        <v>30</v>
      </c>
      <c r="I5635" s="1" t="n">
        <v>2009</v>
      </c>
      <c r="Z5635" s="2" t="n">
        <v>4765</v>
      </c>
      <c r="AA5635" s="2" t="n">
        <v>59.7741</v>
      </c>
    </row>
    <row r="5636" customFormat="false" ht="12.75" hidden="false" customHeight="false" outlineLevel="0" collapsed="false">
      <c r="A5636" s="1" t="n">
        <v>7626</v>
      </c>
      <c r="B5636" s="1" t="n">
        <v>147.35</v>
      </c>
      <c r="C5636" s="1" t="n">
        <v>0.41</v>
      </c>
      <c r="D5636" s="1" t="n">
        <v>6.07</v>
      </c>
      <c r="E5636" s="1" t="n">
        <v>-999.25</v>
      </c>
      <c r="F5636" s="3" t="n">
        <v>0.73505787037037</v>
      </c>
      <c r="G5636" s="1" t="s">
        <v>28</v>
      </c>
      <c r="H5636" s="1" t="s">
        <v>30</v>
      </c>
      <c r="I5636" s="1" t="n">
        <v>2009</v>
      </c>
      <c r="Z5636" s="2" t="n">
        <v>4765.5</v>
      </c>
      <c r="AA5636" s="2" t="n">
        <v>68.5409</v>
      </c>
    </row>
    <row r="5637" customFormat="false" ht="12.75" hidden="false" customHeight="false" outlineLevel="0" collapsed="false">
      <c r="A5637" s="1" t="n">
        <v>7627</v>
      </c>
      <c r="B5637" s="1" t="n">
        <v>239.44</v>
      </c>
      <c r="C5637" s="1" t="n">
        <v>0.25</v>
      </c>
      <c r="D5637" s="1" t="n">
        <v>19.68</v>
      </c>
      <c r="E5637" s="1" t="n">
        <v>-999.25</v>
      </c>
      <c r="F5637" s="3" t="n">
        <v>0.735219907407407</v>
      </c>
      <c r="G5637" s="1" t="s">
        <v>28</v>
      </c>
      <c r="H5637" s="1" t="s">
        <v>30</v>
      </c>
      <c r="I5637" s="1" t="n">
        <v>2009</v>
      </c>
      <c r="Z5637" s="2" t="n">
        <v>4766</v>
      </c>
      <c r="AA5637" s="2" t="n">
        <v>74.1001</v>
      </c>
    </row>
    <row r="5638" customFormat="false" ht="12.75" hidden="false" customHeight="false" outlineLevel="0" collapsed="false">
      <c r="A5638" s="1" t="n">
        <v>7628</v>
      </c>
      <c r="B5638" s="1" t="n">
        <v>142.45</v>
      </c>
      <c r="C5638" s="1" t="n">
        <v>0.42</v>
      </c>
      <c r="D5638" s="1" t="n">
        <v>40</v>
      </c>
      <c r="E5638" s="1" t="n">
        <v>-999.25</v>
      </c>
      <c r="F5638" s="3" t="n">
        <v>0.735532407407407</v>
      </c>
      <c r="G5638" s="1" t="s">
        <v>28</v>
      </c>
      <c r="H5638" s="1" t="s">
        <v>30</v>
      </c>
      <c r="I5638" s="1" t="n">
        <v>2009</v>
      </c>
      <c r="Z5638" s="2" t="n">
        <v>4766.5</v>
      </c>
      <c r="AA5638" s="2" t="n">
        <v>76.2241</v>
      </c>
    </row>
    <row r="5639" customFormat="false" ht="12.75" hidden="false" customHeight="false" outlineLevel="0" collapsed="false">
      <c r="A5639" s="1" t="n">
        <v>7629</v>
      </c>
      <c r="B5639" s="1" t="n">
        <v>135.08</v>
      </c>
      <c r="C5639" s="1" t="n">
        <v>0.44</v>
      </c>
      <c r="D5639" s="1" t="n">
        <v>50.4</v>
      </c>
      <c r="E5639" s="1" t="n">
        <v>-999.25</v>
      </c>
      <c r="F5639" s="3" t="n">
        <v>0.735833333333333</v>
      </c>
      <c r="G5639" s="1" t="s">
        <v>28</v>
      </c>
      <c r="H5639" s="1" t="s">
        <v>30</v>
      </c>
      <c r="I5639" s="1" t="n">
        <v>2009</v>
      </c>
      <c r="Z5639" s="2" t="n">
        <v>4767</v>
      </c>
      <c r="AA5639" s="2" t="n">
        <v>74.5043</v>
      </c>
    </row>
    <row r="5640" customFormat="false" ht="12.75" hidden="false" customHeight="false" outlineLevel="0" collapsed="false">
      <c r="A5640" s="1" t="n">
        <v>7630</v>
      </c>
      <c r="B5640" s="1" t="n">
        <v>503.74</v>
      </c>
      <c r="C5640" s="1" t="n">
        <v>0.12</v>
      </c>
      <c r="D5640" s="1" t="n">
        <v>57.27</v>
      </c>
      <c r="E5640" s="1" t="n">
        <v>-999.25</v>
      </c>
      <c r="F5640" s="3" t="n">
        <v>0.735914351851852</v>
      </c>
      <c r="G5640" s="1" t="s">
        <v>28</v>
      </c>
      <c r="H5640" s="1" t="s">
        <v>30</v>
      </c>
      <c r="I5640" s="1" t="n">
        <v>2009</v>
      </c>
      <c r="Z5640" s="2" t="n">
        <v>4767.5</v>
      </c>
      <c r="AA5640" s="2" t="n">
        <v>85.1127</v>
      </c>
    </row>
    <row r="5641" customFormat="false" ht="12.75" hidden="false" customHeight="false" outlineLevel="0" collapsed="false">
      <c r="A5641" s="1" t="n">
        <v>7631</v>
      </c>
      <c r="B5641" s="1" t="n">
        <v>102.47</v>
      </c>
      <c r="C5641" s="1" t="n">
        <v>0.59</v>
      </c>
      <c r="D5641" s="1" t="n">
        <v>65.58</v>
      </c>
      <c r="E5641" s="1" t="n">
        <v>-999.25</v>
      </c>
      <c r="F5641" s="3" t="n">
        <v>0.73630787037037</v>
      </c>
      <c r="G5641" s="1" t="s">
        <v>28</v>
      </c>
      <c r="H5641" s="1" t="s">
        <v>30</v>
      </c>
      <c r="I5641" s="1" t="n">
        <v>2009</v>
      </c>
      <c r="Z5641" s="2" t="n">
        <v>4768</v>
      </c>
      <c r="AA5641" s="2" t="n">
        <v>94.5364</v>
      </c>
    </row>
    <row r="5642" customFormat="false" ht="12.75" hidden="false" customHeight="false" outlineLevel="0" collapsed="false">
      <c r="A5642" s="1" t="n">
        <v>7632</v>
      </c>
      <c r="B5642" s="1" t="n">
        <v>120.86</v>
      </c>
      <c r="C5642" s="1" t="n">
        <v>0.5</v>
      </c>
      <c r="D5642" s="1" t="n">
        <v>72.68</v>
      </c>
      <c r="E5642" s="1" t="n">
        <v>-999.25</v>
      </c>
      <c r="F5642" s="3" t="n">
        <v>0.736689814814815</v>
      </c>
      <c r="G5642" s="1" t="s">
        <v>28</v>
      </c>
      <c r="H5642" s="1" t="s">
        <v>30</v>
      </c>
      <c r="I5642" s="1" t="n">
        <v>2009</v>
      </c>
      <c r="Z5642" s="2" t="n">
        <v>4768.5</v>
      </c>
      <c r="AA5642" s="2" t="n">
        <v>93.2863</v>
      </c>
    </row>
    <row r="5643" customFormat="false" ht="12.75" hidden="false" customHeight="false" outlineLevel="0" collapsed="false">
      <c r="A5643" s="1" t="n">
        <v>7633</v>
      </c>
      <c r="B5643" s="1" t="n">
        <v>487.42</v>
      </c>
      <c r="C5643" s="1" t="n">
        <v>0.12</v>
      </c>
      <c r="D5643" s="1" t="n">
        <v>72.01</v>
      </c>
      <c r="E5643" s="1" t="n">
        <v>-999.25</v>
      </c>
      <c r="F5643" s="3" t="n">
        <v>0.736770833333333</v>
      </c>
      <c r="G5643" s="1" t="s">
        <v>28</v>
      </c>
      <c r="H5643" s="1" t="s">
        <v>30</v>
      </c>
      <c r="I5643" s="1" t="n">
        <v>2009</v>
      </c>
      <c r="Z5643" s="2" t="n">
        <v>4769</v>
      </c>
      <c r="AA5643" s="2" t="n">
        <v>91.6165</v>
      </c>
    </row>
    <row r="5644" customFormat="false" ht="12.75" hidden="false" customHeight="false" outlineLevel="0" collapsed="false">
      <c r="A5644" s="1" t="n">
        <v>7634</v>
      </c>
      <c r="B5644" s="1" t="n">
        <v>153.88</v>
      </c>
      <c r="C5644" s="1" t="n">
        <v>0.39</v>
      </c>
      <c r="D5644" s="1" t="n">
        <v>73.08</v>
      </c>
      <c r="E5644" s="1" t="n">
        <v>-999.25</v>
      </c>
      <c r="F5644" s="3" t="n">
        <v>0.737048611111111</v>
      </c>
      <c r="G5644" s="1" t="s">
        <v>28</v>
      </c>
      <c r="H5644" s="1" t="s">
        <v>30</v>
      </c>
      <c r="I5644" s="1" t="n">
        <v>2009</v>
      </c>
      <c r="Z5644" s="2" t="n">
        <v>4769.5</v>
      </c>
      <c r="AA5644" s="2" t="n">
        <v>87.1691</v>
      </c>
    </row>
    <row r="5645" customFormat="false" ht="12.75" hidden="false" customHeight="false" outlineLevel="0" collapsed="false">
      <c r="A5645" s="1" t="n">
        <v>7635</v>
      </c>
      <c r="B5645" s="1" t="n">
        <v>126.69</v>
      </c>
      <c r="C5645" s="1" t="n">
        <v>0.47</v>
      </c>
      <c r="D5645" s="1" t="n">
        <v>72.45</v>
      </c>
      <c r="E5645" s="1" t="n">
        <v>-999.25</v>
      </c>
      <c r="F5645" s="3" t="n">
        <v>0.737372685185185</v>
      </c>
      <c r="G5645" s="1" t="s">
        <v>28</v>
      </c>
      <c r="H5645" s="1" t="s">
        <v>30</v>
      </c>
      <c r="I5645" s="1" t="n">
        <v>2009</v>
      </c>
      <c r="Z5645" s="2" t="n">
        <v>4770</v>
      </c>
      <c r="AA5645" s="2" t="n">
        <v>94.2527</v>
      </c>
    </row>
    <row r="5646" customFormat="false" ht="12.75" hidden="false" customHeight="false" outlineLevel="0" collapsed="false">
      <c r="A5646" s="1" t="n">
        <v>7636</v>
      </c>
      <c r="B5646" s="1" t="n">
        <v>116.86</v>
      </c>
      <c r="C5646" s="1" t="n">
        <v>0.51</v>
      </c>
      <c r="D5646" s="1" t="n">
        <v>78.26</v>
      </c>
      <c r="E5646" s="1" t="n">
        <v>-999.25</v>
      </c>
      <c r="F5646" s="3" t="n">
        <v>0.737708333333333</v>
      </c>
      <c r="G5646" s="1" t="s">
        <v>28</v>
      </c>
      <c r="H5646" s="1" t="s">
        <v>30</v>
      </c>
      <c r="I5646" s="1" t="n">
        <v>2009</v>
      </c>
      <c r="Z5646" s="2" t="n">
        <v>4770.5</v>
      </c>
      <c r="AA5646" s="2" t="n">
        <v>95.0876</v>
      </c>
    </row>
    <row r="5647" customFormat="false" ht="12.75" hidden="false" customHeight="false" outlineLevel="0" collapsed="false">
      <c r="A5647" s="1" t="n">
        <v>7637</v>
      </c>
      <c r="B5647" s="1" t="n">
        <v>427.73</v>
      </c>
      <c r="C5647" s="1" t="n">
        <v>0.14</v>
      </c>
      <c r="D5647" s="1" t="n">
        <v>74.66</v>
      </c>
      <c r="E5647" s="1" t="n">
        <v>-999.25</v>
      </c>
      <c r="F5647" s="3" t="n">
        <v>0.7378125</v>
      </c>
      <c r="G5647" s="1" t="s">
        <v>28</v>
      </c>
      <c r="H5647" s="1" t="s">
        <v>30</v>
      </c>
      <c r="I5647" s="1" t="n">
        <v>2009</v>
      </c>
      <c r="Z5647" s="2" t="n">
        <v>4771</v>
      </c>
      <c r="AA5647" s="2" t="n">
        <v>100.9046</v>
      </c>
    </row>
    <row r="5648" customFormat="false" ht="12.75" hidden="false" customHeight="false" outlineLevel="0" collapsed="false">
      <c r="A5648" s="1" t="n">
        <v>7638</v>
      </c>
      <c r="B5648" s="1" t="n">
        <v>91.41</v>
      </c>
      <c r="C5648" s="1" t="n">
        <v>0.66</v>
      </c>
      <c r="D5648" s="1" t="n">
        <v>72.32</v>
      </c>
      <c r="E5648" s="1" t="n">
        <v>-999.25</v>
      </c>
      <c r="F5648" s="3" t="n">
        <v>0.738229166666667</v>
      </c>
      <c r="G5648" s="1" t="s">
        <v>28</v>
      </c>
      <c r="H5648" s="1" t="s">
        <v>30</v>
      </c>
      <c r="I5648" s="1" t="n">
        <v>2009</v>
      </c>
      <c r="Z5648" s="2" t="n">
        <v>4771.5</v>
      </c>
      <c r="AA5648" s="2" t="n">
        <v>100.7275</v>
      </c>
    </row>
    <row r="5649" customFormat="false" ht="12.75" hidden="false" customHeight="false" outlineLevel="0" collapsed="false">
      <c r="A5649" s="1" t="n">
        <v>7639</v>
      </c>
      <c r="B5649" s="1" t="n">
        <v>94.56</v>
      </c>
      <c r="C5649" s="1" t="n">
        <v>0.63</v>
      </c>
      <c r="D5649" s="1" t="n">
        <v>65.41</v>
      </c>
      <c r="E5649" s="1" t="n">
        <v>-999.25</v>
      </c>
      <c r="F5649" s="3" t="n">
        <v>0.738680555555556</v>
      </c>
      <c r="G5649" s="1" t="s">
        <v>28</v>
      </c>
      <c r="H5649" s="1" t="s">
        <v>30</v>
      </c>
      <c r="I5649" s="1" t="n">
        <v>2009</v>
      </c>
      <c r="Z5649" s="2" t="n">
        <v>4772</v>
      </c>
      <c r="AA5649" s="2" t="n">
        <v>89.8266</v>
      </c>
    </row>
    <row r="5650" customFormat="false" ht="12.75" hidden="false" customHeight="false" outlineLevel="0" collapsed="false">
      <c r="A5650" s="1" t="n">
        <v>7640</v>
      </c>
      <c r="B5650" s="1" t="n">
        <v>100.7</v>
      </c>
      <c r="C5650" s="1" t="n">
        <v>0.6</v>
      </c>
      <c r="D5650" s="1" t="n">
        <v>57.7</v>
      </c>
      <c r="E5650" s="1" t="n">
        <v>-999.25</v>
      </c>
      <c r="F5650" s="3" t="n">
        <v>0.739085648148148</v>
      </c>
      <c r="G5650" s="1" t="s">
        <v>28</v>
      </c>
      <c r="H5650" s="1" t="s">
        <v>30</v>
      </c>
      <c r="I5650" s="1" t="n">
        <v>2009</v>
      </c>
      <c r="Z5650" s="2" t="n">
        <v>4772.5</v>
      </c>
      <c r="AA5650" s="2" t="n">
        <v>89.47</v>
      </c>
    </row>
    <row r="5651" customFormat="false" ht="12.75" hidden="false" customHeight="false" outlineLevel="0" collapsed="false">
      <c r="A5651" s="1" t="n">
        <v>7641</v>
      </c>
      <c r="B5651" s="1" t="n">
        <v>472.85</v>
      </c>
      <c r="C5651" s="1" t="n">
        <v>0.13</v>
      </c>
      <c r="D5651" s="1" t="n">
        <v>57.7</v>
      </c>
      <c r="E5651" s="1" t="n">
        <v>-999.25</v>
      </c>
      <c r="F5651" s="3" t="n">
        <v>0.739178240740741</v>
      </c>
      <c r="G5651" s="1" t="s">
        <v>28</v>
      </c>
      <c r="H5651" s="1" t="s">
        <v>30</v>
      </c>
      <c r="I5651" s="1" t="n">
        <v>2009</v>
      </c>
      <c r="Z5651" s="2" t="n">
        <v>4773</v>
      </c>
      <c r="AA5651" s="2" t="n">
        <v>86.6097</v>
      </c>
    </row>
    <row r="5652" customFormat="false" ht="12.75" hidden="false" customHeight="false" outlineLevel="0" collapsed="false">
      <c r="A5652" s="1" t="n">
        <v>7642</v>
      </c>
      <c r="B5652" s="1" t="n">
        <v>119.17</v>
      </c>
      <c r="C5652" s="1" t="n">
        <v>0.5</v>
      </c>
      <c r="D5652" s="1" t="n">
        <v>58.15</v>
      </c>
      <c r="E5652" s="1" t="n">
        <v>-999.25</v>
      </c>
      <c r="F5652" s="3" t="n">
        <v>0.739513888888889</v>
      </c>
      <c r="G5652" s="1" t="s">
        <v>28</v>
      </c>
      <c r="H5652" s="1" t="s">
        <v>30</v>
      </c>
      <c r="I5652" s="1" t="n">
        <v>2009</v>
      </c>
      <c r="Z5652" s="2" t="n">
        <v>4773.5</v>
      </c>
      <c r="AA5652" s="2" t="n">
        <v>94.1101</v>
      </c>
    </row>
    <row r="5653" customFormat="false" ht="12.75" hidden="false" customHeight="false" outlineLevel="0" collapsed="false">
      <c r="A5653" s="1" t="n">
        <v>7643</v>
      </c>
      <c r="B5653" s="1" t="n">
        <v>106.59</v>
      </c>
      <c r="C5653" s="1" t="n">
        <v>0.56</v>
      </c>
      <c r="D5653" s="1" t="n">
        <v>64.8</v>
      </c>
      <c r="E5653" s="1" t="n">
        <v>-999.25</v>
      </c>
      <c r="F5653" s="3" t="n">
        <v>0.739930555555556</v>
      </c>
      <c r="G5653" s="1" t="s">
        <v>28</v>
      </c>
      <c r="H5653" s="1" t="s">
        <v>30</v>
      </c>
      <c r="I5653" s="1" t="n">
        <v>2009</v>
      </c>
      <c r="Z5653" s="2" t="n">
        <v>4774</v>
      </c>
      <c r="AA5653" s="2" t="n">
        <v>81.5861</v>
      </c>
    </row>
    <row r="5654" customFormat="false" ht="12.75" hidden="false" customHeight="false" outlineLevel="0" collapsed="false">
      <c r="A5654" s="1" t="n">
        <v>7644</v>
      </c>
      <c r="B5654" s="1" t="n">
        <v>132.32</v>
      </c>
      <c r="C5654" s="1" t="n">
        <v>0.45</v>
      </c>
      <c r="D5654" s="1" t="n">
        <v>70.67</v>
      </c>
      <c r="E5654" s="1" t="n">
        <v>-999.25</v>
      </c>
      <c r="F5654" s="3" t="n">
        <v>0.740266203703704</v>
      </c>
      <c r="G5654" s="1" t="s">
        <v>28</v>
      </c>
      <c r="H5654" s="1" t="s">
        <v>30</v>
      </c>
      <c r="I5654" s="1" t="n">
        <v>2009</v>
      </c>
      <c r="Z5654" s="2" t="n">
        <v>4774.5</v>
      </c>
      <c r="AA5654" s="2" t="n">
        <v>75.4709</v>
      </c>
    </row>
    <row r="5655" customFormat="false" ht="12.75" hidden="false" customHeight="false" outlineLevel="0" collapsed="false">
      <c r="A5655" s="1" t="n">
        <v>7645</v>
      </c>
      <c r="B5655" s="1" t="n">
        <v>446.92</v>
      </c>
      <c r="C5655" s="1" t="n">
        <v>0.13</v>
      </c>
      <c r="D5655" s="1" t="n">
        <v>72.04</v>
      </c>
      <c r="E5655" s="1" t="n">
        <v>-999.25</v>
      </c>
      <c r="F5655" s="3" t="n">
        <v>0.740358796296296</v>
      </c>
      <c r="G5655" s="1" t="s">
        <v>28</v>
      </c>
      <c r="H5655" s="1" t="s">
        <v>30</v>
      </c>
      <c r="I5655" s="1" t="n">
        <v>2009</v>
      </c>
      <c r="Z5655" s="2" t="n">
        <v>4775</v>
      </c>
      <c r="AA5655" s="2" t="n">
        <v>76.3043</v>
      </c>
    </row>
    <row r="5656" customFormat="false" ht="12.75" hidden="false" customHeight="false" outlineLevel="0" collapsed="false">
      <c r="A5656" s="1" t="n">
        <v>7646</v>
      </c>
      <c r="B5656" s="1" t="n">
        <v>108.34</v>
      </c>
      <c r="C5656" s="1" t="n">
        <v>0.55</v>
      </c>
      <c r="D5656" s="1" t="n">
        <v>71.74</v>
      </c>
      <c r="E5656" s="1" t="n">
        <v>-999.25</v>
      </c>
      <c r="F5656" s="3" t="n">
        <v>0.740706018518519</v>
      </c>
      <c r="G5656" s="1" t="s">
        <v>28</v>
      </c>
      <c r="H5656" s="1" t="s">
        <v>30</v>
      </c>
      <c r="I5656" s="1" t="n">
        <v>2009</v>
      </c>
      <c r="Z5656" s="2" t="n">
        <v>4775.5</v>
      </c>
      <c r="AA5656" s="2" t="n">
        <v>83.4012</v>
      </c>
    </row>
    <row r="5657" customFormat="false" ht="12.75" hidden="false" customHeight="false" outlineLevel="0" collapsed="false">
      <c r="A5657" s="1" t="n">
        <v>7647</v>
      </c>
      <c r="B5657" s="1" t="n">
        <v>426.27</v>
      </c>
      <c r="C5657" s="1" t="n">
        <v>0.14</v>
      </c>
      <c r="D5657" s="1" t="n">
        <v>72.73</v>
      </c>
      <c r="E5657" s="1" t="n">
        <v>-999.25</v>
      </c>
      <c r="F5657" s="3" t="n">
        <v>0.740798611111111</v>
      </c>
      <c r="G5657" s="1" t="s">
        <v>28</v>
      </c>
      <c r="H5657" s="1" t="s">
        <v>30</v>
      </c>
      <c r="I5657" s="1" t="n">
        <v>2009</v>
      </c>
      <c r="Z5657" s="2" t="n">
        <v>4776</v>
      </c>
      <c r="AA5657" s="2" t="n">
        <v>86.7201</v>
      </c>
    </row>
    <row r="5658" customFormat="false" ht="12.75" hidden="false" customHeight="false" outlineLevel="0" collapsed="false">
      <c r="A5658" s="1" t="n">
        <v>7648</v>
      </c>
      <c r="B5658" s="1" t="n">
        <v>140.15</v>
      </c>
      <c r="C5658" s="1" t="n">
        <v>0.43</v>
      </c>
      <c r="D5658" s="1" t="n">
        <v>72.78</v>
      </c>
      <c r="E5658" s="1" t="n">
        <v>-999.25</v>
      </c>
      <c r="F5658" s="3" t="n">
        <v>0.741099537037037</v>
      </c>
      <c r="G5658" s="1" t="s">
        <v>28</v>
      </c>
      <c r="H5658" s="1" t="s">
        <v>30</v>
      </c>
      <c r="I5658" s="1" t="n">
        <v>2009</v>
      </c>
      <c r="Z5658" s="2" t="n">
        <v>4776.5</v>
      </c>
      <c r="AA5658" s="2" t="n">
        <v>83.9613</v>
      </c>
    </row>
    <row r="5659" customFormat="false" ht="12.75" hidden="false" customHeight="false" outlineLevel="0" collapsed="false">
      <c r="A5659" s="1" t="n">
        <v>7649</v>
      </c>
      <c r="B5659" s="1" t="n">
        <v>119.71</v>
      </c>
      <c r="C5659" s="1" t="n">
        <v>0.5</v>
      </c>
      <c r="D5659" s="1" t="n">
        <v>76.16</v>
      </c>
      <c r="E5659" s="1" t="n">
        <v>-999.25</v>
      </c>
      <c r="F5659" s="3" t="n">
        <v>0.741446759259259</v>
      </c>
      <c r="G5659" s="1" t="s">
        <v>28</v>
      </c>
      <c r="H5659" s="1" t="s">
        <v>30</v>
      </c>
      <c r="I5659" s="1" t="n">
        <v>2009</v>
      </c>
      <c r="Z5659" s="2" t="n">
        <v>4777</v>
      </c>
      <c r="AA5659" s="2" t="n">
        <v>88.1359</v>
      </c>
    </row>
    <row r="5660" customFormat="false" ht="12.75" hidden="false" customHeight="false" outlineLevel="0" collapsed="false">
      <c r="A5660" s="1" t="n">
        <v>7650</v>
      </c>
      <c r="B5660" s="1" t="n">
        <v>115.79</v>
      </c>
      <c r="C5660" s="1" t="n">
        <v>0.52</v>
      </c>
      <c r="D5660" s="1" t="n">
        <v>72.48</v>
      </c>
      <c r="E5660" s="1" t="n">
        <v>-999.25</v>
      </c>
      <c r="F5660" s="3" t="n">
        <v>0.741805555555556</v>
      </c>
      <c r="G5660" s="1" t="s">
        <v>28</v>
      </c>
      <c r="H5660" s="1" t="s">
        <v>30</v>
      </c>
      <c r="I5660" s="1" t="n">
        <v>2009</v>
      </c>
      <c r="Z5660" s="2" t="n">
        <v>4777.5</v>
      </c>
      <c r="AA5660" s="2" t="n">
        <v>86.4848</v>
      </c>
    </row>
    <row r="5661" customFormat="false" ht="12.75" hidden="false" customHeight="false" outlineLevel="0" collapsed="false">
      <c r="A5661" s="1" t="n">
        <v>7651</v>
      </c>
      <c r="B5661" s="1" t="n">
        <v>434.77</v>
      </c>
      <c r="C5661" s="1" t="n">
        <v>0.14</v>
      </c>
      <c r="D5661" s="1" t="n">
        <v>73.02</v>
      </c>
      <c r="E5661" s="1" t="n">
        <v>-999.25</v>
      </c>
      <c r="F5661" s="3" t="n">
        <v>0.741909722222222</v>
      </c>
      <c r="G5661" s="1" t="s">
        <v>28</v>
      </c>
      <c r="H5661" s="1" t="s">
        <v>30</v>
      </c>
      <c r="I5661" s="1" t="n">
        <v>2009</v>
      </c>
      <c r="Z5661" s="2" t="n">
        <v>4778</v>
      </c>
      <c r="AA5661" s="2" t="n">
        <v>88.0537</v>
      </c>
    </row>
    <row r="5662" customFormat="false" ht="12.75" hidden="false" customHeight="false" outlineLevel="0" collapsed="false">
      <c r="A5662" s="1" t="n">
        <v>7652</v>
      </c>
      <c r="B5662" s="1" t="n">
        <v>127.05</v>
      </c>
      <c r="C5662" s="1" t="n">
        <v>0.47</v>
      </c>
      <c r="D5662" s="1" t="n">
        <v>75.25</v>
      </c>
      <c r="E5662" s="1" t="n">
        <v>-999.25</v>
      </c>
      <c r="F5662" s="3" t="n">
        <v>0.74224537037037</v>
      </c>
      <c r="G5662" s="1" t="s">
        <v>28</v>
      </c>
      <c r="H5662" s="1" t="s">
        <v>30</v>
      </c>
      <c r="I5662" s="1" t="n">
        <v>2009</v>
      </c>
      <c r="Z5662" s="2" t="n">
        <v>4778.5</v>
      </c>
      <c r="AA5662" s="2" t="n">
        <v>92.1628</v>
      </c>
    </row>
    <row r="5663" customFormat="false" ht="12.75" hidden="false" customHeight="false" outlineLevel="0" collapsed="false">
      <c r="A5663" s="1" t="n">
        <v>7653</v>
      </c>
      <c r="B5663" s="1" t="n">
        <v>394.85</v>
      </c>
      <c r="C5663" s="1" t="n">
        <v>0.15</v>
      </c>
      <c r="D5663" s="1" t="n">
        <v>79.29</v>
      </c>
      <c r="E5663" s="1" t="n">
        <v>-999.25</v>
      </c>
      <c r="F5663" s="3" t="n">
        <v>0.742337962962963</v>
      </c>
      <c r="G5663" s="1" t="s">
        <v>28</v>
      </c>
      <c r="H5663" s="1" t="s">
        <v>30</v>
      </c>
      <c r="I5663" s="1" t="n">
        <v>2009</v>
      </c>
      <c r="Z5663" s="2" t="n">
        <v>4779</v>
      </c>
      <c r="AA5663" s="2" t="n">
        <v>97.1661</v>
      </c>
    </row>
    <row r="5664" customFormat="false" ht="12.75" hidden="false" customHeight="false" outlineLevel="0" collapsed="false">
      <c r="A5664" s="1" t="n">
        <v>7654</v>
      </c>
      <c r="B5664" s="1" t="n">
        <v>157.59</v>
      </c>
      <c r="C5664" s="1" t="n">
        <v>0.38</v>
      </c>
      <c r="D5664" s="1" t="n">
        <v>80.78</v>
      </c>
      <c r="E5664" s="1" t="n">
        <v>-999.25</v>
      </c>
      <c r="F5664" s="3" t="n">
        <v>0.742604166666667</v>
      </c>
      <c r="G5664" s="1" t="s">
        <v>28</v>
      </c>
      <c r="H5664" s="1" t="s">
        <v>30</v>
      </c>
      <c r="I5664" s="1" t="n">
        <v>2009</v>
      </c>
      <c r="Z5664" s="2" t="n">
        <v>4779.5</v>
      </c>
      <c r="AA5664" s="2" t="n">
        <v>91.739</v>
      </c>
    </row>
    <row r="5665" customFormat="false" ht="12.75" hidden="false" customHeight="false" outlineLevel="0" collapsed="false">
      <c r="A5665" s="1" t="n">
        <v>7655</v>
      </c>
      <c r="B5665" s="1" t="n">
        <v>124.63</v>
      </c>
      <c r="C5665" s="1" t="n">
        <v>0.48</v>
      </c>
      <c r="D5665" s="1" t="n">
        <v>72.68</v>
      </c>
      <c r="E5665" s="1" t="n">
        <v>-999.25</v>
      </c>
      <c r="F5665" s="3" t="n">
        <v>0.742962962962963</v>
      </c>
      <c r="G5665" s="1" t="s">
        <v>28</v>
      </c>
      <c r="H5665" s="1" t="s">
        <v>30</v>
      </c>
      <c r="I5665" s="1" t="n">
        <v>2009</v>
      </c>
      <c r="Z5665" s="2" t="n">
        <v>4780</v>
      </c>
      <c r="AA5665" s="2" t="n">
        <v>88.8223</v>
      </c>
    </row>
    <row r="5666" customFormat="false" ht="12.75" hidden="false" customHeight="false" outlineLevel="0" collapsed="false">
      <c r="A5666" s="1" t="n">
        <v>7656</v>
      </c>
      <c r="B5666" s="1" t="n">
        <v>391.99</v>
      </c>
      <c r="C5666" s="1" t="n">
        <v>0.15</v>
      </c>
      <c r="D5666" s="1" t="n">
        <v>72.53</v>
      </c>
      <c r="E5666" s="1" t="n">
        <v>-999.25</v>
      </c>
      <c r="F5666" s="3" t="n">
        <v>0.74306712962963</v>
      </c>
      <c r="G5666" s="1" t="s">
        <v>28</v>
      </c>
      <c r="H5666" s="1" t="s">
        <v>30</v>
      </c>
      <c r="I5666" s="1" t="n">
        <v>2009</v>
      </c>
      <c r="Z5666" s="2" t="n">
        <v>4780.5</v>
      </c>
      <c r="AA5666" s="2" t="n">
        <v>87.6073</v>
      </c>
    </row>
    <row r="5667" customFormat="false" ht="12.75" hidden="false" customHeight="false" outlineLevel="0" collapsed="false">
      <c r="A5667" s="1" t="n">
        <v>7657</v>
      </c>
      <c r="B5667" s="1" t="n">
        <v>109.86</v>
      </c>
      <c r="C5667" s="1" t="n">
        <v>0.55</v>
      </c>
      <c r="D5667" s="1" t="n">
        <v>65.67</v>
      </c>
      <c r="E5667" s="1" t="n">
        <v>-999.25</v>
      </c>
      <c r="F5667" s="3" t="n">
        <v>0.7434375</v>
      </c>
      <c r="G5667" s="1" t="s">
        <v>28</v>
      </c>
      <c r="H5667" s="1" t="s">
        <v>30</v>
      </c>
      <c r="I5667" s="1" t="n">
        <v>2009</v>
      </c>
      <c r="Z5667" s="2" t="n">
        <v>4781</v>
      </c>
      <c r="AA5667" s="2" t="n">
        <v>105.9196</v>
      </c>
    </row>
    <row r="5668" customFormat="false" ht="12.75" hidden="false" customHeight="false" outlineLevel="0" collapsed="false">
      <c r="A5668" s="1" t="n">
        <v>7658</v>
      </c>
      <c r="B5668" s="1" t="n">
        <v>160.76</v>
      </c>
      <c r="C5668" s="1" t="n">
        <v>0.37</v>
      </c>
      <c r="D5668" s="1" t="n">
        <v>13.28</v>
      </c>
      <c r="E5668" s="1" t="n">
        <v>-999.25</v>
      </c>
      <c r="F5668" s="3" t="n">
        <v>0.74681712962963</v>
      </c>
      <c r="G5668" s="1" t="s">
        <v>28</v>
      </c>
      <c r="H5668" s="1" t="s">
        <v>30</v>
      </c>
      <c r="I5668" s="1" t="n">
        <v>2009</v>
      </c>
      <c r="Z5668" s="2" t="n">
        <v>4781.5</v>
      </c>
      <c r="AA5668" s="2" t="n">
        <v>98.8359</v>
      </c>
    </row>
    <row r="5669" customFormat="false" ht="12.75" hidden="false" customHeight="false" outlineLevel="0" collapsed="false">
      <c r="A5669" s="1" t="n">
        <v>7659</v>
      </c>
      <c r="B5669" s="1" t="n">
        <v>279.22</v>
      </c>
      <c r="C5669" s="1" t="n">
        <v>0.21</v>
      </c>
      <c r="D5669" s="1" t="n">
        <v>20.55</v>
      </c>
      <c r="E5669" s="1" t="n">
        <v>-999.25</v>
      </c>
      <c r="F5669" s="3" t="n">
        <v>0.746967592592593</v>
      </c>
      <c r="G5669" s="1" t="s">
        <v>28</v>
      </c>
      <c r="H5669" s="1" t="s">
        <v>30</v>
      </c>
      <c r="I5669" s="1" t="n">
        <v>2009</v>
      </c>
      <c r="Z5669" s="2" t="n">
        <v>4782</v>
      </c>
      <c r="AA5669" s="2" t="n">
        <v>103.428</v>
      </c>
    </row>
    <row r="5670" customFormat="false" ht="12.75" hidden="false" customHeight="false" outlineLevel="0" collapsed="false">
      <c r="A5670" s="1" t="n">
        <v>7660</v>
      </c>
      <c r="B5670" s="1" t="n">
        <v>117.19</v>
      </c>
      <c r="C5670" s="1" t="n">
        <v>0.51</v>
      </c>
      <c r="D5670" s="1" t="n">
        <v>35.05</v>
      </c>
      <c r="E5670" s="1" t="n">
        <v>-999.25</v>
      </c>
      <c r="F5670" s="3" t="n">
        <v>0.747314814814815</v>
      </c>
      <c r="G5670" s="1" t="s">
        <v>28</v>
      </c>
      <c r="H5670" s="1" t="s">
        <v>30</v>
      </c>
      <c r="I5670" s="1" t="n">
        <v>2009</v>
      </c>
      <c r="Z5670" s="2" t="n">
        <v>4782.5</v>
      </c>
      <c r="AA5670" s="2" t="n">
        <v>87.3062</v>
      </c>
    </row>
    <row r="5671" customFormat="false" ht="12.75" hidden="false" customHeight="false" outlineLevel="0" collapsed="false">
      <c r="A5671" s="1" t="n">
        <v>7661</v>
      </c>
      <c r="B5671" s="1" t="n">
        <v>952.29</v>
      </c>
      <c r="C5671" s="1" t="n">
        <v>0.06</v>
      </c>
      <c r="D5671" s="1" t="n">
        <v>68.73</v>
      </c>
      <c r="E5671" s="1" t="n">
        <v>-999.25</v>
      </c>
      <c r="F5671" s="3" t="n">
        <v>0.765671296296296</v>
      </c>
      <c r="G5671" s="1" t="s">
        <v>28</v>
      </c>
      <c r="H5671" s="1" t="s">
        <v>30</v>
      </c>
      <c r="I5671" s="1" t="n">
        <v>2009</v>
      </c>
      <c r="Z5671" s="2" t="n">
        <v>4783</v>
      </c>
      <c r="AA5671" s="2" t="n">
        <v>93.1398</v>
      </c>
    </row>
    <row r="5672" customFormat="false" ht="12.75" hidden="false" customHeight="false" outlineLevel="0" collapsed="false">
      <c r="A5672" s="1" t="n">
        <v>7662</v>
      </c>
      <c r="B5672" s="1" t="n">
        <v>251.62</v>
      </c>
      <c r="C5672" s="1" t="n">
        <v>0.24</v>
      </c>
      <c r="D5672" s="1" t="n">
        <v>71.75</v>
      </c>
      <c r="E5672" s="1" t="n">
        <v>-999.25</v>
      </c>
      <c r="F5672" s="3" t="n">
        <v>0.765833333333333</v>
      </c>
      <c r="G5672" s="1" t="s">
        <v>28</v>
      </c>
      <c r="H5672" s="1" t="s">
        <v>30</v>
      </c>
      <c r="I5672" s="1" t="n">
        <v>2009</v>
      </c>
      <c r="Z5672" s="2" t="n">
        <v>4783.5</v>
      </c>
      <c r="AA5672" s="2" t="n">
        <v>89.8001</v>
      </c>
    </row>
    <row r="5673" customFormat="false" ht="12.75" hidden="false" customHeight="false" outlineLevel="0" collapsed="false">
      <c r="A5673" s="1" t="n">
        <v>7663</v>
      </c>
      <c r="B5673" s="1" t="n">
        <v>112.39</v>
      </c>
      <c r="C5673" s="1" t="n">
        <v>0.53</v>
      </c>
      <c r="D5673" s="1" t="n">
        <v>72.73</v>
      </c>
      <c r="E5673" s="1" t="n">
        <v>-999.25</v>
      </c>
      <c r="F5673" s="3" t="n">
        <v>0.766215277777778</v>
      </c>
      <c r="G5673" s="1" t="s">
        <v>28</v>
      </c>
      <c r="H5673" s="1" t="s">
        <v>30</v>
      </c>
      <c r="I5673" s="1" t="n">
        <v>2009</v>
      </c>
      <c r="Z5673" s="2" t="n">
        <v>4784</v>
      </c>
      <c r="AA5673" s="2" t="n">
        <v>83.6849</v>
      </c>
    </row>
    <row r="5674" customFormat="false" ht="12.75" hidden="false" customHeight="false" outlineLevel="0" collapsed="false">
      <c r="A5674" s="1" t="n">
        <v>7664</v>
      </c>
      <c r="B5674" s="1" t="n">
        <v>56.81</v>
      </c>
      <c r="C5674" s="1" t="n">
        <v>1.06</v>
      </c>
      <c r="D5674" s="1" t="n">
        <v>64.77</v>
      </c>
      <c r="E5674" s="1" t="n">
        <v>-999.25</v>
      </c>
      <c r="F5674" s="3" t="n">
        <v>0.766793981481482</v>
      </c>
      <c r="G5674" s="1" t="s">
        <v>28</v>
      </c>
      <c r="H5674" s="1" t="s">
        <v>30</v>
      </c>
      <c r="I5674" s="1" t="n">
        <v>2009</v>
      </c>
      <c r="Z5674" s="2" t="n">
        <v>4784.5</v>
      </c>
      <c r="AA5674" s="2" t="n">
        <v>85.4125</v>
      </c>
    </row>
    <row r="5675" customFormat="false" ht="12.75" hidden="false" customHeight="false" outlineLevel="0" collapsed="false">
      <c r="A5675" s="1" t="n">
        <v>7665</v>
      </c>
      <c r="B5675" s="1" t="n">
        <v>90.98</v>
      </c>
      <c r="C5675" s="1" t="n">
        <v>0.66</v>
      </c>
      <c r="D5675" s="1" t="n">
        <v>64.9</v>
      </c>
      <c r="E5675" s="1" t="n">
        <v>-999.25</v>
      </c>
      <c r="F5675" s="3" t="n">
        <v>0.767384259259259</v>
      </c>
      <c r="G5675" s="1" t="s">
        <v>28</v>
      </c>
      <c r="H5675" s="1" t="s">
        <v>30</v>
      </c>
      <c r="I5675" s="1" t="n">
        <v>2009</v>
      </c>
      <c r="Z5675" s="2" t="n">
        <v>4785</v>
      </c>
      <c r="AA5675" s="2" t="n">
        <v>87.8564</v>
      </c>
    </row>
    <row r="5676" customFormat="false" ht="12.75" hidden="false" customHeight="false" outlineLevel="0" collapsed="false">
      <c r="A5676" s="1" t="n">
        <v>7666</v>
      </c>
      <c r="B5676" s="1" t="n">
        <v>122.42</v>
      </c>
      <c r="C5676" s="1" t="n">
        <v>0.49</v>
      </c>
      <c r="D5676" s="1" t="n">
        <v>64.75</v>
      </c>
      <c r="E5676" s="1" t="n">
        <v>-999.25</v>
      </c>
      <c r="F5676" s="3" t="n">
        <v>0.767708333333333</v>
      </c>
      <c r="G5676" s="1" t="s">
        <v>28</v>
      </c>
      <c r="H5676" s="1" t="s">
        <v>30</v>
      </c>
      <c r="I5676" s="1" t="n">
        <v>2009</v>
      </c>
      <c r="Z5676" s="2" t="n">
        <v>4785.5</v>
      </c>
      <c r="AA5676" s="2" t="n">
        <v>95.0834</v>
      </c>
    </row>
    <row r="5677" customFormat="false" ht="12.75" hidden="false" customHeight="false" outlineLevel="0" collapsed="false">
      <c r="A5677" s="1" t="n">
        <v>7667</v>
      </c>
      <c r="B5677" s="1" t="n">
        <v>82.5</v>
      </c>
      <c r="C5677" s="1" t="n">
        <v>0.73</v>
      </c>
      <c r="D5677" s="1" t="n">
        <v>65.55</v>
      </c>
      <c r="E5677" s="1" t="n">
        <v>-999.25</v>
      </c>
      <c r="F5677" s="3" t="n">
        <v>0.768217592592593</v>
      </c>
      <c r="G5677" s="1" t="s">
        <v>28</v>
      </c>
      <c r="H5677" s="1" t="s">
        <v>30</v>
      </c>
      <c r="I5677" s="1" t="n">
        <v>2009</v>
      </c>
      <c r="Z5677" s="2" t="n">
        <v>4786</v>
      </c>
      <c r="AA5677" s="2" t="n">
        <v>97.5882</v>
      </c>
    </row>
    <row r="5678" customFormat="false" ht="12.75" hidden="false" customHeight="false" outlineLevel="0" collapsed="false">
      <c r="A5678" s="1" t="n">
        <v>7668</v>
      </c>
      <c r="B5678" s="1" t="n">
        <v>106.3</v>
      </c>
      <c r="C5678" s="1" t="n">
        <v>0.56</v>
      </c>
      <c r="D5678" s="1" t="n">
        <v>64.9</v>
      </c>
      <c r="E5678" s="1" t="n">
        <v>-999.25</v>
      </c>
      <c r="F5678" s="3" t="n">
        <v>0.768611111111111</v>
      </c>
      <c r="G5678" s="1" t="s">
        <v>28</v>
      </c>
      <c r="H5678" s="1" t="s">
        <v>30</v>
      </c>
      <c r="I5678" s="1" t="n">
        <v>2009</v>
      </c>
      <c r="Z5678" s="2" t="n">
        <v>4786.5</v>
      </c>
      <c r="AA5678" s="2" t="n">
        <v>98.8383</v>
      </c>
    </row>
    <row r="5679" customFormat="false" ht="12.75" hidden="false" customHeight="false" outlineLevel="0" collapsed="false">
      <c r="A5679" s="1" t="n">
        <v>7669</v>
      </c>
      <c r="B5679" s="1" t="n">
        <v>316.41</v>
      </c>
      <c r="C5679" s="1" t="n">
        <v>0.19</v>
      </c>
      <c r="D5679" s="1" t="n">
        <v>64.37</v>
      </c>
      <c r="E5679" s="1" t="n">
        <v>-999.25</v>
      </c>
      <c r="F5679" s="3" t="n">
        <v>0.76875</v>
      </c>
      <c r="G5679" s="1" t="s">
        <v>28</v>
      </c>
      <c r="H5679" s="1" t="s">
        <v>30</v>
      </c>
      <c r="I5679" s="1" t="n">
        <v>2009</v>
      </c>
      <c r="Z5679" s="2" t="n">
        <v>4787</v>
      </c>
      <c r="AA5679" s="2" t="n">
        <v>104.9535</v>
      </c>
    </row>
    <row r="5680" customFormat="false" ht="12.75" hidden="false" customHeight="false" outlineLevel="0" collapsed="false">
      <c r="A5680" s="1" t="n">
        <v>7670</v>
      </c>
      <c r="B5680" s="1" t="n">
        <v>258.53</v>
      </c>
      <c r="C5680" s="1" t="n">
        <v>0.23</v>
      </c>
      <c r="D5680" s="1" t="n">
        <v>64.75</v>
      </c>
      <c r="E5680" s="1" t="n">
        <v>-999.25</v>
      </c>
      <c r="F5680" s="3" t="n">
        <v>0.768900462962963</v>
      </c>
      <c r="G5680" s="1" t="s">
        <v>28</v>
      </c>
      <c r="H5680" s="1" t="s">
        <v>30</v>
      </c>
      <c r="I5680" s="1" t="n">
        <v>2009</v>
      </c>
      <c r="Z5680" s="2" t="n">
        <v>4787.5</v>
      </c>
      <c r="AA5680" s="2" t="n">
        <v>103.2836</v>
      </c>
    </row>
    <row r="5681" customFormat="false" ht="12.75" hidden="false" customHeight="false" outlineLevel="0" collapsed="false">
      <c r="A5681" s="1" t="n">
        <v>7671</v>
      </c>
      <c r="B5681" s="1" t="n">
        <v>139.61</v>
      </c>
      <c r="C5681" s="1" t="n">
        <v>0.43</v>
      </c>
      <c r="D5681" s="1" t="n">
        <v>72.31</v>
      </c>
      <c r="E5681" s="1" t="n">
        <v>-999.25</v>
      </c>
      <c r="F5681" s="3" t="n">
        <v>0.769201388888889</v>
      </c>
      <c r="G5681" s="1" t="s">
        <v>28</v>
      </c>
      <c r="H5681" s="1" t="s">
        <v>30</v>
      </c>
      <c r="I5681" s="1" t="n">
        <v>2009</v>
      </c>
      <c r="Z5681" s="2" t="n">
        <v>4788</v>
      </c>
      <c r="AA5681" s="2" t="n">
        <v>98.2834</v>
      </c>
    </row>
    <row r="5682" customFormat="false" ht="12.75" hidden="false" customHeight="false" outlineLevel="0" collapsed="false">
      <c r="A5682" s="1" t="n">
        <v>7672</v>
      </c>
      <c r="B5682" s="1" t="n">
        <v>170.51</v>
      </c>
      <c r="C5682" s="1" t="n">
        <v>0.35</v>
      </c>
      <c r="D5682" s="1" t="n">
        <v>72.12</v>
      </c>
      <c r="E5682" s="1" t="n">
        <v>-999.25</v>
      </c>
      <c r="F5682" s="3" t="n">
        <v>0.769444444444444</v>
      </c>
      <c r="G5682" s="1" t="s">
        <v>28</v>
      </c>
      <c r="H5682" s="1" t="s">
        <v>30</v>
      </c>
      <c r="I5682" s="1" t="n">
        <v>2009</v>
      </c>
      <c r="Z5682" s="2" t="n">
        <v>4788.5</v>
      </c>
      <c r="AA5682" s="2" t="n">
        <v>86.7787</v>
      </c>
    </row>
    <row r="5683" customFormat="false" ht="12.75" hidden="false" customHeight="false" outlineLevel="0" collapsed="false">
      <c r="A5683" s="1" t="n">
        <v>7673</v>
      </c>
      <c r="B5683" s="1" t="n">
        <v>181.22</v>
      </c>
      <c r="C5683" s="1" t="n">
        <v>0.33</v>
      </c>
      <c r="D5683" s="1" t="n">
        <v>72.12</v>
      </c>
      <c r="E5683" s="1" t="n">
        <v>-999.25</v>
      </c>
      <c r="F5683" s="3" t="n">
        <v>0.7696875</v>
      </c>
      <c r="G5683" s="1" t="s">
        <v>28</v>
      </c>
      <c r="H5683" s="1" t="s">
        <v>30</v>
      </c>
      <c r="I5683" s="1" t="n">
        <v>2009</v>
      </c>
      <c r="Z5683" s="2" t="n">
        <v>4789</v>
      </c>
      <c r="AA5683" s="2" t="n">
        <v>81.1778</v>
      </c>
    </row>
    <row r="5684" customFormat="false" ht="12.75" hidden="false" customHeight="false" outlineLevel="0" collapsed="false">
      <c r="A5684" s="1" t="n">
        <v>7674</v>
      </c>
      <c r="B5684" s="1" t="n">
        <v>152.62</v>
      </c>
      <c r="C5684" s="1" t="n">
        <v>0.39</v>
      </c>
      <c r="D5684" s="1" t="n">
        <v>72.74</v>
      </c>
      <c r="E5684" s="1" t="n">
        <v>-999.25</v>
      </c>
      <c r="F5684" s="3" t="n">
        <v>0.769953703703704</v>
      </c>
      <c r="G5684" s="1" t="s">
        <v>28</v>
      </c>
      <c r="H5684" s="1" t="s">
        <v>30</v>
      </c>
      <c r="I5684" s="1" t="n">
        <v>2009</v>
      </c>
      <c r="Z5684" s="2" t="n">
        <v>4789.5</v>
      </c>
      <c r="AA5684" s="2" t="n">
        <v>85.4063</v>
      </c>
    </row>
    <row r="5685" customFormat="false" ht="12.75" hidden="false" customHeight="false" outlineLevel="0" collapsed="false">
      <c r="A5685" s="1" t="n">
        <v>7675</v>
      </c>
      <c r="B5685" s="1" t="n">
        <v>77.42</v>
      </c>
      <c r="C5685" s="1" t="n">
        <v>0.77</v>
      </c>
      <c r="D5685" s="1" t="n">
        <v>72.72</v>
      </c>
      <c r="E5685" s="1" t="n">
        <v>-999.25</v>
      </c>
      <c r="F5685" s="3" t="n">
        <v>0.770474537037037</v>
      </c>
      <c r="G5685" s="1" t="s">
        <v>28</v>
      </c>
      <c r="H5685" s="1" t="s">
        <v>30</v>
      </c>
      <c r="I5685" s="1" t="n">
        <v>2009</v>
      </c>
      <c r="Z5685" s="2" t="n">
        <v>4790</v>
      </c>
      <c r="AA5685" s="2" t="n">
        <v>92.8605</v>
      </c>
    </row>
    <row r="5686" customFormat="false" ht="12.75" hidden="false" customHeight="false" outlineLevel="0" collapsed="false">
      <c r="A5686" s="1" t="n">
        <v>7676</v>
      </c>
      <c r="B5686" s="1" t="n">
        <v>90.07</v>
      </c>
      <c r="C5686" s="1" t="n">
        <v>0.67</v>
      </c>
      <c r="D5686" s="1" t="n">
        <v>72.28</v>
      </c>
      <c r="E5686" s="1" t="n">
        <v>-999.25</v>
      </c>
      <c r="F5686" s="3" t="n">
        <v>0.770960648148148</v>
      </c>
      <c r="G5686" s="1" t="s">
        <v>28</v>
      </c>
      <c r="H5686" s="1" t="s">
        <v>30</v>
      </c>
      <c r="I5686" s="1" t="n">
        <v>2009</v>
      </c>
      <c r="Z5686" s="2" t="n">
        <v>4790.5</v>
      </c>
      <c r="AA5686" s="2" t="n">
        <v>99.5316</v>
      </c>
    </row>
    <row r="5687" customFormat="false" ht="12.75" hidden="false" customHeight="false" outlineLevel="0" collapsed="false">
      <c r="A5687" s="1" t="n">
        <v>7677</v>
      </c>
      <c r="B5687" s="1" t="n">
        <v>143.06</v>
      </c>
      <c r="C5687" s="1" t="n">
        <v>0.42</v>
      </c>
      <c r="D5687" s="1" t="n">
        <v>71.88</v>
      </c>
      <c r="E5687" s="1" t="n">
        <v>-999.25</v>
      </c>
      <c r="F5687" s="3" t="n">
        <v>0.771261574074074</v>
      </c>
      <c r="G5687" s="1" t="s">
        <v>28</v>
      </c>
      <c r="H5687" s="1" t="s">
        <v>30</v>
      </c>
      <c r="I5687" s="1" t="n">
        <v>2009</v>
      </c>
      <c r="Z5687" s="2" t="n">
        <v>4791</v>
      </c>
      <c r="AA5687" s="2" t="n">
        <v>99.5316</v>
      </c>
    </row>
    <row r="5688" customFormat="false" ht="12.75" hidden="false" customHeight="false" outlineLevel="0" collapsed="false">
      <c r="A5688" s="1" t="n">
        <v>7678</v>
      </c>
      <c r="B5688" s="1" t="n">
        <v>192.19</v>
      </c>
      <c r="C5688" s="1" t="n">
        <v>0.31</v>
      </c>
      <c r="D5688" s="1" t="n">
        <v>79.5</v>
      </c>
      <c r="E5688" s="1" t="n">
        <v>-999.25</v>
      </c>
      <c r="F5688" s="3" t="n">
        <v>0.771469907407408</v>
      </c>
      <c r="G5688" s="1" t="s">
        <v>28</v>
      </c>
      <c r="H5688" s="1" t="s">
        <v>30</v>
      </c>
      <c r="I5688" s="1" t="n">
        <v>2009</v>
      </c>
      <c r="Z5688" s="2" t="n">
        <v>4791.5</v>
      </c>
      <c r="AA5688" s="2" t="n">
        <v>102.8651</v>
      </c>
    </row>
    <row r="5689" customFormat="false" ht="12.75" hidden="false" customHeight="false" outlineLevel="0" collapsed="false">
      <c r="A5689" s="1" t="n">
        <v>7679</v>
      </c>
      <c r="B5689" s="1" t="n">
        <v>172.44</v>
      </c>
      <c r="C5689" s="1" t="n">
        <v>0.35</v>
      </c>
      <c r="D5689" s="1" t="n">
        <v>79.75</v>
      </c>
      <c r="E5689" s="1" t="n">
        <v>-999.25</v>
      </c>
      <c r="F5689" s="3" t="n">
        <v>0.771689814814815</v>
      </c>
      <c r="G5689" s="1" t="s">
        <v>28</v>
      </c>
      <c r="H5689" s="1" t="s">
        <v>30</v>
      </c>
      <c r="I5689" s="1" t="n">
        <v>2009</v>
      </c>
      <c r="Z5689" s="2" t="n">
        <v>4792</v>
      </c>
      <c r="AA5689" s="2" t="n">
        <v>106.7566</v>
      </c>
    </row>
    <row r="5690" customFormat="false" ht="12.75" hidden="false" customHeight="false" outlineLevel="0" collapsed="false">
      <c r="A5690" s="1" t="n">
        <v>7680</v>
      </c>
      <c r="B5690" s="1" t="n">
        <v>171.76</v>
      </c>
      <c r="C5690" s="1" t="n">
        <v>0.35</v>
      </c>
      <c r="D5690" s="1" t="n">
        <v>80.2</v>
      </c>
      <c r="E5690" s="1" t="n">
        <v>-999.25</v>
      </c>
      <c r="F5690" s="3" t="n">
        <v>0.771944444444444</v>
      </c>
      <c r="G5690" s="1" t="s">
        <v>28</v>
      </c>
      <c r="H5690" s="1" t="s">
        <v>30</v>
      </c>
      <c r="I5690" s="1" t="n">
        <v>2009</v>
      </c>
      <c r="Z5690" s="2" t="n">
        <v>4792.5</v>
      </c>
      <c r="AA5690" s="2" t="n">
        <v>103.4169</v>
      </c>
    </row>
    <row r="5691" customFormat="false" ht="12.75" hidden="false" customHeight="false" outlineLevel="0" collapsed="false">
      <c r="A5691" s="1" t="n">
        <v>7681</v>
      </c>
      <c r="B5691" s="1" t="n">
        <v>275.44</v>
      </c>
      <c r="C5691" s="1" t="n">
        <v>0.22</v>
      </c>
      <c r="D5691" s="1" t="n">
        <v>86.44</v>
      </c>
      <c r="E5691" s="1" t="n">
        <v>-999.25</v>
      </c>
      <c r="F5691" s="3" t="n">
        <v>0.772094907407407</v>
      </c>
      <c r="G5691" s="1" t="s">
        <v>28</v>
      </c>
      <c r="H5691" s="1" t="s">
        <v>30</v>
      </c>
      <c r="I5691" s="1" t="n">
        <v>2009</v>
      </c>
      <c r="Z5691" s="2" t="n">
        <v>4793</v>
      </c>
      <c r="AA5691" s="2" t="n">
        <v>97.5833</v>
      </c>
    </row>
    <row r="5692" customFormat="false" ht="12.75" hidden="false" customHeight="false" outlineLevel="0" collapsed="false">
      <c r="A5692" s="1" t="n">
        <v>7682</v>
      </c>
      <c r="B5692" s="1" t="n">
        <v>143.06</v>
      </c>
      <c r="C5692" s="1" t="n">
        <v>0.42</v>
      </c>
      <c r="D5692" s="1" t="n">
        <v>87.51</v>
      </c>
      <c r="E5692" s="1" t="n">
        <v>-999.25</v>
      </c>
      <c r="F5692" s="3" t="n">
        <v>0.772395833333333</v>
      </c>
      <c r="G5692" s="1" t="s">
        <v>28</v>
      </c>
      <c r="H5692" s="1" t="s">
        <v>30</v>
      </c>
      <c r="I5692" s="1" t="n">
        <v>2009</v>
      </c>
      <c r="Z5692" s="2" t="n">
        <v>4793.5</v>
      </c>
      <c r="AA5692" s="2" t="n">
        <v>88.447</v>
      </c>
    </row>
    <row r="5693" customFormat="false" ht="12.75" hidden="false" customHeight="false" outlineLevel="0" collapsed="false">
      <c r="A5693" s="1" t="n">
        <v>7683</v>
      </c>
      <c r="B5693" s="1" t="n">
        <v>165.71</v>
      </c>
      <c r="C5693" s="1" t="n">
        <v>0.36</v>
      </c>
      <c r="D5693" s="1" t="n">
        <v>79.85</v>
      </c>
      <c r="E5693" s="1" t="n">
        <v>-999.25</v>
      </c>
      <c r="F5693" s="3" t="n">
        <v>0.772650462962963</v>
      </c>
      <c r="G5693" s="1" t="s">
        <v>28</v>
      </c>
      <c r="H5693" s="1" t="s">
        <v>30</v>
      </c>
      <c r="I5693" s="1" t="n">
        <v>2009</v>
      </c>
      <c r="Z5693" s="2" t="n">
        <v>4794</v>
      </c>
      <c r="AA5693" s="2" t="n">
        <v>84.9355</v>
      </c>
    </row>
    <row r="5694" customFormat="false" ht="12.75" hidden="false" customHeight="false" outlineLevel="0" collapsed="false">
      <c r="A5694" s="1" t="n">
        <v>7684</v>
      </c>
      <c r="B5694" s="1" t="n">
        <v>165.79</v>
      </c>
      <c r="C5694" s="1" t="n">
        <v>0.36</v>
      </c>
      <c r="D5694" s="1" t="n">
        <v>74.18</v>
      </c>
      <c r="E5694" s="1" t="n">
        <v>-999.25</v>
      </c>
      <c r="F5694" s="3" t="n">
        <v>0.772905092592593</v>
      </c>
      <c r="G5694" s="1" t="s">
        <v>28</v>
      </c>
      <c r="H5694" s="1" t="s">
        <v>30</v>
      </c>
      <c r="I5694" s="1" t="n">
        <v>2009</v>
      </c>
      <c r="Z5694" s="2" t="n">
        <v>4794.5</v>
      </c>
      <c r="AA5694" s="2" t="n">
        <v>89.1023</v>
      </c>
    </row>
    <row r="5695" customFormat="false" ht="12.75" hidden="false" customHeight="false" outlineLevel="0" collapsed="false">
      <c r="A5695" s="1" t="n">
        <v>7685</v>
      </c>
      <c r="B5695" s="1" t="n">
        <v>188.18</v>
      </c>
      <c r="C5695" s="1" t="n">
        <v>0.32</v>
      </c>
      <c r="D5695" s="1" t="n">
        <v>71.86</v>
      </c>
      <c r="E5695" s="1" t="n">
        <v>-999.25</v>
      </c>
      <c r="F5695" s="3" t="n">
        <v>0.773113425925926</v>
      </c>
      <c r="G5695" s="1" t="s">
        <v>28</v>
      </c>
      <c r="H5695" s="1" t="s">
        <v>30</v>
      </c>
      <c r="I5695" s="1" t="n">
        <v>2009</v>
      </c>
      <c r="Z5695" s="2" t="n">
        <v>4795</v>
      </c>
      <c r="AA5695" s="2" t="n">
        <v>88.2674</v>
      </c>
    </row>
    <row r="5696" customFormat="false" ht="12.75" hidden="false" customHeight="false" outlineLevel="0" collapsed="false">
      <c r="A5696" s="1" t="n">
        <v>7686</v>
      </c>
      <c r="B5696" s="1" t="n">
        <v>105.68</v>
      </c>
      <c r="C5696" s="1" t="n">
        <v>0.57</v>
      </c>
      <c r="D5696" s="1" t="n">
        <v>57.77</v>
      </c>
      <c r="E5696" s="1" t="n">
        <v>-999.25</v>
      </c>
      <c r="F5696" s="3" t="n">
        <v>0.773506944444444</v>
      </c>
      <c r="G5696" s="1" t="s">
        <v>28</v>
      </c>
      <c r="H5696" s="1" t="s">
        <v>30</v>
      </c>
      <c r="I5696" s="1" t="n">
        <v>2009</v>
      </c>
      <c r="Z5696" s="2" t="n">
        <v>4795.5</v>
      </c>
      <c r="AA5696" s="2" t="n">
        <v>87.1555</v>
      </c>
    </row>
    <row r="5697" customFormat="false" ht="12.75" hidden="false" customHeight="false" outlineLevel="0" collapsed="false">
      <c r="A5697" s="1" t="n">
        <v>7687</v>
      </c>
      <c r="B5697" s="1" t="n">
        <v>150.29</v>
      </c>
      <c r="C5697" s="1" t="n">
        <v>0.4</v>
      </c>
      <c r="D5697" s="1" t="n">
        <v>57.44</v>
      </c>
      <c r="E5697" s="1" t="n">
        <v>-999.25</v>
      </c>
      <c r="F5697" s="3" t="n">
        <v>0.773784722222222</v>
      </c>
      <c r="G5697" s="1" t="s">
        <v>28</v>
      </c>
      <c r="H5697" s="1" t="s">
        <v>30</v>
      </c>
      <c r="I5697" s="1" t="n">
        <v>2009</v>
      </c>
      <c r="Z5697" s="2" t="n">
        <v>4796</v>
      </c>
      <c r="AA5697" s="2" t="n">
        <v>75.9472</v>
      </c>
    </row>
    <row r="5698" customFormat="false" ht="12.75" hidden="false" customHeight="false" outlineLevel="0" collapsed="false">
      <c r="A5698" s="1" t="n">
        <v>7688</v>
      </c>
      <c r="B5698" s="1" t="n">
        <v>156.06</v>
      </c>
      <c r="C5698" s="1" t="n">
        <v>0.38</v>
      </c>
      <c r="D5698" s="1" t="n">
        <v>56.71</v>
      </c>
      <c r="E5698" s="1" t="n">
        <v>-999.25</v>
      </c>
      <c r="F5698" s="3" t="n">
        <v>0.774050925925926</v>
      </c>
      <c r="G5698" s="1" t="s">
        <v>28</v>
      </c>
      <c r="H5698" s="1" t="s">
        <v>30</v>
      </c>
      <c r="I5698" s="1" t="n">
        <v>2009</v>
      </c>
      <c r="Z5698" s="2" t="n">
        <v>4796.5</v>
      </c>
      <c r="AA5698" s="2" t="n">
        <v>68.3938</v>
      </c>
    </row>
    <row r="5699" customFormat="false" ht="12.75" hidden="false" customHeight="false" outlineLevel="0" collapsed="false">
      <c r="A5699" s="1" t="n">
        <v>7689</v>
      </c>
      <c r="B5699" s="1" t="n">
        <v>159.52</v>
      </c>
      <c r="C5699" s="1" t="n">
        <v>0.38</v>
      </c>
      <c r="D5699" s="1" t="n">
        <v>57.11</v>
      </c>
      <c r="E5699" s="1" t="n">
        <v>-999.25</v>
      </c>
      <c r="F5699" s="3" t="n">
        <v>0.774328703703704</v>
      </c>
      <c r="G5699" s="1" t="s">
        <v>28</v>
      </c>
      <c r="H5699" s="1" t="s">
        <v>30</v>
      </c>
      <c r="I5699" s="1" t="n">
        <v>2009</v>
      </c>
      <c r="Z5699" s="2" t="n">
        <v>4797</v>
      </c>
      <c r="AA5699" s="2" t="n">
        <v>65.6142</v>
      </c>
    </row>
    <row r="5700" customFormat="false" ht="12.75" hidden="false" customHeight="false" outlineLevel="0" collapsed="false">
      <c r="A5700" s="1" t="n">
        <v>7690</v>
      </c>
      <c r="B5700" s="1" t="n">
        <v>165.71</v>
      </c>
      <c r="C5700" s="1" t="n">
        <v>0.36</v>
      </c>
      <c r="D5700" s="1" t="n">
        <v>65.14</v>
      </c>
      <c r="E5700" s="1" t="n">
        <v>-999.25</v>
      </c>
      <c r="F5700" s="3" t="n">
        <v>0.774583333333333</v>
      </c>
      <c r="G5700" s="1" t="s">
        <v>28</v>
      </c>
      <c r="H5700" s="1" t="s">
        <v>30</v>
      </c>
      <c r="I5700" s="1" t="n">
        <v>2009</v>
      </c>
      <c r="Z5700" s="2" t="n">
        <v>4797.5</v>
      </c>
      <c r="AA5700" s="2" t="n">
        <v>66.8666</v>
      </c>
    </row>
    <row r="5701" customFormat="false" ht="12.75" hidden="false" customHeight="false" outlineLevel="0" collapsed="false">
      <c r="A5701" s="1" t="n">
        <v>7691</v>
      </c>
      <c r="B5701" s="1" t="n">
        <v>157.97</v>
      </c>
      <c r="C5701" s="1" t="n">
        <v>0.38</v>
      </c>
      <c r="D5701" s="1" t="n">
        <v>64.97</v>
      </c>
      <c r="E5701" s="1" t="n">
        <v>-999.25</v>
      </c>
      <c r="F5701" s="3" t="n">
        <v>0.774849537037037</v>
      </c>
      <c r="G5701" s="1" t="s">
        <v>28</v>
      </c>
      <c r="H5701" s="1" t="s">
        <v>30</v>
      </c>
      <c r="I5701" s="1" t="n">
        <v>2009</v>
      </c>
      <c r="Z5701" s="2" t="n">
        <v>4798</v>
      </c>
      <c r="AA5701" s="2" t="n">
        <v>71.0334</v>
      </c>
    </row>
    <row r="5702" customFormat="false" ht="12.75" hidden="false" customHeight="false" outlineLevel="0" collapsed="false">
      <c r="A5702" s="1" t="n">
        <v>7692</v>
      </c>
      <c r="B5702" s="1" t="n">
        <v>169.92</v>
      </c>
      <c r="C5702" s="1" t="n">
        <v>0.35</v>
      </c>
      <c r="D5702" s="1" t="n">
        <v>64.97</v>
      </c>
      <c r="E5702" s="1" t="n">
        <v>-999.25</v>
      </c>
      <c r="F5702" s="3" t="n">
        <v>0.775092592592593</v>
      </c>
      <c r="G5702" s="1" t="s">
        <v>28</v>
      </c>
      <c r="H5702" s="1" t="s">
        <v>30</v>
      </c>
      <c r="I5702" s="1" t="n">
        <v>2009</v>
      </c>
      <c r="Z5702" s="2" t="n">
        <v>4798.5</v>
      </c>
      <c r="AA5702" s="2" t="n">
        <v>79.6888</v>
      </c>
    </row>
    <row r="5703" customFormat="false" ht="12.75" hidden="false" customHeight="false" outlineLevel="0" collapsed="false">
      <c r="A5703" s="1" t="n">
        <v>7693</v>
      </c>
      <c r="B5703" s="1" t="n">
        <v>184.2</v>
      </c>
      <c r="C5703" s="1" t="n">
        <v>0.33</v>
      </c>
      <c r="D5703" s="1" t="n">
        <v>64.99</v>
      </c>
      <c r="E5703" s="1" t="n">
        <v>-999.25</v>
      </c>
      <c r="F5703" s="3" t="n">
        <v>0.7753125</v>
      </c>
      <c r="G5703" s="1" t="s">
        <v>28</v>
      </c>
      <c r="H5703" s="1" t="s">
        <v>30</v>
      </c>
      <c r="I5703" s="1" t="n">
        <v>2009</v>
      </c>
      <c r="Z5703" s="2" t="n">
        <v>4799</v>
      </c>
      <c r="AA5703" s="2" t="n">
        <v>78.1303</v>
      </c>
    </row>
    <row r="5704" customFormat="false" ht="12.75" hidden="false" customHeight="false" outlineLevel="0" collapsed="false">
      <c r="A5704" s="1" t="n">
        <v>7694</v>
      </c>
      <c r="B5704" s="1" t="n">
        <v>101.46</v>
      </c>
      <c r="C5704" s="1" t="n">
        <v>0.59</v>
      </c>
      <c r="D5704" s="1" t="n">
        <v>12.5</v>
      </c>
      <c r="E5704" s="1" t="n">
        <v>-999.25</v>
      </c>
      <c r="F5704" s="3" t="n">
        <v>0.793668981481482</v>
      </c>
      <c r="G5704" s="1" t="s">
        <v>28</v>
      </c>
      <c r="H5704" s="1" t="s">
        <v>30</v>
      </c>
      <c r="I5704" s="1" t="n">
        <v>2009</v>
      </c>
      <c r="Z5704" s="2" t="n">
        <v>4799.5</v>
      </c>
      <c r="AA5704" s="2" t="n">
        <v>78.1303</v>
      </c>
    </row>
    <row r="5705" customFormat="false" ht="12.75" hidden="false" customHeight="false" outlineLevel="0" collapsed="false">
      <c r="A5705" s="1" t="n">
        <v>7695</v>
      </c>
      <c r="B5705" s="1" t="n">
        <v>927.25</v>
      </c>
      <c r="C5705" s="1" t="n">
        <v>0.06</v>
      </c>
      <c r="D5705" s="1" t="n">
        <v>13.01</v>
      </c>
      <c r="E5705" s="1" t="n">
        <v>-999.25</v>
      </c>
      <c r="F5705" s="3" t="n">
        <v>0.793715277777778</v>
      </c>
      <c r="G5705" s="1" t="s">
        <v>28</v>
      </c>
      <c r="H5705" s="1" t="s">
        <v>30</v>
      </c>
      <c r="I5705" s="1" t="n">
        <v>2009</v>
      </c>
      <c r="Z5705" s="2" t="n">
        <v>4800</v>
      </c>
      <c r="AA5705" s="2" t="n">
        <v>70.1985</v>
      </c>
    </row>
    <row r="5706" customFormat="false" ht="12.75" hidden="false" customHeight="false" outlineLevel="0" collapsed="false">
      <c r="A5706" s="1" t="n">
        <v>7696</v>
      </c>
      <c r="B5706" s="1" t="n">
        <v>142.08</v>
      </c>
      <c r="C5706" s="1" t="n">
        <v>0.42</v>
      </c>
      <c r="D5706" s="1" t="n">
        <v>27.54</v>
      </c>
      <c r="E5706" s="1" t="n">
        <v>-999.25</v>
      </c>
      <c r="F5706" s="3" t="n">
        <v>0.793981481481482</v>
      </c>
      <c r="G5706" s="1" t="s">
        <v>28</v>
      </c>
      <c r="H5706" s="1" t="s">
        <v>30</v>
      </c>
      <c r="I5706" s="1" t="n">
        <v>2009</v>
      </c>
      <c r="Z5706" s="2" t="n">
        <v>4800.5</v>
      </c>
      <c r="AA5706" s="2" t="n">
        <v>74.6459</v>
      </c>
    </row>
    <row r="5707" customFormat="false" ht="12.75" hidden="false" customHeight="false" outlineLevel="0" collapsed="false">
      <c r="A5707" s="1" t="n">
        <v>7697</v>
      </c>
      <c r="B5707" s="1" t="n">
        <v>49.53</v>
      </c>
      <c r="C5707" s="1" t="n">
        <v>1.21</v>
      </c>
      <c r="D5707" s="1" t="n">
        <v>43.19</v>
      </c>
      <c r="E5707" s="1" t="n">
        <v>-999.25</v>
      </c>
      <c r="F5707" s="3" t="n">
        <v>0.794837962962963</v>
      </c>
      <c r="G5707" s="1" t="s">
        <v>28</v>
      </c>
      <c r="H5707" s="1" t="s">
        <v>30</v>
      </c>
      <c r="I5707" s="1" t="n">
        <v>2009</v>
      </c>
      <c r="Z5707" s="2" t="n">
        <v>4801</v>
      </c>
      <c r="AA5707" s="2" t="n">
        <v>77.146</v>
      </c>
    </row>
    <row r="5708" customFormat="false" ht="12.75" hidden="false" customHeight="false" outlineLevel="0" collapsed="false">
      <c r="A5708" s="1" t="n">
        <v>7698</v>
      </c>
      <c r="B5708" s="1" t="n">
        <v>75.88</v>
      </c>
      <c r="C5708" s="1" t="n">
        <v>0.79</v>
      </c>
      <c r="D5708" s="1" t="n">
        <v>57.44</v>
      </c>
      <c r="E5708" s="1" t="n">
        <v>-999.25</v>
      </c>
      <c r="F5708" s="3" t="n">
        <v>0.795393518518519</v>
      </c>
      <c r="G5708" s="1" t="s">
        <v>28</v>
      </c>
      <c r="H5708" s="1" t="s">
        <v>30</v>
      </c>
      <c r="I5708" s="1" t="n">
        <v>2009</v>
      </c>
      <c r="Z5708" s="2" t="n">
        <v>4801.5</v>
      </c>
      <c r="AA5708" s="2" t="n">
        <v>76.3111</v>
      </c>
    </row>
    <row r="5709" customFormat="false" ht="12.75" hidden="false" customHeight="false" outlineLevel="0" collapsed="false">
      <c r="A5709" s="1" t="n">
        <v>7699</v>
      </c>
      <c r="B5709" s="1" t="n">
        <v>116.02</v>
      </c>
      <c r="C5709" s="1" t="n">
        <v>0.52</v>
      </c>
      <c r="D5709" s="1" t="n">
        <v>64.44</v>
      </c>
      <c r="E5709" s="1" t="n">
        <v>-999.25</v>
      </c>
      <c r="F5709" s="3" t="n">
        <v>0.795752314814815</v>
      </c>
      <c r="G5709" s="1" t="s">
        <v>28</v>
      </c>
      <c r="H5709" s="1" t="s">
        <v>30</v>
      </c>
      <c r="I5709" s="1" t="n">
        <v>2009</v>
      </c>
      <c r="Z5709" s="2" t="n">
        <v>4802</v>
      </c>
      <c r="AA5709" s="2" t="n">
        <v>76.3111</v>
      </c>
    </row>
    <row r="5710" customFormat="false" ht="12.75" hidden="false" customHeight="false" outlineLevel="0" collapsed="false">
      <c r="A5710" s="1" t="n">
        <v>7700</v>
      </c>
      <c r="B5710" s="1" t="n">
        <v>68.99</v>
      </c>
      <c r="C5710" s="1" t="n">
        <v>0.87</v>
      </c>
      <c r="D5710" s="1" t="n">
        <v>64.97</v>
      </c>
      <c r="E5710" s="1" t="n">
        <v>-999.25</v>
      </c>
      <c r="F5710" s="3" t="n">
        <v>0.796354166666667</v>
      </c>
      <c r="G5710" s="1" t="s">
        <v>28</v>
      </c>
      <c r="H5710" s="1" t="s">
        <v>30</v>
      </c>
      <c r="I5710" s="1" t="n">
        <v>2009</v>
      </c>
      <c r="Z5710" s="2" t="n">
        <v>4802.5</v>
      </c>
      <c r="AA5710" s="2" t="n">
        <v>70.1006</v>
      </c>
    </row>
    <row r="5711" customFormat="false" ht="12.75" hidden="false" customHeight="false" outlineLevel="0" collapsed="false">
      <c r="A5711" s="1" t="n">
        <v>7701</v>
      </c>
      <c r="B5711" s="1" t="n">
        <v>178.21</v>
      </c>
      <c r="C5711" s="1" t="n">
        <v>0.34</v>
      </c>
      <c r="D5711" s="1" t="n">
        <v>59.71</v>
      </c>
      <c r="E5711" s="1" t="n">
        <v>-999.25</v>
      </c>
      <c r="F5711" s="3" t="n">
        <v>0.796597222222222</v>
      </c>
      <c r="G5711" s="1" t="s">
        <v>28</v>
      </c>
      <c r="H5711" s="1" t="s">
        <v>30</v>
      </c>
      <c r="I5711" s="1" t="n">
        <v>2009</v>
      </c>
      <c r="Z5711" s="2" t="n">
        <v>4803</v>
      </c>
      <c r="AA5711" s="2" t="n">
        <v>77.1429</v>
      </c>
    </row>
    <row r="5712" customFormat="false" ht="12.75" hidden="false" customHeight="false" outlineLevel="0" collapsed="false">
      <c r="A5712" s="1" t="n">
        <v>7702</v>
      </c>
      <c r="B5712" s="1" t="n">
        <v>243.08</v>
      </c>
      <c r="C5712" s="1" t="n">
        <v>0.25</v>
      </c>
      <c r="D5712" s="1" t="n">
        <v>56.72</v>
      </c>
      <c r="E5712" s="1" t="n">
        <v>-999.25</v>
      </c>
      <c r="F5712" s="3" t="n">
        <v>0.796759259259259</v>
      </c>
      <c r="G5712" s="1" t="s">
        <v>28</v>
      </c>
      <c r="H5712" s="1" t="s">
        <v>30</v>
      </c>
      <c r="I5712" s="1" t="n">
        <v>2009</v>
      </c>
      <c r="Z5712" s="2" t="n">
        <v>4803.5</v>
      </c>
      <c r="AA5712" s="2" t="n">
        <v>80.0984</v>
      </c>
    </row>
    <row r="5713" customFormat="false" ht="12.75" hidden="false" customHeight="false" outlineLevel="0" collapsed="false">
      <c r="A5713" s="1" t="n">
        <v>7703</v>
      </c>
      <c r="B5713" s="1" t="n">
        <v>183.4</v>
      </c>
      <c r="C5713" s="1" t="n">
        <v>0.33</v>
      </c>
      <c r="D5713" s="1" t="n">
        <v>57.37</v>
      </c>
      <c r="E5713" s="1" t="n">
        <v>-999.25</v>
      </c>
      <c r="F5713" s="3" t="n">
        <v>0.797002314814815</v>
      </c>
      <c r="G5713" s="1" t="s">
        <v>28</v>
      </c>
      <c r="H5713" s="1" t="s">
        <v>30</v>
      </c>
      <c r="I5713" s="1" t="n">
        <v>2009</v>
      </c>
      <c r="Z5713" s="2" t="n">
        <v>4804</v>
      </c>
      <c r="AA5713" s="2" t="n">
        <v>80.4889</v>
      </c>
    </row>
    <row r="5714" customFormat="false" ht="12.75" hidden="false" customHeight="false" outlineLevel="0" collapsed="false">
      <c r="A5714" s="1" t="n">
        <v>7704</v>
      </c>
      <c r="B5714" s="1" t="n">
        <v>122.54</v>
      </c>
      <c r="C5714" s="1" t="n">
        <v>0.49</v>
      </c>
      <c r="D5714" s="1" t="n">
        <v>50.76</v>
      </c>
      <c r="E5714" s="1" t="n">
        <v>-999.25</v>
      </c>
      <c r="F5714" s="3" t="n">
        <v>0.797326388888889</v>
      </c>
      <c r="G5714" s="1" t="s">
        <v>28</v>
      </c>
      <c r="H5714" s="1" t="s">
        <v>30</v>
      </c>
      <c r="I5714" s="1" t="n">
        <v>2009</v>
      </c>
      <c r="Z5714" s="2" t="n">
        <v>4804.5</v>
      </c>
      <c r="AA5714" s="2" t="n">
        <v>78.8221</v>
      </c>
    </row>
    <row r="5715" customFormat="false" ht="12.75" hidden="false" customHeight="false" outlineLevel="0" collapsed="false">
      <c r="A5715" s="1" t="n">
        <v>7705</v>
      </c>
      <c r="B5715" s="1" t="n">
        <v>147.73</v>
      </c>
      <c r="C5715" s="1" t="n">
        <v>0.41</v>
      </c>
      <c r="D5715" s="1" t="n">
        <v>56.13</v>
      </c>
      <c r="E5715" s="1" t="n">
        <v>-999.25</v>
      </c>
      <c r="F5715" s="3" t="n">
        <v>0.797604166666667</v>
      </c>
      <c r="G5715" s="1" t="s">
        <v>28</v>
      </c>
      <c r="H5715" s="1" t="s">
        <v>30</v>
      </c>
      <c r="I5715" s="1" t="n">
        <v>2009</v>
      </c>
      <c r="Z5715" s="2" t="n">
        <v>4805</v>
      </c>
      <c r="AA5715" s="2" t="n">
        <v>70.8903</v>
      </c>
    </row>
    <row r="5716" customFormat="false" ht="12.75" hidden="false" customHeight="false" outlineLevel="0" collapsed="false">
      <c r="A5716" s="1" t="n">
        <v>7706</v>
      </c>
      <c r="B5716" s="1" t="n">
        <v>132.55</v>
      </c>
      <c r="C5716" s="1" t="n">
        <v>0.45</v>
      </c>
      <c r="D5716" s="1" t="n">
        <v>57.21</v>
      </c>
      <c r="E5716" s="1" t="n">
        <v>-999.25</v>
      </c>
      <c r="F5716" s="3" t="n">
        <v>0.797916666666667</v>
      </c>
      <c r="G5716" s="1" t="s">
        <v>28</v>
      </c>
      <c r="H5716" s="1" t="s">
        <v>30</v>
      </c>
      <c r="I5716" s="1" t="n">
        <v>2009</v>
      </c>
      <c r="Z5716" s="2" t="n">
        <v>4805.5</v>
      </c>
      <c r="AA5716" s="2" t="n">
        <v>75.3377</v>
      </c>
    </row>
    <row r="5717" customFormat="false" ht="12.75" hidden="false" customHeight="false" outlineLevel="0" collapsed="false">
      <c r="A5717" s="1" t="n">
        <v>7707</v>
      </c>
      <c r="B5717" s="1" t="n">
        <v>127.88</v>
      </c>
      <c r="C5717" s="1" t="n">
        <v>0.47</v>
      </c>
      <c r="D5717" s="1" t="n">
        <v>57.82</v>
      </c>
      <c r="E5717" s="1" t="n">
        <v>-999.25</v>
      </c>
      <c r="F5717" s="3" t="n">
        <v>0.798240740740741</v>
      </c>
      <c r="G5717" s="1" t="s">
        <v>28</v>
      </c>
      <c r="H5717" s="1" t="s">
        <v>30</v>
      </c>
      <c r="I5717" s="1" t="n">
        <v>2009</v>
      </c>
      <c r="Z5717" s="2" t="n">
        <v>4806</v>
      </c>
      <c r="AA5717" s="2" t="n">
        <v>77.8378</v>
      </c>
    </row>
    <row r="5718" customFormat="false" ht="12.75" hidden="false" customHeight="false" outlineLevel="0" collapsed="false">
      <c r="A5718" s="1" t="n">
        <v>7708</v>
      </c>
      <c r="B5718" s="1" t="n">
        <v>191.18</v>
      </c>
      <c r="C5718" s="1" t="n">
        <v>0.31</v>
      </c>
      <c r="D5718" s="1" t="n">
        <v>64.44</v>
      </c>
      <c r="E5718" s="1" t="n">
        <v>-999.25</v>
      </c>
      <c r="F5718" s="3" t="n">
        <v>0.798483796296296</v>
      </c>
      <c r="G5718" s="1" t="s">
        <v>28</v>
      </c>
      <c r="H5718" s="1" t="s">
        <v>30</v>
      </c>
      <c r="I5718" s="1" t="n">
        <v>2009</v>
      </c>
      <c r="Z5718" s="2" t="n">
        <v>4806.5</v>
      </c>
      <c r="AA5718" s="2" t="n">
        <v>88.6919</v>
      </c>
    </row>
    <row r="5719" customFormat="false" ht="12.75" hidden="false" customHeight="false" outlineLevel="0" collapsed="false">
      <c r="A5719" s="1" t="n">
        <v>7709</v>
      </c>
      <c r="B5719" s="1" t="n">
        <v>129.66</v>
      </c>
      <c r="C5719" s="1" t="n">
        <v>0.46</v>
      </c>
      <c r="D5719" s="1" t="n">
        <v>64.98</v>
      </c>
      <c r="E5719" s="1" t="n">
        <v>-999.25</v>
      </c>
      <c r="F5719" s="3" t="n">
        <v>0.798773148148148</v>
      </c>
      <c r="G5719" s="1" t="s">
        <v>28</v>
      </c>
      <c r="H5719" s="1" t="s">
        <v>30</v>
      </c>
      <c r="I5719" s="1" t="n">
        <v>2009</v>
      </c>
      <c r="Z5719" s="2" t="n">
        <v>4807</v>
      </c>
      <c r="AA5719" s="2" t="n">
        <v>87.0241</v>
      </c>
    </row>
    <row r="5720" customFormat="false" ht="12.75" hidden="false" customHeight="false" outlineLevel="0" collapsed="false">
      <c r="A5720" s="1" t="n">
        <v>7710</v>
      </c>
      <c r="B5720" s="1" t="n">
        <v>125.17</v>
      </c>
      <c r="C5720" s="1" t="n">
        <v>0.48</v>
      </c>
      <c r="D5720" s="1" t="n">
        <v>64.72</v>
      </c>
      <c r="E5720" s="1" t="n">
        <v>-999.25</v>
      </c>
      <c r="F5720" s="3" t="n">
        <v>0.799108796296296</v>
      </c>
      <c r="G5720" s="1" t="s">
        <v>28</v>
      </c>
      <c r="H5720" s="1" t="s">
        <v>30</v>
      </c>
      <c r="I5720" s="1" t="n">
        <v>2009</v>
      </c>
      <c r="Z5720" s="2" t="n">
        <v>4807.5</v>
      </c>
      <c r="AA5720" s="2" t="n">
        <v>90.42</v>
      </c>
    </row>
    <row r="5721" customFormat="false" ht="12.75" hidden="false" customHeight="false" outlineLevel="0" collapsed="false">
      <c r="A5721" s="1" t="n">
        <v>7711</v>
      </c>
      <c r="B5721" s="1" t="n">
        <v>143.3</v>
      </c>
      <c r="C5721" s="1" t="n">
        <v>0.42</v>
      </c>
      <c r="D5721" s="1" t="n">
        <v>64.72</v>
      </c>
      <c r="E5721" s="1" t="n">
        <v>-999.25</v>
      </c>
      <c r="F5721" s="3" t="n">
        <v>0.799398148148148</v>
      </c>
      <c r="G5721" s="1" t="s">
        <v>28</v>
      </c>
      <c r="H5721" s="1" t="s">
        <v>30</v>
      </c>
      <c r="I5721" s="1" t="n">
        <v>2009</v>
      </c>
      <c r="Z5721" s="2" t="n">
        <v>4808</v>
      </c>
      <c r="AA5721" s="2" t="n">
        <v>91.6092</v>
      </c>
    </row>
    <row r="5722" customFormat="false" ht="12.75" hidden="false" customHeight="false" outlineLevel="0" collapsed="false">
      <c r="A5722" s="1" t="n">
        <v>7712</v>
      </c>
      <c r="B5722" s="1" t="n">
        <v>118.54</v>
      </c>
      <c r="C5722" s="1" t="n">
        <v>0.51</v>
      </c>
      <c r="D5722" s="1" t="n">
        <v>64.83</v>
      </c>
      <c r="E5722" s="1" t="n">
        <v>-999.25</v>
      </c>
      <c r="F5722" s="3" t="n">
        <v>0.79974537037037</v>
      </c>
      <c r="G5722" s="1" t="s">
        <v>28</v>
      </c>
      <c r="H5722" s="1" t="s">
        <v>30</v>
      </c>
      <c r="I5722" s="1" t="n">
        <v>2009</v>
      </c>
      <c r="Z5722" s="2" t="n">
        <v>4808.5</v>
      </c>
      <c r="AA5722" s="2" t="n">
        <v>89.3855</v>
      </c>
    </row>
    <row r="5723" customFormat="false" ht="12.75" hidden="false" customHeight="false" outlineLevel="0" collapsed="false">
      <c r="A5723" s="1" t="n">
        <v>7713</v>
      </c>
      <c r="B5723" s="1" t="n">
        <v>131.45</v>
      </c>
      <c r="C5723" s="1" t="n">
        <v>0.46</v>
      </c>
      <c r="D5723" s="1" t="n">
        <v>72.27</v>
      </c>
      <c r="E5723" s="1" t="n">
        <v>-999.25</v>
      </c>
      <c r="F5723" s="3" t="n">
        <v>0.80005787037037</v>
      </c>
      <c r="G5723" s="1" t="s">
        <v>28</v>
      </c>
      <c r="H5723" s="1" t="s">
        <v>30</v>
      </c>
      <c r="I5723" s="1" t="n">
        <v>2009</v>
      </c>
      <c r="Z5723" s="2" t="n">
        <v>4809</v>
      </c>
      <c r="AA5723" s="2" t="n">
        <v>90.2204</v>
      </c>
    </row>
    <row r="5724" customFormat="false" ht="12.75" hidden="false" customHeight="false" outlineLevel="0" collapsed="false">
      <c r="A5724" s="1" t="n">
        <v>7714</v>
      </c>
      <c r="B5724" s="1" t="n">
        <v>105.99</v>
      </c>
      <c r="C5724" s="1" t="n">
        <v>0.57</v>
      </c>
      <c r="D5724" s="1" t="n">
        <v>64.74</v>
      </c>
      <c r="E5724" s="1" t="n">
        <v>-999.25</v>
      </c>
      <c r="F5724" s="3" t="n">
        <v>0.800451388888889</v>
      </c>
      <c r="G5724" s="1" t="s">
        <v>28</v>
      </c>
      <c r="H5724" s="1" t="s">
        <v>30</v>
      </c>
      <c r="I5724" s="1" t="n">
        <v>2009</v>
      </c>
      <c r="Z5724" s="2" t="n">
        <v>4809.5</v>
      </c>
      <c r="AA5724" s="2" t="n">
        <v>93.9706</v>
      </c>
    </row>
    <row r="5725" customFormat="false" ht="12.75" hidden="false" customHeight="false" outlineLevel="0" collapsed="false">
      <c r="A5725" s="1" t="n">
        <v>7715</v>
      </c>
      <c r="B5725" s="1" t="n">
        <v>128.63</v>
      </c>
      <c r="C5725" s="1" t="n">
        <v>0.47</v>
      </c>
      <c r="D5725" s="1" t="n">
        <v>64.74</v>
      </c>
      <c r="E5725" s="1" t="n">
        <v>-999.25</v>
      </c>
      <c r="F5725" s="3" t="n">
        <v>0.800775462962963</v>
      </c>
      <c r="G5725" s="1" t="s">
        <v>28</v>
      </c>
      <c r="H5725" s="1" t="s">
        <v>30</v>
      </c>
      <c r="I5725" s="1" t="n">
        <v>2009</v>
      </c>
      <c r="Z5725" s="2" t="n">
        <v>4810</v>
      </c>
      <c r="AA5725" s="2" t="n">
        <v>100.0857</v>
      </c>
    </row>
    <row r="5726" customFormat="false" ht="12.75" hidden="false" customHeight="false" outlineLevel="0" collapsed="false">
      <c r="A5726" s="1" t="n">
        <v>7716</v>
      </c>
      <c r="B5726" s="1" t="n">
        <v>100.2</v>
      </c>
      <c r="C5726" s="1" t="n">
        <v>0.6</v>
      </c>
      <c r="D5726" s="1" t="n">
        <v>66.84</v>
      </c>
      <c r="E5726" s="1" t="n">
        <v>-999.25</v>
      </c>
      <c r="F5726" s="3" t="n">
        <v>0.801215277777778</v>
      </c>
      <c r="G5726" s="1" t="s">
        <v>28</v>
      </c>
      <c r="H5726" s="1" t="s">
        <v>30</v>
      </c>
      <c r="I5726" s="1" t="n">
        <v>2009</v>
      </c>
      <c r="Z5726" s="2" t="n">
        <v>4810.5</v>
      </c>
      <c r="AA5726" s="2" t="n">
        <v>97.1635</v>
      </c>
    </row>
    <row r="5727" customFormat="false" ht="12.75" hidden="false" customHeight="false" outlineLevel="0" collapsed="false">
      <c r="A5727" s="1" t="n">
        <v>7717</v>
      </c>
      <c r="B5727" s="1" t="n">
        <v>113.85</v>
      </c>
      <c r="C5727" s="1" t="n">
        <v>0.53</v>
      </c>
      <c r="D5727" s="1" t="n">
        <v>71.74</v>
      </c>
      <c r="E5727" s="1" t="n">
        <v>-999.25</v>
      </c>
      <c r="F5727" s="3" t="n">
        <v>0.8015625</v>
      </c>
      <c r="G5727" s="1" t="s">
        <v>28</v>
      </c>
      <c r="H5727" s="1" t="s">
        <v>30</v>
      </c>
      <c r="I5727" s="1" t="n">
        <v>2009</v>
      </c>
      <c r="Z5727" s="2" t="n">
        <v>4811</v>
      </c>
      <c r="AA5727" s="2" t="n">
        <v>91.3299</v>
      </c>
    </row>
    <row r="5728" customFormat="false" ht="12.75" hidden="false" customHeight="false" outlineLevel="0" collapsed="false">
      <c r="A5728" s="1" t="n">
        <v>7718</v>
      </c>
      <c r="B5728" s="1" t="n">
        <v>152.71</v>
      </c>
      <c r="C5728" s="1" t="n">
        <v>0.39</v>
      </c>
      <c r="D5728" s="1" t="n">
        <v>72.74</v>
      </c>
      <c r="E5728" s="1" t="n">
        <v>-999.25</v>
      </c>
      <c r="F5728" s="3" t="n">
        <v>0.801840277777778</v>
      </c>
      <c r="G5728" s="1" t="s">
        <v>28</v>
      </c>
      <c r="H5728" s="1" t="s">
        <v>30</v>
      </c>
      <c r="I5728" s="1" t="n">
        <v>2009</v>
      </c>
      <c r="Z5728" s="2" t="n">
        <v>4811.5</v>
      </c>
      <c r="AA5728" s="2" t="n">
        <v>100.5495</v>
      </c>
    </row>
    <row r="5729" customFormat="false" ht="12.75" hidden="false" customHeight="false" outlineLevel="0" collapsed="false">
      <c r="A5729" s="1" t="n">
        <v>7719</v>
      </c>
      <c r="B5729" s="1" t="n">
        <v>141.33</v>
      </c>
      <c r="C5729" s="1" t="n">
        <v>0.42</v>
      </c>
      <c r="D5729" s="1" t="n">
        <v>72.74</v>
      </c>
      <c r="E5729" s="1" t="n">
        <v>-999.25</v>
      </c>
      <c r="F5729" s="3" t="n">
        <v>0.80212962962963</v>
      </c>
      <c r="G5729" s="1" t="s">
        <v>28</v>
      </c>
      <c r="H5729" s="1" t="s">
        <v>30</v>
      </c>
      <c r="I5729" s="1" t="n">
        <v>2009</v>
      </c>
      <c r="Z5729" s="2" t="n">
        <v>4812</v>
      </c>
      <c r="AA5729" s="2" t="n">
        <v>95.9241</v>
      </c>
    </row>
    <row r="5730" customFormat="false" ht="12.75" hidden="false" customHeight="false" outlineLevel="0" collapsed="false">
      <c r="A5730" s="1" t="n">
        <v>7720</v>
      </c>
      <c r="B5730" s="1" t="n">
        <v>99.15</v>
      </c>
      <c r="C5730" s="1" t="n">
        <v>0.61</v>
      </c>
      <c r="D5730" s="1" t="n">
        <v>57.5</v>
      </c>
      <c r="E5730" s="1" t="n">
        <v>-999.25</v>
      </c>
      <c r="F5730" s="3" t="n">
        <v>0.80255787037037</v>
      </c>
      <c r="G5730" s="1" t="s">
        <v>28</v>
      </c>
      <c r="H5730" s="1" t="s">
        <v>30</v>
      </c>
      <c r="I5730" s="1" t="n">
        <v>2009</v>
      </c>
      <c r="Z5730" s="2" t="n">
        <v>4812.5</v>
      </c>
      <c r="AA5730" s="2" t="n">
        <v>96.7575</v>
      </c>
    </row>
    <row r="5731" customFormat="false" ht="12.75" hidden="false" customHeight="false" outlineLevel="0" collapsed="false">
      <c r="A5731" s="1" t="n">
        <v>7721</v>
      </c>
      <c r="B5731" s="1" t="n">
        <v>133.98</v>
      </c>
      <c r="C5731" s="1" t="n">
        <v>0.45</v>
      </c>
      <c r="D5731" s="1" t="n">
        <v>50.66</v>
      </c>
      <c r="E5731" s="1" t="n">
        <v>-999.25</v>
      </c>
      <c r="F5731" s="3" t="n">
        <v>0.80287037037037</v>
      </c>
      <c r="G5731" s="1" t="s">
        <v>28</v>
      </c>
      <c r="H5731" s="1" t="s">
        <v>30</v>
      </c>
      <c r="I5731" s="1" t="n">
        <v>2009</v>
      </c>
      <c r="Z5731" s="2" t="n">
        <v>4813</v>
      </c>
      <c r="AA5731" s="2" t="n">
        <v>104.2718</v>
      </c>
    </row>
    <row r="5732" customFormat="false" ht="12.75" hidden="false" customHeight="false" outlineLevel="0" collapsed="false">
      <c r="A5732" s="1" t="n">
        <v>7722</v>
      </c>
      <c r="B5732" s="1" t="n">
        <v>128.02</v>
      </c>
      <c r="C5732" s="1" t="n">
        <v>0.47</v>
      </c>
      <c r="D5732" s="1" t="n">
        <v>42.89</v>
      </c>
      <c r="E5732" s="1" t="n">
        <v>-999.25</v>
      </c>
      <c r="F5732" s="3" t="n">
        <v>0.803194444444444</v>
      </c>
      <c r="G5732" s="1" t="s">
        <v>28</v>
      </c>
      <c r="H5732" s="1" t="s">
        <v>30</v>
      </c>
      <c r="I5732" s="1" t="n">
        <v>2009</v>
      </c>
      <c r="Z5732" s="2" t="n">
        <v>4813.5</v>
      </c>
      <c r="AA5732" s="2" t="n">
        <v>108.7192</v>
      </c>
    </row>
    <row r="5733" customFormat="false" ht="12.75" hidden="false" customHeight="false" outlineLevel="0" collapsed="false">
      <c r="A5733" s="1" t="n">
        <v>7723</v>
      </c>
      <c r="B5733" s="1" t="n">
        <v>129.74</v>
      </c>
      <c r="C5733" s="1" t="n">
        <v>0.46</v>
      </c>
      <c r="D5733" s="1" t="n">
        <v>35.08</v>
      </c>
      <c r="E5733" s="1" t="n">
        <v>-999.25</v>
      </c>
      <c r="F5733" s="3" t="n">
        <v>0.803506944444445</v>
      </c>
      <c r="G5733" s="1" t="s">
        <v>28</v>
      </c>
      <c r="H5733" s="1" t="s">
        <v>30</v>
      </c>
      <c r="I5733" s="1" t="n">
        <v>2009</v>
      </c>
      <c r="Z5733" s="2" t="n">
        <v>4814</v>
      </c>
      <c r="AA5733" s="2" t="n">
        <v>110.45</v>
      </c>
    </row>
    <row r="5734" customFormat="false" ht="12.75" hidden="false" customHeight="false" outlineLevel="0" collapsed="false">
      <c r="A5734" s="1" t="n">
        <v>7724</v>
      </c>
      <c r="B5734" s="1" t="n">
        <v>131.33</v>
      </c>
      <c r="C5734" s="1" t="n">
        <v>0.46</v>
      </c>
      <c r="D5734" s="1" t="n">
        <v>34.86</v>
      </c>
      <c r="E5734" s="1" t="n">
        <v>-999.25</v>
      </c>
      <c r="F5734" s="3" t="n">
        <v>0.803831018518519</v>
      </c>
      <c r="G5734" s="1" t="s">
        <v>28</v>
      </c>
      <c r="H5734" s="1" t="s">
        <v>30</v>
      </c>
      <c r="I5734" s="1" t="n">
        <v>2009</v>
      </c>
      <c r="Z5734" s="2" t="n">
        <v>4814.5</v>
      </c>
      <c r="AA5734" s="2" t="n">
        <v>93.6983</v>
      </c>
    </row>
    <row r="5735" customFormat="false" ht="12.75" hidden="false" customHeight="false" outlineLevel="0" collapsed="false">
      <c r="A5735" s="1" t="n">
        <v>7725</v>
      </c>
      <c r="B5735" s="1" t="n">
        <v>154.99</v>
      </c>
      <c r="C5735" s="1" t="n">
        <v>0.39</v>
      </c>
      <c r="D5735" s="1" t="n">
        <v>34.64</v>
      </c>
      <c r="E5735" s="1" t="n">
        <v>-999.25</v>
      </c>
      <c r="F5735" s="3" t="n">
        <v>0.804097222222222</v>
      </c>
      <c r="G5735" s="1" t="s">
        <v>28</v>
      </c>
      <c r="H5735" s="1" t="s">
        <v>30</v>
      </c>
      <c r="I5735" s="1" t="n">
        <v>2009</v>
      </c>
      <c r="Z5735" s="2" t="n">
        <v>4815</v>
      </c>
      <c r="AA5735" s="2" t="n">
        <v>95.3661</v>
      </c>
    </row>
    <row r="5736" customFormat="false" ht="12.75" hidden="false" customHeight="false" outlineLevel="0" collapsed="false">
      <c r="A5736" s="1" t="n">
        <v>7726</v>
      </c>
      <c r="B5736" s="1" t="n">
        <v>82.78</v>
      </c>
      <c r="C5736" s="1" t="n">
        <v>0.72</v>
      </c>
      <c r="D5736" s="1" t="n">
        <v>31.89</v>
      </c>
      <c r="E5736" s="1" t="n">
        <v>-999.25</v>
      </c>
      <c r="F5736" s="3" t="n">
        <v>0.804594907407407</v>
      </c>
      <c r="G5736" s="1" t="s">
        <v>28</v>
      </c>
      <c r="H5736" s="1" t="s">
        <v>30</v>
      </c>
      <c r="I5736" s="1" t="n">
        <v>2009</v>
      </c>
      <c r="Z5736" s="2" t="n">
        <v>4815.5</v>
      </c>
      <c r="AA5736" s="2" t="n">
        <v>102.8805</v>
      </c>
    </row>
    <row r="5737" customFormat="false" ht="12.75" hidden="false" customHeight="false" outlineLevel="0" collapsed="false">
      <c r="A5737" s="1" t="n">
        <v>7727</v>
      </c>
      <c r="B5737" s="1" t="n">
        <v>109.86</v>
      </c>
      <c r="C5737" s="1" t="n">
        <v>0.55</v>
      </c>
      <c r="D5737" s="1" t="n">
        <v>34.89</v>
      </c>
      <c r="E5737" s="1" t="n">
        <v>-999.25</v>
      </c>
      <c r="F5737" s="3" t="n">
        <v>0.804976851851852</v>
      </c>
      <c r="G5737" s="1" t="s">
        <v>28</v>
      </c>
      <c r="H5737" s="1" t="s">
        <v>30</v>
      </c>
      <c r="I5737" s="1" t="n">
        <v>2009</v>
      </c>
      <c r="Z5737" s="2" t="n">
        <v>4816</v>
      </c>
      <c r="AA5737" s="2" t="n">
        <v>104.9639</v>
      </c>
    </row>
    <row r="5738" customFormat="false" ht="12.75" hidden="false" customHeight="false" outlineLevel="0" collapsed="false">
      <c r="A5738" s="1" t="n">
        <v>7728</v>
      </c>
      <c r="B5738" s="1" t="n">
        <v>174.59</v>
      </c>
      <c r="C5738" s="1" t="n">
        <v>0.34</v>
      </c>
      <c r="D5738" s="1" t="n">
        <v>5.46</v>
      </c>
      <c r="E5738" s="1" t="n">
        <v>-999.25</v>
      </c>
      <c r="F5738" s="3" t="n">
        <v>0.807939814814815</v>
      </c>
      <c r="G5738" s="1" t="s">
        <v>28</v>
      </c>
      <c r="H5738" s="1" t="s">
        <v>30</v>
      </c>
      <c r="I5738" s="1" t="n">
        <v>2009</v>
      </c>
      <c r="Z5738" s="2" t="n">
        <v>4816.5</v>
      </c>
      <c r="AA5738" s="2" t="n">
        <v>99.9606</v>
      </c>
    </row>
    <row r="5739" customFormat="false" ht="12.75" hidden="false" customHeight="false" outlineLevel="0" collapsed="false">
      <c r="A5739" s="1" t="n">
        <v>7729</v>
      </c>
      <c r="B5739" s="1" t="n">
        <v>142.47</v>
      </c>
      <c r="C5739" s="1" t="n">
        <v>0.42</v>
      </c>
      <c r="D5739" s="1" t="n">
        <v>5.56</v>
      </c>
      <c r="E5739" s="1" t="n">
        <v>-999.25</v>
      </c>
      <c r="F5739" s="3" t="n">
        <v>0.80818287037037</v>
      </c>
      <c r="G5739" s="1" t="s">
        <v>28</v>
      </c>
      <c r="H5739" s="1" t="s">
        <v>30</v>
      </c>
      <c r="I5739" s="1" t="n">
        <v>2009</v>
      </c>
      <c r="Z5739" s="2" t="n">
        <v>4817</v>
      </c>
      <c r="AA5739" s="2" t="n">
        <v>89.9414</v>
      </c>
    </row>
    <row r="5740" customFormat="false" ht="12.75" hidden="false" customHeight="false" outlineLevel="0" collapsed="false">
      <c r="A5740" s="1" t="n">
        <v>7730</v>
      </c>
      <c r="B5740" s="1" t="n">
        <v>189.29</v>
      </c>
      <c r="C5740" s="1" t="n">
        <v>0.32</v>
      </c>
      <c r="D5740" s="1" t="n">
        <v>11.94</v>
      </c>
      <c r="E5740" s="1" t="n">
        <v>-999.25</v>
      </c>
      <c r="F5740" s="3" t="n">
        <v>0.808402777777778</v>
      </c>
      <c r="G5740" s="1" t="s">
        <v>28</v>
      </c>
      <c r="H5740" s="1" t="s">
        <v>30</v>
      </c>
      <c r="I5740" s="1" t="n">
        <v>2009</v>
      </c>
      <c r="Z5740" s="2" t="n">
        <v>4817.5</v>
      </c>
      <c r="AA5740" s="2" t="n">
        <v>97.8584</v>
      </c>
    </row>
    <row r="5741" customFormat="false" ht="12.75" hidden="false" customHeight="false" outlineLevel="0" collapsed="false">
      <c r="A5741" s="1" t="n">
        <v>7731</v>
      </c>
      <c r="B5741" s="1" t="n">
        <v>231.81</v>
      </c>
      <c r="C5741" s="1" t="n">
        <v>0.26</v>
      </c>
      <c r="D5741" s="1" t="n">
        <v>13.01</v>
      </c>
      <c r="E5741" s="1" t="n">
        <v>-999.25</v>
      </c>
      <c r="F5741" s="3" t="n">
        <v>0.808587962962963</v>
      </c>
      <c r="G5741" s="1" t="s">
        <v>28</v>
      </c>
      <c r="H5741" s="1" t="s">
        <v>30</v>
      </c>
      <c r="I5741" s="1" t="n">
        <v>2009</v>
      </c>
      <c r="Z5741" s="2" t="n">
        <v>4818</v>
      </c>
      <c r="AA5741" s="2" t="n">
        <v>101.194</v>
      </c>
    </row>
    <row r="5742" customFormat="false" ht="12.75" hidden="false" customHeight="false" outlineLevel="0" collapsed="false">
      <c r="A5742" s="1" t="n">
        <v>7732</v>
      </c>
      <c r="B5742" s="1" t="n">
        <v>181.67</v>
      </c>
      <c r="C5742" s="1" t="n">
        <v>0.33</v>
      </c>
      <c r="D5742" s="1" t="n">
        <v>20.46</v>
      </c>
      <c r="E5742" s="1" t="n">
        <v>-999.25</v>
      </c>
      <c r="F5742" s="3" t="n">
        <v>0.808819444444444</v>
      </c>
      <c r="G5742" s="1" t="s">
        <v>28</v>
      </c>
      <c r="H5742" s="1" t="s">
        <v>30</v>
      </c>
      <c r="I5742" s="1" t="n">
        <v>2009</v>
      </c>
      <c r="Z5742" s="2" t="n">
        <v>4818.5</v>
      </c>
      <c r="AA5742" s="2" t="n">
        <v>99.5241</v>
      </c>
    </row>
    <row r="5743" customFormat="false" ht="12.75" hidden="false" customHeight="false" outlineLevel="0" collapsed="false">
      <c r="A5743" s="1" t="n">
        <v>7733</v>
      </c>
      <c r="B5743" s="1" t="n">
        <v>152.61</v>
      </c>
      <c r="C5743" s="1" t="n">
        <v>0.39</v>
      </c>
      <c r="D5743" s="1" t="n">
        <v>24.07</v>
      </c>
      <c r="E5743" s="1" t="n">
        <v>-999.25</v>
      </c>
      <c r="F5743" s="3" t="n">
        <v>0.809074074074074</v>
      </c>
      <c r="G5743" s="1" t="s">
        <v>28</v>
      </c>
      <c r="H5743" s="1" t="s">
        <v>30</v>
      </c>
      <c r="I5743" s="1" t="n">
        <v>2009</v>
      </c>
      <c r="Z5743" s="2" t="n">
        <v>4819</v>
      </c>
      <c r="AA5743" s="2" t="n">
        <v>98.274</v>
      </c>
    </row>
    <row r="5744" customFormat="false" ht="12.75" hidden="false" customHeight="false" outlineLevel="0" collapsed="false">
      <c r="A5744" s="1" t="n">
        <v>7734</v>
      </c>
      <c r="B5744" s="1" t="n">
        <v>72.52</v>
      </c>
      <c r="C5744" s="1" t="n">
        <v>0.83</v>
      </c>
      <c r="D5744" s="1" t="n">
        <v>27.72</v>
      </c>
      <c r="E5744" s="1" t="n">
        <v>-999.25</v>
      </c>
      <c r="F5744" s="3" t="n">
        <v>0.809664351851852</v>
      </c>
      <c r="G5744" s="1" t="s">
        <v>28</v>
      </c>
      <c r="H5744" s="1" t="s">
        <v>30</v>
      </c>
      <c r="I5744" s="1" t="n">
        <v>2009</v>
      </c>
      <c r="Z5744" s="2" t="n">
        <v>4819.5</v>
      </c>
      <c r="AA5744" s="2" t="n">
        <v>98.0346</v>
      </c>
    </row>
    <row r="5745" customFormat="false" ht="12.75" hidden="false" customHeight="false" outlineLevel="0" collapsed="false">
      <c r="A5745" s="1" t="n">
        <v>7735</v>
      </c>
      <c r="B5745" s="1" t="n">
        <v>142.25</v>
      </c>
      <c r="C5745" s="1" t="n">
        <v>0.42</v>
      </c>
      <c r="D5745" s="1" t="n">
        <v>27.17</v>
      </c>
      <c r="E5745" s="1" t="n">
        <v>-999.25</v>
      </c>
      <c r="F5745" s="3" t="n">
        <v>0.809965277777778</v>
      </c>
      <c r="G5745" s="1" t="s">
        <v>28</v>
      </c>
      <c r="H5745" s="1" t="s">
        <v>30</v>
      </c>
      <c r="I5745" s="1" t="n">
        <v>2009</v>
      </c>
      <c r="Z5745" s="2" t="n">
        <v>4820</v>
      </c>
      <c r="AA5745" s="2" t="n">
        <v>97.9971</v>
      </c>
    </row>
    <row r="5746" customFormat="false" ht="12.75" hidden="false" customHeight="false" outlineLevel="0" collapsed="false">
      <c r="A5746" s="1" t="n">
        <v>7736</v>
      </c>
      <c r="B5746" s="1" t="n">
        <v>177.01</v>
      </c>
      <c r="C5746" s="1" t="n">
        <v>0.34</v>
      </c>
      <c r="D5746" s="1" t="n">
        <v>27.31</v>
      </c>
      <c r="E5746" s="1" t="n">
        <v>-999.25</v>
      </c>
      <c r="F5746" s="3" t="n">
        <v>0.810196759259259</v>
      </c>
      <c r="G5746" s="1" t="s">
        <v>28</v>
      </c>
      <c r="H5746" s="1" t="s">
        <v>30</v>
      </c>
      <c r="I5746" s="1" t="n">
        <v>2009</v>
      </c>
      <c r="Z5746" s="2" t="n">
        <v>4820.5</v>
      </c>
      <c r="AA5746" s="2" t="n">
        <v>90.9697</v>
      </c>
    </row>
    <row r="5747" customFormat="false" ht="12.75" hidden="false" customHeight="false" outlineLevel="0" collapsed="false">
      <c r="A5747" s="1" t="n">
        <v>7737</v>
      </c>
      <c r="B5747" s="1" t="n">
        <v>146.74</v>
      </c>
      <c r="C5747" s="1" t="n">
        <v>0.41</v>
      </c>
      <c r="D5747" s="1" t="n">
        <v>35.28</v>
      </c>
      <c r="E5747" s="1" t="n">
        <v>-999.25</v>
      </c>
      <c r="F5747" s="3" t="n">
        <v>0.810486111111111</v>
      </c>
      <c r="G5747" s="1" t="s">
        <v>28</v>
      </c>
      <c r="H5747" s="1" t="s">
        <v>30</v>
      </c>
      <c r="I5747" s="1" t="n">
        <v>2009</v>
      </c>
      <c r="Z5747" s="2" t="n">
        <v>4821</v>
      </c>
      <c r="AA5747" s="2" t="n">
        <v>96.3288</v>
      </c>
    </row>
    <row r="5748" customFormat="false" ht="12.75" hidden="false" customHeight="false" outlineLevel="0" collapsed="false">
      <c r="A5748" s="1" t="n">
        <v>7738</v>
      </c>
      <c r="B5748" s="1" t="n">
        <v>204.88</v>
      </c>
      <c r="C5748" s="1" t="n">
        <v>0.29</v>
      </c>
      <c r="D5748" s="1" t="n">
        <v>34.64</v>
      </c>
      <c r="E5748" s="1" t="n">
        <v>-999.25</v>
      </c>
      <c r="F5748" s="3" t="n">
        <v>0.810694444444445</v>
      </c>
      <c r="G5748" s="1" t="s">
        <v>28</v>
      </c>
      <c r="H5748" s="1" t="s">
        <v>30</v>
      </c>
      <c r="I5748" s="1" t="n">
        <v>2009</v>
      </c>
      <c r="Z5748" s="2" t="n">
        <v>4821.5</v>
      </c>
      <c r="AA5748" s="2" t="n">
        <v>93.5492</v>
      </c>
    </row>
    <row r="5749" customFormat="false" ht="12.75" hidden="false" customHeight="false" outlineLevel="0" collapsed="false">
      <c r="A5749" s="1" t="n">
        <v>7739</v>
      </c>
      <c r="B5749" s="1" t="n">
        <v>156.45</v>
      </c>
      <c r="C5749" s="1" t="n">
        <v>0.38</v>
      </c>
      <c r="D5749" s="1" t="n">
        <v>34.64</v>
      </c>
      <c r="E5749" s="1" t="n">
        <v>-999.25</v>
      </c>
      <c r="F5749" s="3" t="n">
        <v>0.810949074074074</v>
      </c>
      <c r="G5749" s="1" t="s">
        <v>28</v>
      </c>
      <c r="H5749" s="1" t="s">
        <v>30</v>
      </c>
      <c r="I5749" s="1" t="n">
        <v>2009</v>
      </c>
      <c r="Z5749" s="2" t="n">
        <v>4822</v>
      </c>
      <c r="AA5749" s="2" t="n">
        <v>93.1317</v>
      </c>
    </row>
    <row r="5750" customFormat="false" ht="12.75" hidden="false" customHeight="false" outlineLevel="0" collapsed="false">
      <c r="A5750" s="1" t="n">
        <v>7740</v>
      </c>
      <c r="B5750" s="1" t="n">
        <v>172.97</v>
      </c>
      <c r="C5750" s="1" t="n">
        <v>0.35</v>
      </c>
      <c r="D5750" s="1" t="n">
        <v>34.86</v>
      </c>
      <c r="E5750" s="1" t="n">
        <v>-999.25</v>
      </c>
      <c r="F5750" s="3" t="n">
        <v>0.811180555555556</v>
      </c>
      <c r="G5750" s="1" t="s">
        <v>28</v>
      </c>
      <c r="H5750" s="1" t="s">
        <v>30</v>
      </c>
      <c r="I5750" s="1" t="n">
        <v>2009</v>
      </c>
      <c r="Z5750" s="2" t="n">
        <v>4822.5</v>
      </c>
      <c r="AA5750" s="2" t="n">
        <v>93.9651</v>
      </c>
    </row>
    <row r="5751" customFormat="false" ht="12.75" hidden="false" customHeight="false" outlineLevel="0" collapsed="false">
      <c r="A5751" s="1" t="n">
        <v>7741</v>
      </c>
      <c r="B5751" s="1" t="n">
        <v>134.6</v>
      </c>
      <c r="C5751" s="1" t="n">
        <v>0.45</v>
      </c>
      <c r="D5751" s="1" t="n">
        <v>35.55</v>
      </c>
      <c r="E5751" s="1" t="n">
        <v>-999.25</v>
      </c>
      <c r="F5751" s="3" t="n">
        <v>0.81150462962963</v>
      </c>
      <c r="G5751" s="1" t="s">
        <v>28</v>
      </c>
      <c r="H5751" s="1" t="s">
        <v>30</v>
      </c>
      <c r="I5751" s="1" t="n">
        <v>2009</v>
      </c>
      <c r="Z5751" s="2" t="n">
        <v>4823</v>
      </c>
      <c r="AA5751" s="2" t="n">
        <v>106.1955</v>
      </c>
    </row>
    <row r="5752" customFormat="false" ht="12.75" hidden="false" customHeight="false" outlineLevel="0" collapsed="false">
      <c r="A5752" s="1" t="n">
        <v>7742</v>
      </c>
      <c r="B5752" s="1" t="n">
        <v>242.7</v>
      </c>
      <c r="C5752" s="1" t="n">
        <v>0.25</v>
      </c>
      <c r="D5752" s="1" t="n">
        <v>34.67</v>
      </c>
      <c r="E5752" s="1" t="n">
        <v>-999.25</v>
      </c>
      <c r="F5752" s="3" t="n">
        <v>0.811666666666667</v>
      </c>
      <c r="G5752" s="1" t="s">
        <v>28</v>
      </c>
      <c r="H5752" s="1" t="s">
        <v>30</v>
      </c>
      <c r="I5752" s="1" t="n">
        <v>2009</v>
      </c>
      <c r="Z5752" s="2" t="n">
        <v>4823.5</v>
      </c>
      <c r="AA5752" s="2" t="n">
        <v>109.9527</v>
      </c>
    </row>
    <row r="5753" customFormat="false" ht="12.75" hidden="false" customHeight="false" outlineLevel="0" collapsed="false">
      <c r="A5753" s="1" t="n">
        <v>7743</v>
      </c>
      <c r="B5753" s="1" t="n">
        <v>147.94</v>
      </c>
      <c r="C5753" s="1" t="n">
        <v>0.41</v>
      </c>
      <c r="D5753" s="1" t="n">
        <v>34.29</v>
      </c>
      <c r="E5753" s="1" t="n">
        <v>-999.25</v>
      </c>
      <c r="F5753" s="3" t="n">
        <v>0.811956018518519</v>
      </c>
      <c r="G5753" s="1" t="s">
        <v>28</v>
      </c>
      <c r="H5753" s="1" t="s">
        <v>30</v>
      </c>
      <c r="I5753" s="1" t="n">
        <v>2009</v>
      </c>
      <c r="Z5753" s="2" t="n">
        <v>4824</v>
      </c>
      <c r="AA5753" s="2" t="n">
        <v>106.2025</v>
      </c>
    </row>
    <row r="5754" customFormat="false" ht="12.75" hidden="false" customHeight="false" outlineLevel="0" collapsed="false">
      <c r="A5754" s="1" t="n">
        <v>7744</v>
      </c>
      <c r="B5754" s="1" t="n">
        <v>183.92</v>
      </c>
      <c r="C5754" s="1" t="n">
        <v>0.33</v>
      </c>
      <c r="D5754" s="1" t="n">
        <v>34.65</v>
      </c>
      <c r="E5754" s="1" t="n">
        <v>-999.25</v>
      </c>
      <c r="F5754" s="3" t="n">
        <v>0.812164351851852</v>
      </c>
      <c r="G5754" s="1" t="s">
        <v>28</v>
      </c>
      <c r="H5754" s="1" t="s">
        <v>30</v>
      </c>
      <c r="I5754" s="1" t="n">
        <v>2009</v>
      </c>
      <c r="Z5754" s="2" t="n">
        <v>4824.5</v>
      </c>
      <c r="AA5754" s="2" t="n">
        <v>95.5368</v>
      </c>
    </row>
    <row r="5755" customFormat="false" ht="12.75" hidden="false" customHeight="false" outlineLevel="0" collapsed="false">
      <c r="A5755" s="1" t="n">
        <v>7745</v>
      </c>
      <c r="B5755" s="1" t="n">
        <v>179.3</v>
      </c>
      <c r="C5755" s="1" t="n">
        <v>0.33</v>
      </c>
      <c r="D5755" s="1" t="n">
        <v>34.65</v>
      </c>
      <c r="E5755" s="1" t="n">
        <v>-999.25</v>
      </c>
      <c r="F5755" s="3" t="n">
        <v>0.812407407407407</v>
      </c>
      <c r="G5755" s="1" t="s">
        <v>28</v>
      </c>
      <c r="H5755" s="1" t="s">
        <v>30</v>
      </c>
      <c r="I5755" s="1" t="n">
        <v>2009</v>
      </c>
      <c r="Z5755" s="2" t="n">
        <v>4825</v>
      </c>
      <c r="AA5755" s="2" t="n">
        <v>90.4919</v>
      </c>
    </row>
    <row r="5756" customFormat="false" ht="12.75" hidden="false" customHeight="false" outlineLevel="0" collapsed="false">
      <c r="A5756" s="1" t="n">
        <v>7746</v>
      </c>
      <c r="B5756" s="1" t="n">
        <v>175.14</v>
      </c>
      <c r="C5756" s="1" t="n">
        <v>0.34</v>
      </c>
      <c r="D5756" s="1" t="n">
        <v>34.65</v>
      </c>
      <c r="E5756" s="1" t="n">
        <v>-999.25</v>
      </c>
      <c r="F5756" s="3" t="n">
        <v>0.812662037037037</v>
      </c>
      <c r="G5756" s="1" t="s">
        <v>28</v>
      </c>
      <c r="H5756" s="1" t="s">
        <v>30</v>
      </c>
      <c r="I5756" s="1" t="n">
        <v>2009</v>
      </c>
      <c r="Z5756" s="2" t="n">
        <v>4825.5</v>
      </c>
      <c r="AA5756" s="2" t="n">
        <v>90.9718</v>
      </c>
    </row>
    <row r="5757" customFormat="false" ht="12.75" hidden="false" customHeight="false" outlineLevel="0" collapsed="false">
      <c r="A5757" s="1" t="n">
        <v>7747</v>
      </c>
      <c r="B5757" s="1" t="n">
        <v>93.51</v>
      </c>
      <c r="C5757" s="1" t="n">
        <v>0.64</v>
      </c>
      <c r="D5757" s="1" t="n">
        <v>34.63</v>
      </c>
      <c r="E5757" s="1" t="n">
        <v>-999.25</v>
      </c>
      <c r="F5757" s="3" t="n">
        <v>0.813078703703704</v>
      </c>
      <c r="G5757" s="1" t="s">
        <v>28</v>
      </c>
      <c r="H5757" s="1" t="s">
        <v>30</v>
      </c>
      <c r="I5757" s="1" t="n">
        <v>2009</v>
      </c>
      <c r="Z5757" s="2" t="n">
        <v>4826</v>
      </c>
      <c r="AA5757" s="2" t="n">
        <v>87.1678</v>
      </c>
    </row>
    <row r="5758" customFormat="false" ht="12.75" hidden="false" customHeight="false" outlineLevel="0" collapsed="false">
      <c r="A5758" s="1" t="n">
        <v>7748</v>
      </c>
      <c r="B5758" s="1" t="n">
        <v>195.95</v>
      </c>
      <c r="C5758" s="1" t="n">
        <v>0.31</v>
      </c>
      <c r="D5758" s="1" t="n">
        <v>34.69</v>
      </c>
      <c r="E5758" s="1" t="n">
        <v>-999.25</v>
      </c>
      <c r="F5758" s="3" t="n">
        <v>0.813298611111111</v>
      </c>
      <c r="G5758" s="1" t="s">
        <v>28</v>
      </c>
      <c r="H5758" s="1" t="s">
        <v>30</v>
      </c>
      <c r="I5758" s="1" t="n">
        <v>2009</v>
      </c>
      <c r="Z5758" s="2" t="n">
        <v>4826.5</v>
      </c>
      <c r="AA5758" s="2" t="n">
        <v>88.2796</v>
      </c>
    </row>
    <row r="5759" customFormat="false" ht="12.75" hidden="false" customHeight="false" outlineLevel="0" collapsed="false">
      <c r="A5759" s="1" t="n">
        <v>7749</v>
      </c>
      <c r="B5759" s="1" t="n">
        <v>62.03</v>
      </c>
      <c r="C5759" s="1" t="n">
        <v>0.97</v>
      </c>
      <c r="D5759" s="1" t="n">
        <v>35.37</v>
      </c>
      <c r="E5759" s="1" t="n">
        <v>-999.25</v>
      </c>
      <c r="F5759" s="3" t="n">
        <v>0.813946759259259</v>
      </c>
      <c r="G5759" s="1" t="s">
        <v>28</v>
      </c>
      <c r="H5759" s="1" t="s">
        <v>30</v>
      </c>
      <c r="I5759" s="1" t="n">
        <v>2009</v>
      </c>
      <c r="Z5759" s="2" t="n">
        <v>4827</v>
      </c>
      <c r="AA5759" s="2" t="n">
        <v>89.9495</v>
      </c>
    </row>
    <row r="5760" customFormat="false" ht="12.75" hidden="false" customHeight="false" outlineLevel="0" collapsed="false">
      <c r="A5760" s="1" t="n">
        <v>7750</v>
      </c>
      <c r="B5760" s="1" t="n">
        <v>41.28</v>
      </c>
      <c r="C5760" s="1" t="n">
        <v>1.45</v>
      </c>
      <c r="D5760" s="1" t="n">
        <v>35.64</v>
      </c>
      <c r="E5760" s="1" t="n">
        <v>-999.25</v>
      </c>
      <c r="F5760" s="3" t="n">
        <v>0.814953703703704</v>
      </c>
      <c r="G5760" s="1" t="s">
        <v>28</v>
      </c>
      <c r="H5760" s="1" t="s">
        <v>30</v>
      </c>
      <c r="I5760" s="1" t="n">
        <v>2009</v>
      </c>
      <c r="Z5760" s="2" t="n">
        <v>4827.5</v>
      </c>
      <c r="AA5760" s="2" t="n">
        <v>92.8663</v>
      </c>
    </row>
    <row r="5761" customFormat="false" ht="12.75" hidden="false" customHeight="false" outlineLevel="0" collapsed="false">
      <c r="A5761" s="1" t="n">
        <v>7751</v>
      </c>
      <c r="B5761" s="1" t="n">
        <v>58.09</v>
      </c>
      <c r="C5761" s="1" t="n">
        <v>1.03</v>
      </c>
      <c r="D5761" s="1" t="n">
        <v>42.58</v>
      </c>
      <c r="E5761" s="1" t="n">
        <v>-999.25</v>
      </c>
      <c r="F5761" s="3" t="n">
        <v>0.815671296296296</v>
      </c>
      <c r="G5761" s="1" t="s">
        <v>28</v>
      </c>
      <c r="H5761" s="1" t="s">
        <v>30</v>
      </c>
      <c r="I5761" s="1" t="n">
        <v>2009</v>
      </c>
      <c r="Z5761" s="2" t="n">
        <v>4828</v>
      </c>
      <c r="AA5761" s="2" t="n">
        <v>97.3137</v>
      </c>
    </row>
    <row r="5762" customFormat="false" ht="12.75" hidden="false" customHeight="false" outlineLevel="0" collapsed="false">
      <c r="A5762" s="1" t="n">
        <v>7752</v>
      </c>
      <c r="B5762" s="1" t="n">
        <v>79.79</v>
      </c>
      <c r="C5762" s="1" t="n">
        <v>0.75</v>
      </c>
      <c r="D5762" s="1" t="n">
        <v>36.26</v>
      </c>
      <c r="E5762" s="1" t="n">
        <v>-999.25</v>
      </c>
      <c r="F5762" s="3" t="n">
        <v>0.816203703703704</v>
      </c>
      <c r="G5762" s="1" t="s">
        <v>28</v>
      </c>
      <c r="H5762" s="1" t="s">
        <v>30</v>
      </c>
      <c r="I5762" s="1" t="n">
        <v>2009</v>
      </c>
      <c r="Z5762" s="2" t="n">
        <v>4828.5</v>
      </c>
      <c r="AA5762" s="2" t="n">
        <v>101.0709</v>
      </c>
    </row>
    <row r="5763" customFormat="false" ht="12.75" hidden="false" customHeight="false" outlineLevel="0" collapsed="false">
      <c r="A5763" s="1" t="n">
        <v>7753</v>
      </c>
      <c r="B5763" s="1" t="n">
        <v>75.59</v>
      </c>
      <c r="C5763" s="1" t="n">
        <v>0.79</v>
      </c>
      <c r="D5763" s="1" t="n">
        <v>42.36</v>
      </c>
      <c r="E5763" s="1" t="n">
        <v>-999.25</v>
      </c>
      <c r="F5763" s="3" t="n">
        <v>0.816759259259259</v>
      </c>
      <c r="G5763" s="1" t="s">
        <v>28</v>
      </c>
      <c r="H5763" s="1" t="s">
        <v>30</v>
      </c>
      <c r="I5763" s="1" t="n">
        <v>2009</v>
      </c>
      <c r="Z5763" s="2" t="n">
        <v>4829</v>
      </c>
      <c r="AA5763" s="2" t="n">
        <v>103.571</v>
      </c>
    </row>
    <row r="5764" customFormat="false" ht="12.75" hidden="false" customHeight="false" outlineLevel="0" collapsed="false">
      <c r="A5764" s="1" t="n">
        <v>7754</v>
      </c>
      <c r="B5764" s="1" t="n">
        <v>55.69</v>
      </c>
      <c r="C5764" s="1" t="n">
        <v>1.08</v>
      </c>
      <c r="D5764" s="1" t="n">
        <v>42.5</v>
      </c>
      <c r="E5764" s="1" t="n">
        <v>-999.25</v>
      </c>
      <c r="F5764" s="3" t="n">
        <v>0.817488425925926</v>
      </c>
      <c r="G5764" s="1" t="s">
        <v>28</v>
      </c>
      <c r="H5764" s="1" t="s">
        <v>30</v>
      </c>
      <c r="I5764" s="1" t="n">
        <v>2009</v>
      </c>
      <c r="Z5764" s="2" t="n">
        <v>4829.5</v>
      </c>
      <c r="AA5764" s="2" t="n">
        <v>105.2387</v>
      </c>
    </row>
    <row r="5765" customFormat="false" ht="12.75" hidden="false" customHeight="false" outlineLevel="0" collapsed="false">
      <c r="A5765" s="1" t="n">
        <v>7755</v>
      </c>
      <c r="B5765" s="1" t="n">
        <v>49.39</v>
      </c>
      <c r="C5765" s="1" t="n">
        <v>1.21</v>
      </c>
      <c r="D5765" s="1" t="n">
        <v>43.6</v>
      </c>
      <c r="E5765" s="1" t="n">
        <v>-999.25</v>
      </c>
      <c r="F5765" s="3" t="n">
        <v>0.818344907407408</v>
      </c>
      <c r="G5765" s="1" t="s">
        <v>28</v>
      </c>
      <c r="H5765" s="1" t="s">
        <v>30</v>
      </c>
      <c r="I5765" s="1" t="n">
        <v>2009</v>
      </c>
      <c r="Z5765" s="2" t="n">
        <v>4830</v>
      </c>
      <c r="AA5765" s="2" t="n">
        <v>100.6466</v>
      </c>
    </row>
    <row r="5766" customFormat="false" ht="12.75" hidden="false" customHeight="false" outlineLevel="0" collapsed="false">
      <c r="A5766" s="1" t="n">
        <v>7756</v>
      </c>
      <c r="B5766" s="1" t="n">
        <v>112.72</v>
      </c>
      <c r="C5766" s="1" t="n">
        <v>0.53</v>
      </c>
      <c r="D5766" s="1" t="n">
        <v>42.71</v>
      </c>
      <c r="E5766" s="1" t="n">
        <v>-999.25</v>
      </c>
      <c r="F5766" s="3" t="n">
        <v>0.818703703703704</v>
      </c>
      <c r="G5766" s="1" t="s">
        <v>28</v>
      </c>
      <c r="H5766" s="1" t="s">
        <v>30</v>
      </c>
      <c r="I5766" s="1" t="n">
        <v>2009</v>
      </c>
      <c r="Z5766" s="2" t="n">
        <v>4830.5</v>
      </c>
      <c r="AA5766" s="2" t="n">
        <v>100.6466</v>
      </c>
    </row>
    <row r="5767" customFormat="false" ht="12.75" hidden="false" customHeight="false" outlineLevel="0" collapsed="false">
      <c r="A5767" s="1" t="n">
        <v>7757</v>
      </c>
      <c r="B5767" s="1" t="n">
        <v>133.33</v>
      </c>
      <c r="C5767" s="1" t="n">
        <v>0.45</v>
      </c>
      <c r="D5767" s="1" t="n">
        <v>42.81</v>
      </c>
      <c r="E5767" s="1" t="n">
        <v>-999.25</v>
      </c>
      <c r="F5767" s="3" t="n">
        <v>0.819027777777778</v>
      </c>
      <c r="G5767" s="1" t="s">
        <v>28</v>
      </c>
      <c r="H5767" s="1" t="s">
        <v>30</v>
      </c>
      <c r="I5767" s="1" t="n">
        <v>2009</v>
      </c>
      <c r="Z5767" s="2" t="n">
        <v>4831</v>
      </c>
      <c r="AA5767" s="2" t="n">
        <v>87.6105</v>
      </c>
    </row>
    <row r="5768" customFormat="false" ht="12.75" hidden="false" customHeight="false" outlineLevel="0" collapsed="false">
      <c r="A5768" s="1" t="n">
        <v>7758</v>
      </c>
      <c r="B5768" s="1" t="n">
        <v>137.18</v>
      </c>
      <c r="C5768" s="1" t="n">
        <v>0.44</v>
      </c>
      <c r="D5768" s="1" t="n">
        <v>42.29</v>
      </c>
      <c r="E5768" s="1" t="n">
        <v>-999.25</v>
      </c>
      <c r="F5768" s="3" t="n">
        <v>0.819328703703704</v>
      </c>
      <c r="G5768" s="1" t="s">
        <v>28</v>
      </c>
      <c r="H5768" s="1" t="s">
        <v>30</v>
      </c>
      <c r="I5768" s="1" t="n">
        <v>2009</v>
      </c>
      <c r="Z5768" s="2" t="n">
        <v>4831.5</v>
      </c>
      <c r="AA5768" s="2" t="n">
        <v>69.6387</v>
      </c>
    </row>
    <row r="5769" customFormat="false" ht="12.75" hidden="false" customHeight="false" outlineLevel="0" collapsed="false">
      <c r="A5769" s="1" t="n">
        <v>7759</v>
      </c>
      <c r="B5769" s="1" t="n">
        <v>127</v>
      </c>
      <c r="C5769" s="1" t="n">
        <v>0.47</v>
      </c>
      <c r="D5769" s="1" t="n">
        <v>42.94</v>
      </c>
      <c r="E5769" s="1" t="n">
        <v>-999.25</v>
      </c>
      <c r="F5769" s="3" t="n">
        <v>0.819652777777778</v>
      </c>
      <c r="G5769" s="1" t="s">
        <v>28</v>
      </c>
      <c r="H5769" s="1" t="s">
        <v>30</v>
      </c>
      <c r="I5769" s="1" t="n">
        <v>2009</v>
      </c>
      <c r="Z5769" s="2" t="n">
        <v>4832</v>
      </c>
      <c r="AA5769" s="2" t="n">
        <v>58.8416</v>
      </c>
    </row>
    <row r="5770" customFormat="false" ht="12.75" hidden="false" customHeight="false" outlineLevel="0" collapsed="false">
      <c r="A5770" s="1" t="n">
        <v>7760</v>
      </c>
      <c r="B5770" s="1" t="n">
        <v>103.36</v>
      </c>
      <c r="C5770" s="1" t="n">
        <v>0.58</v>
      </c>
      <c r="D5770" s="1" t="n">
        <v>41.9</v>
      </c>
      <c r="E5770" s="1" t="n">
        <v>-999.25</v>
      </c>
      <c r="F5770" s="3" t="n">
        <v>0.82005787037037</v>
      </c>
      <c r="G5770" s="1" t="s">
        <v>28</v>
      </c>
      <c r="H5770" s="1" t="s">
        <v>30</v>
      </c>
      <c r="I5770" s="1" t="n">
        <v>2009</v>
      </c>
      <c r="Z5770" s="2" t="n">
        <v>4832.5</v>
      </c>
      <c r="AA5770" s="2" t="n">
        <v>60.0495</v>
      </c>
    </row>
    <row r="5771" customFormat="false" ht="12.75" hidden="false" customHeight="false" outlineLevel="0" collapsed="false">
      <c r="A5771" s="1" t="n">
        <v>7761</v>
      </c>
      <c r="B5771" s="1" t="n">
        <v>119.58</v>
      </c>
      <c r="C5771" s="1" t="n">
        <v>0.5</v>
      </c>
      <c r="D5771" s="1" t="n">
        <v>13.22</v>
      </c>
      <c r="E5771" s="1" t="n">
        <v>-999.25</v>
      </c>
      <c r="F5771" s="3" t="n">
        <v>0.824664351851852</v>
      </c>
      <c r="G5771" s="1" t="s">
        <v>28</v>
      </c>
      <c r="H5771" s="1" t="s">
        <v>30</v>
      </c>
      <c r="I5771" s="1" t="n">
        <v>2009</v>
      </c>
      <c r="Z5771" s="2" t="n">
        <v>4833</v>
      </c>
      <c r="AA5771" s="2" t="n">
        <v>74.5035</v>
      </c>
    </row>
    <row r="5772" customFormat="false" ht="12.75" hidden="false" customHeight="false" outlineLevel="0" collapsed="false">
      <c r="A5772" s="1" t="n">
        <v>7762</v>
      </c>
      <c r="B5772" s="1" t="n">
        <v>1253.91</v>
      </c>
      <c r="C5772" s="1" t="n">
        <v>0.05</v>
      </c>
      <c r="D5772" s="1" t="n">
        <v>13.22</v>
      </c>
      <c r="E5772" s="1" t="n">
        <v>-999.25</v>
      </c>
      <c r="F5772" s="3" t="n">
        <v>0.824699074074074</v>
      </c>
      <c r="G5772" s="1" t="s">
        <v>28</v>
      </c>
      <c r="H5772" s="1" t="s">
        <v>30</v>
      </c>
      <c r="I5772" s="1" t="n">
        <v>2009</v>
      </c>
      <c r="Z5772" s="2" t="n">
        <v>4833.5</v>
      </c>
      <c r="AA5772" s="2" t="n">
        <v>83.6878</v>
      </c>
    </row>
    <row r="5773" customFormat="false" ht="12.75" hidden="false" customHeight="false" outlineLevel="0" collapsed="false">
      <c r="A5773" s="1" t="n">
        <v>7763</v>
      </c>
      <c r="B5773" s="1" t="n">
        <v>92.38</v>
      </c>
      <c r="C5773" s="1" t="n">
        <v>0.65</v>
      </c>
      <c r="D5773" s="1" t="n">
        <v>13.54</v>
      </c>
      <c r="E5773" s="1" t="n">
        <v>-999.25</v>
      </c>
      <c r="F5773" s="3" t="n">
        <v>0.825011574074074</v>
      </c>
      <c r="G5773" s="1" t="s">
        <v>28</v>
      </c>
      <c r="H5773" s="1" t="s">
        <v>30</v>
      </c>
      <c r="I5773" s="1" t="n">
        <v>2009</v>
      </c>
      <c r="Z5773" s="2" t="n">
        <v>4834</v>
      </c>
      <c r="AA5773" s="2" t="n">
        <v>94.1049</v>
      </c>
    </row>
    <row r="5774" customFormat="false" ht="12.75" hidden="false" customHeight="false" outlineLevel="0" collapsed="false">
      <c r="A5774" s="1" t="n">
        <v>7764</v>
      </c>
      <c r="B5774" s="1" t="n">
        <v>113.05</v>
      </c>
      <c r="C5774" s="1" t="n">
        <v>0.53</v>
      </c>
      <c r="D5774" s="1" t="n">
        <v>35.13</v>
      </c>
      <c r="E5774" s="1" t="n">
        <v>-999.25</v>
      </c>
      <c r="F5774" s="3" t="n">
        <v>0.825381944444445</v>
      </c>
      <c r="G5774" s="1" t="s">
        <v>28</v>
      </c>
      <c r="H5774" s="1" t="s">
        <v>30</v>
      </c>
      <c r="I5774" s="1" t="n">
        <v>2009</v>
      </c>
      <c r="Z5774" s="2" t="n">
        <v>4834.5</v>
      </c>
      <c r="AA5774" s="2" t="n">
        <v>88.5456</v>
      </c>
    </row>
    <row r="5775" customFormat="false" ht="12.75" hidden="false" customHeight="false" outlineLevel="0" collapsed="false">
      <c r="A5775" s="1" t="n">
        <v>7765</v>
      </c>
      <c r="B5775" s="1" t="n">
        <v>150.07</v>
      </c>
      <c r="C5775" s="1" t="n">
        <v>0.4</v>
      </c>
      <c r="D5775" s="1" t="n">
        <v>55.85</v>
      </c>
      <c r="E5775" s="1" t="n">
        <v>-999.25</v>
      </c>
      <c r="F5775" s="3" t="n">
        <v>0.825659722222222</v>
      </c>
      <c r="G5775" s="1" t="s">
        <v>28</v>
      </c>
      <c r="H5775" s="1" t="s">
        <v>30</v>
      </c>
      <c r="I5775" s="1" t="n">
        <v>2009</v>
      </c>
      <c r="Z5775" s="2" t="n">
        <v>4835</v>
      </c>
      <c r="AA5775" s="2" t="n">
        <v>85.2059</v>
      </c>
    </row>
    <row r="5776" customFormat="false" ht="12.75" hidden="false" customHeight="false" outlineLevel="0" collapsed="false">
      <c r="A5776" s="1" t="n">
        <v>7766</v>
      </c>
      <c r="B5776" s="1" t="n">
        <v>143.46</v>
      </c>
      <c r="C5776" s="1" t="n">
        <v>0.42</v>
      </c>
      <c r="D5776" s="1" t="n">
        <v>72.06</v>
      </c>
      <c r="E5776" s="1" t="n">
        <v>-999.25</v>
      </c>
      <c r="F5776" s="3" t="n">
        <v>0.825960648148148</v>
      </c>
      <c r="G5776" s="1" t="s">
        <v>28</v>
      </c>
      <c r="H5776" s="1" t="s">
        <v>30</v>
      </c>
      <c r="I5776" s="1" t="n">
        <v>2009</v>
      </c>
      <c r="Z5776" s="2" t="n">
        <v>4835.5</v>
      </c>
      <c r="AA5776" s="2" t="n">
        <v>79.789</v>
      </c>
    </row>
    <row r="5777" customFormat="false" ht="12.75" hidden="false" customHeight="false" outlineLevel="0" collapsed="false">
      <c r="A5777" s="1" t="n">
        <v>7767</v>
      </c>
      <c r="B5777" s="1" t="n">
        <v>133.19</v>
      </c>
      <c r="C5777" s="1" t="n">
        <v>0.45</v>
      </c>
      <c r="D5777" s="1" t="n">
        <v>72.46</v>
      </c>
      <c r="E5777" s="1" t="n">
        <v>-999.25</v>
      </c>
      <c r="F5777" s="3" t="n">
        <v>0.826261574074074</v>
      </c>
      <c r="G5777" s="1" t="s">
        <v>28</v>
      </c>
      <c r="H5777" s="1" t="s">
        <v>30</v>
      </c>
      <c r="I5777" s="1" t="n">
        <v>2009</v>
      </c>
      <c r="Z5777" s="2" t="n">
        <v>4836</v>
      </c>
      <c r="AA5777" s="2" t="n">
        <v>82.5686</v>
      </c>
    </row>
    <row r="5778" customFormat="false" ht="12.75" hidden="false" customHeight="false" outlineLevel="0" collapsed="false">
      <c r="A5778" s="1" t="n">
        <v>7768</v>
      </c>
      <c r="B5778" s="1" t="n">
        <v>160.55</v>
      </c>
      <c r="C5778" s="1" t="n">
        <v>0.37</v>
      </c>
      <c r="D5778" s="1" t="n">
        <v>79.62</v>
      </c>
      <c r="E5778" s="1" t="n">
        <v>-999.25</v>
      </c>
      <c r="F5778" s="3" t="n">
        <v>0.826539351851852</v>
      </c>
      <c r="G5778" s="1" t="s">
        <v>28</v>
      </c>
      <c r="H5778" s="1" t="s">
        <v>30</v>
      </c>
      <c r="I5778" s="1" t="n">
        <v>2009</v>
      </c>
      <c r="Z5778" s="2" t="n">
        <v>4836.5</v>
      </c>
      <c r="AA5778" s="2" t="n">
        <v>81.3162</v>
      </c>
    </row>
    <row r="5779" customFormat="false" ht="12.75" hidden="false" customHeight="false" outlineLevel="0" collapsed="false">
      <c r="A5779" s="1" t="n">
        <v>7769</v>
      </c>
      <c r="B5779" s="1" t="n">
        <v>128.78</v>
      </c>
      <c r="C5779" s="1" t="n">
        <v>0.47</v>
      </c>
      <c r="D5779" s="1" t="n">
        <v>80</v>
      </c>
      <c r="E5779" s="1" t="n">
        <v>-999.25</v>
      </c>
      <c r="F5779" s="3" t="n">
        <v>0.826851851851852</v>
      </c>
      <c r="G5779" s="1" t="s">
        <v>28</v>
      </c>
      <c r="H5779" s="1" t="s">
        <v>30</v>
      </c>
      <c r="I5779" s="1" t="n">
        <v>2009</v>
      </c>
      <c r="Z5779" s="2" t="n">
        <v>4837</v>
      </c>
      <c r="AA5779" s="2" t="n">
        <v>77.9828</v>
      </c>
    </row>
    <row r="5780" customFormat="false" ht="12.75" hidden="false" customHeight="false" outlineLevel="0" collapsed="false">
      <c r="A5780" s="1" t="n">
        <v>7770</v>
      </c>
      <c r="B5780" s="1" t="n">
        <v>148.24</v>
      </c>
      <c r="C5780" s="1" t="n">
        <v>0.4</v>
      </c>
      <c r="D5780" s="1" t="n">
        <v>79.84</v>
      </c>
      <c r="E5780" s="1" t="n">
        <v>-999.25</v>
      </c>
      <c r="F5780" s="3" t="n">
        <v>0.82712962962963</v>
      </c>
      <c r="G5780" s="1" t="s">
        <v>28</v>
      </c>
      <c r="H5780" s="1" t="s">
        <v>30</v>
      </c>
      <c r="I5780" s="1" t="n">
        <v>2009</v>
      </c>
      <c r="Z5780" s="2" t="n">
        <v>4837.5</v>
      </c>
      <c r="AA5780" s="2" t="n">
        <v>70.9213</v>
      </c>
    </row>
    <row r="5781" customFormat="false" ht="12.75" hidden="false" customHeight="false" outlineLevel="0" collapsed="false">
      <c r="A5781" s="1" t="n">
        <v>7771</v>
      </c>
      <c r="B5781" s="1" t="n">
        <v>146.19</v>
      </c>
      <c r="C5781" s="1" t="n">
        <v>0.41</v>
      </c>
      <c r="D5781" s="1" t="n">
        <v>79.84</v>
      </c>
      <c r="E5781" s="1" t="n">
        <v>-999.25</v>
      </c>
      <c r="F5781" s="3" t="n">
        <v>0.827407407407407</v>
      </c>
      <c r="G5781" s="1" t="s">
        <v>28</v>
      </c>
      <c r="H5781" s="1" t="s">
        <v>30</v>
      </c>
      <c r="I5781" s="1" t="n">
        <v>2009</v>
      </c>
      <c r="Z5781" s="2" t="n">
        <v>4838</v>
      </c>
      <c r="AA5781" s="2" t="n">
        <v>69.5012</v>
      </c>
    </row>
    <row r="5782" customFormat="false" ht="12.75" hidden="false" customHeight="false" outlineLevel="0" collapsed="false">
      <c r="A5782" s="1" t="n">
        <v>7772</v>
      </c>
      <c r="B5782" s="1" t="n">
        <v>151.85</v>
      </c>
      <c r="C5782" s="1" t="n">
        <v>0.4</v>
      </c>
      <c r="D5782" s="1" t="n">
        <v>79.72</v>
      </c>
      <c r="E5782" s="1" t="n">
        <v>-999.25</v>
      </c>
      <c r="F5782" s="3" t="n">
        <v>0.827708333333333</v>
      </c>
      <c r="G5782" s="1" t="s">
        <v>28</v>
      </c>
      <c r="H5782" s="1" t="s">
        <v>30</v>
      </c>
      <c r="I5782" s="1" t="n">
        <v>2009</v>
      </c>
      <c r="Z5782" s="2" t="n">
        <v>4838.5</v>
      </c>
      <c r="AA5782" s="2" t="n">
        <v>65.3742</v>
      </c>
    </row>
    <row r="5783" customFormat="false" ht="12.75" hidden="false" customHeight="false" outlineLevel="0" collapsed="false">
      <c r="A5783" s="1" t="n">
        <v>7773</v>
      </c>
      <c r="B5783" s="1" t="n">
        <v>112.09</v>
      </c>
      <c r="C5783" s="1" t="n">
        <v>0.54</v>
      </c>
      <c r="D5783" s="1" t="n">
        <v>79.5</v>
      </c>
      <c r="E5783" s="1" t="n">
        <v>-999.25</v>
      </c>
      <c r="F5783" s="3" t="n">
        <v>0.828055555555556</v>
      </c>
      <c r="G5783" s="1" t="s">
        <v>28</v>
      </c>
      <c r="H5783" s="1" t="s">
        <v>30</v>
      </c>
      <c r="I5783" s="1" t="n">
        <v>2009</v>
      </c>
      <c r="Z5783" s="2" t="n">
        <v>4839</v>
      </c>
      <c r="AA5783" s="2" t="n">
        <v>63.251</v>
      </c>
    </row>
    <row r="5784" customFormat="false" ht="12.75" hidden="false" customHeight="false" outlineLevel="0" collapsed="false">
      <c r="A5784" s="1" t="n">
        <v>7774</v>
      </c>
      <c r="B5784" s="1" t="n">
        <v>164.09</v>
      </c>
      <c r="C5784" s="1" t="n">
        <v>0.37</v>
      </c>
      <c r="D5784" s="1" t="n">
        <v>79.84</v>
      </c>
      <c r="E5784" s="1" t="n">
        <v>-999.25</v>
      </c>
      <c r="F5784" s="3" t="n">
        <v>0.828321759259259</v>
      </c>
      <c r="G5784" s="1" t="s">
        <v>28</v>
      </c>
      <c r="H5784" s="1" t="s">
        <v>30</v>
      </c>
      <c r="I5784" s="1" t="n">
        <v>2009</v>
      </c>
      <c r="Z5784" s="2" t="n">
        <v>4839.5</v>
      </c>
      <c r="AA5784" s="2" t="n">
        <v>57.1358</v>
      </c>
    </row>
    <row r="5785" customFormat="false" ht="12.75" hidden="false" customHeight="false" outlineLevel="0" collapsed="false">
      <c r="A5785" s="1" t="n">
        <v>7775</v>
      </c>
      <c r="B5785" s="1" t="n">
        <v>144.68</v>
      </c>
      <c r="C5785" s="1" t="n">
        <v>0.41</v>
      </c>
      <c r="D5785" s="1" t="n">
        <v>80.08</v>
      </c>
      <c r="E5785" s="1" t="n">
        <v>-999.25</v>
      </c>
      <c r="F5785" s="3" t="n">
        <v>0.828587962962963</v>
      </c>
      <c r="G5785" s="1" t="s">
        <v>28</v>
      </c>
      <c r="H5785" s="1" t="s">
        <v>30</v>
      </c>
      <c r="I5785" s="1" t="n">
        <v>2009</v>
      </c>
      <c r="Z5785" s="2" t="n">
        <v>4840</v>
      </c>
      <c r="AA5785" s="2" t="n">
        <v>57.5533</v>
      </c>
    </row>
    <row r="5786" customFormat="false" ht="12.75" hidden="false" customHeight="false" outlineLevel="0" collapsed="false">
      <c r="A5786" s="1" t="n">
        <v>7776</v>
      </c>
      <c r="B5786" s="1" t="n">
        <v>165.01</v>
      </c>
      <c r="C5786" s="1" t="n">
        <v>0.36</v>
      </c>
      <c r="D5786" s="1" t="n">
        <v>80.08</v>
      </c>
      <c r="E5786" s="1" t="n">
        <v>-999.25</v>
      </c>
      <c r="F5786" s="3" t="n">
        <v>0.828854166666667</v>
      </c>
      <c r="G5786" s="1" t="s">
        <v>28</v>
      </c>
      <c r="H5786" s="1" t="s">
        <v>30</v>
      </c>
      <c r="I5786" s="1" t="n">
        <v>2009</v>
      </c>
      <c r="Z5786" s="2" t="n">
        <v>4840.5</v>
      </c>
      <c r="AA5786" s="2" t="n">
        <v>60.0534</v>
      </c>
    </row>
    <row r="5787" customFormat="false" ht="12.75" hidden="false" customHeight="false" outlineLevel="0" collapsed="false">
      <c r="A5787" s="1" t="n">
        <v>7777</v>
      </c>
      <c r="B5787" s="1" t="n">
        <v>156.05</v>
      </c>
      <c r="C5787" s="1" t="n">
        <v>0.38</v>
      </c>
      <c r="D5787" s="1" t="n">
        <v>74.64</v>
      </c>
      <c r="E5787" s="1" t="n">
        <v>-999.25</v>
      </c>
      <c r="F5787" s="3" t="n">
        <v>0.829108796296296</v>
      </c>
      <c r="G5787" s="1" t="s">
        <v>28</v>
      </c>
      <c r="H5787" s="1" t="s">
        <v>30</v>
      </c>
      <c r="I5787" s="1" t="n">
        <v>2009</v>
      </c>
      <c r="Z5787" s="2" t="n">
        <v>4841</v>
      </c>
      <c r="AA5787" s="2" t="n">
        <v>65.6126</v>
      </c>
    </row>
    <row r="5788" customFormat="false" ht="12.75" hidden="false" customHeight="false" outlineLevel="0" collapsed="false">
      <c r="A5788" s="1" t="n">
        <v>7778</v>
      </c>
      <c r="B5788" s="1" t="n">
        <v>177.98</v>
      </c>
      <c r="C5788" s="1" t="n">
        <v>0.34</v>
      </c>
      <c r="D5788" s="1" t="n">
        <v>79.33</v>
      </c>
      <c r="E5788" s="1" t="n">
        <v>-999.25</v>
      </c>
      <c r="F5788" s="3" t="n">
        <v>0.829340277777778</v>
      </c>
      <c r="G5788" s="1" t="s">
        <v>28</v>
      </c>
      <c r="H5788" s="1" t="s">
        <v>30</v>
      </c>
      <c r="I5788" s="1" t="n">
        <v>2009</v>
      </c>
      <c r="Z5788" s="2" t="n">
        <v>4841.5</v>
      </c>
      <c r="AA5788" s="2" t="n">
        <v>70.2047</v>
      </c>
    </row>
    <row r="5789" customFormat="false" ht="12.75" hidden="false" customHeight="false" outlineLevel="0" collapsed="false">
      <c r="A5789" s="1" t="n">
        <v>7779</v>
      </c>
      <c r="B5789" s="1" t="n">
        <v>168.59</v>
      </c>
      <c r="C5789" s="1" t="n">
        <v>0.36</v>
      </c>
      <c r="D5789" s="1" t="n">
        <v>79.48</v>
      </c>
      <c r="E5789" s="1" t="n">
        <v>-999.25</v>
      </c>
      <c r="F5789" s="3" t="n">
        <v>0.829594907407408</v>
      </c>
      <c r="G5789" s="1" t="s">
        <v>28</v>
      </c>
      <c r="H5789" s="1" t="s">
        <v>30</v>
      </c>
      <c r="I5789" s="1" t="n">
        <v>2009</v>
      </c>
      <c r="Z5789" s="2" t="n">
        <v>4842</v>
      </c>
      <c r="AA5789" s="2" t="n">
        <v>73.5382</v>
      </c>
    </row>
    <row r="5790" customFormat="false" ht="12.75" hidden="false" customHeight="false" outlineLevel="0" collapsed="false">
      <c r="A5790" s="1" t="n">
        <v>7780</v>
      </c>
      <c r="B5790" s="1" t="n">
        <v>102.47</v>
      </c>
      <c r="C5790" s="1" t="n">
        <v>0.59</v>
      </c>
      <c r="D5790" s="1" t="n">
        <v>80.06</v>
      </c>
      <c r="E5790" s="1" t="n">
        <v>-999.25</v>
      </c>
      <c r="F5790" s="3" t="n">
        <v>0.829988425925926</v>
      </c>
      <c r="G5790" s="1" t="s">
        <v>28</v>
      </c>
      <c r="H5790" s="1" t="s">
        <v>30</v>
      </c>
      <c r="I5790" s="1" t="n">
        <v>2009</v>
      </c>
      <c r="Z5790" s="2" t="n">
        <v>4842.5</v>
      </c>
      <c r="AA5790" s="2" t="n">
        <v>77.9856</v>
      </c>
    </row>
    <row r="5791" customFormat="false" ht="12.75" hidden="false" customHeight="false" outlineLevel="0" collapsed="false">
      <c r="A5791" s="1" t="n">
        <v>7781</v>
      </c>
      <c r="B5791" s="1" t="n">
        <v>145.2</v>
      </c>
      <c r="C5791" s="1" t="n">
        <v>0.41</v>
      </c>
      <c r="D5791" s="1" t="n">
        <v>79.51</v>
      </c>
      <c r="E5791" s="1" t="n">
        <v>-999.25</v>
      </c>
      <c r="F5791" s="3" t="n">
        <v>0.830277777777778</v>
      </c>
      <c r="G5791" s="1" t="s">
        <v>28</v>
      </c>
      <c r="H5791" s="1" t="s">
        <v>30</v>
      </c>
      <c r="I5791" s="1" t="n">
        <v>2009</v>
      </c>
      <c r="Z5791" s="2" t="n">
        <v>4843</v>
      </c>
      <c r="AA5791" s="2" t="n">
        <v>72.5586</v>
      </c>
    </row>
    <row r="5792" customFormat="false" ht="12.75" hidden="false" customHeight="false" outlineLevel="0" collapsed="false">
      <c r="A5792" s="1" t="n">
        <v>7782</v>
      </c>
      <c r="B5792" s="1" t="n">
        <v>111.73</v>
      </c>
      <c r="C5792" s="1" t="n">
        <v>0.54</v>
      </c>
      <c r="D5792" s="1" t="n">
        <v>79.88</v>
      </c>
      <c r="E5792" s="1" t="n">
        <v>-999.25</v>
      </c>
      <c r="F5792" s="3" t="n">
        <v>0.830648148148148</v>
      </c>
      <c r="G5792" s="1" t="s">
        <v>28</v>
      </c>
      <c r="H5792" s="1" t="s">
        <v>30</v>
      </c>
      <c r="I5792" s="1" t="n">
        <v>2009</v>
      </c>
      <c r="Z5792" s="2" t="n">
        <v>4843.5</v>
      </c>
      <c r="AA5792" s="2" t="n">
        <v>65.5085</v>
      </c>
    </row>
    <row r="5793" customFormat="false" ht="12.75" hidden="false" customHeight="false" outlineLevel="0" collapsed="false">
      <c r="A5793" s="1" t="n">
        <v>7783</v>
      </c>
      <c r="B5793" s="1" t="n">
        <v>82.58</v>
      </c>
      <c r="C5793" s="1" t="n">
        <v>0.73</v>
      </c>
      <c r="D5793" s="1" t="n">
        <v>79.83</v>
      </c>
      <c r="E5793" s="1" t="n">
        <v>-999.25</v>
      </c>
      <c r="F5793" s="3" t="n">
        <v>0.831168981481481</v>
      </c>
      <c r="G5793" s="1" t="s">
        <v>28</v>
      </c>
      <c r="H5793" s="1" t="s">
        <v>30</v>
      </c>
      <c r="I5793" s="1" t="n">
        <v>2009</v>
      </c>
      <c r="Z5793" s="2" t="n">
        <v>4844</v>
      </c>
      <c r="AA5793" s="2" t="n">
        <v>60.9083</v>
      </c>
    </row>
    <row r="5794" customFormat="false" ht="12.75" hidden="false" customHeight="false" outlineLevel="0" collapsed="false">
      <c r="A5794" s="1" t="n">
        <v>7784</v>
      </c>
      <c r="B5794" s="1" t="n">
        <v>131.51</v>
      </c>
      <c r="C5794" s="1" t="n">
        <v>0.46</v>
      </c>
      <c r="D5794" s="1" t="n">
        <v>79.37</v>
      </c>
      <c r="E5794" s="1" t="n">
        <v>-999.25</v>
      </c>
      <c r="F5794" s="3" t="n">
        <v>0.831481481481482</v>
      </c>
      <c r="G5794" s="1" t="s">
        <v>28</v>
      </c>
      <c r="H5794" s="1" t="s">
        <v>30</v>
      </c>
      <c r="I5794" s="1" t="n">
        <v>2009</v>
      </c>
      <c r="Z5794" s="2" t="n">
        <v>4844.5</v>
      </c>
      <c r="AA5794" s="2" t="n">
        <v>71.7229</v>
      </c>
    </row>
    <row r="5795" customFormat="false" ht="12.75" hidden="false" customHeight="false" outlineLevel="0" collapsed="false">
      <c r="A5795" s="1" t="n">
        <v>7785</v>
      </c>
      <c r="B5795" s="1" t="n">
        <v>119.12</v>
      </c>
      <c r="C5795" s="1" t="n">
        <v>0.5</v>
      </c>
      <c r="D5795" s="1" t="n">
        <v>79.63</v>
      </c>
      <c r="E5795" s="1" t="n">
        <v>-999.25</v>
      </c>
      <c r="F5795" s="3" t="n">
        <v>0.831828703703704</v>
      </c>
      <c r="G5795" s="1" t="s">
        <v>28</v>
      </c>
      <c r="H5795" s="1" t="s">
        <v>30</v>
      </c>
      <c r="I5795" s="1" t="n">
        <v>2009</v>
      </c>
      <c r="Z5795" s="2" t="n">
        <v>4845</v>
      </c>
      <c r="AA5795" s="2" t="n">
        <v>77.5674</v>
      </c>
    </row>
    <row r="5796" customFormat="false" ht="12.75" hidden="false" customHeight="false" outlineLevel="0" collapsed="false">
      <c r="A5796" s="1" t="n">
        <v>7786</v>
      </c>
      <c r="B5796" s="1" t="n">
        <v>113.73</v>
      </c>
      <c r="C5796" s="1" t="n">
        <v>0.53</v>
      </c>
      <c r="D5796" s="1" t="n">
        <v>80.06</v>
      </c>
      <c r="E5796" s="1" t="n">
        <v>-999.25</v>
      </c>
      <c r="F5796" s="3" t="n">
        <v>0.832210648148148</v>
      </c>
      <c r="G5796" s="1" t="s">
        <v>28</v>
      </c>
      <c r="H5796" s="1" t="s">
        <v>30</v>
      </c>
      <c r="I5796" s="1" t="n">
        <v>2009</v>
      </c>
      <c r="Z5796" s="2" t="n">
        <v>4845.5</v>
      </c>
      <c r="AA5796" s="2" t="n">
        <v>77.5674</v>
      </c>
    </row>
    <row r="5797" customFormat="false" ht="12.75" hidden="false" customHeight="false" outlineLevel="0" collapsed="false">
      <c r="A5797" s="1" t="n">
        <v>7787</v>
      </c>
      <c r="B5797" s="1" t="n">
        <v>118.86</v>
      </c>
      <c r="C5797" s="1" t="n">
        <v>0.5</v>
      </c>
      <c r="D5797" s="1" t="n">
        <v>79.74</v>
      </c>
      <c r="E5797" s="1" t="n">
        <v>-999.25</v>
      </c>
      <c r="F5797" s="3" t="n">
        <v>0.832546296296296</v>
      </c>
      <c r="G5797" s="1" t="s">
        <v>28</v>
      </c>
      <c r="H5797" s="1" t="s">
        <v>30</v>
      </c>
      <c r="I5797" s="1" t="n">
        <v>2009</v>
      </c>
      <c r="Z5797" s="2" t="n">
        <v>4846</v>
      </c>
      <c r="AA5797" s="2" t="n">
        <v>65.8929</v>
      </c>
    </row>
    <row r="5798" customFormat="false" ht="12.75" hidden="false" customHeight="false" outlineLevel="0" collapsed="false">
      <c r="A5798" s="1" t="n">
        <v>7788</v>
      </c>
      <c r="B5798" s="1" t="n">
        <v>131.25</v>
      </c>
      <c r="C5798" s="1" t="n">
        <v>0.46</v>
      </c>
      <c r="D5798" s="1" t="n">
        <v>80.07</v>
      </c>
      <c r="E5798" s="1" t="n">
        <v>-999.25</v>
      </c>
      <c r="F5798" s="3" t="n">
        <v>0.832893518518519</v>
      </c>
      <c r="G5798" s="1" t="s">
        <v>28</v>
      </c>
      <c r="H5798" s="1" t="s">
        <v>30</v>
      </c>
      <c r="I5798" s="1" t="n">
        <v>2009</v>
      </c>
      <c r="Z5798" s="2" t="n">
        <v>4846.5</v>
      </c>
      <c r="AA5798" s="2" t="n">
        <v>62.5532</v>
      </c>
    </row>
    <row r="5799" customFormat="false" ht="12.75" hidden="false" customHeight="false" outlineLevel="0" collapsed="false">
      <c r="A5799" s="1" t="n">
        <v>7789</v>
      </c>
      <c r="B5799" s="1" t="n">
        <v>116.52</v>
      </c>
      <c r="C5799" s="1" t="n">
        <v>0.51</v>
      </c>
      <c r="D5799" s="1" t="n">
        <v>72.47</v>
      </c>
      <c r="E5799" s="1" t="n">
        <v>-999.25</v>
      </c>
      <c r="F5799" s="3" t="n">
        <v>0.833206018518519</v>
      </c>
      <c r="G5799" s="1" t="s">
        <v>28</v>
      </c>
      <c r="H5799" s="1" t="s">
        <v>30</v>
      </c>
      <c r="I5799" s="1" t="n">
        <v>2009</v>
      </c>
      <c r="Z5799" s="2" t="n">
        <v>4847</v>
      </c>
      <c r="AA5799" s="2" t="n">
        <v>65.47</v>
      </c>
    </row>
    <row r="5800" customFormat="false" ht="12.75" hidden="false" customHeight="false" outlineLevel="0" collapsed="false">
      <c r="A5800" s="1" t="n">
        <v>7790</v>
      </c>
      <c r="B5800" s="1" t="n">
        <v>131.02</v>
      </c>
      <c r="C5800" s="1" t="n">
        <v>0.46</v>
      </c>
      <c r="D5800" s="1" t="n">
        <v>65.06</v>
      </c>
      <c r="E5800" s="1" t="n">
        <v>-999.25</v>
      </c>
      <c r="F5800" s="3" t="n">
        <v>0.833541666666667</v>
      </c>
      <c r="G5800" s="1" t="s">
        <v>28</v>
      </c>
      <c r="H5800" s="1" t="s">
        <v>30</v>
      </c>
      <c r="I5800" s="1" t="n">
        <v>2009</v>
      </c>
      <c r="Z5800" s="2" t="n">
        <v>4847.5</v>
      </c>
      <c r="AA5800" s="2" t="n">
        <v>75.5142</v>
      </c>
    </row>
    <row r="5801" customFormat="false" ht="12.75" hidden="false" customHeight="false" outlineLevel="0" collapsed="false">
      <c r="A5801" s="1" t="n">
        <v>7791</v>
      </c>
      <c r="B5801" s="1" t="n">
        <v>149.63</v>
      </c>
      <c r="C5801" s="1" t="n">
        <v>0.4</v>
      </c>
      <c r="D5801" s="1" t="n">
        <v>59.62</v>
      </c>
      <c r="E5801" s="1" t="n">
        <v>-999.25</v>
      </c>
      <c r="F5801" s="3" t="n">
        <v>0.833819444444444</v>
      </c>
      <c r="G5801" s="1" t="s">
        <v>28</v>
      </c>
      <c r="H5801" s="1" t="s">
        <v>30</v>
      </c>
      <c r="I5801" s="1" t="n">
        <v>2009</v>
      </c>
      <c r="Z5801" s="2" t="n">
        <v>4848</v>
      </c>
      <c r="AA5801" s="2" t="n">
        <v>83.4106</v>
      </c>
    </row>
    <row r="5802" customFormat="false" ht="12.75" hidden="false" customHeight="false" outlineLevel="0" collapsed="false">
      <c r="A5802" s="1" t="n">
        <v>7792</v>
      </c>
      <c r="B5802" s="1" t="n">
        <v>160.12</v>
      </c>
      <c r="C5802" s="1" t="n">
        <v>0.37</v>
      </c>
      <c r="D5802" s="1" t="n">
        <v>57.48</v>
      </c>
      <c r="E5802" s="1" t="n">
        <v>-999.25</v>
      </c>
      <c r="F5802" s="3" t="n">
        <v>0.834074074074074</v>
      </c>
      <c r="G5802" s="1" t="s">
        <v>28</v>
      </c>
      <c r="H5802" s="1" t="s">
        <v>30</v>
      </c>
      <c r="I5802" s="1" t="n">
        <v>2009</v>
      </c>
      <c r="Z5802" s="2" t="n">
        <v>4848.5</v>
      </c>
      <c r="AA5802" s="2" t="n">
        <v>91.3276</v>
      </c>
    </row>
    <row r="5803" customFormat="false" ht="12.75" hidden="false" customHeight="false" outlineLevel="0" collapsed="false">
      <c r="A5803" s="1" t="n">
        <v>7793</v>
      </c>
      <c r="B5803" s="1" t="n">
        <v>102.1</v>
      </c>
      <c r="C5803" s="1" t="n">
        <v>0.59</v>
      </c>
      <c r="D5803" s="1" t="n">
        <v>57.64</v>
      </c>
      <c r="E5803" s="1" t="n">
        <v>-999.25</v>
      </c>
      <c r="F5803" s="3" t="n">
        <v>0.834490740740741</v>
      </c>
      <c r="G5803" s="1" t="s">
        <v>28</v>
      </c>
      <c r="H5803" s="1" t="s">
        <v>30</v>
      </c>
      <c r="I5803" s="1" t="n">
        <v>2009</v>
      </c>
      <c r="Z5803" s="2" t="n">
        <v>4849</v>
      </c>
      <c r="AA5803" s="2" t="n">
        <v>89.2403</v>
      </c>
    </row>
    <row r="5804" customFormat="false" ht="12.75" hidden="false" customHeight="false" outlineLevel="0" collapsed="false">
      <c r="A5804" s="1" t="n">
        <v>7794</v>
      </c>
      <c r="B5804" s="1" t="n">
        <v>145.29</v>
      </c>
      <c r="C5804" s="1" t="n">
        <v>0.41</v>
      </c>
      <c r="D5804" s="1" t="n">
        <v>64.56</v>
      </c>
      <c r="E5804" s="1" t="n">
        <v>-999.25</v>
      </c>
      <c r="F5804" s="3" t="n">
        <v>0.834791666666667</v>
      </c>
      <c r="G5804" s="1" t="s">
        <v>28</v>
      </c>
      <c r="H5804" s="1" t="s">
        <v>30</v>
      </c>
      <c r="I5804" s="1" t="n">
        <v>2009</v>
      </c>
      <c r="Z5804" s="2" t="n">
        <v>4849.5</v>
      </c>
      <c r="AA5804" s="2" t="n">
        <v>79.7895</v>
      </c>
    </row>
    <row r="5805" customFormat="false" ht="12.75" hidden="false" customHeight="false" outlineLevel="0" collapsed="false">
      <c r="A5805" s="1" t="n">
        <v>7795</v>
      </c>
      <c r="B5805" s="1" t="n">
        <v>162.48</v>
      </c>
      <c r="C5805" s="1" t="n">
        <v>0.37</v>
      </c>
      <c r="D5805" s="1" t="n">
        <v>5.8</v>
      </c>
      <c r="E5805" s="1" t="n">
        <v>-999.25</v>
      </c>
      <c r="F5805" s="3" t="n">
        <v>0.839282407407407</v>
      </c>
      <c r="G5805" s="1" t="s">
        <v>28</v>
      </c>
      <c r="H5805" s="1" t="s">
        <v>30</v>
      </c>
      <c r="I5805" s="1" t="n">
        <v>2009</v>
      </c>
      <c r="Z5805" s="2" t="n">
        <v>4850</v>
      </c>
      <c r="AA5805" s="2" t="n">
        <v>70.2495</v>
      </c>
    </row>
    <row r="5806" customFormat="false" ht="12.75" hidden="false" customHeight="false" outlineLevel="0" collapsed="false">
      <c r="A5806" s="1" t="n">
        <v>7796</v>
      </c>
      <c r="B5806" s="1" t="n">
        <v>145.5</v>
      </c>
      <c r="C5806" s="1" t="n">
        <v>0.41</v>
      </c>
      <c r="D5806" s="1" t="n">
        <v>5.78</v>
      </c>
      <c r="E5806" s="1" t="n">
        <v>-999.25</v>
      </c>
      <c r="F5806" s="3" t="n">
        <v>0.839537037037037</v>
      </c>
      <c r="G5806" s="1" t="s">
        <v>28</v>
      </c>
      <c r="H5806" s="1" t="s">
        <v>30</v>
      </c>
      <c r="I5806" s="1" t="n">
        <v>2009</v>
      </c>
      <c r="Z5806" s="2" t="n">
        <v>4850.5</v>
      </c>
      <c r="AA5806" s="2" t="n">
        <v>71.0306</v>
      </c>
    </row>
    <row r="5807" customFormat="false" ht="12.75" hidden="false" customHeight="false" outlineLevel="0" collapsed="false">
      <c r="A5807" s="1" t="n">
        <v>7797</v>
      </c>
      <c r="B5807" s="1" t="n">
        <v>196.23</v>
      </c>
      <c r="C5807" s="1" t="n">
        <v>0.31</v>
      </c>
      <c r="D5807" s="1" t="n">
        <v>19.32</v>
      </c>
      <c r="E5807" s="1" t="n">
        <v>-999.25</v>
      </c>
      <c r="F5807" s="3" t="n">
        <v>0.839756944444444</v>
      </c>
      <c r="G5807" s="1" t="s">
        <v>28</v>
      </c>
      <c r="H5807" s="1" t="s">
        <v>30</v>
      </c>
      <c r="I5807" s="1" t="n">
        <v>2009</v>
      </c>
      <c r="Z5807" s="2" t="n">
        <v>4851</v>
      </c>
      <c r="AA5807" s="2" t="n">
        <v>77.177</v>
      </c>
    </row>
    <row r="5808" customFormat="false" ht="12.75" hidden="false" customHeight="false" outlineLevel="0" collapsed="false">
      <c r="A5808" s="1" t="n">
        <v>7798</v>
      </c>
      <c r="B5808" s="1" t="n">
        <v>158.13</v>
      </c>
      <c r="C5808" s="1" t="n">
        <v>0.38</v>
      </c>
      <c r="D5808" s="1" t="n">
        <v>42.91</v>
      </c>
      <c r="E5808" s="1" t="n">
        <v>-999.25</v>
      </c>
      <c r="F5808" s="3" t="n">
        <v>0.840034722222222</v>
      </c>
      <c r="G5808" s="1" t="s">
        <v>28</v>
      </c>
      <c r="H5808" s="1" t="s">
        <v>30</v>
      </c>
      <c r="I5808" s="1" t="n">
        <v>2009</v>
      </c>
      <c r="Z5808" s="2" t="n">
        <v>4851.5</v>
      </c>
      <c r="AA5808" s="2" t="n">
        <v>79.3715</v>
      </c>
    </row>
    <row r="5809" customFormat="false" ht="12.75" hidden="false" customHeight="false" outlineLevel="0" collapsed="false">
      <c r="A5809" s="1" t="n">
        <v>7799</v>
      </c>
      <c r="B5809" s="1" t="n">
        <v>170.01</v>
      </c>
      <c r="C5809" s="1" t="n">
        <v>0.35</v>
      </c>
      <c r="D5809" s="1" t="n">
        <v>56.34</v>
      </c>
      <c r="E5809" s="1" t="n">
        <v>-999.25</v>
      </c>
      <c r="F5809" s="3" t="n">
        <v>0.840277777777778</v>
      </c>
      <c r="G5809" s="1" t="s">
        <v>28</v>
      </c>
      <c r="H5809" s="1" t="s">
        <v>30</v>
      </c>
      <c r="I5809" s="1" t="n">
        <v>2009</v>
      </c>
      <c r="Z5809" s="2" t="n">
        <v>4852</v>
      </c>
      <c r="AA5809" s="2" t="n">
        <v>76.4548</v>
      </c>
    </row>
    <row r="5810" customFormat="false" ht="12.75" hidden="false" customHeight="false" outlineLevel="0" collapsed="false">
      <c r="A5810" s="1" t="n">
        <v>7800</v>
      </c>
      <c r="B5810" s="1" t="n">
        <v>176.06</v>
      </c>
      <c r="C5810" s="1" t="n">
        <v>0.34</v>
      </c>
      <c r="D5810" s="1" t="n">
        <v>64.59</v>
      </c>
      <c r="E5810" s="1" t="n">
        <v>-999.25</v>
      </c>
      <c r="F5810" s="3" t="n">
        <v>0.840497685185185</v>
      </c>
      <c r="G5810" s="1" t="s">
        <v>28</v>
      </c>
      <c r="H5810" s="1" t="s">
        <v>30</v>
      </c>
      <c r="I5810" s="1" t="n">
        <v>2009</v>
      </c>
      <c r="Z5810" s="2" t="n">
        <v>4852.5</v>
      </c>
      <c r="AA5810" s="2" t="n">
        <v>73.95</v>
      </c>
    </row>
    <row r="5811" customFormat="false" ht="12.75" hidden="false" customHeight="false" outlineLevel="0" collapsed="false">
      <c r="A5811" s="1" t="n">
        <v>7801</v>
      </c>
      <c r="B5811" s="1" t="n">
        <v>176.75</v>
      </c>
      <c r="C5811" s="1" t="n">
        <v>0.34</v>
      </c>
      <c r="D5811" s="1" t="n">
        <v>78.76</v>
      </c>
      <c r="E5811" s="1" t="n">
        <v>-999.25</v>
      </c>
      <c r="F5811" s="3" t="n">
        <v>0.840729166666667</v>
      </c>
      <c r="G5811" s="1" t="s">
        <v>28</v>
      </c>
      <c r="H5811" s="1" t="s">
        <v>30</v>
      </c>
      <c r="I5811" s="1" t="n">
        <v>2009</v>
      </c>
      <c r="Z5811" s="2" t="n">
        <v>4853</v>
      </c>
      <c r="AA5811" s="2" t="n">
        <v>77.8414</v>
      </c>
    </row>
    <row r="5812" customFormat="false" ht="12.75" hidden="false" customHeight="false" outlineLevel="0" collapsed="false">
      <c r="A5812" s="1" t="n">
        <v>7802</v>
      </c>
      <c r="B5812" s="1" t="n">
        <v>165.23</v>
      </c>
      <c r="C5812" s="1" t="n">
        <v>0.36</v>
      </c>
      <c r="D5812" s="1" t="n">
        <v>79.77</v>
      </c>
      <c r="E5812" s="1" t="n">
        <v>-999.25</v>
      </c>
      <c r="F5812" s="3" t="n">
        <v>0.840983796296296</v>
      </c>
      <c r="G5812" s="1" t="s">
        <v>28</v>
      </c>
      <c r="H5812" s="1" t="s">
        <v>30</v>
      </c>
      <c r="I5812" s="1" t="n">
        <v>2009</v>
      </c>
      <c r="Z5812" s="2" t="n">
        <v>4853.5</v>
      </c>
      <c r="AA5812" s="2" t="n">
        <v>82.8417</v>
      </c>
    </row>
    <row r="5813" customFormat="false" ht="12.75" hidden="false" customHeight="false" outlineLevel="0" collapsed="false">
      <c r="A5813" s="1" t="n">
        <v>7803</v>
      </c>
      <c r="B5813" s="1" t="n">
        <v>183.06</v>
      </c>
      <c r="C5813" s="1" t="n">
        <v>0.33</v>
      </c>
      <c r="D5813" s="1" t="n">
        <v>86.62</v>
      </c>
      <c r="E5813" s="1" t="n">
        <v>-999.25</v>
      </c>
      <c r="F5813" s="3" t="n">
        <v>0.841226851851852</v>
      </c>
      <c r="G5813" s="1" t="s">
        <v>28</v>
      </c>
      <c r="H5813" s="1" t="s">
        <v>30</v>
      </c>
      <c r="I5813" s="1" t="n">
        <v>2009</v>
      </c>
      <c r="Z5813" s="2" t="n">
        <v>4854</v>
      </c>
      <c r="AA5813" s="2" t="n">
        <v>85.3152</v>
      </c>
    </row>
    <row r="5814" customFormat="false" ht="12.75" hidden="false" customHeight="false" outlineLevel="0" collapsed="false">
      <c r="A5814" s="1" t="n">
        <v>7804</v>
      </c>
      <c r="B5814" s="1" t="n">
        <v>166.2</v>
      </c>
      <c r="C5814" s="1" t="n">
        <v>0.36</v>
      </c>
      <c r="D5814" s="1" t="n">
        <v>87.07</v>
      </c>
      <c r="E5814" s="1" t="n">
        <v>-999.25</v>
      </c>
      <c r="F5814" s="3" t="n">
        <v>0.841458333333333</v>
      </c>
      <c r="G5814" s="1" t="s">
        <v>28</v>
      </c>
      <c r="H5814" s="1" t="s">
        <v>30</v>
      </c>
      <c r="I5814" s="1" t="n">
        <v>2009</v>
      </c>
      <c r="Z5814" s="2" t="n">
        <v>4854.5</v>
      </c>
      <c r="AA5814" s="2" t="n">
        <v>85.4911</v>
      </c>
    </row>
    <row r="5815" customFormat="false" ht="12.75" hidden="false" customHeight="false" outlineLevel="0" collapsed="false">
      <c r="A5815" s="1" t="n">
        <v>7805</v>
      </c>
      <c r="B5815" s="1" t="n">
        <v>133.22</v>
      </c>
      <c r="C5815" s="1" t="n">
        <v>0.45</v>
      </c>
      <c r="D5815" s="1" t="n">
        <v>92.21</v>
      </c>
      <c r="E5815" s="1" t="n">
        <v>-999.25</v>
      </c>
      <c r="F5815" s="3" t="n">
        <v>0.841782407407408</v>
      </c>
      <c r="G5815" s="1" t="s">
        <v>28</v>
      </c>
      <c r="H5815" s="1" t="s">
        <v>30</v>
      </c>
      <c r="I5815" s="1" t="n">
        <v>2009</v>
      </c>
      <c r="Z5815" s="2" t="n">
        <v>4855</v>
      </c>
      <c r="AA5815" s="2" t="n">
        <v>86.7412</v>
      </c>
    </row>
    <row r="5816" customFormat="false" ht="12.75" hidden="false" customHeight="false" outlineLevel="0" collapsed="false">
      <c r="A5816" s="1" t="n">
        <v>7806</v>
      </c>
      <c r="B5816" s="1" t="n">
        <v>161.56</v>
      </c>
      <c r="C5816" s="1" t="n">
        <v>0.37</v>
      </c>
      <c r="D5816" s="1" t="n">
        <v>94.82</v>
      </c>
      <c r="E5816" s="1" t="n">
        <v>-999.25</v>
      </c>
      <c r="F5816" s="3" t="n">
        <v>0.842037037037037</v>
      </c>
      <c r="G5816" s="1" t="s">
        <v>28</v>
      </c>
      <c r="H5816" s="1" t="s">
        <v>30</v>
      </c>
      <c r="I5816" s="1" t="n">
        <v>2009</v>
      </c>
      <c r="Z5816" s="2" t="n">
        <v>4855.5</v>
      </c>
      <c r="AA5816" s="2" t="n">
        <v>90.1122</v>
      </c>
    </row>
    <row r="5817" customFormat="false" ht="12.75" hidden="false" customHeight="false" outlineLevel="0" collapsed="false">
      <c r="A5817" s="1" t="n">
        <v>7807</v>
      </c>
      <c r="B5817" s="1" t="n">
        <v>106.92</v>
      </c>
      <c r="C5817" s="1" t="n">
        <v>0.56</v>
      </c>
      <c r="D5817" s="1" t="n">
        <v>102.14</v>
      </c>
      <c r="E5817" s="1" t="n">
        <v>-999.25</v>
      </c>
      <c r="F5817" s="3" t="n">
        <v>0.842430555555556</v>
      </c>
      <c r="G5817" s="1" t="s">
        <v>28</v>
      </c>
      <c r="H5817" s="1" t="s">
        <v>30</v>
      </c>
      <c r="I5817" s="1" t="n">
        <v>2009</v>
      </c>
      <c r="Z5817" s="2" t="n">
        <v>4856</v>
      </c>
      <c r="AA5817" s="2" t="n">
        <v>86.0447</v>
      </c>
    </row>
    <row r="5818" customFormat="false" ht="12.75" hidden="false" customHeight="false" outlineLevel="0" collapsed="false">
      <c r="A5818" s="1" t="n">
        <v>7808</v>
      </c>
      <c r="B5818" s="1" t="n">
        <v>150.56</v>
      </c>
      <c r="C5818" s="1" t="n">
        <v>0.4</v>
      </c>
      <c r="D5818" s="1" t="n">
        <v>101.94</v>
      </c>
      <c r="E5818" s="1" t="n">
        <v>-999.25</v>
      </c>
      <c r="F5818" s="3" t="n">
        <v>0.842696759259259</v>
      </c>
      <c r="G5818" s="1" t="s">
        <v>28</v>
      </c>
      <c r="H5818" s="1" t="s">
        <v>30</v>
      </c>
      <c r="I5818" s="1" t="n">
        <v>2009</v>
      </c>
      <c r="Z5818" s="2" t="n">
        <v>4856.5</v>
      </c>
      <c r="AA5818" s="2" t="n">
        <v>83.6</v>
      </c>
    </row>
    <row r="5819" customFormat="false" ht="12.75" hidden="false" customHeight="false" outlineLevel="0" collapsed="false">
      <c r="A5819" s="1" t="n">
        <v>7809</v>
      </c>
      <c r="B5819" s="1" t="n">
        <v>139.95</v>
      </c>
      <c r="C5819" s="1" t="n">
        <v>0.43</v>
      </c>
      <c r="D5819" s="1" t="n">
        <v>94.51</v>
      </c>
      <c r="E5819" s="1" t="n">
        <v>-999.25</v>
      </c>
      <c r="F5819" s="3" t="n">
        <v>0.842997685185185</v>
      </c>
      <c r="G5819" s="1" t="s">
        <v>28</v>
      </c>
      <c r="H5819" s="1" t="s">
        <v>30</v>
      </c>
      <c r="I5819" s="1" t="n">
        <v>2009</v>
      </c>
      <c r="Z5819" s="2" t="n">
        <v>4857</v>
      </c>
      <c r="AA5819" s="2" t="n">
        <v>81.0469</v>
      </c>
    </row>
    <row r="5820" customFormat="false" ht="12.75" hidden="false" customHeight="false" outlineLevel="0" collapsed="false">
      <c r="A5820" s="1" t="n">
        <v>7810</v>
      </c>
      <c r="B5820" s="1" t="n">
        <v>173.1</v>
      </c>
      <c r="C5820" s="1" t="n">
        <v>0.35</v>
      </c>
      <c r="D5820" s="1" t="n">
        <v>87.04</v>
      </c>
      <c r="E5820" s="1" t="n">
        <v>-999.25</v>
      </c>
      <c r="F5820" s="3" t="n">
        <v>0.843240740740741</v>
      </c>
      <c r="G5820" s="1" t="s">
        <v>28</v>
      </c>
      <c r="H5820" s="1" t="s">
        <v>30</v>
      </c>
      <c r="I5820" s="1" t="n">
        <v>2009</v>
      </c>
      <c r="Z5820" s="2" t="n">
        <v>4857.5</v>
      </c>
      <c r="AA5820" s="2" t="n">
        <v>77.7113</v>
      </c>
    </row>
    <row r="5821" customFormat="false" ht="12.75" hidden="false" customHeight="false" outlineLevel="0" collapsed="false">
      <c r="A5821" s="1" t="n">
        <v>7811</v>
      </c>
      <c r="B5821" s="1" t="n">
        <v>148.9</v>
      </c>
      <c r="C5821" s="1" t="n">
        <v>0.4</v>
      </c>
      <c r="D5821" s="1" t="n">
        <v>79.79</v>
      </c>
      <c r="E5821" s="1" t="n">
        <v>-999.25</v>
      </c>
      <c r="F5821" s="3" t="n">
        <v>0.843518518518518</v>
      </c>
      <c r="G5821" s="1" t="s">
        <v>28</v>
      </c>
      <c r="H5821" s="1" t="s">
        <v>30</v>
      </c>
      <c r="I5821" s="1" t="n">
        <v>2009</v>
      </c>
      <c r="Z5821" s="2" t="n">
        <v>4858</v>
      </c>
      <c r="AA5821" s="2" t="n">
        <v>76.8764</v>
      </c>
    </row>
    <row r="5822" customFormat="false" ht="12.75" hidden="false" customHeight="false" outlineLevel="0" collapsed="false">
      <c r="A5822" s="1" t="n">
        <v>7812</v>
      </c>
      <c r="B5822" s="1" t="n">
        <v>179.63</v>
      </c>
      <c r="C5822" s="1" t="n">
        <v>0.33</v>
      </c>
      <c r="D5822" s="1" t="n">
        <v>78.96</v>
      </c>
      <c r="E5822" s="1" t="n">
        <v>-999.25</v>
      </c>
      <c r="F5822" s="3" t="n">
        <v>0.843761574074074</v>
      </c>
      <c r="G5822" s="1" t="s">
        <v>28</v>
      </c>
      <c r="H5822" s="1" t="s">
        <v>30</v>
      </c>
      <c r="I5822" s="1" t="n">
        <v>2009</v>
      </c>
      <c r="Z5822" s="2" t="n">
        <v>4858.5</v>
      </c>
      <c r="AA5822" s="2" t="n">
        <v>74.3763</v>
      </c>
    </row>
    <row r="5823" customFormat="false" ht="12.75" hidden="false" customHeight="false" outlineLevel="0" collapsed="false">
      <c r="A5823" s="1" t="n">
        <v>7813</v>
      </c>
      <c r="B5823" s="1" t="n">
        <v>126.76</v>
      </c>
      <c r="C5823" s="1" t="n">
        <v>0.47</v>
      </c>
      <c r="D5823" s="1" t="n">
        <v>72.03</v>
      </c>
      <c r="E5823" s="1" t="n">
        <v>-999.25</v>
      </c>
      <c r="F5823" s="3" t="n">
        <v>0.844074074074074</v>
      </c>
      <c r="G5823" s="1" t="s">
        <v>28</v>
      </c>
      <c r="H5823" s="1" t="s">
        <v>30</v>
      </c>
      <c r="I5823" s="1" t="n">
        <v>2009</v>
      </c>
      <c r="Z5823" s="2" t="n">
        <v>4859</v>
      </c>
      <c r="AA5823" s="2" t="n">
        <v>83.827</v>
      </c>
    </row>
    <row r="5824" customFormat="false" ht="12.75" hidden="false" customHeight="false" outlineLevel="0" collapsed="false">
      <c r="A5824" s="1" t="n">
        <v>7814</v>
      </c>
      <c r="B5824" s="1" t="n">
        <v>109.2</v>
      </c>
      <c r="C5824" s="1" t="n">
        <v>0.55</v>
      </c>
      <c r="D5824" s="1" t="n">
        <v>64.28</v>
      </c>
      <c r="E5824" s="1" t="n">
        <v>-999.25</v>
      </c>
      <c r="F5824" s="3" t="n">
        <v>0.844456018518519</v>
      </c>
      <c r="G5824" s="1" t="s">
        <v>28</v>
      </c>
      <c r="H5824" s="1" t="s">
        <v>30</v>
      </c>
      <c r="I5824" s="1" t="n">
        <v>2009</v>
      </c>
      <c r="Z5824" s="2" t="n">
        <v>4859.5</v>
      </c>
      <c r="AA5824" s="2" t="n">
        <v>80.9048</v>
      </c>
    </row>
    <row r="5825" customFormat="false" ht="12.75" hidden="false" customHeight="false" outlineLevel="0" collapsed="false">
      <c r="A5825" s="1" t="n">
        <v>7815</v>
      </c>
      <c r="B5825" s="1" t="n">
        <v>168.83</v>
      </c>
      <c r="C5825" s="1" t="n">
        <v>0.36</v>
      </c>
      <c r="D5825" s="1" t="n">
        <v>65</v>
      </c>
      <c r="E5825" s="1" t="n">
        <v>-999.25</v>
      </c>
      <c r="F5825" s="3" t="n">
        <v>0.844710648148148</v>
      </c>
      <c r="G5825" s="1" t="s">
        <v>28</v>
      </c>
      <c r="H5825" s="1" t="s">
        <v>30</v>
      </c>
      <c r="I5825" s="1" t="n">
        <v>2009</v>
      </c>
      <c r="Z5825" s="2" t="n">
        <v>4860</v>
      </c>
      <c r="AA5825" s="2" t="n">
        <v>80.4881</v>
      </c>
    </row>
    <row r="5826" customFormat="false" ht="12.75" hidden="false" customHeight="false" outlineLevel="0" collapsed="false">
      <c r="A5826" s="1" t="n">
        <v>7816</v>
      </c>
      <c r="B5826" s="1" t="n">
        <v>78.98</v>
      </c>
      <c r="C5826" s="1" t="n">
        <v>0.76</v>
      </c>
      <c r="D5826" s="1" t="n">
        <v>57.51</v>
      </c>
      <c r="E5826" s="1" t="n">
        <v>-999.25</v>
      </c>
      <c r="F5826" s="3" t="n">
        <v>0.845219907407408</v>
      </c>
      <c r="G5826" s="1" t="s">
        <v>28</v>
      </c>
      <c r="H5826" s="1" t="s">
        <v>30</v>
      </c>
      <c r="I5826" s="1" t="n">
        <v>2009</v>
      </c>
      <c r="Z5826" s="2" t="n">
        <v>4860.5</v>
      </c>
      <c r="AA5826" s="2" t="n">
        <v>76.7705</v>
      </c>
    </row>
    <row r="5827" customFormat="false" ht="12.75" hidden="false" customHeight="false" outlineLevel="0" collapsed="false">
      <c r="A5827" s="1" t="n">
        <v>7817</v>
      </c>
      <c r="B5827" s="1" t="n">
        <v>53.23</v>
      </c>
      <c r="C5827" s="1" t="n">
        <v>1.13</v>
      </c>
      <c r="D5827" s="1" t="n">
        <v>64.71</v>
      </c>
      <c r="E5827" s="1" t="n">
        <v>-999.25</v>
      </c>
      <c r="F5827" s="3" t="n">
        <v>0.84599537037037</v>
      </c>
      <c r="G5827" s="1" t="s">
        <v>28</v>
      </c>
      <c r="H5827" s="1" t="s">
        <v>30</v>
      </c>
      <c r="I5827" s="1" t="n">
        <v>2009</v>
      </c>
      <c r="Z5827" s="2" t="n">
        <v>4861</v>
      </c>
      <c r="AA5827" s="2" t="n">
        <v>77.5721</v>
      </c>
    </row>
    <row r="5828" customFormat="false" ht="12.75" hidden="false" customHeight="false" outlineLevel="0" collapsed="false">
      <c r="A5828" s="1" t="n">
        <v>7818</v>
      </c>
      <c r="B5828" s="1" t="n">
        <v>141.21</v>
      </c>
      <c r="C5828" s="1" t="n">
        <v>0.42</v>
      </c>
      <c r="D5828" s="1" t="n">
        <v>60.02</v>
      </c>
      <c r="E5828" s="1" t="n">
        <v>-999.25</v>
      </c>
      <c r="F5828" s="3" t="n">
        <v>0.84630787037037</v>
      </c>
      <c r="G5828" s="1" t="s">
        <v>28</v>
      </c>
      <c r="H5828" s="1" t="s">
        <v>30</v>
      </c>
      <c r="I5828" s="1" t="n">
        <v>2009</v>
      </c>
      <c r="Z5828" s="2" t="n">
        <v>4861.5</v>
      </c>
      <c r="AA5828" s="2" t="n">
        <v>84.2944</v>
      </c>
    </row>
    <row r="5829" customFormat="false" ht="12.75" hidden="false" customHeight="false" outlineLevel="0" collapsed="false">
      <c r="A5829" s="1" t="n">
        <v>7819</v>
      </c>
      <c r="B5829" s="1" t="n">
        <v>136.33</v>
      </c>
      <c r="C5829" s="1" t="n">
        <v>0.44</v>
      </c>
      <c r="D5829" s="1" t="n">
        <v>64.8</v>
      </c>
      <c r="E5829" s="1" t="n">
        <v>-999.25</v>
      </c>
      <c r="F5829" s="3" t="n">
        <v>0.84662037037037</v>
      </c>
      <c r="G5829" s="1" t="s">
        <v>28</v>
      </c>
      <c r="H5829" s="1" t="s">
        <v>30</v>
      </c>
      <c r="I5829" s="1" t="n">
        <v>2009</v>
      </c>
      <c r="Z5829" s="2" t="n">
        <v>4862</v>
      </c>
      <c r="AA5829" s="2" t="n">
        <v>90.9091</v>
      </c>
    </row>
    <row r="5830" customFormat="false" ht="12.75" hidden="false" customHeight="false" outlineLevel="0" collapsed="false">
      <c r="A5830" s="1" t="n">
        <v>7820</v>
      </c>
      <c r="B5830" s="1" t="n">
        <v>135.23</v>
      </c>
      <c r="C5830" s="1" t="n">
        <v>0.44</v>
      </c>
      <c r="D5830" s="1" t="n">
        <v>58.18</v>
      </c>
      <c r="E5830" s="1" t="n">
        <v>-999.25</v>
      </c>
      <c r="F5830" s="3" t="n">
        <v>0.846956018518518</v>
      </c>
      <c r="G5830" s="1" t="s">
        <v>28</v>
      </c>
      <c r="H5830" s="1" t="s">
        <v>30</v>
      </c>
      <c r="I5830" s="1" t="n">
        <v>2009</v>
      </c>
      <c r="Z5830" s="2" t="n">
        <v>4862.5</v>
      </c>
      <c r="AA5830" s="2" t="n">
        <v>92.5769</v>
      </c>
    </row>
    <row r="5831" customFormat="false" ht="12.75" hidden="false" customHeight="false" outlineLevel="0" collapsed="false">
      <c r="A5831" s="1" t="n">
        <v>7821</v>
      </c>
      <c r="B5831" s="1" t="n">
        <v>119.13</v>
      </c>
      <c r="C5831" s="1" t="n">
        <v>0.5</v>
      </c>
      <c r="D5831" s="1" t="n">
        <v>56.96</v>
      </c>
      <c r="E5831" s="1" t="n">
        <v>-999.25</v>
      </c>
      <c r="F5831" s="3" t="n">
        <v>0.847256944444445</v>
      </c>
      <c r="G5831" s="1" t="s">
        <v>28</v>
      </c>
      <c r="H5831" s="1" t="s">
        <v>30</v>
      </c>
      <c r="I5831" s="1" t="n">
        <v>2009</v>
      </c>
      <c r="Z5831" s="2" t="n">
        <v>4863</v>
      </c>
      <c r="AA5831" s="2" t="n">
        <v>98.4214</v>
      </c>
    </row>
    <row r="5832" customFormat="false" ht="12.75" hidden="false" customHeight="false" outlineLevel="0" collapsed="false">
      <c r="A5832" s="1" t="n">
        <v>7822</v>
      </c>
      <c r="B5832" s="1" t="n">
        <v>135.35</v>
      </c>
      <c r="C5832" s="1" t="n">
        <v>0.44</v>
      </c>
      <c r="D5832" s="1" t="n">
        <v>50.27</v>
      </c>
      <c r="E5832" s="1" t="n">
        <v>-999.25</v>
      </c>
      <c r="F5832" s="3" t="n">
        <v>0.84755787037037</v>
      </c>
      <c r="G5832" s="1" t="s">
        <v>28</v>
      </c>
      <c r="H5832" s="1" t="s">
        <v>30</v>
      </c>
      <c r="I5832" s="1" t="n">
        <v>2009</v>
      </c>
      <c r="Z5832" s="2" t="n">
        <v>4863.5</v>
      </c>
      <c r="AA5832" s="2" t="n">
        <v>91.7544</v>
      </c>
    </row>
    <row r="5833" customFormat="false" ht="12.75" hidden="false" customHeight="false" outlineLevel="0" collapsed="false">
      <c r="A5833" s="1" t="n">
        <v>7823</v>
      </c>
      <c r="B5833" s="1" t="n">
        <v>137.65</v>
      </c>
      <c r="C5833" s="1" t="n">
        <v>0.44</v>
      </c>
      <c r="D5833" s="1" t="n">
        <v>56.42</v>
      </c>
      <c r="E5833" s="1" t="n">
        <v>-999.25</v>
      </c>
      <c r="F5833" s="3" t="n">
        <v>0.847858796296296</v>
      </c>
      <c r="G5833" s="1" t="s">
        <v>28</v>
      </c>
      <c r="H5833" s="1" t="s">
        <v>30</v>
      </c>
      <c r="I5833" s="1" t="n">
        <v>2009</v>
      </c>
      <c r="Z5833" s="2" t="n">
        <v>4864</v>
      </c>
      <c r="AA5833" s="2" t="n">
        <v>92.8663</v>
      </c>
    </row>
    <row r="5834" customFormat="false" ht="12.75" hidden="false" customHeight="false" outlineLevel="0" collapsed="false">
      <c r="A5834" s="1" t="n">
        <v>7824</v>
      </c>
      <c r="B5834" s="1" t="n">
        <v>153.08</v>
      </c>
      <c r="C5834" s="1" t="n">
        <v>0.39</v>
      </c>
      <c r="D5834" s="1" t="n">
        <v>56.7</v>
      </c>
      <c r="E5834" s="1" t="n">
        <v>-999.25</v>
      </c>
      <c r="F5834" s="3" t="n">
        <v>0.848136574074074</v>
      </c>
      <c r="G5834" s="1" t="s">
        <v>28</v>
      </c>
      <c r="H5834" s="1" t="s">
        <v>30</v>
      </c>
      <c r="I5834" s="1" t="n">
        <v>2009</v>
      </c>
      <c r="Z5834" s="2" t="n">
        <v>4864.5</v>
      </c>
      <c r="AA5834" s="2" t="n">
        <v>86.1868</v>
      </c>
    </row>
    <row r="5835" customFormat="false" ht="12.75" hidden="false" customHeight="false" outlineLevel="0" collapsed="false">
      <c r="A5835" s="1" t="n">
        <v>7825</v>
      </c>
      <c r="B5835" s="1" t="n">
        <v>131.9</v>
      </c>
      <c r="C5835" s="1" t="n">
        <v>0.45</v>
      </c>
      <c r="D5835" s="1" t="n">
        <v>64.26</v>
      </c>
      <c r="E5835" s="1" t="n">
        <v>-999.25</v>
      </c>
      <c r="F5835" s="3" t="n">
        <v>0.848449074074074</v>
      </c>
      <c r="G5835" s="1" t="s">
        <v>28</v>
      </c>
      <c r="H5835" s="1" t="s">
        <v>30</v>
      </c>
      <c r="I5835" s="1" t="n">
        <v>2009</v>
      </c>
      <c r="Z5835" s="2" t="n">
        <v>4865</v>
      </c>
      <c r="AA5835" s="2" t="n">
        <v>86.6035</v>
      </c>
    </row>
    <row r="5836" customFormat="false" ht="12.75" hidden="false" customHeight="false" outlineLevel="0" collapsed="false">
      <c r="A5836" s="1" t="n">
        <v>7826</v>
      </c>
      <c r="B5836" s="1" t="n">
        <v>157.36</v>
      </c>
      <c r="C5836" s="1" t="n">
        <v>0.38</v>
      </c>
      <c r="D5836" s="1" t="n">
        <v>64.97</v>
      </c>
      <c r="E5836" s="1" t="n">
        <v>-999.25</v>
      </c>
      <c r="F5836" s="3" t="n">
        <v>0.848715277777778</v>
      </c>
      <c r="G5836" s="1" t="s">
        <v>28</v>
      </c>
      <c r="H5836" s="1" t="s">
        <v>30</v>
      </c>
      <c r="I5836" s="1" t="n">
        <v>2009</v>
      </c>
      <c r="Z5836" s="2" t="n">
        <v>4865.5</v>
      </c>
      <c r="AA5836" s="2" t="n">
        <v>89.9391</v>
      </c>
    </row>
    <row r="5837" customFormat="false" ht="12.75" hidden="false" customHeight="false" outlineLevel="0" collapsed="false">
      <c r="A5837" s="1" t="n">
        <v>7827</v>
      </c>
      <c r="B5837" s="1" t="n">
        <v>151.1</v>
      </c>
      <c r="C5837" s="1" t="n">
        <v>0.4</v>
      </c>
      <c r="D5837" s="1" t="n">
        <v>72.04</v>
      </c>
      <c r="E5837" s="1" t="n">
        <v>-999.25</v>
      </c>
      <c r="F5837" s="3" t="n">
        <v>0.848993055555556</v>
      </c>
      <c r="G5837" s="1" t="s">
        <v>28</v>
      </c>
      <c r="H5837" s="1" t="s">
        <v>30</v>
      </c>
      <c r="I5837" s="1" t="n">
        <v>2009</v>
      </c>
      <c r="Z5837" s="2" t="n">
        <v>4866</v>
      </c>
      <c r="AA5837" s="2" t="n">
        <v>102.463</v>
      </c>
    </row>
    <row r="5838" customFormat="false" ht="12.75" hidden="false" customHeight="false" outlineLevel="0" collapsed="false">
      <c r="A5838" s="1" t="n">
        <v>7828</v>
      </c>
      <c r="B5838" s="1" t="n">
        <v>134.13</v>
      </c>
      <c r="C5838" s="1" t="n">
        <v>0.45</v>
      </c>
      <c r="D5838" s="1" t="n">
        <v>5.78</v>
      </c>
      <c r="E5838" s="1" t="n">
        <v>-999.25</v>
      </c>
      <c r="F5838" s="3" t="n">
        <v>0.854178240740741</v>
      </c>
      <c r="G5838" s="1" t="s">
        <v>28</v>
      </c>
      <c r="H5838" s="1" t="s">
        <v>30</v>
      </c>
      <c r="I5838" s="1" t="n">
        <v>2009</v>
      </c>
      <c r="Z5838" s="2" t="n">
        <v>4866.5</v>
      </c>
      <c r="AA5838" s="2" t="n">
        <v>107.8799</v>
      </c>
    </row>
    <row r="5839" customFormat="false" ht="12.75" hidden="false" customHeight="false" outlineLevel="0" collapsed="false">
      <c r="A5839" s="1" t="n">
        <v>7829</v>
      </c>
      <c r="B5839" s="1" t="n">
        <v>94.85</v>
      </c>
      <c r="C5839" s="1" t="n">
        <v>0.63</v>
      </c>
      <c r="D5839" s="1" t="n">
        <v>6.09</v>
      </c>
      <c r="E5839" s="1" t="n">
        <v>-999.25</v>
      </c>
      <c r="F5839" s="3" t="n">
        <v>0.854467592592593</v>
      </c>
      <c r="G5839" s="1" t="s">
        <v>28</v>
      </c>
      <c r="H5839" s="1" t="s">
        <v>30</v>
      </c>
      <c r="I5839" s="1" t="n">
        <v>2009</v>
      </c>
      <c r="Z5839" s="2" t="n">
        <v>4867</v>
      </c>
      <c r="AA5839" s="2" t="n">
        <v>112.2347</v>
      </c>
    </row>
    <row r="5840" customFormat="false" ht="12.75" hidden="false" customHeight="false" outlineLevel="0" collapsed="false">
      <c r="A5840" s="1" t="n">
        <v>7830</v>
      </c>
      <c r="B5840" s="1" t="n">
        <v>225.52</v>
      </c>
      <c r="C5840" s="1" t="n">
        <v>0.27</v>
      </c>
      <c r="D5840" s="1" t="n">
        <v>12.82</v>
      </c>
      <c r="E5840" s="1" t="n">
        <v>-999.25</v>
      </c>
      <c r="F5840" s="3" t="n">
        <v>0.854664351851852</v>
      </c>
      <c r="G5840" s="1" t="s">
        <v>28</v>
      </c>
      <c r="H5840" s="1" t="s">
        <v>30</v>
      </c>
      <c r="I5840" s="1" t="n">
        <v>2009</v>
      </c>
      <c r="Z5840" s="2" t="n">
        <v>4867.5</v>
      </c>
      <c r="AA5840" s="2" t="n">
        <v>104.2612</v>
      </c>
    </row>
    <row r="5841" customFormat="false" ht="12.75" hidden="false" customHeight="false" outlineLevel="0" collapsed="false">
      <c r="A5841" s="1" t="n">
        <v>7831</v>
      </c>
      <c r="B5841" s="1" t="n">
        <v>160.46</v>
      </c>
      <c r="C5841" s="1" t="n">
        <v>0.37</v>
      </c>
      <c r="D5841" s="1" t="n">
        <v>20.5</v>
      </c>
      <c r="E5841" s="1" t="n">
        <v>-999.25</v>
      </c>
      <c r="F5841" s="3" t="n">
        <v>0.854907407407407</v>
      </c>
      <c r="G5841" s="1" t="s">
        <v>28</v>
      </c>
      <c r="H5841" s="1" t="s">
        <v>30</v>
      </c>
      <c r="I5841" s="1" t="n">
        <v>2009</v>
      </c>
      <c r="Z5841" s="2" t="n">
        <v>4868</v>
      </c>
      <c r="AA5841" s="2" t="n">
        <v>111.0038</v>
      </c>
    </row>
    <row r="5842" customFormat="false" ht="12.75" hidden="false" customHeight="false" outlineLevel="0" collapsed="false">
      <c r="A5842" s="1" t="n">
        <v>7832</v>
      </c>
      <c r="B5842" s="1" t="n">
        <v>68.09</v>
      </c>
      <c r="C5842" s="1" t="n">
        <v>0.88</v>
      </c>
      <c r="D5842" s="1" t="n">
        <v>34.02</v>
      </c>
      <c r="E5842" s="1" t="n">
        <v>-999.25</v>
      </c>
      <c r="F5842" s="3" t="n">
        <v>0.855520833333333</v>
      </c>
      <c r="G5842" s="1" t="s">
        <v>28</v>
      </c>
      <c r="H5842" s="1" t="s">
        <v>30</v>
      </c>
      <c r="I5842" s="1" t="n">
        <v>2009</v>
      </c>
      <c r="Z5842" s="2" t="n">
        <v>4868.5</v>
      </c>
      <c r="AA5842" s="2" t="n">
        <v>103.0174</v>
      </c>
    </row>
    <row r="5843" customFormat="false" ht="12.75" hidden="false" customHeight="false" outlineLevel="0" collapsed="false">
      <c r="A5843" s="1" t="n">
        <v>7833</v>
      </c>
      <c r="B5843" s="1" t="n">
        <v>178.51</v>
      </c>
      <c r="C5843" s="1" t="n">
        <v>0.34</v>
      </c>
      <c r="D5843" s="1" t="n">
        <v>34.74</v>
      </c>
      <c r="E5843" s="1" t="n">
        <v>-999.25</v>
      </c>
      <c r="F5843" s="3" t="n">
        <v>0.855752314814815</v>
      </c>
      <c r="G5843" s="1" t="s">
        <v>28</v>
      </c>
      <c r="H5843" s="1" t="s">
        <v>30</v>
      </c>
      <c r="I5843" s="1" t="n">
        <v>2009</v>
      </c>
      <c r="Z5843" s="2" t="n">
        <v>4869</v>
      </c>
      <c r="AA5843" s="2" t="n">
        <v>104.1292</v>
      </c>
    </row>
    <row r="5844" customFormat="false" ht="12.75" hidden="false" customHeight="false" outlineLevel="0" collapsed="false">
      <c r="A5844" s="1" t="n">
        <v>7834</v>
      </c>
      <c r="B5844" s="1" t="n">
        <v>191.42</v>
      </c>
      <c r="C5844" s="1" t="n">
        <v>0.31</v>
      </c>
      <c r="D5844" s="1" t="n">
        <v>42.3</v>
      </c>
      <c r="E5844" s="1" t="n">
        <v>-999.25</v>
      </c>
      <c r="F5844" s="3" t="n">
        <v>0.855972222222222</v>
      </c>
      <c r="G5844" s="1" t="s">
        <v>28</v>
      </c>
      <c r="H5844" s="1" t="s">
        <v>30</v>
      </c>
      <c r="I5844" s="1" t="n">
        <v>2009</v>
      </c>
      <c r="Z5844" s="2" t="n">
        <v>4869.5</v>
      </c>
      <c r="AA5844" s="2" t="n">
        <v>97.4498</v>
      </c>
    </row>
    <row r="5845" customFormat="false" ht="12.75" hidden="false" customHeight="false" outlineLevel="0" collapsed="false">
      <c r="A5845" s="1" t="n">
        <v>7835</v>
      </c>
      <c r="B5845" s="1" t="n">
        <v>136.5</v>
      </c>
      <c r="C5845" s="1" t="n">
        <v>0.44</v>
      </c>
      <c r="D5845" s="1" t="n">
        <v>49.55</v>
      </c>
      <c r="E5845" s="1" t="n">
        <v>-999.25</v>
      </c>
      <c r="F5845" s="3" t="n">
        <v>0.856273148148148</v>
      </c>
      <c r="G5845" s="1" t="s">
        <v>28</v>
      </c>
      <c r="H5845" s="1" t="s">
        <v>30</v>
      </c>
      <c r="I5845" s="1" t="n">
        <v>2009</v>
      </c>
      <c r="Z5845" s="2" t="n">
        <v>4870</v>
      </c>
      <c r="AA5845" s="2" t="n">
        <v>97.8665</v>
      </c>
    </row>
    <row r="5846" customFormat="false" ht="12.75" hidden="false" customHeight="false" outlineLevel="0" collapsed="false">
      <c r="A5846" s="1" t="n">
        <v>7836</v>
      </c>
      <c r="B5846" s="1" t="n">
        <v>153.92</v>
      </c>
      <c r="C5846" s="1" t="n">
        <v>0.39</v>
      </c>
      <c r="D5846" s="1" t="n">
        <v>56.65</v>
      </c>
      <c r="E5846" s="1" t="n">
        <v>-999.25</v>
      </c>
      <c r="F5846" s="3" t="n">
        <v>0.856539351851852</v>
      </c>
      <c r="G5846" s="1" t="s">
        <v>28</v>
      </c>
      <c r="H5846" s="1" t="s">
        <v>30</v>
      </c>
      <c r="I5846" s="1" t="n">
        <v>2009</v>
      </c>
      <c r="Z5846" s="2" t="n">
        <v>4870.5</v>
      </c>
      <c r="AA5846" s="2" t="n">
        <v>97.8665</v>
      </c>
    </row>
    <row r="5847" customFormat="false" ht="12.75" hidden="false" customHeight="false" outlineLevel="0" collapsed="false">
      <c r="A5847" s="1" t="n">
        <v>7837</v>
      </c>
      <c r="B5847" s="1" t="n">
        <v>145.05</v>
      </c>
      <c r="C5847" s="1" t="n">
        <v>0.41</v>
      </c>
      <c r="D5847" s="1" t="n">
        <v>64.7</v>
      </c>
      <c r="E5847" s="1" t="n">
        <v>-999.25</v>
      </c>
      <c r="F5847" s="3" t="n">
        <v>0.856828703703704</v>
      </c>
      <c r="G5847" s="1" t="s">
        <v>28</v>
      </c>
      <c r="H5847" s="1" t="s">
        <v>30</v>
      </c>
      <c r="I5847" s="1" t="n">
        <v>2009</v>
      </c>
      <c r="Z5847" s="2" t="n">
        <v>4871</v>
      </c>
      <c r="AA5847" s="2" t="n">
        <v>99.5363</v>
      </c>
    </row>
    <row r="5848" customFormat="false" ht="12.75" hidden="false" customHeight="false" outlineLevel="0" collapsed="false">
      <c r="A5848" s="1" t="n">
        <v>7838</v>
      </c>
      <c r="B5848" s="1" t="n">
        <v>140.3</v>
      </c>
      <c r="C5848" s="1" t="n">
        <v>0.43</v>
      </c>
      <c r="D5848" s="1" t="n">
        <v>71.99</v>
      </c>
      <c r="E5848" s="1" t="n">
        <v>-999.25</v>
      </c>
      <c r="F5848" s="3" t="n">
        <v>0.857141203703704</v>
      </c>
      <c r="G5848" s="1" t="s">
        <v>28</v>
      </c>
      <c r="H5848" s="1" t="s">
        <v>30</v>
      </c>
      <c r="I5848" s="1" t="n">
        <v>2009</v>
      </c>
      <c r="Z5848" s="2" t="n">
        <v>4871.5</v>
      </c>
      <c r="AA5848" s="2" t="n">
        <v>100.3697</v>
      </c>
    </row>
    <row r="5849" customFormat="false" ht="12.75" hidden="false" customHeight="false" outlineLevel="0" collapsed="false">
      <c r="A5849" s="1" t="n">
        <v>7839</v>
      </c>
      <c r="B5849" s="1" t="n">
        <v>132.42</v>
      </c>
      <c r="C5849" s="1" t="n">
        <v>0.45</v>
      </c>
      <c r="D5849" s="1" t="n">
        <v>79.91</v>
      </c>
      <c r="E5849" s="1" t="n">
        <v>-999.25</v>
      </c>
      <c r="F5849" s="3" t="n">
        <v>0.857453703703704</v>
      </c>
      <c r="G5849" s="1" t="s">
        <v>28</v>
      </c>
      <c r="H5849" s="1" t="s">
        <v>30</v>
      </c>
      <c r="I5849" s="1" t="n">
        <v>2009</v>
      </c>
      <c r="Z5849" s="2" t="n">
        <v>4872</v>
      </c>
      <c r="AA5849" s="2" t="n">
        <v>96.3772</v>
      </c>
    </row>
    <row r="5850" customFormat="false" ht="12.75" hidden="false" customHeight="false" outlineLevel="0" collapsed="false">
      <c r="A5850" s="1" t="n">
        <v>7840</v>
      </c>
      <c r="B5850" s="1" t="n">
        <v>169.75</v>
      </c>
      <c r="C5850" s="1" t="n">
        <v>0.35</v>
      </c>
      <c r="D5850" s="1" t="n">
        <v>80.04</v>
      </c>
      <c r="E5850" s="1" t="n">
        <v>-999.25</v>
      </c>
      <c r="F5850" s="3" t="n">
        <v>0.857696759259259</v>
      </c>
      <c r="G5850" s="1" t="s">
        <v>28</v>
      </c>
      <c r="H5850" s="1" t="s">
        <v>30</v>
      </c>
      <c r="I5850" s="1" t="n">
        <v>2009</v>
      </c>
      <c r="Z5850" s="2" t="n">
        <v>4872.5</v>
      </c>
      <c r="AA5850" s="2" t="n">
        <v>89.8009</v>
      </c>
    </row>
    <row r="5851" customFormat="false" ht="12.75" hidden="false" customHeight="false" outlineLevel="0" collapsed="false">
      <c r="A5851" s="1" t="n">
        <v>7841</v>
      </c>
      <c r="B5851" s="1" t="n">
        <v>170.17</v>
      </c>
      <c r="C5851" s="1" t="n">
        <v>0.35</v>
      </c>
      <c r="D5851" s="1" t="n">
        <v>84.75</v>
      </c>
      <c r="E5851" s="1" t="n">
        <v>-999.25</v>
      </c>
      <c r="F5851" s="3" t="n">
        <v>0.857939814814815</v>
      </c>
      <c r="G5851" s="1" t="s">
        <v>28</v>
      </c>
      <c r="H5851" s="1" t="s">
        <v>30</v>
      </c>
      <c r="I5851" s="1" t="n">
        <v>2009</v>
      </c>
      <c r="Z5851" s="2" t="n">
        <v>4873</v>
      </c>
      <c r="AA5851" s="2" t="n">
        <v>87.7174</v>
      </c>
    </row>
    <row r="5852" customFormat="false" ht="12.75" hidden="false" customHeight="false" outlineLevel="0" collapsed="false">
      <c r="A5852" s="1" t="n">
        <v>7842</v>
      </c>
      <c r="B5852" s="1" t="n">
        <v>143.6</v>
      </c>
      <c r="C5852" s="1" t="n">
        <v>0.42</v>
      </c>
      <c r="D5852" s="1" t="n">
        <v>79.54</v>
      </c>
      <c r="E5852" s="1" t="n">
        <v>-999.25</v>
      </c>
      <c r="F5852" s="3" t="n">
        <v>0.858240740740741</v>
      </c>
      <c r="G5852" s="1" t="s">
        <v>28</v>
      </c>
      <c r="H5852" s="1" t="s">
        <v>30</v>
      </c>
      <c r="I5852" s="1" t="n">
        <v>2009</v>
      </c>
      <c r="Z5852" s="2" t="n">
        <v>4873.5</v>
      </c>
      <c r="AA5852" s="2" t="n">
        <v>92.727</v>
      </c>
    </row>
    <row r="5853" customFormat="false" ht="12.75" hidden="false" customHeight="false" outlineLevel="0" collapsed="false">
      <c r="A5853" s="1" t="n">
        <v>7843</v>
      </c>
      <c r="B5853" s="1" t="n">
        <v>167.75</v>
      </c>
      <c r="C5853" s="1" t="n">
        <v>0.36</v>
      </c>
      <c r="D5853" s="1" t="n">
        <v>79.71</v>
      </c>
      <c r="E5853" s="1" t="n">
        <v>-999.25</v>
      </c>
      <c r="F5853" s="3" t="n">
        <v>0.858483796296296</v>
      </c>
      <c r="G5853" s="1" t="s">
        <v>28</v>
      </c>
      <c r="H5853" s="1" t="s">
        <v>30</v>
      </c>
      <c r="I5853" s="1" t="n">
        <v>2009</v>
      </c>
      <c r="Z5853" s="2" t="n">
        <v>4874</v>
      </c>
      <c r="AA5853" s="2" t="n">
        <v>94.9507</v>
      </c>
    </row>
    <row r="5854" customFormat="false" ht="12.75" hidden="false" customHeight="false" outlineLevel="0" collapsed="false">
      <c r="A5854" s="1" t="n">
        <v>7844</v>
      </c>
      <c r="B5854" s="1" t="n">
        <v>106.95</v>
      </c>
      <c r="C5854" s="1" t="n">
        <v>0.56</v>
      </c>
      <c r="D5854" s="1" t="n">
        <v>79.49</v>
      </c>
      <c r="E5854" s="1" t="n">
        <v>-999.25</v>
      </c>
      <c r="F5854" s="3" t="n">
        <v>0.858854166666667</v>
      </c>
      <c r="G5854" s="1" t="s">
        <v>28</v>
      </c>
      <c r="H5854" s="1" t="s">
        <v>30</v>
      </c>
      <c r="I5854" s="1" t="n">
        <v>2009</v>
      </c>
      <c r="Z5854" s="2" t="n">
        <v>4874.5</v>
      </c>
      <c r="AA5854" s="2" t="n">
        <v>98.3435</v>
      </c>
    </row>
    <row r="5855" customFormat="false" ht="12.75" hidden="false" customHeight="false" outlineLevel="0" collapsed="false">
      <c r="A5855" s="1" t="n">
        <v>7845</v>
      </c>
      <c r="B5855" s="1" t="n">
        <v>75.55</v>
      </c>
      <c r="C5855" s="1" t="n">
        <v>0.79</v>
      </c>
      <c r="D5855" s="1" t="n">
        <v>85.53</v>
      </c>
      <c r="E5855" s="1" t="n">
        <v>-999.25</v>
      </c>
      <c r="F5855" s="3" t="n">
        <v>0.859409722222222</v>
      </c>
      <c r="G5855" s="1" t="s">
        <v>28</v>
      </c>
      <c r="H5855" s="1" t="s">
        <v>30</v>
      </c>
      <c r="I5855" s="1" t="n">
        <v>2009</v>
      </c>
      <c r="Z5855" s="2" t="n">
        <v>4875</v>
      </c>
      <c r="AA5855" s="2" t="n">
        <v>93.6937</v>
      </c>
    </row>
    <row r="5856" customFormat="false" ht="12.75" hidden="false" customHeight="false" outlineLevel="0" collapsed="false">
      <c r="A5856" s="1" t="n">
        <v>7846</v>
      </c>
      <c r="B5856" s="1" t="n">
        <v>163.48</v>
      </c>
      <c r="C5856" s="1" t="n">
        <v>0.37</v>
      </c>
      <c r="D5856" s="1" t="n">
        <v>86.49</v>
      </c>
      <c r="E5856" s="1" t="n">
        <v>-999.25</v>
      </c>
      <c r="F5856" s="3" t="n">
        <v>0.859664351851852</v>
      </c>
      <c r="G5856" s="1" t="s">
        <v>28</v>
      </c>
      <c r="H5856" s="1" t="s">
        <v>30</v>
      </c>
      <c r="I5856" s="1" t="n">
        <v>2009</v>
      </c>
      <c r="Z5856" s="2" t="n">
        <v>4875.5</v>
      </c>
      <c r="AA5856" s="2" t="n">
        <v>95.3614</v>
      </c>
    </row>
    <row r="5857" customFormat="false" ht="12.75" hidden="false" customHeight="false" outlineLevel="0" collapsed="false">
      <c r="A5857" s="1" t="n">
        <v>7847</v>
      </c>
      <c r="B5857" s="1" t="n">
        <v>123.65</v>
      </c>
      <c r="C5857" s="1" t="n">
        <v>0.49</v>
      </c>
      <c r="D5857" s="1" t="n">
        <v>86.72</v>
      </c>
      <c r="E5857" s="1" t="n">
        <v>-999.25</v>
      </c>
      <c r="F5857" s="3" t="n">
        <v>0.86</v>
      </c>
      <c r="G5857" s="1" t="s">
        <v>28</v>
      </c>
      <c r="H5857" s="1" t="s">
        <v>30</v>
      </c>
      <c r="I5857" s="1" t="n">
        <v>2009</v>
      </c>
      <c r="Z5857" s="2" t="n">
        <v>4876</v>
      </c>
      <c r="AA5857" s="2" t="n">
        <v>108.7203</v>
      </c>
    </row>
    <row r="5858" customFormat="false" ht="12.75" hidden="false" customHeight="false" outlineLevel="0" collapsed="false">
      <c r="A5858" s="1" t="n">
        <v>7848</v>
      </c>
      <c r="B5858" s="1" t="n">
        <v>169.23</v>
      </c>
      <c r="C5858" s="1" t="n">
        <v>0.35</v>
      </c>
      <c r="D5858" s="1" t="n">
        <v>86.81</v>
      </c>
      <c r="E5858" s="1" t="n">
        <v>-999.25</v>
      </c>
      <c r="F5858" s="3" t="n">
        <v>0.86025462962963</v>
      </c>
      <c r="G5858" s="1" t="s">
        <v>28</v>
      </c>
      <c r="H5858" s="1" t="s">
        <v>30</v>
      </c>
      <c r="I5858" s="1" t="n">
        <v>2009</v>
      </c>
      <c r="Z5858" s="2" t="n">
        <v>4876.5</v>
      </c>
      <c r="AA5858" s="2" t="n">
        <v>104.9701</v>
      </c>
    </row>
    <row r="5859" customFormat="false" ht="12.75" hidden="false" customHeight="false" outlineLevel="0" collapsed="false">
      <c r="A5859" s="1" t="n">
        <v>7849</v>
      </c>
      <c r="B5859" s="1" t="n">
        <v>120.62</v>
      </c>
      <c r="C5859" s="1" t="n">
        <v>0.5</v>
      </c>
      <c r="D5859" s="1" t="n">
        <v>86.92</v>
      </c>
      <c r="E5859" s="1" t="n">
        <v>-999.25</v>
      </c>
      <c r="F5859" s="3" t="n">
        <v>0.860590277777778</v>
      </c>
      <c r="G5859" s="1" t="s">
        <v>28</v>
      </c>
      <c r="H5859" s="1" t="s">
        <v>30</v>
      </c>
      <c r="I5859" s="1" t="n">
        <v>2009</v>
      </c>
      <c r="Z5859" s="2" t="n">
        <v>4877</v>
      </c>
      <c r="AA5859" s="2" t="n">
        <v>105.9852</v>
      </c>
    </row>
    <row r="5860" customFormat="false" ht="12.75" hidden="false" customHeight="false" outlineLevel="0" collapsed="false">
      <c r="A5860" s="1" t="n">
        <v>7850</v>
      </c>
      <c r="B5860" s="1" t="n">
        <v>162.94</v>
      </c>
      <c r="C5860" s="1" t="n">
        <v>0.37</v>
      </c>
      <c r="D5860" s="1" t="n">
        <v>86.85</v>
      </c>
      <c r="E5860" s="1" t="n">
        <v>-999.25</v>
      </c>
      <c r="F5860" s="3" t="n">
        <v>0.860856481481481</v>
      </c>
      <c r="G5860" s="1" t="s">
        <v>28</v>
      </c>
      <c r="H5860" s="1" t="s">
        <v>30</v>
      </c>
      <c r="I5860" s="1" t="n">
        <v>2009</v>
      </c>
      <c r="Z5860" s="2" t="n">
        <v>4877.5</v>
      </c>
      <c r="AA5860" s="2" t="n">
        <v>90.919</v>
      </c>
    </row>
    <row r="5861" customFormat="false" ht="12.75" hidden="false" customHeight="false" outlineLevel="0" collapsed="false">
      <c r="A5861" s="1" t="n">
        <v>7851</v>
      </c>
      <c r="B5861" s="1" t="n">
        <v>33.34</v>
      </c>
      <c r="C5861" s="1" t="n">
        <v>1.8</v>
      </c>
      <c r="D5861" s="1" t="n">
        <v>21.64</v>
      </c>
      <c r="E5861" s="1" t="n">
        <v>-999.25</v>
      </c>
      <c r="F5861" s="3" t="n">
        <v>0.168310185185185</v>
      </c>
      <c r="G5861" s="1" t="s">
        <v>28</v>
      </c>
      <c r="H5861" s="1" t="s">
        <v>31</v>
      </c>
      <c r="I5861" s="1" t="n">
        <v>2009</v>
      </c>
      <c r="Z5861" s="2" t="n">
        <v>4878</v>
      </c>
      <c r="AA5861" s="2" t="n">
        <v>86.3354</v>
      </c>
    </row>
    <row r="5862" customFormat="false" ht="12.75" hidden="false" customHeight="false" outlineLevel="0" collapsed="false">
      <c r="A5862" s="1" t="n">
        <v>7852</v>
      </c>
      <c r="B5862" s="1" t="n">
        <v>7.71</v>
      </c>
      <c r="C5862" s="1" t="n">
        <v>7.78</v>
      </c>
      <c r="D5862" s="1" t="n">
        <v>58.96</v>
      </c>
      <c r="E5862" s="1" t="n">
        <v>-999.25</v>
      </c>
      <c r="F5862" s="3" t="n">
        <v>0.173761574074074</v>
      </c>
      <c r="G5862" s="1" t="s">
        <v>28</v>
      </c>
      <c r="H5862" s="1" t="s">
        <v>31</v>
      </c>
      <c r="I5862" s="1" t="n">
        <v>2009</v>
      </c>
      <c r="Z5862" s="2" t="n">
        <v>4878.5</v>
      </c>
      <c r="AA5862" s="2" t="n">
        <v>86.3354</v>
      </c>
    </row>
    <row r="5863" customFormat="false" ht="12.75" hidden="false" customHeight="false" outlineLevel="0" collapsed="false">
      <c r="A5863" s="1" t="n">
        <v>7853</v>
      </c>
      <c r="B5863" s="1" t="n">
        <v>464.31</v>
      </c>
      <c r="C5863" s="1" t="n">
        <v>0.13</v>
      </c>
      <c r="D5863" s="1" t="n">
        <v>58.38</v>
      </c>
      <c r="E5863" s="1" t="n">
        <v>-999.25</v>
      </c>
      <c r="F5863" s="3" t="n">
        <v>0.173842592592593</v>
      </c>
      <c r="G5863" s="1" t="s">
        <v>28</v>
      </c>
      <c r="H5863" s="1" t="s">
        <v>31</v>
      </c>
      <c r="I5863" s="1" t="n">
        <v>2009</v>
      </c>
      <c r="Z5863" s="2" t="n">
        <v>4879</v>
      </c>
      <c r="AA5863" s="2" t="n">
        <v>89.1151</v>
      </c>
    </row>
    <row r="5864" customFormat="false" ht="12.75" hidden="false" customHeight="false" outlineLevel="0" collapsed="false">
      <c r="A5864" s="1" t="n">
        <v>7854</v>
      </c>
      <c r="B5864" s="1" t="n">
        <v>446.48</v>
      </c>
      <c r="C5864" s="1" t="n">
        <v>0.13</v>
      </c>
      <c r="D5864" s="1" t="n">
        <v>58.85</v>
      </c>
      <c r="E5864" s="1" t="n">
        <v>-999.25</v>
      </c>
      <c r="F5864" s="3" t="n">
        <v>0.173935185185185</v>
      </c>
      <c r="G5864" s="1" t="s">
        <v>28</v>
      </c>
      <c r="H5864" s="1" t="s">
        <v>31</v>
      </c>
      <c r="I5864" s="1" t="n">
        <v>2009</v>
      </c>
      <c r="Z5864" s="2" t="n">
        <v>4879.5</v>
      </c>
      <c r="AA5864" s="2" t="n">
        <v>94.1668</v>
      </c>
    </row>
    <row r="5865" customFormat="false" ht="12.75" hidden="false" customHeight="false" outlineLevel="0" collapsed="false">
      <c r="A5865" s="1" t="n">
        <v>7855</v>
      </c>
      <c r="B5865" s="1" t="n">
        <v>25.09</v>
      </c>
      <c r="C5865" s="1" t="n">
        <v>2.39</v>
      </c>
      <c r="D5865" s="1" t="n">
        <v>73.49</v>
      </c>
      <c r="E5865" s="1" t="n">
        <v>-999.25</v>
      </c>
      <c r="F5865" s="3" t="n">
        <v>0.175509259259259</v>
      </c>
      <c r="G5865" s="1" t="s">
        <v>28</v>
      </c>
      <c r="H5865" s="1" t="s">
        <v>31</v>
      </c>
      <c r="I5865" s="1" t="n">
        <v>2009</v>
      </c>
      <c r="Z5865" s="2" t="n">
        <v>4880</v>
      </c>
      <c r="AA5865" s="2" t="n">
        <v>85.7699</v>
      </c>
    </row>
    <row r="5866" customFormat="false" ht="12.75" hidden="false" customHeight="false" outlineLevel="0" collapsed="false">
      <c r="A5866" s="1" t="n">
        <v>7856</v>
      </c>
      <c r="B5866" s="1" t="n">
        <v>51.32</v>
      </c>
      <c r="C5866" s="1" t="n">
        <v>1.17</v>
      </c>
      <c r="D5866" s="1" t="n">
        <v>81.25</v>
      </c>
      <c r="E5866" s="1" t="n">
        <v>-999.25</v>
      </c>
      <c r="F5866" s="3" t="n">
        <v>0.176365740740741</v>
      </c>
      <c r="G5866" s="1" t="s">
        <v>28</v>
      </c>
      <c r="H5866" s="1" t="s">
        <v>31</v>
      </c>
      <c r="I5866" s="1" t="n">
        <v>2009</v>
      </c>
      <c r="Z5866" s="2" t="n">
        <v>4880.5</v>
      </c>
      <c r="AA5866" s="2" t="n">
        <v>90.2173</v>
      </c>
    </row>
    <row r="5867" customFormat="false" ht="12.75" hidden="false" customHeight="false" outlineLevel="0" collapsed="false">
      <c r="A5867" s="1" t="n">
        <v>7857</v>
      </c>
      <c r="B5867" s="1" t="n">
        <v>92.66</v>
      </c>
      <c r="C5867" s="1" t="n">
        <v>0.65</v>
      </c>
      <c r="D5867" s="1" t="n">
        <v>77.25</v>
      </c>
      <c r="E5867" s="1" t="n">
        <v>-999.25</v>
      </c>
      <c r="F5867" s="3" t="n">
        <v>0.176805555555556</v>
      </c>
      <c r="G5867" s="1" t="s">
        <v>28</v>
      </c>
      <c r="H5867" s="1" t="s">
        <v>31</v>
      </c>
      <c r="I5867" s="1" t="n">
        <v>2009</v>
      </c>
      <c r="Z5867" s="2" t="n">
        <v>4881</v>
      </c>
      <c r="AA5867" s="2" t="n">
        <v>93.557</v>
      </c>
    </row>
    <row r="5868" customFormat="false" ht="12.75" hidden="false" customHeight="false" outlineLevel="0" collapsed="false">
      <c r="A5868" s="1" t="n">
        <v>7858</v>
      </c>
      <c r="B5868" s="1" t="n">
        <v>116.22</v>
      </c>
      <c r="C5868" s="1" t="n">
        <v>0.52</v>
      </c>
      <c r="D5868" s="1" t="n">
        <v>73.75</v>
      </c>
      <c r="E5868" s="1" t="n">
        <v>-999.25</v>
      </c>
      <c r="F5868" s="3" t="n">
        <v>0.177199074074074</v>
      </c>
      <c r="G5868" s="1" t="s">
        <v>28</v>
      </c>
      <c r="H5868" s="1" t="s">
        <v>31</v>
      </c>
      <c r="I5868" s="1" t="n">
        <v>2009</v>
      </c>
      <c r="Z5868" s="2" t="n">
        <v>4881.5</v>
      </c>
      <c r="AA5868" s="2" t="n">
        <v>98.9739</v>
      </c>
    </row>
    <row r="5869" customFormat="false" ht="12.75" hidden="false" customHeight="false" outlineLevel="0" collapsed="false">
      <c r="A5869" s="1" t="n">
        <v>7859</v>
      </c>
      <c r="B5869" s="1" t="n">
        <v>138.06</v>
      </c>
      <c r="C5869" s="1" t="n">
        <v>0.43</v>
      </c>
      <c r="D5869" s="1" t="n">
        <v>73.68</v>
      </c>
      <c r="E5869" s="1" t="n">
        <v>-999.25</v>
      </c>
      <c r="F5869" s="3" t="n">
        <v>0.177476851851852</v>
      </c>
      <c r="G5869" s="1" t="s">
        <v>28</v>
      </c>
      <c r="H5869" s="1" t="s">
        <v>31</v>
      </c>
      <c r="I5869" s="1" t="n">
        <v>2009</v>
      </c>
      <c r="Z5869" s="2" t="n">
        <v>4882</v>
      </c>
      <c r="AA5869" s="2" t="n">
        <v>92.8587</v>
      </c>
    </row>
    <row r="5870" customFormat="false" ht="12.75" hidden="false" customHeight="false" outlineLevel="0" collapsed="false">
      <c r="A5870" s="1" t="n">
        <v>7860</v>
      </c>
      <c r="B5870" s="1" t="n">
        <v>122.87</v>
      </c>
      <c r="C5870" s="1" t="n">
        <v>0.49</v>
      </c>
      <c r="D5870" s="1" t="n">
        <v>73.73</v>
      </c>
      <c r="E5870" s="1" t="n">
        <v>-999.25</v>
      </c>
      <c r="F5870" s="3" t="n">
        <v>0.1778125</v>
      </c>
      <c r="G5870" s="1" t="s">
        <v>28</v>
      </c>
      <c r="H5870" s="1" t="s">
        <v>31</v>
      </c>
      <c r="I5870" s="1" t="n">
        <v>2009</v>
      </c>
      <c r="Z5870" s="2" t="n">
        <v>4882.5</v>
      </c>
      <c r="AA5870" s="2" t="n">
        <v>91.6063</v>
      </c>
    </row>
    <row r="5871" customFormat="false" ht="12.75" hidden="false" customHeight="false" outlineLevel="0" collapsed="false">
      <c r="A5871" s="1" t="n">
        <v>7861</v>
      </c>
      <c r="B5871" s="1" t="n">
        <v>162.04</v>
      </c>
      <c r="C5871" s="1" t="n">
        <v>0.37</v>
      </c>
      <c r="D5871" s="1" t="n">
        <v>65.99</v>
      </c>
      <c r="E5871" s="1" t="n">
        <v>-999.25</v>
      </c>
      <c r="F5871" s="3" t="n">
        <v>0.17806712962963</v>
      </c>
      <c r="G5871" s="1" t="s">
        <v>28</v>
      </c>
      <c r="H5871" s="1" t="s">
        <v>31</v>
      </c>
      <c r="I5871" s="1" t="n">
        <v>2009</v>
      </c>
      <c r="Z5871" s="2" t="n">
        <v>4883</v>
      </c>
      <c r="AA5871" s="2" t="n">
        <v>86.1894</v>
      </c>
    </row>
    <row r="5872" customFormat="false" ht="12.75" hidden="false" customHeight="false" outlineLevel="0" collapsed="false">
      <c r="A5872" s="1" t="n">
        <v>7862</v>
      </c>
      <c r="B5872" s="1" t="n">
        <v>141.99</v>
      </c>
      <c r="C5872" s="1" t="n">
        <v>0.42</v>
      </c>
      <c r="D5872" s="1" t="n">
        <v>66.6</v>
      </c>
      <c r="E5872" s="1" t="n">
        <v>-999.25</v>
      </c>
      <c r="F5872" s="3" t="n">
        <v>0.17837962962963</v>
      </c>
      <c r="G5872" s="1" t="s">
        <v>28</v>
      </c>
      <c r="H5872" s="1" t="s">
        <v>31</v>
      </c>
      <c r="I5872" s="1" t="n">
        <v>2009</v>
      </c>
      <c r="Z5872" s="2" t="n">
        <v>4883.5</v>
      </c>
      <c r="AA5872" s="2" t="n">
        <v>84.2801</v>
      </c>
    </row>
    <row r="5873" customFormat="false" ht="12.75" hidden="false" customHeight="false" outlineLevel="0" collapsed="false">
      <c r="A5873" s="1" t="n">
        <v>7863</v>
      </c>
      <c r="B5873" s="1" t="n">
        <v>57.38</v>
      </c>
      <c r="C5873" s="1" t="n">
        <v>1.05</v>
      </c>
      <c r="D5873" s="1" t="n">
        <v>58.43</v>
      </c>
      <c r="E5873" s="1" t="n">
        <v>-999.25</v>
      </c>
      <c r="F5873" s="3" t="n">
        <v>0.1790625</v>
      </c>
      <c r="G5873" s="1" t="s">
        <v>28</v>
      </c>
      <c r="H5873" s="1" t="s">
        <v>31</v>
      </c>
      <c r="I5873" s="1" t="n">
        <v>2009</v>
      </c>
      <c r="Z5873" s="2" t="n">
        <v>4884</v>
      </c>
      <c r="AA5873" s="2" t="n">
        <v>81.3246</v>
      </c>
    </row>
    <row r="5874" customFormat="false" ht="12.75" hidden="false" customHeight="false" outlineLevel="0" collapsed="false">
      <c r="A5874" s="1" t="n">
        <v>7864</v>
      </c>
      <c r="B5874" s="1" t="n">
        <v>125.86</v>
      </c>
      <c r="C5874" s="1" t="n">
        <v>0.48</v>
      </c>
      <c r="D5874" s="1" t="n">
        <v>51.4</v>
      </c>
      <c r="E5874" s="1" t="n">
        <v>-999.25</v>
      </c>
      <c r="F5874" s="3" t="n">
        <v>0.179398148148148</v>
      </c>
      <c r="G5874" s="1" t="s">
        <v>28</v>
      </c>
      <c r="H5874" s="1" t="s">
        <v>31</v>
      </c>
      <c r="I5874" s="1" t="n">
        <v>2009</v>
      </c>
      <c r="Z5874" s="2" t="n">
        <v>4884.5</v>
      </c>
      <c r="AA5874" s="2" t="n">
        <v>82.5746</v>
      </c>
    </row>
    <row r="5875" customFormat="false" ht="12.75" hidden="false" customHeight="false" outlineLevel="0" collapsed="false">
      <c r="A5875" s="1" t="n">
        <v>7865</v>
      </c>
      <c r="B5875" s="1" t="n">
        <v>146.04</v>
      </c>
      <c r="C5875" s="1" t="n">
        <v>0.41</v>
      </c>
      <c r="D5875" s="1" t="n">
        <v>64.24</v>
      </c>
      <c r="E5875" s="1" t="n">
        <v>-999.25</v>
      </c>
      <c r="F5875" s="3" t="n">
        <v>0.1796875</v>
      </c>
      <c r="G5875" s="1" t="s">
        <v>28</v>
      </c>
      <c r="H5875" s="1" t="s">
        <v>31</v>
      </c>
      <c r="I5875" s="1" t="n">
        <v>2009</v>
      </c>
      <c r="Z5875" s="2" t="n">
        <v>4885</v>
      </c>
      <c r="AA5875" s="2" t="n">
        <v>77.9825</v>
      </c>
    </row>
    <row r="5876" customFormat="false" ht="12.75" hidden="false" customHeight="false" outlineLevel="0" collapsed="false">
      <c r="A5876" s="1" t="n">
        <v>7866</v>
      </c>
      <c r="B5876" s="1" t="n">
        <v>105.12</v>
      </c>
      <c r="C5876" s="1" t="n">
        <v>0.57</v>
      </c>
      <c r="D5876" s="1" t="n">
        <v>73.55</v>
      </c>
      <c r="E5876" s="1" t="n">
        <v>-999.25</v>
      </c>
      <c r="F5876" s="3" t="n">
        <v>0.180092592592593</v>
      </c>
      <c r="G5876" s="1" t="s">
        <v>28</v>
      </c>
      <c r="H5876" s="1" t="s">
        <v>31</v>
      </c>
      <c r="I5876" s="1" t="n">
        <v>2009</v>
      </c>
      <c r="Z5876" s="2" t="n">
        <v>4885.5</v>
      </c>
      <c r="AA5876" s="2" t="n">
        <v>82.9858</v>
      </c>
    </row>
    <row r="5877" customFormat="false" ht="12.75" hidden="false" customHeight="false" outlineLevel="0" collapsed="false">
      <c r="A5877" s="1" t="n">
        <v>7867</v>
      </c>
      <c r="B5877" s="1" t="n">
        <v>131.23</v>
      </c>
      <c r="C5877" s="1" t="n">
        <v>0.46</v>
      </c>
      <c r="D5877" s="1" t="n">
        <v>65.95</v>
      </c>
      <c r="E5877" s="1" t="n">
        <v>-999.25</v>
      </c>
      <c r="F5877" s="3" t="n">
        <v>0.18037037037037</v>
      </c>
      <c r="G5877" s="1" t="s">
        <v>28</v>
      </c>
      <c r="H5877" s="1" t="s">
        <v>31</v>
      </c>
      <c r="I5877" s="1" t="n">
        <v>2009</v>
      </c>
      <c r="Z5877" s="2" t="n">
        <v>4886</v>
      </c>
      <c r="AA5877" s="2" t="n">
        <v>85.958</v>
      </c>
    </row>
    <row r="5878" customFormat="false" ht="12.75" hidden="false" customHeight="false" outlineLevel="0" collapsed="false">
      <c r="A5878" s="1" t="n">
        <v>7868</v>
      </c>
      <c r="B5878" s="1" t="n">
        <v>144.86</v>
      </c>
      <c r="C5878" s="1" t="n">
        <v>0.41</v>
      </c>
      <c r="D5878" s="1" t="n">
        <v>59.41</v>
      </c>
      <c r="E5878" s="1" t="n">
        <v>-999.25</v>
      </c>
      <c r="F5878" s="3" t="n">
        <v>0.180706018518519</v>
      </c>
      <c r="G5878" s="1" t="s">
        <v>28</v>
      </c>
      <c r="H5878" s="1" t="s">
        <v>31</v>
      </c>
      <c r="I5878" s="1" t="n">
        <v>2009</v>
      </c>
      <c r="Z5878" s="2" t="n">
        <v>4886.5</v>
      </c>
      <c r="AA5878" s="2" t="n">
        <v>96.7458</v>
      </c>
    </row>
    <row r="5879" customFormat="false" ht="12.75" hidden="false" customHeight="false" outlineLevel="0" collapsed="false">
      <c r="A5879" s="1" t="n">
        <v>7869</v>
      </c>
      <c r="B5879" s="1" t="n">
        <v>121.29</v>
      </c>
      <c r="C5879" s="1" t="n">
        <v>0.49</v>
      </c>
      <c r="D5879" s="1" t="n">
        <v>58.96</v>
      </c>
      <c r="E5879" s="1" t="n">
        <v>-999.25</v>
      </c>
      <c r="F5879" s="3" t="n">
        <v>0.181018518518519</v>
      </c>
      <c r="G5879" s="1" t="s">
        <v>28</v>
      </c>
      <c r="H5879" s="1" t="s">
        <v>31</v>
      </c>
      <c r="I5879" s="1" t="n">
        <v>2009</v>
      </c>
      <c r="Z5879" s="2" t="n">
        <v>4887</v>
      </c>
      <c r="AA5879" s="2" t="n">
        <v>92.1932</v>
      </c>
    </row>
    <row r="5880" customFormat="false" ht="12.75" hidden="false" customHeight="false" outlineLevel="0" collapsed="false">
      <c r="A5880" s="1" t="n">
        <v>7870</v>
      </c>
      <c r="B5880" s="1" t="n">
        <v>173.77</v>
      </c>
      <c r="C5880" s="1" t="n">
        <v>0.35</v>
      </c>
      <c r="D5880" s="1" t="n">
        <v>58.93</v>
      </c>
      <c r="E5880" s="1" t="n">
        <v>-999.25</v>
      </c>
      <c r="F5880" s="3" t="n">
        <v>0.181261574074074</v>
      </c>
      <c r="G5880" s="1" t="s">
        <v>28</v>
      </c>
      <c r="H5880" s="1" t="s">
        <v>31</v>
      </c>
      <c r="I5880" s="1" t="n">
        <v>2009</v>
      </c>
      <c r="Z5880" s="2" t="n">
        <v>4887.5</v>
      </c>
      <c r="AA5880" s="2" t="n">
        <v>98.1325</v>
      </c>
    </row>
    <row r="5881" customFormat="false" ht="12.75" hidden="false" customHeight="false" outlineLevel="0" collapsed="false">
      <c r="A5881" s="1" t="n">
        <v>7871</v>
      </c>
      <c r="B5881" s="1" t="n">
        <v>178.77</v>
      </c>
      <c r="C5881" s="1" t="n">
        <v>0.34</v>
      </c>
      <c r="D5881" s="1" t="n">
        <v>58.95</v>
      </c>
      <c r="E5881" s="1" t="n">
        <v>-999.25</v>
      </c>
      <c r="F5881" s="3" t="n">
        <v>0.181493055555556</v>
      </c>
      <c r="G5881" s="1" t="s">
        <v>28</v>
      </c>
      <c r="H5881" s="1" t="s">
        <v>31</v>
      </c>
      <c r="I5881" s="1" t="n">
        <v>2009</v>
      </c>
      <c r="Z5881" s="2" t="n">
        <v>4888</v>
      </c>
      <c r="AA5881" s="2" t="n">
        <v>93.549</v>
      </c>
    </row>
    <row r="5882" customFormat="false" ht="12.75" hidden="false" customHeight="false" outlineLevel="0" collapsed="false">
      <c r="A5882" s="1" t="n">
        <v>7872</v>
      </c>
      <c r="B5882" s="1" t="n">
        <v>172.94</v>
      </c>
      <c r="C5882" s="1" t="n">
        <v>0.35</v>
      </c>
      <c r="D5882" s="1" t="n">
        <v>51.19</v>
      </c>
      <c r="E5882" s="1" t="n">
        <v>-999.25</v>
      </c>
      <c r="F5882" s="3" t="n">
        <v>0.181736111111111</v>
      </c>
      <c r="G5882" s="1" t="s">
        <v>28</v>
      </c>
      <c r="H5882" s="1" t="s">
        <v>31</v>
      </c>
      <c r="I5882" s="1" t="n">
        <v>2009</v>
      </c>
      <c r="Z5882" s="2" t="n">
        <v>4888.5</v>
      </c>
      <c r="AA5882" s="2" t="n">
        <v>98.6574</v>
      </c>
    </row>
    <row r="5883" customFormat="false" ht="12.75" hidden="false" customHeight="false" outlineLevel="0" collapsed="false">
      <c r="A5883" s="1" t="n">
        <v>7873</v>
      </c>
      <c r="B5883" s="1" t="n">
        <v>173.6</v>
      </c>
      <c r="C5883" s="1" t="n">
        <v>0.35</v>
      </c>
      <c r="D5883" s="1" t="n">
        <v>58.32</v>
      </c>
      <c r="E5883" s="1" t="n">
        <v>-999.25</v>
      </c>
      <c r="F5883" s="3" t="n">
        <v>0.181979166666667</v>
      </c>
      <c r="G5883" s="1" t="s">
        <v>28</v>
      </c>
      <c r="H5883" s="1" t="s">
        <v>31</v>
      </c>
      <c r="I5883" s="1" t="n">
        <v>2009</v>
      </c>
      <c r="Z5883" s="2" t="n">
        <v>4889</v>
      </c>
      <c r="AA5883" s="2" t="n">
        <v>88.1261</v>
      </c>
    </row>
    <row r="5884" customFormat="false" ht="12.75" hidden="false" customHeight="false" outlineLevel="0" collapsed="false">
      <c r="A5884" s="1" t="n">
        <v>7874</v>
      </c>
      <c r="B5884" s="1" t="n">
        <v>122.26</v>
      </c>
      <c r="C5884" s="1" t="n">
        <v>0.49</v>
      </c>
      <c r="D5884" s="1" t="n">
        <v>50.84</v>
      </c>
      <c r="E5884" s="1" t="n">
        <v>-999.25</v>
      </c>
      <c r="F5884" s="3" t="n">
        <v>0.182303240740741</v>
      </c>
      <c r="G5884" s="1" t="s">
        <v>28</v>
      </c>
      <c r="H5884" s="1" t="s">
        <v>31</v>
      </c>
      <c r="I5884" s="1" t="n">
        <v>2009</v>
      </c>
      <c r="Z5884" s="2" t="n">
        <v>4889.5</v>
      </c>
      <c r="AA5884" s="2" t="n">
        <v>86.4593</v>
      </c>
    </row>
    <row r="5885" customFormat="false" ht="12.75" hidden="false" customHeight="false" outlineLevel="0" collapsed="false">
      <c r="A5885" s="1" t="n">
        <v>7875</v>
      </c>
      <c r="B5885" s="1" t="n">
        <v>223.9</v>
      </c>
      <c r="C5885" s="1" t="n">
        <v>0.27</v>
      </c>
      <c r="D5885" s="1" t="n">
        <v>51.49</v>
      </c>
      <c r="E5885" s="1" t="n">
        <v>-999.25</v>
      </c>
      <c r="F5885" s="3" t="n">
        <v>0.1825</v>
      </c>
      <c r="G5885" s="1" t="s">
        <v>28</v>
      </c>
      <c r="H5885" s="1" t="s">
        <v>31</v>
      </c>
      <c r="I5885" s="1" t="n">
        <v>2009</v>
      </c>
      <c r="Z5885" s="2" t="n">
        <v>4890</v>
      </c>
      <c r="AA5885" s="2" t="n">
        <v>82.0119</v>
      </c>
    </row>
    <row r="5886" customFormat="false" ht="12.75" hidden="false" customHeight="false" outlineLevel="0" collapsed="false">
      <c r="A5886" s="1" t="n">
        <v>7876</v>
      </c>
      <c r="B5886" s="1" t="n">
        <v>192.06</v>
      </c>
      <c r="C5886" s="1" t="n">
        <v>0.31</v>
      </c>
      <c r="D5886" s="1" t="n">
        <v>51.61</v>
      </c>
      <c r="E5886" s="1" t="n">
        <v>-999.25</v>
      </c>
      <c r="F5886" s="3" t="n">
        <v>0.182719907407407</v>
      </c>
      <c r="G5886" s="1" t="s">
        <v>28</v>
      </c>
      <c r="H5886" s="1" t="s">
        <v>31</v>
      </c>
      <c r="I5886" s="1" t="n">
        <v>2009</v>
      </c>
      <c r="Z5886" s="2" t="n">
        <v>4890.5</v>
      </c>
      <c r="AA5886" s="2" t="n">
        <v>95.7883</v>
      </c>
    </row>
    <row r="5887" customFormat="false" ht="12.75" hidden="false" customHeight="false" outlineLevel="0" collapsed="false">
      <c r="A5887" s="1" t="n">
        <v>7877</v>
      </c>
      <c r="B5887" s="1" t="n">
        <v>188.42</v>
      </c>
      <c r="C5887" s="1" t="n">
        <v>0.32</v>
      </c>
      <c r="D5887" s="1" t="n">
        <v>50.92</v>
      </c>
      <c r="E5887" s="1" t="n">
        <v>-999.25</v>
      </c>
      <c r="F5887" s="3" t="n">
        <v>0.182962962962963</v>
      </c>
      <c r="G5887" s="1" t="s">
        <v>28</v>
      </c>
      <c r="H5887" s="1" t="s">
        <v>31</v>
      </c>
      <c r="I5887" s="1" t="n">
        <v>2009</v>
      </c>
      <c r="Z5887" s="2" t="n">
        <v>4891</v>
      </c>
      <c r="AA5887" s="2" t="n">
        <v>105.372</v>
      </c>
    </row>
    <row r="5888" customFormat="false" ht="12.75" hidden="false" customHeight="false" outlineLevel="0" collapsed="false">
      <c r="A5888" s="1" t="n">
        <v>7878</v>
      </c>
      <c r="B5888" s="1" t="n">
        <v>168.75</v>
      </c>
      <c r="C5888" s="1" t="n">
        <v>0.36</v>
      </c>
      <c r="D5888" s="1" t="n">
        <v>50.73</v>
      </c>
      <c r="E5888" s="1" t="n">
        <v>-999.25</v>
      </c>
      <c r="F5888" s="3" t="n">
        <v>0.18318287037037</v>
      </c>
      <c r="G5888" s="1" t="s">
        <v>28</v>
      </c>
      <c r="H5888" s="1" t="s">
        <v>31</v>
      </c>
      <c r="I5888" s="1" t="n">
        <v>2009</v>
      </c>
      <c r="Z5888" s="2" t="n">
        <v>4891.5</v>
      </c>
      <c r="AA5888" s="2" t="n">
        <v>105.1284</v>
      </c>
    </row>
    <row r="5889" customFormat="false" ht="12.75" hidden="false" customHeight="false" outlineLevel="0" collapsed="false">
      <c r="A5889" s="1" t="n">
        <v>7879</v>
      </c>
      <c r="B5889" s="1" t="n">
        <v>204.83</v>
      </c>
      <c r="C5889" s="1" t="n">
        <v>0.29</v>
      </c>
      <c r="D5889" s="1" t="n">
        <v>50.93</v>
      </c>
      <c r="E5889" s="1" t="n">
        <v>-999.25</v>
      </c>
      <c r="F5889" s="3" t="n">
        <v>0.183402777777778</v>
      </c>
      <c r="G5889" s="1" t="s">
        <v>28</v>
      </c>
      <c r="H5889" s="1" t="s">
        <v>31</v>
      </c>
      <c r="I5889" s="1" t="n">
        <v>2009</v>
      </c>
      <c r="Z5889" s="2" t="n">
        <v>4892</v>
      </c>
      <c r="AA5889" s="2" t="n">
        <v>101.3275</v>
      </c>
    </row>
    <row r="5890" customFormat="false" ht="12.75" hidden="false" customHeight="false" outlineLevel="0" collapsed="false">
      <c r="A5890" s="1" t="n">
        <v>7880</v>
      </c>
      <c r="B5890" s="1" t="n">
        <v>171.99</v>
      </c>
      <c r="C5890" s="1" t="n">
        <v>0.35</v>
      </c>
      <c r="D5890" s="1" t="n">
        <v>50.92</v>
      </c>
      <c r="E5890" s="1" t="n">
        <v>-999.25</v>
      </c>
      <c r="F5890" s="3" t="n">
        <v>0.183622685185185</v>
      </c>
      <c r="G5890" s="1" t="s">
        <v>28</v>
      </c>
      <c r="H5890" s="1" t="s">
        <v>31</v>
      </c>
      <c r="I5890" s="1" t="n">
        <v>2009</v>
      </c>
      <c r="Z5890" s="2" t="n">
        <v>4892.5</v>
      </c>
      <c r="AA5890" s="2" t="n">
        <v>97.2254</v>
      </c>
    </row>
    <row r="5891" customFormat="false" ht="12.75" hidden="false" customHeight="false" outlineLevel="0" collapsed="false">
      <c r="A5891" s="1" t="n">
        <v>7881</v>
      </c>
      <c r="B5891" s="1" t="n">
        <v>265.08</v>
      </c>
      <c r="C5891" s="1" t="n">
        <v>0.23</v>
      </c>
      <c r="D5891" s="1" t="n">
        <v>50.73</v>
      </c>
      <c r="E5891" s="1" t="n">
        <v>-999.25</v>
      </c>
      <c r="F5891" s="3" t="n">
        <v>0.183796296296296</v>
      </c>
      <c r="G5891" s="1" t="s">
        <v>28</v>
      </c>
      <c r="H5891" s="1" t="s">
        <v>31</v>
      </c>
      <c r="I5891" s="1" t="n">
        <v>2009</v>
      </c>
      <c r="Z5891" s="2" t="n">
        <v>4893</v>
      </c>
      <c r="AA5891" s="2" t="n">
        <v>103.4242</v>
      </c>
    </row>
    <row r="5892" customFormat="false" ht="12.75" hidden="false" customHeight="false" outlineLevel="0" collapsed="false">
      <c r="A5892" s="1" t="n">
        <v>7882</v>
      </c>
      <c r="B5892" s="1" t="n">
        <v>177.17</v>
      </c>
      <c r="C5892" s="1" t="n">
        <v>0.34</v>
      </c>
      <c r="D5892" s="1" t="n">
        <v>51.6</v>
      </c>
      <c r="E5892" s="1" t="n">
        <v>-999.25</v>
      </c>
      <c r="F5892" s="3" t="n">
        <v>0.184016203703704</v>
      </c>
      <c r="G5892" s="1" t="s">
        <v>28</v>
      </c>
      <c r="H5892" s="1" t="s">
        <v>31</v>
      </c>
      <c r="I5892" s="1" t="n">
        <v>2009</v>
      </c>
      <c r="Z5892" s="2" t="n">
        <v>4893.5</v>
      </c>
      <c r="AA5892" s="2" t="n">
        <v>103.4242</v>
      </c>
    </row>
    <row r="5893" customFormat="false" ht="12.75" hidden="false" customHeight="false" outlineLevel="0" collapsed="false">
      <c r="A5893" s="1" t="n">
        <v>7883</v>
      </c>
      <c r="B5893" s="1" t="n">
        <v>189.94</v>
      </c>
      <c r="C5893" s="1" t="n">
        <v>0.32</v>
      </c>
      <c r="D5893" s="1" t="n">
        <v>51.39</v>
      </c>
      <c r="E5893" s="1" t="n">
        <v>-999.25</v>
      </c>
      <c r="F5893" s="3" t="n">
        <v>0.184236111111111</v>
      </c>
      <c r="G5893" s="1" t="s">
        <v>28</v>
      </c>
      <c r="H5893" s="1" t="s">
        <v>31</v>
      </c>
      <c r="I5893" s="1" t="n">
        <v>2009</v>
      </c>
      <c r="Z5893" s="2" t="n">
        <v>4894</v>
      </c>
      <c r="AA5893" s="2" t="n">
        <v>97.5797</v>
      </c>
    </row>
    <row r="5894" customFormat="false" ht="12.75" hidden="false" customHeight="false" outlineLevel="0" collapsed="false">
      <c r="A5894" s="1" t="n">
        <v>7884</v>
      </c>
      <c r="B5894" s="1" t="n">
        <v>241.99</v>
      </c>
      <c r="C5894" s="1" t="n">
        <v>0.25</v>
      </c>
      <c r="D5894" s="1" t="n">
        <v>50.7</v>
      </c>
      <c r="E5894" s="1" t="n">
        <v>-999.25</v>
      </c>
      <c r="F5894" s="3" t="n">
        <v>0.184409722222222</v>
      </c>
      <c r="G5894" s="1" t="s">
        <v>28</v>
      </c>
      <c r="H5894" s="1" t="s">
        <v>31</v>
      </c>
      <c r="I5894" s="1" t="n">
        <v>2009</v>
      </c>
      <c r="Z5894" s="2" t="n">
        <v>4894.5</v>
      </c>
      <c r="AA5894" s="2" t="n">
        <v>96.3296</v>
      </c>
    </row>
    <row r="5895" customFormat="false" ht="12.75" hidden="false" customHeight="false" outlineLevel="0" collapsed="false">
      <c r="A5895" s="1" t="n">
        <v>7885</v>
      </c>
      <c r="B5895" s="1" t="n">
        <v>64.49</v>
      </c>
      <c r="C5895" s="1" t="n">
        <v>0.93</v>
      </c>
      <c r="D5895" s="1" t="n">
        <v>51.42</v>
      </c>
      <c r="E5895" s="1" t="n">
        <v>-999.25</v>
      </c>
      <c r="F5895" s="3" t="n">
        <v>0.184652777777778</v>
      </c>
      <c r="G5895" s="1" t="s">
        <v>28</v>
      </c>
      <c r="H5895" s="1" t="s">
        <v>31</v>
      </c>
      <c r="I5895" s="1" t="n">
        <v>2009</v>
      </c>
      <c r="Z5895" s="2" t="n">
        <v>4895</v>
      </c>
      <c r="AA5895" s="2" t="n">
        <v>87.9908</v>
      </c>
    </row>
    <row r="5896" customFormat="false" ht="12.75" hidden="false" customHeight="false" outlineLevel="0" collapsed="false">
      <c r="A5896" s="1" t="n">
        <v>7886</v>
      </c>
      <c r="B5896" s="1" t="n">
        <v>499.44</v>
      </c>
      <c r="C5896" s="1" t="n">
        <v>0.12</v>
      </c>
      <c r="D5896" s="1" t="n">
        <v>14.81</v>
      </c>
      <c r="E5896" s="1" t="n">
        <v>-999.25</v>
      </c>
      <c r="F5896" s="3" t="n">
        <v>0.188946759259259</v>
      </c>
      <c r="G5896" s="1" t="s">
        <v>28</v>
      </c>
      <c r="H5896" s="1" t="s">
        <v>31</v>
      </c>
      <c r="I5896" s="1" t="n">
        <v>2009</v>
      </c>
      <c r="Z5896" s="2" t="n">
        <v>4895.5</v>
      </c>
      <c r="AA5896" s="2" t="n">
        <v>91.3305</v>
      </c>
    </row>
    <row r="5897" customFormat="false" ht="12.75" hidden="false" customHeight="false" outlineLevel="0" collapsed="false">
      <c r="A5897" s="1" t="n">
        <v>7887</v>
      </c>
      <c r="B5897" s="1" t="n">
        <v>469.08</v>
      </c>
      <c r="C5897" s="1" t="n">
        <v>0.13</v>
      </c>
      <c r="D5897" s="1" t="n">
        <v>15.17</v>
      </c>
      <c r="E5897" s="1" t="n">
        <v>-999.25</v>
      </c>
      <c r="F5897" s="3" t="n">
        <v>0.189027777777778</v>
      </c>
      <c r="G5897" s="1" t="s">
        <v>28</v>
      </c>
      <c r="H5897" s="1" t="s">
        <v>31</v>
      </c>
      <c r="I5897" s="1" t="n">
        <v>2009</v>
      </c>
      <c r="Z5897" s="2" t="n">
        <v>4896</v>
      </c>
      <c r="AA5897" s="2" t="n">
        <v>95.0806</v>
      </c>
    </row>
    <row r="5898" customFormat="false" ht="12.75" hidden="false" customHeight="false" outlineLevel="0" collapsed="false">
      <c r="A5898" s="1" t="n">
        <v>7888</v>
      </c>
      <c r="B5898" s="1" t="n">
        <v>143.65</v>
      </c>
      <c r="C5898" s="1" t="n">
        <v>0.42</v>
      </c>
      <c r="D5898" s="1" t="n">
        <v>28.63</v>
      </c>
      <c r="E5898" s="1" t="n">
        <v>-999.25</v>
      </c>
      <c r="F5898" s="3" t="n">
        <v>0.18931712962963</v>
      </c>
      <c r="G5898" s="1" t="s">
        <v>28</v>
      </c>
      <c r="H5898" s="1" t="s">
        <v>31</v>
      </c>
      <c r="I5898" s="1" t="n">
        <v>2009</v>
      </c>
      <c r="Z5898" s="2" t="n">
        <v>4896.5</v>
      </c>
      <c r="AA5898" s="2" t="n">
        <v>101.3759</v>
      </c>
    </row>
    <row r="5899" customFormat="false" ht="12.75" hidden="false" customHeight="false" outlineLevel="0" collapsed="false">
      <c r="A5899" s="1" t="n">
        <v>7889</v>
      </c>
      <c r="B5899" s="1" t="n">
        <v>258.4</v>
      </c>
      <c r="C5899" s="1" t="n">
        <v>0.23</v>
      </c>
      <c r="D5899" s="1" t="n">
        <v>28.61</v>
      </c>
      <c r="E5899" s="1" t="n">
        <v>-999.25</v>
      </c>
      <c r="F5899" s="3" t="n">
        <v>0.189490740740741</v>
      </c>
      <c r="G5899" s="1" t="s">
        <v>28</v>
      </c>
      <c r="H5899" s="1" t="s">
        <v>31</v>
      </c>
      <c r="I5899" s="1" t="n">
        <v>2009</v>
      </c>
      <c r="Z5899" s="2" t="n">
        <v>4897</v>
      </c>
      <c r="AA5899" s="2" t="n">
        <v>97.5833</v>
      </c>
    </row>
    <row r="5900" customFormat="false" ht="12.75" hidden="false" customHeight="false" outlineLevel="0" collapsed="false">
      <c r="A5900" s="1" t="n">
        <v>7890</v>
      </c>
      <c r="B5900" s="1" t="n">
        <v>218.96</v>
      </c>
      <c r="C5900" s="1" t="n">
        <v>0.27</v>
      </c>
      <c r="D5900" s="1" t="n">
        <v>43.5</v>
      </c>
      <c r="E5900" s="1" t="n">
        <v>-999.25</v>
      </c>
      <c r="F5900" s="3" t="n">
        <v>0.189675925925926</v>
      </c>
      <c r="G5900" s="1" t="s">
        <v>28</v>
      </c>
      <c r="H5900" s="1" t="s">
        <v>31</v>
      </c>
      <c r="I5900" s="1" t="n">
        <v>2009</v>
      </c>
      <c r="Z5900" s="2" t="n">
        <v>4897.5</v>
      </c>
      <c r="AA5900" s="2" t="n">
        <v>95.1464</v>
      </c>
    </row>
    <row r="5901" customFormat="false" ht="12.75" hidden="false" customHeight="false" outlineLevel="0" collapsed="false">
      <c r="A5901" s="1" t="n">
        <v>7891</v>
      </c>
      <c r="B5901" s="1" t="n">
        <v>134.09</v>
      </c>
      <c r="C5901" s="1" t="n">
        <v>0.45</v>
      </c>
      <c r="D5901" s="1" t="n">
        <v>43.77</v>
      </c>
      <c r="E5901" s="1" t="n">
        <v>-999.25</v>
      </c>
      <c r="F5901" s="3" t="n">
        <v>0.189965277777778</v>
      </c>
      <c r="G5901" s="1" t="s">
        <v>28</v>
      </c>
      <c r="H5901" s="1" t="s">
        <v>31</v>
      </c>
      <c r="I5901" s="1" t="n">
        <v>2009</v>
      </c>
      <c r="Z5901" s="2" t="n">
        <v>4898</v>
      </c>
      <c r="AA5901" s="2" t="n">
        <v>92.168</v>
      </c>
    </row>
    <row r="5902" customFormat="false" ht="12.75" hidden="false" customHeight="false" outlineLevel="0" collapsed="false">
      <c r="A5902" s="1" t="n">
        <v>7892</v>
      </c>
      <c r="B5902" s="1" t="n">
        <v>161.24</v>
      </c>
      <c r="C5902" s="1" t="n">
        <v>0.37</v>
      </c>
      <c r="D5902" s="1" t="n">
        <v>51.17</v>
      </c>
      <c r="E5902" s="1" t="n">
        <v>-999.25</v>
      </c>
      <c r="F5902" s="3" t="n">
        <v>0.190219907407407</v>
      </c>
      <c r="G5902" s="1" t="s">
        <v>28</v>
      </c>
      <c r="H5902" s="1" t="s">
        <v>31</v>
      </c>
      <c r="I5902" s="1" t="n">
        <v>2009</v>
      </c>
      <c r="Z5902" s="2" t="n">
        <v>4898.5</v>
      </c>
      <c r="AA5902" s="2" t="n">
        <v>93.2799</v>
      </c>
    </row>
    <row r="5903" customFormat="false" ht="12.75" hidden="false" customHeight="false" outlineLevel="0" collapsed="false">
      <c r="A5903" s="1" t="n">
        <v>7893</v>
      </c>
      <c r="B5903" s="1" t="n">
        <v>276.73</v>
      </c>
      <c r="C5903" s="1" t="n">
        <v>0.22</v>
      </c>
      <c r="D5903" s="1" t="n">
        <v>54.67</v>
      </c>
      <c r="E5903" s="1" t="n">
        <v>-999.25</v>
      </c>
      <c r="F5903" s="3" t="n">
        <v>0.190381944444444</v>
      </c>
      <c r="G5903" s="1" t="s">
        <v>28</v>
      </c>
      <c r="H5903" s="1" t="s">
        <v>31</v>
      </c>
      <c r="I5903" s="1" t="n">
        <v>2009</v>
      </c>
      <c r="Z5903" s="2" t="n">
        <v>4899</v>
      </c>
      <c r="AA5903" s="2" t="n">
        <v>84.5131</v>
      </c>
    </row>
    <row r="5904" customFormat="false" ht="12.75" hidden="false" customHeight="false" outlineLevel="0" collapsed="false">
      <c r="A5904" s="1" t="n">
        <v>7894</v>
      </c>
      <c r="B5904" s="1" t="n">
        <v>134.58</v>
      </c>
      <c r="C5904" s="1" t="n">
        <v>0.45</v>
      </c>
      <c r="D5904" s="1" t="n">
        <v>58.73</v>
      </c>
      <c r="E5904" s="1" t="n">
        <v>-999.25</v>
      </c>
      <c r="F5904" s="3" t="n">
        <v>0.190671296296296</v>
      </c>
      <c r="G5904" s="1" t="s">
        <v>28</v>
      </c>
      <c r="H5904" s="1" t="s">
        <v>31</v>
      </c>
      <c r="I5904" s="1" t="n">
        <v>2009</v>
      </c>
      <c r="Z5904" s="2" t="n">
        <v>4899.5</v>
      </c>
      <c r="AA5904" s="2" t="n">
        <v>88.2633</v>
      </c>
    </row>
    <row r="5905" customFormat="false" ht="12.75" hidden="false" customHeight="false" outlineLevel="0" collapsed="false">
      <c r="A5905" s="1" t="n">
        <v>7895</v>
      </c>
      <c r="B5905" s="1" t="n">
        <v>157.29</v>
      </c>
      <c r="C5905" s="1" t="n">
        <v>0.38</v>
      </c>
      <c r="D5905" s="1" t="n">
        <v>62.43</v>
      </c>
      <c r="E5905" s="1" t="n">
        <v>-999.25</v>
      </c>
      <c r="F5905" s="3" t="n">
        <v>0.1909375</v>
      </c>
      <c r="G5905" s="1" t="s">
        <v>28</v>
      </c>
      <c r="H5905" s="1" t="s">
        <v>31</v>
      </c>
      <c r="I5905" s="1" t="n">
        <v>2009</v>
      </c>
      <c r="Z5905" s="2" t="n">
        <v>4900</v>
      </c>
      <c r="AA5905" s="2" t="n">
        <v>96.0462</v>
      </c>
    </row>
    <row r="5906" customFormat="false" ht="12.75" hidden="false" customHeight="false" outlineLevel="0" collapsed="false">
      <c r="A5906" s="1" t="n">
        <v>7896</v>
      </c>
      <c r="B5906" s="1" t="n">
        <v>266.25</v>
      </c>
      <c r="C5906" s="1" t="n">
        <v>0.23</v>
      </c>
      <c r="D5906" s="1" t="n">
        <v>65.85</v>
      </c>
      <c r="E5906" s="1" t="n">
        <v>-999.25</v>
      </c>
      <c r="F5906" s="3" t="n">
        <v>0.191111111111111</v>
      </c>
      <c r="G5906" s="1" t="s">
        <v>28</v>
      </c>
      <c r="H5906" s="1" t="s">
        <v>31</v>
      </c>
      <c r="I5906" s="1" t="n">
        <v>2009</v>
      </c>
      <c r="Z5906" s="2" t="n">
        <v>4900.5</v>
      </c>
      <c r="AA5906" s="2" t="n">
        <v>100.2209</v>
      </c>
    </row>
    <row r="5907" customFormat="false" ht="12.75" hidden="false" customHeight="false" outlineLevel="0" collapsed="false">
      <c r="A5907" s="1" t="n">
        <v>7897</v>
      </c>
      <c r="B5907" s="1" t="n">
        <v>127.41</v>
      </c>
      <c r="C5907" s="1" t="n">
        <v>0.47</v>
      </c>
      <c r="D5907" s="1" t="n">
        <v>65.97</v>
      </c>
      <c r="E5907" s="1" t="n">
        <v>-999.25</v>
      </c>
      <c r="F5907" s="3" t="n">
        <v>0.191342592592593</v>
      </c>
      <c r="G5907" s="1" t="s">
        <v>28</v>
      </c>
      <c r="H5907" s="1" t="s">
        <v>31</v>
      </c>
      <c r="I5907" s="1" t="n">
        <v>2009</v>
      </c>
      <c r="Z5907" s="2" t="n">
        <v>4901</v>
      </c>
      <c r="AA5907" s="2" t="n">
        <v>95.6374</v>
      </c>
    </row>
    <row r="5908" customFormat="false" ht="12.75" hidden="false" customHeight="false" outlineLevel="0" collapsed="false">
      <c r="A5908" s="1" t="n">
        <v>7898</v>
      </c>
      <c r="B5908" s="1" t="n">
        <v>240.47</v>
      </c>
      <c r="C5908" s="1" t="n">
        <v>0.25</v>
      </c>
      <c r="D5908" s="1" t="n">
        <v>58.76</v>
      </c>
      <c r="E5908" s="1" t="n">
        <v>-999.25</v>
      </c>
      <c r="F5908" s="3" t="n">
        <v>0.191574074074074</v>
      </c>
      <c r="G5908" s="1" t="s">
        <v>28</v>
      </c>
      <c r="H5908" s="1" t="s">
        <v>31</v>
      </c>
      <c r="I5908" s="1" t="n">
        <v>2009</v>
      </c>
      <c r="Z5908" s="2" t="n">
        <v>4901.5</v>
      </c>
      <c r="AA5908" s="2" t="n">
        <v>85.5255</v>
      </c>
    </row>
    <row r="5909" customFormat="false" ht="12.75" hidden="false" customHeight="false" outlineLevel="0" collapsed="false">
      <c r="A5909" s="1" t="n">
        <v>7899</v>
      </c>
      <c r="B5909" s="1" t="n">
        <v>182.65</v>
      </c>
      <c r="C5909" s="1" t="n">
        <v>0.33</v>
      </c>
      <c r="D5909" s="1" t="n">
        <v>58.41</v>
      </c>
      <c r="E5909" s="1" t="n">
        <v>-999.25</v>
      </c>
      <c r="F5909" s="3" t="n">
        <v>0.19181712962963</v>
      </c>
      <c r="G5909" s="1" t="s">
        <v>28</v>
      </c>
      <c r="H5909" s="1" t="s">
        <v>31</v>
      </c>
      <c r="I5909" s="1" t="n">
        <v>2009</v>
      </c>
      <c r="Z5909" s="2" t="n">
        <v>4902</v>
      </c>
      <c r="AA5909" s="2" t="n">
        <v>90.2145</v>
      </c>
    </row>
    <row r="5910" customFormat="false" ht="12.75" hidden="false" customHeight="false" outlineLevel="0" collapsed="false">
      <c r="A5910" s="1" t="n">
        <v>7900</v>
      </c>
      <c r="B5910" s="1" t="n">
        <v>211.56</v>
      </c>
      <c r="C5910" s="1" t="n">
        <v>0.28</v>
      </c>
      <c r="D5910" s="1" t="n">
        <v>58.41</v>
      </c>
      <c r="E5910" s="1" t="n">
        <v>-999.25</v>
      </c>
      <c r="F5910" s="3" t="n">
        <v>0.192013888888889</v>
      </c>
      <c r="G5910" s="1" t="s">
        <v>28</v>
      </c>
      <c r="H5910" s="1" t="s">
        <v>31</v>
      </c>
      <c r="I5910" s="1" t="n">
        <v>2009</v>
      </c>
      <c r="Z5910" s="2" t="n">
        <v>4902.5</v>
      </c>
      <c r="AA5910" s="2" t="n">
        <v>99.7982</v>
      </c>
    </row>
    <row r="5911" customFormat="false" ht="12.75" hidden="false" customHeight="false" outlineLevel="0" collapsed="false">
      <c r="A5911" s="1" t="n">
        <v>7901</v>
      </c>
      <c r="B5911" s="1" t="n">
        <v>147.73</v>
      </c>
      <c r="C5911" s="1" t="n">
        <v>0.41</v>
      </c>
      <c r="D5911" s="1" t="n">
        <v>58.57</v>
      </c>
      <c r="E5911" s="1" t="n">
        <v>-999.25</v>
      </c>
      <c r="F5911" s="3" t="n">
        <v>0.192303240740741</v>
      </c>
      <c r="G5911" s="1" t="s">
        <v>28</v>
      </c>
      <c r="H5911" s="1" t="s">
        <v>31</v>
      </c>
      <c r="I5911" s="1" t="n">
        <v>2009</v>
      </c>
      <c r="Z5911" s="2" t="n">
        <v>4903</v>
      </c>
      <c r="AA5911" s="2" t="n">
        <v>108.565</v>
      </c>
    </row>
    <row r="5912" customFormat="false" ht="12.75" hidden="false" customHeight="false" outlineLevel="0" collapsed="false">
      <c r="A5912" s="1" t="n">
        <v>7902</v>
      </c>
      <c r="B5912" s="1" t="n">
        <v>254.21</v>
      </c>
      <c r="C5912" s="1" t="n">
        <v>0.24</v>
      </c>
      <c r="D5912" s="1" t="n">
        <v>65.98</v>
      </c>
      <c r="E5912" s="1" t="n">
        <v>-999.25</v>
      </c>
      <c r="F5912" s="3" t="n">
        <v>0.192453703703704</v>
      </c>
      <c r="G5912" s="1" t="s">
        <v>28</v>
      </c>
      <c r="H5912" s="1" t="s">
        <v>31</v>
      </c>
      <c r="I5912" s="1" t="n">
        <v>2009</v>
      </c>
      <c r="Z5912" s="2" t="n">
        <v>4903.5</v>
      </c>
      <c r="AA5912" s="2" t="n">
        <v>108.565</v>
      </c>
    </row>
    <row r="5913" customFormat="false" ht="12.75" hidden="false" customHeight="false" outlineLevel="0" collapsed="false">
      <c r="A5913" s="1" t="n">
        <v>7903</v>
      </c>
      <c r="B5913" s="1" t="n">
        <v>189.75</v>
      </c>
      <c r="C5913" s="1" t="n">
        <v>0.32</v>
      </c>
      <c r="D5913" s="1" t="n">
        <v>65.72</v>
      </c>
      <c r="E5913" s="1" t="n">
        <v>-999.25</v>
      </c>
      <c r="F5913" s="3" t="n">
        <v>0.192673611111111</v>
      </c>
      <c r="G5913" s="1" t="s">
        <v>28</v>
      </c>
      <c r="H5913" s="1" t="s">
        <v>31</v>
      </c>
      <c r="I5913" s="1" t="n">
        <v>2009</v>
      </c>
      <c r="Z5913" s="2" t="n">
        <v>4904</v>
      </c>
      <c r="AA5913" s="2" t="n">
        <v>104.8804</v>
      </c>
    </row>
    <row r="5914" customFormat="false" ht="12.75" hidden="false" customHeight="false" outlineLevel="0" collapsed="false">
      <c r="A5914" s="1" t="n">
        <v>7904</v>
      </c>
      <c r="B5914" s="1" t="n">
        <v>172.19</v>
      </c>
      <c r="C5914" s="1" t="n">
        <v>0.35</v>
      </c>
      <c r="D5914" s="1" t="n">
        <v>66.72</v>
      </c>
      <c r="E5914" s="1" t="n">
        <v>-999.25</v>
      </c>
      <c r="F5914" s="3" t="n">
        <v>0.192928240740741</v>
      </c>
      <c r="G5914" s="1" t="s">
        <v>28</v>
      </c>
      <c r="H5914" s="1" t="s">
        <v>31</v>
      </c>
      <c r="I5914" s="1" t="n">
        <v>2009</v>
      </c>
      <c r="Z5914" s="2" t="n">
        <v>4904.5</v>
      </c>
      <c r="AA5914" s="2" t="n">
        <v>100.6464</v>
      </c>
    </row>
    <row r="5915" customFormat="false" ht="12.75" hidden="false" customHeight="false" outlineLevel="0" collapsed="false">
      <c r="A5915" s="1" t="n">
        <v>7905</v>
      </c>
      <c r="B5915" s="1" t="n">
        <v>164.56</v>
      </c>
      <c r="C5915" s="1" t="n">
        <v>0.36</v>
      </c>
      <c r="D5915" s="1" t="n">
        <v>65.78</v>
      </c>
      <c r="E5915" s="1" t="n">
        <v>-999.25</v>
      </c>
      <c r="F5915" s="3" t="n">
        <v>0.193171296296296</v>
      </c>
      <c r="G5915" s="1" t="s">
        <v>28</v>
      </c>
      <c r="H5915" s="1" t="s">
        <v>31</v>
      </c>
      <c r="I5915" s="1" t="n">
        <v>2009</v>
      </c>
      <c r="Z5915" s="2" t="n">
        <v>4905</v>
      </c>
      <c r="AA5915" s="2" t="n">
        <v>96.7549</v>
      </c>
    </row>
    <row r="5916" customFormat="false" ht="12.75" hidden="false" customHeight="false" outlineLevel="0" collapsed="false">
      <c r="A5916" s="1" t="n">
        <v>7906</v>
      </c>
      <c r="B5916" s="1" t="n">
        <v>172.97</v>
      </c>
      <c r="C5916" s="1" t="n">
        <v>0.35</v>
      </c>
      <c r="D5916" s="1" t="n">
        <v>65.42</v>
      </c>
      <c r="E5916" s="1" t="n">
        <v>-999.25</v>
      </c>
      <c r="F5916" s="3" t="n">
        <v>0.193402777777778</v>
      </c>
      <c r="G5916" s="1" t="s">
        <v>28</v>
      </c>
      <c r="H5916" s="1" t="s">
        <v>31</v>
      </c>
      <c r="I5916" s="1" t="n">
        <v>2009</v>
      </c>
      <c r="Z5916" s="2" t="n">
        <v>4905.5</v>
      </c>
      <c r="AA5916" s="2" t="n">
        <v>83.8135</v>
      </c>
    </row>
    <row r="5917" customFormat="false" ht="12.75" hidden="false" customHeight="false" outlineLevel="0" collapsed="false">
      <c r="A5917" s="1" t="n">
        <v>7907</v>
      </c>
      <c r="B5917" s="1" t="n">
        <v>140.56</v>
      </c>
      <c r="C5917" s="1" t="n">
        <v>0.43</v>
      </c>
      <c r="D5917" s="1" t="n">
        <v>65.98</v>
      </c>
      <c r="E5917" s="1" t="n">
        <v>-999.25</v>
      </c>
      <c r="F5917" s="3" t="n">
        <v>0.193703703703704</v>
      </c>
      <c r="G5917" s="1" t="s">
        <v>28</v>
      </c>
      <c r="H5917" s="1" t="s">
        <v>31</v>
      </c>
      <c r="I5917" s="1" t="n">
        <v>2009</v>
      </c>
      <c r="Z5917" s="2" t="n">
        <v>4906</v>
      </c>
      <c r="AA5917" s="2" t="n">
        <v>72.1464</v>
      </c>
    </row>
    <row r="5918" customFormat="false" ht="12.75" hidden="false" customHeight="false" outlineLevel="0" collapsed="false">
      <c r="A5918" s="1" t="n">
        <v>7908</v>
      </c>
      <c r="B5918" s="1" t="n">
        <v>230.07</v>
      </c>
      <c r="C5918" s="1" t="n">
        <v>0.26</v>
      </c>
      <c r="D5918" s="1" t="n">
        <v>65.98</v>
      </c>
      <c r="E5918" s="1" t="n">
        <v>-999.25</v>
      </c>
      <c r="F5918" s="3" t="n">
        <v>0.193900462962963</v>
      </c>
      <c r="G5918" s="1" t="s">
        <v>28</v>
      </c>
      <c r="H5918" s="1" t="s">
        <v>31</v>
      </c>
      <c r="I5918" s="1" t="n">
        <v>2009</v>
      </c>
      <c r="Z5918" s="2" t="n">
        <v>4906.5</v>
      </c>
      <c r="AA5918" s="2" t="n">
        <v>52.563</v>
      </c>
    </row>
    <row r="5919" customFormat="false" ht="12.75" hidden="false" customHeight="false" outlineLevel="0" collapsed="false">
      <c r="A5919" s="1" t="n">
        <v>7909</v>
      </c>
      <c r="B5919" s="1" t="n">
        <v>133.05</v>
      </c>
      <c r="C5919" s="1" t="n">
        <v>0.45</v>
      </c>
      <c r="D5919" s="1" t="n">
        <v>67.49</v>
      </c>
      <c r="E5919" s="1" t="n">
        <v>-999.25</v>
      </c>
      <c r="F5919" s="3" t="n">
        <v>0.194201388888889</v>
      </c>
      <c r="G5919" s="1" t="s">
        <v>28</v>
      </c>
      <c r="H5919" s="1" t="s">
        <v>31</v>
      </c>
      <c r="I5919" s="1" t="n">
        <v>2009</v>
      </c>
      <c r="Z5919" s="2" t="n">
        <v>4907</v>
      </c>
      <c r="AA5919" s="2" t="n">
        <v>42.1118</v>
      </c>
    </row>
    <row r="5920" customFormat="false" ht="12.75" hidden="false" customHeight="false" outlineLevel="0" collapsed="false">
      <c r="A5920" s="1" t="n">
        <v>7910</v>
      </c>
      <c r="B5920" s="1" t="n">
        <v>175.45</v>
      </c>
      <c r="C5920" s="1" t="n">
        <v>0.34</v>
      </c>
      <c r="D5920" s="1" t="n">
        <v>72.34</v>
      </c>
      <c r="E5920" s="1" t="n">
        <v>-999.25</v>
      </c>
      <c r="F5920" s="3" t="n">
        <v>0.194444444444444</v>
      </c>
      <c r="G5920" s="1" t="s">
        <v>28</v>
      </c>
      <c r="H5920" s="1" t="s">
        <v>31</v>
      </c>
      <c r="I5920" s="1" t="n">
        <v>2009</v>
      </c>
      <c r="Z5920" s="2" t="n">
        <v>4907.5</v>
      </c>
      <c r="AA5920" s="2" t="n">
        <v>34.6115</v>
      </c>
    </row>
    <row r="5921" customFormat="false" ht="12.75" hidden="false" customHeight="false" outlineLevel="0" collapsed="false">
      <c r="A5921" s="1" t="n">
        <v>7911</v>
      </c>
      <c r="B5921" s="1" t="n">
        <v>119</v>
      </c>
      <c r="C5921" s="1" t="n">
        <v>0.5</v>
      </c>
      <c r="D5921" s="1" t="n">
        <v>58.92</v>
      </c>
      <c r="E5921" s="1" t="n">
        <v>-999.25</v>
      </c>
      <c r="F5921" s="3" t="n">
        <v>0.194791666666667</v>
      </c>
      <c r="G5921" s="1" t="s">
        <v>28</v>
      </c>
      <c r="H5921" s="1" t="s">
        <v>31</v>
      </c>
      <c r="I5921" s="1" t="n">
        <v>2009</v>
      </c>
      <c r="Z5921" s="2" t="n">
        <v>4908</v>
      </c>
      <c r="AA5921" s="2" t="n">
        <v>34.6115</v>
      </c>
    </row>
    <row r="5922" customFormat="false" ht="12.75" hidden="false" customHeight="false" outlineLevel="0" collapsed="false">
      <c r="A5922" s="1" t="n">
        <v>7912</v>
      </c>
      <c r="B5922" s="1" t="n">
        <v>237.81</v>
      </c>
      <c r="C5922" s="1" t="n">
        <v>0.25</v>
      </c>
      <c r="D5922" s="1" t="n">
        <v>51.42</v>
      </c>
      <c r="E5922" s="1" t="n">
        <v>-999.25</v>
      </c>
      <c r="F5922" s="3" t="n">
        <v>0.194953703703704</v>
      </c>
      <c r="G5922" s="1" t="s">
        <v>28</v>
      </c>
      <c r="H5922" s="1" t="s">
        <v>31</v>
      </c>
      <c r="I5922" s="1" t="n">
        <v>2009</v>
      </c>
      <c r="Z5922" s="2" t="n">
        <v>4908.5</v>
      </c>
      <c r="AA5922" s="2" t="n">
        <v>33.4997</v>
      </c>
    </row>
    <row r="5923" customFormat="false" ht="12.75" hidden="false" customHeight="false" outlineLevel="0" collapsed="false">
      <c r="A5923" s="1" t="n">
        <v>7913</v>
      </c>
      <c r="B5923" s="1" t="n">
        <v>134.7</v>
      </c>
      <c r="C5923" s="1" t="n">
        <v>0.45</v>
      </c>
      <c r="D5923" s="1" t="n">
        <v>43.9</v>
      </c>
      <c r="E5923" s="1" t="n">
        <v>-999.25</v>
      </c>
      <c r="F5923" s="3" t="n">
        <v>0.195266203703704</v>
      </c>
      <c r="G5923" s="1" t="s">
        <v>28</v>
      </c>
      <c r="H5923" s="1" t="s">
        <v>31</v>
      </c>
      <c r="I5923" s="1" t="n">
        <v>2009</v>
      </c>
      <c r="Z5923" s="2" t="n">
        <v>4909</v>
      </c>
      <c r="AA5923" s="2" t="n">
        <v>33.083</v>
      </c>
    </row>
    <row r="5924" customFormat="false" ht="12.75" hidden="false" customHeight="false" outlineLevel="0" collapsed="false">
      <c r="A5924" s="1" t="n">
        <v>7914</v>
      </c>
      <c r="B5924" s="1" t="n">
        <v>163.32</v>
      </c>
      <c r="C5924" s="1" t="n">
        <v>0.37</v>
      </c>
      <c r="D5924" s="1" t="n">
        <v>37.34</v>
      </c>
      <c r="E5924" s="1" t="n">
        <v>-999.25</v>
      </c>
      <c r="F5924" s="3" t="n">
        <v>0.195520833333333</v>
      </c>
      <c r="G5924" s="1" t="s">
        <v>28</v>
      </c>
      <c r="H5924" s="1" t="s">
        <v>31</v>
      </c>
      <c r="I5924" s="1" t="n">
        <v>2009</v>
      </c>
      <c r="Z5924" s="2" t="n">
        <v>4909.5</v>
      </c>
      <c r="AA5924" s="2" t="n">
        <v>31.8306</v>
      </c>
    </row>
    <row r="5925" customFormat="false" ht="12.75" hidden="false" customHeight="false" outlineLevel="0" collapsed="false">
      <c r="A5925" s="1" t="n">
        <v>7915</v>
      </c>
      <c r="B5925" s="1" t="n">
        <v>136.7</v>
      </c>
      <c r="C5925" s="1" t="n">
        <v>0.44</v>
      </c>
      <c r="D5925" s="1" t="n">
        <v>28.64</v>
      </c>
      <c r="E5925" s="1" t="n">
        <v>-999.25</v>
      </c>
      <c r="F5925" s="3" t="n">
        <v>0.195868055555556</v>
      </c>
      <c r="G5925" s="1" t="s">
        <v>28</v>
      </c>
      <c r="H5925" s="1" t="s">
        <v>31</v>
      </c>
      <c r="I5925" s="1" t="n">
        <v>2009</v>
      </c>
      <c r="Z5925" s="2" t="n">
        <v>4910</v>
      </c>
      <c r="AA5925" s="2" t="n">
        <v>33.4984</v>
      </c>
    </row>
    <row r="5926" customFormat="false" ht="12.75" hidden="false" customHeight="false" outlineLevel="0" collapsed="false">
      <c r="A5926" s="1" t="n">
        <v>7916</v>
      </c>
      <c r="B5926" s="1" t="n">
        <v>122.2</v>
      </c>
      <c r="C5926" s="1" t="n">
        <v>0.49</v>
      </c>
      <c r="D5926" s="1" t="n">
        <v>29.55</v>
      </c>
      <c r="E5926" s="1" t="n">
        <v>-999.25</v>
      </c>
      <c r="F5926" s="3" t="n">
        <v>0.196203703703704</v>
      </c>
      <c r="G5926" s="1" t="s">
        <v>28</v>
      </c>
      <c r="H5926" s="1" t="s">
        <v>31</v>
      </c>
      <c r="I5926" s="1" t="n">
        <v>2009</v>
      </c>
      <c r="Z5926" s="2" t="n">
        <v>4910.5</v>
      </c>
      <c r="AA5926" s="2" t="n">
        <v>32.6861</v>
      </c>
    </row>
    <row r="5927" customFormat="false" ht="12.75" hidden="false" customHeight="false" outlineLevel="0" collapsed="false">
      <c r="A5927" s="1" t="n">
        <v>7917</v>
      </c>
      <c r="B5927" s="1" t="n">
        <v>139.15</v>
      </c>
      <c r="C5927" s="1" t="n">
        <v>0.43</v>
      </c>
      <c r="D5927" s="1" t="n">
        <v>21.53</v>
      </c>
      <c r="E5927" s="1" t="n">
        <v>-999.25</v>
      </c>
      <c r="F5927" s="3" t="n">
        <v>0.196493055555556</v>
      </c>
      <c r="G5927" s="1" t="s">
        <v>28</v>
      </c>
      <c r="H5927" s="1" t="s">
        <v>31</v>
      </c>
      <c r="I5927" s="1" t="n">
        <v>2009</v>
      </c>
      <c r="Z5927" s="2" t="n">
        <v>4911</v>
      </c>
      <c r="AA5927" s="2" t="n">
        <v>33.0856</v>
      </c>
    </row>
    <row r="5928" customFormat="false" ht="12.75" hidden="false" customHeight="false" outlineLevel="0" collapsed="false">
      <c r="A5928" s="1" t="n">
        <v>7918</v>
      </c>
      <c r="B5928" s="1" t="n">
        <v>137.11</v>
      </c>
      <c r="C5928" s="1" t="n">
        <v>0.44</v>
      </c>
      <c r="D5928" s="1" t="n">
        <v>22.33</v>
      </c>
      <c r="E5928" s="1" t="n">
        <v>-999.25</v>
      </c>
      <c r="F5928" s="3" t="n">
        <v>0.196782407407407</v>
      </c>
      <c r="G5928" s="1" t="s">
        <v>28</v>
      </c>
      <c r="H5928" s="1" t="s">
        <v>31</v>
      </c>
      <c r="I5928" s="1" t="n">
        <v>2009</v>
      </c>
      <c r="Z5928" s="2" t="n">
        <v>4911.5</v>
      </c>
      <c r="AA5928" s="2" t="n">
        <v>32.5296</v>
      </c>
    </row>
    <row r="5929" customFormat="false" ht="12.75" hidden="false" customHeight="false" outlineLevel="0" collapsed="false">
      <c r="A5929" s="1" t="n">
        <v>7919</v>
      </c>
      <c r="B5929" s="1" t="n">
        <v>65.93</v>
      </c>
      <c r="C5929" s="1" t="n">
        <v>0.91</v>
      </c>
      <c r="D5929" s="1" t="n">
        <v>7.5</v>
      </c>
      <c r="E5929" s="1" t="n">
        <v>-999.25</v>
      </c>
      <c r="F5929" s="3" t="n">
        <v>0.200972222222222</v>
      </c>
      <c r="G5929" s="1" t="s">
        <v>28</v>
      </c>
      <c r="H5929" s="1" t="s">
        <v>31</v>
      </c>
      <c r="I5929" s="1" t="n">
        <v>2009</v>
      </c>
      <c r="Z5929" s="2" t="n">
        <v>4912</v>
      </c>
      <c r="AA5929" s="2" t="n">
        <v>33.782</v>
      </c>
    </row>
    <row r="5930" customFormat="false" ht="12.75" hidden="false" customHeight="false" outlineLevel="0" collapsed="false">
      <c r="A5930" s="1" t="n">
        <v>7920</v>
      </c>
      <c r="B5930" s="1" t="n">
        <v>456.37</v>
      </c>
      <c r="C5930" s="1" t="n">
        <v>0.13</v>
      </c>
      <c r="D5930" s="1" t="n">
        <v>7.5</v>
      </c>
      <c r="E5930" s="1" t="n">
        <v>-999.25</v>
      </c>
      <c r="F5930" s="3" t="n">
        <v>0.201064814814815</v>
      </c>
      <c r="G5930" s="1" t="s">
        <v>28</v>
      </c>
      <c r="H5930" s="1" t="s">
        <v>31</v>
      </c>
      <c r="I5930" s="1" t="n">
        <v>2009</v>
      </c>
      <c r="Z5930" s="2" t="n">
        <v>4912.5</v>
      </c>
      <c r="AA5930" s="2" t="n">
        <v>37.9489</v>
      </c>
    </row>
    <row r="5931" customFormat="false" ht="12.75" hidden="false" customHeight="false" outlineLevel="0" collapsed="false">
      <c r="A5931" s="1" t="n">
        <v>7921</v>
      </c>
      <c r="B5931" s="1" t="n">
        <v>162.09</v>
      </c>
      <c r="C5931" s="1" t="n">
        <v>0.37</v>
      </c>
      <c r="D5931" s="1" t="n">
        <v>7.36</v>
      </c>
      <c r="E5931" s="1" t="n">
        <v>-999.25</v>
      </c>
      <c r="F5931" s="3" t="n">
        <v>0.201284722222222</v>
      </c>
      <c r="G5931" s="1" t="s">
        <v>28</v>
      </c>
      <c r="H5931" s="1" t="s">
        <v>31</v>
      </c>
      <c r="I5931" s="1" t="n">
        <v>2009</v>
      </c>
      <c r="Z5931" s="2" t="n">
        <v>4913</v>
      </c>
      <c r="AA5931" s="2" t="n">
        <v>37.546</v>
      </c>
    </row>
    <row r="5932" customFormat="false" ht="12.75" hidden="false" customHeight="false" outlineLevel="0" collapsed="false">
      <c r="A5932" s="1" t="n">
        <v>7922</v>
      </c>
      <c r="B5932" s="1" t="n">
        <v>136.42</v>
      </c>
      <c r="C5932" s="1" t="n">
        <v>0.44</v>
      </c>
      <c r="D5932" s="1" t="n">
        <v>7.23</v>
      </c>
      <c r="E5932" s="1" t="n">
        <v>-999.25</v>
      </c>
      <c r="F5932" s="3" t="n">
        <v>0.201608796296296</v>
      </c>
      <c r="G5932" s="1" t="s">
        <v>28</v>
      </c>
      <c r="H5932" s="1" t="s">
        <v>31</v>
      </c>
      <c r="I5932" s="1" t="n">
        <v>2009</v>
      </c>
      <c r="Z5932" s="2" t="n">
        <v>4913.5</v>
      </c>
      <c r="AA5932" s="2" t="n">
        <v>43.9235</v>
      </c>
    </row>
    <row r="5933" customFormat="false" ht="12.75" hidden="false" customHeight="false" outlineLevel="0" collapsed="false">
      <c r="A5933" s="1" t="n">
        <v>7923</v>
      </c>
      <c r="B5933" s="1" t="n">
        <v>100.04</v>
      </c>
      <c r="C5933" s="1" t="n">
        <v>0.6</v>
      </c>
      <c r="D5933" s="1" t="n">
        <v>7.79</v>
      </c>
      <c r="E5933" s="1" t="n">
        <v>-999.25</v>
      </c>
      <c r="F5933" s="3" t="n">
        <v>0.202002314814815</v>
      </c>
      <c r="G5933" s="1" t="s">
        <v>28</v>
      </c>
      <c r="H5933" s="1" t="s">
        <v>31</v>
      </c>
      <c r="I5933" s="1" t="n">
        <v>2009</v>
      </c>
      <c r="Z5933" s="2" t="n">
        <v>4914</v>
      </c>
      <c r="AA5933" s="2" t="n">
        <v>45.5903</v>
      </c>
    </row>
    <row r="5934" customFormat="false" ht="12.75" hidden="false" customHeight="false" outlineLevel="0" collapsed="false">
      <c r="A5934" s="1" t="n">
        <v>7924</v>
      </c>
      <c r="B5934" s="1" t="n">
        <v>190.03</v>
      </c>
      <c r="C5934" s="1" t="n">
        <v>0.32</v>
      </c>
      <c r="D5934" s="1" t="n">
        <v>14.75</v>
      </c>
      <c r="E5934" s="1" t="n">
        <v>-999.25</v>
      </c>
      <c r="F5934" s="3" t="n">
        <v>0.202199074074074</v>
      </c>
      <c r="G5934" s="1" t="s">
        <v>28</v>
      </c>
      <c r="H5934" s="1" t="s">
        <v>31</v>
      </c>
      <c r="I5934" s="1" t="n">
        <v>2009</v>
      </c>
      <c r="Z5934" s="2" t="n">
        <v>4914.5</v>
      </c>
      <c r="AA5934" s="2" t="n">
        <v>50.1824</v>
      </c>
    </row>
    <row r="5935" customFormat="false" ht="12.75" hidden="false" customHeight="false" outlineLevel="0" collapsed="false">
      <c r="A5935" s="1" t="n">
        <v>7925</v>
      </c>
      <c r="B5935" s="1" t="n">
        <v>157.4</v>
      </c>
      <c r="C5935" s="1" t="n">
        <v>0.38</v>
      </c>
      <c r="D5935" s="1" t="n">
        <v>8.03</v>
      </c>
      <c r="E5935" s="1" t="n">
        <v>-999.25</v>
      </c>
      <c r="F5935" s="3" t="n">
        <v>0.2025</v>
      </c>
      <c r="G5935" s="1" t="s">
        <v>28</v>
      </c>
      <c r="H5935" s="1" t="s">
        <v>31</v>
      </c>
      <c r="I5935" s="1" t="n">
        <v>2009</v>
      </c>
      <c r="Z5935" s="2" t="n">
        <v>4915</v>
      </c>
      <c r="AA5935" s="2" t="n">
        <v>42.9553</v>
      </c>
    </row>
    <row r="5936" customFormat="false" ht="12.75" hidden="false" customHeight="false" outlineLevel="0" collapsed="false">
      <c r="A5936" s="1" t="n">
        <v>7926</v>
      </c>
      <c r="B5936" s="1" t="n">
        <v>116.68</v>
      </c>
      <c r="C5936" s="1" t="n">
        <v>0.51</v>
      </c>
      <c r="D5936" s="1" t="n">
        <v>9.16</v>
      </c>
      <c r="E5936" s="1" t="n">
        <v>-999.25</v>
      </c>
      <c r="F5936" s="3" t="n">
        <v>0.202835648148148</v>
      </c>
      <c r="G5936" s="1" t="s">
        <v>28</v>
      </c>
      <c r="H5936" s="1" t="s">
        <v>31</v>
      </c>
      <c r="I5936" s="1" t="n">
        <v>2009</v>
      </c>
      <c r="Z5936" s="2" t="n">
        <v>4915.5</v>
      </c>
      <c r="AA5936" s="2" t="n">
        <v>40.8969</v>
      </c>
    </row>
    <row r="5937" customFormat="false" ht="12.75" hidden="false" customHeight="false" outlineLevel="0" collapsed="false">
      <c r="A5937" s="1" t="n">
        <v>7927</v>
      </c>
      <c r="B5937" s="1" t="n">
        <v>198.82</v>
      </c>
      <c r="C5937" s="1" t="n">
        <v>0.3</v>
      </c>
      <c r="D5937" s="1" t="n">
        <v>11.76</v>
      </c>
      <c r="E5937" s="1" t="n">
        <v>-999.25</v>
      </c>
      <c r="F5937" s="3" t="n">
        <v>0.203055555555556</v>
      </c>
      <c r="G5937" s="1" t="s">
        <v>28</v>
      </c>
      <c r="H5937" s="1" t="s">
        <v>31</v>
      </c>
      <c r="I5937" s="1" t="n">
        <v>2009</v>
      </c>
      <c r="Z5937" s="2" t="n">
        <v>4916</v>
      </c>
      <c r="AA5937" s="2" t="n">
        <v>35.867</v>
      </c>
    </row>
    <row r="5938" customFormat="false" ht="12.75" hidden="false" customHeight="false" outlineLevel="0" collapsed="false">
      <c r="A5938" s="1" t="n">
        <v>7928</v>
      </c>
      <c r="B5938" s="1" t="n">
        <v>171.63</v>
      </c>
      <c r="C5938" s="1" t="n">
        <v>0.35</v>
      </c>
      <c r="D5938" s="1" t="n">
        <v>7.25</v>
      </c>
      <c r="E5938" s="1" t="n">
        <v>-999.25</v>
      </c>
      <c r="F5938" s="3" t="n">
        <v>0.203310185185185</v>
      </c>
      <c r="G5938" s="1" t="s">
        <v>28</v>
      </c>
      <c r="H5938" s="1" t="s">
        <v>31</v>
      </c>
      <c r="I5938" s="1" t="n">
        <v>2009</v>
      </c>
      <c r="Z5938" s="2" t="n">
        <v>4916.5</v>
      </c>
      <c r="AA5938" s="2" t="n">
        <v>39.2026</v>
      </c>
    </row>
    <row r="5939" customFormat="false" ht="12.75" hidden="false" customHeight="false" outlineLevel="0" collapsed="false">
      <c r="A5939" s="1" t="n">
        <v>7929</v>
      </c>
      <c r="B5939" s="1" t="n">
        <v>128.66</v>
      </c>
      <c r="C5939" s="1" t="n">
        <v>0.47</v>
      </c>
      <c r="D5939" s="1" t="n">
        <v>7.27</v>
      </c>
      <c r="E5939" s="1" t="n">
        <v>-999.25</v>
      </c>
      <c r="F5939" s="3" t="n">
        <v>0.203611111111111</v>
      </c>
      <c r="G5939" s="1" t="s">
        <v>28</v>
      </c>
      <c r="H5939" s="1" t="s">
        <v>31</v>
      </c>
      <c r="I5939" s="1" t="n">
        <v>2009</v>
      </c>
      <c r="Z5939" s="2" t="n">
        <v>4917</v>
      </c>
      <c r="AA5939" s="2" t="n">
        <v>39.62</v>
      </c>
    </row>
    <row r="5940" customFormat="false" ht="12.75" hidden="false" customHeight="false" outlineLevel="0" collapsed="false">
      <c r="A5940" s="1" t="n">
        <v>7930</v>
      </c>
      <c r="B5940" s="1" t="n">
        <v>152.49</v>
      </c>
      <c r="C5940" s="1" t="n">
        <v>0.39</v>
      </c>
      <c r="D5940" s="1" t="n">
        <v>7.19</v>
      </c>
      <c r="E5940" s="1" t="n">
        <v>-999.25</v>
      </c>
      <c r="F5940" s="3" t="n">
        <v>0.203888888888889</v>
      </c>
      <c r="G5940" s="1" t="s">
        <v>28</v>
      </c>
      <c r="H5940" s="1" t="s">
        <v>31</v>
      </c>
      <c r="I5940" s="1" t="n">
        <v>2009</v>
      </c>
      <c r="Z5940" s="2" t="n">
        <v>4917.5</v>
      </c>
      <c r="AA5940" s="2" t="n">
        <v>40.4534</v>
      </c>
    </row>
    <row r="5941" customFormat="false" ht="12.75" hidden="false" customHeight="false" outlineLevel="0" collapsed="false">
      <c r="A5941" s="1" t="n">
        <v>7931</v>
      </c>
      <c r="B5941" s="1" t="n">
        <v>105.31</v>
      </c>
      <c r="C5941" s="1" t="n">
        <v>0.57</v>
      </c>
      <c r="D5941" s="1" t="n">
        <v>7.81</v>
      </c>
      <c r="E5941" s="1" t="n">
        <v>-999.25</v>
      </c>
      <c r="F5941" s="3" t="n">
        <v>0.204270833333333</v>
      </c>
      <c r="G5941" s="1" t="s">
        <v>28</v>
      </c>
      <c r="H5941" s="1" t="s">
        <v>31</v>
      </c>
      <c r="I5941" s="1" t="n">
        <v>2009</v>
      </c>
      <c r="Z5941" s="2" t="n">
        <v>4918</v>
      </c>
      <c r="AA5941" s="2" t="n">
        <v>40.4534</v>
      </c>
    </row>
    <row r="5942" customFormat="false" ht="12.75" hidden="false" customHeight="false" outlineLevel="0" collapsed="false">
      <c r="A5942" s="1" t="n">
        <v>7932</v>
      </c>
      <c r="B5942" s="1" t="n">
        <v>106.61</v>
      </c>
      <c r="C5942" s="1" t="n">
        <v>0.56</v>
      </c>
      <c r="D5942" s="1" t="n">
        <v>15.3</v>
      </c>
      <c r="E5942" s="1" t="n">
        <v>-999.25</v>
      </c>
      <c r="F5942" s="3" t="n">
        <v>0.204664351851852</v>
      </c>
      <c r="G5942" s="1" t="s">
        <v>28</v>
      </c>
      <c r="H5942" s="1" t="s">
        <v>31</v>
      </c>
      <c r="I5942" s="1" t="n">
        <v>2009</v>
      </c>
      <c r="Z5942" s="2" t="n">
        <v>4918.5</v>
      </c>
      <c r="AA5942" s="2" t="n">
        <v>40.8709</v>
      </c>
    </row>
    <row r="5943" customFormat="false" ht="12.75" hidden="false" customHeight="false" outlineLevel="0" collapsed="false">
      <c r="A5943" s="1" t="n">
        <v>7933</v>
      </c>
      <c r="B5943" s="1" t="n">
        <v>129.32</v>
      </c>
      <c r="C5943" s="1" t="n">
        <v>0.46</v>
      </c>
      <c r="D5943" s="1" t="n">
        <v>14.61</v>
      </c>
      <c r="E5943" s="1" t="n">
        <v>-999.25</v>
      </c>
      <c r="F5943" s="3" t="n">
        <v>0.204988425925926</v>
      </c>
      <c r="G5943" s="1" t="s">
        <v>28</v>
      </c>
      <c r="H5943" s="1" t="s">
        <v>31</v>
      </c>
      <c r="I5943" s="1" t="n">
        <v>2009</v>
      </c>
      <c r="Z5943" s="2" t="n">
        <v>4919</v>
      </c>
      <c r="AA5943" s="2" t="n">
        <v>46.7045</v>
      </c>
    </row>
    <row r="5944" customFormat="false" ht="12.75" hidden="false" customHeight="false" outlineLevel="0" collapsed="false">
      <c r="A5944" s="1" t="n">
        <v>7934</v>
      </c>
      <c r="B5944" s="1" t="n">
        <v>149.06</v>
      </c>
      <c r="C5944" s="1" t="n">
        <v>0.4</v>
      </c>
      <c r="D5944" s="1" t="n">
        <v>7.8</v>
      </c>
      <c r="E5944" s="1" t="n">
        <v>-999.25</v>
      </c>
      <c r="F5944" s="3" t="n">
        <v>0.205277777777778</v>
      </c>
      <c r="G5944" s="1" t="s">
        <v>28</v>
      </c>
      <c r="H5944" s="1" t="s">
        <v>31</v>
      </c>
      <c r="I5944" s="1" t="n">
        <v>2009</v>
      </c>
      <c r="Z5944" s="2" t="n">
        <v>4919.5</v>
      </c>
      <c r="AA5944" s="2" t="n">
        <v>46.1485</v>
      </c>
    </row>
    <row r="5945" customFormat="false" ht="12.75" hidden="false" customHeight="false" outlineLevel="0" collapsed="false">
      <c r="A5945" s="1" t="n">
        <v>7935</v>
      </c>
      <c r="B5945" s="1" t="n">
        <v>134.07</v>
      </c>
      <c r="C5945" s="1" t="n">
        <v>0.45</v>
      </c>
      <c r="D5945" s="1" t="n">
        <v>7.61</v>
      </c>
      <c r="E5945" s="1" t="n">
        <v>-999.25</v>
      </c>
      <c r="F5945" s="3" t="n">
        <v>0.205578703703704</v>
      </c>
      <c r="G5945" s="1" t="s">
        <v>28</v>
      </c>
      <c r="H5945" s="1" t="s">
        <v>31</v>
      </c>
      <c r="I5945" s="1" t="n">
        <v>2009</v>
      </c>
      <c r="Z5945" s="2" t="n">
        <v>4920</v>
      </c>
      <c r="AA5945" s="2" t="n">
        <v>48.2359</v>
      </c>
    </row>
    <row r="5946" customFormat="false" ht="12.75" hidden="false" customHeight="false" outlineLevel="0" collapsed="false">
      <c r="A5946" s="1" t="n">
        <v>7936</v>
      </c>
      <c r="B5946" s="1" t="n">
        <v>119.65</v>
      </c>
      <c r="C5946" s="1" t="n">
        <v>0.5</v>
      </c>
      <c r="D5946" s="1" t="n">
        <v>7.85</v>
      </c>
      <c r="E5946" s="1" t="n">
        <v>-999.25</v>
      </c>
      <c r="F5946" s="3" t="n">
        <v>0.205925925925926</v>
      </c>
      <c r="G5946" s="1" t="s">
        <v>28</v>
      </c>
      <c r="H5946" s="1" t="s">
        <v>31</v>
      </c>
      <c r="I5946" s="1" t="n">
        <v>2009</v>
      </c>
      <c r="Z5946" s="2" t="n">
        <v>4920.5</v>
      </c>
      <c r="AA5946" s="2" t="n">
        <v>48.2359</v>
      </c>
    </row>
    <row r="5947" customFormat="false" ht="12.75" hidden="false" customHeight="false" outlineLevel="0" collapsed="false">
      <c r="A5947" s="1" t="n">
        <v>7937</v>
      </c>
      <c r="B5947" s="1" t="n">
        <v>148.02</v>
      </c>
      <c r="C5947" s="1" t="n">
        <v>0.41</v>
      </c>
      <c r="D5947" s="1" t="n">
        <v>11.41</v>
      </c>
      <c r="E5947" s="1" t="n">
        <v>-999.25</v>
      </c>
      <c r="F5947" s="3" t="n">
        <v>0.206203703703704</v>
      </c>
      <c r="G5947" s="1" t="s">
        <v>28</v>
      </c>
      <c r="H5947" s="1" t="s">
        <v>31</v>
      </c>
      <c r="I5947" s="1" t="n">
        <v>2009</v>
      </c>
      <c r="Z5947" s="2" t="n">
        <v>4921</v>
      </c>
      <c r="AA5947" s="2" t="n">
        <v>46.3057</v>
      </c>
    </row>
    <row r="5948" customFormat="false" ht="12.75" hidden="false" customHeight="false" outlineLevel="0" collapsed="false">
      <c r="A5948" s="1" t="n">
        <v>7938</v>
      </c>
      <c r="B5948" s="1" t="n">
        <v>109.84</v>
      </c>
      <c r="C5948" s="1" t="n">
        <v>0.55</v>
      </c>
      <c r="D5948" s="1" t="n">
        <v>14.63</v>
      </c>
      <c r="E5948" s="1" t="n">
        <v>-999.25</v>
      </c>
      <c r="F5948" s="3" t="n">
        <v>0.206585648148148</v>
      </c>
      <c r="G5948" s="1" t="s">
        <v>28</v>
      </c>
      <c r="H5948" s="1" t="s">
        <v>31</v>
      </c>
      <c r="I5948" s="1" t="n">
        <v>2009</v>
      </c>
      <c r="Z5948" s="2" t="n">
        <v>4921.5</v>
      </c>
      <c r="AA5948" s="2" t="n">
        <v>47.8142</v>
      </c>
    </row>
    <row r="5949" customFormat="false" ht="12.75" hidden="false" customHeight="false" outlineLevel="0" collapsed="false">
      <c r="A5949" s="1" t="n">
        <v>7939</v>
      </c>
      <c r="B5949" s="1" t="n">
        <v>131.05</v>
      </c>
      <c r="C5949" s="1" t="n">
        <v>0.46</v>
      </c>
      <c r="D5949" s="1" t="n">
        <v>15.25</v>
      </c>
      <c r="E5949" s="1" t="n">
        <v>-999.25</v>
      </c>
      <c r="F5949" s="3" t="n">
        <v>0.206898148148148</v>
      </c>
      <c r="G5949" s="1" t="s">
        <v>28</v>
      </c>
      <c r="H5949" s="1" t="s">
        <v>31</v>
      </c>
      <c r="I5949" s="1" t="n">
        <v>2009</v>
      </c>
      <c r="Z5949" s="2" t="n">
        <v>4922</v>
      </c>
      <c r="AA5949" s="2" t="n">
        <v>43.2549</v>
      </c>
    </row>
    <row r="5950" customFormat="false" ht="12.75" hidden="false" customHeight="false" outlineLevel="0" collapsed="false">
      <c r="A5950" s="1" t="n">
        <v>7940</v>
      </c>
      <c r="B5950" s="1" t="n">
        <v>139.88</v>
      </c>
      <c r="C5950" s="1" t="n">
        <v>0.43</v>
      </c>
      <c r="D5950" s="1" t="n">
        <v>15.61</v>
      </c>
      <c r="E5950" s="1" t="n">
        <v>-999.25</v>
      </c>
      <c r="F5950" s="3" t="n">
        <v>0.207199074074074</v>
      </c>
      <c r="G5950" s="1" t="s">
        <v>28</v>
      </c>
      <c r="H5950" s="1" t="s">
        <v>31</v>
      </c>
      <c r="I5950" s="1" t="n">
        <v>2009</v>
      </c>
      <c r="Z5950" s="2" t="n">
        <v>4922.5</v>
      </c>
      <c r="AA5950" s="2" t="n">
        <v>41.5647</v>
      </c>
    </row>
    <row r="5951" customFormat="false" ht="12.75" hidden="false" customHeight="false" outlineLevel="0" collapsed="false">
      <c r="A5951" s="1" t="n">
        <v>7941</v>
      </c>
      <c r="B5951" s="1" t="n">
        <v>80.34</v>
      </c>
      <c r="C5951" s="1" t="n">
        <v>0.75</v>
      </c>
      <c r="D5951" s="1" t="n">
        <v>14.58</v>
      </c>
      <c r="E5951" s="1" t="n">
        <v>-999.25</v>
      </c>
      <c r="F5951" s="3" t="n">
        <v>0.207743055555556</v>
      </c>
      <c r="G5951" s="1" t="s">
        <v>28</v>
      </c>
      <c r="H5951" s="1" t="s">
        <v>31</v>
      </c>
      <c r="I5951" s="1" t="n">
        <v>2009</v>
      </c>
      <c r="Z5951" s="2" t="n">
        <v>4923</v>
      </c>
      <c r="AA5951" s="2" t="n">
        <v>46.5681</v>
      </c>
    </row>
    <row r="5952" customFormat="false" ht="12.75" hidden="false" customHeight="false" outlineLevel="0" collapsed="false">
      <c r="A5952" s="1" t="n">
        <v>7942</v>
      </c>
      <c r="B5952" s="1" t="n">
        <v>136.55</v>
      </c>
      <c r="C5952" s="1" t="n">
        <v>0.44</v>
      </c>
      <c r="D5952" s="1" t="n">
        <v>14.74</v>
      </c>
      <c r="E5952" s="1" t="n">
        <v>-999.25</v>
      </c>
      <c r="F5952" s="3" t="n">
        <v>0.208032407407407</v>
      </c>
      <c r="G5952" s="1" t="s">
        <v>28</v>
      </c>
      <c r="H5952" s="1" t="s">
        <v>31</v>
      </c>
      <c r="I5952" s="1" t="n">
        <v>2009</v>
      </c>
      <c r="Z5952" s="2" t="n">
        <v>4923.5</v>
      </c>
      <c r="AA5952" s="2" t="n">
        <v>47.8205</v>
      </c>
    </row>
    <row r="5953" customFormat="false" ht="12.75" hidden="false" customHeight="false" outlineLevel="0" collapsed="false">
      <c r="A5953" s="1" t="n">
        <v>7943</v>
      </c>
      <c r="B5953" s="1" t="n">
        <v>124.44</v>
      </c>
      <c r="C5953" s="1" t="n">
        <v>0.48</v>
      </c>
      <c r="D5953" s="1" t="n">
        <v>22.71</v>
      </c>
      <c r="E5953" s="1" t="n">
        <v>-999.25</v>
      </c>
      <c r="F5953" s="3" t="n">
        <v>0.208368055555556</v>
      </c>
      <c r="G5953" s="1" t="s">
        <v>28</v>
      </c>
      <c r="H5953" s="1" t="s">
        <v>31</v>
      </c>
      <c r="I5953" s="1" t="n">
        <v>2009</v>
      </c>
      <c r="Z5953" s="2" t="n">
        <v>4924</v>
      </c>
      <c r="AA5953" s="2" t="n">
        <v>59.9043</v>
      </c>
    </row>
    <row r="5954" customFormat="false" ht="12.75" hidden="false" customHeight="false" outlineLevel="0" collapsed="false">
      <c r="A5954" s="1" t="n">
        <v>7944</v>
      </c>
      <c r="B5954" s="1" t="n">
        <v>128.51</v>
      </c>
      <c r="C5954" s="1" t="n">
        <v>0.47</v>
      </c>
      <c r="D5954" s="1" t="n">
        <v>22.3</v>
      </c>
      <c r="E5954" s="1" t="n">
        <v>-999.25</v>
      </c>
      <c r="F5954" s="3" t="n">
        <v>0.20869212962963</v>
      </c>
      <c r="G5954" s="1" t="s">
        <v>28</v>
      </c>
      <c r="H5954" s="1" t="s">
        <v>31</v>
      </c>
      <c r="I5954" s="1" t="n">
        <v>2009</v>
      </c>
      <c r="Z5954" s="2" t="n">
        <v>4924.5</v>
      </c>
      <c r="AA5954" s="2" t="n">
        <v>65.499</v>
      </c>
    </row>
    <row r="5955" customFormat="false" ht="12.75" hidden="false" customHeight="false" outlineLevel="0" collapsed="false">
      <c r="A5955" s="1" t="n">
        <v>7945</v>
      </c>
      <c r="B5955" s="1" t="n">
        <v>180.64</v>
      </c>
      <c r="C5955" s="1" t="n">
        <v>0.33</v>
      </c>
      <c r="D5955" s="1" t="n">
        <v>18.06</v>
      </c>
      <c r="E5955" s="1" t="n">
        <v>-999.25</v>
      </c>
      <c r="F5955" s="3" t="n">
        <v>0.208935185185185</v>
      </c>
      <c r="G5955" s="1" t="s">
        <v>28</v>
      </c>
      <c r="H5955" s="1" t="s">
        <v>31</v>
      </c>
      <c r="I5955" s="1" t="n">
        <v>2009</v>
      </c>
      <c r="Z5955" s="2" t="n">
        <v>4925</v>
      </c>
      <c r="AA5955" s="2" t="n">
        <v>79.1014</v>
      </c>
    </row>
    <row r="5956" customFormat="false" ht="12.75" hidden="false" customHeight="false" outlineLevel="0" collapsed="false">
      <c r="A5956" s="1" t="n">
        <v>7946</v>
      </c>
      <c r="B5956" s="1" t="n">
        <v>534.12</v>
      </c>
      <c r="C5956" s="1" t="n">
        <v>0.11</v>
      </c>
      <c r="D5956" s="1" t="n">
        <v>36.63</v>
      </c>
      <c r="E5956" s="1" t="n">
        <v>-999.25</v>
      </c>
      <c r="F5956" s="3" t="n">
        <v>0.220983796296296</v>
      </c>
      <c r="G5956" s="1" t="s">
        <v>28</v>
      </c>
      <c r="H5956" s="1" t="s">
        <v>31</v>
      </c>
      <c r="I5956" s="1" t="n">
        <v>2009</v>
      </c>
      <c r="Z5956" s="2" t="n">
        <v>4925.5</v>
      </c>
      <c r="AA5956" s="2" t="n">
        <v>84.935</v>
      </c>
    </row>
    <row r="5957" customFormat="false" ht="12.75" hidden="false" customHeight="false" outlineLevel="0" collapsed="false">
      <c r="A5957" s="1" t="n">
        <v>7947</v>
      </c>
      <c r="B5957" s="1" t="n">
        <v>493.95</v>
      </c>
      <c r="C5957" s="1" t="n">
        <v>0.12</v>
      </c>
      <c r="D5957" s="1" t="n">
        <v>36.63</v>
      </c>
      <c r="E5957" s="1" t="n">
        <v>-999.25</v>
      </c>
      <c r="F5957" s="3" t="n">
        <v>0.221076388888889</v>
      </c>
      <c r="G5957" s="1" t="s">
        <v>28</v>
      </c>
      <c r="H5957" s="1" t="s">
        <v>31</v>
      </c>
      <c r="I5957" s="1" t="n">
        <v>2009</v>
      </c>
      <c r="Z5957" s="2" t="n">
        <v>4926</v>
      </c>
      <c r="AA5957" s="2" t="n">
        <v>81.0081</v>
      </c>
    </row>
    <row r="5958" customFormat="false" ht="12.75" hidden="false" customHeight="false" outlineLevel="0" collapsed="false">
      <c r="A5958" s="1" t="n">
        <v>7948</v>
      </c>
      <c r="B5958" s="1" t="n">
        <v>112.75</v>
      </c>
      <c r="C5958" s="1" t="n">
        <v>0.53</v>
      </c>
      <c r="D5958" s="1" t="n">
        <v>44.07</v>
      </c>
      <c r="E5958" s="1" t="n">
        <v>-999.25</v>
      </c>
      <c r="F5958" s="3" t="n">
        <v>0.221400462962963</v>
      </c>
      <c r="G5958" s="1" t="s">
        <v>28</v>
      </c>
      <c r="H5958" s="1" t="s">
        <v>31</v>
      </c>
      <c r="I5958" s="1" t="n">
        <v>2009</v>
      </c>
      <c r="Z5958" s="2" t="n">
        <v>4926.5</v>
      </c>
      <c r="AA5958" s="2" t="n">
        <v>87.444</v>
      </c>
    </row>
    <row r="5959" customFormat="false" ht="12.75" hidden="false" customHeight="false" outlineLevel="0" collapsed="false">
      <c r="A5959" s="1" t="n">
        <v>7949</v>
      </c>
      <c r="B5959" s="1" t="n">
        <v>212.99</v>
      </c>
      <c r="C5959" s="1" t="n">
        <v>0.28</v>
      </c>
      <c r="D5959" s="1" t="n">
        <v>44.39</v>
      </c>
      <c r="E5959" s="1" t="n">
        <v>-999.25</v>
      </c>
      <c r="F5959" s="3" t="n">
        <v>0.221608796296296</v>
      </c>
      <c r="G5959" s="1" t="s">
        <v>28</v>
      </c>
      <c r="H5959" s="1" t="s">
        <v>31</v>
      </c>
      <c r="I5959" s="1" t="n">
        <v>2009</v>
      </c>
      <c r="Z5959" s="2" t="n">
        <v>4927</v>
      </c>
      <c r="AA5959" s="2" t="n">
        <v>89.5274</v>
      </c>
    </row>
    <row r="5960" customFormat="false" ht="12.75" hidden="false" customHeight="false" outlineLevel="0" collapsed="false">
      <c r="A5960" s="1" t="n">
        <v>7950</v>
      </c>
      <c r="B5960" s="1" t="n">
        <v>141.82</v>
      </c>
      <c r="C5960" s="1" t="n">
        <v>0.42</v>
      </c>
      <c r="D5960" s="1" t="n">
        <v>44.38</v>
      </c>
      <c r="E5960" s="1" t="n">
        <v>-999.25</v>
      </c>
      <c r="F5960" s="3" t="n">
        <v>0.221898148148148</v>
      </c>
      <c r="G5960" s="1" t="s">
        <v>28</v>
      </c>
      <c r="H5960" s="1" t="s">
        <v>31</v>
      </c>
      <c r="I5960" s="1" t="n">
        <v>2009</v>
      </c>
      <c r="Z5960" s="2" t="n">
        <v>4927.5</v>
      </c>
      <c r="AA5960" s="2" t="n">
        <v>85.6873</v>
      </c>
    </row>
    <row r="5961" customFormat="false" ht="12.75" hidden="false" customHeight="false" outlineLevel="0" collapsed="false">
      <c r="A5961" s="1" t="n">
        <v>7951</v>
      </c>
      <c r="B5961" s="1" t="n">
        <v>184.92</v>
      </c>
      <c r="C5961" s="1" t="n">
        <v>0.32</v>
      </c>
      <c r="D5961" s="1" t="n">
        <v>44.66</v>
      </c>
      <c r="E5961" s="1" t="n">
        <v>-999.25</v>
      </c>
      <c r="F5961" s="3" t="n">
        <v>0.22212962962963</v>
      </c>
      <c r="G5961" s="1" t="s">
        <v>28</v>
      </c>
      <c r="H5961" s="1" t="s">
        <v>31</v>
      </c>
      <c r="I5961" s="1" t="n">
        <v>2009</v>
      </c>
      <c r="Z5961" s="2" t="n">
        <v>4928</v>
      </c>
      <c r="AA5961" s="2" t="n">
        <v>84.79</v>
      </c>
    </row>
    <row r="5962" customFormat="false" ht="12.75" hidden="false" customHeight="false" outlineLevel="0" collapsed="false">
      <c r="A5962" s="1" t="n">
        <v>7952</v>
      </c>
      <c r="B5962" s="1" t="n">
        <v>108.82</v>
      </c>
      <c r="C5962" s="1" t="n">
        <v>0.55</v>
      </c>
      <c r="D5962" s="1" t="n">
        <v>44.63</v>
      </c>
      <c r="E5962" s="1" t="n">
        <v>-999.25</v>
      </c>
      <c r="F5962" s="3" t="n">
        <v>0.2225</v>
      </c>
      <c r="G5962" s="1" t="s">
        <v>28</v>
      </c>
      <c r="H5962" s="1" t="s">
        <v>31</v>
      </c>
      <c r="I5962" s="1" t="n">
        <v>2009</v>
      </c>
      <c r="Z5962" s="2" t="n">
        <v>4928.5</v>
      </c>
      <c r="AA5962" s="2" t="n">
        <v>78.5858</v>
      </c>
    </row>
    <row r="5963" customFormat="false" ht="12.75" hidden="false" customHeight="false" outlineLevel="0" collapsed="false">
      <c r="A5963" s="1" t="n">
        <v>7953</v>
      </c>
      <c r="B5963" s="1" t="n">
        <v>166.43</v>
      </c>
      <c r="C5963" s="1" t="n">
        <v>0.36</v>
      </c>
      <c r="D5963" s="1" t="n">
        <v>44.64</v>
      </c>
      <c r="E5963" s="1" t="n">
        <v>-999.25</v>
      </c>
      <c r="F5963" s="3" t="n">
        <v>0.22275462962963</v>
      </c>
      <c r="G5963" s="1" t="s">
        <v>28</v>
      </c>
      <c r="H5963" s="1" t="s">
        <v>31</v>
      </c>
      <c r="I5963" s="1" t="n">
        <v>2009</v>
      </c>
      <c r="Z5963" s="2" t="n">
        <v>4929</v>
      </c>
      <c r="AA5963" s="2" t="n">
        <v>83.7995</v>
      </c>
    </row>
    <row r="5964" customFormat="false" ht="12.75" hidden="false" customHeight="false" outlineLevel="0" collapsed="false">
      <c r="A5964" s="1" t="n">
        <v>7954</v>
      </c>
      <c r="B5964" s="1" t="n">
        <v>172.35</v>
      </c>
      <c r="C5964" s="1" t="n">
        <v>0.35</v>
      </c>
      <c r="D5964" s="1" t="n">
        <v>43.83</v>
      </c>
      <c r="E5964" s="1" t="n">
        <v>-999.25</v>
      </c>
      <c r="F5964" s="3" t="n">
        <v>0.222986111111111</v>
      </c>
      <c r="G5964" s="1" t="s">
        <v>28</v>
      </c>
      <c r="H5964" s="1" t="s">
        <v>31</v>
      </c>
      <c r="I5964" s="1" t="n">
        <v>2009</v>
      </c>
      <c r="Z5964" s="2" t="n">
        <v>4929.5</v>
      </c>
      <c r="AA5964" s="2" t="n">
        <v>76.5933</v>
      </c>
    </row>
    <row r="5965" customFormat="false" ht="12.75" hidden="false" customHeight="false" outlineLevel="0" collapsed="false">
      <c r="A5965" s="1" t="n">
        <v>7955</v>
      </c>
      <c r="B5965" s="1" t="n">
        <v>169.42</v>
      </c>
      <c r="C5965" s="1" t="n">
        <v>0.35</v>
      </c>
      <c r="D5965" s="1" t="n">
        <v>44.38</v>
      </c>
      <c r="E5965" s="1" t="n">
        <v>-999.25</v>
      </c>
      <c r="F5965" s="3" t="n">
        <v>0.223229166666667</v>
      </c>
      <c r="G5965" s="1" t="s">
        <v>28</v>
      </c>
      <c r="H5965" s="1" t="s">
        <v>31</v>
      </c>
      <c r="I5965" s="1" t="n">
        <v>2009</v>
      </c>
      <c r="Z5965" s="2" t="n">
        <v>4930</v>
      </c>
      <c r="AA5965" s="2" t="n">
        <v>82.4378</v>
      </c>
    </row>
    <row r="5966" customFormat="false" ht="12.75" hidden="false" customHeight="false" outlineLevel="0" collapsed="false">
      <c r="A5966" s="1" t="n">
        <v>7956</v>
      </c>
      <c r="B5966" s="1" t="n">
        <v>160.92</v>
      </c>
      <c r="C5966" s="1" t="n">
        <v>0.37</v>
      </c>
      <c r="D5966" s="1" t="n">
        <v>44.62</v>
      </c>
      <c r="E5966" s="1" t="n">
        <v>-999.25</v>
      </c>
      <c r="F5966" s="3" t="n">
        <v>0.223483796296296</v>
      </c>
      <c r="G5966" s="1" t="s">
        <v>28</v>
      </c>
      <c r="H5966" s="1" t="s">
        <v>31</v>
      </c>
      <c r="I5966" s="1" t="n">
        <v>2009</v>
      </c>
      <c r="Z5966" s="2" t="n">
        <v>4930.5</v>
      </c>
      <c r="AA5966" s="2" t="n">
        <v>87.8547</v>
      </c>
    </row>
    <row r="5967" customFormat="false" ht="12.75" hidden="false" customHeight="false" outlineLevel="0" collapsed="false">
      <c r="A5967" s="1" t="n">
        <v>7957</v>
      </c>
      <c r="B5967" s="1" t="n">
        <v>211.13</v>
      </c>
      <c r="C5967" s="1" t="n">
        <v>0.28</v>
      </c>
      <c r="D5967" s="1" t="n">
        <v>44.62</v>
      </c>
      <c r="E5967" s="1" t="n">
        <v>-999.25</v>
      </c>
      <c r="F5967" s="3" t="n">
        <v>0.22369212962963</v>
      </c>
      <c r="G5967" s="1" t="s">
        <v>28</v>
      </c>
      <c r="H5967" s="1" t="s">
        <v>31</v>
      </c>
      <c r="I5967" s="1" t="n">
        <v>2009</v>
      </c>
      <c r="Z5967" s="2" t="n">
        <v>4931</v>
      </c>
      <c r="AA5967" s="2" t="n">
        <v>93.4139</v>
      </c>
    </row>
    <row r="5968" customFormat="false" ht="12.75" hidden="false" customHeight="false" outlineLevel="0" collapsed="false">
      <c r="A5968" s="1" t="n">
        <v>7958</v>
      </c>
      <c r="B5968" s="1" t="n">
        <v>205.76</v>
      </c>
      <c r="C5968" s="1" t="n">
        <v>0.29</v>
      </c>
      <c r="D5968" s="1" t="n">
        <v>43.74</v>
      </c>
      <c r="E5968" s="1" t="n">
        <v>-999.25</v>
      </c>
      <c r="F5968" s="3" t="n">
        <v>0.223900462962963</v>
      </c>
      <c r="G5968" s="1" t="s">
        <v>28</v>
      </c>
      <c r="H5968" s="1" t="s">
        <v>31</v>
      </c>
      <c r="I5968" s="1" t="n">
        <v>2009</v>
      </c>
      <c r="Z5968" s="2" t="n">
        <v>4931.5</v>
      </c>
      <c r="AA5968" s="2" t="n">
        <v>92.1615</v>
      </c>
    </row>
    <row r="5969" customFormat="false" ht="12.75" hidden="false" customHeight="false" outlineLevel="0" collapsed="false">
      <c r="A5969" s="1" t="n">
        <v>7959</v>
      </c>
      <c r="B5969" s="1" t="n">
        <v>186.7</v>
      </c>
      <c r="C5969" s="1" t="n">
        <v>0.32</v>
      </c>
      <c r="D5969" s="1" t="n">
        <v>46.57</v>
      </c>
      <c r="E5969" s="1" t="n">
        <v>-999.25</v>
      </c>
      <c r="F5969" s="3" t="n">
        <v>0.22412037037037</v>
      </c>
      <c r="G5969" s="1" t="s">
        <v>28</v>
      </c>
      <c r="H5969" s="1" t="s">
        <v>31</v>
      </c>
      <c r="I5969" s="1" t="n">
        <v>2009</v>
      </c>
      <c r="Z5969" s="2" t="n">
        <v>4932</v>
      </c>
      <c r="AA5969" s="2" t="n">
        <v>93.4116</v>
      </c>
    </row>
    <row r="5970" customFormat="false" ht="12.75" hidden="false" customHeight="false" outlineLevel="0" collapsed="false">
      <c r="A5970" s="1" t="n">
        <v>7960</v>
      </c>
      <c r="B5970" s="1" t="n">
        <v>181.81</v>
      </c>
      <c r="C5970" s="1" t="n">
        <v>0.33</v>
      </c>
      <c r="D5970" s="1" t="n">
        <v>44.42</v>
      </c>
      <c r="E5970" s="1" t="n">
        <v>-999.25</v>
      </c>
      <c r="F5970" s="3" t="n">
        <v>0.224363425925926</v>
      </c>
      <c r="G5970" s="1" t="s">
        <v>28</v>
      </c>
      <c r="H5970" s="1" t="s">
        <v>31</v>
      </c>
      <c r="I5970" s="1" t="n">
        <v>2009</v>
      </c>
      <c r="Z5970" s="2" t="n">
        <v>4932.5</v>
      </c>
      <c r="AA5970" s="2" t="n">
        <v>91.1879</v>
      </c>
    </row>
    <row r="5971" customFormat="false" ht="12.75" hidden="false" customHeight="false" outlineLevel="0" collapsed="false">
      <c r="A5971" s="1" t="n">
        <v>7961</v>
      </c>
      <c r="B5971" s="1" t="n">
        <v>177.15</v>
      </c>
      <c r="C5971" s="1" t="n">
        <v>0.34</v>
      </c>
      <c r="D5971" s="1" t="n">
        <v>44.92</v>
      </c>
      <c r="E5971" s="1" t="n">
        <v>-999.25</v>
      </c>
      <c r="F5971" s="3" t="n">
        <v>0.224571759259259</v>
      </c>
      <c r="G5971" s="1" t="s">
        <v>28</v>
      </c>
      <c r="H5971" s="1" t="s">
        <v>31</v>
      </c>
      <c r="I5971" s="1" t="n">
        <v>2009</v>
      </c>
      <c r="Z5971" s="2" t="n">
        <v>4933</v>
      </c>
      <c r="AA5971" s="2" t="n">
        <v>92.8577</v>
      </c>
    </row>
    <row r="5972" customFormat="false" ht="12.75" hidden="false" customHeight="false" outlineLevel="0" collapsed="false">
      <c r="A5972" s="1" t="n">
        <v>7962</v>
      </c>
      <c r="B5972" s="1" t="n">
        <v>184.65</v>
      </c>
      <c r="C5972" s="1" t="n">
        <v>0.32</v>
      </c>
      <c r="D5972" s="1" t="n">
        <v>52.58</v>
      </c>
      <c r="E5972" s="1" t="n">
        <v>-999.25</v>
      </c>
      <c r="F5972" s="3" t="n">
        <v>0.224814814814815</v>
      </c>
      <c r="G5972" s="1" t="s">
        <v>28</v>
      </c>
      <c r="H5972" s="1" t="s">
        <v>31</v>
      </c>
      <c r="I5972" s="1" t="n">
        <v>2009</v>
      </c>
      <c r="Z5972" s="2" t="n">
        <v>4933.5</v>
      </c>
      <c r="AA5972" s="2" t="n">
        <v>91.6662</v>
      </c>
    </row>
    <row r="5973" customFormat="false" ht="12.75" hidden="false" customHeight="false" outlineLevel="0" collapsed="false">
      <c r="A5973" s="1" t="n">
        <v>7963</v>
      </c>
      <c r="B5973" s="1" t="n">
        <v>176.52</v>
      </c>
      <c r="C5973" s="1" t="n">
        <v>0.34</v>
      </c>
      <c r="D5973" s="1" t="n">
        <v>51.6</v>
      </c>
      <c r="E5973" s="1" t="n">
        <v>-999.25</v>
      </c>
      <c r="F5973" s="3" t="n">
        <v>0.225034722222222</v>
      </c>
      <c r="G5973" s="1" t="s">
        <v>28</v>
      </c>
      <c r="H5973" s="1" t="s">
        <v>31</v>
      </c>
      <c r="I5973" s="1" t="n">
        <v>2009</v>
      </c>
      <c r="Z5973" s="2" t="n">
        <v>4934</v>
      </c>
      <c r="AA5973" s="2" t="n">
        <v>90.5367</v>
      </c>
    </row>
    <row r="5974" customFormat="false" ht="12.75" hidden="false" customHeight="false" outlineLevel="0" collapsed="false">
      <c r="A5974" s="1" t="n">
        <v>7964</v>
      </c>
      <c r="B5974" s="1" t="n">
        <v>160.65</v>
      </c>
      <c r="C5974" s="1" t="n">
        <v>0.37</v>
      </c>
      <c r="D5974" s="1" t="n">
        <v>51.96</v>
      </c>
      <c r="E5974" s="1" t="n">
        <v>-999.25</v>
      </c>
      <c r="F5974" s="3" t="n">
        <v>0.225300925925926</v>
      </c>
      <c r="G5974" s="1" t="s">
        <v>28</v>
      </c>
      <c r="H5974" s="1" t="s">
        <v>31</v>
      </c>
      <c r="I5974" s="1" t="n">
        <v>2009</v>
      </c>
      <c r="Z5974" s="2" t="n">
        <v>4934.5</v>
      </c>
      <c r="AA5974" s="2" t="n">
        <v>96.3354</v>
      </c>
    </row>
    <row r="5975" customFormat="false" ht="12.75" hidden="false" customHeight="false" outlineLevel="0" collapsed="false">
      <c r="A5975" s="1" t="n">
        <v>7965</v>
      </c>
      <c r="B5975" s="1" t="n">
        <v>213.57</v>
      </c>
      <c r="C5975" s="1" t="n">
        <v>0.28</v>
      </c>
      <c r="D5975" s="1" t="n">
        <v>51.97</v>
      </c>
      <c r="E5975" s="1" t="n">
        <v>-999.25</v>
      </c>
      <c r="F5975" s="3" t="n">
        <v>0.225486111111111</v>
      </c>
      <c r="G5975" s="1" t="s">
        <v>28</v>
      </c>
      <c r="H5975" s="1" t="s">
        <v>31</v>
      </c>
      <c r="I5975" s="1" t="n">
        <v>2009</v>
      </c>
      <c r="Z5975" s="2" t="n">
        <v>4935</v>
      </c>
      <c r="AA5975" s="2" t="n">
        <v>100.9275</v>
      </c>
    </row>
    <row r="5976" customFormat="false" ht="12.75" hidden="false" customHeight="false" outlineLevel="0" collapsed="false">
      <c r="A5976" s="1" t="n">
        <v>7966</v>
      </c>
      <c r="B5976" s="1" t="n">
        <v>153.52</v>
      </c>
      <c r="C5976" s="1" t="n">
        <v>0.39</v>
      </c>
      <c r="D5976" s="1" t="n">
        <v>51.37</v>
      </c>
      <c r="E5976" s="1" t="n">
        <v>-999.25</v>
      </c>
      <c r="F5976" s="3" t="n">
        <v>0.225763888888889</v>
      </c>
      <c r="G5976" s="1" t="s">
        <v>28</v>
      </c>
      <c r="H5976" s="1" t="s">
        <v>31</v>
      </c>
      <c r="I5976" s="1" t="n">
        <v>2009</v>
      </c>
      <c r="Z5976" s="2" t="n">
        <v>4935.5</v>
      </c>
      <c r="AA5976" s="2" t="n">
        <v>105.0944</v>
      </c>
    </row>
    <row r="5977" customFormat="false" ht="12.75" hidden="false" customHeight="false" outlineLevel="0" collapsed="false">
      <c r="A5977" s="1" t="n">
        <v>7967</v>
      </c>
      <c r="B5977" s="1" t="n">
        <v>169.71</v>
      </c>
      <c r="C5977" s="1" t="n">
        <v>0.35</v>
      </c>
      <c r="D5977" s="1" t="n">
        <v>51.93</v>
      </c>
      <c r="E5977" s="1" t="n">
        <v>-999.25</v>
      </c>
      <c r="F5977" s="3" t="n">
        <v>0.226018518518519</v>
      </c>
      <c r="G5977" s="1" t="s">
        <v>28</v>
      </c>
      <c r="H5977" s="1" t="s">
        <v>31</v>
      </c>
      <c r="I5977" s="1" t="n">
        <v>2009</v>
      </c>
      <c r="Z5977" s="2" t="n">
        <v>4936</v>
      </c>
      <c r="AA5977" s="2" t="n">
        <v>97.8673</v>
      </c>
    </row>
    <row r="5978" customFormat="false" ht="12.75" hidden="false" customHeight="false" outlineLevel="0" collapsed="false">
      <c r="A5978" s="1" t="n">
        <v>7968</v>
      </c>
      <c r="B5978" s="1" t="n">
        <v>133.53</v>
      </c>
      <c r="C5978" s="1" t="n">
        <v>0.45</v>
      </c>
      <c r="D5978" s="1" t="n">
        <v>51.64</v>
      </c>
      <c r="E5978" s="1" t="n">
        <v>-999.25</v>
      </c>
      <c r="F5978" s="3" t="n">
        <v>0.226319444444444</v>
      </c>
      <c r="G5978" s="1" t="s">
        <v>28</v>
      </c>
      <c r="H5978" s="1" t="s">
        <v>31</v>
      </c>
      <c r="I5978" s="1" t="n">
        <v>2009</v>
      </c>
      <c r="Z5978" s="2" t="n">
        <v>4936.5</v>
      </c>
      <c r="AA5978" s="2" t="n">
        <v>94.9451</v>
      </c>
    </row>
    <row r="5979" customFormat="false" ht="12.75" hidden="false" customHeight="false" outlineLevel="0" collapsed="false">
      <c r="A5979" s="1" t="n">
        <v>7969</v>
      </c>
      <c r="B5979" s="1" t="n">
        <v>254.51</v>
      </c>
      <c r="C5979" s="1" t="n">
        <v>0.24</v>
      </c>
      <c r="D5979" s="1" t="n">
        <v>48.1</v>
      </c>
      <c r="E5979" s="1" t="n">
        <v>-999.25</v>
      </c>
      <c r="F5979" s="3" t="n">
        <v>0.226481481481481</v>
      </c>
      <c r="G5979" s="1" t="s">
        <v>28</v>
      </c>
      <c r="H5979" s="1" t="s">
        <v>31</v>
      </c>
      <c r="I5979" s="1" t="n">
        <v>2009</v>
      </c>
      <c r="Z5979" s="2" t="n">
        <v>4937</v>
      </c>
      <c r="AA5979" s="2" t="n">
        <v>86.6114</v>
      </c>
    </row>
    <row r="5980" customFormat="false" ht="12.75" hidden="false" customHeight="false" outlineLevel="0" collapsed="false">
      <c r="A5980" s="1" t="n">
        <v>7970</v>
      </c>
      <c r="B5980" s="1" t="n">
        <v>197.34</v>
      </c>
      <c r="C5980" s="1" t="n">
        <v>0.3</v>
      </c>
      <c r="D5980" s="1" t="n">
        <v>51.24</v>
      </c>
      <c r="E5980" s="1" t="n">
        <v>-999.25</v>
      </c>
      <c r="F5980" s="3" t="n">
        <v>0.226701388888889</v>
      </c>
      <c r="G5980" s="1" t="s">
        <v>28</v>
      </c>
      <c r="H5980" s="1" t="s">
        <v>31</v>
      </c>
      <c r="I5980" s="1" t="n">
        <v>2009</v>
      </c>
      <c r="Z5980" s="2" t="n">
        <v>4937.5</v>
      </c>
      <c r="AA5980" s="2" t="n">
        <v>81.6081</v>
      </c>
    </row>
    <row r="5981" customFormat="false" ht="12.75" hidden="false" customHeight="false" outlineLevel="0" collapsed="false">
      <c r="A5981" s="1" t="n">
        <v>7971</v>
      </c>
      <c r="B5981" s="1" t="n">
        <v>135.28</v>
      </c>
      <c r="C5981" s="1" t="n">
        <v>0.44</v>
      </c>
      <c r="D5981" s="1" t="n">
        <v>45.9</v>
      </c>
      <c r="E5981" s="1" t="n">
        <v>-999.25</v>
      </c>
      <c r="F5981" s="3" t="n">
        <v>0.226990740740741</v>
      </c>
      <c r="G5981" s="1" t="s">
        <v>28</v>
      </c>
      <c r="H5981" s="1" t="s">
        <v>31</v>
      </c>
      <c r="I5981" s="1" t="n">
        <v>2009</v>
      </c>
      <c r="Z5981" s="2" t="n">
        <v>4938</v>
      </c>
      <c r="AA5981" s="2" t="n">
        <v>71.5889</v>
      </c>
    </row>
    <row r="5982" customFormat="false" ht="12.75" hidden="false" customHeight="false" outlineLevel="0" collapsed="false">
      <c r="A5982" s="1" t="n">
        <v>7972</v>
      </c>
      <c r="B5982" s="1" t="n">
        <v>206.77</v>
      </c>
      <c r="C5982" s="1" t="n">
        <v>0.29</v>
      </c>
      <c r="D5982" s="1" t="n">
        <v>49.47</v>
      </c>
      <c r="E5982" s="1" t="n">
        <v>-999.25</v>
      </c>
      <c r="F5982" s="3" t="n">
        <v>0.227210648148148</v>
      </c>
      <c r="G5982" s="1" t="s">
        <v>28</v>
      </c>
      <c r="H5982" s="1" t="s">
        <v>31</v>
      </c>
      <c r="I5982" s="1" t="n">
        <v>2009</v>
      </c>
      <c r="Z5982" s="2" t="n">
        <v>4938.5</v>
      </c>
      <c r="AA5982" s="2" t="n">
        <v>74.9224</v>
      </c>
    </row>
    <row r="5983" customFormat="false" ht="12.75" hidden="false" customHeight="false" outlineLevel="0" collapsed="false">
      <c r="A5983" s="1" t="n">
        <v>7973</v>
      </c>
      <c r="B5983" s="1" t="n">
        <v>166.03</v>
      </c>
      <c r="C5983" s="1" t="n">
        <v>0.36</v>
      </c>
      <c r="D5983" s="1" t="n">
        <v>50.74</v>
      </c>
      <c r="E5983" s="1" t="n">
        <v>-999.25</v>
      </c>
      <c r="F5983" s="3" t="n">
        <v>0.22744212962963</v>
      </c>
      <c r="G5983" s="1" t="s">
        <v>28</v>
      </c>
      <c r="H5983" s="1" t="s">
        <v>31</v>
      </c>
      <c r="I5983" s="1" t="n">
        <v>2009</v>
      </c>
      <c r="Z5983" s="2" t="n">
        <v>4939</v>
      </c>
      <c r="AA5983" s="2" t="n">
        <v>71.6396</v>
      </c>
    </row>
    <row r="5984" customFormat="false" ht="12.75" hidden="false" customHeight="false" outlineLevel="0" collapsed="false">
      <c r="A5984" s="1" t="n">
        <v>7974</v>
      </c>
      <c r="B5984" s="1" t="n">
        <v>208.79</v>
      </c>
      <c r="C5984" s="1" t="n">
        <v>0.29</v>
      </c>
      <c r="D5984" s="1" t="n">
        <v>44.33</v>
      </c>
      <c r="E5984" s="1" t="n">
        <v>-999.25</v>
      </c>
      <c r="F5984" s="3" t="n">
        <v>0.227650462962963</v>
      </c>
      <c r="G5984" s="1" t="s">
        <v>28</v>
      </c>
      <c r="H5984" s="1" t="s">
        <v>31</v>
      </c>
      <c r="I5984" s="1" t="n">
        <v>2009</v>
      </c>
      <c r="Z5984" s="2" t="n">
        <v>4939.5</v>
      </c>
      <c r="AA5984" s="2" t="n">
        <v>83.6806</v>
      </c>
    </row>
    <row r="5985" customFormat="false" ht="12.75" hidden="false" customHeight="false" outlineLevel="0" collapsed="false">
      <c r="A5985" s="1" t="n">
        <v>7975</v>
      </c>
      <c r="B5985" s="1" t="n">
        <v>149.7</v>
      </c>
      <c r="C5985" s="1" t="n">
        <v>0.4</v>
      </c>
      <c r="D5985" s="1" t="n">
        <v>44.33</v>
      </c>
      <c r="E5985" s="1" t="n">
        <v>-999.25</v>
      </c>
      <c r="F5985" s="3" t="n">
        <v>0.227939814814815</v>
      </c>
      <c r="G5985" s="1" t="s">
        <v>28</v>
      </c>
      <c r="H5985" s="1" t="s">
        <v>31</v>
      </c>
      <c r="I5985" s="1" t="n">
        <v>2009</v>
      </c>
      <c r="Z5985" s="2" t="n">
        <v>4940</v>
      </c>
      <c r="AA5985" s="2" t="n">
        <v>79.14</v>
      </c>
    </row>
    <row r="5986" customFormat="false" ht="12.75" hidden="false" customHeight="false" outlineLevel="0" collapsed="false">
      <c r="A5986" s="1" t="n">
        <v>7976</v>
      </c>
      <c r="B5986" s="1" t="n">
        <v>262.29</v>
      </c>
      <c r="C5986" s="1" t="n">
        <v>0.23</v>
      </c>
      <c r="D5986" s="1" t="n">
        <v>44.33</v>
      </c>
      <c r="E5986" s="1" t="n">
        <v>-999.25</v>
      </c>
      <c r="F5986" s="3" t="n">
        <v>0.228101851851852</v>
      </c>
      <c r="G5986" s="1" t="s">
        <v>28</v>
      </c>
      <c r="H5986" s="1" t="s">
        <v>31</v>
      </c>
      <c r="I5986" s="1" t="n">
        <v>2009</v>
      </c>
      <c r="Z5986" s="2" t="n">
        <v>4940.5</v>
      </c>
      <c r="AA5986" s="2" t="n">
        <v>94.0971</v>
      </c>
    </row>
    <row r="5987" customFormat="false" ht="12.75" hidden="false" customHeight="false" outlineLevel="0" collapsed="false">
      <c r="A5987" s="1" t="n">
        <v>7977</v>
      </c>
      <c r="B5987" s="1" t="n">
        <v>167.55</v>
      </c>
      <c r="C5987" s="1" t="n">
        <v>0.36</v>
      </c>
      <c r="D5987" s="1" t="n">
        <v>44.33</v>
      </c>
      <c r="E5987" s="1" t="n">
        <v>-999.25</v>
      </c>
      <c r="F5987" s="3" t="n">
        <v>0.228321759259259</v>
      </c>
      <c r="G5987" s="1" t="s">
        <v>28</v>
      </c>
      <c r="H5987" s="1" t="s">
        <v>31</v>
      </c>
      <c r="I5987" s="1" t="n">
        <v>2009</v>
      </c>
      <c r="Z5987" s="2" t="n">
        <v>4941</v>
      </c>
      <c r="AA5987" s="2" t="n">
        <v>88.6802</v>
      </c>
    </row>
    <row r="5988" customFormat="false" ht="12.75" hidden="false" customHeight="false" outlineLevel="0" collapsed="false">
      <c r="A5988" s="1" t="n">
        <v>7978</v>
      </c>
      <c r="B5988" s="1" t="n">
        <v>138.62</v>
      </c>
      <c r="C5988" s="1" t="n">
        <v>0.43</v>
      </c>
      <c r="D5988" s="1" t="n">
        <v>44.63</v>
      </c>
      <c r="E5988" s="1" t="n">
        <v>-999.25</v>
      </c>
      <c r="F5988" s="3" t="n">
        <v>0.228645833333333</v>
      </c>
      <c r="G5988" s="1" t="s">
        <v>28</v>
      </c>
      <c r="H5988" s="1" t="s">
        <v>31</v>
      </c>
      <c r="I5988" s="1" t="n">
        <v>2009</v>
      </c>
      <c r="Z5988" s="2" t="n">
        <v>4941.5</v>
      </c>
      <c r="AA5988" s="2" t="n">
        <v>93.2723</v>
      </c>
    </row>
    <row r="5989" customFormat="false" ht="12.75" hidden="false" customHeight="false" outlineLevel="0" collapsed="false">
      <c r="A5989" s="1" t="n">
        <v>7979</v>
      </c>
      <c r="B5989" s="1" t="n">
        <v>91.45</v>
      </c>
      <c r="C5989" s="1" t="n">
        <v>0.66</v>
      </c>
      <c r="D5989" s="1" t="n">
        <v>7.53</v>
      </c>
      <c r="E5989" s="1" t="n">
        <v>-999.25</v>
      </c>
      <c r="F5989" s="3" t="n">
        <v>0.233275462962963</v>
      </c>
      <c r="G5989" s="1" t="s">
        <v>28</v>
      </c>
      <c r="H5989" s="1" t="s">
        <v>31</v>
      </c>
      <c r="I5989" s="1" t="n">
        <v>2009</v>
      </c>
      <c r="Z5989" s="2" t="n">
        <v>4942</v>
      </c>
      <c r="AA5989" s="2" t="n">
        <v>84.6383</v>
      </c>
    </row>
    <row r="5990" customFormat="false" ht="12.75" hidden="false" customHeight="false" outlineLevel="0" collapsed="false">
      <c r="A5990" s="1" t="n">
        <v>7980</v>
      </c>
      <c r="B5990" s="1" t="n">
        <v>511.02</v>
      </c>
      <c r="C5990" s="1" t="n">
        <v>0.12</v>
      </c>
      <c r="D5990" s="1" t="n">
        <v>7.53</v>
      </c>
      <c r="E5990" s="1" t="n">
        <v>-999.25</v>
      </c>
      <c r="F5990" s="3" t="n">
        <v>0.233356481481481</v>
      </c>
      <c r="G5990" s="1" t="s">
        <v>28</v>
      </c>
      <c r="H5990" s="1" t="s">
        <v>31</v>
      </c>
      <c r="I5990" s="1" t="n">
        <v>2009</v>
      </c>
      <c r="Z5990" s="2" t="n">
        <v>4942.5</v>
      </c>
      <c r="AA5990" s="2" t="n">
        <v>80.0704</v>
      </c>
    </row>
    <row r="5991" customFormat="false" ht="12.75" hidden="false" customHeight="false" outlineLevel="0" collapsed="false">
      <c r="A5991" s="1" t="n">
        <v>7981</v>
      </c>
      <c r="B5991" s="1" t="n">
        <v>238.95</v>
      </c>
      <c r="C5991" s="1" t="n">
        <v>0.25</v>
      </c>
      <c r="D5991" s="1" t="n">
        <v>15.54</v>
      </c>
      <c r="E5991" s="1" t="n">
        <v>-999.25</v>
      </c>
      <c r="F5991" s="3" t="n">
        <v>0.233541666666667</v>
      </c>
      <c r="G5991" s="1" t="s">
        <v>28</v>
      </c>
      <c r="H5991" s="1" t="s">
        <v>31</v>
      </c>
      <c r="I5991" s="1" t="n">
        <v>2009</v>
      </c>
      <c r="Z5991" s="2" t="n">
        <v>4943</v>
      </c>
      <c r="AA5991" s="2" t="n">
        <v>81.7403</v>
      </c>
    </row>
    <row r="5992" customFormat="false" ht="12.75" hidden="false" customHeight="false" outlineLevel="0" collapsed="false">
      <c r="A5992" s="1" t="n">
        <v>7982</v>
      </c>
      <c r="B5992" s="1" t="n">
        <v>139.68</v>
      </c>
      <c r="C5992" s="1" t="n">
        <v>0.43</v>
      </c>
      <c r="D5992" s="1" t="n">
        <v>22.5</v>
      </c>
      <c r="E5992" s="1" t="n">
        <v>-999.25</v>
      </c>
      <c r="F5992" s="3" t="n">
        <v>0.233842592592593</v>
      </c>
      <c r="G5992" s="1" t="s">
        <v>28</v>
      </c>
      <c r="H5992" s="1" t="s">
        <v>31</v>
      </c>
      <c r="I5992" s="1" t="n">
        <v>2009</v>
      </c>
      <c r="Z5992" s="2" t="n">
        <v>4943.5</v>
      </c>
      <c r="AA5992" s="2" t="n">
        <v>87.5738</v>
      </c>
    </row>
    <row r="5993" customFormat="false" ht="12.75" hidden="false" customHeight="false" outlineLevel="0" collapsed="false">
      <c r="A5993" s="1" t="n">
        <v>7983</v>
      </c>
      <c r="B5993" s="1" t="n">
        <v>257.77</v>
      </c>
      <c r="C5993" s="1" t="n">
        <v>0.23</v>
      </c>
      <c r="D5993" s="1" t="n">
        <v>30.03</v>
      </c>
      <c r="E5993" s="1" t="n">
        <v>-999.25</v>
      </c>
      <c r="F5993" s="3" t="n">
        <v>0.23400462962963</v>
      </c>
      <c r="G5993" s="1" t="s">
        <v>28</v>
      </c>
      <c r="H5993" s="1" t="s">
        <v>31</v>
      </c>
      <c r="I5993" s="1" t="n">
        <v>2009</v>
      </c>
      <c r="Z5993" s="2" t="n">
        <v>4944</v>
      </c>
      <c r="AA5993" s="2" t="n">
        <v>102.5838</v>
      </c>
    </row>
    <row r="5994" customFormat="false" ht="12.75" hidden="false" customHeight="false" outlineLevel="0" collapsed="false">
      <c r="A5994" s="1" t="n">
        <v>7984</v>
      </c>
      <c r="B5994" s="1" t="n">
        <v>159.54</v>
      </c>
      <c r="C5994" s="1" t="n">
        <v>0.38</v>
      </c>
      <c r="D5994" s="1" t="n">
        <v>35.33</v>
      </c>
      <c r="E5994" s="1" t="n">
        <v>-999.25</v>
      </c>
      <c r="F5994" s="3" t="n">
        <v>0.234247685185185</v>
      </c>
      <c r="G5994" s="1" t="s">
        <v>28</v>
      </c>
      <c r="H5994" s="1" t="s">
        <v>31</v>
      </c>
      <c r="I5994" s="1" t="n">
        <v>2009</v>
      </c>
      <c r="Z5994" s="2" t="n">
        <v>4944.5</v>
      </c>
      <c r="AA5994" s="2" t="n">
        <v>101.7489</v>
      </c>
    </row>
    <row r="5995" customFormat="false" ht="12.75" hidden="false" customHeight="false" outlineLevel="0" collapsed="false">
      <c r="A5995" s="1" t="n">
        <v>7985</v>
      </c>
      <c r="B5995" s="1" t="n">
        <v>123.8</v>
      </c>
      <c r="C5995" s="1" t="n">
        <v>0.48</v>
      </c>
      <c r="D5995" s="1" t="n">
        <v>36.9</v>
      </c>
      <c r="E5995" s="1" t="n">
        <v>-999.25</v>
      </c>
      <c r="F5995" s="3" t="n">
        <v>0.234571759259259</v>
      </c>
      <c r="G5995" s="1" t="s">
        <v>28</v>
      </c>
      <c r="H5995" s="1" t="s">
        <v>31</v>
      </c>
      <c r="I5995" s="1" t="n">
        <v>2009</v>
      </c>
      <c r="Z5995" s="2" t="n">
        <v>4945</v>
      </c>
      <c r="AA5995" s="2" t="n">
        <v>89.2484</v>
      </c>
    </row>
    <row r="5996" customFormat="false" ht="12.75" hidden="false" customHeight="false" outlineLevel="0" collapsed="false">
      <c r="A5996" s="1" t="n">
        <v>7986</v>
      </c>
      <c r="B5996" s="1" t="n">
        <v>132.28</v>
      </c>
      <c r="C5996" s="1" t="n">
        <v>0.45</v>
      </c>
      <c r="D5996" s="1" t="n">
        <v>44.63</v>
      </c>
      <c r="E5996" s="1" t="n">
        <v>-999.25</v>
      </c>
      <c r="F5996" s="3" t="n">
        <v>0.234895833333333</v>
      </c>
      <c r="G5996" s="1" t="s">
        <v>28</v>
      </c>
      <c r="H5996" s="1" t="s">
        <v>31</v>
      </c>
      <c r="I5996" s="1" t="n">
        <v>2009</v>
      </c>
      <c r="Z5996" s="2" t="n">
        <v>4945.5</v>
      </c>
      <c r="AA5996" s="2" t="n">
        <v>66.7552</v>
      </c>
    </row>
    <row r="5997" customFormat="false" ht="12.75" hidden="false" customHeight="false" outlineLevel="0" collapsed="false">
      <c r="A5997" s="1" t="n">
        <v>7987</v>
      </c>
      <c r="B5997" s="1" t="n">
        <v>234.49</v>
      </c>
      <c r="C5997" s="1" t="n">
        <v>0.26</v>
      </c>
      <c r="D5997" s="1" t="n">
        <v>44.63</v>
      </c>
      <c r="E5997" s="1" t="n">
        <v>-999.25</v>
      </c>
      <c r="F5997" s="3" t="n">
        <v>0.235069444444444</v>
      </c>
      <c r="G5997" s="1" t="s">
        <v>28</v>
      </c>
      <c r="H5997" s="1" t="s">
        <v>31</v>
      </c>
      <c r="I5997" s="1" t="n">
        <v>2009</v>
      </c>
      <c r="Z5997" s="2" t="n">
        <v>4946</v>
      </c>
      <c r="AA5997" s="2" t="n">
        <v>62.2724</v>
      </c>
    </row>
    <row r="5998" customFormat="false" ht="12.75" hidden="false" customHeight="false" outlineLevel="0" collapsed="false">
      <c r="A5998" s="1" t="n">
        <v>7988</v>
      </c>
      <c r="B5998" s="1" t="n">
        <v>117.32</v>
      </c>
      <c r="C5998" s="1" t="n">
        <v>0.51</v>
      </c>
      <c r="D5998" s="1" t="n">
        <v>44.51</v>
      </c>
      <c r="E5998" s="1" t="n">
        <v>-999.25</v>
      </c>
      <c r="F5998" s="3" t="n">
        <v>0.235428240740741</v>
      </c>
      <c r="G5998" s="1" t="s">
        <v>28</v>
      </c>
      <c r="H5998" s="1" t="s">
        <v>31</v>
      </c>
      <c r="I5998" s="1" t="n">
        <v>2009</v>
      </c>
      <c r="Z5998" s="2" t="n">
        <v>4946.5</v>
      </c>
      <c r="AA5998" s="2" t="n">
        <v>60.6416</v>
      </c>
    </row>
    <row r="5999" customFormat="false" ht="12.75" hidden="false" customHeight="false" outlineLevel="0" collapsed="false">
      <c r="A5999" s="1" t="n">
        <v>7989</v>
      </c>
      <c r="B5999" s="1" t="n">
        <v>173.02</v>
      </c>
      <c r="C5999" s="1" t="n">
        <v>0.35</v>
      </c>
      <c r="D5999" s="1" t="n">
        <v>44.51</v>
      </c>
      <c r="E5999" s="1" t="n">
        <v>-999.25</v>
      </c>
      <c r="F5999" s="3" t="n">
        <v>0.235671296296296</v>
      </c>
      <c r="G5999" s="1" t="s">
        <v>28</v>
      </c>
      <c r="H5999" s="1" t="s">
        <v>31</v>
      </c>
      <c r="I5999" s="1" t="n">
        <v>2009</v>
      </c>
      <c r="Z5999" s="2" t="n">
        <v>4947</v>
      </c>
      <c r="AA5999" s="2" t="n">
        <v>66.0257</v>
      </c>
    </row>
    <row r="6000" customFormat="false" ht="12.75" hidden="false" customHeight="false" outlineLevel="0" collapsed="false">
      <c r="A6000" s="1" t="n">
        <v>7990</v>
      </c>
      <c r="B6000" s="1" t="n">
        <v>165.23</v>
      </c>
      <c r="C6000" s="1" t="n">
        <v>0.36</v>
      </c>
      <c r="D6000" s="1" t="n">
        <v>44.39</v>
      </c>
      <c r="E6000" s="1" t="n">
        <v>-999.25</v>
      </c>
      <c r="F6000" s="3" t="n">
        <v>0.235925925925926</v>
      </c>
      <c r="G6000" s="1" t="s">
        <v>28</v>
      </c>
      <c r="H6000" s="1" t="s">
        <v>31</v>
      </c>
      <c r="I6000" s="1" t="n">
        <v>2009</v>
      </c>
      <c r="Z6000" s="2" t="n">
        <v>4947.5</v>
      </c>
      <c r="AA6000" s="2" t="n">
        <v>68.2494</v>
      </c>
    </row>
    <row r="6001" customFormat="false" ht="12.75" hidden="false" customHeight="false" outlineLevel="0" collapsed="false">
      <c r="A6001" s="1" t="n">
        <v>7991</v>
      </c>
      <c r="B6001" s="1" t="n">
        <v>144.95</v>
      </c>
      <c r="C6001" s="1" t="n">
        <v>0.41</v>
      </c>
      <c r="D6001" s="1" t="n">
        <v>44.39</v>
      </c>
      <c r="E6001" s="1" t="n">
        <v>-999.25</v>
      </c>
      <c r="F6001" s="3" t="n">
        <v>0.236203703703704</v>
      </c>
      <c r="G6001" s="1" t="s">
        <v>28</v>
      </c>
      <c r="H6001" s="1" t="s">
        <v>31</v>
      </c>
      <c r="I6001" s="1" t="n">
        <v>2009</v>
      </c>
      <c r="Z6001" s="2" t="n">
        <v>4948</v>
      </c>
      <c r="AA6001" s="2" t="n">
        <v>70.3368</v>
      </c>
    </row>
    <row r="6002" customFormat="false" ht="12.75" hidden="false" customHeight="false" outlineLevel="0" collapsed="false">
      <c r="A6002" s="1" t="n">
        <v>7992</v>
      </c>
      <c r="B6002" s="1" t="n">
        <v>142.79</v>
      </c>
      <c r="C6002" s="1" t="n">
        <v>0.42</v>
      </c>
      <c r="D6002" s="1" t="n">
        <v>51.65</v>
      </c>
      <c r="E6002" s="1" t="n">
        <v>-999.25</v>
      </c>
      <c r="F6002" s="3" t="n">
        <v>0.23650462962963</v>
      </c>
      <c r="G6002" s="1" t="s">
        <v>28</v>
      </c>
      <c r="H6002" s="1" t="s">
        <v>31</v>
      </c>
      <c r="I6002" s="1" t="n">
        <v>2009</v>
      </c>
      <c r="Z6002" s="2" t="n">
        <v>4948.5</v>
      </c>
      <c r="AA6002" s="2" t="n">
        <v>69.9201</v>
      </c>
    </row>
    <row r="6003" customFormat="false" ht="12.75" hidden="false" customHeight="false" outlineLevel="0" collapsed="false">
      <c r="A6003" s="1" t="n">
        <v>7993</v>
      </c>
      <c r="B6003" s="1" t="n">
        <v>139.21</v>
      </c>
      <c r="C6003" s="1" t="n">
        <v>0.43</v>
      </c>
      <c r="D6003" s="1" t="n">
        <v>49.47</v>
      </c>
      <c r="E6003" s="1" t="n">
        <v>-999.25</v>
      </c>
      <c r="F6003" s="3" t="n">
        <v>0.236805555555556</v>
      </c>
      <c r="G6003" s="1" t="s">
        <v>28</v>
      </c>
      <c r="H6003" s="1" t="s">
        <v>31</v>
      </c>
      <c r="I6003" s="1" t="n">
        <v>2009</v>
      </c>
      <c r="Z6003" s="2" t="n">
        <v>4949</v>
      </c>
      <c r="AA6003" s="2" t="n">
        <v>73.2556</v>
      </c>
    </row>
    <row r="6004" customFormat="false" ht="12.75" hidden="false" customHeight="false" outlineLevel="0" collapsed="false">
      <c r="A6004" s="1" t="n">
        <v>7994</v>
      </c>
      <c r="B6004" s="1" t="n">
        <v>103.04</v>
      </c>
      <c r="C6004" s="1" t="n">
        <v>0.58</v>
      </c>
      <c r="D6004" s="1" t="n">
        <v>43.69</v>
      </c>
      <c r="E6004" s="1" t="n">
        <v>-999.25</v>
      </c>
      <c r="F6004" s="3" t="n">
        <v>0.237199074074074</v>
      </c>
      <c r="G6004" s="1" t="s">
        <v>28</v>
      </c>
      <c r="H6004" s="1" t="s">
        <v>31</v>
      </c>
      <c r="I6004" s="1" t="n">
        <v>2009</v>
      </c>
      <c r="Z6004" s="2" t="n">
        <v>4949.5</v>
      </c>
      <c r="AA6004" s="2" t="n">
        <v>76.5953</v>
      </c>
    </row>
    <row r="6005" customFormat="false" ht="12.75" hidden="false" customHeight="false" outlineLevel="0" collapsed="false">
      <c r="A6005" s="1" t="n">
        <v>7995</v>
      </c>
      <c r="B6005" s="1" t="n">
        <v>113.83</v>
      </c>
      <c r="C6005" s="1" t="n">
        <v>0.53</v>
      </c>
      <c r="D6005" s="1" t="n">
        <v>52.5</v>
      </c>
      <c r="E6005" s="1" t="n">
        <v>-999.25</v>
      </c>
      <c r="F6005" s="3" t="n">
        <v>0.237581018518519</v>
      </c>
      <c r="G6005" s="1" t="s">
        <v>28</v>
      </c>
      <c r="H6005" s="1" t="s">
        <v>31</v>
      </c>
      <c r="I6005" s="1" t="n">
        <v>2009</v>
      </c>
      <c r="Z6005" s="2" t="n">
        <v>4950</v>
      </c>
      <c r="AA6005" s="2" t="n">
        <v>83.679</v>
      </c>
    </row>
    <row r="6006" customFormat="false" ht="12.75" hidden="false" customHeight="false" outlineLevel="0" collapsed="false">
      <c r="A6006" s="1" t="n">
        <v>7996</v>
      </c>
      <c r="B6006" s="1" t="n">
        <v>128.71</v>
      </c>
      <c r="C6006" s="1" t="n">
        <v>0.47</v>
      </c>
      <c r="D6006" s="1" t="n">
        <v>51.32</v>
      </c>
      <c r="E6006" s="1" t="n">
        <v>-999.25</v>
      </c>
      <c r="F6006" s="3" t="n">
        <v>0.237893518518519</v>
      </c>
      <c r="G6006" s="1" t="s">
        <v>28</v>
      </c>
      <c r="H6006" s="1" t="s">
        <v>31</v>
      </c>
      <c r="I6006" s="1" t="n">
        <v>2009</v>
      </c>
      <c r="Z6006" s="2" t="n">
        <v>4950.5</v>
      </c>
      <c r="AA6006" s="2" t="n">
        <v>84.8673</v>
      </c>
    </row>
    <row r="6007" customFormat="false" ht="12.75" hidden="false" customHeight="false" outlineLevel="0" collapsed="false">
      <c r="A6007" s="1" t="n">
        <v>7997</v>
      </c>
      <c r="B6007" s="1" t="n">
        <v>209.08</v>
      </c>
      <c r="C6007" s="1" t="n">
        <v>0.29</v>
      </c>
      <c r="D6007" s="1" t="n">
        <v>51.74</v>
      </c>
      <c r="E6007" s="1" t="n">
        <v>-999.25</v>
      </c>
      <c r="F6007" s="3" t="n">
        <v>0.238090277777778</v>
      </c>
      <c r="G6007" s="1" t="s">
        <v>28</v>
      </c>
      <c r="H6007" s="1" t="s">
        <v>31</v>
      </c>
      <c r="I6007" s="1" t="n">
        <v>2009</v>
      </c>
      <c r="Z6007" s="2" t="n">
        <v>4951</v>
      </c>
      <c r="AA6007" s="2" t="n">
        <v>92.3215</v>
      </c>
    </row>
    <row r="6008" customFormat="false" ht="12.75" hidden="false" customHeight="false" outlineLevel="0" collapsed="false">
      <c r="A6008" s="1" t="n">
        <v>7998</v>
      </c>
      <c r="B6008" s="1" t="n">
        <v>132.46</v>
      </c>
      <c r="C6008" s="1" t="n">
        <v>0.45</v>
      </c>
      <c r="D6008" s="1" t="n">
        <v>51.71</v>
      </c>
      <c r="E6008" s="1" t="n">
        <v>-999.25</v>
      </c>
      <c r="F6008" s="3" t="n">
        <v>0.238414351851852</v>
      </c>
      <c r="G6008" s="1" t="s">
        <v>28</v>
      </c>
      <c r="H6008" s="1" t="s">
        <v>31</v>
      </c>
      <c r="I6008" s="1" t="n">
        <v>2009</v>
      </c>
      <c r="Z6008" s="2" t="n">
        <v>4951.5</v>
      </c>
      <c r="AA6008" s="2" t="n">
        <v>89.4547</v>
      </c>
    </row>
    <row r="6009" customFormat="false" ht="12.75" hidden="false" customHeight="false" outlineLevel="0" collapsed="false">
      <c r="A6009" s="1" t="n">
        <v>7999</v>
      </c>
      <c r="B6009" s="1" t="n">
        <v>128.76</v>
      </c>
      <c r="C6009" s="1" t="n">
        <v>0.47</v>
      </c>
      <c r="D6009" s="1" t="n">
        <v>51.8</v>
      </c>
      <c r="E6009" s="1" t="n">
        <v>-999.25</v>
      </c>
      <c r="F6009" s="3" t="n">
        <v>0.238738425925926</v>
      </c>
      <c r="G6009" s="1" t="s">
        <v>28</v>
      </c>
      <c r="H6009" s="1" t="s">
        <v>31</v>
      </c>
      <c r="I6009" s="1" t="n">
        <v>2009</v>
      </c>
      <c r="Z6009" s="2" t="n">
        <v>4952</v>
      </c>
      <c r="AA6009" s="2" t="n">
        <v>84.6368</v>
      </c>
    </row>
    <row r="6010" customFormat="false" ht="12.75" hidden="false" customHeight="false" outlineLevel="0" collapsed="false">
      <c r="A6010" s="1" t="n">
        <v>8000</v>
      </c>
      <c r="B6010" s="1" t="n">
        <v>177.46</v>
      </c>
      <c r="C6010" s="1" t="n">
        <v>0.34</v>
      </c>
      <c r="D6010" s="1" t="n">
        <v>51.8</v>
      </c>
      <c r="E6010" s="1" t="n">
        <v>-999.25</v>
      </c>
      <c r="F6010" s="3" t="n">
        <v>0.238981481481481</v>
      </c>
      <c r="G6010" s="1" t="s">
        <v>28</v>
      </c>
      <c r="H6010" s="1" t="s">
        <v>31</v>
      </c>
      <c r="I6010" s="1" t="n">
        <v>2009</v>
      </c>
      <c r="Z6010" s="2" t="n">
        <v>4952.5</v>
      </c>
      <c r="AA6010" s="2" t="n">
        <v>79.7924</v>
      </c>
    </row>
    <row r="6011" customFormat="false" ht="12.75" hidden="false" customHeight="false" outlineLevel="0" collapsed="false">
      <c r="A6011" s="1" t="n">
        <v>8001</v>
      </c>
      <c r="B6011" s="1" t="n">
        <v>133.73</v>
      </c>
      <c r="C6011" s="1" t="n">
        <v>0.45</v>
      </c>
      <c r="D6011" s="1" t="n">
        <v>51.9</v>
      </c>
      <c r="E6011" s="1" t="n">
        <v>-999.25</v>
      </c>
      <c r="F6011" s="3" t="n">
        <v>0.239270833333333</v>
      </c>
      <c r="G6011" s="1" t="s">
        <v>28</v>
      </c>
      <c r="H6011" s="1" t="s">
        <v>31</v>
      </c>
      <c r="I6011" s="1" t="n">
        <v>2009</v>
      </c>
      <c r="Z6011" s="2" t="n">
        <v>4953</v>
      </c>
      <c r="AA6011" s="2" t="n">
        <v>76.8702</v>
      </c>
    </row>
    <row r="6012" customFormat="false" ht="12.75" hidden="false" customHeight="false" outlineLevel="0" collapsed="false">
      <c r="A6012" s="1" t="n">
        <v>8002</v>
      </c>
      <c r="B6012" s="1" t="n">
        <v>102.25</v>
      </c>
      <c r="C6012" s="1" t="n">
        <v>0.59</v>
      </c>
      <c r="D6012" s="1" t="n">
        <v>44.63</v>
      </c>
      <c r="E6012" s="1" t="n">
        <v>-999.25</v>
      </c>
      <c r="F6012" s="3" t="n">
        <v>0.239675925925926</v>
      </c>
      <c r="G6012" s="1" t="s">
        <v>28</v>
      </c>
      <c r="H6012" s="1" t="s">
        <v>31</v>
      </c>
      <c r="I6012" s="1" t="n">
        <v>2009</v>
      </c>
      <c r="Z6012" s="2" t="n">
        <v>4953.5</v>
      </c>
      <c r="AA6012" s="2" t="n">
        <v>77.2869</v>
      </c>
    </row>
    <row r="6013" customFormat="false" ht="12.75" hidden="false" customHeight="false" outlineLevel="0" collapsed="false">
      <c r="A6013" s="1" t="n">
        <v>8003</v>
      </c>
      <c r="B6013" s="1" t="n">
        <v>112.07</v>
      </c>
      <c r="C6013" s="1" t="n">
        <v>0.54</v>
      </c>
      <c r="D6013" s="1" t="n">
        <v>51.84</v>
      </c>
      <c r="E6013" s="1" t="n">
        <v>-999.25</v>
      </c>
      <c r="F6013" s="3" t="n">
        <v>0.24005787037037</v>
      </c>
      <c r="G6013" s="1" t="s">
        <v>28</v>
      </c>
      <c r="H6013" s="1" t="s">
        <v>31</v>
      </c>
      <c r="I6013" s="1" t="n">
        <v>2009</v>
      </c>
      <c r="Z6013" s="2" t="n">
        <v>4954</v>
      </c>
      <c r="AA6013" s="2" t="n">
        <v>80.0665</v>
      </c>
    </row>
    <row r="6014" customFormat="false" ht="12.75" hidden="false" customHeight="false" outlineLevel="0" collapsed="false">
      <c r="A6014" s="1" t="n">
        <v>8004</v>
      </c>
      <c r="B6014" s="1" t="n">
        <v>141.19</v>
      </c>
      <c r="C6014" s="1" t="n">
        <v>0.42</v>
      </c>
      <c r="D6014" s="1" t="n">
        <v>51.4</v>
      </c>
      <c r="E6014" s="1" t="n">
        <v>-999.25</v>
      </c>
      <c r="F6014" s="3" t="n">
        <v>0.240335648148148</v>
      </c>
      <c r="G6014" s="1" t="s">
        <v>28</v>
      </c>
      <c r="H6014" s="1" t="s">
        <v>31</v>
      </c>
      <c r="I6014" s="1" t="n">
        <v>2009</v>
      </c>
      <c r="Z6014" s="2" t="n">
        <v>4954.5</v>
      </c>
      <c r="AA6014" s="2" t="n">
        <v>86.7459</v>
      </c>
    </row>
    <row r="6015" customFormat="false" ht="12.75" hidden="false" customHeight="false" outlineLevel="0" collapsed="false">
      <c r="A6015" s="1" t="n">
        <v>8005</v>
      </c>
      <c r="B6015" s="1" t="n">
        <v>143.16</v>
      </c>
      <c r="C6015" s="1" t="n">
        <v>0.42</v>
      </c>
      <c r="D6015" s="1" t="n">
        <v>51.79</v>
      </c>
      <c r="E6015" s="1" t="n">
        <v>-999.25</v>
      </c>
      <c r="F6015" s="3" t="n">
        <v>0.240636574074074</v>
      </c>
      <c r="G6015" s="1" t="s">
        <v>28</v>
      </c>
      <c r="H6015" s="1" t="s">
        <v>31</v>
      </c>
      <c r="I6015" s="1" t="n">
        <v>2009</v>
      </c>
      <c r="Z6015" s="2" t="n">
        <v>4955</v>
      </c>
      <c r="AA6015" s="2" t="n">
        <v>86.3292</v>
      </c>
    </row>
    <row r="6016" customFormat="false" ht="12.75" hidden="false" customHeight="false" outlineLevel="0" collapsed="false">
      <c r="A6016" s="1" t="n">
        <v>8006</v>
      </c>
      <c r="B6016" s="1" t="n">
        <v>158.13</v>
      </c>
      <c r="C6016" s="1" t="n">
        <v>0.38</v>
      </c>
      <c r="D6016" s="1" t="n">
        <v>57.89</v>
      </c>
      <c r="E6016" s="1" t="n">
        <v>-999.25</v>
      </c>
      <c r="F6016" s="3" t="n">
        <v>0.240902777777778</v>
      </c>
      <c r="G6016" s="1" t="s">
        <v>28</v>
      </c>
      <c r="H6016" s="1" t="s">
        <v>31</v>
      </c>
      <c r="I6016" s="1" t="n">
        <v>2009</v>
      </c>
      <c r="Z6016" s="2" t="n">
        <v>4955.5</v>
      </c>
      <c r="AA6016" s="2" t="n">
        <v>80.2141</v>
      </c>
    </row>
    <row r="6017" customFormat="false" ht="12.75" hidden="false" customHeight="false" outlineLevel="0" collapsed="false">
      <c r="A6017" s="1" t="n">
        <v>8007</v>
      </c>
      <c r="B6017" s="1" t="n">
        <v>169.08</v>
      </c>
      <c r="C6017" s="1" t="n">
        <v>0.35</v>
      </c>
      <c r="D6017" s="1" t="n">
        <v>51.84</v>
      </c>
      <c r="E6017" s="1" t="n">
        <v>-999.25</v>
      </c>
      <c r="F6017" s="3" t="n">
        <v>0.241145833333333</v>
      </c>
      <c r="G6017" s="1" t="s">
        <v>28</v>
      </c>
      <c r="H6017" s="1" t="s">
        <v>31</v>
      </c>
      <c r="I6017" s="1" t="n">
        <v>2009</v>
      </c>
      <c r="Z6017" s="2" t="n">
        <v>4956</v>
      </c>
      <c r="AA6017" s="2" t="n">
        <v>84.8062</v>
      </c>
    </row>
    <row r="6018" customFormat="false" ht="12.75" hidden="false" customHeight="false" outlineLevel="0" collapsed="false">
      <c r="A6018" s="1" t="n">
        <v>8008</v>
      </c>
      <c r="B6018" s="1" t="n">
        <v>146.48</v>
      </c>
      <c r="C6018" s="1" t="n">
        <v>0.41</v>
      </c>
      <c r="D6018" s="1" t="n">
        <v>59.64</v>
      </c>
      <c r="E6018" s="1" t="n">
        <v>-999.25</v>
      </c>
      <c r="F6018" s="3" t="n">
        <v>0.241458333333333</v>
      </c>
      <c r="G6018" s="1" t="s">
        <v>28</v>
      </c>
      <c r="H6018" s="1" t="s">
        <v>31</v>
      </c>
      <c r="I6018" s="1" t="n">
        <v>2009</v>
      </c>
      <c r="Z6018" s="2" t="n">
        <v>4956.5</v>
      </c>
      <c r="AA6018" s="2" t="n">
        <v>82.3061</v>
      </c>
    </row>
    <row r="6019" customFormat="false" ht="12.75" hidden="false" customHeight="false" outlineLevel="0" collapsed="false">
      <c r="A6019" s="1" t="n">
        <v>8009</v>
      </c>
      <c r="B6019" s="1" t="n">
        <v>134.02</v>
      </c>
      <c r="C6019" s="1" t="n">
        <v>0.45</v>
      </c>
      <c r="D6019" s="1" t="n">
        <v>58.87</v>
      </c>
      <c r="E6019" s="1" t="n">
        <v>-999.25</v>
      </c>
      <c r="F6019" s="3" t="n">
        <v>0.241747685185185</v>
      </c>
      <c r="G6019" s="1" t="s">
        <v>28</v>
      </c>
      <c r="H6019" s="1" t="s">
        <v>31</v>
      </c>
      <c r="I6019" s="1" t="n">
        <v>2009</v>
      </c>
      <c r="Z6019" s="2" t="n">
        <v>4957</v>
      </c>
      <c r="AA6019" s="2" t="n">
        <v>86.3714</v>
      </c>
    </row>
    <row r="6020" customFormat="false" ht="12.75" hidden="false" customHeight="false" outlineLevel="0" collapsed="false">
      <c r="A6020" s="1" t="n">
        <v>8010</v>
      </c>
      <c r="B6020" s="1" t="n">
        <v>125.31</v>
      </c>
      <c r="C6020" s="1" t="n">
        <v>0.48</v>
      </c>
      <c r="D6020" s="1" t="n">
        <v>59.7</v>
      </c>
      <c r="E6020" s="1" t="n">
        <v>-999.25</v>
      </c>
      <c r="F6020" s="3" t="n">
        <v>0.242071759259259</v>
      </c>
      <c r="G6020" s="1" t="s">
        <v>28</v>
      </c>
      <c r="H6020" s="1" t="s">
        <v>31</v>
      </c>
      <c r="I6020" s="1" t="n">
        <v>2009</v>
      </c>
      <c r="Z6020" s="2" t="n">
        <v>4957.5</v>
      </c>
      <c r="AA6020" s="2" t="n">
        <v>78.5447</v>
      </c>
    </row>
    <row r="6021" customFormat="false" ht="12.75" hidden="false" customHeight="false" outlineLevel="0" collapsed="false">
      <c r="A6021" s="1" t="n">
        <v>8011</v>
      </c>
      <c r="B6021" s="1" t="n">
        <v>123.71</v>
      </c>
      <c r="C6021" s="1" t="n">
        <v>0.48</v>
      </c>
      <c r="D6021" s="1" t="n">
        <v>58.71</v>
      </c>
      <c r="E6021" s="1" t="n">
        <v>-999.25</v>
      </c>
      <c r="F6021" s="3" t="n">
        <v>0.242407407407407</v>
      </c>
      <c r="G6021" s="1" t="s">
        <v>28</v>
      </c>
      <c r="H6021" s="1" t="s">
        <v>31</v>
      </c>
      <c r="I6021" s="1" t="n">
        <v>2009</v>
      </c>
      <c r="Z6021" s="2" t="n">
        <v>4958</v>
      </c>
      <c r="AA6021" s="2" t="n">
        <v>90.2774</v>
      </c>
    </row>
    <row r="6022" customFormat="false" ht="12.75" hidden="false" customHeight="false" outlineLevel="0" collapsed="false">
      <c r="A6022" s="1" t="n">
        <v>8012</v>
      </c>
      <c r="B6022" s="1" t="n">
        <v>72.92</v>
      </c>
      <c r="C6022" s="1" t="n">
        <v>0.82</v>
      </c>
      <c r="D6022" s="1" t="n">
        <v>0.78</v>
      </c>
      <c r="E6022" s="1" t="n">
        <v>-999.25</v>
      </c>
      <c r="F6022" s="3" t="n">
        <v>0.2475</v>
      </c>
      <c r="G6022" s="1" t="s">
        <v>28</v>
      </c>
      <c r="H6022" s="1" t="s">
        <v>31</v>
      </c>
      <c r="I6022" s="1" t="n">
        <v>2009</v>
      </c>
      <c r="Z6022" s="2" t="n">
        <v>4958.5</v>
      </c>
      <c r="AA6022" s="2" t="n">
        <v>91.8919</v>
      </c>
    </row>
    <row r="6023" customFormat="false" ht="12.75" hidden="false" customHeight="false" outlineLevel="0" collapsed="false">
      <c r="A6023" s="1" t="n">
        <v>8013</v>
      </c>
      <c r="B6023" s="1" t="n">
        <v>489.33</v>
      </c>
      <c r="C6023" s="1" t="n">
        <v>0.12</v>
      </c>
      <c r="D6023" s="1" t="n">
        <v>0.78</v>
      </c>
      <c r="E6023" s="1" t="n">
        <v>-999.25</v>
      </c>
      <c r="F6023" s="3" t="n">
        <v>0.247592592592593</v>
      </c>
      <c r="G6023" s="1" t="s">
        <v>28</v>
      </c>
      <c r="H6023" s="1" t="s">
        <v>31</v>
      </c>
      <c r="I6023" s="1" t="n">
        <v>2009</v>
      </c>
      <c r="Z6023" s="2" t="n">
        <v>4959</v>
      </c>
      <c r="AA6023" s="2" t="n">
        <v>91.336</v>
      </c>
    </row>
    <row r="6024" customFormat="false" ht="12.75" hidden="false" customHeight="false" outlineLevel="0" collapsed="false">
      <c r="A6024" s="1" t="n">
        <v>8014</v>
      </c>
      <c r="B6024" s="1" t="n">
        <v>126.21</v>
      </c>
      <c r="C6024" s="1" t="n">
        <v>0.48</v>
      </c>
      <c r="D6024" s="1" t="n">
        <v>7.53</v>
      </c>
      <c r="E6024" s="1" t="n">
        <v>-999.25</v>
      </c>
      <c r="F6024" s="3" t="n">
        <v>0.247881944444444</v>
      </c>
      <c r="G6024" s="1" t="s">
        <v>28</v>
      </c>
      <c r="H6024" s="1" t="s">
        <v>31</v>
      </c>
      <c r="I6024" s="1" t="n">
        <v>2009</v>
      </c>
      <c r="Z6024" s="2" t="n">
        <v>4959.5</v>
      </c>
      <c r="AA6024" s="2" t="n">
        <v>86.3264</v>
      </c>
    </row>
    <row r="6025" customFormat="false" ht="12.75" hidden="false" customHeight="false" outlineLevel="0" collapsed="false">
      <c r="A6025" s="1" t="n">
        <v>8015</v>
      </c>
      <c r="B6025" s="1" t="n">
        <v>215.92</v>
      </c>
      <c r="C6025" s="1" t="n">
        <v>0.28</v>
      </c>
      <c r="D6025" s="1" t="n">
        <v>13.42</v>
      </c>
      <c r="E6025" s="1" t="n">
        <v>-999.25</v>
      </c>
      <c r="F6025" s="3" t="n">
        <v>0.248090277777778</v>
      </c>
      <c r="G6025" s="1" t="s">
        <v>28</v>
      </c>
      <c r="H6025" s="1" t="s">
        <v>31</v>
      </c>
      <c r="I6025" s="1" t="n">
        <v>2009</v>
      </c>
      <c r="Z6025" s="2" t="n">
        <v>4960</v>
      </c>
      <c r="AA6025" s="2" t="n">
        <v>82.9929</v>
      </c>
    </row>
    <row r="6026" customFormat="false" ht="12.75" hidden="false" customHeight="false" outlineLevel="0" collapsed="false">
      <c r="A6026" s="1" t="n">
        <v>8016</v>
      </c>
      <c r="B6026" s="1" t="n">
        <v>136.1</v>
      </c>
      <c r="C6026" s="1" t="n">
        <v>0.44</v>
      </c>
      <c r="D6026" s="1" t="n">
        <v>15.55</v>
      </c>
      <c r="E6026" s="1" t="n">
        <v>-999.25</v>
      </c>
      <c r="F6026" s="3" t="n">
        <v>0.248391203703704</v>
      </c>
      <c r="G6026" s="1" t="s">
        <v>28</v>
      </c>
      <c r="H6026" s="1" t="s">
        <v>31</v>
      </c>
      <c r="I6026" s="1" t="n">
        <v>2009</v>
      </c>
      <c r="Z6026" s="2" t="n">
        <v>4960.5</v>
      </c>
      <c r="AA6026" s="2" t="n">
        <v>89.664</v>
      </c>
    </row>
    <row r="6027" customFormat="false" ht="12.75" hidden="false" customHeight="false" outlineLevel="0" collapsed="false">
      <c r="A6027" s="1" t="n">
        <v>8017</v>
      </c>
      <c r="B6027" s="1" t="n">
        <v>129.33</v>
      </c>
      <c r="C6027" s="1" t="n">
        <v>0.46</v>
      </c>
      <c r="D6027" s="1" t="n">
        <v>21.68</v>
      </c>
      <c r="E6027" s="1" t="n">
        <v>-999.25</v>
      </c>
      <c r="F6027" s="3" t="n">
        <v>0.24869212962963</v>
      </c>
      <c r="G6027" s="1" t="s">
        <v>28</v>
      </c>
      <c r="H6027" s="1" t="s">
        <v>31</v>
      </c>
      <c r="I6027" s="1" t="n">
        <v>2009</v>
      </c>
      <c r="Z6027" s="2" t="n">
        <v>4961</v>
      </c>
      <c r="AA6027" s="2" t="n">
        <v>97.1784</v>
      </c>
    </row>
    <row r="6028" customFormat="false" ht="12.75" hidden="false" customHeight="false" outlineLevel="0" collapsed="false">
      <c r="A6028" s="1" t="n">
        <v>8018</v>
      </c>
      <c r="B6028" s="1" t="n">
        <v>137.11</v>
      </c>
      <c r="C6028" s="1" t="n">
        <v>0.44</v>
      </c>
      <c r="D6028" s="1" t="n">
        <v>30.51</v>
      </c>
      <c r="E6028" s="1" t="n">
        <v>-999.25</v>
      </c>
      <c r="F6028" s="3" t="n">
        <v>0.249016203703704</v>
      </c>
      <c r="G6028" s="1" t="s">
        <v>28</v>
      </c>
      <c r="H6028" s="1" t="s">
        <v>31</v>
      </c>
      <c r="I6028" s="1" t="n">
        <v>2009</v>
      </c>
      <c r="Z6028" s="2" t="n">
        <v>4961.5</v>
      </c>
      <c r="AA6028" s="2" t="n">
        <v>106.7621</v>
      </c>
    </row>
    <row r="6029" customFormat="false" ht="12.75" hidden="false" customHeight="false" outlineLevel="0" collapsed="false">
      <c r="A6029" s="1" t="n">
        <v>8019</v>
      </c>
      <c r="B6029" s="1" t="n">
        <v>178.37</v>
      </c>
      <c r="C6029" s="1" t="n">
        <v>0.34</v>
      </c>
      <c r="D6029" s="1" t="n">
        <v>29.62</v>
      </c>
      <c r="E6029" s="1" t="n">
        <v>-999.25</v>
      </c>
      <c r="F6029" s="3" t="n">
        <v>0.249236111111111</v>
      </c>
      <c r="G6029" s="1" t="s">
        <v>28</v>
      </c>
      <c r="H6029" s="1" t="s">
        <v>31</v>
      </c>
      <c r="I6029" s="1" t="n">
        <v>2009</v>
      </c>
      <c r="Z6029" s="2" t="n">
        <v>4962</v>
      </c>
      <c r="AA6029" s="2" t="n">
        <v>110.0977</v>
      </c>
    </row>
    <row r="6030" customFormat="false" ht="12.75" hidden="false" customHeight="false" outlineLevel="0" collapsed="false">
      <c r="A6030" s="1" t="n">
        <v>8020</v>
      </c>
      <c r="B6030" s="1" t="n">
        <v>166.83</v>
      </c>
      <c r="C6030" s="1" t="n">
        <v>0.36</v>
      </c>
      <c r="D6030" s="1" t="n">
        <v>30.07</v>
      </c>
      <c r="E6030" s="1" t="n">
        <v>-999.25</v>
      </c>
      <c r="F6030" s="3" t="n">
        <v>0.249490740740741</v>
      </c>
      <c r="G6030" s="1" t="s">
        <v>28</v>
      </c>
      <c r="H6030" s="1" t="s">
        <v>31</v>
      </c>
      <c r="I6030" s="1" t="n">
        <v>2009</v>
      </c>
      <c r="Z6030" s="2" t="n">
        <v>4962.5</v>
      </c>
      <c r="AA6030" s="2" t="n">
        <v>98.8261</v>
      </c>
    </row>
    <row r="6031" customFormat="false" ht="12.75" hidden="false" customHeight="false" outlineLevel="0" collapsed="false">
      <c r="A6031" s="1" t="n">
        <v>8021</v>
      </c>
      <c r="B6031" s="1" t="n">
        <v>145.24</v>
      </c>
      <c r="C6031" s="1" t="n">
        <v>0.41</v>
      </c>
      <c r="D6031" s="1" t="n">
        <v>29.38</v>
      </c>
      <c r="E6031" s="1" t="n">
        <v>-999.25</v>
      </c>
      <c r="F6031" s="3" t="n">
        <v>0.249768518518519</v>
      </c>
      <c r="G6031" s="1" t="s">
        <v>28</v>
      </c>
      <c r="H6031" s="1" t="s">
        <v>31</v>
      </c>
      <c r="I6031" s="1" t="n">
        <v>2009</v>
      </c>
      <c r="Z6031" s="2" t="n">
        <v>4963</v>
      </c>
      <c r="AA6031" s="2" t="n">
        <v>96.9027</v>
      </c>
    </row>
    <row r="6032" customFormat="false" ht="12.75" hidden="false" customHeight="false" outlineLevel="0" collapsed="false">
      <c r="A6032" s="1" t="n">
        <v>8022</v>
      </c>
      <c r="B6032" s="1" t="n">
        <v>137.17</v>
      </c>
      <c r="C6032" s="1" t="n">
        <v>0.44</v>
      </c>
      <c r="D6032" s="1" t="n">
        <v>29.6</v>
      </c>
      <c r="E6032" s="1" t="n">
        <v>-999.25</v>
      </c>
      <c r="F6032" s="3" t="n">
        <v>0.250092592592593</v>
      </c>
      <c r="G6032" s="1" t="s">
        <v>28</v>
      </c>
      <c r="H6032" s="1" t="s">
        <v>31</v>
      </c>
      <c r="I6032" s="1" t="n">
        <v>2009</v>
      </c>
      <c r="Z6032" s="2" t="n">
        <v>4963.5</v>
      </c>
      <c r="AA6032" s="2" t="n">
        <v>89.0167</v>
      </c>
    </row>
    <row r="6033" customFormat="false" ht="12.75" hidden="false" customHeight="false" outlineLevel="0" collapsed="false">
      <c r="A6033" s="1" t="n">
        <v>8023</v>
      </c>
      <c r="B6033" s="1" t="n">
        <v>133.73</v>
      </c>
      <c r="C6033" s="1" t="n">
        <v>0.45</v>
      </c>
      <c r="D6033" s="1" t="n">
        <v>29.91</v>
      </c>
      <c r="E6033" s="1" t="n">
        <v>-999.25</v>
      </c>
      <c r="F6033" s="3" t="n">
        <v>0.250393518518519</v>
      </c>
      <c r="G6033" s="1" t="s">
        <v>28</v>
      </c>
      <c r="H6033" s="1" t="s">
        <v>31</v>
      </c>
      <c r="I6033" s="1" t="n">
        <v>2009</v>
      </c>
      <c r="Z6033" s="2" t="n">
        <v>4964</v>
      </c>
      <c r="AA6033" s="2" t="n">
        <v>93.5511</v>
      </c>
    </row>
    <row r="6034" customFormat="false" ht="12.75" hidden="false" customHeight="false" outlineLevel="0" collapsed="false">
      <c r="A6034" s="1" t="n">
        <v>8024</v>
      </c>
      <c r="B6034" s="1" t="n">
        <v>142.45</v>
      </c>
      <c r="C6034" s="1" t="n">
        <v>0.42</v>
      </c>
      <c r="D6034" s="1" t="n">
        <v>29.48</v>
      </c>
      <c r="E6034" s="1" t="n">
        <v>-999.25</v>
      </c>
      <c r="F6034" s="3" t="n">
        <v>0.25068287037037</v>
      </c>
      <c r="G6034" s="1" t="s">
        <v>28</v>
      </c>
      <c r="H6034" s="1" t="s">
        <v>31</v>
      </c>
      <c r="I6034" s="1" t="n">
        <v>2009</v>
      </c>
      <c r="Z6034" s="2" t="n">
        <v>4964.5</v>
      </c>
      <c r="AA6034" s="2" t="n">
        <v>88.4447</v>
      </c>
    </row>
    <row r="6035" customFormat="false" ht="12.75" hidden="false" customHeight="false" outlineLevel="0" collapsed="false">
      <c r="A6035" s="1" t="n">
        <v>8025</v>
      </c>
      <c r="B6035" s="1" t="n">
        <v>134.61</v>
      </c>
      <c r="C6035" s="1" t="n">
        <v>0.45</v>
      </c>
      <c r="D6035" s="1" t="n">
        <v>28.96</v>
      </c>
      <c r="E6035" s="1" t="n">
        <v>-999.25</v>
      </c>
      <c r="F6035" s="3" t="n">
        <v>0.250972222222222</v>
      </c>
      <c r="G6035" s="1" t="s">
        <v>28</v>
      </c>
      <c r="H6035" s="1" t="s">
        <v>31</v>
      </c>
      <c r="I6035" s="1" t="n">
        <v>2009</v>
      </c>
      <c r="Z6035" s="2" t="n">
        <v>4965</v>
      </c>
      <c r="AA6035" s="2" t="n">
        <v>85.7681</v>
      </c>
    </row>
    <row r="6036" customFormat="false" ht="12.75" hidden="false" customHeight="false" outlineLevel="0" collapsed="false">
      <c r="A6036" s="1" t="n">
        <v>8026</v>
      </c>
      <c r="B6036" s="1" t="n">
        <v>131.27</v>
      </c>
      <c r="C6036" s="1" t="n">
        <v>0.46</v>
      </c>
      <c r="D6036" s="1" t="n">
        <v>29.46</v>
      </c>
      <c r="E6036" s="1" t="n">
        <v>-999.25</v>
      </c>
      <c r="F6036" s="3" t="n">
        <v>0.25130787037037</v>
      </c>
      <c r="G6036" s="1" t="s">
        <v>28</v>
      </c>
      <c r="H6036" s="1" t="s">
        <v>31</v>
      </c>
      <c r="I6036" s="1" t="n">
        <v>2009</v>
      </c>
      <c r="Z6036" s="2" t="n">
        <v>4965.5</v>
      </c>
      <c r="AA6036" s="2" t="n">
        <v>80.3512</v>
      </c>
    </row>
    <row r="6037" customFormat="false" ht="12.75" hidden="false" customHeight="false" outlineLevel="0" collapsed="false">
      <c r="A6037" s="1" t="n">
        <v>8027</v>
      </c>
      <c r="B6037" s="1" t="n">
        <v>132.36</v>
      </c>
      <c r="C6037" s="1" t="n">
        <v>0.45</v>
      </c>
      <c r="D6037" s="1" t="n">
        <v>29.14</v>
      </c>
      <c r="E6037" s="1" t="n">
        <v>-999.25</v>
      </c>
      <c r="F6037" s="3" t="n">
        <v>0.25162037037037</v>
      </c>
      <c r="G6037" s="1" t="s">
        <v>28</v>
      </c>
      <c r="H6037" s="1" t="s">
        <v>31</v>
      </c>
      <c r="I6037" s="1" t="n">
        <v>2009</v>
      </c>
      <c r="Z6037" s="2" t="n">
        <v>4966</v>
      </c>
      <c r="AA6037" s="2" t="n">
        <v>83.6909</v>
      </c>
    </row>
    <row r="6038" customFormat="false" ht="12.75" hidden="false" customHeight="false" outlineLevel="0" collapsed="false">
      <c r="A6038" s="1" t="n">
        <v>8028</v>
      </c>
      <c r="B6038" s="1" t="n">
        <v>144.07</v>
      </c>
      <c r="C6038" s="1" t="n">
        <v>0.42</v>
      </c>
      <c r="D6038" s="1" t="n">
        <v>29.88</v>
      </c>
      <c r="E6038" s="1" t="n">
        <v>-999.25</v>
      </c>
      <c r="F6038" s="3" t="n">
        <v>0.251909722222222</v>
      </c>
      <c r="G6038" s="1" t="s">
        <v>28</v>
      </c>
      <c r="H6038" s="1" t="s">
        <v>31</v>
      </c>
      <c r="I6038" s="1" t="n">
        <v>2009</v>
      </c>
      <c r="Z6038" s="2" t="n">
        <v>4966.5</v>
      </c>
      <c r="AA6038" s="2" t="n">
        <v>85.3587</v>
      </c>
    </row>
    <row r="6039" customFormat="false" ht="12.75" hidden="false" customHeight="false" outlineLevel="0" collapsed="false">
      <c r="A6039" s="1" t="n">
        <v>8029</v>
      </c>
      <c r="B6039" s="1" t="n">
        <v>99.56</v>
      </c>
      <c r="C6039" s="1" t="n">
        <v>0.6</v>
      </c>
      <c r="D6039" s="1" t="n">
        <v>30</v>
      </c>
      <c r="E6039" s="1" t="n">
        <v>-999.25</v>
      </c>
      <c r="F6039" s="3" t="n">
        <v>0.252326388888889</v>
      </c>
      <c r="G6039" s="1" t="s">
        <v>28</v>
      </c>
      <c r="H6039" s="1" t="s">
        <v>31</v>
      </c>
      <c r="I6039" s="1" t="n">
        <v>2009</v>
      </c>
      <c r="Z6039" s="2" t="n">
        <v>4967</v>
      </c>
      <c r="AA6039" s="2" t="n">
        <v>88.6922</v>
      </c>
    </row>
    <row r="6040" customFormat="false" ht="12.75" hidden="false" customHeight="false" outlineLevel="0" collapsed="false">
      <c r="A6040" s="1" t="n">
        <v>8030</v>
      </c>
      <c r="B6040" s="1" t="n">
        <v>199.71</v>
      </c>
      <c r="C6040" s="1" t="n">
        <v>0.3</v>
      </c>
      <c r="D6040" s="1" t="n">
        <v>29</v>
      </c>
      <c r="E6040" s="1" t="n">
        <v>-999.25</v>
      </c>
      <c r="F6040" s="3" t="n">
        <v>0.252534722222222</v>
      </c>
      <c r="G6040" s="1" t="s">
        <v>28</v>
      </c>
      <c r="H6040" s="1" t="s">
        <v>31</v>
      </c>
      <c r="I6040" s="1" t="n">
        <v>2009</v>
      </c>
      <c r="Z6040" s="2" t="n">
        <v>4967.5</v>
      </c>
      <c r="AA6040" s="2" t="n">
        <v>89.1096</v>
      </c>
    </row>
    <row r="6041" customFormat="false" ht="12.75" hidden="false" customHeight="false" outlineLevel="0" collapsed="false">
      <c r="A6041" s="1" t="n">
        <v>8031</v>
      </c>
      <c r="B6041" s="1" t="n">
        <v>137.11</v>
      </c>
      <c r="C6041" s="1" t="n">
        <v>0.44</v>
      </c>
      <c r="D6041" s="1" t="n">
        <v>30.23</v>
      </c>
      <c r="E6041" s="1" t="n">
        <v>-999.25</v>
      </c>
      <c r="F6041" s="3" t="n">
        <v>0.252835648148148</v>
      </c>
      <c r="G6041" s="1" t="s">
        <v>28</v>
      </c>
      <c r="H6041" s="1" t="s">
        <v>31</v>
      </c>
      <c r="I6041" s="1" t="n">
        <v>2009</v>
      </c>
      <c r="Z6041" s="2" t="n">
        <v>4968</v>
      </c>
      <c r="AA6041" s="2" t="n">
        <v>90.7774</v>
      </c>
    </row>
    <row r="6042" customFormat="false" ht="12.75" hidden="false" customHeight="false" outlineLevel="0" collapsed="false">
      <c r="A6042" s="1" t="n">
        <v>8032</v>
      </c>
      <c r="B6042" s="1" t="n">
        <v>120.18</v>
      </c>
      <c r="C6042" s="1" t="n">
        <v>0.5</v>
      </c>
      <c r="D6042" s="1" t="n">
        <v>30.07</v>
      </c>
      <c r="E6042" s="1" t="n">
        <v>-999.25</v>
      </c>
      <c r="F6042" s="3" t="n">
        <v>0.25318287037037</v>
      </c>
      <c r="G6042" s="1" t="s">
        <v>28</v>
      </c>
      <c r="H6042" s="1" t="s">
        <v>31</v>
      </c>
      <c r="I6042" s="1" t="n">
        <v>2009</v>
      </c>
      <c r="Z6042" s="2" t="n">
        <v>4968.5</v>
      </c>
      <c r="AA6042" s="2" t="n">
        <v>87.909</v>
      </c>
    </row>
    <row r="6043" customFormat="false" ht="12.75" hidden="false" customHeight="false" outlineLevel="0" collapsed="false">
      <c r="A6043" s="1" t="n">
        <v>8033</v>
      </c>
      <c r="B6043" s="1" t="n">
        <v>164.85</v>
      </c>
      <c r="C6043" s="1" t="n">
        <v>0.36</v>
      </c>
      <c r="D6043" s="1" t="n">
        <v>30</v>
      </c>
      <c r="E6043" s="1" t="n">
        <v>-999.25</v>
      </c>
      <c r="F6043" s="3" t="n">
        <v>0.253449074074074</v>
      </c>
      <c r="G6043" s="1" t="s">
        <v>28</v>
      </c>
      <c r="H6043" s="1" t="s">
        <v>31</v>
      </c>
      <c r="I6043" s="1" t="n">
        <v>2009</v>
      </c>
      <c r="Z6043" s="2" t="n">
        <v>4969</v>
      </c>
      <c r="AA6043" s="2" t="n">
        <v>87.4315</v>
      </c>
    </row>
    <row r="6044" customFormat="false" ht="12.75" hidden="false" customHeight="false" outlineLevel="0" collapsed="false">
      <c r="A6044" s="1" t="n">
        <v>8034</v>
      </c>
      <c r="B6044" s="1" t="n">
        <v>119.11</v>
      </c>
      <c r="C6044" s="1" t="n">
        <v>0.5</v>
      </c>
      <c r="D6044" s="1" t="n">
        <v>37.35</v>
      </c>
      <c r="E6044" s="1" t="n">
        <v>-999.25</v>
      </c>
      <c r="F6044" s="3" t="n">
        <v>0.253784722222222</v>
      </c>
      <c r="G6044" s="1" t="s">
        <v>28</v>
      </c>
      <c r="H6044" s="1" t="s">
        <v>31</v>
      </c>
      <c r="I6044" s="1" t="n">
        <v>2009</v>
      </c>
      <c r="Z6044" s="2" t="n">
        <v>4969.5</v>
      </c>
      <c r="AA6044" s="2" t="n">
        <v>81.3454</v>
      </c>
    </row>
    <row r="6045" customFormat="false" ht="12.75" hidden="false" customHeight="false" outlineLevel="0" collapsed="false">
      <c r="A6045" s="1" t="n">
        <v>8035</v>
      </c>
      <c r="B6045" s="1" t="n">
        <v>104.8</v>
      </c>
      <c r="C6045" s="1" t="n">
        <v>0.57</v>
      </c>
      <c r="D6045" s="1" t="n">
        <v>44.62</v>
      </c>
      <c r="E6045" s="1" t="n">
        <v>-999.25</v>
      </c>
      <c r="F6045" s="3" t="n">
        <v>0.254178240740741</v>
      </c>
      <c r="G6045" s="1" t="s">
        <v>28</v>
      </c>
      <c r="H6045" s="1" t="s">
        <v>31</v>
      </c>
      <c r="I6045" s="1" t="n">
        <v>2009</v>
      </c>
      <c r="Z6045" s="2" t="n">
        <v>4970</v>
      </c>
      <c r="AA6045" s="2" t="n">
        <v>81.5911</v>
      </c>
    </row>
    <row r="6046" customFormat="false" ht="12.75" hidden="false" customHeight="false" outlineLevel="0" collapsed="false">
      <c r="A6046" s="1" t="n">
        <v>8036</v>
      </c>
      <c r="B6046" s="1" t="n">
        <v>151.8</v>
      </c>
      <c r="C6046" s="1" t="n">
        <v>0.4</v>
      </c>
      <c r="D6046" s="1" t="n">
        <v>45.12</v>
      </c>
      <c r="E6046" s="1" t="n">
        <v>-999.25</v>
      </c>
      <c r="F6046" s="3" t="n">
        <v>0.254467592592593</v>
      </c>
      <c r="G6046" s="1" t="s">
        <v>28</v>
      </c>
      <c r="H6046" s="1" t="s">
        <v>31</v>
      </c>
      <c r="I6046" s="1" t="n">
        <v>2009</v>
      </c>
      <c r="Z6046" s="2" t="n">
        <v>4970.5</v>
      </c>
      <c r="AA6046" s="2" t="n">
        <v>84.0912</v>
      </c>
    </row>
    <row r="6047" customFormat="false" ht="12.75" hidden="false" customHeight="false" outlineLevel="0" collapsed="false">
      <c r="A6047" s="1" t="n">
        <v>8037</v>
      </c>
      <c r="B6047" s="1" t="n">
        <v>142.52</v>
      </c>
      <c r="C6047" s="1" t="n">
        <v>0.42</v>
      </c>
      <c r="D6047" s="1" t="n">
        <v>44.38</v>
      </c>
      <c r="E6047" s="1" t="n">
        <v>-999.25</v>
      </c>
      <c r="F6047" s="3" t="n">
        <v>0.254756944444444</v>
      </c>
      <c r="G6047" s="1" t="s">
        <v>28</v>
      </c>
      <c r="H6047" s="1" t="s">
        <v>31</v>
      </c>
      <c r="I6047" s="1" t="n">
        <v>2009</v>
      </c>
      <c r="Z6047" s="2" t="n">
        <v>4971</v>
      </c>
      <c r="AA6047" s="2" t="n">
        <v>91.1881</v>
      </c>
    </row>
    <row r="6048" customFormat="false" ht="12.75" hidden="false" customHeight="false" outlineLevel="0" collapsed="false">
      <c r="A6048" s="1" t="n">
        <v>8038</v>
      </c>
      <c r="B6048" s="1" t="n">
        <v>152.62</v>
      </c>
      <c r="C6048" s="1" t="n">
        <v>0.39</v>
      </c>
      <c r="D6048" s="1" t="n">
        <v>44.37</v>
      </c>
      <c r="E6048" s="1" t="n">
        <v>-999.25</v>
      </c>
      <c r="F6048" s="3" t="n">
        <v>0.255023148148148</v>
      </c>
      <c r="G6048" s="1" t="s">
        <v>28</v>
      </c>
      <c r="H6048" s="1" t="s">
        <v>31</v>
      </c>
      <c r="I6048" s="1" t="n">
        <v>2009</v>
      </c>
      <c r="Z6048" s="2" t="n">
        <v>4971.5</v>
      </c>
      <c r="AA6048" s="2" t="n">
        <v>88.4085</v>
      </c>
    </row>
    <row r="6049" customFormat="false" ht="12.75" hidden="false" customHeight="false" outlineLevel="0" collapsed="false">
      <c r="A6049" s="1" t="n">
        <v>8039</v>
      </c>
      <c r="B6049" s="1" t="n">
        <v>117.3</v>
      </c>
      <c r="C6049" s="1" t="n">
        <v>0.51</v>
      </c>
      <c r="D6049" s="1" t="n">
        <v>51.93</v>
      </c>
      <c r="E6049" s="1" t="n">
        <v>-999.25</v>
      </c>
      <c r="F6049" s="3" t="n">
        <v>0.25537037037037</v>
      </c>
      <c r="G6049" s="1" t="s">
        <v>28</v>
      </c>
      <c r="H6049" s="1" t="s">
        <v>31</v>
      </c>
      <c r="I6049" s="1" t="n">
        <v>2009</v>
      </c>
      <c r="Z6049" s="2" t="n">
        <v>4972</v>
      </c>
      <c r="AA6049" s="2" t="n">
        <v>86.3251</v>
      </c>
    </row>
    <row r="6050" customFormat="false" ht="12.75" hidden="false" customHeight="false" outlineLevel="0" collapsed="false">
      <c r="A6050" s="1" t="n">
        <v>8040</v>
      </c>
      <c r="B6050" s="1" t="n">
        <v>169.95</v>
      </c>
      <c r="C6050" s="1" t="n">
        <v>0.35</v>
      </c>
      <c r="D6050" s="1" t="n">
        <v>51.39</v>
      </c>
      <c r="E6050" s="1" t="n">
        <v>-999.25</v>
      </c>
      <c r="F6050" s="3" t="n">
        <v>0.255625</v>
      </c>
      <c r="G6050" s="1" t="s">
        <v>28</v>
      </c>
      <c r="H6050" s="1" t="s">
        <v>31</v>
      </c>
      <c r="I6050" s="1" t="n">
        <v>2009</v>
      </c>
      <c r="Z6050" s="2" t="n">
        <v>4972.5</v>
      </c>
      <c r="AA6050" s="2" t="n">
        <v>89.6648</v>
      </c>
    </row>
    <row r="6051" customFormat="false" ht="12.75" hidden="false" customHeight="false" outlineLevel="0" collapsed="false">
      <c r="A6051" s="1" t="n">
        <v>8041</v>
      </c>
      <c r="B6051" s="1" t="n">
        <v>124.39</v>
      </c>
      <c r="C6051" s="1" t="n">
        <v>0.48</v>
      </c>
      <c r="D6051" s="1" t="n">
        <v>51.39</v>
      </c>
      <c r="E6051" s="1" t="n">
        <v>-999.25</v>
      </c>
      <c r="F6051" s="3" t="n">
        <v>0.255972222222222</v>
      </c>
      <c r="G6051" s="1" t="s">
        <v>28</v>
      </c>
      <c r="H6051" s="1" t="s">
        <v>31</v>
      </c>
      <c r="I6051" s="1" t="n">
        <v>2009</v>
      </c>
      <c r="Z6051" s="2" t="n">
        <v>4973</v>
      </c>
      <c r="AA6051" s="2" t="n">
        <v>94.1122</v>
      </c>
    </row>
    <row r="6052" customFormat="false" ht="12.75" hidden="false" customHeight="false" outlineLevel="0" collapsed="false">
      <c r="A6052" s="1" t="n">
        <v>8042</v>
      </c>
      <c r="B6052" s="1" t="n">
        <v>118.62</v>
      </c>
      <c r="C6052" s="1" t="n">
        <v>0.51</v>
      </c>
      <c r="D6052" s="1" t="n">
        <v>51.65</v>
      </c>
      <c r="E6052" s="1" t="n">
        <v>-999.25</v>
      </c>
      <c r="F6052" s="3" t="n">
        <v>0.25630787037037</v>
      </c>
      <c r="G6052" s="1" t="s">
        <v>28</v>
      </c>
      <c r="H6052" s="1" t="s">
        <v>31</v>
      </c>
      <c r="I6052" s="1" t="n">
        <v>2009</v>
      </c>
      <c r="Z6052" s="2" t="n">
        <v>4973.5</v>
      </c>
      <c r="AA6052" s="2" t="n">
        <v>94.9456</v>
      </c>
    </row>
    <row r="6053" customFormat="false" ht="12.75" hidden="false" customHeight="false" outlineLevel="0" collapsed="false">
      <c r="A6053" s="1" t="n">
        <v>8043</v>
      </c>
      <c r="B6053" s="1" t="n">
        <v>132.49</v>
      </c>
      <c r="C6053" s="1" t="n">
        <v>0.45</v>
      </c>
      <c r="D6053" s="1" t="n">
        <v>51.89</v>
      </c>
      <c r="E6053" s="1" t="n">
        <v>-999.25</v>
      </c>
      <c r="F6053" s="3" t="n">
        <v>0.25662037037037</v>
      </c>
      <c r="G6053" s="1" t="s">
        <v>28</v>
      </c>
      <c r="H6053" s="1" t="s">
        <v>31</v>
      </c>
      <c r="I6053" s="1" t="n">
        <v>2009</v>
      </c>
      <c r="Z6053" s="2" t="n">
        <v>4974</v>
      </c>
      <c r="AA6053" s="2" t="n">
        <v>92.4408</v>
      </c>
    </row>
    <row r="6054" customFormat="false" ht="12.75" hidden="false" customHeight="false" outlineLevel="0" collapsed="false">
      <c r="A6054" s="1" t="n">
        <v>8044</v>
      </c>
      <c r="B6054" s="1" t="n">
        <v>92.24</v>
      </c>
      <c r="C6054" s="1" t="n">
        <v>0.65</v>
      </c>
      <c r="D6054" s="1" t="n">
        <v>59.02</v>
      </c>
      <c r="E6054" s="1" t="n">
        <v>-999.25</v>
      </c>
      <c r="F6054" s="3" t="n">
        <v>0.257060185185185</v>
      </c>
      <c r="G6054" s="1" t="s">
        <v>28</v>
      </c>
      <c r="H6054" s="1" t="s">
        <v>31</v>
      </c>
      <c r="I6054" s="1" t="n">
        <v>2009</v>
      </c>
      <c r="Z6054" s="2" t="n">
        <v>4974.5</v>
      </c>
      <c r="AA6054" s="2" t="n">
        <v>89.6456</v>
      </c>
    </row>
    <row r="6055" customFormat="false" ht="12.75" hidden="false" customHeight="false" outlineLevel="0" collapsed="false">
      <c r="A6055" s="1" t="n">
        <v>8045</v>
      </c>
      <c r="B6055" s="1" t="n">
        <v>62</v>
      </c>
      <c r="C6055" s="1" t="n">
        <v>0.97</v>
      </c>
      <c r="D6055" s="1" t="n">
        <v>7.69</v>
      </c>
      <c r="E6055" s="1" t="n">
        <v>-999.25</v>
      </c>
      <c r="F6055" s="3" t="n">
        <v>0.261759259259259</v>
      </c>
      <c r="G6055" s="1" t="s">
        <v>28</v>
      </c>
      <c r="H6055" s="1" t="s">
        <v>31</v>
      </c>
      <c r="I6055" s="1" t="n">
        <v>2009</v>
      </c>
      <c r="Z6055" s="2" t="n">
        <v>4975</v>
      </c>
      <c r="AA6055" s="2" t="n">
        <v>88.6351</v>
      </c>
    </row>
    <row r="6056" customFormat="false" ht="12.75" hidden="false" customHeight="false" outlineLevel="0" collapsed="false">
      <c r="A6056" s="1" t="n">
        <v>8046</v>
      </c>
      <c r="B6056" s="1" t="n">
        <v>473.51</v>
      </c>
      <c r="C6056" s="1" t="n">
        <v>0.13</v>
      </c>
      <c r="D6056" s="1" t="n">
        <v>7.69</v>
      </c>
      <c r="E6056" s="1" t="n">
        <v>-999.25</v>
      </c>
      <c r="F6056" s="3" t="n">
        <v>0.261851851851852</v>
      </c>
      <c r="G6056" s="1" t="s">
        <v>28</v>
      </c>
      <c r="H6056" s="1" t="s">
        <v>31</v>
      </c>
      <c r="I6056" s="1" t="n">
        <v>2009</v>
      </c>
      <c r="Z6056" s="2" t="n">
        <v>4975.5</v>
      </c>
      <c r="AA6056" s="2" t="n">
        <v>91.4934</v>
      </c>
    </row>
    <row r="6057" customFormat="false" ht="12.75" hidden="false" customHeight="false" outlineLevel="0" collapsed="false">
      <c r="A6057" s="1" t="n">
        <v>8047</v>
      </c>
      <c r="B6057" s="1" t="n">
        <v>142.38</v>
      </c>
      <c r="C6057" s="1" t="n">
        <v>0.42</v>
      </c>
      <c r="D6057" s="1" t="n">
        <v>8.27</v>
      </c>
      <c r="E6057" s="1" t="n">
        <v>-999.25</v>
      </c>
      <c r="F6057" s="3" t="n">
        <v>0.262118055555556</v>
      </c>
      <c r="G6057" s="1" t="s">
        <v>28</v>
      </c>
      <c r="H6057" s="1" t="s">
        <v>31</v>
      </c>
      <c r="I6057" s="1" t="n">
        <v>2009</v>
      </c>
      <c r="Z6057" s="2" t="n">
        <v>4976</v>
      </c>
      <c r="AA6057" s="2" t="n">
        <v>99.472</v>
      </c>
    </row>
    <row r="6058" customFormat="false" ht="12.75" hidden="false" customHeight="false" outlineLevel="0" collapsed="false">
      <c r="A6058" s="1" t="n">
        <v>8048</v>
      </c>
      <c r="B6058" s="1" t="n">
        <v>149.19</v>
      </c>
      <c r="C6058" s="1" t="n">
        <v>0.4</v>
      </c>
      <c r="D6058" s="1" t="n">
        <v>15.45</v>
      </c>
      <c r="E6058" s="1" t="n">
        <v>-999.25</v>
      </c>
      <c r="F6058" s="3" t="n">
        <v>0.262395833333333</v>
      </c>
      <c r="G6058" s="1" t="s">
        <v>28</v>
      </c>
      <c r="H6058" s="1" t="s">
        <v>31</v>
      </c>
      <c r="I6058" s="1" t="n">
        <v>2009</v>
      </c>
      <c r="Z6058" s="2" t="n">
        <v>4976.5</v>
      </c>
      <c r="AA6058" s="2" t="n">
        <v>103.2829</v>
      </c>
    </row>
    <row r="6059" customFormat="false" ht="12.75" hidden="false" customHeight="false" outlineLevel="0" collapsed="false">
      <c r="A6059" s="1" t="n">
        <v>8049</v>
      </c>
      <c r="B6059" s="1" t="n">
        <v>157.32</v>
      </c>
      <c r="C6059" s="1" t="n">
        <v>0.38</v>
      </c>
      <c r="D6059" s="1" t="n">
        <v>21.77</v>
      </c>
      <c r="E6059" s="1" t="n">
        <v>-999.25</v>
      </c>
      <c r="F6059" s="3" t="n">
        <v>0.262604166666667</v>
      </c>
      <c r="G6059" s="1" t="s">
        <v>28</v>
      </c>
      <c r="H6059" s="1" t="s">
        <v>31</v>
      </c>
      <c r="I6059" s="1" t="n">
        <v>2009</v>
      </c>
      <c r="Z6059" s="2" t="n">
        <v>4977</v>
      </c>
      <c r="AA6059" s="2" t="n">
        <v>98.6994</v>
      </c>
    </row>
    <row r="6060" customFormat="false" ht="12.75" hidden="false" customHeight="false" outlineLevel="0" collapsed="false">
      <c r="A6060" s="1" t="n">
        <v>8050</v>
      </c>
      <c r="B6060" s="1" t="n">
        <v>227.53</v>
      </c>
      <c r="C6060" s="1" t="n">
        <v>0.26</v>
      </c>
      <c r="D6060" s="1" t="n">
        <v>30.48</v>
      </c>
      <c r="E6060" s="1" t="n">
        <v>-999.25</v>
      </c>
      <c r="F6060" s="3" t="n">
        <v>0.262835648148148</v>
      </c>
      <c r="G6060" s="1" t="s">
        <v>28</v>
      </c>
      <c r="H6060" s="1" t="s">
        <v>31</v>
      </c>
      <c r="I6060" s="1" t="n">
        <v>2009</v>
      </c>
      <c r="Z6060" s="2" t="n">
        <v>4977.5</v>
      </c>
      <c r="AA6060" s="2" t="n">
        <v>95.3596</v>
      </c>
    </row>
    <row r="6061" customFormat="false" ht="12.75" hidden="false" customHeight="false" outlineLevel="0" collapsed="false">
      <c r="A6061" s="1" t="n">
        <v>8051</v>
      </c>
      <c r="B6061" s="1" t="n">
        <v>165.55</v>
      </c>
      <c r="C6061" s="1" t="n">
        <v>0.36</v>
      </c>
      <c r="D6061" s="1" t="n">
        <v>29.56</v>
      </c>
      <c r="E6061" s="1" t="n">
        <v>-999.25</v>
      </c>
      <c r="F6061" s="3" t="n">
        <v>0.263090277777778</v>
      </c>
      <c r="G6061" s="1" t="s">
        <v>28</v>
      </c>
      <c r="H6061" s="1" t="s">
        <v>31</v>
      </c>
      <c r="I6061" s="1" t="n">
        <v>2009</v>
      </c>
      <c r="Z6061" s="2" t="n">
        <v>4978</v>
      </c>
      <c r="AA6061" s="2" t="n">
        <v>98.1393</v>
      </c>
    </row>
    <row r="6062" customFormat="false" ht="12.75" hidden="false" customHeight="false" outlineLevel="0" collapsed="false">
      <c r="A6062" s="1" t="n">
        <v>8052</v>
      </c>
      <c r="B6062" s="1" t="n">
        <v>161.26</v>
      </c>
      <c r="C6062" s="1" t="n">
        <v>0.37</v>
      </c>
      <c r="D6062" s="1" t="n">
        <v>37.5</v>
      </c>
      <c r="E6062" s="1" t="n">
        <v>-999.25</v>
      </c>
      <c r="F6062" s="3" t="n">
        <v>0.263356481481482</v>
      </c>
      <c r="G6062" s="1" t="s">
        <v>28</v>
      </c>
      <c r="H6062" s="1" t="s">
        <v>31</v>
      </c>
      <c r="I6062" s="1" t="n">
        <v>2009</v>
      </c>
      <c r="Z6062" s="2" t="n">
        <v>4978.5</v>
      </c>
      <c r="AA6062" s="2" t="n">
        <v>99.806</v>
      </c>
    </row>
    <row r="6063" customFormat="false" ht="12.75" hidden="false" customHeight="false" outlineLevel="0" collapsed="false">
      <c r="A6063" s="1" t="n">
        <v>8053</v>
      </c>
      <c r="B6063" s="1" t="n">
        <v>176.7</v>
      </c>
      <c r="C6063" s="1" t="n">
        <v>0.34</v>
      </c>
      <c r="D6063" s="1" t="n">
        <v>37.5</v>
      </c>
      <c r="E6063" s="1" t="n">
        <v>-999.25</v>
      </c>
      <c r="F6063" s="3" t="n">
        <v>0.263599537037037</v>
      </c>
      <c r="G6063" s="1" t="s">
        <v>28</v>
      </c>
      <c r="H6063" s="1" t="s">
        <v>31</v>
      </c>
      <c r="I6063" s="1" t="n">
        <v>2009</v>
      </c>
      <c r="Z6063" s="2" t="n">
        <v>4979</v>
      </c>
      <c r="AA6063" s="2" t="n">
        <v>101.8933</v>
      </c>
    </row>
    <row r="6064" customFormat="false" ht="12.75" hidden="false" customHeight="false" outlineLevel="0" collapsed="false">
      <c r="A6064" s="1" t="n">
        <v>8054</v>
      </c>
      <c r="B6064" s="1" t="n">
        <v>166.16</v>
      </c>
      <c r="C6064" s="1" t="n">
        <v>0.36</v>
      </c>
      <c r="D6064" s="1" t="n">
        <v>36.62</v>
      </c>
      <c r="E6064" s="1" t="n">
        <v>-999.25</v>
      </c>
      <c r="F6064" s="3" t="n">
        <v>0.263842592592593</v>
      </c>
      <c r="G6064" s="1" t="s">
        <v>28</v>
      </c>
      <c r="H6064" s="1" t="s">
        <v>31</v>
      </c>
      <c r="I6064" s="1" t="n">
        <v>2009</v>
      </c>
      <c r="Z6064" s="2" t="n">
        <v>4979.5</v>
      </c>
      <c r="AA6064" s="2" t="n">
        <v>94.6466</v>
      </c>
    </row>
    <row r="6065" customFormat="false" ht="12.75" hidden="false" customHeight="false" outlineLevel="0" collapsed="false">
      <c r="A6065" s="1" t="n">
        <v>8055</v>
      </c>
      <c r="B6065" s="1" t="n">
        <v>163.32</v>
      </c>
      <c r="C6065" s="1" t="n">
        <v>0.37</v>
      </c>
      <c r="D6065" s="1" t="n">
        <v>36.75</v>
      </c>
      <c r="E6065" s="1" t="n">
        <v>-999.25</v>
      </c>
      <c r="F6065" s="3" t="n">
        <v>0.264097222222222</v>
      </c>
      <c r="G6065" s="1" t="s">
        <v>28</v>
      </c>
      <c r="H6065" s="1" t="s">
        <v>31</v>
      </c>
      <c r="I6065" s="1" t="n">
        <v>2009</v>
      </c>
      <c r="Z6065" s="2" t="n">
        <v>4980</v>
      </c>
      <c r="AA6065" s="2" t="n">
        <v>94.5271</v>
      </c>
    </row>
    <row r="6066" customFormat="false" ht="12.75" hidden="false" customHeight="false" outlineLevel="0" collapsed="false">
      <c r="A6066" s="1" t="n">
        <v>8056</v>
      </c>
      <c r="B6066" s="1" t="n">
        <v>137.6</v>
      </c>
      <c r="C6066" s="1" t="n">
        <v>0.44</v>
      </c>
      <c r="D6066" s="1" t="n">
        <v>44.4</v>
      </c>
      <c r="E6066" s="1" t="n">
        <v>-999.25</v>
      </c>
      <c r="F6066" s="3" t="n">
        <v>0.264375</v>
      </c>
      <c r="G6066" s="1" t="s">
        <v>28</v>
      </c>
      <c r="H6066" s="1" t="s">
        <v>31</v>
      </c>
      <c r="I6066" s="1" t="n">
        <v>2009</v>
      </c>
      <c r="Z6066" s="2" t="n">
        <v>4980.5</v>
      </c>
      <c r="AA6066" s="2" t="n">
        <v>97.0319</v>
      </c>
    </row>
    <row r="6067" customFormat="false" ht="12.75" hidden="false" customHeight="false" outlineLevel="0" collapsed="false">
      <c r="A6067" s="1" t="n">
        <v>8057</v>
      </c>
      <c r="B6067" s="1" t="n">
        <v>156.52</v>
      </c>
      <c r="C6067" s="1" t="n">
        <v>0.38</v>
      </c>
      <c r="D6067" s="1" t="n">
        <v>41.7</v>
      </c>
      <c r="E6067" s="1" t="n">
        <v>-999.25</v>
      </c>
      <c r="F6067" s="3" t="n">
        <v>0.264664351851852</v>
      </c>
      <c r="G6067" s="1" t="s">
        <v>28</v>
      </c>
      <c r="H6067" s="1" t="s">
        <v>31</v>
      </c>
      <c r="I6067" s="1" t="n">
        <v>2009</v>
      </c>
      <c r="Z6067" s="2" t="n">
        <v>4981</v>
      </c>
      <c r="AA6067" s="2" t="n">
        <v>100.3653</v>
      </c>
    </row>
    <row r="6068" customFormat="false" ht="12.75" hidden="false" customHeight="false" outlineLevel="0" collapsed="false">
      <c r="A6068" s="1" t="n">
        <v>8058</v>
      </c>
      <c r="B6068" s="1" t="n">
        <v>150.66</v>
      </c>
      <c r="C6068" s="1" t="n">
        <v>0.4</v>
      </c>
      <c r="D6068" s="1" t="n">
        <v>37.31</v>
      </c>
      <c r="E6068" s="1" t="n">
        <v>-999.25</v>
      </c>
      <c r="F6068" s="3" t="n">
        <v>0.26494212962963</v>
      </c>
      <c r="G6068" s="1" t="s">
        <v>28</v>
      </c>
      <c r="H6068" s="1" t="s">
        <v>31</v>
      </c>
      <c r="I6068" s="1" t="n">
        <v>2009</v>
      </c>
      <c r="Z6068" s="2" t="n">
        <v>4981.5</v>
      </c>
      <c r="AA6068" s="2" t="n">
        <v>92.6407</v>
      </c>
    </row>
    <row r="6069" customFormat="false" ht="12.75" hidden="false" customHeight="false" outlineLevel="0" collapsed="false">
      <c r="A6069" s="1" t="n">
        <v>8059</v>
      </c>
      <c r="B6069" s="1" t="n">
        <v>167.55</v>
      </c>
      <c r="C6069" s="1" t="n">
        <v>0.36</v>
      </c>
      <c r="D6069" s="1" t="n">
        <v>37.31</v>
      </c>
      <c r="E6069" s="1" t="n">
        <v>-999.25</v>
      </c>
      <c r="F6069" s="3" t="n">
        <v>0.265196759259259</v>
      </c>
      <c r="G6069" s="1" t="s">
        <v>28</v>
      </c>
      <c r="H6069" s="1" t="s">
        <v>31</v>
      </c>
      <c r="I6069" s="1" t="n">
        <v>2009</v>
      </c>
      <c r="Z6069" s="2" t="n">
        <v>4982</v>
      </c>
      <c r="AA6069" s="2" t="n">
        <v>85.4931</v>
      </c>
    </row>
    <row r="6070" customFormat="false" ht="12.75" hidden="false" customHeight="false" outlineLevel="0" collapsed="false">
      <c r="A6070" s="1" t="n">
        <v>8060</v>
      </c>
      <c r="B6070" s="1" t="n">
        <v>132.19</v>
      </c>
      <c r="C6070" s="1" t="n">
        <v>0.45</v>
      </c>
      <c r="D6070" s="1" t="n">
        <v>37.62</v>
      </c>
      <c r="E6070" s="1" t="n">
        <v>-999.25</v>
      </c>
      <c r="F6070" s="3" t="n">
        <v>0.265486111111111</v>
      </c>
      <c r="G6070" s="1" t="s">
        <v>28</v>
      </c>
      <c r="H6070" s="1" t="s">
        <v>31</v>
      </c>
      <c r="I6070" s="1" t="n">
        <v>2009</v>
      </c>
      <c r="Z6070" s="2" t="n">
        <v>4982.5</v>
      </c>
      <c r="AA6070" s="2" t="n">
        <v>67.6077</v>
      </c>
    </row>
    <row r="6071" customFormat="false" ht="12.75" hidden="false" customHeight="false" outlineLevel="0" collapsed="false">
      <c r="A6071" s="1" t="n">
        <v>8061</v>
      </c>
      <c r="B6071" s="1" t="n">
        <v>169.13</v>
      </c>
      <c r="C6071" s="1" t="n">
        <v>0.35</v>
      </c>
      <c r="D6071" s="1" t="n">
        <v>36.87</v>
      </c>
      <c r="E6071" s="1" t="n">
        <v>-999.25</v>
      </c>
      <c r="F6071" s="3" t="n">
        <v>0.265752314814815</v>
      </c>
      <c r="G6071" s="1" t="s">
        <v>28</v>
      </c>
      <c r="H6071" s="1" t="s">
        <v>31</v>
      </c>
      <c r="I6071" s="1" t="n">
        <v>2009</v>
      </c>
      <c r="Z6071" s="2" t="n">
        <v>4983</v>
      </c>
      <c r="AA6071" s="2" t="n">
        <v>60.3223</v>
      </c>
    </row>
    <row r="6072" customFormat="false" ht="12.75" hidden="false" customHeight="false" outlineLevel="0" collapsed="false">
      <c r="A6072" s="1" t="n">
        <v>8062</v>
      </c>
      <c r="B6072" s="1" t="n">
        <v>140.7</v>
      </c>
      <c r="C6072" s="1" t="n">
        <v>0.43</v>
      </c>
      <c r="D6072" s="1" t="n">
        <v>37.62</v>
      </c>
      <c r="E6072" s="1" t="n">
        <v>-999.25</v>
      </c>
      <c r="F6072" s="3" t="n">
        <v>0.266030092592593</v>
      </c>
      <c r="G6072" s="1" t="s">
        <v>28</v>
      </c>
      <c r="H6072" s="1" t="s">
        <v>31</v>
      </c>
      <c r="I6072" s="1" t="n">
        <v>2009</v>
      </c>
      <c r="Z6072" s="2" t="n">
        <v>4983.5</v>
      </c>
      <c r="AA6072" s="2" t="n">
        <v>53.6553</v>
      </c>
    </row>
    <row r="6073" customFormat="false" ht="12.75" hidden="false" customHeight="false" outlineLevel="0" collapsed="false">
      <c r="A6073" s="1" t="n">
        <v>8063</v>
      </c>
      <c r="B6073" s="1" t="n">
        <v>181.32</v>
      </c>
      <c r="C6073" s="1" t="n">
        <v>0.33</v>
      </c>
      <c r="D6073" s="1" t="n">
        <v>43.9</v>
      </c>
      <c r="E6073" s="1" t="n">
        <v>-999.25</v>
      </c>
      <c r="F6073" s="3" t="n">
        <v>0.266261574074074</v>
      </c>
      <c r="G6073" s="1" t="s">
        <v>28</v>
      </c>
      <c r="H6073" s="1" t="s">
        <v>31</v>
      </c>
      <c r="I6073" s="1" t="n">
        <v>2009</v>
      </c>
      <c r="Z6073" s="2" t="n">
        <v>4984</v>
      </c>
      <c r="AA6073" s="2" t="n">
        <v>52.8204</v>
      </c>
    </row>
    <row r="6074" customFormat="false" ht="12.75" hidden="false" customHeight="false" outlineLevel="0" collapsed="false">
      <c r="A6074" s="1" t="n">
        <v>8064</v>
      </c>
      <c r="B6074" s="1" t="n">
        <v>163.72</v>
      </c>
      <c r="C6074" s="1" t="n">
        <v>0.37</v>
      </c>
      <c r="D6074" s="1" t="n">
        <v>44.64</v>
      </c>
      <c r="E6074" s="1" t="n">
        <v>-999.25</v>
      </c>
      <c r="F6074" s="3" t="n">
        <v>0.266516203703704</v>
      </c>
      <c r="G6074" s="1" t="s">
        <v>28</v>
      </c>
      <c r="H6074" s="1" t="s">
        <v>31</v>
      </c>
      <c r="I6074" s="1" t="n">
        <v>2009</v>
      </c>
      <c r="Z6074" s="2" t="n">
        <v>4984.5</v>
      </c>
      <c r="AA6074" s="2" t="n">
        <v>58.7828</v>
      </c>
    </row>
    <row r="6075" customFormat="false" ht="12.75" hidden="false" customHeight="false" outlineLevel="0" collapsed="false">
      <c r="A6075" s="1" t="n">
        <v>8065</v>
      </c>
      <c r="B6075" s="1" t="n">
        <v>132.4</v>
      </c>
      <c r="C6075" s="1" t="n">
        <v>0.45</v>
      </c>
      <c r="D6075" s="1" t="n">
        <v>44.33</v>
      </c>
      <c r="E6075" s="1" t="n">
        <v>-999.25</v>
      </c>
      <c r="F6075" s="3" t="n">
        <v>0.266840277777778</v>
      </c>
      <c r="G6075" s="1" t="s">
        <v>28</v>
      </c>
      <c r="H6075" s="1" t="s">
        <v>31</v>
      </c>
      <c r="I6075" s="1" t="n">
        <v>2009</v>
      </c>
      <c r="Z6075" s="2" t="n">
        <v>4985</v>
      </c>
      <c r="AA6075" s="2" t="n">
        <v>54.4871</v>
      </c>
    </row>
    <row r="6076" customFormat="false" ht="12.75" hidden="false" customHeight="false" outlineLevel="0" collapsed="false">
      <c r="A6076" s="1" t="n">
        <v>8066</v>
      </c>
      <c r="B6076" s="1" t="n">
        <v>120.86</v>
      </c>
      <c r="C6076" s="1" t="n">
        <v>0.5</v>
      </c>
      <c r="D6076" s="1" t="n">
        <v>44.36</v>
      </c>
      <c r="E6076" s="1" t="n">
        <v>-999.25</v>
      </c>
      <c r="F6076" s="3" t="n">
        <v>0.267175925925926</v>
      </c>
      <c r="G6076" s="1" t="s">
        <v>28</v>
      </c>
      <c r="H6076" s="1" t="s">
        <v>31</v>
      </c>
      <c r="I6076" s="1" t="n">
        <v>2009</v>
      </c>
      <c r="Z6076" s="2" t="n">
        <v>4985.5</v>
      </c>
      <c r="AA6076" s="2" t="n">
        <v>58.6618</v>
      </c>
    </row>
    <row r="6077" customFormat="false" ht="12.75" hidden="false" customHeight="false" outlineLevel="0" collapsed="false">
      <c r="A6077" s="1" t="n">
        <v>8067</v>
      </c>
      <c r="B6077" s="1" t="n">
        <v>152.01</v>
      </c>
      <c r="C6077" s="1" t="n">
        <v>0.39</v>
      </c>
      <c r="D6077" s="1" t="n">
        <v>37.86</v>
      </c>
      <c r="E6077" s="1" t="n">
        <v>-999.25</v>
      </c>
      <c r="F6077" s="3" t="n">
        <v>0.26744212962963</v>
      </c>
      <c r="G6077" s="1" t="s">
        <v>28</v>
      </c>
      <c r="H6077" s="1" t="s">
        <v>31</v>
      </c>
      <c r="I6077" s="1" t="n">
        <v>2009</v>
      </c>
      <c r="Z6077" s="2" t="n">
        <v>4986</v>
      </c>
      <c r="AA6077" s="2" t="n">
        <v>60.3285</v>
      </c>
    </row>
    <row r="6078" customFormat="false" ht="12.75" hidden="false" customHeight="false" outlineLevel="0" collapsed="false">
      <c r="A6078" s="1" t="n">
        <v>8068</v>
      </c>
      <c r="B6078" s="1" t="n">
        <v>143.06</v>
      </c>
      <c r="C6078" s="1" t="n">
        <v>0.42</v>
      </c>
      <c r="D6078" s="1" t="n">
        <v>37.2</v>
      </c>
      <c r="E6078" s="1" t="n">
        <v>-999.25</v>
      </c>
      <c r="F6078" s="3" t="n">
        <v>0.267743055555556</v>
      </c>
      <c r="G6078" s="1" t="s">
        <v>28</v>
      </c>
      <c r="H6078" s="1" t="s">
        <v>31</v>
      </c>
      <c r="I6078" s="1" t="n">
        <v>2009</v>
      </c>
      <c r="Z6078" s="2" t="n">
        <v>4986.5</v>
      </c>
      <c r="AA6078" s="2" t="n">
        <v>73.7444</v>
      </c>
    </row>
    <row r="6079" customFormat="false" ht="12.75" hidden="false" customHeight="false" outlineLevel="0" collapsed="false">
      <c r="A6079" s="1" t="n">
        <v>8069</v>
      </c>
      <c r="B6079" s="1" t="n">
        <v>116.13</v>
      </c>
      <c r="C6079" s="1" t="n">
        <v>0.52</v>
      </c>
      <c r="D6079" s="1" t="n">
        <v>31.86</v>
      </c>
      <c r="E6079" s="1" t="n">
        <v>-999.25</v>
      </c>
      <c r="F6079" s="3" t="n">
        <v>0.268090277777778</v>
      </c>
      <c r="G6079" s="1" t="s">
        <v>28</v>
      </c>
      <c r="H6079" s="1" t="s">
        <v>31</v>
      </c>
      <c r="I6079" s="1" t="n">
        <v>2009</v>
      </c>
      <c r="Z6079" s="2" t="n">
        <v>4987</v>
      </c>
      <c r="AA6079" s="2" t="n">
        <v>74.9562</v>
      </c>
    </row>
    <row r="6080" customFormat="false" ht="12.75" hidden="false" customHeight="false" outlineLevel="0" collapsed="false">
      <c r="A6080" s="1" t="n">
        <v>8070</v>
      </c>
      <c r="B6080" s="1" t="n">
        <v>154.76</v>
      </c>
      <c r="C6080" s="1" t="n">
        <v>0.39</v>
      </c>
      <c r="D6080" s="1" t="n">
        <v>30.06</v>
      </c>
      <c r="E6080" s="1" t="n">
        <v>-999.25</v>
      </c>
      <c r="F6080" s="3" t="n">
        <v>0.268368055555556</v>
      </c>
      <c r="G6080" s="1" t="s">
        <v>28</v>
      </c>
      <c r="H6080" s="1" t="s">
        <v>31</v>
      </c>
      <c r="I6080" s="1" t="n">
        <v>2009</v>
      </c>
      <c r="Z6080" s="2" t="n">
        <v>4987.5</v>
      </c>
      <c r="AA6080" s="2" t="n">
        <v>80.0103</v>
      </c>
    </row>
    <row r="6081" customFormat="false" ht="12.75" hidden="false" customHeight="false" outlineLevel="0" collapsed="false">
      <c r="A6081" s="1" t="n">
        <v>8071</v>
      </c>
      <c r="B6081" s="1" t="n">
        <v>127.25</v>
      </c>
      <c r="C6081" s="1" t="n">
        <v>0.47</v>
      </c>
      <c r="D6081" s="1" t="n">
        <v>29.18</v>
      </c>
      <c r="E6081" s="1" t="n">
        <v>-999.25</v>
      </c>
      <c r="F6081" s="3" t="n">
        <v>0.26869212962963</v>
      </c>
      <c r="G6081" s="1" t="s">
        <v>28</v>
      </c>
      <c r="H6081" s="1" t="s">
        <v>31</v>
      </c>
      <c r="I6081" s="1" t="n">
        <v>2009</v>
      </c>
      <c r="Z6081" s="2" t="n">
        <v>4988</v>
      </c>
      <c r="AA6081" s="2" t="n">
        <v>76.6011</v>
      </c>
    </row>
    <row r="6082" customFormat="false" ht="12.75" hidden="false" customHeight="false" outlineLevel="0" collapsed="false">
      <c r="A6082" s="1" t="n">
        <v>8072</v>
      </c>
      <c r="B6082" s="1" t="n">
        <v>141.73</v>
      </c>
      <c r="C6082" s="1" t="n">
        <v>0.42</v>
      </c>
      <c r="D6082" s="1" t="n">
        <v>23.31</v>
      </c>
      <c r="E6082" s="1" t="n">
        <v>-999.25</v>
      </c>
      <c r="F6082" s="3" t="n">
        <v>0.26900462962963</v>
      </c>
      <c r="G6082" s="1" t="s">
        <v>28</v>
      </c>
      <c r="H6082" s="1" t="s">
        <v>31</v>
      </c>
      <c r="I6082" s="1" t="n">
        <v>2009</v>
      </c>
      <c r="Z6082" s="2" t="n">
        <v>4988.5</v>
      </c>
      <c r="AA6082" s="2" t="n">
        <v>87.0182</v>
      </c>
    </row>
    <row r="6083" customFormat="false" ht="12.75" hidden="false" customHeight="false" outlineLevel="0" collapsed="false">
      <c r="A6083" s="1" t="n">
        <v>8073</v>
      </c>
      <c r="B6083" s="1" t="n">
        <v>158.04</v>
      </c>
      <c r="C6083" s="1" t="n">
        <v>0.38</v>
      </c>
      <c r="D6083" s="1" t="n">
        <v>29.55</v>
      </c>
      <c r="E6083" s="1" t="n">
        <v>-999.25</v>
      </c>
      <c r="F6083" s="3" t="n">
        <v>0.269259259259259</v>
      </c>
      <c r="G6083" s="1" t="s">
        <v>28</v>
      </c>
      <c r="H6083" s="1" t="s">
        <v>31</v>
      </c>
      <c r="I6083" s="1" t="n">
        <v>2009</v>
      </c>
      <c r="Z6083" s="2" t="n">
        <v>4989</v>
      </c>
      <c r="AA6083" s="2" t="n">
        <v>91.6103</v>
      </c>
    </row>
    <row r="6084" customFormat="false" ht="12.75" hidden="false" customHeight="false" outlineLevel="0" collapsed="false">
      <c r="A6084" s="1" t="n">
        <v>8074</v>
      </c>
      <c r="B6084" s="1" t="n">
        <v>144.36</v>
      </c>
      <c r="C6084" s="1" t="n">
        <v>0.42</v>
      </c>
      <c r="D6084" s="1" t="n">
        <v>26.13</v>
      </c>
      <c r="E6084" s="1" t="n">
        <v>-999.25</v>
      </c>
      <c r="F6084" s="3" t="n">
        <v>0.269537037037037</v>
      </c>
      <c r="G6084" s="1" t="s">
        <v>28</v>
      </c>
      <c r="H6084" s="1" t="s">
        <v>31</v>
      </c>
      <c r="I6084" s="1" t="n">
        <v>2009</v>
      </c>
      <c r="Z6084" s="2" t="n">
        <v>4989.5</v>
      </c>
      <c r="AA6084" s="2" t="n">
        <v>94.9458</v>
      </c>
    </row>
    <row r="6085" customFormat="false" ht="12.75" hidden="false" customHeight="false" outlineLevel="0" collapsed="false">
      <c r="A6085" s="1" t="n">
        <v>8075</v>
      </c>
      <c r="B6085" s="1" t="n">
        <v>132.97</v>
      </c>
      <c r="C6085" s="1" t="n">
        <v>0.45</v>
      </c>
      <c r="D6085" s="1" t="n">
        <v>29.61</v>
      </c>
      <c r="E6085" s="1" t="n">
        <v>-999.25</v>
      </c>
      <c r="F6085" s="3" t="n">
        <v>0.269861111111111</v>
      </c>
      <c r="G6085" s="1" t="s">
        <v>28</v>
      </c>
      <c r="H6085" s="1" t="s">
        <v>31</v>
      </c>
      <c r="I6085" s="1" t="n">
        <v>2009</v>
      </c>
      <c r="Z6085" s="2" t="n">
        <v>4990</v>
      </c>
      <c r="AA6085" s="2" t="n">
        <v>95.3625</v>
      </c>
    </row>
    <row r="6086" customFormat="false" ht="12.75" hidden="false" customHeight="false" outlineLevel="0" collapsed="false">
      <c r="A6086" s="1" t="n">
        <v>8076</v>
      </c>
      <c r="B6086" s="1" t="n">
        <v>129.04</v>
      </c>
      <c r="C6086" s="1" t="n">
        <v>0.46</v>
      </c>
      <c r="D6086" s="1" t="n">
        <v>29.82</v>
      </c>
      <c r="E6086" s="1" t="n">
        <v>-999.25</v>
      </c>
      <c r="F6086" s="3" t="n">
        <v>0.270173611111111</v>
      </c>
      <c r="G6086" s="1" t="s">
        <v>28</v>
      </c>
      <c r="H6086" s="1" t="s">
        <v>31</v>
      </c>
      <c r="I6086" s="1" t="n">
        <v>2009</v>
      </c>
      <c r="Z6086" s="2" t="n">
        <v>4990.5</v>
      </c>
      <c r="AA6086" s="2" t="n">
        <v>90.7704</v>
      </c>
    </row>
    <row r="6087" customFormat="false" ht="12.75" hidden="false" customHeight="false" outlineLevel="0" collapsed="false">
      <c r="A6087" s="1" t="n">
        <v>8077</v>
      </c>
      <c r="B6087" s="1" t="n">
        <v>148.64</v>
      </c>
      <c r="C6087" s="1" t="n">
        <v>0.4</v>
      </c>
      <c r="D6087" s="1" t="n">
        <v>35.29</v>
      </c>
      <c r="E6087" s="1" t="n">
        <v>-999.25</v>
      </c>
      <c r="F6087" s="3" t="n">
        <v>0.270462962962963</v>
      </c>
      <c r="G6087" s="1" t="s">
        <v>28</v>
      </c>
      <c r="H6087" s="1" t="s">
        <v>31</v>
      </c>
      <c r="I6087" s="1" t="n">
        <v>2009</v>
      </c>
      <c r="Z6087" s="2" t="n">
        <v>4991</v>
      </c>
      <c r="AA6087" s="2" t="n">
        <v>100.7771</v>
      </c>
    </row>
    <row r="6088" customFormat="false" ht="12.75" hidden="false" customHeight="false" outlineLevel="0" collapsed="false">
      <c r="A6088" s="1" t="n">
        <v>8078</v>
      </c>
      <c r="B6088" s="1" t="n">
        <v>49.19</v>
      </c>
      <c r="C6088" s="1" t="n">
        <v>1.22</v>
      </c>
      <c r="D6088" s="1" t="n">
        <v>8.08</v>
      </c>
      <c r="E6088" s="1" t="n">
        <v>-999.25</v>
      </c>
      <c r="F6088" s="3" t="n">
        <v>0.275636574074074</v>
      </c>
      <c r="G6088" s="1" t="s">
        <v>28</v>
      </c>
      <c r="H6088" s="1" t="s">
        <v>31</v>
      </c>
      <c r="I6088" s="1" t="n">
        <v>2009</v>
      </c>
      <c r="Z6088" s="2" t="n">
        <v>4991.5</v>
      </c>
      <c r="AA6088" s="2" t="n">
        <v>97.8603</v>
      </c>
    </row>
    <row r="6089" customFormat="false" ht="12.75" hidden="false" customHeight="false" outlineLevel="0" collapsed="false">
      <c r="A6089" s="1" t="n">
        <v>8079</v>
      </c>
      <c r="B6089" s="1" t="n">
        <v>461.87</v>
      </c>
      <c r="C6089" s="1" t="n">
        <v>0.13</v>
      </c>
      <c r="D6089" s="1" t="n">
        <v>6.55</v>
      </c>
      <c r="E6089" s="1" t="n">
        <v>-999.25</v>
      </c>
      <c r="F6089" s="3" t="n">
        <v>0.275729166666667</v>
      </c>
      <c r="G6089" s="1" t="s">
        <v>28</v>
      </c>
      <c r="H6089" s="1" t="s">
        <v>31</v>
      </c>
      <c r="I6089" s="1" t="n">
        <v>2009</v>
      </c>
      <c r="Z6089" s="2" t="n">
        <v>4992</v>
      </c>
      <c r="AA6089" s="2" t="n">
        <v>97.8603</v>
      </c>
    </row>
    <row r="6090" customFormat="false" ht="12.75" hidden="false" customHeight="false" outlineLevel="0" collapsed="false">
      <c r="A6090" s="1" t="n">
        <v>8080</v>
      </c>
      <c r="B6090" s="1" t="n">
        <v>216.32</v>
      </c>
      <c r="C6090" s="1" t="n">
        <v>0.28</v>
      </c>
      <c r="D6090" s="1" t="n">
        <v>7.64</v>
      </c>
      <c r="E6090" s="1" t="n">
        <v>-999.25</v>
      </c>
      <c r="F6090" s="3" t="n">
        <v>0.275914351851852</v>
      </c>
      <c r="G6090" s="1" t="s">
        <v>28</v>
      </c>
      <c r="H6090" s="1" t="s">
        <v>31</v>
      </c>
      <c r="I6090" s="1" t="n">
        <v>2009</v>
      </c>
      <c r="Z6090" s="2" t="n">
        <v>4992.5</v>
      </c>
      <c r="AA6090" s="2" t="n">
        <v>95.8912</v>
      </c>
    </row>
    <row r="6091" customFormat="false" ht="12.75" hidden="false" customHeight="false" outlineLevel="0" collapsed="false">
      <c r="A6091" s="1" t="n">
        <v>8081</v>
      </c>
      <c r="B6091" s="1" t="n">
        <v>137.96</v>
      </c>
      <c r="C6091" s="1" t="n">
        <v>0.43</v>
      </c>
      <c r="D6091" s="1" t="n">
        <v>22.35</v>
      </c>
      <c r="E6091" s="1" t="n">
        <v>-999.25</v>
      </c>
      <c r="F6091" s="3" t="n">
        <v>0.276226851851852</v>
      </c>
      <c r="G6091" s="1" t="s">
        <v>28</v>
      </c>
      <c r="H6091" s="1" t="s">
        <v>31</v>
      </c>
      <c r="I6091" s="1" t="n">
        <v>2009</v>
      </c>
      <c r="Z6091" s="2" t="n">
        <v>4993</v>
      </c>
      <c r="AA6091" s="2" t="n">
        <v>112.0064</v>
      </c>
    </row>
    <row r="6092" customFormat="false" ht="12.75" hidden="false" customHeight="false" outlineLevel="0" collapsed="false">
      <c r="A6092" s="1" t="n">
        <v>8082</v>
      </c>
      <c r="B6092" s="1" t="n">
        <v>169.42</v>
      </c>
      <c r="C6092" s="1" t="n">
        <v>0.35</v>
      </c>
      <c r="D6092" s="1" t="n">
        <v>28.22</v>
      </c>
      <c r="E6092" s="1" t="n">
        <v>-999.25</v>
      </c>
      <c r="F6092" s="3" t="n">
        <v>0.276469907407407</v>
      </c>
      <c r="G6092" s="1" t="s">
        <v>28</v>
      </c>
      <c r="H6092" s="1" t="s">
        <v>31</v>
      </c>
      <c r="I6092" s="1" t="n">
        <v>2009</v>
      </c>
      <c r="Z6092" s="2" t="n">
        <v>4993.5</v>
      </c>
      <c r="AA6092" s="2" t="n">
        <v>118.2028</v>
      </c>
    </row>
    <row r="6093" customFormat="false" ht="12.75" hidden="false" customHeight="false" outlineLevel="0" collapsed="false">
      <c r="A6093" s="1" t="n">
        <v>8083</v>
      </c>
      <c r="B6093" s="1" t="n">
        <v>155.3</v>
      </c>
      <c r="C6093" s="1" t="n">
        <v>0.39</v>
      </c>
      <c r="D6093" s="1" t="n">
        <v>29.35</v>
      </c>
      <c r="E6093" s="1" t="n">
        <v>-999.25</v>
      </c>
      <c r="F6093" s="3" t="n">
        <v>0.276736111111111</v>
      </c>
      <c r="G6093" s="1" t="s">
        <v>28</v>
      </c>
      <c r="H6093" s="1" t="s">
        <v>31</v>
      </c>
      <c r="I6093" s="1" t="n">
        <v>2009</v>
      </c>
      <c r="Z6093" s="2" t="n">
        <v>4994</v>
      </c>
      <c r="AA6093" s="2" t="n">
        <v>113.2635</v>
      </c>
    </row>
    <row r="6094" customFormat="false" ht="12.75" hidden="false" customHeight="false" outlineLevel="0" collapsed="false">
      <c r="A6094" s="1" t="n">
        <v>8084</v>
      </c>
      <c r="B6094" s="1" t="n">
        <v>170.09</v>
      </c>
      <c r="C6094" s="1" t="n">
        <v>0.35</v>
      </c>
      <c r="D6094" s="1" t="n">
        <v>36.9</v>
      </c>
      <c r="E6094" s="1" t="n">
        <v>-999.25</v>
      </c>
      <c r="F6094" s="3" t="n">
        <v>0.276979166666667</v>
      </c>
      <c r="G6094" s="1" t="s">
        <v>28</v>
      </c>
      <c r="H6094" s="1" t="s">
        <v>31</v>
      </c>
      <c r="I6094" s="1" t="n">
        <v>2009</v>
      </c>
      <c r="Z6094" s="2" t="n">
        <v>4994.5</v>
      </c>
      <c r="AA6094" s="2" t="n">
        <v>99.8073</v>
      </c>
    </row>
    <row r="6095" customFormat="false" ht="12.75" hidden="false" customHeight="false" outlineLevel="0" collapsed="false">
      <c r="A6095" s="1" t="n">
        <v>8085</v>
      </c>
      <c r="B6095" s="1" t="n">
        <v>122.23</v>
      </c>
      <c r="C6095" s="1" t="n">
        <v>0.49</v>
      </c>
      <c r="D6095" s="1" t="n">
        <v>37.56</v>
      </c>
      <c r="E6095" s="1" t="n">
        <v>-999.25</v>
      </c>
      <c r="F6095" s="3" t="n">
        <v>0.277326388888889</v>
      </c>
      <c r="G6095" s="1" t="s">
        <v>28</v>
      </c>
      <c r="H6095" s="1" t="s">
        <v>31</v>
      </c>
      <c r="I6095" s="1" t="n">
        <v>2009</v>
      </c>
      <c r="Z6095" s="2" t="n">
        <v>4995</v>
      </c>
      <c r="AA6095" s="2" t="n">
        <v>95.6405</v>
      </c>
    </row>
    <row r="6096" customFormat="false" ht="12.75" hidden="false" customHeight="false" outlineLevel="0" collapsed="false">
      <c r="A6096" s="1" t="n">
        <v>8086</v>
      </c>
      <c r="B6096" s="1" t="n">
        <v>145.38</v>
      </c>
      <c r="C6096" s="1" t="n">
        <v>0.41</v>
      </c>
      <c r="D6096" s="1" t="n">
        <v>37.9</v>
      </c>
      <c r="E6096" s="1" t="n">
        <v>-999.25</v>
      </c>
      <c r="F6096" s="3" t="n">
        <v>0.277638888888889</v>
      </c>
      <c r="G6096" s="1" t="s">
        <v>28</v>
      </c>
      <c r="H6096" s="1" t="s">
        <v>31</v>
      </c>
      <c r="I6096" s="1" t="n">
        <v>2009</v>
      </c>
      <c r="Z6096" s="2" t="n">
        <v>4995.5</v>
      </c>
      <c r="AA6096" s="2" t="n">
        <v>92.7182</v>
      </c>
    </row>
    <row r="6097" customFormat="false" ht="12.75" hidden="false" customHeight="false" outlineLevel="0" collapsed="false">
      <c r="A6097" s="1" t="n">
        <v>8087</v>
      </c>
      <c r="B6097" s="1" t="n">
        <v>144.75</v>
      </c>
      <c r="C6097" s="1" t="n">
        <v>0.41</v>
      </c>
      <c r="D6097" s="1" t="n">
        <v>41.69</v>
      </c>
      <c r="E6097" s="1" t="n">
        <v>-999.25</v>
      </c>
      <c r="F6097" s="3" t="n">
        <v>0.277905092592593</v>
      </c>
      <c r="G6097" s="1" t="s">
        <v>28</v>
      </c>
      <c r="H6097" s="1" t="s">
        <v>31</v>
      </c>
      <c r="I6097" s="1" t="n">
        <v>2009</v>
      </c>
      <c r="Z6097" s="2" t="n">
        <v>4996</v>
      </c>
      <c r="AA6097" s="2" t="n">
        <v>96.6097</v>
      </c>
    </row>
    <row r="6098" customFormat="false" ht="12.75" hidden="false" customHeight="false" outlineLevel="0" collapsed="false">
      <c r="A6098" s="1" t="n">
        <v>8088</v>
      </c>
      <c r="B6098" s="1" t="n">
        <v>119.29</v>
      </c>
      <c r="C6098" s="1" t="n">
        <v>0.5</v>
      </c>
      <c r="D6098" s="1" t="n">
        <v>44.35</v>
      </c>
      <c r="E6098" s="1" t="n">
        <v>-999.25</v>
      </c>
      <c r="F6098" s="3" t="n">
        <v>0.278240740740741</v>
      </c>
      <c r="G6098" s="1" t="s">
        <v>28</v>
      </c>
      <c r="H6098" s="1" t="s">
        <v>31</v>
      </c>
      <c r="I6098" s="1" t="n">
        <v>2009</v>
      </c>
      <c r="Z6098" s="2" t="n">
        <v>4996.5</v>
      </c>
      <c r="AA6098" s="2" t="n">
        <v>99.1098</v>
      </c>
    </row>
    <row r="6099" customFormat="false" ht="12.75" hidden="false" customHeight="false" outlineLevel="0" collapsed="false">
      <c r="A6099" s="1" t="n">
        <v>8089</v>
      </c>
      <c r="B6099" s="1" t="n">
        <v>120.61</v>
      </c>
      <c r="C6099" s="1" t="n">
        <v>0.5</v>
      </c>
      <c r="D6099" s="1" t="n">
        <v>44.94</v>
      </c>
      <c r="E6099" s="1" t="n">
        <v>-999.25</v>
      </c>
      <c r="F6099" s="3" t="n">
        <v>0.278599537037037</v>
      </c>
      <c r="G6099" s="1" t="s">
        <v>28</v>
      </c>
      <c r="H6099" s="1" t="s">
        <v>31</v>
      </c>
      <c r="I6099" s="1" t="n">
        <v>2009</v>
      </c>
      <c r="Z6099" s="2" t="n">
        <v>4997</v>
      </c>
      <c r="AA6099" s="2" t="n">
        <v>101.1971</v>
      </c>
    </row>
    <row r="6100" customFormat="false" ht="12.75" hidden="false" customHeight="false" outlineLevel="0" collapsed="false">
      <c r="A6100" s="1" t="n">
        <v>8090</v>
      </c>
      <c r="B6100" s="1" t="n">
        <v>189.65</v>
      </c>
      <c r="C6100" s="1" t="n">
        <v>0.32</v>
      </c>
      <c r="D6100" s="1" t="n">
        <v>44.9</v>
      </c>
      <c r="E6100" s="1" t="n">
        <v>-999.25</v>
      </c>
      <c r="F6100" s="3" t="n">
        <v>0.278796296296296</v>
      </c>
      <c r="G6100" s="1" t="s">
        <v>28</v>
      </c>
      <c r="H6100" s="1" t="s">
        <v>31</v>
      </c>
      <c r="I6100" s="1" t="n">
        <v>2009</v>
      </c>
      <c r="Z6100" s="2" t="n">
        <v>4997.5</v>
      </c>
      <c r="AA6100" s="2" t="n">
        <v>95.4799</v>
      </c>
    </row>
    <row r="6101" customFormat="false" ht="12.75" hidden="false" customHeight="false" outlineLevel="0" collapsed="false">
      <c r="A6101" s="1" t="n">
        <v>8091</v>
      </c>
      <c r="B6101" s="1" t="n">
        <v>146.6</v>
      </c>
      <c r="C6101" s="1" t="n">
        <v>0.41</v>
      </c>
      <c r="D6101" s="1" t="n">
        <v>44.78</v>
      </c>
      <c r="E6101" s="1" t="n">
        <v>-999.25</v>
      </c>
      <c r="F6101" s="3" t="n">
        <v>0.279097222222222</v>
      </c>
      <c r="G6101" s="1" t="s">
        <v>28</v>
      </c>
      <c r="H6101" s="1" t="s">
        <v>31</v>
      </c>
      <c r="I6101" s="1" t="n">
        <v>2009</v>
      </c>
      <c r="Z6101" s="2" t="n">
        <v>4998</v>
      </c>
      <c r="AA6101" s="2" t="n">
        <v>101.6159</v>
      </c>
    </row>
    <row r="6102" customFormat="false" ht="12.75" hidden="false" customHeight="false" outlineLevel="0" collapsed="false">
      <c r="A6102" s="1" t="n">
        <v>8092</v>
      </c>
      <c r="B6102" s="1" t="n">
        <v>127.03</v>
      </c>
      <c r="C6102" s="1" t="n">
        <v>0.47</v>
      </c>
      <c r="D6102" s="1" t="n">
        <v>44.64</v>
      </c>
      <c r="E6102" s="1" t="n">
        <v>-999.25</v>
      </c>
      <c r="F6102" s="3" t="n">
        <v>0.279444444444444</v>
      </c>
      <c r="G6102" s="1" t="s">
        <v>28</v>
      </c>
      <c r="H6102" s="1" t="s">
        <v>31</v>
      </c>
      <c r="I6102" s="1" t="n">
        <v>2009</v>
      </c>
      <c r="Z6102" s="2" t="n">
        <v>4998.5</v>
      </c>
      <c r="AA6102" s="2" t="n">
        <v>104.1207</v>
      </c>
    </row>
    <row r="6103" customFormat="false" ht="12.75" hidden="false" customHeight="false" outlineLevel="0" collapsed="false">
      <c r="A6103" s="1" t="n">
        <v>8093</v>
      </c>
      <c r="B6103" s="1" t="n">
        <v>83.28</v>
      </c>
      <c r="C6103" s="1" t="n">
        <v>0.72</v>
      </c>
      <c r="D6103" s="1" t="n">
        <v>44.66</v>
      </c>
      <c r="E6103" s="1" t="n">
        <v>-999.25</v>
      </c>
      <c r="F6103" s="3" t="n">
        <v>0.279814814814815</v>
      </c>
      <c r="G6103" s="1" t="s">
        <v>28</v>
      </c>
      <c r="H6103" s="1" t="s">
        <v>31</v>
      </c>
      <c r="I6103" s="1" t="n">
        <v>2009</v>
      </c>
      <c r="Z6103" s="2" t="n">
        <v>4999</v>
      </c>
      <c r="AA6103" s="2" t="n">
        <v>101.6206</v>
      </c>
    </row>
    <row r="6104" customFormat="false" ht="12.75" hidden="false" customHeight="false" outlineLevel="0" collapsed="false">
      <c r="A6104" s="1" t="n">
        <v>8094</v>
      </c>
      <c r="B6104" s="1" t="n">
        <v>136.85</v>
      </c>
      <c r="C6104" s="1" t="n">
        <v>0.44</v>
      </c>
      <c r="D6104" s="1" t="n">
        <v>44.63</v>
      </c>
      <c r="E6104" s="1" t="n">
        <v>-999.25</v>
      </c>
      <c r="F6104" s="3" t="n">
        <v>0.280219907407407</v>
      </c>
      <c r="G6104" s="1" t="s">
        <v>28</v>
      </c>
      <c r="H6104" s="1" t="s">
        <v>31</v>
      </c>
      <c r="I6104" s="1" t="n">
        <v>2009</v>
      </c>
      <c r="Z6104" s="2" t="n">
        <v>4999.5</v>
      </c>
      <c r="AA6104" s="2" t="n">
        <v>96.7034</v>
      </c>
    </row>
    <row r="6105" customFormat="false" ht="12.75" hidden="false" customHeight="false" outlineLevel="0" collapsed="false">
      <c r="A6105" s="1" t="n">
        <v>8095</v>
      </c>
      <c r="B6105" s="1" t="n">
        <v>129.82</v>
      </c>
      <c r="C6105" s="1" t="n">
        <v>0.46</v>
      </c>
      <c r="D6105" s="1" t="n">
        <v>51.56</v>
      </c>
      <c r="E6105" s="1" t="n">
        <v>-999.25</v>
      </c>
      <c r="F6105" s="3" t="n">
        <v>0.280532407407407</v>
      </c>
      <c r="G6105" s="1" t="s">
        <v>28</v>
      </c>
      <c r="H6105" s="1" t="s">
        <v>31</v>
      </c>
      <c r="I6105" s="1" t="n">
        <v>2009</v>
      </c>
      <c r="Z6105" s="2" t="n">
        <v>5000</v>
      </c>
      <c r="AA6105" s="2" t="n">
        <v>96.2228</v>
      </c>
    </row>
    <row r="6106" customFormat="false" ht="12.75" hidden="false" customHeight="false" outlineLevel="0" collapsed="false">
      <c r="A6106" s="1" t="n">
        <v>8096</v>
      </c>
      <c r="B6106" s="1" t="n">
        <v>88.48</v>
      </c>
      <c r="C6106" s="1" t="n">
        <v>0.68</v>
      </c>
      <c r="D6106" s="1" t="n">
        <v>52.42</v>
      </c>
      <c r="E6106" s="1" t="n">
        <v>-999.25</v>
      </c>
      <c r="F6106" s="3" t="n">
        <v>0.280949074074074</v>
      </c>
      <c r="G6106" s="1" t="s">
        <v>28</v>
      </c>
      <c r="H6106" s="1" t="s">
        <v>31</v>
      </c>
      <c r="I6106" s="1" t="n">
        <v>2009</v>
      </c>
      <c r="Z6106" s="2" t="n">
        <v>5000.5</v>
      </c>
      <c r="AA6106" s="2" t="n">
        <v>104.6243</v>
      </c>
    </row>
    <row r="6107" customFormat="false" ht="12.75" hidden="false" customHeight="false" outlineLevel="0" collapsed="false">
      <c r="A6107" s="1" t="n">
        <v>8097</v>
      </c>
      <c r="B6107" s="1" t="n">
        <v>206.18</v>
      </c>
      <c r="C6107" s="1" t="n">
        <v>0.29</v>
      </c>
      <c r="D6107" s="1" t="n">
        <v>51.71</v>
      </c>
      <c r="E6107" s="1" t="n">
        <v>-999.25</v>
      </c>
      <c r="F6107" s="3" t="n">
        <v>0.281203703703704</v>
      </c>
      <c r="G6107" s="1" t="s">
        <v>28</v>
      </c>
      <c r="H6107" s="1" t="s">
        <v>31</v>
      </c>
      <c r="I6107" s="1" t="n">
        <v>2009</v>
      </c>
      <c r="Z6107" s="2" t="n">
        <v>5001</v>
      </c>
      <c r="AA6107" s="2" t="n">
        <v>105.65</v>
      </c>
    </row>
    <row r="6108" customFormat="false" ht="12.75" hidden="false" customHeight="false" outlineLevel="0" collapsed="false">
      <c r="A6108" s="1" t="n">
        <v>8098</v>
      </c>
      <c r="B6108" s="1" t="n">
        <v>128.14</v>
      </c>
      <c r="C6108" s="1" t="n">
        <v>0.47</v>
      </c>
      <c r="D6108" s="1" t="n">
        <v>50.86</v>
      </c>
      <c r="E6108" s="1" t="n">
        <v>-999.25</v>
      </c>
      <c r="F6108" s="3" t="n">
        <v>0.281550925925926</v>
      </c>
      <c r="G6108" s="1" t="s">
        <v>28</v>
      </c>
      <c r="H6108" s="1" t="s">
        <v>31</v>
      </c>
      <c r="I6108" s="1" t="n">
        <v>2009</v>
      </c>
      <c r="Z6108" s="2" t="n">
        <v>5001.5</v>
      </c>
      <c r="AA6108" s="2" t="n">
        <v>106.0667</v>
      </c>
    </row>
    <row r="6109" customFormat="false" ht="12.75" hidden="false" customHeight="false" outlineLevel="0" collapsed="false">
      <c r="A6109" s="1" t="n">
        <v>8099</v>
      </c>
      <c r="B6109" s="1" t="n">
        <v>89.02</v>
      </c>
      <c r="C6109" s="1" t="n">
        <v>0.67</v>
      </c>
      <c r="D6109" s="1" t="n">
        <v>51.79</v>
      </c>
      <c r="E6109" s="1" t="n">
        <v>-999.25</v>
      </c>
      <c r="F6109" s="3" t="n">
        <v>0.282037037037037</v>
      </c>
      <c r="G6109" s="1" t="s">
        <v>28</v>
      </c>
      <c r="H6109" s="1" t="s">
        <v>31</v>
      </c>
      <c r="I6109" s="1" t="n">
        <v>2009</v>
      </c>
      <c r="Z6109" s="2" t="n">
        <v>5002</v>
      </c>
      <c r="AA6109" s="2" t="n">
        <v>94.7951</v>
      </c>
    </row>
    <row r="6110" customFormat="false" ht="12.75" hidden="false" customHeight="false" outlineLevel="0" collapsed="false">
      <c r="A6110" s="1" t="n">
        <v>8100</v>
      </c>
      <c r="B6110" s="1" t="n">
        <v>143.06</v>
      </c>
      <c r="C6110" s="1" t="n">
        <v>0.42</v>
      </c>
      <c r="D6110" s="1" t="n">
        <v>51.78</v>
      </c>
      <c r="E6110" s="1" t="n">
        <v>-999.25</v>
      </c>
      <c r="F6110" s="3" t="n">
        <v>0.282337962962963</v>
      </c>
      <c r="G6110" s="1" t="s">
        <v>28</v>
      </c>
      <c r="H6110" s="1" t="s">
        <v>31</v>
      </c>
      <c r="I6110" s="1" t="n">
        <v>2009</v>
      </c>
      <c r="Z6110" s="2" t="n">
        <v>5002.5</v>
      </c>
      <c r="AA6110" s="2" t="n">
        <v>86.4563</v>
      </c>
    </row>
    <row r="6111" customFormat="false" ht="12.75" hidden="false" customHeight="false" outlineLevel="0" collapsed="false">
      <c r="A6111" s="1" t="n">
        <v>8101</v>
      </c>
      <c r="B6111" s="1" t="n">
        <v>99.93</v>
      </c>
      <c r="C6111" s="1" t="n">
        <v>0.6</v>
      </c>
      <c r="D6111" s="1" t="n">
        <v>51.4</v>
      </c>
      <c r="E6111" s="1" t="n">
        <v>-999.25</v>
      </c>
      <c r="F6111" s="3" t="n">
        <v>0.282719907407407</v>
      </c>
      <c r="G6111" s="1" t="s">
        <v>28</v>
      </c>
      <c r="H6111" s="1" t="s">
        <v>31</v>
      </c>
      <c r="I6111" s="1" t="n">
        <v>2009</v>
      </c>
      <c r="Z6111" s="2" t="n">
        <v>5003</v>
      </c>
      <c r="AA6111" s="2" t="n">
        <v>78.5393</v>
      </c>
    </row>
    <row r="6112" customFormat="false" ht="12.75" hidden="false" customHeight="false" outlineLevel="0" collapsed="false">
      <c r="A6112" s="1" t="n">
        <v>8102</v>
      </c>
      <c r="B6112" s="1" t="n">
        <v>92.79</v>
      </c>
      <c r="C6112" s="1" t="n">
        <v>0.65</v>
      </c>
      <c r="D6112" s="1" t="n">
        <v>51.57</v>
      </c>
      <c r="E6112" s="1" t="n">
        <v>-999.25</v>
      </c>
      <c r="F6112" s="3" t="n">
        <v>0.283078703703704</v>
      </c>
      <c r="G6112" s="1" t="s">
        <v>28</v>
      </c>
      <c r="H6112" s="1" t="s">
        <v>31</v>
      </c>
      <c r="I6112" s="1" t="n">
        <v>2009</v>
      </c>
      <c r="Z6112" s="2" t="n">
        <v>5003.5</v>
      </c>
      <c r="AA6112" s="2" t="n">
        <v>80.6266</v>
      </c>
    </row>
    <row r="6113" customFormat="false" ht="12.75" hidden="false" customHeight="false" outlineLevel="0" collapsed="false">
      <c r="A6113" s="1" t="n">
        <v>8103</v>
      </c>
      <c r="B6113" s="1" t="n">
        <v>133.59</v>
      </c>
      <c r="C6113" s="1" t="n">
        <v>0.45</v>
      </c>
      <c r="D6113" s="1" t="n">
        <v>51.57</v>
      </c>
      <c r="E6113" s="1" t="n">
        <v>-999.25</v>
      </c>
      <c r="F6113" s="3" t="n">
        <v>0.283483796296296</v>
      </c>
      <c r="G6113" s="1" t="s">
        <v>28</v>
      </c>
      <c r="H6113" s="1" t="s">
        <v>31</v>
      </c>
      <c r="I6113" s="1" t="n">
        <v>2009</v>
      </c>
      <c r="Z6113" s="2" t="n">
        <v>5004</v>
      </c>
      <c r="AA6113" s="2" t="n">
        <v>78.9588</v>
      </c>
    </row>
    <row r="6114" customFormat="false" ht="12.75" hidden="false" customHeight="false" outlineLevel="0" collapsed="false">
      <c r="A6114" s="1" t="n">
        <v>8104</v>
      </c>
      <c r="B6114" s="1" t="n">
        <v>140.98</v>
      </c>
      <c r="C6114" s="1" t="n">
        <v>0.43</v>
      </c>
      <c r="D6114" s="1" t="n">
        <v>51.75</v>
      </c>
      <c r="E6114" s="1" t="n">
        <v>-999.25</v>
      </c>
      <c r="F6114" s="3" t="n">
        <v>0.283773148148148</v>
      </c>
      <c r="G6114" s="1" t="s">
        <v>28</v>
      </c>
      <c r="H6114" s="1" t="s">
        <v>31</v>
      </c>
      <c r="I6114" s="1" t="n">
        <v>2009</v>
      </c>
      <c r="Z6114" s="2" t="n">
        <v>5004.5</v>
      </c>
      <c r="AA6114" s="2" t="n">
        <v>83.1826</v>
      </c>
    </row>
    <row r="6115" customFormat="false" ht="12.75" hidden="false" customHeight="false" outlineLevel="0" collapsed="false">
      <c r="A6115" s="1" t="n">
        <v>8105</v>
      </c>
      <c r="B6115" s="1" t="n">
        <v>83.83</v>
      </c>
      <c r="C6115" s="1" t="n">
        <v>0.72</v>
      </c>
      <c r="D6115" s="1" t="n">
        <v>58.97</v>
      </c>
      <c r="E6115" s="1" t="n">
        <v>-999.25</v>
      </c>
      <c r="F6115" s="3" t="n">
        <v>0.284293981481482</v>
      </c>
      <c r="G6115" s="1" t="s">
        <v>28</v>
      </c>
      <c r="H6115" s="1" t="s">
        <v>31</v>
      </c>
      <c r="I6115" s="1" t="n">
        <v>2009</v>
      </c>
      <c r="Z6115" s="2" t="n">
        <v>5005</v>
      </c>
      <c r="AA6115" s="2" t="n">
        <v>86.4654</v>
      </c>
    </row>
    <row r="6116" customFormat="false" ht="12.75" hidden="false" customHeight="false" outlineLevel="0" collapsed="false">
      <c r="A6116" s="1" t="n">
        <v>8106</v>
      </c>
      <c r="B6116" s="1" t="n">
        <v>127</v>
      </c>
      <c r="C6116" s="1" t="n">
        <v>0.47</v>
      </c>
      <c r="D6116" s="1" t="n">
        <v>59.67</v>
      </c>
      <c r="E6116" s="1" t="n">
        <v>-999.25</v>
      </c>
      <c r="F6116" s="3" t="n">
        <v>0.284618055555556</v>
      </c>
      <c r="G6116" s="1" t="s">
        <v>28</v>
      </c>
      <c r="H6116" s="1" t="s">
        <v>31</v>
      </c>
      <c r="I6116" s="1" t="n">
        <v>2009</v>
      </c>
      <c r="Z6116" s="2" t="n">
        <v>5005.5</v>
      </c>
      <c r="AA6116" s="2" t="n">
        <v>89.2804</v>
      </c>
    </row>
    <row r="6117" customFormat="false" ht="12.75" hidden="false" customHeight="false" outlineLevel="0" collapsed="false">
      <c r="A6117" s="1" t="n">
        <v>8107</v>
      </c>
      <c r="B6117" s="1" t="n">
        <v>140.89</v>
      </c>
      <c r="C6117" s="1" t="n">
        <v>0.43</v>
      </c>
      <c r="D6117" s="1" t="n">
        <v>65.97</v>
      </c>
      <c r="E6117" s="1" t="n">
        <v>-999.25</v>
      </c>
      <c r="F6117" s="3" t="n">
        <v>0.284930555555556</v>
      </c>
      <c r="G6117" s="1" t="s">
        <v>28</v>
      </c>
      <c r="H6117" s="1" t="s">
        <v>31</v>
      </c>
      <c r="I6117" s="1" t="n">
        <v>2009</v>
      </c>
      <c r="Z6117" s="2" t="n">
        <v>5006</v>
      </c>
      <c r="AA6117" s="2" t="n">
        <v>93.8288</v>
      </c>
    </row>
    <row r="6118" customFormat="false" ht="12.75" hidden="false" customHeight="false" outlineLevel="0" collapsed="false">
      <c r="A6118" s="1" t="n">
        <v>8108</v>
      </c>
      <c r="B6118" s="1" t="n">
        <v>124.28</v>
      </c>
      <c r="C6118" s="1" t="n">
        <v>0.48</v>
      </c>
      <c r="D6118" s="1" t="n">
        <v>66.69</v>
      </c>
      <c r="E6118" s="1" t="n">
        <v>-999.25</v>
      </c>
      <c r="F6118" s="3" t="n">
        <v>0.285243055555556</v>
      </c>
      <c r="G6118" s="1" t="s">
        <v>28</v>
      </c>
      <c r="H6118" s="1" t="s">
        <v>31</v>
      </c>
      <c r="I6118" s="1" t="n">
        <v>2009</v>
      </c>
      <c r="Z6118" s="2" t="n">
        <v>5006.5</v>
      </c>
      <c r="AA6118" s="2" t="n">
        <v>88.4119</v>
      </c>
    </row>
    <row r="6119" customFormat="false" ht="12.75" hidden="false" customHeight="false" outlineLevel="0" collapsed="false">
      <c r="A6119" s="1" t="n">
        <v>8109</v>
      </c>
      <c r="B6119" s="1" t="n">
        <v>81.99</v>
      </c>
      <c r="C6119" s="1" t="n">
        <v>0.73</v>
      </c>
      <c r="D6119" s="1" t="n">
        <v>59.41</v>
      </c>
      <c r="E6119" s="1" t="n">
        <v>-999.25</v>
      </c>
      <c r="F6119" s="3" t="n">
        <v>0.285763888888889</v>
      </c>
      <c r="G6119" s="1" t="s">
        <v>28</v>
      </c>
      <c r="H6119" s="1" t="s">
        <v>31</v>
      </c>
      <c r="I6119" s="1" t="n">
        <v>2009</v>
      </c>
      <c r="Z6119" s="2" t="n">
        <v>5007</v>
      </c>
      <c r="AA6119" s="2" t="n">
        <v>93.8389</v>
      </c>
    </row>
    <row r="6120" customFormat="false" ht="12.75" hidden="false" customHeight="false" outlineLevel="0" collapsed="false">
      <c r="A6120" s="1" t="n">
        <v>8110</v>
      </c>
      <c r="B6120" s="1" t="n">
        <v>114.26</v>
      </c>
      <c r="C6120" s="1" t="n">
        <v>0.53</v>
      </c>
      <c r="D6120" s="1" t="n">
        <v>59.68</v>
      </c>
      <c r="E6120" s="1" t="n">
        <v>-999.25</v>
      </c>
      <c r="F6120" s="3" t="n">
        <v>0.286111111111111</v>
      </c>
      <c r="G6120" s="1" t="s">
        <v>28</v>
      </c>
      <c r="H6120" s="1" t="s">
        <v>31</v>
      </c>
      <c r="I6120" s="1" t="n">
        <v>2009</v>
      </c>
      <c r="Z6120" s="2" t="n">
        <v>5007.5</v>
      </c>
      <c r="AA6120" s="2" t="n">
        <v>89.9474</v>
      </c>
    </row>
    <row r="6121" customFormat="false" ht="12.75" hidden="false" customHeight="false" outlineLevel="0" collapsed="false">
      <c r="A6121" s="1" t="n">
        <v>8111</v>
      </c>
      <c r="B6121" s="1" t="n">
        <v>62.66</v>
      </c>
      <c r="C6121" s="1" t="n">
        <v>0.96</v>
      </c>
      <c r="D6121" s="1" t="n">
        <v>7.53</v>
      </c>
      <c r="E6121" s="1" t="n">
        <v>-999.25</v>
      </c>
      <c r="F6121" s="3" t="n">
        <v>0.291168981481481</v>
      </c>
      <c r="G6121" s="1" t="s">
        <v>28</v>
      </c>
      <c r="H6121" s="1" t="s">
        <v>31</v>
      </c>
      <c r="I6121" s="1" t="n">
        <v>2009</v>
      </c>
      <c r="Z6121" s="2" t="n">
        <v>5008</v>
      </c>
      <c r="AA6121" s="2" t="n">
        <v>98.2811</v>
      </c>
    </row>
    <row r="6122" customFormat="false" ht="12.75" hidden="false" customHeight="false" outlineLevel="0" collapsed="false">
      <c r="A6122" s="1" t="n">
        <v>8112</v>
      </c>
      <c r="B6122" s="1" t="n">
        <v>533.87</v>
      </c>
      <c r="C6122" s="1" t="n">
        <v>0.11</v>
      </c>
      <c r="D6122" s="1" t="n">
        <v>7.53</v>
      </c>
      <c r="E6122" s="1" t="n">
        <v>-999.25</v>
      </c>
      <c r="F6122" s="3" t="n">
        <v>0.29125</v>
      </c>
      <c r="G6122" s="1" t="s">
        <v>28</v>
      </c>
      <c r="H6122" s="1" t="s">
        <v>31</v>
      </c>
      <c r="I6122" s="1" t="n">
        <v>2009</v>
      </c>
      <c r="Z6122" s="2" t="n">
        <v>5008.5</v>
      </c>
      <c r="AA6122" s="2" t="n">
        <v>93.689</v>
      </c>
    </row>
    <row r="6123" customFormat="false" ht="12.75" hidden="false" customHeight="false" outlineLevel="0" collapsed="false">
      <c r="A6123" s="1" t="n">
        <v>8113</v>
      </c>
      <c r="B6123" s="1" t="n">
        <v>237.89</v>
      </c>
      <c r="C6123" s="1" t="n">
        <v>0.25</v>
      </c>
      <c r="D6123" s="1" t="n">
        <v>7.53</v>
      </c>
      <c r="E6123" s="1" t="n">
        <v>-999.25</v>
      </c>
      <c r="F6123" s="3" t="n">
        <v>0.291423611111111</v>
      </c>
      <c r="G6123" s="1" t="s">
        <v>28</v>
      </c>
      <c r="H6123" s="1" t="s">
        <v>31</v>
      </c>
      <c r="I6123" s="1" t="n">
        <v>2009</v>
      </c>
      <c r="Z6123" s="2" t="n">
        <v>5009</v>
      </c>
      <c r="AA6123" s="2" t="n">
        <v>93.1331</v>
      </c>
    </row>
    <row r="6124" customFormat="false" ht="12.75" hidden="false" customHeight="false" outlineLevel="0" collapsed="false">
      <c r="A6124" s="1" t="n">
        <v>8114</v>
      </c>
      <c r="B6124" s="1" t="n">
        <v>86.57</v>
      </c>
      <c r="C6124" s="1" t="n">
        <v>0.69</v>
      </c>
      <c r="D6124" s="1" t="n">
        <v>22.51</v>
      </c>
      <c r="E6124" s="1" t="n">
        <v>-999.25</v>
      </c>
      <c r="F6124" s="3" t="n">
        <v>0.291886574074074</v>
      </c>
      <c r="G6124" s="1" t="s">
        <v>28</v>
      </c>
      <c r="H6124" s="1" t="s">
        <v>31</v>
      </c>
      <c r="I6124" s="1" t="n">
        <v>2009</v>
      </c>
      <c r="Z6124" s="2" t="n">
        <v>5009.5</v>
      </c>
      <c r="AA6124" s="2" t="n">
        <v>97.2999</v>
      </c>
    </row>
    <row r="6125" customFormat="false" ht="12.75" hidden="false" customHeight="false" outlineLevel="0" collapsed="false">
      <c r="A6125" s="1" t="n">
        <v>8115</v>
      </c>
      <c r="B6125" s="1" t="n">
        <v>86.21</v>
      </c>
      <c r="C6125" s="1" t="n">
        <v>0.7</v>
      </c>
      <c r="D6125" s="1" t="n">
        <v>30.16</v>
      </c>
      <c r="E6125" s="1" t="n">
        <v>-999.25</v>
      </c>
      <c r="F6125" s="3" t="n">
        <v>0.292384259259259</v>
      </c>
      <c r="G6125" s="1" t="s">
        <v>28</v>
      </c>
      <c r="H6125" s="1" t="s">
        <v>31</v>
      </c>
      <c r="I6125" s="1" t="n">
        <v>2009</v>
      </c>
      <c r="Z6125" s="2" t="n">
        <v>5010</v>
      </c>
      <c r="AA6125" s="2" t="n">
        <v>99.3873</v>
      </c>
    </row>
    <row r="6126" customFormat="false" ht="12.75" hidden="false" customHeight="false" outlineLevel="0" collapsed="false">
      <c r="A6126" s="1" t="n">
        <v>8116</v>
      </c>
      <c r="B6126" s="1" t="n">
        <v>150.05</v>
      </c>
      <c r="C6126" s="1" t="n">
        <v>0.4</v>
      </c>
      <c r="D6126" s="1" t="n">
        <v>29.6</v>
      </c>
      <c r="E6126" s="1" t="n">
        <v>-999.25</v>
      </c>
      <c r="F6126" s="3" t="n">
        <v>0.292673611111111</v>
      </c>
      <c r="G6126" s="1" t="s">
        <v>28</v>
      </c>
      <c r="H6126" s="1" t="s">
        <v>31</v>
      </c>
      <c r="I6126" s="1" t="n">
        <v>2009</v>
      </c>
      <c r="Z6126" s="2" t="n">
        <v>5010.5</v>
      </c>
      <c r="AA6126" s="2" t="n">
        <v>102.5628</v>
      </c>
    </row>
    <row r="6127" customFormat="false" ht="12.75" hidden="false" customHeight="false" outlineLevel="0" collapsed="false">
      <c r="A6127" s="1" t="n">
        <v>8117</v>
      </c>
      <c r="B6127" s="1" t="n">
        <v>147.07</v>
      </c>
      <c r="C6127" s="1" t="n">
        <v>0.41</v>
      </c>
      <c r="D6127" s="1" t="n">
        <v>32.77</v>
      </c>
      <c r="E6127" s="1" t="n">
        <v>-999.25</v>
      </c>
      <c r="F6127" s="3" t="n">
        <v>0.292951388888889</v>
      </c>
      <c r="G6127" s="1" t="s">
        <v>28</v>
      </c>
      <c r="H6127" s="1" t="s">
        <v>31</v>
      </c>
      <c r="I6127" s="1" t="n">
        <v>2009</v>
      </c>
      <c r="Z6127" s="2" t="n">
        <v>5011</v>
      </c>
      <c r="AA6127" s="2" t="n">
        <v>97.3855</v>
      </c>
    </row>
    <row r="6128" customFormat="false" ht="12.75" hidden="false" customHeight="false" outlineLevel="0" collapsed="false">
      <c r="A6128" s="1" t="n">
        <v>8118</v>
      </c>
      <c r="B6128" s="1" t="n">
        <v>124.87</v>
      </c>
      <c r="C6128" s="1" t="n">
        <v>0.48</v>
      </c>
      <c r="D6128" s="1" t="n">
        <v>36.96</v>
      </c>
      <c r="E6128" s="1" t="n">
        <v>-999.25</v>
      </c>
      <c r="F6128" s="3" t="n">
        <v>0.293287037037037</v>
      </c>
      <c r="G6128" s="1" t="s">
        <v>28</v>
      </c>
      <c r="H6128" s="1" t="s">
        <v>31</v>
      </c>
      <c r="I6128" s="1" t="n">
        <v>2009</v>
      </c>
      <c r="Z6128" s="2" t="n">
        <v>5011.5</v>
      </c>
      <c r="AA6128" s="2" t="n">
        <v>98.577</v>
      </c>
    </row>
    <row r="6129" customFormat="false" ht="12.75" hidden="false" customHeight="false" outlineLevel="0" collapsed="false">
      <c r="A6129" s="1" t="n">
        <v>8119</v>
      </c>
      <c r="B6129" s="1" t="n">
        <v>109.27</v>
      </c>
      <c r="C6129" s="1" t="n">
        <v>0.55</v>
      </c>
      <c r="D6129" s="1" t="n">
        <v>36.62</v>
      </c>
      <c r="E6129" s="1" t="n">
        <v>-999.25</v>
      </c>
      <c r="F6129" s="3" t="n">
        <v>0.293634259259259</v>
      </c>
      <c r="G6129" s="1" t="s">
        <v>28</v>
      </c>
      <c r="H6129" s="1" t="s">
        <v>31</v>
      </c>
      <c r="I6129" s="1" t="n">
        <v>2009</v>
      </c>
      <c r="Z6129" s="2" t="n">
        <v>5012</v>
      </c>
      <c r="AA6129" s="2" t="n">
        <v>95.9574</v>
      </c>
    </row>
    <row r="6130" customFormat="false" ht="12.75" hidden="false" customHeight="false" outlineLevel="0" collapsed="false">
      <c r="A6130" s="1" t="n">
        <v>8120</v>
      </c>
      <c r="B6130" s="1" t="n">
        <v>100.62</v>
      </c>
      <c r="C6130" s="1" t="n">
        <v>0.6</v>
      </c>
      <c r="D6130" s="1" t="n">
        <v>42.43</v>
      </c>
      <c r="E6130" s="1" t="n">
        <v>-999.25</v>
      </c>
      <c r="F6130" s="3" t="n">
        <v>0.294074074074074</v>
      </c>
      <c r="G6130" s="1" t="s">
        <v>28</v>
      </c>
      <c r="H6130" s="1" t="s">
        <v>31</v>
      </c>
      <c r="I6130" s="1" t="n">
        <v>2009</v>
      </c>
      <c r="Z6130" s="2" t="n">
        <v>5012.5</v>
      </c>
      <c r="AA6130" s="2" t="n">
        <v>93.2731</v>
      </c>
    </row>
    <row r="6131" customFormat="false" ht="12.75" hidden="false" customHeight="false" outlineLevel="0" collapsed="false">
      <c r="A6131" s="1" t="n">
        <v>8121</v>
      </c>
      <c r="B6131" s="1" t="n">
        <v>135.04</v>
      </c>
      <c r="C6131" s="1" t="n">
        <v>0.44</v>
      </c>
      <c r="D6131" s="1" t="n">
        <v>44.56</v>
      </c>
      <c r="E6131" s="1" t="n">
        <v>-999.25</v>
      </c>
      <c r="F6131" s="3" t="n">
        <v>0.294398148148148</v>
      </c>
      <c r="G6131" s="1" t="s">
        <v>28</v>
      </c>
      <c r="H6131" s="1" t="s">
        <v>31</v>
      </c>
      <c r="I6131" s="1" t="n">
        <v>2009</v>
      </c>
      <c r="Z6131" s="2" t="n">
        <v>5013</v>
      </c>
      <c r="AA6131" s="2" t="n">
        <v>92.0231</v>
      </c>
    </row>
    <row r="6132" customFormat="false" ht="12.75" hidden="false" customHeight="false" outlineLevel="0" collapsed="false">
      <c r="A6132" s="1" t="n">
        <v>8122</v>
      </c>
      <c r="B6132" s="1" t="n">
        <v>145.56</v>
      </c>
      <c r="C6132" s="1" t="n">
        <v>0.41</v>
      </c>
      <c r="D6132" s="1" t="n">
        <v>44.39</v>
      </c>
      <c r="E6132" s="1" t="n">
        <v>-999.25</v>
      </c>
      <c r="F6132" s="3" t="n">
        <v>0.294699074074074</v>
      </c>
      <c r="G6132" s="1" t="s">
        <v>28</v>
      </c>
      <c r="H6132" s="1" t="s">
        <v>31</v>
      </c>
      <c r="I6132" s="1" t="n">
        <v>2009</v>
      </c>
      <c r="Z6132" s="2" t="n">
        <v>5013.5</v>
      </c>
      <c r="AA6132" s="2" t="n">
        <v>92.0231</v>
      </c>
    </row>
    <row r="6133" customFormat="false" ht="12.75" hidden="false" customHeight="false" outlineLevel="0" collapsed="false">
      <c r="A6133" s="1" t="n">
        <v>8123</v>
      </c>
      <c r="B6133" s="1" t="n">
        <v>129.8</v>
      </c>
      <c r="C6133" s="1" t="n">
        <v>0.46</v>
      </c>
      <c r="D6133" s="1" t="n">
        <v>44.6</v>
      </c>
      <c r="E6133" s="1" t="n">
        <v>-999.25</v>
      </c>
      <c r="F6133" s="3" t="n">
        <v>0.294988425925926</v>
      </c>
      <c r="G6133" s="1" t="s">
        <v>28</v>
      </c>
      <c r="H6133" s="1" t="s">
        <v>31</v>
      </c>
      <c r="I6133" s="1" t="n">
        <v>2009</v>
      </c>
      <c r="Z6133" s="2" t="n">
        <v>5014</v>
      </c>
      <c r="AA6133" s="2" t="n">
        <v>95.3628</v>
      </c>
    </row>
    <row r="6134" customFormat="false" ht="12.75" hidden="false" customHeight="false" outlineLevel="0" collapsed="false">
      <c r="A6134" s="1" t="n">
        <v>8124</v>
      </c>
      <c r="B6134" s="1" t="n">
        <v>119.53</v>
      </c>
      <c r="C6134" s="1" t="n">
        <v>0.5</v>
      </c>
      <c r="D6134" s="1" t="n">
        <v>44.83</v>
      </c>
      <c r="E6134" s="1" t="n">
        <v>-999.25</v>
      </c>
      <c r="F6134" s="3" t="n">
        <v>0.295324074074074</v>
      </c>
      <c r="G6134" s="1" t="s">
        <v>28</v>
      </c>
      <c r="H6134" s="1" t="s">
        <v>31</v>
      </c>
      <c r="I6134" s="1" t="n">
        <v>2009</v>
      </c>
      <c r="Z6134" s="2" t="n">
        <v>5014.5</v>
      </c>
      <c r="AA6134" s="2" t="n">
        <v>91.1959</v>
      </c>
    </row>
    <row r="6135" customFormat="false" ht="12.75" hidden="false" customHeight="false" outlineLevel="0" collapsed="false">
      <c r="A6135" s="1" t="n">
        <v>8125</v>
      </c>
      <c r="B6135" s="1" t="n">
        <v>102.2</v>
      </c>
      <c r="C6135" s="1" t="n">
        <v>0.59</v>
      </c>
      <c r="D6135" s="1" t="n">
        <v>44.37</v>
      </c>
      <c r="E6135" s="1" t="n">
        <v>-999.25</v>
      </c>
      <c r="F6135" s="3" t="n">
        <v>0.295740740740741</v>
      </c>
      <c r="G6135" s="1" t="s">
        <v>28</v>
      </c>
      <c r="H6135" s="1" t="s">
        <v>31</v>
      </c>
      <c r="I6135" s="1" t="n">
        <v>2009</v>
      </c>
      <c r="Z6135" s="2" t="n">
        <v>5015</v>
      </c>
      <c r="AA6135" s="2" t="n">
        <v>80.5199</v>
      </c>
    </row>
    <row r="6136" customFormat="false" ht="12.75" hidden="false" customHeight="false" outlineLevel="0" collapsed="false">
      <c r="A6136" s="1" t="n">
        <v>8126</v>
      </c>
      <c r="B6136" s="1" t="n">
        <v>126.5</v>
      </c>
      <c r="C6136" s="1" t="n">
        <v>0.47</v>
      </c>
      <c r="D6136" s="1" t="n">
        <v>51.36</v>
      </c>
      <c r="E6136" s="1" t="n">
        <v>-999.25</v>
      </c>
      <c r="F6136" s="3" t="n">
        <v>0.296064814814815</v>
      </c>
      <c r="G6136" s="1" t="s">
        <v>28</v>
      </c>
      <c r="H6136" s="1" t="s">
        <v>31</v>
      </c>
      <c r="I6136" s="1" t="n">
        <v>2009</v>
      </c>
      <c r="Z6136" s="2" t="n">
        <v>5015.5</v>
      </c>
      <c r="AA6136" s="2" t="n">
        <v>67.5535</v>
      </c>
    </row>
    <row r="6137" customFormat="false" ht="12.75" hidden="false" customHeight="false" outlineLevel="0" collapsed="false">
      <c r="A6137" s="1" t="n">
        <v>8127</v>
      </c>
      <c r="B6137" s="1" t="n">
        <v>147.25</v>
      </c>
      <c r="C6137" s="1" t="n">
        <v>0.41</v>
      </c>
      <c r="D6137" s="1" t="n">
        <v>52.62</v>
      </c>
      <c r="E6137" s="1" t="n">
        <v>-999.25</v>
      </c>
      <c r="F6137" s="3" t="n">
        <v>0.296365740740741</v>
      </c>
      <c r="G6137" s="1" t="s">
        <v>28</v>
      </c>
      <c r="H6137" s="1" t="s">
        <v>31</v>
      </c>
      <c r="I6137" s="1" t="n">
        <v>2009</v>
      </c>
      <c r="Z6137" s="2" t="n">
        <v>5016</v>
      </c>
      <c r="AA6137" s="2" t="n">
        <v>74.6371</v>
      </c>
    </row>
    <row r="6138" customFormat="false" ht="12.75" hidden="false" customHeight="false" outlineLevel="0" collapsed="false">
      <c r="A6138" s="1" t="n">
        <v>8128</v>
      </c>
      <c r="B6138" s="1" t="n">
        <v>104.94</v>
      </c>
      <c r="C6138" s="1" t="n">
        <v>0.57</v>
      </c>
      <c r="D6138" s="1" t="n">
        <v>58.64</v>
      </c>
      <c r="E6138" s="1" t="n">
        <v>-999.25</v>
      </c>
      <c r="F6138" s="3" t="n">
        <v>0.296747685185185</v>
      </c>
      <c r="G6138" s="1" t="s">
        <v>28</v>
      </c>
      <c r="H6138" s="1" t="s">
        <v>31</v>
      </c>
      <c r="I6138" s="1" t="n">
        <v>2009</v>
      </c>
      <c r="Z6138" s="2" t="n">
        <v>5016.5</v>
      </c>
      <c r="AA6138" s="2" t="n">
        <v>88.4135</v>
      </c>
    </row>
    <row r="6139" customFormat="false" ht="12.75" hidden="false" customHeight="false" outlineLevel="0" collapsed="false">
      <c r="A6139" s="1" t="n">
        <v>8129</v>
      </c>
      <c r="B6139" s="1" t="n">
        <v>139.99</v>
      </c>
      <c r="C6139" s="1" t="n">
        <v>0.43</v>
      </c>
      <c r="D6139" s="1" t="n">
        <v>57.01</v>
      </c>
      <c r="E6139" s="1" t="n">
        <v>-999.25</v>
      </c>
      <c r="F6139" s="3" t="n">
        <v>0.297037037037037</v>
      </c>
      <c r="G6139" s="1" t="s">
        <v>28</v>
      </c>
      <c r="H6139" s="1" t="s">
        <v>31</v>
      </c>
      <c r="I6139" s="1" t="n">
        <v>2009</v>
      </c>
      <c r="Z6139" s="2" t="n">
        <v>5017</v>
      </c>
      <c r="AA6139" s="2" t="n">
        <v>101.1997</v>
      </c>
    </row>
    <row r="6140" customFormat="false" ht="12.75" hidden="false" customHeight="false" outlineLevel="0" collapsed="false">
      <c r="A6140" s="1" t="n">
        <v>8130</v>
      </c>
      <c r="B6140" s="1" t="n">
        <v>124.26</v>
      </c>
      <c r="C6140" s="1" t="n">
        <v>0.48</v>
      </c>
      <c r="D6140" s="1" t="n">
        <v>51.07</v>
      </c>
      <c r="E6140" s="1" t="n">
        <v>-999.25</v>
      </c>
      <c r="F6140" s="3" t="n">
        <v>0.297372685185185</v>
      </c>
      <c r="G6140" s="1" t="s">
        <v>28</v>
      </c>
      <c r="H6140" s="1" t="s">
        <v>31</v>
      </c>
      <c r="I6140" s="1" t="n">
        <v>2009</v>
      </c>
      <c r="Z6140" s="2" t="n">
        <v>5017.5</v>
      </c>
      <c r="AA6140" s="2" t="n">
        <v>94.1668</v>
      </c>
    </row>
    <row r="6141" customFormat="false" ht="12.75" hidden="false" customHeight="false" outlineLevel="0" collapsed="false">
      <c r="A6141" s="1" t="n">
        <v>8131</v>
      </c>
      <c r="B6141" s="1" t="n">
        <v>141.5</v>
      </c>
      <c r="C6141" s="1" t="n">
        <v>0.42</v>
      </c>
      <c r="D6141" s="1" t="n">
        <v>59.69</v>
      </c>
      <c r="E6141" s="1" t="n">
        <v>-999.25</v>
      </c>
      <c r="F6141" s="3" t="n">
        <v>0.297696759259259</v>
      </c>
      <c r="G6141" s="1" t="s">
        <v>28</v>
      </c>
      <c r="H6141" s="1" t="s">
        <v>31</v>
      </c>
      <c r="I6141" s="1" t="n">
        <v>2009</v>
      </c>
      <c r="Z6141" s="2" t="n">
        <v>5018</v>
      </c>
      <c r="AA6141" s="2" t="n">
        <v>85.3525</v>
      </c>
    </row>
    <row r="6142" customFormat="false" ht="12.75" hidden="false" customHeight="false" outlineLevel="0" collapsed="false">
      <c r="A6142" s="1" t="n">
        <v>8132</v>
      </c>
      <c r="B6142" s="1" t="n">
        <v>84.47</v>
      </c>
      <c r="C6142" s="1" t="n">
        <v>0.71</v>
      </c>
      <c r="D6142" s="1" t="n">
        <v>51.67</v>
      </c>
      <c r="E6142" s="1" t="n">
        <v>-999.25</v>
      </c>
      <c r="F6142" s="3" t="n">
        <v>0.297986111111111</v>
      </c>
      <c r="G6142" s="1" t="s">
        <v>28</v>
      </c>
      <c r="H6142" s="1" t="s">
        <v>31</v>
      </c>
      <c r="I6142" s="1" t="n">
        <v>2009</v>
      </c>
      <c r="Z6142" s="2" t="n">
        <v>5018.5</v>
      </c>
      <c r="AA6142" s="2" t="n">
        <v>83.4453</v>
      </c>
    </row>
    <row r="6143" customFormat="false" ht="12.75" hidden="false" customHeight="false" outlineLevel="0" collapsed="false">
      <c r="A6143" s="1" t="n">
        <v>8133</v>
      </c>
      <c r="B6143" s="1" t="n">
        <v>145.2</v>
      </c>
      <c r="C6143" s="1" t="n">
        <v>0.41</v>
      </c>
      <c r="D6143" s="1" t="n">
        <v>58.93</v>
      </c>
      <c r="E6143" s="1" t="n">
        <v>-999.25</v>
      </c>
      <c r="F6143" s="3" t="n">
        <v>0.298425925925926</v>
      </c>
      <c r="G6143" s="1" t="s">
        <v>28</v>
      </c>
      <c r="H6143" s="1" t="s">
        <v>31</v>
      </c>
      <c r="I6143" s="1" t="n">
        <v>2009</v>
      </c>
      <c r="Z6143" s="2" t="n">
        <v>5019</v>
      </c>
      <c r="AA6143" s="2" t="n">
        <v>76.8793</v>
      </c>
    </row>
    <row r="6144" customFormat="false" ht="12.75" hidden="false" customHeight="false" outlineLevel="0" collapsed="false">
      <c r="A6144" s="1" t="n">
        <v>8134</v>
      </c>
      <c r="B6144" s="1" t="n">
        <v>156.67</v>
      </c>
      <c r="C6144" s="1" t="n">
        <v>0.38</v>
      </c>
      <c r="D6144" s="1" t="n">
        <v>58.93</v>
      </c>
      <c r="E6144" s="1" t="n">
        <v>-999.25</v>
      </c>
      <c r="F6144" s="3" t="n">
        <v>0.29869212962963</v>
      </c>
      <c r="G6144" s="1" t="s">
        <v>28</v>
      </c>
      <c r="H6144" s="1" t="s">
        <v>31</v>
      </c>
      <c r="I6144" s="1" t="n">
        <v>2009</v>
      </c>
      <c r="Z6144" s="2" t="n">
        <v>5019.5</v>
      </c>
      <c r="AA6144" s="2" t="n">
        <v>79.7961</v>
      </c>
    </row>
    <row r="6145" customFormat="false" ht="12.75" hidden="false" customHeight="false" outlineLevel="0" collapsed="false">
      <c r="A6145" s="1" t="n">
        <v>8135</v>
      </c>
      <c r="B6145" s="1" t="n">
        <v>175.95</v>
      </c>
      <c r="C6145" s="1" t="n">
        <v>0.34</v>
      </c>
      <c r="D6145" s="1" t="n">
        <v>65.7</v>
      </c>
      <c r="E6145" s="1" t="n">
        <v>-999.25</v>
      </c>
      <c r="F6145" s="3" t="n">
        <v>0.298935185185185</v>
      </c>
      <c r="G6145" s="1" t="s">
        <v>28</v>
      </c>
      <c r="H6145" s="1" t="s">
        <v>31</v>
      </c>
      <c r="I6145" s="1" t="n">
        <v>2009</v>
      </c>
      <c r="Z6145" s="2" t="n">
        <v>5020</v>
      </c>
      <c r="AA6145" s="2" t="n">
        <v>76.0389</v>
      </c>
    </row>
    <row r="6146" customFormat="false" ht="12.75" hidden="false" customHeight="false" outlineLevel="0" collapsed="false">
      <c r="A6146" s="1" t="n">
        <v>8136</v>
      </c>
      <c r="B6146" s="1" t="n">
        <v>111.93</v>
      </c>
      <c r="C6146" s="1" t="n">
        <v>0.54</v>
      </c>
      <c r="D6146" s="1" t="n">
        <v>59.7</v>
      </c>
      <c r="E6146" s="1" t="n">
        <v>-999.25</v>
      </c>
      <c r="F6146" s="3" t="n">
        <v>0.299293981481482</v>
      </c>
      <c r="G6146" s="1" t="s">
        <v>28</v>
      </c>
      <c r="H6146" s="1" t="s">
        <v>31</v>
      </c>
      <c r="I6146" s="1" t="n">
        <v>2009</v>
      </c>
      <c r="Z6146" s="2" t="n">
        <v>5020.5</v>
      </c>
      <c r="AA6146" s="2" t="n">
        <v>74.9271</v>
      </c>
    </row>
    <row r="6147" customFormat="false" ht="12.75" hidden="false" customHeight="false" outlineLevel="0" collapsed="false">
      <c r="A6147" s="1" t="n">
        <v>8137</v>
      </c>
      <c r="B6147" s="1" t="n">
        <v>149.71</v>
      </c>
      <c r="C6147" s="1" t="n">
        <v>0.4</v>
      </c>
      <c r="D6147" s="1" t="n">
        <v>58.77</v>
      </c>
      <c r="E6147" s="1" t="n">
        <v>-999.25</v>
      </c>
      <c r="F6147" s="3" t="n">
        <v>0.299571759259259</v>
      </c>
      <c r="G6147" s="1" t="s">
        <v>28</v>
      </c>
      <c r="H6147" s="1" t="s">
        <v>31</v>
      </c>
      <c r="I6147" s="1" t="n">
        <v>2009</v>
      </c>
      <c r="Z6147" s="2" t="n">
        <v>5021</v>
      </c>
      <c r="AA6147" s="2" t="n">
        <v>74.9271</v>
      </c>
    </row>
    <row r="6148" customFormat="false" ht="12.75" hidden="false" customHeight="false" outlineLevel="0" collapsed="false">
      <c r="A6148" s="1" t="n">
        <v>8138</v>
      </c>
      <c r="B6148" s="1" t="n">
        <v>136.93</v>
      </c>
      <c r="C6148" s="1" t="n">
        <v>0.44</v>
      </c>
      <c r="D6148" s="1" t="n">
        <v>58.82</v>
      </c>
      <c r="E6148" s="1" t="n">
        <v>-999.25</v>
      </c>
      <c r="F6148" s="3" t="n">
        <v>0.299907407407407</v>
      </c>
      <c r="G6148" s="1" t="s">
        <v>28</v>
      </c>
      <c r="H6148" s="1" t="s">
        <v>31</v>
      </c>
      <c r="I6148" s="1" t="n">
        <v>2009</v>
      </c>
      <c r="Z6148" s="2" t="n">
        <v>5021.5</v>
      </c>
      <c r="AA6148" s="2" t="n">
        <v>76.5969</v>
      </c>
    </row>
    <row r="6149" customFormat="false" ht="12.75" hidden="false" customHeight="false" outlineLevel="0" collapsed="false">
      <c r="A6149" s="1" t="n">
        <v>8139</v>
      </c>
      <c r="B6149" s="1" t="n">
        <v>125</v>
      </c>
      <c r="C6149" s="1" t="n">
        <v>0.48</v>
      </c>
      <c r="D6149" s="1" t="n">
        <v>59.67</v>
      </c>
      <c r="E6149" s="1" t="n">
        <v>-999.25</v>
      </c>
      <c r="F6149" s="3" t="n">
        <v>0.300219907407407</v>
      </c>
      <c r="G6149" s="1" t="s">
        <v>28</v>
      </c>
      <c r="H6149" s="1" t="s">
        <v>31</v>
      </c>
      <c r="I6149" s="1" t="n">
        <v>2009</v>
      </c>
      <c r="Z6149" s="2" t="n">
        <v>5022</v>
      </c>
      <c r="AA6149" s="2" t="n">
        <v>88.2714</v>
      </c>
    </row>
    <row r="6150" customFormat="false" ht="12.75" hidden="false" customHeight="false" outlineLevel="0" collapsed="false">
      <c r="A6150" s="1" t="n">
        <v>8140</v>
      </c>
      <c r="B6150" s="1" t="n">
        <v>121.29</v>
      </c>
      <c r="C6150" s="1" t="n">
        <v>0.49</v>
      </c>
      <c r="D6150" s="1" t="n">
        <v>59.57</v>
      </c>
      <c r="E6150" s="1" t="n">
        <v>-999.25</v>
      </c>
      <c r="F6150" s="3" t="n">
        <v>0.30056712962963</v>
      </c>
      <c r="G6150" s="1" t="s">
        <v>28</v>
      </c>
      <c r="H6150" s="1" t="s">
        <v>31</v>
      </c>
      <c r="I6150" s="1" t="n">
        <v>2009</v>
      </c>
      <c r="Z6150" s="2" t="n">
        <v>5022.5</v>
      </c>
      <c r="AA6150" s="2" t="n">
        <v>83.3148</v>
      </c>
    </row>
    <row r="6151" customFormat="false" ht="12.75" hidden="false" customHeight="false" outlineLevel="0" collapsed="false">
      <c r="A6151" s="1" t="n">
        <v>8141</v>
      </c>
      <c r="B6151" s="1" t="n">
        <v>148.27</v>
      </c>
      <c r="C6151" s="1" t="n">
        <v>0.4</v>
      </c>
      <c r="D6151" s="1" t="n">
        <v>51.48</v>
      </c>
      <c r="E6151" s="1" t="n">
        <v>-999.25</v>
      </c>
      <c r="F6151" s="3" t="n">
        <v>0.300833333333333</v>
      </c>
      <c r="G6151" s="1" t="s">
        <v>28</v>
      </c>
      <c r="H6151" s="1" t="s">
        <v>31</v>
      </c>
      <c r="I6151" s="1" t="n">
        <v>2009</v>
      </c>
      <c r="Z6151" s="2" t="n">
        <v>5023</v>
      </c>
      <c r="AA6151" s="2" t="n">
        <v>82.011</v>
      </c>
    </row>
    <row r="6152" customFormat="false" ht="12.75" hidden="false" customHeight="false" outlineLevel="0" collapsed="false">
      <c r="A6152" s="1" t="n">
        <v>8142</v>
      </c>
      <c r="B6152" s="1" t="n">
        <v>179.74</v>
      </c>
      <c r="C6152" s="1" t="n">
        <v>0.33</v>
      </c>
      <c r="D6152" s="1" t="n">
        <v>44.79</v>
      </c>
      <c r="E6152" s="1" t="n">
        <v>-999.25</v>
      </c>
      <c r="F6152" s="3" t="n">
        <v>0.301064814814815</v>
      </c>
      <c r="G6152" s="1" t="s">
        <v>28</v>
      </c>
      <c r="H6152" s="1" t="s">
        <v>31</v>
      </c>
      <c r="I6152" s="1" t="n">
        <v>2009</v>
      </c>
      <c r="Z6152" s="2" t="n">
        <v>5023.5</v>
      </c>
      <c r="AA6152" s="2" t="n">
        <v>73.4222</v>
      </c>
    </row>
    <row r="6153" customFormat="false" ht="12.75" hidden="false" customHeight="false" outlineLevel="0" collapsed="false">
      <c r="A6153" s="1" t="n">
        <v>8143</v>
      </c>
      <c r="B6153" s="1" t="n">
        <v>135.09</v>
      </c>
      <c r="C6153" s="1" t="n">
        <v>0.44</v>
      </c>
      <c r="D6153" s="1" t="n">
        <v>51.66</v>
      </c>
      <c r="E6153" s="1" t="n">
        <v>-999.25</v>
      </c>
      <c r="F6153" s="3" t="n">
        <v>0.301377314814815</v>
      </c>
      <c r="G6153" s="1" t="s">
        <v>28</v>
      </c>
      <c r="H6153" s="1" t="s">
        <v>31</v>
      </c>
      <c r="I6153" s="1" t="n">
        <v>2009</v>
      </c>
      <c r="Z6153" s="2" t="n">
        <v>5024</v>
      </c>
      <c r="AA6153" s="2" t="n">
        <v>72.2812</v>
      </c>
    </row>
    <row r="6154" customFormat="false" ht="12.75" hidden="false" customHeight="false" outlineLevel="0" collapsed="false">
      <c r="A6154" s="1" t="n">
        <v>8144</v>
      </c>
      <c r="B6154" s="1" t="n">
        <v>83.72</v>
      </c>
      <c r="C6154" s="1" t="n">
        <v>0.72</v>
      </c>
      <c r="D6154" s="1" t="n">
        <v>51.66</v>
      </c>
      <c r="E6154" s="1" t="n">
        <v>-999.25</v>
      </c>
      <c r="F6154" s="3" t="n">
        <v>0.301875</v>
      </c>
      <c r="G6154" s="1" t="s">
        <v>28</v>
      </c>
      <c r="H6154" s="1" t="s">
        <v>31</v>
      </c>
      <c r="I6154" s="1" t="n">
        <v>2009</v>
      </c>
      <c r="Z6154" s="2" t="n">
        <v>5024.5</v>
      </c>
      <c r="AA6154" s="2" t="n">
        <v>71.0312</v>
      </c>
    </row>
    <row r="6155" customFormat="false" ht="12.75" hidden="false" customHeight="false" outlineLevel="0" collapsed="false">
      <c r="A6155" s="1" t="n">
        <v>8145</v>
      </c>
      <c r="B6155" s="1" t="n">
        <v>71.28</v>
      </c>
      <c r="C6155" s="1" t="n">
        <v>0.84</v>
      </c>
      <c r="D6155" s="1" t="n">
        <v>7.26</v>
      </c>
      <c r="E6155" s="1" t="n">
        <v>-999.25</v>
      </c>
      <c r="F6155" s="3" t="n">
        <v>0.30681712962963</v>
      </c>
      <c r="G6155" s="1" t="s">
        <v>28</v>
      </c>
      <c r="H6155" s="1" t="s">
        <v>31</v>
      </c>
      <c r="I6155" s="1" t="n">
        <v>2009</v>
      </c>
      <c r="Z6155" s="2" t="n">
        <v>5025</v>
      </c>
      <c r="AA6155" s="2" t="n">
        <v>78.1281</v>
      </c>
    </row>
    <row r="6156" customFormat="false" ht="12.75" hidden="false" customHeight="false" outlineLevel="0" collapsed="false">
      <c r="A6156" s="1" t="n">
        <v>8146</v>
      </c>
      <c r="B6156" s="1" t="n">
        <v>221.28</v>
      </c>
      <c r="C6156" s="1" t="n">
        <v>0.27</v>
      </c>
      <c r="D6156" s="1" t="n">
        <v>7.83</v>
      </c>
      <c r="E6156" s="1" t="n">
        <v>-999.25</v>
      </c>
      <c r="F6156" s="3" t="n">
        <v>0.307013888888889</v>
      </c>
      <c r="G6156" s="1" t="s">
        <v>28</v>
      </c>
      <c r="H6156" s="1" t="s">
        <v>31</v>
      </c>
      <c r="I6156" s="1" t="n">
        <v>2009</v>
      </c>
      <c r="Z6156" s="2" t="n">
        <v>5025.5</v>
      </c>
      <c r="AA6156" s="2" t="n">
        <v>92.0262</v>
      </c>
    </row>
    <row r="6157" customFormat="false" ht="12.75" hidden="false" customHeight="false" outlineLevel="0" collapsed="false">
      <c r="A6157" s="1" t="n">
        <v>8147</v>
      </c>
      <c r="B6157" s="1" t="n">
        <v>256.01</v>
      </c>
      <c r="C6157" s="1" t="n">
        <v>0.23</v>
      </c>
      <c r="D6157" s="1" t="n">
        <v>8.4</v>
      </c>
      <c r="E6157" s="1" t="n">
        <v>-999.25</v>
      </c>
      <c r="F6157" s="3" t="n">
        <v>0.307175925925926</v>
      </c>
      <c r="G6157" s="1" t="s">
        <v>28</v>
      </c>
      <c r="H6157" s="1" t="s">
        <v>31</v>
      </c>
      <c r="I6157" s="1" t="n">
        <v>2009</v>
      </c>
      <c r="Z6157" s="2" t="n">
        <v>5026</v>
      </c>
      <c r="AA6157" s="2" t="n">
        <v>94.1096</v>
      </c>
    </row>
    <row r="6158" customFormat="false" ht="12.75" hidden="false" customHeight="false" outlineLevel="0" collapsed="false">
      <c r="A6158" s="1" t="n">
        <v>8148</v>
      </c>
      <c r="B6158" s="1" t="n">
        <v>135.77</v>
      </c>
      <c r="C6158" s="1" t="n">
        <v>0.44</v>
      </c>
      <c r="D6158" s="1" t="n">
        <v>15.23</v>
      </c>
      <c r="E6158" s="1" t="n">
        <v>-999.25</v>
      </c>
      <c r="F6158" s="3" t="n">
        <v>0.307465277777778</v>
      </c>
      <c r="G6158" s="1" t="s">
        <v>28</v>
      </c>
      <c r="H6158" s="1" t="s">
        <v>31</v>
      </c>
      <c r="I6158" s="1" t="n">
        <v>2009</v>
      </c>
      <c r="Z6158" s="2" t="n">
        <v>5026.5</v>
      </c>
      <c r="AA6158" s="2" t="n">
        <v>98.7017</v>
      </c>
    </row>
    <row r="6159" customFormat="false" ht="12.75" hidden="false" customHeight="false" outlineLevel="0" collapsed="false">
      <c r="A6159" s="1" t="n">
        <v>8149</v>
      </c>
      <c r="B6159" s="1" t="n">
        <v>189.38</v>
      </c>
      <c r="C6159" s="1" t="n">
        <v>0.32</v>
      </c>
      <c r="D6159" s="1" t="n">
        <v>22.52</v>
      </c>
      <c r="E6159" s="1" t="n">
        <v>-999.25</v>
      </c>
      <c r="F6159" s="3" t="n">
        <v>0.307650462962963</v>
      </c>
      <c r="G6159" s="1" t="s">
        <v>28</v>
      </c>
      <c r="H6159" s="1" t="s">
        <v>31</v>
      </c>
      <c r="I6159" s="1" t="n">
        <v>2009</v>
      </c>
      <c r="Z6159" s="2" t="n">
        <v>5027</v>
      </c>
      <c r="AA6159" s="2" t="n">
        <v>88.1392</v>
      </c>
    </row>
    <row r="6160" customFormat="false" ht="12.75" hidden="false" customHeight="false" outlineLevel="0" collapsed="false">
      <c r="A6160" s="1" t="n">
        <v>8150</v>
      </c>
      <c r="B6160" s="1" t="n">
        <v>225.62</v>
      </c>
      <c r="C6160" s="1" t="n">
        <v>0.27</v>
      </c>
      <c r="D6160" s="1" t="n">
        <v>29.6</v>
      </c>
      <c r="E6160" s="1" t="n">
        <v>-999.25</v>
      </c>
      <c r="F6160" s="3" t="n">
        <v>0.307881944444444</v>
      </c>
      <c r="G6160" s="1" t="s">
        <v>28</v>
      </c>
      <c r="H6160" s="1" t="s">
        <v>31</v>
      </c>
      <c r="I6160" s="1" t="n">
        <v>2009</v>
      </c>
      <c r="Z6160" s="2" t="n">
        <v>5027.5</v>
      </c>
      <c r="AA6160" s="2" t="n">
        <v>82.7223</v>
      </c>
    </row>
    <row r="6161" customFormat="false" ht="12.75" hidden="false" customHeight="false" outlineLevel="0" collapsed="false">
      <c r="A6161" s="1" t="n">
        <v>8151</v>
      </c>
      <c r="B6161" s="1" t="n">
        <v>178.51</v>
      </c>
      <c r="C6161" s="1" t="n">
        <v>0.34</v>
      </c>
      <c r="D6161" s="1" t="n">
        <v>33.64</v>
      </c>
      <c r="E6161" s="1" t="n">
        <v>-999.25</v>
      </c>
      <c r="F6161" s="3" t="n">
        <v>0.308113425925926</v>
      </c>
      <c r="G6161" s="1" t="s">
        <v>28</v>
      </c>
      <c r="H6161" s="1" t="s">
        <v>31</v>
      </c>
      <c r="I6161" s="1" t="n">
        <v>2009</v>
      </c>
      <c r="Z6161" s="2" t="n">
        <v>5028</v>
      </c>
      <c r="AA6161" s="2" t="n">
        <v>63.5189</v>
      </c>
    </row>
    <row r="6162" customFormat="false" ht="12.75" hidden="false" customHeight="false" outlineLevel="0" collapsed="false">
      <c r="A6162" s="1" t="n">
        <v>8152</v>
      </c>
      <c r="B6162" s="1" t="n">
        <v>155.57</v>
      </c>
      <c r="C6162" s="1" t="n">
        <v>0.39</v>
      </c>
      <c r="D6162" s="1" t="n">
        <v>37.63</v>
      </c>
      <c r="E6162" s="1" t="n">
        <v>-999.25</v>
      </c>
      <c r="F6162" s="3" t="n">
        <v>0.308368055555556</v>
      </c>
      <c r="G6162" s="1" t="s">
        <v>28</v>
      </c>
      <c r="H6162" s="1" t="s">
        <v>31</v>
      </c>
      <c r="I6162" s="1" t="n">
        <v>2009</v>
      </c>
      <c r="Z6162" s="2" t="n">
        <v>5028.5</v>
      </c>
      <c r="AA6162" s="2" t="n">
        <v>56.2804</v>
      </c>
    </row>
    <row r="6163" customFormat="false" ht="12.75" hidden="false" customHeight="false" outlineLevel="0" collapsed="false">
      <c r="A6163" s="1" t="n">
        <v>8153</v>
      </c>
      <c r="B6163" s="1" t="n">
        <v>229.61</v>
      </c>
      <c r="C6163" s="1" t="n">
        <v>0.26</v>
      </c>
      <c r="D6163" s="1" t="n">
        <v>44.5</v>
      </c>
      <c r="E6163" s="1" t="n">
        <v>-999.25</v>
      </c>
      <c r="F6163" s="3" t="n">
        <v>0.308553240740741</v>
      </c>
      <c r="G6163" s="1" t="s">
        <v>28</v>
      </c>
      <c r="H6163" s="1" t="s">
        <v>31</v>
      </c>
      <c r="I6163" s="1" t="n">
        <v>2009</v>
      </c>
      <c r="Z6163" s="2" t="n">
        <v>5029</v>
      </c>
      <c r="AA6163" s="2" t="n">
        <v>52.3115</v>
      </c>
    </row>
    <row r="6164" customFormat="false" ht="12.75" hidden="false" customHeight="false" outlineLevel="0" collapsed="false">
      <c r="A6164" s="1" t="n">
        <v>8154</v>
      </c>
      <c r="B6164" s="1" t="n">
        <v>139.22</v>
      </c>
      <c r="C6164" s="1" t="n">
        <v>0.43</v>
      </c>
      <c r="D6164" s="1" t="n">
        <v>42.99</v>
      </c>
      <c r="E6164" s="1" t="n">
        <v>-999.25</v>
      </c>
      <c r="F6164" s="3" t="n">
        <v>0.308842592592593</v>
      </c>
      <c r="G6164" s="1" t="s">
        <v>28</v>
      </c>
      <c r="H6164" s="1" t="s">
        <v>31</v>
      </c>
      <c r="I6164" s="1" t="n">
        <v>2009</v>
      </c>
      <c r="Z6164" s="2" t="n">
        <v>5029.5</v>
      </c>
      <c r="AA6164" s="2" t="n">
        <v>72.7009</v>
      </c>
    </row>
    <row r="6165" customFormat="false" ht="12.75" hidden="false" customHeight="false" outlineLevel="0" collapsed="false">
      <c r="A6165" s="1" t="n">
        <v>8155</v>
      </c>
      <c r="B6165" s="1" t="n">
        <v>180.05</v>
      </c>
      <c r="C6165" s="1" t="n">
        <v>0.33</v>
      </c>
      <c r="D6165" s="1" t="n">
        <v>44.36</v>
      </c>
      <c r="E6165" s="1" t="n">
        <v>-999.25</v>
      </c>
      <c r="F6165" s="3" t="n">
        <v>0.309085648148148</v>
      </c>
      <c r="G6165" s="1" t="s">
        <v>28</v>
      </c>
      <c r="H6165" s="1" t="s">
        <v>31</v>
      </c>
      <c r="I6165" s="1" t="n">
        <v>2009</v>
      </c>
      <c r="Z6165" s="2" t="n">
        <v>5030</v>
      </c>
      <c r="AA6165" s="2" t="n">
        <v>86.9291</v>
      </c>
    </row>
    <row r="6166" customFormat="false" ht="12.75" hidden="false" customHeight="false" outlineLevel="0" collapsed="false">
      <c r="A6166" s="1" t="n">
        <v>8156</v>
      </c>
      <c r="B6166" s="1" t="n">
        <v>160.04</v>
      </c>
      <c r="C6166" s="1" t="n">
        <v>0.37</v>
      </c>
      <c r="D6166" s="1" t="n">
        <v>51.83</v>
      </c>
      <c r="E6166" s="1" t="n">
        <v>-999.25</v>
      </c>
      <c r="F6166" s="3" t="n">
        <v>0.309351851851852</v>
      </c>
      <c r="G6166" s="1" t="s">
        <v>28</v>
      </c>
      <c r="H6166" s="1" t="s">
        <v>31</v>
      </c>
      <c r="I6166" s="1" t="n">
        <v>2009</v>
      </c>
      <c r="Z6166" s="2" t="n">
        <v>5030.5</v>
      </c>
      <c r="AA6166" s="2" t="n">
        <v>100.7799</v>
      </c>
    </row>
    <row r="6167" customFormat="false" ht="12.75" hidden="false" customHeight="false" outlineLevel="0" collapsed="false">
      <c r="A6167" s="1" t="n">
        <v>8157</v>
      </c>
      <c r="B6167" s="1" t="n">
        <v>92.42</v>
      </c>
      <c r="C6167" s="1" t="n">
        <v>0.65</v>
      </c>
      <c r="D6167" s="1" t="n">
        <v>51.54</v>
      </c>
      <c r="E6167" s="1" t="n">
        <v>-999.25</v>
      </c>
      <c r="F6167" s="3" t="n">
        <v>0.309791666666667</v>
      </c>
      <c r="G6167" s="1" t="s">
        <v>28</v>
      </c>
      <c r="H6167" s="1" t="s">
        <v>31</v>
      </c>
      <c r="I6167" s="1" t="n">
        <v>2009</v>
      </c>
      <c r="Z6167" s="2" t="n">
        <v>5031</v>
      </c>
      <c r="AA6167" s="2" t="n">
        <v>92.8629</v>
      </c>
    </row>
    <row r="6168" customFormat="false" ht="12.75" hidden="false" customHeight="false" outlineLevel="0" collapsed="false">
      <c r="A6168" s="1" t="n">
        <v>8158</v>
      </c>
      <c r="B6168" s="1" t="n">
        <v>122.36</v>
      </c>
      <c r="C6168" s="1" t="n">
        <v>0.49</v>
      </c>
      <c r="D6168" s="1" t="n">
        <v>51.54</v>
      </c>
      <c r="E6168" s="1" t="n">
        <v>-999.25</v>
      </c>
      <c r="F6168" s="3" t="n">
        <v>0.310046296296296</v>
      </c>
      <c r="G6168" s="1" t="s">
        <v>28</v>
      </c>
      <c r="H6168" s="1" t="s">
        <v>31</v>
      </c>
      <c r="I6168" s="1" t="n">
        <v>2009</v>
      </c>
      <c r="Z6168" s="2" t="n">
        <v>5031.5</v>
      </c>
      <c r="AA6168" s="2" t="n">
        <v>92.8629</v>
      </c>
    </row>
    <row r="6169" customFormat="false" ht="12.75" hidden="false" customHeight="false" outlineLevel="0" collapsed="false">
      <c r="A6169" s="1" t="n">
        <v>8159</v>
      </c>
      <c r="B6169" s="1" t="n">
        <v>195.7</v>
      </c>
      <c r="C6169" s="1" t="n">
        <v>0.31</v>
      </c>
      <c r="D6169" s="1" t="n">
        <v>55.02</v>
      </c>
      <c r="E6169" s="1" t="n">
        <v>-999.25</v>
      </c>
      <c r="F6169" s="3" t="n">
        <v>0.310358796296296</v>
      </c>
      <c r="G6169" s="1" t="s">
        <v>28</v>
      </c>
      <c r="H6169" s="1" t="s">
        <v>31</v>
      </c>
      <c r="I6169" s="1" t="n">
        <v>2009</v>
      </c>
      <c r="Z6169" s="2" t="n">
        <v>5032</v>
      </c>
      <c r="AA6169" s="2" t="n">
        <v>90.0646</v>
      </c>
    </row>
    <row r="6170" customFormat="false" ht="12.75" hidden="false" customHeight="false" outlineLevel="0" collapsed="false">
      <c r="A6170" s="1" t="n">
        <v>8160</v>
      </c>
      <c r="B6170" s="1" t="n">
        <v>114.32</v>
      </c>
      <c r="C6170" s="1" t="n">
        <v>0.52</v>
      </c>
      <c r="D6170" s="1" t="n">
        <v>58.7</v>
      </c>
      <c r="E6170" s="1" t="n">
        <v>-999.25</v>
      </c>
      <c r="F6170" s="3" t="n">
        <v>0.310671296296296</v>
      </c>
      <c r="G6170" s="1" t="s">
        <v>28</v>
      </c>
      <c r="H6170" s="1" t="s">
        <v>31</v>
      </c>
      <c r="I6170" s="1" t="n">
        <v>2009</v>
      </c>
      <c r="Z6170" s="2" t="n">
        <v>5032.5</v>
      </c>
      <c r="AA6170" s="2" t="n">
        <v>90.9156</v>
      </c>
    </row>
    <row r="6171" customFormat="false" ht="12.75" hidden="false" customHeight="false" outlineLevel="0" collapsed="false">
      <c r="A6171" s="1" t="n">
        <v>8161</v>
      </c>
      <c r="B6171" s="1" t="n">
        <v>170.35</v>
      </c>
      <c r="C6171" s="1" t="n">
        <v>0.35</v>
      </c>
      <c r="D6171" s="1" t="n">
        <v>59.7</v>
      </c>
      <c r="E6171" s="1" t="n">
        <v>-999.25</v>
      </c>
      <c r="F6171" s="3" t="n">
        <v>0.310925925925926</v>
      </c>
      <c r="G6171" s="1" t="s">
        <v>28</v>
      </c>
      <c r="H6171" s="1" t="s">
        <v>31</v>
      </c>
      <c r="I6171" s="1" t="n">
        <v>2009</v>
      </c>
      <c r="Z6171" s="2" t="n">
        <v>5033</v>
      </c>
      <c r="AA6171" s="2" t="n">
        <v>87.1585</v>
      </c>
    </row>
    <row r="6172" customFormat="false" ht="12.75" hidden="false" customHeight="false" outlineLevel="0" collapsed="false">
      <c r="A6172" s="1" t="n">
        <v>8162</v>
      </c>
      <c r="B6172" s="1" t="n">
        <v>204.22</v>
      </c>
      <c r="C6172" s="1" t="n">
        <v>0.29</v>
      </c>
      <c r="D6172" s="1" t="n">
        <v>52.58</v>
      </c>
      <c r="E6172" s="1" t="n">
        <v>-999.25</v>
      </c>
      <c r="F6172" s="3" t="n">
        <v>0.311122685185185</v>
      </c>
      <c r="G6172" s="1" t="s">
        <v>28</v>
      </c>
      <c r="H6172" s="1" t="s">
        <v>31</v>
      </c>
      <c r="I6172" s="1" t="n">
        <v>2009</v>
      </c>
      <c r="Z6172" s="2" t="n">
        <v>5033.5</v>
      </c>
      <c r="AA6172" s="2" t="n">
        <v>79.9501</v>
      </c>
    </row>
    <row r="6173" customFormat="false" ht="12.75" hidden="false" customHeight="false" outlineLevel="0" collapsed="false">
      <c r="A6173" s="1" t="n">
        <v>8163</v>
      </c>
      <c r="B6173" s="1" t="n">
        <v>134.51</v>
      </c>
      <c r="C6173" s="1" t="n">
        <v>0.45</v>
      </c>
      <c r="D6173" s="1" t="n">
        <v>51.98</v>
      </c>
      <c r="E6173" s="1" t="n">
        <v>-999.25</v>
      </c>
      <c r="F6173" s="3" t="n">
        <v>0.311435185185185</v>
      </c>
      <c r="G6173" s="1" t="s">
        <v>28</v>
      </c>
      <c r="H6173" s="1" t="s">
        <v>31</v>
      </c>
      <c r="I6173" s="1" t="n">
        <v>2009</v>
      </c>
      <c r="Z6173" s="2" t="n">
        <v>5034</v>
      </c>
      <c r="AA6173" s="2" t="n">
        <v>72.4322</v>
      </c>
    </row>
    <row r="6174" customFormat="false" ht="12.75" hidden="false" customHeight="false" outlineLevel="0" collapsed="false">
      <c r="A6174" s="1" t="n">
        <v>8164</v>
      </c>
      <c r="B6174" s="1" t="n">
        <v>207.03</v>
      </c>
      <c r="C6174" s="1" t="n">
        <v>0.29</v>
      </c>
      <c r="D6174" s="1" t="n">
        <v>52.6</v>
      </c>
      <c r="E6174" s="1" t="n">
        <v>-999.25</v>
      </c>
      <c r="F6174" s="3" t="n">
        <v>0.311643518518519</v>
      </c>
      <c r="G6174" s="1" t="s">
        <v>28</v>
      </c>
      <c r="H6174" s="1" t="s">
        <v>31</v>
      </c>
      <c r="I6174" s="1" t="n">
        <v>2009</v>
      </c>
      <c r="Z6174" s="2" t="n">
        <v>5034.5</v>
      </c>
      <c r="AA6174" s="2" t="n">
        <v>64.9178</v>
      </c>
    </row>
    <row r="6175" customFormat="false" ht="12.75" hidden="false" customHeight="false" outlineLevel="0" collapsed="false">
      <c r="A6175" s="1" t="n">
        <v>8165</v>
      </c>
      <c r="B6175" s="1" t="n">
        <v>156.21</v>
      </c>
      <c r="C6175" s="1" t="n">
        <v>0.38</v>
      </c>
      <c r="D6175" s="1" t="n">
        <v>58.99</v>
      </c>
      <c r="E6175" s="1" t="n">
        <v>-999.25</v>
      </c>
      <c r="F6175" s="3" t="n">
        <v>0.311898148148148</v>
      </c>
      <c r="G6175" s="1" t="s">
        <v>28</v>
      </c>
      <c r="H6175" s="1" t="s">
        <v>31</v>
      </c>
      <c r="I6175" s="1" t="n">
        <v>2009</v>
      </c>
      <c r="Z6175" s="2" t="n">
        <v>5035</v>
      </c>
      <c r="AA6175" s="2" t="n">
        <v>63.25</v>
      </c>
    </row>
    <row r="6176" customFormat="false" ht="12.75" hidden="false" customHeight="false" outlineLevel="0" collapsed="false">
      <c r="A6176" s="1" t="n">
        <v>8166</v>
      </c>
      <c r="B6176" s="1" t="n">
        <v>128.44</v>
      </c>
      <c r="C6176" s="1" t="n">
        <v>0.47</v>
      </c>
      <c r="D6176" s="1" t="n">
        <v>57.58</v>
      </c>
      <c r="E6176" s="1" t="n">
        <v>-999.25</v>
      </c>
      <c r="F6176" s="3" t="n">
        <v>0.31224537037037</v>
      </c>
      <c r="G6176" s="1" t="s">
        <v>28</v>
      </c>
      <c r="H6176" s="1" t="s">
        <v>31</v>
      </c>
      <c r="I6176" s="1" t="n">
        <v>2009</v>
      </c>
      <c r="Z6176" s="2" t="n">
        <v>5035.5</v>
      </c>
      <c r="AA6176" s="2" t="n">
        <v>73.3082</v>
      </c>
    </row>
    <row r="6177" customFormat="false" ht="12.75" hidden="false" customHeight="false" outlineLevel="0" collapsed="false">
      <c r="A6177" s="1" t="n">
        <v>8167</v>
      </c>
      <c r="B6177" s="1" t="n">
        <v>214.45</v>
      </c>
      <c r="C6177" s="1" t="n">
        <v>0.28</v>
      </c>
      <c r="D6177" s="1" t="n">
        <v>51.93</v>
      </c>
      <c r="E6177" s="1" t="n">
        <v>-999.25</v>
      </c>
      <c r="F6177" s="3" t="n">
        <v>0.312430555555556</v>
      </c>
      <c r="G6177" s="1" t="s">
        <v>28</v>
      </c>
      <c r="H6177" s="1" t="s">
        <v>31</v>
      </c>
      <c r="I6177" s="1" t="n">
        <v>2009</v>
      </c>
      <c r="Z6177" s="2" t="n">
        <v>5036</v>
      </c>
      <c r="AA6177" s="2" t="n">
        <v>89.5191</v>
      </c>
    </row>
    <row r="6178" customFormat="false" ht="12.75" hidden="false" customHeight="false" outlineLevel="0" collapsed="false">
      <c r="A6178" s="1" t="n">
        <v>8168</v>
      </c>
      <c r="B6178" s="1" t="n">
        <v>171.02</v>
      </c>
      <c r="C6178" s="1" t="n">
        <v>0.35</v>
      </c>
      <c r="D6178" s="1" t="n">
        <v>51.87</v>
      </c>
      <c r="E6178" s="1" t="n">
        <v>-999.25</v>
      </c>
      <c r="F6178" s="3" t="n">
        <v>0.312708333333333</v>
      </c>
      <c r="G6178" s="1" t="s">
        <v>28</v>
      </c>
      <c r="H6178" s="1" t="s">
        <v>31</v>
      </c>
      <c r="I6178" s="1" t="n">
        <v>2009</v>
      </c>
      <c r="Z6178" s="2" t="n">
        <v>5036.5</v>
      </c>
      <c r="AA6178" s="2" t="n">
        <v>95.5291</v>
      </c>
    </row>
    <row r="6179" customFormat="false" ht="12.75" hidden="false" customHeight="false" outlineLevel="0" collapsed="false">
      <c r="A6179" s="1" t="n">
        <v>8169</v>
      </c>
      <c r="B6179" s="1" t="n">
        <v>121.03</v>
      </c>
      <c r="C6179" s="1" t="n">
        <v>0.5</v>
      </c>
      <c r="D6179" s="1" t="n">
        <v>51.97</v>
      </c>
      <c r="E6179" s="1" t="n">
        <v>-999.25</v>
      </c>
      <c r="F6179" s="3" t="n">
        <v>0.313020833333333</v>
      </c>
      <c r="G6179" s="1" t="s">
        <v>28</v>
      </c>
      <c r="H6179" s="1" t="s">
        <v>31</v>
      </c>
      <c r="I6179" s="1" t="n">
        <v>2009</v>
      </c>
      <c r="Z6179" s="2" t="n">
        <v>5037</v>
      </c>
      <c r="AA6179" s="2" t="n">
        <v>101.3278</v>
      </c>
    </row>
    <row r="6180" customFormat="false" ht="12.75" hidden="false" customHeight="false" outlineLevel="0" collapsed="false">
      <c r="A6180" s="1" t="n">
        <v>8170</v>
      </c>
      <c r="B6180" s="1" t="n">
        <v>162.39</v>
      </c>
      <c r="C6180" s="1" t="n">
        <v>0.37</v>
      </c>
      <c r="D6180" s="1" t="n">
        <v>59.02</v>
      </c>
      <c r="E6180" s="1" t="n">
        <v>-999.25</v>
      </c>
      <c r="F6180" s="3" t="n">
        <v>0.313263888888889</v>
      </c>
      <c r="G6180" s="1" t="s">
        <v>28</v>
      </c>
      <c r="H6180" s="1" t="s">
        <v>31</v>
      </c>
      <c r="I6180" s="1" t="n">
        <v>2009</v>
      </c>
      <c r="Z6180" s="2" t="n">
        <v>5037.5</v>
      </c>
      <c r="AA6180" s="2" t="n">
        <v>97.161</v>
      </c>
    </row>
    <row r="6181" customFormat="false" ht="12.75" hidden="false" customHeight="false" outlineLevel="0" collapsed="false">
      <c r="A6181" s="1" t="n">
        <v>8171</v>
      </c>
      <c r="B6181" s="1" t="n">
        <v>139.29</v>
      </c>
      <c r="C6181" s="1" t="n">
        <v>0.43</v>
      </c>
      <c r="D6181" s="1" t="n">
        <v>59.68</v>
      </c>
      <c r="E6181" s="1" t="n">
        <v>-999.25</v>
      </c>
      <c r="F6181" s="3" t="n">
        <v>0.313599537037037</v>
      </c>
      <c r="G6181" s="1" t="s">
        <v>28</v>
      </c>
      <c r="H6181" s="1" t="s">
        <v>31</v>
      </c>
      <c r="I6181" s="1" t="n">
        <v>2009</v>
      </c>
      <c r="Z6181" s="2" t="n">
        <v>5038</v>
      </c>
      <c r="AA6181" s="2" t="n">
        <v>95.9086</v>
      </c>
    </row>
    <row r="6182" customFormat="false" ht="12.75" hidden="false" customHeight="false" outlineLevel="0" collapsed="false">
      <c r="A6182" s="1" t="n">
        <v>8172</v>
      </c>
      <c r="B6182" s="1" t="n">
        <v>137.18</v>
      </c>
      <c r="C6182" s="1" t="n">
        <v>0.44</v>
      </c>
      <c r="D6182" s="1" t="n">
        <v>51.74</v>
      </c>
      <c r="E6182" s="1" t="n">
        <v>-999.25</v>
      </c>
      <c r="F6182" s="3" t="n">
        <v>0.313900462962963</v>
      </c>
      <c r="G6182" s="1" t="s">
        <v>28</v>
      </c>
      <c r="H6182" s="1" t="s">
        <v>31</v>
      </c>
      <c r="I6182" s="1" t="n">
        <v>2009</v>
      </c>
      <c r="Z6182" s="2" t="n">
        <v>5038.5</v>
      </c>
      <c r="AA6182" s="2" t="n">
        <v>85.346</v>
      </c>
    </row>
    <row r="6183" customFormat="false" ht="12.75" hidden="false" customHeight="false" outlineLevel="0" collapsed="false">
      <c r="A6183" s="1" t="n">
        <v>8173</v>
      </c>
      <c r="B6183" s="1" t="n">
        <v>104.01</v>
      </c>
      <c r="C6183" s="1" t="n">
        <v>0.58</v>
      </c>
      <c r="D6183" s="1" t="n">
        <v>51.23</v>
      </c>
      <c r="E6183" s="1" t="n">
        <v>-999.25</v>
      </c>
      <c r="F6183" s="3" t="n">
        <v>0.314305555555556</v>
      </c>
      <c r="G6183" s="1" t="s">
        <v>28</v>
      </c>
      <c r="H6183" s="1" t="s">
        <v>31</v>
      </c>
      <c r="I6183" s="1" t="n">
        <v>2009</v>
      </c>
      <c r="Z6183" s="2" t="n">
        <v>5039</v>
      </c>
      <c r="AA6183" s="2" t="n">
        <v>79.0957</v>
      </c>
    </row>
    <row r="6184" customFormat="false" ht="12.75" hidden="false" customHeight="false" outlineLevel="0" collapsed="false">
      <c r="A6184" s="1" t="n">
        <v>8174</v>
      </c>
      <c r="B6184" s="1" t="n">
        <v>62.56</v>
      </c>
      <c r="C6184" s="1" t="n">
        <v>0.96</v>
      </c>
      <c r="D6184" s="1" t="n">
        <v>43.81</v>
      </c>
      <c r="E6184" s="1" t="n">
        <v>-999.25</v>
      </c>
      <c r="F6184" s="3" t="n">
        <v>0.314895833333333</v>
      </c>
      <c r="G6184" s="1" t="s">
        <v>28</v>
      </c>
      <c r="H6184" s="1" t="s">
        <v>31</v>
      </c>
      <c r="I6184" s="1" t="n">
        <v>2009</v>
      </c>
      <c r="Z6184" s="2" t="n">
        <v>5039.5</v>
      </c>
      <c r="AA6184" s="2" t="n">
        <v>77.0084</v>
      </c>
    </row>
    <row r="6185" customFormat="false" ht="12.75" hidden="false" customHeight="false" outlineLevel="0" collapsed="false">
      <c r="A6185" s="1" t="n">
        <v>8175</v>
      </c>
      <c r="B6185" s="1" t="n">
        <v>113.43</v>
      </c>
      <c r="C6185" s="1" t="n">
        <v>0.53</v>
      </c>
      <c r="D6185" s="1" t="n">
        <v>45.13</v>
      </c>
      <c r="E6185" s="1" t="n">
        <v>-999.25</v>
      </c>
      <c r="F6185" s="3" t="n">
        <v>0.315266203703704</v>
      </c>
      <c r="G6185" s="1" t="s">
        <v>28</v>
      </c>
      <c r="H6185" s="1" t="s">
        <v>31</v>
      </c>
      <c r="I6185" s="1" t="n">
        <v>2009</v>
      </c>
      <c r="Z6185" s="2" t="n">
        <v>5040</v>
      </c>
      <c r="AA6185" s="2" t="n">
        <v>78.3811</v>
      </c>
    </row>
    <row r="6186" customFormat="false" ht="12.75" hidden="false" customHeight="false" outlineLevel="0" collapsed="false">
      <c r="A6186" s="1" t="n">
        <v>8176</v>
      </c>
      <c r="B6186" s="1" t="n">
        <v>95.11</v>
      </c>
      <c r="C6186" s="1" t="n">
        <v>0.63</v>
      </c>
      <c r="D6186" s="1" t="n">
        <v>44.54</v>
      </c>
      <c r="E6186" s="1" t="n">
        <v>-999.25</v>
      </c>
      <c r="F6186" s="3" t="n">
        <v>0.315694444444444</v>
      </c>
      <c r="G6186" s="1" t="s">
        <v>28</v>
      </c>
      <c r="H6186" s="1" t="s">
        <v>31</v>
      </c>
      <c r="I6186" s="1" t="n">
        <v>2009</v>
      </c>
      <c r="Z6186" s="2" t="n">
        <v>5040.5</v>
      </c>
      <c r="AA6186" s="2" t="n">
        <v>88.0794</v>
      </c>
    </row>
    <row r="6187" customFormat="false" ht="12.75" hidden="false" customHeight="false" outlineLevel="0" collapsed="false">
      <c r="A6187" s="1" t="n">
        <v>8177</v>
      </c>
      <c r="B6187" s="1" t="n">
        <v>98.44</v>
      </c>
      <c r="C6187" s="1" t="n">
        <v>0.61</v>
      </c>
      <c r="D6187" s="1" t="n">
        <v>45.04</v>
      </c>
      <c r="E6187" s="1" t="n">
        <v>-999.25</v>
      </c>
      <c r="F6187" s="3" t="n">
        <v>0.316157407407407</v>
      </c>
      <c r="G6187" s="1" t="s">
        <v>28</v>
      </c>
      <c r="H6187" s="1" t="s">
        <v>31</v>
      </c>
      <c r="I6187" s="1" t="n">
        <v>2009</v>
      </c>
      <c r="Z6187" s="2" t="n">
        <v>5041</v>
      </c>
      <c r="AA6187" s="2" t="n">
        <v>93.8685</v>
      </c>
    </row>
    <row r="6188" customFormat="false" ht="12.75" hidden="false" customHeight="false" outlineLevel="0" collapsed="false">
      <c r="A6188" s="1" t="n">
        <v>8178</v>
      </c>
      <c r="B6188" s="1" t="n">
        <v>97.33</v>
      </c>
      <c r="C6188" s="1" t="n">
        <v>0.62</v>
      </c>
      <c r="D6188" s="1" t="n">
        <v>22.27</v>
      </c>
      <c r="E6188" s="1" t="n">
        <v>-999.25</v>
      </c>
      <c r="F6188" s="3" t="n">
        <v>0.3421875</v>
      </c>
      <c r="G6188" s="1" t="s">
        <v>28</v>
      </c>
      <c r="H6188" s="1" t="s">
        <v>31</v>
      </c>
      <c r="I6188" s="1" t="n">
        <v>2009</v>
      </c>
      <c r="Z6188" s="2" t="n">
        <v>5041.5</v>
      </c>
      <c r="AA6188" s="2" t="n">
        <v>93.6077</v>
      </c>
    </row>
    <row r="6189" customFormat="false" ht="12.75" hidden="false" customHeight="false" outlineLevel="0" collapsed="false">
      <c r="A6189" s="1" t="n">
        <v>8179</v>
      </c>
      <c r="B6189" s="1" t="n">
        <v>483.4</v>
      </c>
      <c r="C6189" s="1" t="n">
        <v>0.12</v>
      </c>
      <c r="D6189" s="1" t="n">
        <v>22.88</v>
      </c>
      <c r="E6189" s="1" t="n">
        <v>-999.25</v>
      </c>
      <c r="F6189" s="3" t="n">
        <v>0.342268518518519</v>
      </c>
      <c r="G6189" s="1" t="s">
        <v>28</v>
      </c>
      <c r="H6189" s="1" t="s">
        <v>31</v>
      </c>
      <c r="I6189" s="1" t="n">
        <v>2009</v>
      </c>
      <c r="Z6189" s="2" t="n">
        <v>5042</v>
      </c>
      <c r="AA6189" s="2" t="n">
        <v>81.0378</v>
      </c>
    </row>
    <row r="6190" customFormat="false" ht="12.75" hidden="false" customHeight="false" outlineLevel="0" collapsed="false">
      <c r="A6190" s="1" t="n">
        <v>8180</v>
      </c>
      <c r="B6190" s="1" t="n">
        <v>139.85</v>
      </c>
      <c r="C6190" s="1" t="n">
        <v>0.43</v>
      </c>
      <c r="D6190" s="1" t="n">
        <v>23.42</v>
      </c>
      <c r="E6190" s="1" t="n">
        <v>-999.25</v>
      </c>
      <c r="F6190" s="3" t="n">
        <v>0.34255787037037</v>
      </c>
      <c r="G6190" s="1" t="s">
        <v>28</v>
      </c>
      <c r="H6190" s="1" t="s">
        <v>31</v>
      </c>
      <c r="I6190" s="1" t="n">
        <v>2009</v>
      </c>
      <c r="Z6190" s="2" t="n">
        <v>5042.5</v>
      </c>
      <c r="AA6190" s="2" t="n">
        <v>69.3707</v>
      </c>
    </row>
    <row r="6191" customFormat="false" ht="12.75" hidden="false" customHeight="false" outlineLevel="0" collapsed="false">
      <c r="A6191" s="1" t="n">
        <v>8181</v>
      </c>
      <c r="B6191" s="1" t="n">
        <v>270.83</v>
      </c>
      <c r="C6191" s="1" t="n">
        <v>0.22</v>
      </c>
      <c r="D6191" s="1" t="n">
        <v>29.32</v>
      </c>
      <c r="E6191" s="1" t="n">
        <v>-999.25</v>
      </c>
      <c r="F6191" s="3" t="n">
        <v>0.342719907407407</v>
      </c>
      <c r="G6191" s="1" t="s">
        <v>28</v>
      </c>
      <c r="H6191" s="1" t="s">
        <v>31</v>
      </c>
      <c r="I6191" s="1" t="n">
        <v>2009</v>
      </c>
      <c r="Z6191" s="2" t="n">
        <v>5043</v>
      </c>
      <c r="AA6191" s="2" t="n">
        <v>66.3433</v>
      </c>
    </row>
    <row r="6192" customFormat="false" ht="12.75" hidden="false" customHeight="false" outlineLevel="0" collapsed="false">
      <c r="A6192" s="1" t="n">
        <v>8182</v>
      </c>
      <c r="B6192" s="1" t="n">
        <v>159.63</v>
      </c>
      <c r="C6192" s="1" t="n">
        <v>0.38</v>
      </c>
      <c r="D6192" s="1" t="n">
        <v>29.89</v>
      </c>
      <c r="E6192" s="1" t="n">
        <v>-999.25</v>
      </c>
      <c r="F6192" s="3" t="n">
        <v>0.342962962962963</v>
      </c>
      <c r="G6192" s="1" t="s">
        <v>28</v>
      </c>
      <c r="H6192" s="1" t="s">
        <v>31</v>
      </c>
      <c r="I6192" s="1" t="n">
        <v>2009</v>
      </c>
      <c r="Z6192" s="2" t="n">
        <v>5043.5</v>
      </c>
      <c r="AA6192" s="2" t="n">
        <v>58.8081</v>
      </c>
    </row>
    <row r="6193" customFormat="false" ht="12.75" hidden="false" customHeight="false" outlineLevel="0" collapsed="false">
      <c r="A6193" s="1" t="n">
        <v>8183</v>
      </c>
      <c r="B6193" s="1" t="n">
        <v>133.33</v>
      </c>
      <c r="C6193" s="1" t="n">
        <v>0.45</v>
      </c>
      <c r="D6193" s="1" t="n">
        <v>37.5</v>
      </c>
      <c r="E6193" s="1" t="n">
        <v>-999.25</v>
      </c>
      <c r="F6193" s="3" t="n">
        <v>0.343275462962963</v>
      </c>
      <c r="G6193" s="1" t="s">
        <v>28</v>
      </c>
      <c r="H6193" s="1" t="s">
        <v>31</v>
      </c>
      <c r="I6193" s="1" t="n">
        <v>2009</v>
      </c>
      <c r="Z6193" s="2" t="n">
        <v>5044</v>
      </c>
      <c r="AA6193" s="2" t="n">
        <v>62.5583</v>
      </c>
    </row>
    <row r="6194" customFormat="false" ht="12.75" hidden="false" customHeight="false" outlineLevel="0" collapsed="false">
      <c r="A6194" s="1" t="n">
        <v>8184</v>
      </c>
      <c r="B6194" s="1" t="n">
        <v>238.4</v>
      </c>
      <c r="C6194" s="1" t="n">
        <v>0.25</v>
      </c>
      <c r="D6194" s="1" t="n">
        <v>37.63</v>
      </c>
      <c r="E6194" s="1" t="n">
        <v>-999.25</v>
      </c>
      <c r="F6194" s="3" t="n">
        <v>0.343460648148148</v>
      </c>
      <c r="G6194" s="1" t="s">
        <v>28</v>
      </c>
      <c r="H6194" s="1" t="s">
        <v>31</v>
      </c>
      <c r="I6194" s="1" t="n">
        <v>2009</v>
      </c>
      <c r="Z6194" s="2" t="n">
        <v>5044.5</v>
      </c>
      <c r="AA6194" s="2" t="n">
        <v>57.5487</v>
      </c>
    </row>
    <row r="6195" customFormat="false" ht="12.75" hidden="false" customHeight="false" outlineLevel="0" collapsed="false">
      <c r="A6195" s="1" t="n">
        <v>8185</v>
      </c>
      <c r="B6195" s="1" t="n">
        <v>159.79</v>
      </c>
      <c r="C6195" s="1" t="n">
        <v>0.38</v>
      </c>
      <c r="D6195" s="1" t="n">
        <v>36.84</v>
      </c>
      <c r="E6195" s="1" t="n">
        <v>-999.25</v>
      </c>
      <c r="F6195" s="3" t="n">
        <v>0.343703703703704</v>
      </c>
      <c r="G6195" s="1" t="s">
        <v>28</v>
      </c>
      <c r="H6195" s="1" t="s">
        <v>31</v>
      </c>
      <c r="I6195" s="1" t="n">
        <v>2009</v>
      </c>
      <c r="Z6195" s="2" t="n">
        <v>5045</v>
      </c>
      <c r="AA6195" s="2" t="n">
        <v>58.6605</v>
      </c>
    </row>
    <row r="6196" customFormat="false" ht="12.75" hidden="false" customHeight="false" outlineLevel="0" collapsed="false">
      <c r="A6196" s="1" t="n">
        <v>8186</v>
      </c>
      <c r="B6196" s="1" t="n">
        <v>125.87</v>
      </c>
      <c r="C6196" s="1" t="n">
        <v>0.48</v>
      </c>
      <c r="D6196" s="1" t="n">
        <v>43.97</v>
      </c>
      <c r="E6196" s="1" t="n">
        <v>-999.25</v>
      </c>
      <c r="F6196" s="3" t="n">
        <v>0.344016203703704</v>
      </c>
      <c r="G6196" s="1" t="s">
        <v>28</v>
      </c>
      <c r="H6196" s="1" t="s">
        <v>31</v>
      </c>
      <c r="I6196" s="1" t="n">
        <v>2009</v>
      </c>
      <c r="Z6196" s="2" t="n">
        <v>5045.5</v>
      </c>
      <c r="AA6196" s="2" t="n">
        <v>58.2438</v>
      </c>
    </row>
    <row r="6197" customFormat="false" ht="12.75" hidden="false" customHeight="false" outlineLevel="0" collapsed="false">
      <c r="A6197" s="1" t="n">
        <v>8187</v>
      </c>
      <c r="B6197" s="1" t="n">
        <v>167.84</v>
      </c>
      <c r="C6197" s="1" t="n">
        <v>0.36</v>
      </c>
      <c r="D6197" s="1" t="n">
        <v>44.64</v>
      </c>
      <c r="E6197" s="1" t="n">
        <v>-999.25</v>
      </c>
      <c r="F6197" s="3" t="n">
        <v>0.34431712962963</v>
      </c>
      <c r="G6197" s="1" t="s">
        <v>28</v>
      </c>
      <c r="H6197" s="1" t="s">
        <v>31</v>
      </c>
      <c r="I6197" s="1" t="n">
        <v>2009</v>
      </c>
      <c r="Z6197" s="2" t="n">
        <v>5046</v>
      </c>
      <c r="AA6197" s="2" t="n">
        <v>64.0883</v>
      </c>
    </row>
    <row r="6198" customFormat="false" ht="12.75" hidden="false" customHeight="false" outlineLevel="0" collapsed="false">
      <c r="A6198" s="1" t="n">
        <v>8188</v>
      </c>
      <c r="B6198" s="1" t="n">
        <v>116.69</v>
      </c>
      <c r="C6198" s="1" t="n">
        <v>0.51</v>
      </c>
      <c r="D6198" s="1" t="n">
        <v>44.69</v>
      </c>
      <c r="E6198" s="1" t="n">
        <v>-999.25</v>
      </c>
      <c r="F6198" s="3" t="n">
        <v>0.344618055555556</v>
      </c>
      <c r="G6198" s="1" t="s">
        <v>28</v>
      </c>
      <c r="H6198" s="1" t="s">
        <v>31</v>
      </c>
      <c r="I6198" s="1" t="n">
        <v>2009</v>
      </c>
      <c r="Z6198" s="2" t="n">
        <v>5046.5</v>
      </c>
      <c r="AA6198" s="2" t="n">
        <v>67.9798</v>
      </c>
    </row>
    <row r="6199" customFormat="false" ht="12.75" hidden="false" customHeight="false" outlineLevel="0" collapsed="false">
      <c r="A6199" s="1" t="n">
        <v>8189</v>
      </c>
      <c r="B6199" s="1" t="n">
        <v>250.31</v>
      </c>
      <c r="C6199" s="1" t="n">
        <v>0.24</v>
      </c>
      <c r="D6199" s="1" t="n">
        <v>44.17</v>
      </c>
      <c r="E6199" s="1" t="n">
        <v>-999.25</v>
      </c>
      <c r="F6199" s="3" t="n">
        <v>0.344791666666667</v>
      </c>
      <c r="G6199" s="1" t="s">
        <v>28</v>
      </c>
      <c r="H6199" s="1" t="s">
        <v>31</v>
      </c>
      <c r="I6199" s="1" t="n">
        <v>2009</v>
      </c>
      <c r="Z6199" s="2" t="n">
        <v>5047</v>
      </c>
      <c r="AA6199" s="2" t="n">
        <v>67.1847</v>
      </c>
    </row>
    <row r="6200" customFormat="false" ht="12.75" hidden="false" customHeight="false" outlineLevel="0" collapsed="false">
      <c r="A6200" s="1" t="n">
        <v>8190</v>
      </c>
      <c r="B6200" s="1" t="n">
        <v>131.9</v>
      </c>
      <c r="C6200" s="1" t="n">
        <v>0.45</v>
      </c>
      <c r="D6200" s="1" t="n">
        <v>44.33</v>
      </c>
      <c r="E6200" s="1" t="n">
        <v>-999.25</v>
      </c>
      <c r="F6200" s="3" t="n">
        <v>0.345081018518519</v>
      </c>
      <c r="G6200" s="1" t="s">
        <v>28</v>
      </c>
      <c r="H6200" s="1" t="s">
        <v>31</v>
      </c>
      <c r="I6200" s="1" t="n">
        <v>2009</v>
      </c>
      <c r="Z6200" s="2" t="n">
        <v>5047.5</v>
      </c>
      <c r="AA6200" s="2" t="n">
        <v>75.0549</v>
      </c>
    </row>
    <row r="6201" customFormat="false" ht="12.75" hidden="false" customHeight="false" outlineLevel="0" collapsed="false">
      <c r="A6201" s="1" t="n">
        <v>8191</v>
      </c>
      <c r="B6201" s="1" t="n">
        <v>204.59</v>
      </c>
      <c r="C6201" s="1" t="n">
        <v>0.29</v>
      </c>
      <c r="D6201" s="1" t="n">
        <v>44.33</v>
      </c>
      <c r="E6201" s="1" t="n">
        <v>-999.25</v>
      </c>
      <c r="F6201" s="3" t="n">
        <v>0.345300925925926</v>
      </c>
      <c r="G6201" s="1" t="s">
        <v>28</v>
      </c>
      <c r="H6201" s="1" t="s">
        <v>31</v>
      </c>
      <c r="I6201" s="1" t="n">
        <v>2009</v>
      </c>
      <c r="Z6201" s="2" t="n">
        <v>5048</v>
      </c>
      <c r="AA6201" s="2" t="n">
        <v>76.7227</v>
      </c>
    </row>
    <row r="6202" customFormat="false" ht="12.75" hidden="false" customHeight="false" outlineLevel="0" collapsed="false">
      <c r="A6202" s="1" t="n">
        <v>8192</v>
      </c>
      <c r="B6202" s="1" t="n">
        <v>113.97</v>
      </c>
      <c r="C6202" s="1" t="n">
        <v>0.53</v>
      </c>
      <c r="D6202" s="1" t="n">
        <v>44.93</v>
      </c>
      <c r="E6202" s="1" t="n">
        <v>-999.25</v>
      </c>
      <c r="F6202" s="3" t="n">
        <v>0.345659722222222</v>
      </c>
      <c r="G6202" s="1" t="s">
        <v>28</v>
      </c>
      <c r="H6202" s="1" t="s">
        <v>31</v>
      </c>
      <c r="I6202" s="1" t="n">
        <v>2009</v>
      </c>
      <c r="Z6202" s="2" t="n">
        <v>5048.5</v>
      </c>
      <c r="AA6202" s="2" t="n">
        <v>84.6545</v>
      </c>
    </row>
    <row r="6203" customFormat="false" ht="12.75" hidden="false" customHeight="false" outlineLevel="0" collapsed="false">
      <c r="A6203" s="1" t="n">
        <v>8193</v>
      </c>
      <c r="B6203" s="1" t="n">
        <v>165.55</v>
      </c>
      <c r="C6203" s="1" t="n">
        <v>0.36</v>
      </c>
      <c r="D6203" s="1" t="n">
        <v>44.68</v>
      </c>
      <c r="E6203" s="1" t="n">
        <v>-999.25</v>
      </c>
      <c r="F6203" s="3" t="n">
        <v>0.345914351851852</v>
      </c>
      <c r="G6203" s="1" t="s">
        <v>28</v>
      </c>
      <c r="H6203" s="1" t="s">
        <v>31</v>
      </c>
      <c r="I6203" s="1" t="n">
        <v>2009</v>
      </c>
      <c r="Z6203" s="2" t="n">
        <v>5049</v>
      </c>
      <c r="AA6203" s="2" t="n">
        <v>79.2376</v>
      </c>
    </row>
    <row r="6204" customFormat="false" ht="12.75" hidden="false" customHeight="false" outlineLevel="0" collapsed="false">
      <c r="A6204" s="1" t="n">
        <v>8194</v>
      </c>
      <c r="B6204" s="1" t="n">
        <v>179.14</v>
      </c>
      <c r="C6204" s="1" t="n">
        <v>0.33</v>
      </c>
      <c r="D6204" s="1" t="n">
        <v>51.66</v>
      </c>
      <c r="E6204" s="1" t="n">
        <v>-999.25</v>
      </c>
      <c r="F6204" s="3" t="n">
        <v>0.346168981481481</v>
      </c>
      <c r="G6204" s="1" t="s">
        <v>28</v>
      </c>
      <c r="H6204" s="1" t="s">
        <v>31</v>
      </c>
      <c r="I6204" s="1" t="n">
        <v>2009</v>
      </c>
      <c r="Z6204" s="2" t="n">
        <v>5049.5</v>
      </c>
      <c r="AA6204" s="2" t="n">
        <v>89.2859</v>
      </c>
    </row>
    <row r="6205" customFormat="false" ht="12.75" hidden="false" customHeight="false" outlineLevel="0" collapsed="false">
      <c r="A6205" s="1" t="n">
        <v>8195</v>
      </c>
      <c r="B6205" s="1" t="n">
        <v>117.07</v>
      </c>
      <c r="C6205" s="1" t="n">
        <v>0.51</v>
      </c>
      <c r="D6205" s="1" t="n">
        <v>44.93</v>
      </c>
      <c r="E6205" s="1" t="n">
        <v>-999.25</v>
      </c>
      <c r="F6205" s="3" t="n">
        <v>0.346516203703704</v>
      </c>
      <c r="G6205" s="1" t="s">
        <v>28</v>
      </c>
      <c r="H6205" s="1" t="s">
        <v>31</v>
      </c>
      <c r="I6205" s="1" t="n">
        <v>2009</v>
      </c>
      <c r="Z6205" s="2" t="n">
        <v>5050</v>
      </c>
      <c r="AA6205" s="2" t="n">
        <v>96.4775</v>
      </c>
    </row>
    <row r="6206" customFormat="false" ht="12.75" hidden="false" customHeight="false" outlineLevel="0" collapsed="false">
      <c r="A6206" s="1" t="n">
        <v>8196</v>
      </c>
      <c r="B6206" s="1" t="n">
        <v>142.24</v>
      </c>
      <c r="C6206" s="1" t="n">
        <v>0.42</v>
      </c>
      <c r="D6206" s="1" t="n">
        <v>52.6</v>
      </c>
      <c r="E6206" s="1" t="n">
        <v>-999.25</v>
      </c>
      <c r="F6206" s="3" t="n">
        <v>0.346793981481482</v>
      </c>
      <c r="G6206" s="1" t="s">
        <v>28</v>
      </c>
      <c r="H6206" s="1" t="s">
        <v>31</v>
      </c>
      <c r="I6206" s="1" t="n">
        <v>2009</v>
      </c>
      <c r="Z6206" s="2" t="n">
        <v>5050.5</v>
      </c>
      <c r="AA6206" s="2" t="n">
        <v>88.9772</v>
      </c>
    </row>
    <row r="6207" customFormat="false" ht="12.75" hidden="false" customHeight="false" outlineLevel="0" collapsed="false">
      <c r="A6207" s="1" t="n">
        <v>8197</v>
      </c>
      <c r="B6207" s="1" t="n">
        <v>145.61</v>
      </c>
      <c r="C6207" s="1" t="n">
        <v>0.41</v>
      </c>
      <c r="D6207" s="1" t="n">
        <v>47.76</v>
      </c>
      <c r="E6207" s="1" t="n">
        <v>-999.25</v>
      </c>
      <c r="F6207" s="3" t="n">
        <v>0.347071759259259</v>
      </c>
      <c r="G6207" s="1" t="s">
        <v>28</v>
      </c>
      <c r="H6207" s="1" t="s">
        <v>31</v>
      </c>
      <c r="I6207" s="1" t="n">
        <v>2009</v>
      </c>
      <c r="Z6207" s="2" t="n">
        <v>5051</v>
      </c>
      <c r="AA6207" s="2" t="n">
        <v>78.5406</v>
      </c>
    </row>
    <row r="6208" customFormat="false" ht="12.75" hidden="false" customHeight="false" outlineLevel="0" collapsed="false">
      <c r="A6208" s="1" t="n">
        <v>8198</v>
      </c>
      <c r="B6208" s="1" t="n">
        <v>163.77</v>
      </c>
      <c r="C6208" s="1" t="n">
        <v>0.37</v>
      </c>
      <c r="D6208" s="1" t="n">
        <v>51.82</v>
      </c>
      <c r="E6208" s="1" t="n">
        <v>-999.25</v>
      </c>
      <c r="F6208" s="3" t="n">
        <v>0.347349537037037</v>
      </c>
      <c r="G6208" s="1" t="s">
        <v>28</v>
      </c>
      <c r="H6208" s="1" t="s">
        <v>31</v>
      </c>
      <c r="I6208" s="1" t="n">
        <v>2009</v>
      </c>
      <c r="Z6208" s="2" t="n">
        <v>5051.5</v>
      </c>
      <c r="AA6208" s="2" t="n">
        <v>64.0865</v>
      </c>
    </row>
    <row r="6209" customFormat="false" ht="12.75" hidden="false" customHeight="false" outlineLevel="0" collapsed="false">
      <c r="A6209" s="1" t="n">
        <v>8199</v>
      </c>
      <c r="B6209" s="1" t="n">
        <v>155.42</v>
      </c>
      <c r="C6209" s="1" t="n">
        <v>0.39</v>
      </c>
      <c r="D6209" s="1" t="n">
        <v>51.82</v>
      </c>
      <c r="E6209" s="1" t="n">
        <v>-999.25</v>
      </c>
      <c r="F6209" s="3" t="n">
        <v>0.347627314814815</v>
      </c>
      <c r="G6209" s="1" t="s">
        <v>28</v>
      </c>
      <c r="H6209" s="1" t="s">
        <v>31</v>
      </c>
      <c r="I6209" s="1" t="n">
        <v>2009</v>
      </c>
      <c r="Z6209" s="2" t="n">
        <v>5052</v>
      </c>
      <c r="AA6209" s="2" t="n">
        <v>68.7161</v>
      </c>
    </row>
    <row r="6210" customFormat="false" ht="12.75" hidden="false" customHeight="false" outlineLevel="0" collapsed="false">
      <c r="A6210" s="1" t="n">
        <v>8200</v>
      </c>
      <c r="B6210" s="1" t="n">
        <v>143.74</v>
      </c>
      <c r="C6210" s="1" t="n">
        <v>0.42</v>
      </c>
      <c r="D6210" s="1" t="n">
        <v>45.81</v>
      </c>
      <c r="E6210" s="1" t="n">
        <v>-999.25</v>
      </c>
      <c r="F6210" s="3" t="n">
        <v>0.347928240740741</v>
      </c>
      <c r="G6210" s="1" t="s">
        <v>28</v>
      </c>
      <c r="H6210" s="1" t="s">
        <v>31</v>
      </c>
      <c r="I6210" s="1" t="n">
        <v>2009</v>
      </c>
      <c r="Z6210" s="2" t="n">
        <v>5052.5</v>
      </c>
      <c r="AA6210" s="2" t="n">
        <v>74.0901</v>
      </c>
    </row>
    <row r="6211" customFormat="false" ht="12.75" hidden="false" customHeight="false" outlineLevel="0" collapsed="false">
      <c r="A6211" s="1" t="n">
        <v>8201</v>
      </c>
      <c r="B6211" s="1" t="n">
        <v>86.85</v>
      </c>
      <c r="C6211" s="1" t="n">
        <v>0.69</v>
      </c>
      <c r="D6211" s="1" t="n">
        <v>44.69</v>
      </c>
      <c r="E6211" s="1" t="n">
        <v>-999.25</v>
      </c>
      <c r="F6211" s="3" t="n">
        <v>0.348356481481481</v>
      </c>
      <c r="G6211" s="1" t="s">
        <v>28</v>
      </c>
      <c r="H6211" s="1" t="s">
        <v>31</v>
      </c>
      <c r="I6211" s="1" t="n">
        <v>2009</v>
      </c>
      <c r="Z6211" s="2" t="n">
        <v>5053</v>
      </c>
      <c r="AA6211" s="2" t="n">
        <v>82.6049</v>
      </c>
    </row>
    <row r="6212" customFormat="false" ht="12.75" hidden="false" customHeight="false" outlineLevel="0" collapsed="false">
      <c r="A6212" s="1" t="n">
        <v>8202</v>
      </c>
      <c r="B6212" s="1" t="n">
        <v>156.45</v>
      </c>
      <c r="C6212" s="1" t="n">
        <v>0.38</v>
      </c>
      <c r="D6212" s="1" t="n">
        <v>44.89</v>
      </c>
      <c r="E6212" s="1" t="n">
        <v>-999.25</v>
      </c>
      <c r="F6212" s="3" t="n">
        <v>0.348634259259259</v>
      </c>
      <c r="G6212" s="1" t="s">
        <v>28</v>
      </c>
      <c r="H6212" s="1" t="s">
        <v>31</v>
      </c>
      <c r="I6212" s="1" t="n">
        <v>2009</v>
      </c>
      <c r="Z6212" s="2" t="n">
        <v>5053.5</v>
      </c>
      <c r="AA6212" s="2" t="n">
        <v>86.3267</v>
      </c>
    </row>
    <row r="6213" customFormat="false" ht="12.75" hidden="false" customHeight="false" outlineLevel="0" collapsed="false">
      <c r="A6213" s="1" t="n">
        <v>8203</v>
      </c>
      <c r="B6213" s="1" t="n">
        <v>118.62</v>
      </c>
      <c r="C6213" s="1" t="n">
        <v>0.51</v>
      </c>
      <c r="D6213" s="1" t="n">
        <v>45.03</v>
      </c>
      <c r="E6213" s="1" t="n">
        <v>-999.25</v>
      </c>
      <c r="F6213" s="3" t="n">
        <v>0.348946759259259</v>
      </c>
      <c r="G6213" s="1" t="s">
        <v>28</v>
      </c>
      <c r="H6213" s="1" t="s">
        <v>31</v>
      </c>
      <c r="I6213" s="1" t="n">
        <v>2009</v>
      </c>
      <c r="Z6213" s="2" t="n">
        <v>5054</v>
      </c>
      <c r="AA6213" s="2" t="n">
        <v>94.6604</v>
      </c>
    </row>
    <row r="6214" customFormat="false" ht="12.75" hidden="false" customHeight="false" outlineLevel="0" collapsed="false">
      <c r="A6214" s="1" t="n">
        <v>8204</v>
      </c>
      <c r="B6214" s="1" t="n">
        <v>277.23</v>
      </c>
      <c r="C6214" s="1" t="n">
        <v>0.22</v>
      </c>
      <c r="D6214" s="1" t="n">
        <v>50.99</v>
      </c>
      <c r="E6214" s="1" t="n">
        <v>-999.25</v>
      </c>
      <c r="F6214" s="3" t="n">
        <v>0.349108796296296</v>
      </c>
      <c r="G6214" s="1" t="s">
        <v>28</v>
      </c>
      <c r="H6214" s="1" t="s">
        <v>31</v>
      </c>
      <c r="I6214" s="1" t="n">
        <v>2009</v>
      </c>
      <c r="Z6214" s="2" t="n">
        <v>5054.5</v>
      </c>
      <c r="AA6214" s="2" t="n">
        <v>98.4176</v>
      </c>
    </row>
    <row r="6215" customFormat="false" ht="12.75" hidden="false" customHeight="false" outlineLevel="0" collapsed="false">
      <c r="A6215" s="1" t="n">
        <v>8205</v>
      </c>
      <c r="B6215" s="1" t="n">
        <v>133.05</v>
      </c>
      <c r="C6215" s="1" t="n">
        <v>0.45</v>
      </c>
      <c r="D6215" s="1" t="n">
        <v>52.1</v>
      </c>
      <c r="E6215" s="1" t="n">
        <v>-999.25</v>
      </c>
      <c r="F6215" s="3" t="n">
        <v>0.349409722222222</v>
      </c>
      <c r="G6215" s="1" t="s">
        <v>28</v>
      </c>
      <c r="H6215" s="1" t="s">
        <v>31</v>
      </c>
      <c r="I6215" s="1" t="n">
        <v>2009</v>
      </c>
      <c r="Z6215" s="2" t="n">
        <v>5055</v>
      </c>
      <c r="AA6215" s="2" t="n">
        <v>103.4209</v>
      </c>
    </row>
    <row r="6216" customFormat="false" ht="12.75" hidden="false" customHeight="false" outlineLevel="0" collapsed="false">
      <c r="A6216" s="1" t="n">
        <v>8206</v>
      </c>
      <c r="B6216" s="1" t="n">
        <v>147.66</v>
      </c>
      <c r="C6216" s="1" t="n">
        <v>0.41</v>
      </c>
      <c r="D6216" s="1" t="n">
        <v>45.43</v>
      </c>
      <c r="E6216" s="1" t="n">
        <v>-999.25</v>
      </c>
      <c r="F6216" s="3" t="n">
        <v>0.3496875</v>
      </c>
      <c r="G6216" s="1" t="s">
        <v>28</v>
      </c>
      <c r="H6216" s="1" t="s">
        <v>31</v>
      </c>
      <c r="I6216" s="1" t="n">
        <v>2009</v>
      </c>
      <c r="Z6216" s="2" t="n">
        <v>5055.5</v>
      </c>
      <c r="AA6216" s="2" t="n">
        <v>94.6705</v>
      </c>
    </row>
    <row r="6217" customFormat="false" ht="12.75" hidden="false" customHeight="false" outlineLevel="0" collapsed="false">
      <c r="A6217" s="1" t="n">
        <v>8207</v>
      </c>
      <c r="B6217" s="1" t="n">
        <v>164.6</v>
      </c>
      <c r="C6217" s="1" t="n">
        <v>0.36</v>
      </c>
      <c r="D6217" s="1" t="n">
        <v>44.15</v>
      </c>
      <c r="E6217" s="1" t="n">
        <v>-999.25</v>
      </c>
      <c r="F6217" s="3" t="n">
        <v>0.34994212962963</v>
      </c>
      <c r="G6217" s="1" t="s">
        <v>28</v>
      </c>
      <c r="H6217" s="1" t="s">
        <v>31</v>
      </c>
      <c r="I6217" s="1" t="n">
        <v>2009</v>
      </c>
      <c r="Z6217" s="2" t="n">
        <v>5056</v>
      </c>
      <c r="AA6217" s="2" t="n">
        <v>93.4181</v>
      </c>
    </row>
    <row r="6218" customFormat="false" ht="12.75" hidden="false" customHeight="false" outlineLevel="0" collapsed="false">
      <c r="A6218" s="1" t="n">
        <v>8208</v>
      </c>
      <c r="B6218" s="1" t="n">
        <v>155.91</v>
      </c>
      <c r="C6218" s="1" t="n">
        <v>0.38</v>
      </c>
      <c r="D6218" s="1" t="n">
        <v>44.41</v>
      </c>
      <c r="E6218" s="1" t="n">
        <v>-999.25</v>
      </c>
      <c r="F6218" s="3" t="n">
        <v>0.350208333333333</v>
      </c>
      <c r="G6218" s="1" t="s">
        <v>28</v>
      </c>
      <c r="H6218" s="1" t="s">
        <v>31</v>
      </c>
      <c r="I6218" s="1" t="n">
        <v>2009</v>
      </c>
      <c r="Z6218" s="2" t="n">
        <v>5056.5</v>
      </c>
      <c r="AA6218" s="2" t="n">
        <v>88.4148</v>
      </c>
    </row>
    <row r="6219" customFormat="false" ht="12.75" hidden="false" customHeight="false" outlineLevel="0" collapsed="false">
      <c r="A6219" s="1" t="n">
        <v>8209</v>
      </c>
      <c r="B6219" s="1" t="n">
        <v>237.42</v>
      </c>
      <c r="C6219" s="1" t="n">
        <v>0.25</v>
      </c>
      <c r="D6219" s="1" t="n">
        <v>46.19</v>
      </c>
      <c r="E6219" s="1" t="n">
        <v>-999.25</v>
      </c>
      <c r="F6219" s="3" t="n">
        <v>0.350381944444445</v>
      </c>
      <c r="G6219" s="1" t="s">
        <v>28</v>
      </c>
      <c r="H6219" s="1" t="s">
        <v>31</v>
      </c>
      <c r="I6219" s="1" t="n">
        <v>2009</v>
      </c>
      <c r="Z6219" s="2" t="n">
        <v>5057</v>
      </c>
      <c r="AA6219" s="2" t="n">
        <v>92.9983</v>
      </c>
    </row>
    <row r="6220" customFormat="false" ht="12.75" hidden="false" customHeight="false" outlineLevel="0" collapsed="false">
      <c r="A6220" s="1" t="n">
        <v>8210</v>
      </c>
      <c r="B6220" s="1" t="n">
        <v>94.55</v>
      </c>
      <c r="C6220" s="1" t="n">
        <v>0.63</v>
      </c>
      <c r="D6220" s="1" t="n">
        <v>44.75</v>
      </c>
      <c r="E6220" s="1" t="n">
        <v>-999.25</v>
      </c>
      <c r="F6220" s="3" t="n">
        <v>0.350821759259259</v>
      </c>
      <c r="G6220" s="1" t="s">
        <v>28</v>
      </c>
      <c r="H6220" s="1" t="s">
        <v>31</v>
      </c>
      <c r="I6220" s="1" t="n">
        <v>2009</v>
      </c>
      <c r="Z6220" s="2" t="n">
        <v>5057.5</v>
      </c>
      <c r="AA6220" s="2" t="n">
        <v>95.5031</v>
      </c>
    </row>
    <row r="6221" customFormat="false" ht="12.75" hidden="false" customHeight="false" outlineLevel="0" collapsed="false">
      <c r="A6221" s="1" t="n">
        <v>8211</v>
      </c>
      <c r="B6221" s="1" t="n">
        <v>82.97</v>
      </c>
      <c r="C6221" s="1" t="n">
        <v>0.72</v>
      </c>
      <c r="D6221" s="1" t="n">
        <v>7.84</v>
      </c>
      <c r="E6221" s="1" t="n">
        <v>-999.25</v>
      </c>
      <c r="F6221" s="3" t="n">
        <v>0.355011574074074</v>
      </c>
      <c r="G6221" s="1" t="s">
        <v>28</v>
      </c>
      <c r="H6221" s="1" t="s">
        <v>31</v>
      </c>
      <c r="I6221" s="1" t="n">
        <v>2009</v>
      </c>
      <c r="Z6221" s="2" t="n">
        <v>5058</v>
      </c>
      <c r="AA6221" s="2" t="n">
        <v>97.7268</v>
      </c>
    </row>
    <row r="6222" customFormat="false" ht="12.75" hidden="false" customHeight="false" outlineLevel="0" collapsed="false">
      <c r="A6222" s="1" t="n">
        <v>8212</v>
      </c>
      <c r="B6222" s="1" t="n">
        <v>457.91</v>
      </c>
      <c r="C6222" s="1" t="n">
        <v>0.13</v>
      </c>
      <c r="D6222" s="1" t="n">
        <v>7.84</v>
      </c>
      <c r="E6222" s="1" t="n">
        <v>-999.25</v>
      </c>
      <c r="F6222" s="3" t="n">
        <v>0.355104166666667</v>
      </c>
      <c r="G6222" s="1" t="s">
        <v>28</v>
      </c>
      <c r="H6222" s="1" t="s">
        <v>31</v>
      </c>
      <c r="I6222" s="1" t="n">
        <v>2009</v>
      </c>
      <c r="Z6222" s="2" t="n">
        <v>5058.5</v>
      </c>
      <c r="AA6222" s="2" t="n">
        <v>96.9528</v>
      </c>
    </row>
    <row r="6223" customFormat="false" ht="12.75" hidden="false" customHeight="false" outlineLevel="0" collapsed="false">
      <c r="A6223" s="1" t="n">
        <v>8213</v>
      </c>
      <c r="B6223" s="1" t="n">
        <v>174.44</v>
      </c>
      <c r="C6223" s="1" t="n">
        <v>0.34</v>
      </c>
      <c r="D6223" s="1" t="n">
        <v>8.46</v>
      </c>
      <c r="E6223" s="1" t="n">
        <v>-999.25</v>
      </c>
      <c r="F6223" s="3" t="n">
        <v>0.355347222222222</v>
      </c>
      <c r="G6223" s="1" t="s">
        <v>28</v>
      </c>
      <c r="H6223" s="1" t="s">
        <v>31</v>
      </c>
      <c r="I6223" s="1" t="n">
        <v>2009</v>
      </c>
      <c r="Z6223" s="2" t="n">
        <v>5059</v>
      </c>
      <c r="AA6223" s="2" t="n">
        <v>93.9712</v>
      </c>
    </row>
    <row r="6224" customFormat="false" ht="12.75" hidden="false" customHeight="false" outlineLevel="0" collapsed="false">
      <c r="A6224" s="1" t="n">
        <v>8214</v>
      </c>
      <c r="B6224" s="1" t="n">
        <v>241.32</v>
      </c>
      <c r="C6224" s="1" t="n">
        <v>0.25</v>
      </c>
      <c r="D6224" s="1" t="n">
        <v>14.3</v>
      </c>
      <c r="E6224" s="1" t="n">
        <v>-999.25</v>
      </c>
      <c r="F6224" s="3" t="n">
        <v>0.355509259259259</v>
      </c>
      <c r="G6224" s="1" t="s">
        <v>28</v>
      </c>
      <c r="H6224" s="1" t="s">
        <v>31</v>
      </c>
      <c r="I6224" s="1" t="n">
        <v>2009</v>
      </c>
      <c r="Z6224" s="2" t="n">
        <v>5059.5</v>
      </c>
      <c r="AA6224" s="2" t="n">
        <v>96.7508</v>
      </c>
    </row>
    <row r="6225" customFormat="false" ht="12.75" hidden="false" customHeight="false" outlineLevel="0" collapsed="false">
      <c r="A6225" s="1" t="n">
        <v>8215</v>
      </c>
      <c r="B6225" s="1" t="n">
        <v>194.24</v>
      </c>
      <c r="C6225" s="1" t="n">
        <v>0.31</v>
      </c>
      <c r="D6225" s="1" t="n">
        <v>15.68</v>
      </c>
      <c r="E6225" s="1" t="n">
        <v>-999.25</v>
      </c>
      <c r="F6225" s="3" t="n">
        <v>0.355740740740741</v>
      </c>
      <c r="G6225" s="1" t="s">
        <v>28</v>
      </c>
      <c r="H6225" s="1" t="s">
        <v>31</v>
      </c>
      <c r="I6225" s="1" t="n">
        <v>2009</v>
      </c>
      <c r="Z6225" s="2" t="n">
        <v>5060</v>
      </c>
      <c r="AA6225" s="2" t="n">
        <v>102.1779</v>
      </c>
    </row>
    <row r="6226" customFormat="false" ht="12.75" hidden="false" customHeight="false" outlineLevel="0" collapsed="false">
      <c r="A6226" s="1" t="n">
        <v>8216</v>
      </c>
      <c r="B6226" s="1" t="n">
        <v>163.48</v>
      </c>
      <c r="C6226" s="1" t="n">
        <v>0.37</v>
      </c>
      <c r="D6226" s="1" t="n">
        <v>22.51</v>
      </c>
      <c r="E6226" s="1" t="n">
        <v>-999.25</v>
      </c>
      <c r="F6226" s="3" t="n">
        <v>0.35599537037037</v>
      </c>
      <c r="G6226" s="1" t="s">
        <v>28</v>
      </c>
      <c r="H6226" s="1" t="s">
        <v>31</v>
      </c>
      <c r="I6226" s="1" t="n">
        <v>2009</v>
      </c>
      <c r="Z6226" s="2" t="n">
        <v>5060.5</v>
      </c>
      <c r="AA6226" s="2" t="n">
        <v>99.6778</v>
      </c>
    </row>
    <row r="6227" customFormat="false" ht="12.75" hidden="false" customHeight="false" outlineLevel="0" collapsed="false">
      <c r="A6227" s="1" t="n">
        <v>8217</v>
      </c>
      <c r="B6227" s="1" t="n">
        <v>171.21</v>
      </c>
      <c r="C6227" s="1" t="n">
        <v>0.35</v>
      </c>
      <c r="D6227" s="1" t="n">
        <v>24.58</v>
      </c>
      <c r="E6227" s="1" t="n">
        <v>-999.25</v>
      </c>
      <c r="F6227" s="3" t="n">
        <v>0.356226851851852</v>
      </c>
      <c r="G6227" s="1" t="s">
        <v>28</v>
      </c>
      <c r="H6227" s="1" t="s">
        <v>31</v>
      </c>
      <c r="I6227" s="1" t="n">
        <v>2009</v>
      </c>
      <c r="Z6227" s="2" t="n">
        <v>5061</v>
      </c>
      <c r="AA6227" s="2" t="n">
        <v>90.783</v>
      </c>
    </row>
    <row r="6228" customFormat="false" ht="12.75" hidden="false" customHeight="false" outlineLevel="0" collapsed="false">
      <c r="A6228" s="1" t="n">
        <v>8218</v>
      </c>
      <c r="B6228" s="1" t="n">
        <v>241.88</v>
      </c>
      <c r="C6228" s="1" t="n">
        <v>0.25</v>
      </c>
      <c r="D6228" s="1" t="n">
        <v>29.32</v>
      </c>
      <c r="E6228" s="1" t="n">
        <v>-999.25</v>
      </c>
      <c r="F6228" s="3" t="n">
        <v>0.356400462962963</v>
      </c>
      <c r="G6228" s="1" t="s">
        <v>28</v>
      </c>
      <c r="H6228" s="1" t="s">
        <v>31</v>
      </c>
      <c r="I6228" s="1" t="n">
        <v>2009</v>
      </c>
      <c r="Z6228" s="2" t="n">
        <v>5061.5</v>
      </c>
      <c r="AA6228" s="2" t="n">
        <v>84.1035</v>
      </c>
    </row>
    <row r="6229" customFormat="false" ht="12.75" hidden="false" customHeight="false" outlineLevel="0" collapsed="false">
      <c r="A6229" s="1" t="n">
        <v>8219</v>
      </c>
      <c r="B6229" s="1" t="n">
        <v>156.45</v>
      </c>
      <c r="C6229" s="1" t="n">
        <v>0.38</v>
      </c>
      <c r="D6229" s="1" t="n">
        <v>36.88</v>
      </c>
      <c r="E6229" s="1" t="n">
        <v>-999.25</v>
      </c>
      <c r="F6229" s="3" t="n">
        <v>0.356655092592593</v>
      </c>
      <c r="G6229" s="1" t="s">
        <v>28</v>
      </c>
      <c r="H6229" s="1" t="s">
        <v>31</v>
      </c>
      <c r="I6229" s="1" t="n">
        <v>2009</v>
      </c>
      <c r="Z6229" s="2" t="n">
        <v>5062</v>
      </c>
      <c r="AA6229" s="2" t="n">
        <v>84.9369</v>
      </c>
    </row>
    <row r="6230" customFormat="false" ht="12.75" hidden="false" customHeight="false" outlineLevel="0" collapsed="false">
      <c r="A6230" s="1" t="n">
        <v>8220</v>
      </c>
      <c r="B6230" s="1" t="n">
        <v>175.95</v>
      </c>
      <c r="C6230" s="1" t="n">
        <v>0.34</v>
      </c>
      <c r="D6230" s="1" t="n">
        <v>36.62</v>
      </c>
      <c r="E6230" s="1" t="n">
        <v>-999.25</v>
      </c>
      <c r="F6230" s="3" t="n">
        <v>0.356898148148148</v>
      </c>
      <c r="G6230" s="1" t="s">
        <v>28</v>
      </c>
      <c r="H6230" s="1" t="s">
        <v>31</v>
      </c>
      <c r="I6230" s="1" t="n">
        <v>2009</v>
      </c>
      <c r="Z6230" s="2" t="n">
        <v>5062.5</v>
      </c>
      <c r="AA6230" s="2" t="n">
        <v>82.1843</v>
      </c>
    </row>
    <row r="6231" customFormat="false" ht="12.75" hidden="false" customHeight="false" outlineLevel="0" collapsed="false">
      <c r="A6231" s="1" t="n">
        <v>8221</v>
      </c>
      <c r="B6231" s="1" t="n">
        <v>225</v>
      </c>
      <c r="C6231" s="1" t="n">
        <v>0.27</v>
      </c>
      <c r="D6231" s="1" t="n">
        <v>37.59</v>
      </c>
      <c r="E6231" s="1" t="n">
        <v>-999.25</v>
      </c>
      <c r="F6231" s="3" t="n">
        <v>0.357083333333333</v>
      </c>
      <c r="G6231" s="1" t="s">
        <v>28</v>
      </c>
      <c r="H6231" s="1" t="s">
        <v>31</v>
      </c>
      <c r="I6231" s="1" t="n">
        <v>2009</v>
      </c>
      <c r="Z6231" s="2" t="n">
        <v>5063</v>
      </c>
      <c r="AA6231" s="2" t="n">
        <v>70.055</v>
      </c>
    </row>
    <row r="6232" customFormat="false" ht="12.75" hidden="false" customHeight="false" outlineLevel="0" collapsed="false">
      <c r="A6232" s="1" t="n">
        <v>8222</v>
      </c>
      <c r="B6232" s="1" t="n">
        <v>180.41</v>
      </c>
      <c r="C6232" s="1" t="n">
        <v>0.33</v>
      </c>
      <c r="D6232" s="1" t="n">
        <v>36.64</v>
      </c>
      <c r="E6232" s="1" t="n">
        <v>-999.25</v>
      </c>
      <c r="F6232" s="3" t="n">
        <v>0.357303240740741</v>
      </c>
      <c r="G6232" s="1" t="s">
        <v>28</v>
      </c>
      <c r="H6232" s="1" t="s">
        <v>31</v>
      </c>
      <c r="I6232" s="1" t="n">
        <v>2009</v>
      </c>
      <c r="Z6232" s="2" t="n">
        <v>5063.5</v>
      </c>
      <c r="AA6232" s="2" t="n">
        <v>67.1382</v>
      </c>
    </row>
    <row r="6233" customFormat="false" ht="12.75" hidden="false" customHeight="false" outlineLevel="0" collapsed="false">
      <c r="A6233" s="1" t="n">
        <v>8223</v>
      </c>
      <c r="B6233" s="1" t="n">
        <v>175.45</v>
      </c>
      <c r="C6233" s="1" t="n">
        <v>0.34</v>
      </c>
      <c r="D6233" s="1" t="n">
        <v>37.62</v>
      </c>
      <c r="E6233" s="1" t="n">
        <v>-999.25</v>
      </c>
      <c r="F6233" s="3" t="n">
        <v>0.357546296296296</v>
      </c>
      <c r="G6233" s="1" t="s">
        <v>28</v>
      </c>
      <c r="H6233" s="1" t="s">
        <v>31</v>
      </c>
      <c r="I6233" s="1" t="n">
        <v>2009</v>
      </c>
      <c r="Z6233" s="2" t="n">
        <v>5064</v>
      </c>
      <c r="AA6233" s="2" t="n">
        <v>65.4683</v>
      </c>
    </row>
    <row r="6234" customFormat="false" ht="12.75" hidden="false" customHeight="false" outlineLevel="0" collapsed="false">
      <c r="A6234" s="1" t="n">
        <v>8224</v>
      </c>
      <c r="B6234" s="1" t="n">
        <v>178.24</v>
      </c>
      <c r="C6234" s="1" t="n">
        <v>0.34</v>
      </c>
      <c r="D6234" s="1" t="n">
        <v>44.49</v>
      </c>
      <c r="E6234" s="1" t="n">
        <v>-999.25</v>
      </c>
      <c r="F6234" s="3" t="n">
        <v>0.357777777777778</v>
      </c>
      <c r="G6234" s="1" t="s">
        <v>28</v>
      </c>
      <c r="H6234" s="1" t="s">
        <v>31</v>
      </c>
      <c r="I6234" s="1" t="n">
        <v>2009</v>
      </c>
      <c r="Z6234" s="2" t="n">
        <v>5064.5</v>
      </c>
      <c r="AA6234" s="2" t="n">
        <v>69.9157</v>
      </c>
    </row>
    <row r="6235" customFormat="false" ht="12.75" hidden="false" customHeight="false" outlineLevel="0" collapsed="false">
      <c r="A6235" s="1" t="n">
        <v>8225</v>
      </c>
      <c r="B6235" s="1" t="n">
        <v>183.87</v>
      </c>
      <c r="C6235" s="1" t="n">
        <v>0.33</v>
      </c>
      <c r="D6235" s="1" t="n">
        <v>44.49</v>
      </c>
      <c r="E6235" s="1" t="n">
        <v>-999.25</v>
      </c>
      <c r="F6235" s="3" t="n">
        <v>0.358009259259259</v>
      </c>
      <c r="G6235" s="1" t="s">
        <v>28</v>
      </c>
      <c r="H6235" s="1" t="s">
        <v>31</v>
      </c>
      <c r="I6235" s="1" t="n">
        <v>2009</v>
      </c>
      <c r="Z6235" s="2" t="n">
        <v>5065</v>
      </c>
      <c r="AA6235" s="2" t="n">
        <v>61.1997</v>
      </c>
    </row>
    <row r="6236" customFormat="false" ht="12.75" hidden="false" customHeight="false" outlineLevel="0" collapsed="false">
      <c r="A6236" s="1" t="n">
        <v>8226</v>
      </c>
      <c r="B6236" s="1" t="n">
        <v>196.88</v>
      </c>
      <c r="C6236" s="1" t="n">
        <v>0.3</v>
      </c>
      <c r="D6236" s="1" t="n">
        <v>44.49</v>
      </c>
      <c r="E6236" s="1" t="n">
        <v>-999.25</v>
      </c>
      <c r="F6236" s="3" t="n">
        <v>0.358229166666667</v>
      </c>
      <c r="G6236" s="1" t="s">
        <v>28</v>
      </c>
      <c r="H6236" s="1" t="s">
        <v>31</v>
      </c>
      <c r="I6236" s="1" t="n">
        <v>2009</v>
      </c>
      <c r="Z6236" s="2" t="n">
        <v>5065.5</v>
      </c>
      <c r="AA6236" s="2" t="n">
        <v>63.2457</v>
      </c>
    </row>
    <row r="6237" customFormat="false" ht="12.75" hidden="false" customHeight="false" outlineLevel="0" collapsed="false">
      <c r="A6237" s="1" t="n">
        <v>8227</v>
      </c>
      <c r="B6237" s="1" t="n">
        <v>153.09</v>
      </c>
      <c r="C6237" s="1" t="n">
        <v>0.39</v>
      </c>
      <c r="D6237" s="1" t="n">
        <v>51.55</v>
      </c>
      <c r="E6237" s="1" t="n">
        <v>-999.25</v>
      </c>
      <c r="F6237" s="3" t="n">
        <v>0.358483796296296</v>
      </c>
      <c r="G6237" s="1" t="s">
        <v>28</v>
      </c>
      <c r="H6237" s="1" t="s">
        <v>31</v>
      </c>
      <c r="I6237" s="1" t="n">
        <v>2009</v>
      </c>
      <c r="Z6237" s="2" t="n">
        <v>5066</v>
      </c>
      <c r="AA6237" s="2" t="n">
        <v>65.0831</v>
      </c>
    </row>
    <row r="6238" customFormat="false" ht="12.75" hidden="false" customHeight="false" outlineLevel="0" collapsed="false">
      <c r="A6238" s="1" t="n">
        <v>8228</v>
      </c>
      <c r="B6238" s="1" t="n">
        <v>210.55</v>
      </c>
      <c r="C6238" s="1" t="n">
        <v>0.28</v>
      </c>
      <c r="D6238" s="1" t="n">
        <v>51.55</v>
      </c>
      <c r="E6238" s="1" t="n">
        <v>-999.25</v>
      </c>
      <c r="F6238" s="3" t="n">
        <v>0.35869212962963</v>
      </c>
      <c r="G6238" s="1" t="s">
        <v>28</v>
      </c>
      <c r="H6238" s="1" t="s">
        <v>31</v>
      </c>
      <c r="I6238" s="1" t="n">
        <v>2009</v>
      </c>
      <c r="Z6238" s="2" t="n">
        <v>5066.5</v>
      </c>
      <c r="AA6238" s="2" t="n">
        <v>75.0669</v>
      </c>
    </row>
    <row r="6239" customFormat="false" ht="12.75" hidden="false" customHeight="false" outlineLevel="0" collapsed="false">
      <c r="A6239" s="1" t="n">
        <v>8229</v>
      </c>
      <c r="B6239" s="1" t="n">
        <v>187.38</v>
      </c>
      <c r="C6239" s="1" t="n">
        <v>0.32</v>
      </c>
      <c r="D6239" s="1" t="n">
        <v>51.55</v>
      </c>
      <c r="E6239" s="1" t="n">
        <v>-999.25</v>
      </c>
      <c r="F6239" s="3" t="n">
        <v>0.358923611111111</v>
      </c>
      <c r="G6239" s="1" t="s">
        <v>28</v>
      </c>
      <c r="H6239" s="1" t="s">
        <v>31</v>
      </c>
      <c r="I6239" s="1" t="n">
        <v>2009</v>
      </c>
      <c r="Z6239" s="2" t="n">
        <v>5067</v>
      </c>
      <c r="AA6239" s="2" t="n">
        <v>74.2335</v>
      </c>
    </row>
    <row r="6240" customFormat="false" ht="12.75" hidden="false" customHeight="false" outlineLevel="0" collapsed="false">
      <c r="A6240" s="1" t="n">
        <v>8230</v>
      </c>
      <c r="B6240" s="1" t="n">
        <v>156.06</v>
      </c>
      <c r="C6240" s="1" t="n">
        <v>0.38</v>
      </c>
      <c r="D6240" s="1" t="n">
        <v>51.9</v>
      </c>
      <c r="E6240" s="1" t="n">
        <v>-999.25</v>
      </c>
      <c r="F6240" s="3" t="n">
        <v>0.359189814814815</v>
      </c>
      <c r="G6240" s="1" t="s">
        <v>28</v>
      </c>
      <c r="H6240" s="1" t="s">
        <v>31</v>
      </c>
      <c r="I6240" s="1" t="n">
        <v>2009</v>
      </c>
      <c r="Z6240" s="2" t="n">
        <v>5067.5</v>
      </c>
      <c r="AA6240" s="2" t="n">
        <v>71.3112</v>
      </c>
    </row>
    <row r="6241" customFormat="false" ht="12.75" hidden="false" customHeight="false" outlineLevel="0" collapsed="false">
      <c r="A6241" s="1" t="n">
        <v>8231</v>
      </c>
      <c r="B6241" s="1" t="n">
        <v>140.92</v>
      </c>
      <c r="C6241" s="1" t="n">
        <v>0.43</v>
      </c>
      <c r="D6241" s="1" t="n">
        <v>51.85</v>
      </c>
      <c r="E6241" s="1" t="n">
        <v>-999.25</v>
      </c>
      <c r="F6241" s="3" t="n">
        <v>0.359467592592593</v>
      </c>
      <c r="G6241" s="1" t="s">
        <v>28</v>
      </c>
      <c r="H6241" s="1" t="s">
        <v>31</v>
      </c>
      <c r="I6241" s="1" t="n">
        <v>2009</v>
      </c>
      <c r="Z6241" s="2" t="n">
        <v>5068</v>
      </c>
      <c r="AA6241" s="2" t="n">
        <v>65.1961</v>
      </c>
    </row>
    <row r="6242" customFormat="false" ht="12.75" hidden="false" customHeight="false" outlineLevel="0" collapsed="false">
      <c r="A6242" s="1" t="n">
        <v>8232</v>
      </c>
      <c r="B6242" s="1" t="n">
        <v>243.28</v>
      </c>
      <c r="C6242" s="1" t="n">
        <v>0.25</v>
      </c>
      <c r="D6242" s="1" t="n">
        <v>51.95</v>
      </c>
      <c r="E6242" s="1" t="n">
        <v>-999.25</v>
      </c>
      <c r="F6242" s="3" t="n">
        <v>0.359641203703704</v>
      </c>
      <c r="G6242" s="1" t="s">
        <v>28</v>
      </c>
      <c r="H6242" s="1" t="s">
        <v>31</v>
      </c>
      <c r="I6242" s="1" t="n">
        <v>2009</v>
      </c>
      <c r="Z6242" s="2" t="n">
        <v>5068.5</v>
      </c>
      <c r="AA6242" s="2" t="n">
        <v>67.6962</v>
      </c>
    </row>
    <row r="6243" customFormat="false" ht="12.75" hidden="false" customHeight="false" outlineLevel="0" collapsed="false">
      <c r="A6243" s="1" t="n">
        <v>8233</v>
      </c>
      <c r="B6243" s="1" t="n">
        <v>181.52</v>
      </c>
      <c r="C6243" s="1" t="n">
        <v>0.33</v>
      </c>
      <c r="D6243" s="1" t="n">
        <v>51.4</v>
      </c>
      <c r="E6243" s="1" t="n">
        <v>-999.25</v>
      </c>
      <c r="F6243" s="3" t="n">
        <v>0.359861111111111</v>
      </c>
      <c r="G6243" s="1" t="s">
        <v>28</v>
      </c>
      <c r="H6243" s="1" t="s">
        <v>31</v>
      </c>
      <c r="I6243" s="1" t="n">
        <v>2009</v>
      </c>
      <c r="Z6243" s="2" t="n">
        <v>5069</v>
      </c>
      <c r="AA6243" s="2" t="n">
        <v>71.8708</v>
      </c>
    </row>
    <row r="6244" customFormat="false" ht="12.75" hidden="false" customHeight="false" outlineLevel="0" collapsed="false">
      <c r="A6244" s="1" t="n">
        <v>8234</v>
      </c>
      <c r="B6244" s="1" t="n">
        <v>144.28</v>
      </c>
      <c r="C6244" s="1" t="n">
        <v>0.42</v>
      </c>
      <c r="D6244" s="1" t="n">
        <v>51.98</v>
      </c>
      <c r="E6244" s="1" t="n">
        <v>-999.25</v>
      </c>
      <c r="F6244" s="3" t="n">
        <v>0.360150462962963</v>
      </c>
      <c r="G6244" s="1" t="s">
        <v>28</v>
      </c>
      <c r="H6244" s="1" t="s">
        <v>31</v>
      </c>
      <c r="I6244" s="1" t="n">
        <v>2009</v>
      </c>
      <c r="Z6244" s="2" t="n">
        <v>5069.5</v>
      </c>
      <c r="AA6244" s="2" t="n">
        <v>76.8741</v>
      </c>
    </row>
    <row r="6245" customFormat="false" ht="12.75" hidden="false" customHeight="false" outlineLevel="0" collapsed="false">
      <c r="A6245" s="1" t="n">
        <v>8235</v>
      </c>
      <c r="B6245" s="1" t="n">
        <v>188.79</v>
      </c>
      <c r="C6245" s="1" t="n">
        <v>0.32</v>
      </c>
      <c r="D6245" s="1" t="n">
        <v>44.25</v>
      </c>
      <c r="E6245" s="1" t="n">
        <v>-999.25</v>
      </c>
      <c r="F6245" s="3" t="n">
        <v>0.360381944444444</v>
      </c>
      <c r="G6245" s="1" t="s">
        <v>28</v>
      </c>
      <c r="H6245" s="1" t="s">
        <v>31</v>
      </c>
      <c r="I6245" s="1" t="n">
        <v>2009</v>
      </c>
      <c r="Z6245" s="2" t="n">
        <v>5070</v>
      </c>
      <c r="AA6245" s="2" t="n">
        <v>75.2488</v>
      </c>
    </row>
    <row r="6246" customFormat="false" ht="12.75" hidden="false" customHeight="false" outlineLevel="0" collapsed="false">
      <c r="A6246" s="1" t="n">
        <v>8236</v>
      </c>
      <c r="B6246" s="1" t="n">
        <v>190.23</v>
      </c>
      <c r="C6246" s="1" t="n">
        <v>0.32</v>
      </c>
      <c r="D6246" s="1" t="n">
        <v>46.02</v>
      </c>
      <c r="E6246" s="1" t="n">
        <v>-999.25</v>
      </c>
      <c r="F6246" s="3" t="n">
        <v>0.360578703703704</v>
      </c>
      <c r="G6246" s="1" t="s">
        <v>28</v>
      </c>
      <c r="H6246" s="1" t="s">
        <v>31</v>
      </c>
      <c r="I6246" s="1" t="n">
        <v>2009</v>
      </c>
      <c r="Z6246" s="2" t="n">
        <v>5070.5</v>
      </c>
      <c r="AA6246" s="2" t="n">
        <v>70.2002</v>
      </c>
    </row>
    <row r="6247" customFormat="false" ht="12.75" hidden="false" customHeight="false" outlineLevel="0" collapsed="false">
      <c r="A6247" s="1" t="n">
        <v>8237</v>
      </c>
      <c r="B6247" s="1" t="n">
        <v>232.03</v>
      </c>
      <c r="C6247" s="1" t="n">
        <v>0.26</v>
      </c>
      <c r="D6247" s="1" t="n">
        <v>51.29</v>
      </c>
      <c r="E6247" s="1" t="n">
        <v>-999.25</v>
      </c>
      <c r="F6247" s="3" t="n">
        <v>0.360775462962963</v>
      </c>
      <c r="G6247" s="1" t="s">
        <v>28</v>
      </c>
      <c r="H6247" s="1" t="s">
        <v>31</v>
      </c>
      <c r="I6247" s="1" t="n">
        <v>2009</v>
      </c>
      <c r="Z6247" s="2" t="n">
        <v>5071</v>
      </c>
      <c r="AA6247" s="2" t="n">
        <v>68.0077</v>
      </c>
    </row>
    <row r="6248" customFormat="false" ht="12.75" hidden="false" customHeight="false" outlineLevel="0" collapsed="false">
      <c r="A6248" s="1" t="n">
        <v>8238</v>
      </c>
      <c r="B6248" s="1" t="n">
        <v>171.26</v>
      </c>
      <c r="C6248" s="1" t="n">
        <v>0.35</v>
      </c>
      <c r="D6248" s="1" t="n">
        <v>51.36</v>
      </c>
      <c r="E6248" s="1" t="n">
        <v>-999.25</v>
      </c>
      <c r="F6248" s="3" t="n">
        <v>0.361018518518519</v>
      </c>
      <c r="G6248" s="1" t="s">
        <v>28</v>
      </c>
      <c r="H6248" s="1" t="s">
        <v>31</v>
      </c>
      <c r="I6248" s="1" t="n">
        <v>2009</v>
      </c>
      <c r="Z6248" s="2" t="n">
        <v>5071.5</v>
      </c>
      <c r="AA6248" s="2" t="n">
        <v>72.5665</v>
      </c>
    </row>
    <row r="6249" customFormat="false" ht="12.75" hidden="false" customHeight="false" outlineLevel="0" collapsed="false">
      <c r="A6249" s="1" t="n">
        <v>8239</v>
      </c>
      <c r="B6249" s="1" t="n">
        <v>169.92</v>
      </c>
      <c r="C6249" s="1" t="n">
        <v>0.35</v>
      </c>
      <c r="D6249" s="1" t="n">
        <v>44.67</v>
      </c>
      <c r="E6249" s="1" t="n">
        <v>-999.25</v>
      </c>
      <c r="F6249" s="3" t="n">
        <v>0.361261574074074</v>
      </c>
      <c r="G6249" s="1" t="s">
        <v>28</v>
      </c>
      <c r="H6249" s="1" t="s">
        <v>31</v>
      </c>
      <c r="I6249" s="1" t="n">
        <v>2009</v>
      </c>
      <c r="Z6249" s="2" t="n">
        <v>5072</v>
      </c>
      <c r="AA6249" s="2" t="n">
        <v>78.8168</v>
      </c>
    </row>
    <row r="6250" customFormat="false" ht="12.75" hidden="false" customHeight="false" outlineLevel="0" collapsed="false">
      <c r="A6250" s="1" t="n">
        <v>8240</v>
      </c>
      <c r="B6250" s="1" t="n">
        <v>157.88</v>
      </c>
      <c r="C6250" s="1" t="n">
        <v>0.38</v>
      </c>
      <c r="D6250" s="1" t="n">
        <v>44.37</v>
      </c>
      <c r="E6250" s="1" t="n">
        <v>-999.25</v>
      </c>
      <c r="F6250" s="3" t="n">
        <v>0.361516203703704</v>
      </c>
      <c r="G6250" s="1" t="s">
        <v>28</v>
      </c>
      <c r="H6250" s="1" t="s">
        <v>31</v>
      </c>
      <c r="I6250" s="1" t="n">
        <v>2009</v>
      </c>
      <c r="Z6250" s="2" t="n">
        <v>5072.5</v>
      </c>
      <c r="AA6250" s="2" t="n">
        <v>79.2342</v>
      </c>
    </row>
    <row r="6251" customFormat="false" ht="12.75" hidden="false" customHeight="false" outlineLevel="0" collapsed="false">
      <c r="A6251" s="1" t="n">
        <v>8241</v>
      </c>
      <c r="B6251" s="1" t="n">
        <v>157.9</v>
      </c>
      <c r="C6251" s="1" t="n">
        <v>0.38</v>
      </c>
      <c r="D6251" s="1" t="n">
        <v>51.34</v>
      </c>
      <c r="E6251" s="1" t="n">
        <v>-999.25</v>
      </c>
      <c r="F6251" s="3" t="n">
        <v>0.361782407407407</v>
      </c>
      <c r="G6251" s="1" t="s">
        <v>28</v>
      </c>
      <c r="H6251" s="1" t="s">
        <v>31</v>
      </c>
      <c r="I6251" s="1" t="n">
        <v>2009</v>
      </c>
      <c r="Z6251" s="2" t="n">
        <v>5073</v>
      </c>
      <c r="AA6251" s="2" t="n">
        <v>79.2342</v>
      </c>
    </row>
    <row r="6252" customFormat="false" ht="12.75" hidden="false" customHeight="false" outlineLevel="0" collapsed="false">
      <c r="A6252" s="1" t="n">
        <v>8242</v>
      </c>
      <c r="B6252" s="1" t="n">
        <v>167.15</v>
      </c>
      <c r="C6252" s="1" t="n">
        <v>0.36</v>
      </c>
      <c r="D6252" s="1" t="n">
        <v>44.38</v>
      </c>
      <c r="E6252" s="1" t="n">
        <v>-999.25</v>
      </c>
      <c r="F6252" s="3" t="n">
        <v>0.362037037037037</v>
      </c>
      <c r="G6252" s="1" t="s">
        <v>28</v>
      </c>
      <c r="H6252" s="1" t="s">
        <v>31</v>
      </c>
      <c r="I6252" s="1" t="n">
        <v>2009</v>
      </c>
      <c r="Z6252" s="2" t="n">
        <v>5073.5</v>
      </c>
      <c r="AA6252" s="2" t="n">
        <v>72.984</v>
      </c>
    </row>
    <row r="6253" customFormat="false" ht="12.75" hidden="false" customHeight="false" outlineLevel="0" collapsed="false">
      <c r="A6253" s="1" t="n">
        <v>8243</v>
      </c>
      <c r="B6253" s="1" t="n">
        <v>225.66</v>
      </c>
      <c r="C6253" s="1" t="n">
        <v>0.27</v>
      </c>
      <c r="D6253" s="1" t="n">
        <v>50.92</v>
      </c>
      <c r="E6253" s="1" t="n">
        <v>-999.25</v>
      </c>
      <c r="F6253" s="3" t="n">
        <v>0.362222222222222</v>
      </c>
      <c r="G6253" s="1" t="s">
        <v>28</v>
      </c>
      <c r="H6253" s="1" t="s">
        <v>31</v>
      </c>
      <c r="I6253" s="1" t="n">
        <v>2009</v>
      </c>
      <c r="Z6253" s="2" t="n">
        <v>5074</v>
      </c>
      <c r="AA6253" s="2" t="n">
        <v>77.5761</v>
      </c>
    </row>
    <row r="6254" customFormat="false" ht="12.75" hidden="false" customHeight="false" outlineLevel="0" collapsed="false">
      <c r="A6254" s="1" t="n">
        <v>8244</v>
      </c>
      <c r="B6254" s="1" t="n">
        <v>63.63</v>
      </c>
      <c r="C6254" s="1" t="n">
        <v>0.94</v>
      </c>
      <c r="D6254" s="1" t="n">
        <v>29.92</v>
      </c>
      <c r="E6254" s="1" t="n">
        <v>-999.25</v>
      </c>
      <c r="F6254" s="3" t="n">
        <v>0.371585648148148</v>
      </c>
      <c r="G6254" s="1" t="s">
        <v>28</v>
      </c>
      <c r="H6254" s="1" t="s">
        <v>31</v>
      </c>
      <c r="I6254" s="1" t="n">
        <v>2009</v>
      </c>
      <c r="Z6254" s="2" t="n">
        <v>5074.5</v>
      </c>
      <c r="AA6254" s="2" t="n">
        <v>77.0202</v>
      </c>
    </row>
    <row r="6255" customFormat="false" ht="12.75" hidden="false" customHeight="false" outlineLevel="0" collapsed="false">
      <c r="A6255" s="1" t="n">
        <v>8245</v>
      </c>
      <c r="B6255" s="1" t="n">
        <v>221.02</v>
      </c>
      <c r="C6255" s="1" t="n">
        <v>0.27</v>
      </c>
      <c r="D6255" s="1" t="n">
        <v>29.92</v>
      </c>
      <c r="E6255" s="1" t="n">
        <v>-999.25</v>
      </c>
      <c r="F6255" s="3" t="n">
        <v>0.371759259259259</v>
      </c>
      <c r="G6255" s="1" t="s">
        <v>28</v>
      </c>
      <c r="H6255" s="1" t="s">
        <v>31</v>
      </c>
      <c r="I6255" s="1" t="n">
        <v>2009</v>
      </c>
      <c r="Z6255" s="2" t="n">
        <v>5075</v>
      </c>
      <c r="AA6255" s="2" t="n">
        <v>79.5203</v>
      </c>
    </row>
    <row r="6256" customFormat="false" ht="12.75" hidden="false" customHeight="false" outlineLevel="0" collapsed="false">
      <c r="A6256" s="1" t="n">
        <v>8246</v>
      </c>
      <c r="B6256" s="1" t="n">
        <v>145.27</v>
      </c>
      <c r="C6256" s="1" t="n">
        <v>0.41</v>
      </c>
      <c r="D6256" s="1" t="n">
        <v>29.9</v>
      </c>
      <c r="E6256" s="1" t="n">
        <v>-999.25</v>
      </c>
      <c r="F6256" s="3" t="n">
        <v>0.372048611111111</v>
      </c>
      <c r="G6256" s="1" t="s">
        <v>28</v>
      </c>
      <c r="H6256" s="1" t="s">
        <v>31</v>
      </c>
      <c r="I6256" s="1" t="n">
        <v>2009</v>
      </c>
      <c r="Z6256" s="2" t="n">
        <v>5075.5</v>
      </c>
      <c r="AA6256" s="2" t="n">
        <v>81.1901</v>
      </c>
    </row>
    <row r="6257" customFormat="false" ht="12.75" hidden="false" customHeight="false" outlineLevel="0" collapsed="false">
      <c r="A6257" s="1" t="n">
        <v>8247</v>
      </c>
      <c r="B6257" s="1" t="n">
        <v>140.48</v>
      </c>
      <c r="C6257" s="1" t="n">
        <v>0.43</v>
      </c>
      <c r="D6257" s="1" t="n">
        <v>37.4</v>
      </c>
      <c r="E6257" s="1" t="n">
        <v>-999.25</v>
      </c>
      <c r="F6257" s="3" t="n">
        <v>0.372337962962963</v>
      </c>
      <c r="G6257" s="1" t="s">
        <v>28</v>
      </c>
      <c r="H6257" s="1" t="s">
        <v>31</v>
      </c>
      <c r="I6257" s="1" t="n">
        <v>2009</v>
      </c>
      <c r="Z6257" s="2" t="n">
        <v>5076</v>
      </c>
      <c r="AA6257" s="2" t="n">
        <v>78.8126</v>
      </c>
    </row>
    <row r="6258" customFormat="false" ht="12.75" hidden="false" customHeight="false" outlineLevel="0" collapsed="false">
      <c r="A6258" s="1" t="n">
        <v>8248</v>
      </c>
      <c r="B6258" s="1" t="n">
        <v>171.26</v>
      </c>
      <c r="C6258" s="1" t="n">
        <v>0.35</v>
      </c>
      <c r="D6258" s="1" t="n">
        <v>29.56</v>
      </c>
      <c r="E6258" s="1" t="n">
        <v>-999.25</v>
      </c>
      <c r="F6258" s="3" t="n">
        <v>0.372581018518519</v>
      </c>
      <c r="G6258" s="1" t="s">
        <v>28</v>
      </c>
      <c r="H6258" s="1" t="s">
        <v>31</v>
      </c>
      <c r="I6258" s="1" t="n">
        <v>2009</v>
      </c>
      <c r="Z6258" s="2" t="n">
        <v>5076.5</v>
      </c>
      <c r="AA6258" s="2" t="n">
        <v>82.7868</v>
      </c>
    </row>
    <row r="6259" customFormat="false" ht="12.75" hidden="false" customHeight="false" outlineLevel="0" collapsed="false">
      <c r="A6259" s="1" t="n">
        <v>8249</v>
      </c>
      <c r="B6259" s="1" t="n">
        <v>162.33</v>
      </c>
      <c r="C6259" s="1" t="n">
        <v>0.37</v>
      </c>
      <c r="D6259" s="1" t="n">
        <v>36.91</v>
      </c>
      <c r="E6259" s="1" t="n">
        <v>-999.25</v>
      </c>
      <c r="F6259" s="3" t="n">
        <v>0.372847222222222</v>
      </c>
      <c r="G6259" s="1" t="s">
        <v>28</v>
      </c>
      <c r="H6259" s="1" t="s">
        <v>31</v>
      </c>
      <c r="I6259" s="1" t="n">
        <v>2009</v>
      </c>
      <c r="Z6259" s="2" t="n">
        <v>5077</v>
      </c>
      <c r="AA6259" s="2" t="n">
        <v>71.477</v>
      </c>
    </row>
    <row r="6260" customFormat="false" ht="12.75" hidden="false" customHeight="false" outlineLevel="0" collapsed="false">
      <c r="A6260" s="1" t="n">
        <v>8250</v>
      </c>
      <c r="B6260" s="1" t="n">
        <v>98.99</v>
      </c>
      <c r="C6260" s="1" t="n">
        <v>0.61</v>
      </c>
      <c r="D6260" s="1" t="n">
        <v>36.84</v>
      </c>
      <c r="E6260" s="1" t="n">
        <v>-999.25</v>
      </c>
      <c r="F6260" s="3" t="n">
        <v>0.373287037037037</v>
      </c>
      <c r="G6260" s="1" t="s">
        <v>28</v>
      </c>
      <c r="H6260" s="1" t="s">
        <v>31</v>
      </c>
      <c r="I6260" s="1" t="n">
        <v>2009</v>
      </c>
      <c r="Z6260" s="2" t="n">
        <v>5077.5</v>
      </c>
      <c r="AA6260" s="2" t="n">
        <v>73.6088</v>
      </c>
    </row>
    <row r="6261" customFormat="false" ht="12.75" hidden="false" customHeight="false" outlineLevel="0" collapsed="false">
      <c r="A6261" s="1" t="n">
        <v>8251</v>
      </c>
      <c r="B6261" s="1" t="n">
        <v>139.45</v>
      </c>
      <c r="C6261" s="1" t="n">
        <v>0.43</v>
      </c>
      <c r="D6261" s="1" t="n">
        <v>37.13</v>
      </c>
      <c r="E6261" s="1" t="n">
        <v>-999.25</v>
      </c>
      <c r="F6261" s="3" t="n">
        <v>0.373564814814815</v>
      </c>
      <c r="G6261" s="1" t="s">
        <v>28</v>
      </c>
      <c r="H6261" s="1" t="s">
        <v>31</v>
      </c>
      <c r="I6261" s="1" t="n">
        <v>2009</v>
      </c>
      <c r="Z6261" s="2" t="n">
        <v>5078</v>
      </c>
      <c r="AA6261" s="2" t="n">
        <v>70.2051</v>
      </c>
    </row>
    <row r="6262" customFormat="false" ht="12.75" hidden="false" customHeight="false" outlineLevel="0" collapsed="false">
      <c r="A6262" s="1" t="n">
        <v>8252</v>
      </c>
      <c r="B6262" s="1" t="n">
        <v>109.6</v>
      </c>
      <c r="C6262" s="1" t="n">
        <v>0.55</v>
      </c>
      <c r="D6262" s="1" t="n">
        <v>37.13</v>
      </c>
      <c r="E6262" s="1" t="n">
        <v>-999.25</v>
      </c>
      <c r="F6262" s="3" t="n">
        <v>0.373958333333333</v>
      </c>
      <c r="G6262" s="1" t="s">
        <v>28</v>
      </c>
      <c r="H6262" s="1" t="s">
        <v>31</v>
      </c>
      <c r="I6262" s="1" t="n">
        <v>2009</v>
      </c>
      <c r="Z6262" s="2" t="n">
        <v>5078.5</v>
      </c>
      <c r="AA6262" s="2" t="n">
        <v>76.4554</v>
      </c>
    </row>
    <row r="6263" customFormat="false" ht="12.75" hidden="false" customHeight="false" outlineLevel="0" collapsed="false">
      <c r="A6263" s="1" t="n">
        <v>8253</v>
      </c>
      <c r="B6263" s="1" t="n">
        <v>110.08</v>
      </c>
      <c r="C6263" s="1" t="n">
        <v>0.55</v>
      </c>
      <c r="D6263" s="1" t="n">
        <v>37.63</v>
      </c>
      <c r="E6263" s="1" t="n">
        <v>-999.25</v>
      </c>
      <c r="F6263" s="3" t="n">
        <v>0.374328703703704</v>
      </c>
      <c r="G6263" s="1" t="s">
        <v>28</v>
      </c>
      <c r="H6263" s="1" t="s">
        <v>31</v>
      </c>
      <c r="I6263" s="1" t="n">
        <v>2009</v>
      </c>
      <c r="Z6263" s="2" t="n">
        <v>5079</v>
      </c>
      <c r="AA6263" s="2" t="n">
        <v>83.1348</v>
      </c>
    </row>
    <row r="6264" customFormat="false" ht="12.75" hidden="false" customHeight="false" outlineLevel="0" collapsed="false">
      <c r="A6264" s="1" t="n">
        <v>8254</v>
      </c>
      <c r="B6264" s="1" t="n">
        <v>121.23</v>
      </c>
      <c r="C6264" s="1" t="n">
        <v>0.49</v>
      </c>
      <c r="D6264" s="1" t="n">
        <v>37.51</v>
      </c>
      <c r="E6264" s="1" t="n">
        <v>-999.25</v>
      </c>
      <c r="F6264" s="3" t="n">
        <v>0.374664351851852</v>
      </c>
      <c r="G6264" s="1" t="s">
        <v>28</v>
      </c>
      <c r="H6264" s="1" t="s">
        <v>31</v>
      </c>
      <c r="I6264" s="1" t="n">
        <v>2009</v>
      </c>
      <c r="Z6264" s="2" t="n">
        <v>5079.5</v>
      </c>
      <c r="AA6264" s="2" t="n">
        <v>94.8093</v>
      </c>
    </row>
    <row r="6265" customFormat="false" ht="12.75" hidden="false" customHeight="false" outlineLevel="0" collapsed="false">
      <c r="A6265" s="1" t="n">
        <v>8255</v>
      </c>
      <c r="B6265" s="1" t="n">
        <v>91.76</v>
      </c>
      <c r="C6265" s="1" t="n">
        <v>0.65</v>
      </c>
      <c r="D6265" s="1" t="n">
        <v>36.63</v>
      </c>
      <c r="E6265" s="1" t="n">
        <v>-999.25</v>
      </c>
      <c r="F6265" s="3" t="n">
        <v>0.375127314814815</v>
      </c>
      <c r="G6265" s="1" t="s">
        <v>28</v>
      </c>
      <c r="H6265" s="1" t="s">
        <v>31</v>
      </c>
      <c r="I6265" s="1" t="n">
        <v>2009</v>
      </c>
      <c r="Z6265" s="2" t="n">
        <v>5080</v>
      </c>
      <c r="AA6265" s="2" t="n">
        <v>95.6426</v>
      </c>
    </row>
    <row r="6266" customFormat="false" ht="12.75" hidden="false" customHeight="false" outlineLevel="0" collapsed="false">
      <c r="A6266" s="1" t="n">
        <v>8256</v>
      </c>
      <c r="B6266" s="1" t="n">
        <v>120.67</v>
      </c>
      <c r="C6266" s="1" t="n">
        <v>0.5</v>
      </c>
      <c r="D6266" s="1" t="n">
        <v>36.65</v>
      </c>
      <c r="E6266" s="1" t="n">
        <v>-999.25</v>
      </c>
      <c r="F6266" s="3" t="n">
        <v>0.375486111111111</v>
      </c>
      <c r="G6266" s="1" t="s">
        <v>28</v>
      </c>
      <c r="H6266" s="1" t="s">
        <v>31</v>
      </c>
      <c r="I6266" s="1" t="n">
        <v>2009</v>
      </c>
      <c r="Z6266" s="2" t="n">
        <v>5080.5</v>
      </c>
      <c r="AA6266" s="2" t="n">
        <v>100.6522</v>
      </c>
    </row>
    <row r="6267" customFormat="false" ht="12.75" hidden="false" customHeight="false" outlineLevel="0" collapsed="false">
      <c r="A6267" s="1" t="n">
        <v>8257</v>
      </c>
      <c r="B6267" s="1" t="n">
        <v>116.24</v>
      </c>
      <c r="C6267" s="1" t="n">
        <v>0.52</v>
      </c>
      <c r="D6267" s="1" t="n">
        <v>37.62</v>
      </c>
      <c r="E6267" s="1" t="n">
        <v>-999.25</v>
      </c>
      <c r="F6267" s="3" t="n">
        <v>0.375844907407407</v>
      </c>
      <c r="G6267" s="1" t="s">
        <v>28</v>
      </c>
      <c r="H6267" s="1" t="s">
        <v>31</v>
      </c>
      <c r="I6267" s="1" t="n">
        <v>2009</v>
      </c>
      <c r="Z6267" s="2" t="n">
        <v>5081</v>
      </c>
      <c r="AA6267" s="2" t="n">
        <v>100.0963</v>
      </c>
    </row>
    <row r="6268" customFormat="false" ht="12.75" hidden="false" customHeight="false" outlineLevel="0" collapsed="false">
      <c r="A6268" s="1" t="n">
        <v>8258</v>
      </c>
      <c r="B6268" s="1" t="n">
        <v>124.26</v>
      </c>
      <c r="C6268" s="1" t="n">
        <v>0.48</v>
      </c>
      <c r="D6268" s="1" t="n">
        <v>44.93</v>
      </c>
      <c r="E6268" s="1" t="n">
        <v>-999.25</v>
      </c>
      <c r="F6268" s="3" t="n">
        <v>0.376180555555556</v>
      </c>
      <c r="G6268" s="1" t="s">
        <v>28</v>
      </c>
      <c r="H6268" s="1" t="s">
        <v>31</v>
      </c>
      <c r="I6268" s="1" t="n">
        <v>2009</v>
      </c>
      <c r="Z6268" s="2" t="n">
        <v>5081.5</v>
      </c>
      <c r="AA6268" s="2" t="n">
        <v>104.6798</v>
      </c>
    </row>
    <row r="6269" customFormat="false" ht="12.75" hidden="false" customHeight="false" outlineLevel="0" collapsed="false">
      <c r="A6269" s="1" t="n">
        <v>8259</v>
      </c>
      <c r="B6269" s="1" t="n">
        <v>129.84</v>
      </c>
      <c r="C6269" s="1" t="n">
        <v>0.46</v>
      </c>
      <c r="D6269" s="1" t="n">
        <v>44.63</v>
      </c>
      <c r="E6269" s="1" t="n">
        <v>-999.25</v>
      </c>
      <c r="F6269" s="3" t="n">
        <v>0.376527777777778</v>
      </c>
      <c r="G6269" s="1" t="s">
        <v>28</v>
      </c>
      <c r="H6269" s="1" t="s">
        <v>31</v>
      </c>
      <c r="I6269" s="1" t="n">
        <v>2009</v>
      </c>
      <c r="Z6269" s="2" t="n">
        <v>5082</v>
      </c>
      <c r="AA6269" s="2" t="n">
        <v>101.3401</v>
      </c>
    </row>
    <row r="6270" customFormat="false" ht="12.75" hidden="false" customHeight="false" outlineLevel="0" collapsed="false">
      <c r="A6270" s="1" t="n">
        <v>8260</v>
      </c>
      <c r="B6270" s="1" t="n">
        <v>116.47</v>
      </c>
      <c r="C6270" s="1" t="n">
        <v>0.52</v>
      </c>
      <c r="D6270" s="1" t="n">
        <v>44.77</v>
      </c>
      <c r="E6270" s="1" t="n">
        <v>-999.25</v>
      </c>
      <c r="F6270" s="3" t="n">
        <v>0.376886574074074</v>
      </c>
      <c r="G6270" s="1" t="s">
        <v>28</v>
      </c>
      <c r="H6270" s="1" t="s">
        <v>31</v>
      </c>
      <c r="I6270" s="1" t="n">
        <v>2009</v>
      </c>
      <c r="Z6270" s="2" t="n">
        <v>5082.5</v>
      </c>
      <c r="AA6270" s="2" t="n">
        <v>91.7346</v>
      </c>
    </row>
    <row r="6271" customFormat="false" ht="12.75" hidden="false" customHeight="false" outlineLevel="0" collapsed="false">
      <c r="A6271" s="1" t="n">
        <v>8261</v>
      </c>
      <c r="B6271" s="1" t="n">
        <v>127.1</v>
      </c>
      <c r="C6271" s="1" t="n">
        <v>0.47</v>
      </c>
      <c r="D6271" s="1" t="n">
        <v>44.34</v>
      </c>
      <c r="E6271" s="1" t="n">
        <v>-999.25</v>
      </c>
      <c r="F6271" s="3" t="n">
        <v>0.3771875</v>
      </c>
      <c r="G6271" s="1" t="s">
        <v>28</v>
      </c>
      <c r="H6271" s="1" t="s">
        <v>31</v>
      </c>
      <c r="I6271" s="1" t="n">
        <v>2009</v>
      </c>
      <c r="Z6271" s="2" t="n">
        <v>5083</v>
      </c>
      <c r="AA6271" s="2" t="n">
        <v>89.1876</v>
      </c>
    </row>
    <row r="6272" customFormat="false" ht="12.75" hidden="false" customHeight="false" outlineLevel="0" collapsed="false">
      <c r="A6272" s="1" t="n">
        <v>8262</v>
      </c>
      <c r="B6272" s="1" t="n">
        <v>66.93</v>
      </c>
      <c r="C6272" s="1" t="n">
        <v>0.9</v>
      </c>
      <c r="D6272" s="1" t="n">
        <v>44.31</v>
      </c>
      <c r="E6272" s="1" t="n">
        <v>-999.25</v>
      </c>
      <c r="F6272" s="3" t="n">
        <v>0.377789351851852</v>
      </c>
      <c r="G6272" s="1" t="s">
        <v>28</v>
      </c>
      <c r="H6272" s="1" t="s">
        <v>31</v>
      </c>
      <c r="I6272" s="1" t="n">
        <v>2009</v>
      </c>
      <c r="Z6272" s="2" t="n">
        <v>5083.5</v>
      </c>
      <c r="AA6272" s="2" t="n">
        <v>93.2904</v>
      </c>
    </row>
    <row r="6273" customFormat="false" ht="12.75" hidden="false" customHeight="false" outlineLevel="0" collapsed="false">
      <c r="A6273" s="1" t="n">
        <v>8263</v>
      </c>
      <c r="B6273" s="1" t="n">
        <v>86.26</v>
      </c>
      <c r="C6273" s="1" t="n">
        <v>0.7</v>
      </c>
      <c r="D6273" s="1" t="n">
        <v>58.38</v>
      </c>
      <c r="E6273" s="1" t="n">
        <v>-999.25</v>
      </c>
      <c r="F6273" s="3" t="n">
        <v>0.378263888888889</v>
      </c>
      <c r="G6273" s="1" t="s">
        <v>28</v>
      </c>
      <c r="H6273" s="1" t="s">
        <v>31</v>
      </c>
      <c r="I6273" s="1" t="n">
        <v>2009</v>
      </c>
      <c r="Z6273" s="2" t="n">
        <v>5084</v>
      </c>
      <c r="AA6273" s="2" t="n">
        <v>97.3367</v>
      </c>
    </row>
    <row r="6274" customFormat="false" ht="12.75" hidden="false" customHeight="false" outlineLevel="0" collapsed="false">
      <c r="A6274" s="1" t="n">
        <v>8264</v>
      </c>
      <c r="B6274" s="1" t="n">
        <v>83.42</v>
      </c>
      <c r="C6274" s="1" t="n">
        <v>0.72</v>
      </c>
      <c r="D6274" s="1" t="n">
        <v>58.93</v>
      </c>
      <c r="E6274" s="1" t="n">
        <v>-999.25</v>
      </c>
      <c r="F6274" s="3" t="n">
        <v>0.378773148148148</v>
      </c>
      <c r="G6274" s="1" t="s">
        <v>28</v>
      </c>
      <c r="H6274" s="1" t="s">
        <v>31</v>
      </c>
      <c r="I6274" s="1" t="n">
        <v>2009</v>
      </c>
      <c r="Z6274" s="2" t="n">
        <v>5084.5</v>
      </c>
      <c r="AA6274" s="2" t="n">
        <v>101.6137</v>
      </c>
    </row>
    <row r="6275" customFormat="false" ht="12.75" hidden="false" customHeight="false" outlineLevel="0" collapsed="false">
      <c r="A6275" s="1" t="n">
        <v>8265</v>
      </c>
      <c r="B6275" s="1" t="n">
        <v>47.21</v>
      </c>
      <c r="C6275" s="1" t="n">
        <v>1.27</v>
      </c>
      <c r="D6275" s="1" t="n">
        <v>66.72</v>
      </c>
      <c r="E6275" s="1" t="n">
        <v>-999.25</v>
      </c>
      <c r="F6275" s="3" t="n">
        <v>0.379594907407407</v>
      </c>
      <c r="G6275" s="1" t="s">
        <v>28</v>
      </c>
      <c r="H6275" s="1" t="s">
        <v>31</v>
      </c>
      <c r="I6275" s="1" t="n">
        <v>2009</v>
      </c>
      <c r="Z6275" s="2" t="n">
        <v>5085</v>
      </c>
      <c r="AA6275" s="2" t="n">
        <v>97.4468</v>
      </c>
    </row>
    <row r="6276" customFormat="false" ht="12.75" hidden="false" customHeight="false" outlineLevel="0" collapsed="false">
      <c r="A6276" s="1" t="n">
        <v>8266</v>
      </c>
      <c r="B6276" s="1" t="n">
        <v>109.2</v>
      </c>
      <c r="C6276" s="1" t="n">
        <v>0.55</v>
      </c>
      <c r="D6276" s="1" t="n">
        <v>58.51</v>
      </c>
      <c r="E6276" s="1" t="n">
        <v>-999.25</v>
      </c>
      <c r="F6276" s="3" t="n">
        <v>0.380034722222222</v>
      </c>
      <c r="G6276" s="1" t="s">
        <v>28</v>
      </c>
      <c r="H6276" s="1" t="s">
        <v>31</v>
      </c>
      <c r="I6276" s="1" t="n">
        <v>2009</v>
      </c>
      <c r="Z6276" s="2" t="n">
        <v>5085.5</v>
      </c>
      <c r="AA6276" s="2" t="n">
        <v>90.2198</v>
      </c>
    </row>
    <row r="6277" customFormat="false" ht="12.75" hidden="false" customHeight="false" outlineLevel="0" collapsed="false">
      <c r="A6277" s="1" t="n">
        <v>8267</v>
      </c>
      <c r="B6277" s="1" t="n">
        <v>84.71</v>
      </c>
      <c r="C6277" s="1" t="n">
        <v>0.71</v>
      </c>
      <c r="D6277" s="1" t="n">
        <v>51.93</v>
      </c>
      <c r="E6277" s="1" t="n">
        <v>-999.25</v>
      </c>
      <c r="F6277" s="3" t="n">
        <v>0.380520833333333</v>
      </c>
      <c r="G6277" s="1" t="s">
        <v>28</v>
      </c>
      <c r="H6277" s="1" t="s">
        <v>31</v>
      </c>
      <c r="I6277" s="1" t="n">
        <v>2009</v>
      </c>
      <c r="Z6277" s="2" t="n">
        <v>5086</v>
      </c>
      <c r="AA6277" s="2" t="n">
        <v>88.1325</v>
      </c>
    </row>
    <row r="6278" customFormat="false" ht="12.75" hidden="false" customHeight="false" outlineLevel="0" collapsed="false">
      <c r="A6278" s="1" t="n">
        <v>8268</v>
      </c>
      <c r="B6278" s="1" t="n">
        <v>113.05</v>
      </c>
      <c r="C6278" s="1" t="n">
        <v>0.53</v>
      </c>
      <c r="D6278" s="1" t="n">
        <v>44.71</v>
      </c>
      <c r="E6278" s="1" t="n">
        <v>-999.25</v>
      </c>
      <c r="F6278" s="3" t="n">
        <v>0.380891203703704</v>
      </c>
      <c r="G6278" s="1" t="s">
        <v>28</v>
      </c>
      <c r="H6278" s="1" t="s">
        <v>31</v>
      </c>
      <c r="I6278" s="1" t="n">
        <v>2009</v>
      </c>
      <c r="Z6278" s="2" t="n">
        <v>5086.5</v>
      </c>
      <c r="AA6278" s="2" t="n">
        <v>85.6324</v>
      </c>
    </row>
    <row r="6279" customFormat="false" ht="12.75" hidden="false" customHeight="false" outlineLevel="0" collapsed="false">
      <c r="A6279" s="1" t="n">
        <v>8269</v>
      </c>
      <c r="B6279" s="1" t="n">
        <v>111.54</v>
      </c>
      <c r="C6279" s="1" t="n">
        <v>0.54</v>
      </c>
      <c r="D6279" s="1" t="n">
        <v>45.34</v>
      </c>
      <c r="E6279" s="1" t="n">
        <v>-999.25</v>
      </c>
      <c r="F6279" s="3" t="n">
        <v>0.381273148148148</v>
      </c>
      <c r="G6279" s="1" t="s">
        <v>28</v>
      </c>
      <c r="H6279" s="1" t="s">
        <v>31</v>
      </c>
      <c r="I6279" s="1" t="n">
        <v>2009</v>
      </c>
      <c r="Z6279" s="2" t="n">
        <v>5087</v>
      </c>
      <c r="AA6279" s="2" t="n">
        <v>90.1131</v>
      </c>
    </row>
    <row r="6280" customFormat="false" ht="12.75" hidden="false" customHeight="false" outlineLevel="0" collapsed="false">
      <c r="A6280" s="1" t="n">
        <v>8270</v>
      </c>
      <c r="B6280" s="1" t="n">
        <v>120.94</v>
      </c>
      <c r="C6280" s="1" t="n">
        <v>0.5</v>
      </c>
      <c r="D6280" s="1" t="n">
        <v>44.65</v>
      </c>
      <c r="E6280" s="1" t="n">
        <v>-999.25</v>
      </c>
      <c r="F6280" s="3" t="n">
        <v>0.38162037037037</v>
      </c>
      <c r="G6280" s="1" t="s">
        <v>28</v>
      </c>
      <c r="H6280" s="1" t="s">
        <v>31</v>
      </c>
      <c r="I6280" s="1" t="n">
        <v>2009</v>
      </c>
      <c r="Z6280" s="2" t="n">
        <v>5087.5</v>
      </c>
      <c r="AA6280" s="2" t="n">
        <v>91.1854</v>
      </c>
    </row>
    <row r="6281" customFormat="false" ht="12.75" hidden="false" customHeight="false" outlineLevel="0" collapsed="false">
      <c r="A6281" s="1" t="n">
        <v>8271</v>
      </c>
      <c r="B6281" s="1" t="n">
        <v>118.48</v>
      </c>
      <c r="C6281" s="1" t="n">
        <v>0.51</v>
      </c>
      <c r="D6281" s="1" t="n">
        <v>51.9</v>
      </c>
      <c r="E6281" s="1" t="n">
        <v>-999.25</v>
      </c>
      <c r="F6281" s="3" t="n">
        <v>0.381967592592593</v>
      </c>
      <c r="G6281" s="1" t="s">
        <v>28</v>
      </c>
      <c r="H6281" s="1" t="s">
        <v>31</v>
      </c>
      <c r="I6281" s="1" t="n">
        <v>2009</v>
      </c>
      <c r="Z6281" s="2" t="n">
        <v>5088</v>
      </c>
      <c r="AA6281" s="2" t="n">
        <v>92.9145</v>
      </c>
    </row>
    <row r="6282" customFormat="false" ht="12.75" hidden="false" customHeight="false" outlineLevel="0" collapsed="false">
      <c r="A6282" s="1" t="n">
        <v>8272</v>
      </c>
      <c r="B6282" s="1" t="n">
        <v>105.07</v>
      </c>
      <c r="C6282" s="1" t="n">
        <v>0.57</v>
      </c>
      <c r="D6282" s="1" t="n">
        <v>44.88</v>
      </c>
      <c r="E6282" s="1" t="n">
        <v>-999.25</v>
      </c>
      <c r="F6282" s="3" t="n">
        <v>0.382372685185185</v>
      </c>
      <c r="G6282" s="1" t="s">
        <v>28</v>
      </c>
      <c r="H6282" s="1" t="s">
        <v>31</v>
      </c>
      <c r="I6282" s="1" t="n">
        <v>2009</v>
      </c>
      <c r="Z6282" s="2" t="n">
        <v>5088.5</v>
      </c>
      <c r="AA6282" s="2" t="n">
        <v>97.0314</v>
      </c>
    </row>
    <row r="6283" customFormat="false" ht="12.75" hidden="false" customHeight="false" outlineLevel="0" collapsed="false">
      <c r="A6283" s="1" t="n">
        <v>8273</v>
      </c>
      <c r="B6283" s="1" t="n">
        <v>122.93</v>
      </c>
      <c r="C6283" s="1" t="n">
        <v>0.49</v>
      </c>
      <c r="D6283" s="1" t="n">
        <v>44.74</v>
      </c>
      <c r="E6283" s="1" t="n">
        <v>-999.25</v>
      </c>
      <c r="F6283" s="3" t="n">
        <v>0.382708333333333</v>
      </c>
      <c r="G6283" s="1" t="s">
        <v>28</v>
      </c>
      <c r="H6283" s="1" t="s">
        <v>31</v>
      </c>
      <c r="I6283" s="1" t="n">
        <v>2009</v>
      </c>
      <c r="Z6283" s="2" t="n">
        <v>5089</v>
      </c>
      <c r="AA6283" s="2" t="n">
        <v>96.4755</v>
      </c>
    </row>
    <row r="6284" customFormat="false" ht="12.75" hidden="false" customHeight="false" outlineLevel="0" collapsed="false">
      <c r="A6284" s="1" t="n">
        <v>8274</v>
      </c>
      <c r="B6284" s="1" t="n">
        <v>114.92</v>
      </c>
      <c r="C6284" s="1" t="n">
        <v>0.52</v>
      </c>
      <c r="D6284" s="1" t="n">
        <v>44.69</v>
      </c>
      <c r="E6284" s="1" t="n">
        <v>-999.25</v>
      </c>
      <c r="F6284" s="3" t="n">
        <v>0.383078703703704</v>
      </c>
      <c r="G6284" s="1" t="s">
        <v>28</v>
      </c>
      <c r="H6284" s="1" t="s">
        <v>31</v>
      </c>
      <c r="I6284" s="1" t="n">
        <v>2009</v>
      </c>
      <c r="Z6284" s="2" t="n">
        <v>5089.5</v>
      </c>
      <c r="AA6284" s="2" t="n">
        <v>82.6992</v>
      </c>
    </row>
    <row r="6285" customFormat="false" ht="12.75" hidden="false" customHeight="false" outlineLevel="0" collapsed="false">
      <c r="A6285" s="1" t="n">
        <v>8275</v>
      </c>
      <c r="B6285" s="1" t="n">
        <v>133.59</v>
      </c>
      <c r="C6285" s="1" t="n">
        <v>0.45</v>
      </c>
      <c r="D6285" s="1" t="n">
        <v>44.71</v>
      </c>
      <c r="E6285" s="1" t="n">
        <v>-999.25</v>
      </c>
      <c r="F6285" s="3" t="n">
        <v>0.383391203703704</v>
      </c>
      <c r="G6285" s="1" t="s">
        <v>28</v>
      </c>
      <c r="H6285" s="1" t="s">
        <v>31</v>
      </c>
      <c r="I6285" s="1" t="n">
        <v>2009</v>
      </c>
      <c r="Z6285" s="2" t="n">
        <v>5090</v>
      </c>
      <c r="AA6285" s="2" t="n">
        <v>81.4491</v>
      </c>
    </row>
    <row r="6286" customFormat="false" ht="12.75" hidden="false" customHeight="false" outlineLevel="0" collapsed="false">
      <c r="A6286" s="1" t="n">
        <v>8276</v>
      </c>
      <c r="B6286" s="1" t="n">
        <v>109.09</v>
      </c>
      <c r="C6286" s="1" t="n">
        <v>0.55</v>
      </c>
      <c r="D6286" s="1" t="n">
        <v>44.92</v>
      </c>
      <c r="E6286" s="1" t="n">
        <v>-999.25</v>
      </c>
      <c r="F6286" s="3" t="n">
        <v>0.383761574074074</v>
      </c>
      <c r="G6286" s="1" t="s">
        <v>28</v>
      </c>
      <c r="H6286" s="1" t="s">
        <v>31</v>
      </c>
      <c r="I6286" s="1" t="n">
        <v>2009</v>
      </c>
      <c r="Z6286" s="2" t="n">
        <v>5090.5</v>
      </c>
      <c r="AA6286" s="2" t="n">
        <v>78.8455</v>
      </c>
    </row>
    <row r="6287" customFormat="false" ht="12.75" hidden="false" customHeight="false" outlineLevel="0" collapsed="false">
      <c r="A6287" s="1" t="n">
        <v>8277</v>
      </c>
      <c r="B6287" s="1" t="n">
        <v>68.75</v>
      </c>
      <c r="C6287" s="1" t="n">
        <v>0.87</v>
      </c>
      <c r="D6287" s="1" t="n">
        <v>0.69</v>
      </c>
      <c r="E6287" s="1" t="n">
        <v>-999.25</v>
      </c>
      <c r="F6287" s="3" t="n">
        <v>0.387893518518519</v>
      </c>
      <c r="G6287" s="1" t="s">
        <v>28</v>
      </c>
      <c r="H6287" s="1" t="s">
        <v>31</v>
      </c>
      <c r="I6287" s="1" t="n">
        <v>2009</v>
      </c>
      <c r="Z6287" s="2" t="n">
        <v>5091</v>
      </c>
      <c r="AA6287" s="2" t="n">
        <v>88.6887</v>
      </c>
    </row>
    <row r="6288" customFormat="false" ht="12.75" hidden="false" customHeight="false" outlineLevel="0" collapsed="false">
      <c r="A6288" s="1" t="n">
        <v>8278</v>
      </c>
      <c r="B6288" s="1" t="n">
        <v>180.41</v>
      </c>
      <c r="C6288" s="1" t="n">
        <v>0.33</v>
      </c>
      <c r="D6288" s="1" t="n">
        <v>7.49</v>
      </c>
      <c r="E6288" s="1" t="n">
        <v>-999.25</v>
      </c>
      <c r="F6288" s="3" t="n">
        <v>0.388113425925926</v>
      </c>
      <c r="G6288" s="1" t="s">
        <v>28</v>
      </c>
      <c r="H6288" s="1" t="s">
        <v>31</v>
      </c>
      <c r="I6288" s="1" t="n">
        <v>2009</v>
      </c>
      <c r="Z6288" s="2" t="n">
        <v>5091.5</v>
      </c>
      <c r="AA6288" s="2" t="n">
        <v>80.7717</v>
      </c>
    </row>
    <row r="6289" customFormat="false" ht="12.75" hidden="false" customHeight="false" outlineLevel="0" collapsed="false">
      <c r="A6289" s="1" t="n">
        <v>8279</v>
      </c>
      <c r="B6289" s="1" t="n">
        <v>78.98</v>
      </c>
      <c r="C6289" s="1" t="n">
        <v>0.76</v>
      </c>
      <c r="D6289" s="1" t="n">
        <v>22.51</v>
      </c>
      <c r="E6289" s="1" t="n">
        <v>-999.25</v>
      </c>
      <c r="F6289" s="3" t="n">
        <v>0.388634259259259</v>
      </c>
      <c r="G6289" s="1" t="s">
        <v>28</v>
      </c>
      <c r="H6289" s="1" t="s">
        <v>31</v>
      </c>
      <c r="I6289" s="1" t="n">
        <v>2009</v>
      </c>
      <c r="Z6289" s="2" t="n">
        <v>5092</v>
      </c>
      <c r="AA6289" s="2" t="n">
        <v>76.597</v>
      </c>
    </row>
    <row r="6290" customFormat="false" ht="12.75" hidden="false" customHeight="false" outlineLevel="0" collapsed="false">
      <c r="A6290" s="1" t="n">
        <v>8280</v>
      </c>
      <c r="B6290" s="1" t="n">
        <v>121.46</v>
      </c>
      <c r="C6290" s="1" t="n">
        <v>0.49</v>
      </c>
      <c r="D6290" s="1" t="n">
        <v>29.01</v>
      </c>
      <c r="E6290" s="1" t="n">
        <v>-999.25</v>
      </c>
      <c r="F6290" s="3" t="n">
        <v>0.388993055555556</v>
      </c>
      <c r="G6290" s="1" t="s">
        <v>28</v>
      </c>
      <c r="H6290" s="1" t="s">
        <v>31</v>
      </c>
      <c r="I6290" s="1" t="n">
        <v>2009</v>
      </c>
      <c r="Z6290" s="2" t="n">
        <v>5092.5</v>
      </c>
      <c r="AA6290" s="2" t="n">
        <v>74.3733</v>
      </c>
    </row>
    <row r="6291" customFormat="false" ht="12.75" hidden="false" customHeight="false" outlineLevel="0" collapsed="false">
      <c r="A6291" s="1" t="n">
        <v>8281</v>
      </c>
      <c r="B6291" s="1" t="n">
        <v>123.67</v>
      </c>
      <c r="C6291" s="1" t="n">
        <v>0.49</v>
      </c>
      <c r="D6291" s="1" t="n">
        <v>37.01</v>
      </c>
      <c r="E6291" s="1" t="n">
        <v>-999.25</v>
      </c>
      <c r="F6291" s="3" t="n">
        <v>0.389259259259259</v>
      </c>
      <c r="G6291" s="1" t="s">
        <v>28</v>
      </c>
      <c r="H6291" s="1" t="s">
        <v>31</v>
      </c>
      <c r="I6291" s="1" t="n">
        <v>2009</v>
      </c>
      <c r="Z6291" s="2" t="n">
        <v>5093</v>
      </c>
      <c r="AA6291" s="2" t="n">
        <v>75.6234</v>
      </c>
    </row>
    <row r="6292" customFormat="false" ht="12.75" hidden="false" customHeight="false" outlineLevel="0" collapsed="false">
      <c r="A6292" s="1" t="n">
        <v>8282</v>
      </c>
      <c r="B6292" s="1" t="n">
        <v>152.44</v>
      </c>
      <c r="C6292" s="1" t="n">
        <v>0.39</v>
      </c>
      <c r="D6292" s="1" t="n">
        <v>44.51</v>
      </c>
      <c r="E6292" s="1" t="n">
        <v>-999.25</v>
      </c>
      <c r="F6292" s="3" t="n">
        <v>0.389606481481481</v>
      </c>
      <c r="G6292" s="1" t="s">
        <v>28</v>
      </c>
      <c r="H6292" s="1" t="s">
        <v>31</v>
      </c>
      <c r="I6292" s="1" t="n">
        <v>2009</v>
      </c>
      <c r="Z6292" s="2" t="n">
        <v>5093.5</v>
      </c>
      <c r="AA6292" s="2" t="n">
        <v>71.8662</v>
      </c>
    </row>
    <row r="6293" customFormat="false" ht="12.75" hidden="false" customHeight="false" outlineLevel="0" collapsed="false">
      <c r="A6293" s="1" t="n">
        <v>8283</v>
      </c>
      <c r="B6293" s="1" t="n">
        <v>127.32</v>
      </c>
      <c r="C6293" s="1" t="n">
        <v>0.47</v>
      </c>
      <c r="D6293" s="1" t="n">
        <v>44.47</v>
      </c>
      <c r="E6293" s="1" t="n">
        <v>-999.25</v>
      </c>
      <c r="F6293" s="3" t="n">
        <v>0.389930555555556</v>
      </c>
      <c r="G6293" s="1" t="s">
        <v>28</v>
      </c>
      <c r="H6293" s="1" t="s">
        <v>31</v>
      </c>
      <c r="I6293" s="1" t="n">
        <v>2009</v>
      </c>
      <c r="Z6293" s="2" t="n">
        <v>5094</v>
      </c>
      <c r="AA6293" s="2" t="n">
        <v>68.5306</v>
      </c>
    </row>
    <row r="6294" customFormat="false" ht="12.75" hidden="false" customHeight="false" outlineLevel="0" collapsed="false">
      <c r="A6294" s="1" t="n">
        <v>8284</v>
      </c>
      <c r="B6294" s="1" t="n">
        <v>118.85</v>
      </c>
      <c r="C6294" s="1" t="n">
        <v>0.5</v>
      </c>
      <c r="D6294" s="1" t="n">
        <v>51.7</v>
      </c>
      <c r="E6294" s="1" t="n">
        <v>-999.25</v>
      </c>
      <c r="F6294" s="3" t="n">
        <v>0.390289351851852</v>
      </c>
      <c r="G6294" s="1" t="s">
        <v>28</v>
      </c>
      <c r="H6294" s="1" t="s">
        <v>31</v>
      </c>
      <c r="I6294" s="1" t="n">
        <v>2009</v>
      </c>
      <c r="Z6294" s="2" t="n">
        <v>5094.5</v>
      </c>
      <c r="AA6294" s="2" t="n">
        <v>67.7386</v>
      </c>
    </row>
    <row r="6295" customFormat="false" ht="12.75" hidden="false" customHeight="false" outlineLevel="0" collapsed="false">
      <c r="A6295" s="1" t="n">
        <v>8285</v>
      </c>
      <c r="B6295" s="1" t="n">
        <v>152.55</v>
      </c>
      <c r="C6295" s="1" t="n">
        <v>0.39</v>
      </c>
      <c r="D6295" s="1" t="n">
        <v>51.42</v>
      </c>
      <c r="E6295" s="1" t="n">
        <v>-999.25</v>
      </c>
      <c r="F6295" s="3" t="n">
        <v>0.390555555555556</v>
      </c>
      <c r="G6295" s="1" t="s">
        <v>28</v>
      </c>
      <c r="H6295" s="1" t="s">
        <v>31</v>
      </c>
      <c r="I6295" s="1" t="n">
        <v>2009</v>
      </c>
      <c r="Z6295" s="2" t="n">
        <v>5095</v>
      </c>
      <c r="AA6295" s="2" t="n">
        <v>68.1147</v>
      </c>
    </row>
    <row r="6296" customFormat="false" ht="12.75" hidden="false" customHeight="false" outlineLevel="0" collapsed="false">
      <c r="A6296" s="1" t="n">
        <v>8286</v>
      </c>
      <c r="B6296" s="1" t="n">
        <v>116.48</v>
      </c>
      <c r="C6296" s="1" t="n">
        <v>0.52</v>
      </c>
      <c r="D6296" s="1" t="n">
        <v>51.72</v>
      </c>
      <c r="E6296" s="1" t="n">
        <v>-999.25</v>
      </c>
      <c r="F6296" s="3" t="n">
        <v>0.390902777777778</v>
      </c>
      <c r="G6296" s="1" t="s">
        <v>28</v>
      </c>
      <c r="H6296" s="1" t="s">
        <v>31</v>
      </c>
      <c r="I6296" s="1" t="n">
        <v>2009</v>
      </c>
      <c r="Z6296" s="2" t="n">
        <v>5095.5</v>
      </c>
      <c r="AA6296" s="2" t="n">
        <v>68.0054</v>
      </c>
    </row>
    <row r="6297" customFormat="false" ht="12.75" hidden="false" customHeight="false" outlineLevel="0" collapsed="false">
      <c r="A6297" s="1" t="n">
        <v>8287</v>
      </c>
      <c r="B6297" s="1" t="n">
        <v>147.8</v>
      </c>
      <c r="C6297" s="1" t="n">
        <v>0.41</v>
      </c>
      <c r="D6297" s="1" t="n">
        <v>53.67</v>
      </c>
      <c r="E6297" s="1" t="n">
        <v>-999.25</v>
      </c>
      <c r="F6297" s="3" t="n">
        <v>0.391180555555556</v>
      </c>
      <c r="G6297" s="1" t="s">
        <v>28</v>
      </c>
      <c r="H6297" s="1" t="s">
        <v>31</v>
      </c>
      <c r="I6297" s="1" t="n">
        <v>2009</v>
      </c>
      <c r="Z6297" s="2" t="n">
        <v>5096</v>
      </c>
      <c r="AA6297" s="2" t="n">
        <v>67.005</v>
      </c>
    </row>
    <row r="6298" customFormat="false" ht="12.75" hidden="false" customHeight="false" outlineLevel="0" collapsed="false">
      <c r="A6298" s="1" t="n">
        <v>8288</v>
      </c>
      <c r="B6298" s="1" t="n">
        <v>120.59</v>
      </c>
      <c r="C6298" s="1" t="n">
        <v>0.5</v>
      </c>
      <c r="D6298" s="1" t="n">
        <v>59.68</v>
      </c>
      <c r="E6298" s="1" t="n">
        <v>-999.25</v>
      </c>
      <c r="F6298" s="3" t="n">
        <v>0.391527777777778</v>
      </c>
      <c r="G6298" s="1" t="s">
        <v>28</v>
      </c>
      <c r="H6298" s="1" t="s">
        <v>31</v>
      </c>
      <c r="I6298" s="1" t="n">
        <v>2009</v>
      </c>
      <c r="Z6298" s="2" t="n">
        <v>5096.5</v>
      </c>
      <c r="AA6298" s="2" t="n">
        <v>73.6719</v>
      </c>
    </row>
    <row r="6299" customFormat="false" ht="12.75" hidden="false" customHeight="false" outlineLevel="0" collapsed="false">
      <c r="A6299" s="1" t="n">
        <v>8289</v>
      </c>
      <c r="B6299" s="1" t="n">
        <v>125.23</v>
      </c>
      <c r="C6299" s="1" t="n">
        <v>0.48</v>
      </c>
      <c r="D6299" s="1" t="n">
        <v>58.66</v>
      </c>
      <c r="E6299" s="1" t="n">
        <v>-999.25</v>
      </c>
      <c r="F6299" s="3" t="n">
        <v>0.391863425925926</v>
      </c>
      <c r="G6299" s="1" t="s">
        <v>28</v>
      </c>
      <c r="H6299" s="1" t="s">
        <v>31</v>
      </c>
      <c r="I6299" s="1" t="n">
        <v>2009</v>
      </c>
      <c r="Z6299" s="2" t="n">
        <v>5097</v>
      </c>
      <c r="AA6299" s="2" t="n">
        <v>76.5942</v>
      </c>
    </row>
    <row r="6300" customFormat="false" ht="12.75" hidden="false" customHeight="false" outlineLevel="0" collapsed="false">
      <c r="A6300" s="1" t="n">
        <v>8290</v>
      </c>
      <c r="B6300" s="1" t="n">
        <v>152.3</v>
      </c>
      <c r="C6300" s="1" t="n">
        <v>0.39</v>
      </c>
      <c r="D6300" s="1" t="n">
        <v>59.44</v>
      </c>
      <c r="E6300" s="1" t="n">
        <v>-999.25</v>
      </c>
      <c r="F6300" s="3" t="n">
        <v>0.392152777777778</v>
      </c>
      <c r="G6300" s="1" t="s">
        <v>28</v>
      </c>
      <c r="H6300" s="1" t="s">
        <v>31</v>
      </c>
      <c r="I6300" s="1" t="n">
        <v>2009</v>
      </c>
      <c r="Z6300" s="2" t="n">
        <v>5097.5</v>
      </c>
      <c r="AA6300" s="2" t="n">
        <v>90.4923</v>
      </c>
    </row>
    <row r="6301" customFormat="false" ht="12.75" hidden="false" customHeight="false" outlineLevel="0" collapsed="false">
      <c r="A6301" s="1" t="n">
        <v>8291</v>
      </c>
      <c r="B6301" s="1" t="n">
        <v>120.03</v>
      </c>
      <c r="C6301" s="1" t="n">
        <v>0.5</v>
      </c>
      <c r="D6301" s="1" t="n">
        <v>59.57</v>
      </c>
      <c r="E6301" s="1" t="n">
        <v>-999.25</v>
      </c>
      <c r="F6301" s="3" t="n">
        <v>0.392476851851852</v>
      </c>
      <c r="G6301" s="1" t="s">
        <v>28</v>
      </c>
      <c r="H6301" s="1" t="s">
        <v>31</v>
      </c>
      <c r="I6301" s="1" t="n">
        <v>2009</v>
      </c>
      <c r="Z6301" s="2" t="n">
        <v>5098</v>
      </c>
      <c r="AA6301" s="2" t="n">
        <v>85.0754</v>
      </c>
    </row>
    <row r="6302" customFormat="false" ht="12.75" hidden="false" customHeight="false" outlineLevel="0" collapsed="false">
      <c r="A6302" s="1" t="n">
        <v>8292</v>
      </c>
      <c r="B6302" s="1" t="n">
        <v>160.95</v>
      </c>
      <c r="C6302" s="1" t="n">
        <v>0.37</v>
      </c>
      <c r="D6302" s="1" t="n">
        <v>59.42</v>
      </c>
      <c r="E6302" s="1" t="n">
        <v>-999.25</v>
      </c>
      <c r="F6302" s="3" t="n">
        <v>0.392743055555556</v>
      </c>
      <c r="G6302" s="1" t="s">
        <v>28</v>
      </c>
      <c r="H6302" s="1" t="s">
        <v>31</v>
      </c>
      <c r="I6302" s="1" t="n">
        <v>2009</v>
      </c>
      <c r="Z6302" s="2" t="n">
        <v>5098.5</v>
      </c>
      <c r="AA6302" s="2" t="n">
        <v>82.9881</v>
      </c>
    </row>
    <row r="6303" customFormat="false" ht="12.75" hidden="false" customHeight="false" outlineLevel="0" collapsed="false">
      <c r="A6303" s="1" t="n">
        <v>8293</v>
      </c>
      <c r="B6303" s="1" t="n">
        <v>120.14</v>
      </c>
      <c r="C6303" s="1" t="n">
        <v>0.5</v>
      </c>
      <c r="D6303" s="1" t="n">
        <v>58.71</v>
      </c>
      <c r="E6303" s="1" t="n">
        <v>-999.25</v>
      </c>
      <c r="F6303" s="3" t="n">
        <v>0.393078703703704</v>
      </c>
      <c r="G6303" s="1" t="s">
        <v>28</v>
      </c>
      <c r="H6303" s="1" t="s">
        <v>31</v>
      </c>
      <c r="I6303" s="1" t="n">
        <v>2009</v>
      </c>
      <c r="Z6303" s="2" t="n">
        <v>5099</v>
      </c>
      <c r="AA6303" s="2" t="n">
        <v>67.9656</v>
      </c>
    </row>
    <row r="6304" customFormat="false" ht="12.75" hidden="false" customHeight="false" outlineLevel="0" collapsed="false">
      <c r="A6304" s="1" t="n">
        <v>8294</v>
      </c>
      <c r="B6304" s="1" t="n">
        <v>136.46</v>
      </c>
      <c r="C6304" s="1" t="n">
        <v>0.44</v>
      </c>
      <c r="D6304" s="1" t="n">
        <v>59.68</v>
      </c>
      <c r="E6304" s="1" t="n">
        <v>-999.25</v>
      </c>
      <c r="F6304" s="3" t="n">
        <v>0.393391203703704</v>
      </c>
      <c r="G6304" s="1" t="s">
        <v>28</v>
      </c>
      <c r="H6304" s="1" t="s">
        <v>31</v>
      </c>
      <c r="I6304" s="1" t="n">
        <v>2009</v>
      </c>
      <c r="Z6304" s="2" t="n">
        <v>5099.5</v>
      </c>
      <c r="AA6304" s="2" t="n">
        <v>66.8683</v>
      </c>
    </row>
    <row r="6305" customFormat="false" ht="12.75" hidden="false" customHeight="false" outlineLevel="0" collapsed="false">
      <c r="A6305" s="1" t="n">
        <v>8295</v>
      </c>
      <c r="B6305" s="1" t="n">
        <v>121.11</v>
      </c>
      <c r="C6305" s="1" t="n">
        <v>0.5</v>
      </c>
      <c r="D6305" s="1" t="n">
        <v>59.57</v>
      </c>
      <c r="E6305" s="1" t="n">
        <v>-999.25</v>
      </c>
      <c r="F6305" s="3" t="n">
        <v>0.393715277777778</v>
      </c>
      <c r="G6305" s="1" t="s">
        <v>28</v>
      </c>
      <c r="H6305" s="1" t="s">
        <v>31</v>
      </c>
      <c r="I6305" s="1" t="n">
        <v>2009</v>
      </c>
      <c r="Z6305" s="2" t="n">
        <v>5100</v>
      </c>
      <c r="AA6305" s="2" t="n">
        <v>69.3731</v>
      </c>
    </row>
    <row r="6306" customFormat="false" ht="12.75" hidden="false" customHeight="false" outlineLevel="0" collapsed="false">
      <c r="A6306" s="1" t="n">
        <v>8296</v>
      </c>
      <c r="B6306" s="1" t="n">
        <v>147.23</v>
      </c>
      <c r="C6306" s="1" t="n">
        <v>0.41</v>
      </c>
      <c r="D6306" s="1" t="n">
        <v>58.86</v>
      </c>
      <c r="E6306" s="1" t="n">
        <v>-999.25</v>
      </c>
      <c r="F6306" s="3" t="n">
        <v>0.394016203703704</v>
      </c>
      <c r="G6306" s="1" t="s">
        <v>28</v>
      </c>
      <c r="H6306" s="1" t="s">
        <v>31</v>
      </c>
      <c r="I6306" s="1" t="n">
        <v>2009</v>
      </c>
      <c r="Z6306" s="2" t="n">
        <v>5100.5</v>
      </c>
      <c r="AA6306" s="2" t="n">
        <v>66.0396</v>
      </c>
    </row>
    <row r="6307" customFormat="false" ht="12.75" hidden="false" customHeight="false" outlineLevel="0" collapsed="false">
      <c r="A6307" s="1" t="n">
        <v>8297</v>
      </c>
      <c r="B6307" s="1" t="n">
        <v>176.66</v>
      </c>
      <c r="C6307" s="1" t="n">
        <v>0.34</v>
      </c>
      <c r="D6307" s="1" t="n">
        <v>59.67</v>
      </c>
      <c r="E6307" s="1" t="n">
        <v>-999.25</v>
      </c>
      <c r="F6307" s="3" t="n">
        <v>0.394247685185185</v>
      </c>
      <c r="G6307" s="1" t="s">
        <v>28</v>
      </c>
      <c r="H6307" s="1" t="s">
        <v>31</v>
      </c>
      <c r="I6307" s="1" t="n">
        <v>2009</v>
      </c>
      <c r="Z6307" s="2" t="n">
        <v>5101</v>
      </c>
      <c r="AA6307" s="2" t="n">
        <v>64.9806</v>
      </c>
    </row>
    <row r="6308" customFormat="false" ht="12.75" hidden="false" customHeight="false" outlineLevel="0" collapsed="false">
      <c r="A6308" s="1" t="n">
        <v>8298</v>
      </c>
      <c r="B6308" s="1" t="n">
        <v>102.35</v>
      </c>
      <c r="C6308" s="1" t="n">
        <v>0.59</v>
      </c>
      <c r="D6308" s="1" t="n">
        <v>59.64</v>
      </c>
      <c r="E6308" s="1" t="n">
        <v>-999.25</v>
      </c>
      <c r="F6308" s="3" t="n">
        <v>0.394652777777778</v>
      </c>
      <c r="G6308" s="1" t="s">
        <v>28</v>
      </c>
      <c r="H6308" s="1" t="s">
        <v>31</v>
      </c>
      <c r="I6308" s="1" t="n">
        <v>2009</v>
      </c>
      <c r="Z6308" s="2" t="n">
        <v>5101.5</v>
      </c>
      <c r="AA6308" s="2" t="n">
        <v>60.763</v>
      </c>
    </row>
    <row r="6309" customFormat="false" ht="12.75" hidden="false" customHeight="false" outlineLevel="0" collapsed="false">
      <c r="A6309" s="1" t="n">
        <v>8299</v>
      </c>
      <c r="B6309" s="1" t="n">
        <v>155.13</v>
      </c>
      <c r="C6309" s="1" t="n">
        <v>0.39</v>
      </c>
      <c r="D6309" s="1" t="n">
        <v>59.62</v>
      </c>
      <c r="E6309" s="1" t="n">
        <v>-999.25</v>
      </c>
      <c r="F6309" s="3" t="n">
        <v>0.394930555555556</v>
      </c>
      <c r="G6309" s="1" t="s">
        <v>28</v>
      </c>
      <c r="H6309" s="1" t="s">
        <v>31</v>
      </c>
      <c r="I6309" s="1" t="n">
        <v>2009</v>
      </c>
      <c r="Z6309" s="2" t="n">
        <v>5102</v>
      </c>
      <c r="AA6309" s="2" t="n">
        <v>61.2117</v>
      </c>
    </row>
    <row r="6310" customFormat="false" ht="12.75" hidden="false" customHeight="false" outlineLevel="0" collapsed="false">
      <c r="A6310" s="1" t="n">
        <v>8300</v>
      </c>
      <c r="B6310" s="1" t="n">
        <v>132.92</v>
      </c>
      <c r="C6310" s="1" t="n">
        <v>0.45</v>
      </c>
      <c r="D6310" s="1" t="n">
        <v>58.78</v>
      </c>
      <c r="E6310" s="1" t="n">
        <v>-999.25</v>
      </c>
      <c r="F6310" s="3" t="n">
        <v>0.395231481481481</v>
      </c>
      <c r="G6310" s="1" t="s">
        <v>28</v>
      </c>
      <c r="H6310" s="1" t="s">
        <v>31</v>
      </c>
      <c r="I6310" s="1" t="n">
        <v>2009</v>
      </c>
      <c r="Z6310" s="2" t="n">
        <v>5102.5</v>
      </c>
      <c r="AA6310" s="2" t="n">
        <v>58.3793</v>
      </c>
    </row>
    <row r="6311" customFormat="false" ht="12.75" hidden="false" customHeight="false" outlineLevel="0" collapsed="false">
      <c r="A6311" s="1" t="n">
        <v>8301</v>
      </c>
      <c r="B6311" s="1" t="n">
        <v>148.74</v>
      </c>
      <c r="C6311" s="1" t="n">
        <v>0.4</v>
      </c>
      <c r="D6311" s="1" t="n">
        <v>58.78</v>
      </c>
      <c r="E6311" s="1" t="n">
        <v>-999.25</v>
      </c>
      <c r="F6311" s="3" t="n">
        <v>0.395532407407407</v>
      </c>
      <c r="G6311" s="1" t="s">
        <v>28</v>
      </c>
      <c r="H6311" s="1" t="s">
        <v>31</v>
      </c>
      <c r="I6311" s="1" t="n">
        <v>2009</v>
      </c>
      <c r="Z6311" s="2" t="n">
        <v>5103</v>
      </c>
      <c r="AA6311" s="2" t="n">
        <v>51.2956</v>
      </c>
    </row>
    <row r="6312" customFormat="false" ht="12.75" hidden="false" customHeight="false" outlineLevel="0" collapsed="false">
      <c r="A6312" s="1" t="n">
        <v>8302</v>
      </c>
      <c r="B6312" s="1" t="n">
        <v>67.81</v>
      </c>
      <c r="C6312" s="1" t="n">
        <v>0.88</v>
      </c>
      <c r="D6312" s="1" t="n">
        <v>51.69</v>
      </c>
      <c r="E6312" s="1" t="n">
        <v>-999.25</v>
      </c>
      <c r="F6312" s="3" t="n">
        <v>0.396134259259259</v>
      </c>
      <c r="G6312" s="1" t="s">
        <v>28</v>
      </c>
      <c r="H6312" s="1" t="s">
        <v>31</v>
      </c>
      <c r="I6312" s="1" t="n">
        <v>2009</v>
      </c>
      <c r="Z6312" s="2" t="n">
        <v>5103.5</v>
      </c>
      <c r="AA6312" s="2" t="n">
        <v>54.2179</v>
      </c>
    </row>
    <row r="6313" customFormat="false" ht="12.75" hidden="false" customHeight="false" outlineLevel="0" collapsed="false">
      <c r="A6313" s="1" t="n">
        <v>8303</v>
      </c>
      <c r="B6313" s="1" t="n">
        <v>130.48</v>
      </c>
      <c r="C6313" s="1" t="n">
        <v>0.46</v>
      </c>
      <c r="D6313" s="1" t="n">
        <v>51.8</v>
      </c>
      <c r="E6313" s="1" t="n">
        <v>-999.25</v>
      </c>
      <c r="F6313" s="3" t="n">
        <v>0.396435185185185</v>
      </c>
      <c r="G6313" s="1" t="s">
        <v>28</v>
      </c>
      <c r="H6313" s="1" t="s">
        <v>31</v>
      </c>
      <c r="I6313" s="1" t="n">
        <v>2009</v>
      </c>
      <c r="Z6313" s="2" t="n">
        <v>5104</v>
      </c>
      <c r="AA6313" s="2" t="n">
        <v>60.4567</v>
      </c>
    </row>
    <row r="6314" customFormat="false" ht="12.75" hidden="false" customHeight="false" outlineLevel="0" collapsed="false">
      <c r="A6314" s="1" t="n">
        <v>8304</v>
      </c>
      <c r="B6314" s="1" t="n">
        <v>128.57</v>
      </c>
      <c r="C6314" s="1" t="n">
        <v>0.47</v>
      </c>
      <c r="D6314" s="1" t="n">
        <v>51.63</v>
      </c>
      <c r="E6314" s="1" t="n">
        <v>-999.25</v>
      </c>
      <c r="F6314" s="3" t="n">
        <v>0.396759259259259</v>
      </c>
      <c r="G6314" s="1" t="s">
        <v>28</v>
      </c>
      <c r="H6314" s="1" t="s">
        <v>31</v>
      </c>
      <c r="I6314" s="1" t="n">
        <v>2009</v>
      </c>
      <c r="Z6314" s="2" t="n">
        <v>5104.5</v>
      </c>
      <c r="AA6314" s="2" t="n">
        <v>72.9749</v>
      </c>
    </row>
    <row r="6315" customFormat="false" ht="12.75" hidden="false" customHeight="false" outlineLevel="0" collapsed="false">
      <c r="A6315" s="1" t="n">
        <v>8305</v>
      </c>
      <c r="B6315" s="1" t="n">
        <v>126.79</v>
      </c>
      <c r="C6315" s="1" t="n">
        <v>0.47</v>
      </c>
      <c r="D6315" s="1" t="n">
        <v>44.63</v>
      </c>
      <c r="E6315" s="1" t="n">
        <v>-999.25</v>
      </c>
      <c r="F6315" s="3" t="n">
        <v>0.397118055555556</v>
      </c>
      <c r="G6315" s="1" t="s">
        <v>28</v>
      </c>
      <c r="H6315" s="1" t="s">
        <v>31</v>
      </c>
      <c r="I6315" s="1" t="n">
        <v>2009</v>
      </c>
      <c r="Z6315" s="2" t="n">
        <v>5105</v>
      </c>
      <c r="AA6315" s="2" t="n">
        <v>75.8972</v>
      </c>
    </row>
    <row r="6316" customFormat="false" ht="12.75" hidden="false" customHeight="false" outlineLevel="0" collapsed="false">
      <c r="A6316" s="1" t="n">
        <v>8306</v>
      </c>
      <c r="B6316" s="1" t="n">
        <v>125.75</v>
      </c>
      <c r="C6316" s="1" t="n">
        <v>0.48</v>
      </c>
      <c r="D6316" s="1" t="n">
        <v>43.79</v>
      </c>
      <c r="E6316" s="1" t="n">
        <v>-999.25</v>
      </c>
      <c r="F6316" s="3" t="n">
        <v>0.397418981481481</v>
      </c>
      <c r="G6316" s="1" t="s">
        <v>28</v>
      </c>
      <c r="H6316" s="1" t="s">
        <v>31</v>
      </c>
      <c r="I6316" s="1" t="n">
        <v>2009</v>
      </c>
      <c r="Z6316" s="2" t="n">
        <v>5105.5</v>
      </c>
      <c r="AA6316" s="2" t="n">
        <v>75.7735</v>
      </c>
    </row>
    <row r="6317" customFormat="false" ht="12.75" hidden="false" customHeight="false" outlineLevel="0" collapsed="false">
      <c r="A6317" s="1" t="n">
        <v>8307</v>
      </c>
      <c r="B6317" s="1" t="n">
        <v>158.81</v>
      </c>
      <c r="C6317" s="1" t="n">
        <v>0.38</v>
      </c>
      <c r="D6317" s="1" t="n">
        <v>37.69</v>
      </c>
      <c r="E6317" s="1" t="n">
        <v>-999.25</v>
      </c>
      <c r="F6317" s="3" t="n">
        <v>0.397685185185185</v>
      </c>
      <c r="G6317" s="1" t="s">
        <v>28</v>
      </c>
      <c r="H6317" s="1" t="s">
        <v>31</v>
      </c>
      <c r="I6317" s="1" t="n">
        <v>2009</v>
      </c>
      <c r="Z6317" s="2" t="n">
        <v>5106</v>
      </c>
      <c r="AA6317" s="2" t="n">
        <v>73.7216</v>
      </c>
    </row>
    <row r="6318" customFormat="false" ht="12.75" hidden="false" customHeight="false" outlineLevel="0" collapsed="false">
      <c r="A6318" s="1" t="n">
        <v>8308</v>
      </c>
      <c r="B6318" s="1" t="n">
        <v>131.33</v>
      </c>
      <c r="C6318" s="1" t="n">
        <v>0.46</v>
      </c>
      <c r="D6318" s="1" t="n">
        <v>37.63</v>
      </c>
      <c r="E6318" s="1" t="n">
        <v>-999.25</v>
      </c>
      <c r="F6318" s="3" t="n">
        <v>0.398009259259259</v>
      </c>
      <c r="G6318" s="1" t="s">
        <v>28</v>
      </c>
      <c r="H6318" s="1" t="s">
        <v>31</v>
      </c>
      <c r="I6318" s="1" t="n">
        <v>2009</v>
      </c>
      <c r="Z6318" s="2" t="n">
        <v>5106.5</v>
      </c>
      <c r="AA6318" s="2" t="n">
        <v>77.4288</v>
      </c>
    </row>
    <row r="6319" customFormat="false" ht="12.75" hidden="false" customHeight="false" outlineLevel="0" collapsed="false">
      <c r="A6319" s="1" t="n">
        <v>8309</v>
      </c>
      <c r="B6319" s="1" t="n">
        <v>109.97</v>
      </c>
      <c r="C6319" s="1" t="n">
        <v>0.55</v>
      </c>
      <c r="D6319" s="1" t="n">
        <v>29.63</v>
      </c>
      <c r="E6319" s="1" t="n">
        <v>-999.25</v>
      </c>
      <c r="F6319" s="3" t="n">
        <v>0.39837962962963</v>
      </c>
      <c r="G6319" s="1" t="s">
        <v>28</v>
      </c>
      <c r="H6319" s="1" t="s">
        <v>31</v>
      </c>
      <c r="I6319" s="1" t="n">
        <v>2009</v>
      </c>
      <c r="Z6319" s="2" t="n">
        <v>5107</v>
      </c>
      <c r="AA6319" s="2" t="n">
        <v>86.8796</v>
      </c>
    </row>
    <row r="6320" customFormat="false" ht="12.75" hidden="false" customHeight="false" outlineLevel="0" collapsed="false">
      <c r="A6320" s="1" t="n">
        <v>8310</v>
      </c>
      <c r="B6320" s="1" t="n">
        <v>33.56</v>
      </c>
      <c r="C6320" s="1" t="n">
        <v>1.79</v>
      </c>
      <c r="D6320" s="1" t="n">
        <v>36.9</v>
      </c>
      <c r="E6320" s="1" t="n">
        <v>-999.25</v>
      </c>
      <c r="F6320" s="3" t="n">
        <v>0.404826388888889</v>
      </c>
      <c r="G6320" s="1" t="s">
        <v>28</v>
      </c>
      <c r="H6320" s="1" t="s">
        <v>31</v>
      </c>
      <c r="I6320" s="1" t="n">
        <v>2009</v>
      </c>
      <c r="Z6320" s="2" t="n">
        <v>5107.5</v>
      </c>
      <c r="AA6320" s="2" t="n">
        <v>90.2193</v>
      </c>
    </row>
    <row r="6321" customFormat="false" ht="12.75" hidden="false" customHeight="false" outlineLevel="0" collapsed="false">
      <c r="A6321" s="1" t="n">
        <v>8311</v>
      </c>
      <c r="B6321" s="1" t="n">
        <v>167.15</v>
      </c>
      <c r="C6321" s="1" t="n">
        <v>0.36</v>
      </c>
      <c r="D6321" s="1" t="n">
        <v>44.93</v>
      </c>
      <c r="E6321" s="1" t="n">
        <v>-999.25</v>
      </c>
      <c r="F6321" s="3" t="n">
        <v>0.405081018518519</v>
      </c>
      <c r="G6321" s="1" t="s">
        <v>28</v>
      </c>
      <c r="H6321" s="1" t="s">
        <v>31</v>
      </c>
      <c r="I6321" s="1" t="n">
        <v>2009</v>
      </c>
      <c r="Z6321" s="2" t="n">
        <v>5108</v>
      </c>
      <c r="AA6321" s="2" t="n">
        <v>93.1361</v>
      </c>
    </row>
    <row r="6322" customFormat="false" ht="12.75" hidden="false" customHeight="false" outlineLevel="0" collapsed="false">
      <c r="A6322" s="1" t="n">
        <v>8312</v>
      </c>
      <c r="B6322" s="1" t="n">
        <v>145.55</v>
      </c>
      <c r="C6322" s="1" t="n">
        <v>0.41</v>
      </c>
      <c r="D6322" s="1" t="n">
        <v>51.79</v>
      </c>
      <c r="E6322" s="1" t="n">
        <v>-999.25</v>
      </c>
      <c r="F6322" s="3" t="n">
        <v>0.40537037037037</v>
      </c>
      <c r="G6322" s="1" t="s">
        <v>28</v>
      </c>
      <c r="H6322" s="1" t="s">
        <v>31</v>
      </c>
      <c r="I6322" s="1" t="n">
        <v>2009</v>
      </c>
      <c r="Z6322" s="2" t="n">
        <v>5108.5</v>
      </c>
      <c r="AA6322" s="2" t="n">
        <v>88.4471</v>
      </c>
    </row>
    <row r="6323" customFormat="false" ht="12.75" hidden="false" customHeight="false" outlineLevel="0" collapsed="false">
      <c r="A6323" s="1" t="n">
        <v>8313</v>
      </c>
      <c r="B6323" s="1" t="n">
        <v>114.31</v>
      </c>
      <c r="C6323" s="1" t="n">
        <v>0.52</v>
      </c>
      <c r="D6323" s="1" t="n">
        <v>51.71</v>
      </c>
      <c r="E6323" s="1" t="n">
        <v>-999.25</v>
      </c>
      <c r="F6323" s="3" t="n">
        <v>0.405729166666667</v>
      </c>
      <c r="G6323" s="1" t="s">
        <v>28</v>
      </c>
      <c r="H6323" s="1" t="s">
        <v>31</v>
      </c>
      <c r="I6323" s="1" t="n">
        <v>2009</v>
      </c>
      <c r="Z6323" s="2" t="n">
        <v>5109</v>
      </c>
      <c r="AA6323" s="2" t="n">
        <v>95.4982</v>
      </c>
    </row>
    <row r="6324" customFormat="false" ht="12.75" hidden="false" customHeight="false" outlineLevel="0" collapsed="false">
      <c r="A6324" s="1" t="n">
        <v>8314</v>
      </c>
      <c r="B6324" s="1" t="n">
        <v>157.13</v>
      </c>
      <c r="C6324" s="1" t="n">
        <v>0.38</v>
      </c>
      <c r="D6324" s="1" t="n">
        <v>51.76</v>
      </c>
      <c r="E6324" s="1" t="n">
        <v>-999.25</v>
      </c>
      <c r="F6324" s="3" t="n">
        <v>0.40599537037037</v>
      </c>
      <c r="G6324" s="1" t="s">
        <v>28</v>
      </c>
      <c r="H6324" s="1" t="s">
        <v>31</v>
      </c>
      <c r="I6324" s="1" t="n">
        <v>2009</v>
      </c>
      <c r="Z6324" s="2" t="n">
        <v>5109.5</v>
      </c>
      <c r="AA6324" s="2" t="n">
        <v>88.8313</v>
      </c>
    </row>
    <row r="6325" customFormat="false" ht="12.75" hidden="false" customHeight="false" outlineLevel="0" collapsed="false">
      <c r="A6325" s="1" t="n">
        <v>8315</v>
      </c>
      <c r="B6325" s="1" t="n">
        <v>143.44</v>
      </c>
      <c r="C6325" s="1" t="n">
        <v>0.42</v>
      </c>
      <c r="D6325" s="1" t="n">
        <v>52.12</v>
      </c>
      <c r="E6325" s="1" t="n">
        <v>-999.25</v>
      </c>
      <c r="F6325" s="3" t="n">
        <v>0.406284722222222</v>
      </c>
      <c r="G6325" s="1" t="s">
        <v>28</v>
      </c>
      <c r="H6325" s="1" t="s">
        <v>31</v>
      </c>
      <c r="I6325" s="1" t="n">
        <v>2009</v>
      </c>
      <c r="Z6325" s="2" t="n">
        <v>5110</v>
      </c>
      <c r="AA6325" s="2" t="n">
        <v>94.2583</v>
      </c>
    </row>
    <row r="6326" customFormat="false" ht="12.75" hidden="false" customHeight="false" outlineLevel="0" collapsed="false">
      <c r="A6326" s="1" t="n">
        <v>8316</v>
      </c>
      <c r="B6326" s="1" t="n">
        <v>124.1</v>
      </c>
      <c r="C6326" s="1" t="n">
        <v>0.48</v>
      </c>
      <c r="D6326" s="1" t="n">
        <v>51.8</v>
      </c>
      <c r="E6326" s="1" t="n">
        <v>-999.25</v>
      </c>
      <c r="F6326" s="3" t="n">
        <v>0.406631944444444</v>
      </c>
      <c r="G6326" s="1" t="s">
        <v>28</v>
      </c>
      <c r="H6326" s="1" t="s">
        <v>31</v>
      </c>
      <c r="I6326" s="1" t="n">
        <v>2009</v>
      </c>
      <c r="Z6326" s="2" t="n">
        <v>5110.5</v>
      </c>
      <c r="AA6326" s="2" t="n">
        <v>78.6924</v>
      </c>
    </row>
    <row r="6327" customFormat="false" ht="12.75" hidden="false" customHeight="false" outlineLevel="0" collapsed="false">
      <c r="A6327" s="1" t="n">
        <v>8317</v>
      </c>
      <c r="B6327" s="1" t="n">
        <v>133.05</v>
      </c>
      <c r="C6327" s="1" t="n">
        <v>0.45</v>
      </c>
      <c r="D6327" s="1" t="n">
        <v>52</v>
      </c>
      <c r="E6327" s="1" t="n">
        <v>-999.25</v>
      </c>
      <c r="F6327" s="3" t="n">
        <v>0.40693287037037</v>
      </c>
      <c r="G6327" s="1" t="s">
        <v>28</v>
      </c>
      <c r="H6327" s="1" t="s">
        <v>31</v>
      </c>
      <c r="I6327" s="1" t="n">
        <v>2009</v>
      </c>
      <c r="Z6327" s="2" t="n">
        <v>5111</v>
      </c>
      <c r="AA6327" s="2" t="n">
        <v>77.859</v>
      </c>
    </row>
    <row r="6328" customFormat="false" ht="12.75" hidden="false" customHeight="false" outlineLevel="0" collapsed="false">
      <c r="A6328" s="1" t="n">
        <v>8318</v>
      </c>
      <c r="B6328" s="1" t="n">
        <v>95.48</v>
      </c>
      <c r="C6328" s="1" t="n">
        <v>0.63</v>
      </c>
      <c r="D6328" s="1" t="n">
        <v>52.35</v>
      </c>
      <c r="E6328" s="1" t="n">
        <v>-999.25</v>
      </c>
      <c r="F6328" s="3" t="n">
        <v>0.407372685185185</v>
      </c>
      <c r="G6328" s="1" t="s">
        <v>28</v>
      </c>
      <c r="H6328" s="1" t="s">
        <v>31</v>
      </c>
      <c r="I6328" s="1" t="n">
        <v>2009</v>
      </c>
      <c r="Z6328" s="2" t="n">
        <v>5111.5</v>
      </c>
      <c r="AA6328" s="2" t="n">
        <v>77.4416</v>
      </c>
    </row>
    <row r="6329" customFormat="false" ht="12.75" hidden="false" customHeight="false" outlineLevel="0" collapsed="false">
      <c r="A6329" s="1" t="n">
        <v>8319</v>
      </c>
      <c r="B6329" s="1" t="n">
        <v>130.86</v>
      </c>
      <c r="C6329" s="1" t="n">
        <v>0.46</v>
      </c>
      <c r="D6329" s="1" t="n">
        <v>51.72</v>
      </c>
      <c r="E6329" s="1" t="n">
        <v>-999.25</v>
      </c>
      <c r="F6329" s="3" t="n">
        <v>0.407685185185185</v>
      </c>
      <c r="G6329" s="1" t="s">
        <v>28</v>
      </c>
      <c r="H6329" s="1" t="s">
        <v>31</v>
      </c>
      <c r="I6329" s="1" t="n">
        <v>2009</v>
      </c>
      <c r="Z6329" s="2" t="n">
        <v>5112</v>
      </c>
      <c r="AA6329" s="2" t="n">
        <v>88.4011</v>
      </c>
    </row>
    <row r="6330" customFormat="false" ht="12.75" hidden="false" customHeight="false" outlineLevel="0" collapsed="false">
      <c r="A6330" s="1" t="n">
        <v>8320</v>
      </c>
      <c r="B6330" s="1" t="n">
        <v>146.03</v>
      </c>
      <c r="C6330" s="1" t="n">
        <v>0.41</v>
      </c>
      <c r="D6330" s="1" t="n">
        <v>48.48</v>
      </c>
      <c r="E6330" s="1" t="n">
        <v>-999.25</v>
      </c>
      <c r="F6330" s="3" t="n">
        <v>0.407986111111111</v>
      </c>
      <c r="G6330" s="1" t="s">
        <v>28</v>
      </c>
      <c r="H6330" s="1" t="s">
        <v>31</v>
      </c>
      <c r="I6330" s="1" t="n">
        <v>2009</v>
      </c>
      <c r="Z6330" s="2" t="n">
        <v>5112.5</v>
      </c>
      <c r="AA6330" s="2" t="n">
        <v>99.1984</v>
      </c>
    </row>
    <row r="6331" customFormat="false" ht="12.75" hidden="false" customHeight="false" outlineLevel="0" collapsed="false">
      <c r="A6331" s="1" t="n">
        <v>8321</v>
      </c>
      <c r="B6331" s="1" t="n">
        <v>113.2</v>
      </c>
      <c r="C6331" s="1" t="n">
        <v>0.53</v>
      </c>
      <c r="D6331" s="1" t="n">
        <v>51.4</v>
      </c>
      <c r="E6331" s="1" t="n">
        <v>-999.25</v>
      </c>
      <c r="F6331" s="3" t="n">
        <v>0.408333333333333</v>
      </c>
      <c r="G6331" s="1" t="s">
        <v>28</v>
      </c>
      <c r="H6331" s="1" t="s">
        <v>31</v>
      </c>
      <c r="I6331" s="1" t="n">
        <v>2009</v>
      </c>
      <c r="Z6331" s="2" t="n">
        <v>5113</v>
      </c>
      <c r="AA6331" s="2" t="n">
        <v>99.9678</v>
      </c>
    </row>
    <row r="6332" customFormat="false" ht="12.75" hidden="false" customHeight="false" outlineLevel="0" collapsed="false">
      <c r="A6332" s="1" t="n">
        <v>8322</v>
      </c>
      <c r="B6332" s="1" t="n">
        <v>115.25</v>
      </c>
      <c r="C6332" s="1" t="n">
        <v>0.52</v>
      </c>
      <c r="D6332" s="1" t="n">
        <v>52</v>
      </c>
      <c r="E6332" s="1" t="n">
        <v>-999.25</v>
      </c>
      <c r="F6332" s="3" t="n">
        <v>0.408703703703704</v>
      </c>
      <c r="G6332" s="1" t="s">
        <v>28</v>
      </c>
      <c r="H6332" s="1" t="s">
        <v>31</v>
      </c>
      <c r="I6332" s="1" t="n">
        <v>2009</v>
      </c>
      <c r="Z6332" s="2" t="n">
        <v>5113.5</v>
      </c>
      <c r="AA6332" s="2" t="n">
        <v>101.2803</v>
      </c>
    </row>
    <row r="6333" customFormat="false" ht="12.75" hidden="false" customHeight="false" outlineLevel="0" collapsed="false">
      <c r="A6333" s="1" t="n">
        <v>8323</v>
      </c>
      <c r="B6333" s="1" t="n">
        <v>146.53</v>
      </c>
      <c r="C6333" s="1" t="n">
        <v>0.41</v>
      </c>
      <c r="D6333" s="1" t="n">
        <v>44.95</v>
      </c>
      <c r="E6333" s="1" t="n">
        <v>-999.25</v>
      </c>
      <c r="F6333" s="3" t="n">
        <v>0.408993055555556</v>
      </c>
      <c r="G6333" s="1" t="s">
        <v>28</v>
      </c>
      <c r="H6333" s="1" t="s">
        <v>31</v>
      </c>
      <c r="I6333" s="1" t="n">
        <v>2009</v>
      </c>
      <c r="Z6333" s="2" t="n">
        <v>5114</v>
      </c>
      <c r="AA6333" s="2" t="n">
        <v>97.8627</v>
      </c>
    </row>
    <row r="6334" customFormat="false" ht="12.75" hidden="false" customHeight="false" outlineLevel="0" collapsed="false">
      <c r="A6334" s="1" t="n">
        <v>8324</v>
      </c>
      <c r="B6334" s="1" t="n">
        <v>105.26</v>
      </c>
      <c r="C6334" s="1" t="n">
        <v>0.57</v>
      </c>
      <c r="D6334" s="1" t="n">
        <v>44.68</v>
      </c>
      <c r="E6334" s="1" t="n">
        <v>-999.25</v>
      </c>
      <c r="F6334" s="3" t="n">
        <v>0.409386574074074</v>
      </c>
      <c r="G6334" s="1" t="s">
        <v>28</v>
      </c>
      <c r="H6334" s="1" t="s">
        <v>31</v>
      </c>
      <c r="I6334" s="1" t="n">
        <v>2009</v>
      </c>
      <c r="Z6334" s="2" t="n">
        <v>5114.5</v>
      </c>
      <c r="AA6334" s="2" t="n">
        <v>99.1128</v>
      </c>
    </row>
    <row r="6335" customFormat="false" ht="12.75" hidden="false" customHeight="false" outlineLevel="0" collapsed="false">
      <c r="A6335" s="1" t="n">
        <v>8325</v>
      </c>
      <c r="B6335" s="1" t="n">
        <v>145.17</v>
      </c>
      <c r="C6335" s="1" t="n">
        <v>0.41</v>
      </c>
      <c r="D6335" s="1" t="n">
        <v>37.37</v>
      </c>
      <c r="E6335" s="1" t="n">
        <v>-999.25</v>
      </c>
      <c r="F6335" s="3" t="n">
        <v>0.409664351851852</v>
      </c>
      <c r="G6335" s="1" t="s">
        <v>28</v>
      </c>
      <c r="H6335" s="1" t="s">
        <v>31</v>
      </c>
      <c r="I6335" s="1" t="n">
        <v>2009</v>
      </c>
      <c r="Z6335" s="2" t="n">
        <v>5115</v>
      </c>
      <c r="AA6335" s="2" t="n">
        <v>94.1032</v>
      </c>
    </row>
    <row r="6336" customFormat="false" ht="12.75" hidden="false" customHeight="false" outlineLevel="0" collapsed="false">
      <c r="A6336" s="1" t="n">
        <v>8326</v>
      </c>
      <c r="B6336" s="1" t="n">
        <v>143.16</v>
      </c>
      <c r="C6336" s="1" t="n">
        <v>0.42</v>
      </c>
      <c r="D6336" s="1" t="n">
        <v>37.55</v>
      </c>
      <c r="E6336" s="1" t="n">
        <v>-999.25</v>
      </c>
      <c r="F6336" s="3" t="n">
        <v>0.409953703703704</v>
      </c>
      <c r="G6336" s="1" t="s">
        <v>28</v>
      </c>
      <c r="H6336" s="1" t="s">
        <v>31</v>
      </c>
      <c r="I6336" s="1" t="n">
        <v>2009</v>
      </c>
      <c r="Z6336" s="2" t="n">
        <v>5115.5</v>
      </c>
      <c r="AA6336" s="2" t="n">
        <v>93.5473</v>
      </c>
    </row>
    <row r="6337" customFormat="false" ht="12.75" hidden="false" customHeight="false" outlineLevel="0" collapsed="false">
      <c r="A6337" s="1" t="n">
        <v>8327</v>
      </c>
      <c r="B6337" s="1" t="n">
        <v>136.85</v>
      </c>
      <c r="C6337" s="1" t="n">
        <v>0.44</v>
      </c>
      <c r="D6337" s="1" t="n">
        <v>30.48</v>
      </c>
      <c r="E6337" s="1" t="n">
        <v>-999.25</v>
      </c>
      <c r="F6337" s="3" t="n">
        <v>0.410266203703704</v>
      </c>
      <c r="G6337" s="1" t="s">
        <v>28</v>
      </c>
      <c r="H6337" s="1" t="s">
        <v>31</v>
      </c>
      <c r="I6337" s="1" t="n">
        <v>2009</v>
      </c>
      <c r="Z6337" s="2" t="n">
        <v>5116</v>
      </c>
      <c r="AA6337" s="2" t="n">
        <v>88.1304</v>
      </c>
    </row>
    <row r="6338" customFormat="false" ht="12.75" hidden="false" customHeight="false" outlineLevel="0" collapsed="false">
      <c r="A6338" s="1" t="n">
        <v>8328</v>
      </c>
      <c r="B6338" s="1" t="n">
        <v>120.99</v>
      </c>
      <c r="C6338" s="1" t="n">
        <v>0.5</v>
      </c>
      <c r="D6338" s="1" t="n">
        <v>24.88</v>
      </c>
      <c r="E6338" s="1" t="n">
        <v>-999.25</v>
      </c>
      <c r="F6338" s="3" t="n">
        <v>0.410601851851852</v>
      </c>
      <c r="G6338" s="1" t="s">
        <v>28</v>
      </c>
      <c r="H6338" s="1" t="s">
        <v>31</v>
      </c>
      <c r="I6338" s="1" t="n">
        <v>2009</v>
      </c>
      <c r="Z6338" s="2" t="n">
        <v>5116.5</v>
      </c>
      <c r="AA6338" s="2" t="n">
        <v>99.4019</v>
      </c>
    </row>
    <row r="6339" customFormat="false" ht="12.75" hidden="false" customHeight="false" outlineLevel="0" collapsed="false">
      <c r="A6339" s="1" t="n">
        <v>8329</v>
      </c>
      <c r="B6339" s="1" t="n">
        <v>126.93</v>
      </c>
      <c r="C6339" s="1" t="n">
        <v>0.47</v>
      </c>
      <c r="D6339" s="1" t="n">
        <v>23.55</v>
      </c>
      <c r="E6339" s="1" t="n">
        <v>-999.25</v>
      </c>
      <c r="F6339" s="3" t="n">
        <v>0.4109375</v>
      </c>
      <c r="G6339" s="1" t="s">
        <v>28</v>
      </c>
      <c r="H6339" s="1" t="s">
        <v>31</v>
      </c>
      <c r="I6339" s="1" t="n">
        <v>2009</v>
      </c>
      <c r="Z6339" s="2" t="n">
        <v>5117</v>
      </c>
      <c r="AA6339" s="2" t="n">
        <v>106.3287</v>
      </c>
    </row>
    <row r="6340" customFormat="false" ht="12.75" hidden="false" customHeight="false" outlineLevel="0" collapsed="false">
      <c r="A6340" s="1" t="n">
        <v>8330</v>
      </c>
      <c r="B6340" s="1" t="n">
        <v>136.43</v>
      </c>
      <c r="C6340" s="1" t="n">
        <v>0.44</v>
      </c>
      <c r="D6340" s="1" t="n">
        <v>23.55</v>
      </c>
      <c r="E6340" s="1" t="n">
        <v>-999.25</v>
      </c>
      <c r="F6340" s="3" t="n">
        <v>0.411238425925926</v>
      </c>
      <c r="G6340" s="1" t="s">
        <v>28</v>
      </c>
      <c r="H6340" s="1" t="s">
        <v>31</v>
      </c>
      <c r="I6340" s="1" t="n">
        <v>2009</v>
      </c>
      <c r="Z6340" s="2" t="n">
        <v>5117.5</v>
      </c>
      <c r="AA6340" s="2" t="n">
        <v>106.1464</v>
      </c>
    </row>
    <row r="6341" customFormat="false" ht="12.75" hidden="false" customHeight="false" outlineLevel="0" collapsed="false">
      <c r="A6341" s="1" t="n">
        <v>8331</v>
      </c>
      <c r="B6341" s="1" t="n">
        <v>131.71</v>
      </c>
      <c r="C6341" s="1" t="n">
        <v>0.46</v>
      </c>
      <c r="D6341" s="1" t="n">
        <v>22.58</v>
      </c>
      <c r="E6341" s="1" t="n">
        <v>-999.25</v>
      </c>
      <c r="F6341" s="3" t="n">
        <v>0.4115625</v>
      </c>
      <c r="G6341" s="1" t="s">
        <v>28</v>
      </c>
      <c r="H6341" s="1" t="s">
        <v>31</v>
      </c>
      <c r="I6341" s="1" t="n">
        <v>2009</v>
      </c>
      <c r="Z6341" s="2" t="n">
        <v>5118</v>
      </c>
      <c r="AA6341" s="2" t="n">
        <v>98.1552</v>
      </c>
    </row>
    <row r="6342" customFormat="false" ht="12.75" hidden="false" customHeight="false" outlineLevel="0" collapsed="false">
      <c r="A6342" s="1" t="n">
        <v>8332</v>
      </c>
      <c r="B6342" s="1" t="n">
        <v>110.58</v>
      </c>
      <c r="C6342" s="1" t="n">
        <v>0.54</v>
      </c>
      <c r="D6342" s="1" t="n">
        <v>23.08</v>
      </c>
      <c r="E6342" s="1" t="n">
        <v>-999.25</v>
      </c>
      <c r="F6342" s="3" t="n">
        <v>0.411944444444444</v>
      </c>
      <c r="G6342" s="1" t="s">
        <v>28</v>
      </c>
      <c r="H6342" s="1" t="s">
        <v>31</v>
      </c>
      <c r="I6342" s="1" t="n">
        <v>2009</v>
      </c>
      <c r="Z6342" s="2" t="n">
        <v>5118.5</v>
      </c>
      <c r="AA6342" s="2" t="n">
        <v>89.0381</v>
      </c>
    </row>
    <row r="6343" customFormat="false" ht="12.75" hidden="false" customHeight="false" outlineLevel="0" collapsed="false">
      <c r="A6343" s="1" t="n">
        <v>8333</v>
      </c>
      <c r="B6343" s="1" t="n">
        <v>144.58</v>
      </c>
      <c r="C6343" s="1" t="n">
        <v>0.41</v>
      </c>
      <c r="D6343" s="1" t="n">
        <v>30.45</v>
      </c>
      <c r="E6343" s="1" t="n">
        <v>-999.25</v>
      </c>
      <c r="F6343" s="3" t="n">
        <v>0.412222222222222</v>
      </c>
      <c r="G6343" s="1" t="s">
        <v>28</v>
      </c>
      <c r="H6343" s="1" t="s">
        <v>31</v>
      </c>
      <c r="I6343" s="1" t="n">
        <v>2009</v>
      </c>
      <c r="Z6343" s="2" t="n">
        <v>5119</v>
      </c>
      <c r="AA6343" s="2" t="n">
        <v>81.7346</v>
      </c>
    </row>
    <row r="6344" customFormat="false" ht="12.75" hidden="false" customHeight="false" outlineLevel="0" collapsed="false">
      <c r="A6344" s="1" t="n">
        <v>8334</v>
      </c>
      <c r="B6344" s="1" t="n">
        <v>141.03</v>
      </c>
      <c r="C6344" s="1" t="n">
        <v>0.43</v>
      </c>
      <c r="D6344" s="1" t="n">
        <v>29.6</v>
      </c>
      <c r="E6344" s="1" t="n">
        <v>-999.25</v>
      </c>
      <c r="F6344" s="3" t="n">
        <v>0.412523148148148</v>
      </c>
      <c r="G6344" s="1" t="s">
        <v>28</v>
      </c>
      <c r="H6344" s="1" t="s">
        <v>31</v>
      </c>
      <c r="I6344" s="1" t="n">
        <v>2009</v>
      </c>
      <c r="Z6344" s="2" t="n">
        <v>5119.5</v>
      </c>
      <c r="AA6344" s="2" t="n">
        <v>76.3177</v>
      </c>
    </row>
    <row r="6345" customFormat="false" ht="12.75" hidden="false" customHeight="false" outlineLevel="0" collapsed="false">
      <c r="A6345" s="1" t="n">
        <v>8335</v>
      </c>
      <c r="B6345" s="1" t="n">
        <v>99.1</v>
      </c>
      <c r="C6345" s="1" t="n">
        <v>0.61</v>
      </c>
      <c r="D6345" s="1" t="n">
        <v>30.42</v>
      </c>
      <c r="E6345" s="1" t="n">
        <v>-999.25</v>
      </c>
      <c r="F6345" s="3" t="n">
        <v>0.412951388888889</v>
      </c>
      <c r="G6345" s="1" t="s">
        <v>28</v>
      </c>
      <c r="H6345" s="1" t="s">
        <v>31</v>
      </c>
      <c r="I6345" s="1" t="n">
        <v>2009</v>
      </c>
      <c r="Z6345" s="2" t="n">
        <v>5120</v>
      </c>
      <c r="AA6345" s="2" t="n">
        <v>75.9003</v>
      </c>
    </row>
    <row r="6346" customFormat="false" ht="12.75" hidden="false" customHeight="false" outlineLevel="0" collapsed="false">
      <c r="A6346" s="1" t="n">
        <v>8336</v>
      </c>
      <c r="B6346" s="1" t="n">
        <v>137.92</v>
      </c>
      <c r="C6346" s="1" t="n">
        <v>0.44</v>
      </c>
      <c r="D6346" s="1" t="n">
        <v>37.56</v>
      </c>
      <c r="E6346" s="1" t="n">
        <v>-999.25</v>
      </c>
      <c r="F6346" s="3" t="n">
        <v>0.413252314814815</v>
      </c>
      <c r="G6346" s="1" t="s">
        <v>28</v>
      </c>
      <c r="H6346" s="1" t="s">
        <v>31</v>
      </c>
      <c r="I6346" s="1" t="n">
        <v>2009</v>
      </c>
      <c r="Z6346" s="2" t="n">
        <v>5120.5</v>
      </c>
      <c r="AA6346" s="2" t="n">
        <v>78.124</v>
      </c>
    </row>
    <row r="6347" customFormat="false" ht="12.75" hidden="false" customHeight="false" outlineLevel="0" collapsed="false">
      <c r="A6347" s="1" t="n">
        <v>8337</v>
      </c>
      <c r="B6347" s="1" t="n">
        <v>147.95</v>
      </c>
      <c r="C6347" s="1" t="n">
        <v>0.41</v>
      </c>
      <c r="D6347" s="1" t="n">
        <v>44.96</v>
      </c>
      <c r="E6347" s="1" t="n">
        <v>-999.25</v>
      </c>
      <c r="F6347" s="3" t="n">
        <v>0.413530092592593</v>
      </c>
      <c r="G6347" s="1" t="s">
        <v>28</v>
      </c>
      <c r="H6347" s="1" t="s">
        <v>31</v>
      </c>
      <c r="I6347" s="1" t="n">
        <v>2009</v>
      </c>
      <c r="Z6347" s="2" t="n">
        <v>5121</v>
      </c>
      <c r="AA6347" s="2" t="n">
        <v>75.2072</v>
      </c>
    </row>
    <row r="6348" customFormat="false" ht="12.75" hidden="false" customHeight="false" outlineLevel="0" collapsed="false">
      <c r="A6348" s="1" t="n">
        <v>8338</v>
      </c>
      <c r="B6348" s="1" t="n">
        <v>124.8</v>
      </c>
      <c r="C6348" s="1" t="n">
        <v>0.48</v>
      </c>
      <c r="D6348" s="1" t="n">
        <v>44.93</v>
      </c>
      <c r="E6348" s="1" t="n">
        <v>-999.25</v>
      </c>
      <c r="F6348" s="3" t="n">
        <v>0.413854166666667</v>
      </c>
      <c r="G6348" s="1" t="s">
        <v>28</v>
      </c>
      <c r="H6348" s="1" t="s">
        <v>31</v>
      </c>
      <c r="I6348" s="1" t="n">
        <v>2009</v>
      </c>
      <c r="Z6348" s="2" t="n">
        <v>5121.5</v>
      </c>
      <c r="AA6348" s="2" t="n">
        <v>73.1199</v>
      </c>
    </row>
    <row r="6349" customFormat="false" ht="12.75" hidden="false" customHeight="false" outlineLevel="0" collapsed="false">
      <c r="A6349" s="1" t="n">
        <v>8339</v>
      </c>
      <c r="B6349" s="1" t="n">
        <v>121.07</v>
      </c>
      <c r="C6349" s="1" t="n">
        <v>0.5</v>
      </c>
      <c r="D6349" s="1" t="n">
        <v>45.63</v>
      </c>
      <c r="E6349" s="1" t="n">
        <v>-999.25</v>
      </c>
      <c r="F6349" s="3" t="n">
        <v>0.414224537037037</v>
      </c>
      <c r="G6349" s="1" t="s">
        <v>28</v>
      </c>
      <c r="H6349" s="1" t="s">
        <v>31</v>
      </c>
      <c r="I6349" s="1" t="n">
        <v>2009</v>
      </c>
      <c r="Z6349" s="2" t="n">
        <v>5122</v>
      </c>
      <c r="AA6349" s="2" t="n">
        <v>70.8962</v>
      </c>
    </row>
    <row r="6350" customFormat="false" ht="12.75" hidden="false" customHeight="false" outlineLevel="0" collapsed="false">
      <c r="A6350" s="1" t="n">
        <v>8340</v>
      </c>
      <c r="B6350" s="1" t="n">
        <v>112.97</v>
      </c>
      <c r="C6350" s="1" t="n">
        <v>0.53</v>
      </c>
      <c r="D6350" s="1" t="n">
        <v>44.89</v>
      </c>
      <c r="E6350" s="1" t="n">
        <v>-999.25</v>
      </c>
      <c r="F6350" s="3" t="n">
        <v>0.414571759259259</v>
      </c>
      <c r="G6350" s="1" t="s">
        <v>28</v>
      </c>
      <c r="H6350" s="1" t="s">
        <v>31</v>
      </c>
      <c r="I6350" s="1" t="n">
        <v>2009</v>
      </c>
      <c r="Z6350" s="2" t="n">
        <v>5122.5</v>
      </c>
      <c r="AA6350" s="2" t="n">
        <v>73.813</v>
      </c>
    </row>
    <row r="6351" customFormat="false" ht="12.75" hidden="false" customHeight="false" outlineLevel="0" collapsed="false">
      <c r="A6351" s="1" t="n">
        <v>8341</v>
      </c>
      <c r="B6351" s="1" t="n">
        <v>137.24</v>
      </c>
      <c r="C6351" s="1" t="n">
        <v>0.44</v>
      </c>
      <c r="D6351" s="1" t="n">
        <v>44.32</v>
      </c>
      <c r="E6351" s="1" t="n">
        <v>-999.25</v>
      </c>
      <c r="F6351" s="3" t="n">
        <v>0.414872685185185</v>
      </c>
      <c r="G6351" s="1" t="s">
        <v>28</v>
      </c>
      <c r="H6351" s="1" t="s">
        <v>31</v>
      </c>
      <c r="I6351" s="1" t="n">
        <v>2009</v>
      </c>
      <c r="Z6351" s="2" t="n">
        <v>5123</v>
      </c>
      <c r="AA6351" s="2" t="n">
        <v>79.6575</v>
      </c>
    </row>
    <row r="6352" customFormat="false" ht="12.75" hidden="false" customHeight="false" outlineLevel="0" collapsed="false">
      <c r="A6352" s="1" t="n">
        <v>8342</v>
      </c>
      <c r="B6352" s="1" t="n">
        <v>49.17</v>
      </c>
      <c r="C6352" s="1" t="n">
        <v>1.22</v>
      </c>
      <c r="D6352" s="1" t="n">
        <v>7.78</v>
      </c>
      <c r="E6352" s="1" t="n">
        <v>-999.25</v>
      </c>
      <c r="F6352" s="3" t="n">
        <v>0.419247685185185</v>
      </c>
      <c r="G6352" s="1" t="s">
        <v>28</v>
      </c>
      <c r="H6352" s="1" t="s">
        <v>31</v>
      </c>
      <c r="I6352" s="1" t="n">
        <v>2009</v>
      </c>
      <c r="Z6352" s="2" t="n">
        <v>5123.5</v>
      </c>
      <c r="AA6352" s="2" t="n">
        <v>87.5599</v>
      </c>
    </row>
    <row r="6353" customFormat="false" ht="12.75" hidden="false" customHeight="false" outlineLevel="0" collapsed="false">
      <c r="A6353" s="1" t="n">
        <v>8343</v>
      </c>
      <c r="B6353" s="1" t="n">
        <v>491.18</v>
      </c>
      <c r="C6353" s="1" t="n">
        <v>0.12</v>
      </c>
      <c r="D6353" s="1" t="n">
        <v>7.78</v>
      </c>
      <c r="E6353" s="1" t="n">
        <v>-999.25</v>
      </c>
      <c r="F6353" s="3" t="n">
        <v>0.419328703703704</v>
      </c>
      <c r="G6353" s="1" t="s">
        <v>28</v>
      </c>
      <c r="H6353" s="1" t="s">
        <v>31</v>
      </c>
      <c r="I6353" s="1" t="n">
        <v>2009</v>
      </c>
      <c r="Z6353" s="2" t="n">
        <v>5124</v>
      </c>
      <c r="AA6353" s="2" t="n">
        <v>94.1904</v>
      </c>
    </row>
    <row r="6354" customFormat="false" ht="12.75" hidden="false" customHeight="false" outlineLevel="0" collapsed="false">
      <c r="A6354" s="1" t="n">
        <v>8344</v>
      </c>
      <c r="B6354" s="1" t="n">
        <v>209.96</v>
      </c>
      <c r="C6354" s="1" t="n">
        <v>0.29</v>
      </c>
      <c r="D6354" s="1" t="n">
        <v>6.65</v>
      </c>
      <c r="E6354" s="1" t="n">
        <v>-999.25</v>
      </c>
      <c r="F6354" s="3" t="n">
        <v>0.419537037037037</v>
      </c>
      <c r="G6354" s="1" t="s">
        <v>28</v>
      </c>
      <c r="H6354" s="1" t="s">
        <v>31</v>
      </c>
      <c r="I6354" s="1" t="n">
        <v>2009</v>
      </c>
      <c r="Z6354" s="2" t="n">
        <v>5124.5</v>
      </c>
      <c r="AA6354" s="2" t="n">
        <v>91.2174</v>
      </c>
    </row>
    <row r="6355" customFormat="false" ht="12.75" hidden="false" customHeight="false" outlineLevel="0" collapsed="false">
      <c r="A6355" s="1" t="n">
        <v>8345</v>
      </c>
      <c r="B6355" s="1" t="n">
        <v>119.03</v>
      </c>
      <c r="C6355" s="1" t="n">
        <v>0.5</v>
      </c>
      <c r="D6355" s="1" t="n">
        <v>8.52</v>
      </c>
      <c r="E6355" s="1" t="n">
        <v>-999.25</v>
      </c>
      <c r="F6355" s="3" t="n">
        <v>0.419861111111111</v>
      </c>
      <c r="G6355" s="1" t="s">
        <v>28</v>
      </c>
      <c r="H6355" s="1" t="s">
        <v>31</v>
      </c>
      <c r="I6355" s="1" t="n">
        <v>2009</v>
      </c>
      <c r="Z6355" s="2" t="n">
        <v>5125</v>
      </c>
      <c r="AA6355" s="2" t="n">
        <v>87.5188</v>
      </c>
    </row>
    <row r="6356" customFormat="false" ht="12.75" hidden="false" customHeight="false" outlineLevel="0" collapsed="false">
      <c r="A6356" s="1" t="n">
        <v>8346</v>
      </c>
      <c r="B6356" s="1" t="n">
        <v>163.92</v>
      </c>
      <c r="C6356" s="1" t="n">
        <v>0.37</v>
      </c>
      <c r="D6356" s="1" t="n">
        <v>15.51</v>
      </c>
      <c r="E6356" s="1" t="n">
        <v>-999.25</v>
      </c>
      <c r="F6356" s="3" t="n">
        <v>0.420138888888889</v>
      </c>
      <c r="G6356" s="1" t="s">
        <v>28</v>
      </c>
      <c r="H6356" s="1" t="s">
        <v>31</v>
      </c>
      <c r="I6356" s="1" t="n">
        <v>2009</v>
      </c>
      <c r="Z6356" s="2" t="n">
        <v>5125.5</v>
      </c>
      <c r="AA6356" s="2" t="n">
        <v>83.5453</v>
      </c>
    </row>
    <row r="6357" customFormat="false" ht="12.75" hidden="false" customHeight="false" outlineLevel="0" collapsed="false">
      <c r="A6357" s="1" t="n">
        <v>8347</v>
      </c>
      <c r="B6357" s="1" t="n">
        <v>151.02</v>
      </c>
      <c r="C6357" s="1" t="n">
        <v>0.4</v>
      </c>
      <c r="D6357" s="1" t="n">
        <v>22.85</v>
      </c>
      <c r="E6357" s="1" t="n">
        <v>-999.25</v>
      </c>
      <c r="F6357" s="3" t="n">
        <v>0.420405092592593</v>
      </c>
      <c r="G6357" s="1" t="s">
        <v>28</v>
      </c>
      <c r="H6357" s="1" t="s">
        <v>31</v>
      </c>
      <c r="I6357" s="1" t="n">
        <v>2009</v>
      </c>
      <c r="Z6357" s="2" t="n">
        <v>5126</v>
      </c>
      <c r="AA6357" s="2" t="n">
        <v>83.5453</v>
      </c>
    </row>
    <row r="6358" customFormat="false" ht="12.75" hidden="false" customHeight="false" outlineLevel="0" collapsed="false">
      <c r="A6358" s="1" t="n">
        <v>8348</v>
      </c>
      <c r="B6358" s="1" t="n">
        <v>109.62</v>
      </c>
      <c r="C6358" s="1" t="n">
        <v>0.55</v>
      </c>
      <c r="D6358" s="1" t="n">
        <v>33.61</v>
      </c>
      <c r="E6358" s="1" t="n">
        <v>-999.25</v>
      </c>
      <c r="F6358" s="3" t="n">
        <v>0.420787037037037</v>
      </c>
      <c r="G6358" s="1" t="s">
        <v>28</v>
      </c>
      <c r="H6358" s="1" t="s">
        <v>31</v>
      </c>
      <c r="I6358" s="1" t="n">
        <v>2009</v>
      </c>
      <c r="Z6358" s="2" t="n">
        <v>5126.5</v>
      </c>
      <c r="AA6358" s="2" t="n">
        <v>82.7104</v>
      </c>
    </row>
    <row r="6359" customFormat="false" ht="12.75" hidden="false" customHeight="false" outlineLevel="0" collapsed="false">
      <c r="A6359" s="1" t="n">
        <v>8349</v>
      </c>
      <c r="B6359" s="1" t="n">
        <v>248.6</v>
      </c>
      <c r="C6359" s="1" t="n">
        <v>0.24</v>
      </c>
      <c r="D6359" s="1" t="n">
        <v>37.16</v>
      </c>
      <c r="E6359" s="1" t="n">
        <v>-999.25</v>
      </c>
      <c r="F6359" s="3" t="n">
        <v>0.420949074074074</v>
      </c>
      <c r="G6359" s="1" t="s">
        <v>28</v>
      </c>
      <c r="H6359" s="1" t="s">
        <v>31</v>
      </c>
      <c r="I6359" s="1" t="n">
        <v>2009</v>
      </c>
      <c r="Z6359" s="2" t="n">
        <v>5127</v>
      </c>
      <c r="AA6359" s="2" t="n">
        <v>82.7104</v>
      </c>
    </row>
    <row r="6360" customFormat="false" ht="12.75" hidden="false" customHeight="false" outlineLevel="0" collapsed="false">
      <c r="A6360" s="1" t="n">
        <v>8350</v>
      </c>
      <c r="B6360" s="1" t="n">
        <v>138.46</v>
      </c>
      <c r="C6360" s="1" t="n">
        <v>0.43</v>
      </c>
      <c r="D6360" s="1" t="n">
        <v>43.96</v>
      </c>
      <c r="E6360" s="1" t="n">
        <v>-999.25</v>
      </c>
      <c r="F6360" s="3" t="n">
        <v>0.42125</v>
      </c>
      <c r="G6360" s="1" t="s">
        <v>28</v>
      </c>
      <c r="H6360" s="1" t="s">
        <v>31</v>
      </c>
      <c r="I6360" s="1" t="n">
        <v>2009</v>
      </c>
      <c r="Z6360" s="2" t="n">
        <v>5127.5</v>
      </c>
      <c r="AA6360" s="2" t="n">
        <v>84.3771</v>
      </c>
    </row>
    <row r="6361" customFormat="false" ht="12.75" hidden="false" customHeight="false" outlineLevel="0" collapsed="false">
      <c r="A6361" s="1" t="n">
        <v>8351</v>
      </c>
      <c r="B6361" s="1" t="n">
        <v>101.25</v>
      </c>
      <c r="C6361" s="1" t="n">
        <v>0.59</v>
      </c>
      <c r="D6361" s="1" t="n">
        <v>51.66</v>
      </c>
      <c r="E6361" s="1" t="n">
        <v>-999.25</v>
      </c>
      <c r="F6361" s="3" t="n">
        <v>0.421655092592593</v>
      </c>
      <c r="G6361" s="1" t="s">
        <v>28</v>
      </c>
      <c r="H6361" s="1" t="s">
        <v>31</v>
      </c>
      <c r="I6361" s="1" t="n">
        <v>2009</v>
      </c>
      <c r="Z6361" s="2" t="n">
        <v>5128</v>
      </c>
      <c r="AA6361" s="2" t="n">
        <v>88.1343</v>
      </c>
    </row>
    <row r="6362" customFormat="false" ht="12.75" hidden="false" customHeight="false" outlineLevel="0" collapsed="false">
      <c r="A6362" s="1" t="n">
        <v>8352</v>
      </c>
      <c r="B6362" s="1" t="n">
        <v>218.59</v>
      </c>
      <c r="C6362" s="1" t="n">
        <v>0.27</v>
      </c>
      <c r="D6362" s="1" t="n">
        <v>51.34</v>
      </c>
      <c r="E6362" s="1" t="n">
        <v>-999.25</v>
      </c>
      <c r="F6362" s="3" t="n">
        <v>0.421851851851852</v>
      </c>
      <c r="G6362" s="1" t="s">
        <v>28</v>
      </c>
      <c r="H6362" s="1" t="s">
        <v>31</v>
      </c>
      <c r="I6362" s="1" t="n">
        <v>2009</v>
      </c>
      <c r="Z6362" s="2" t="n">
        <v>5128.5</v>
      </c>
      <c r="AA6362" s="2" t="n">
        <v>79.2395</v>
      </c>
    </row>
    <row r="6363" customFormat="false" ht="12.75" hidden="false" customHeight="false" outlineLevel="0" collapsed="false">
      <c r="A6363" s="1" t="n">
        <v>8353</v>
      </c>
      <c r="B6363" s="1" t="n">
        <v>160.04</v>
      </c>
      <c r="C6363" s="1" t="n">
        <v>0.37</v>
      </c>
      <c r="D6363" s="1" t="n">
        <v>51.99</v>
      </c>
      <c r="E6363" s="1" t="n">
        <v>-999.25</v>
      </c>
      <c r="F6363" s="3" t="n">
        <v>0.422118055555556</v>
      </c>
      <c r="G6363" s="1" t="s">
        <v>28</v>
      </c>
      <c r="H6363" s="1" t="s">
        <v>31</v>
      </c>
      <c r="I6363" s="1" t="n">
        <v>2009</v>
      </c>
      <c r="Z6363" s="2" t="n">
        <v>5129</v>
      </c>
      <c r="AA6363" s="2" t="n">
        <v>83.4063</v>
      </c>
    </row>
    <row r="6364" customFormat="false" ht="12.75" hidden="false" customHeight="false" outlineLevel="0" collapsed="false">
      <c r="A6364" s="1" t="n">
        <v>8354</v>
      </c>
      <c r="B6364" s="1" t="n">
        <v>92.98</v>
      </c>
      <c r="C6364" s="1" t="n">
        <v>0.65</v>
      </c>
      <c r="D6364" s="1" t="n">
        <v>59.42</v>
      </c>
      <c r="E6364" s="1" t="n">
        <v>-999.25</v>
      </c>
      <c r="F6364" s="3" t="n">
        <v>0.422546296296296</v>
      </c>
      <c r="G6364" s="1" t="s">
        <v>28</v>
      </c>
      <c r="H6364" s="1" t="s">
        <v>31</v>
      </c>
      <c r="I6364" s="1" t="n">
        <v>2009</v>
      </c>
      <c r="Z6364" s="2" t="n">
        <v>5129.5</v>
      </c>
      <c r="AA6364" s="2" t="n">
        <v>85.9111</v>
      </c>
    </row>
    <row r="6365" customFormat="false" ht="12.75" hidden="false" customHeight="false" outlineLevel="0" collapsed="false">
      <c r="A6365" s="1" t="n">
        <v>8355</v>
      </c>
      <c r="B6365" s="1" t="n">
        <v>228.52</v>
      </c>
      <c r="C6365" s="1" t="n">
        <v>0.26</v>
      </c>
      <c r="D6365" s="1" t="n">
        <v>59.39</v>
      </c>
      <c r="E6365" s="1" t="n">
        <v>-999.25</v>
      </c>
      <c r="F6365" s="3" t="n">
        <v>0.422731481481482</v>
      </c>
      <c r="G6365" s="1" t="s">
        <v>28</v>
      </c>
      <c r="H6365" s="1" t="s">
        <v>31</v>
      </c>
      <c r="I6365" s="1" t="n">
        <v>2009</v>
      </c>
      <c r="Z6365" s="2" t="n">
        <v>5130</v>
      </c>
      <c r="AA6365" s="2" t="n">
        <v>94.2323</v>
      </c>
    </row>
    <row r="6366" customFormat="false" ht="12.75" hidden="false" customHeight="false" outlineLevel="0" collapsed="false">
      <c r="A6366" s="1" t="n">
        <v>8356</v>
      </c>
      <c r="B6366" s="1" t="n">
        <v>120.35</v>
      </c>
      <c r="C6366" s="1" t="n">
        <v>0.5</v>
      </c>
      <c r="D6366" s="1" t="n">
        <v>66.01</v>
      </c>
      <c r="E6366" s="1" t="n">
        <v>-999.25</v>
      </c>
      <c r="F6366" s="3" t="n">
        <v>0.423078703703704</v>
      </c>
      <c r="G6366" s="1" t="s">
        <v>28</v>
      </c>
      <c r="H6366" s="1" t="s">
        <v>31</v>
      </c>
      <c r="I6366" s="1" t="n">
        <v>2009</v>
      </c>
      <c r="Z6366" s="2" t="n">
        <v>5130.5</v>
      </c>
      <c r="AA6366" s="2" t="n">
        <v>89.7373</v>
      </c>
    </row>
    <row r="6367" customFormat="false" ht="12.75" hidden="false" customHeight="false" outlineLevel="0" collapsed="false">
      <c r="A6367" s="1" t="n">
        <v>8357</v>
      </c>
      <c r="B6367" s="1" t="n">
        <v>129.11</v>
      </c>
      <c r="C6367" s="1" t="n">
        <v>0.46</v>
      </c>
      <c r="D6367" s="1" t="n">
        <v>59.4</v>
      </c>
      <c r="E6367" s="1" t="n">
        <v>-999.25</v>
      </c>
      <c r="F6367" s="3" t="n">
        <v>0.423414351851852</v>
      </c>
      <c r="G6367" s="1" t="s">
        <v>28</v>
      </c>
      <c r="H6367" s="1" t="s">
        <v>31</v>
      </c>
      <c r="I6367" s="1" t="n">
        <v>2009</v>
      </c>
      <c r="Z6367" s="2" t="n">
        <v>5131</v>
      </c>
      <c r="AA6367" s="2" t="n">
        <v>82.1754</v>
      </c>
    </row>
    <row r="6368" customFormat="false" ht="12.75" hidden="false" customHeight="false" outlineLevel="0" collapsed="false">
      <c r="A6368" s="1" t="n">
        <v>8358</v>
      </c>
      <c r="B6368" s="1" t="n">
        <v>146.11</v>
      </c>
      <c r="C6368" s="1" t="n">
        <v>0.41</v>
      </c>
      <c r="D6368" s="1" t="n">
        <v>59.92</v>
      </c>
      <c r="E6368" s="1" t="n">
        <v>-999.25</v>
      </c>
      <c r="F6368" s="3" t="n">
        <v>0.423703703703704</v>
      </c>
      <c r="G6368" s="1" t="s">
        <v>28</v>
      </c>
      <c r="H6368" s="1" t="s">
        <v>31</v>
      </c>
      <c r="I6368" s="1" t="n">
        <v>2009</v>
      </c>
      <c r="Z6368" s="2" t="n">
        <v>5131.5</v>
      </c>
      <c r="AA6368" s="2" t="n">
        <v>81.3935</v>
      </c>
    </row>
    <row r="6369" customFormat="false" ht="12.75" hidden="false" customHeight="false" outlineLevel="0" collapsed="false">
      <c r="A6369" s="1" t="n">
        <v>8359</v>
      </c>
      <c r="B6369" s="1" t="n">
        <v>182.29</v>
      </c>
      <c r="C6369" s="1" t="n">
        <v>0.33</v>
      </c>
      <c r="D6369" s="1" t="n">
        <v>59.38</v>
      </c>
      <c r="E6369" s="1" t="n">
        <v>-999.25</v>
      </c>
      <c r="F6369" s="3" t="n">
        <v>0.423935185185185</v>
      </c>
      <c r="G6369" s="1" t="s">
        <v>28</v>
      </c>
      <c r="H6369" s="1" t="s">
        <v>31</v>
      </c>
      <c r="I6369" s="1" t="n">
        <v>2009</v>
      </c>
      <c r="Z6369" s="2" t="n">
        <v>5132</v>
      </c>
      <c r="AA6369" s="2" t="n">
        <v>83.5463</v>
      </c>
    </row>
    <row r="6370" customFormat="false" ht="12.75" hidden="false" customHeight="false" outlineLevel="0" collapsed="false">
      <c r="A6370" s="1" t="n">
        <v>8360</v>
      </c>
      <c r="B6370" s="1" t="n">
        <v>140.77</v>
      </c>
      <c r="C6370" s="1" t="n">
        <v>0.43</v>
      </c>
      <c r="D6370" s="1" t="n">
        <v>59.44</v>
      </c>
      <c r="E6370" s="1" t="n">
        <v>-999.25</v>
      </c>
      <c r="F6370" s="3" t="n">
        <v>0.424212962962963</v>
      </c>
      <c r="G6370" s="1" t="s">
        <v>28</v>
      </c>
      <c r="H6370" s="1" t="s">
        <v>31</v>
      </c>
      <c r="I6370" s="1" t="n">
        <v>2009</v>
      </c>
      <c r="Z6370" s="2" t="n">
        <v>5132.5</v>
      </c>
      <c r="AA6370" s="2" t="n">
        <v>87.7132</v>
      </c>
    </row>
    <row r="6371" customFormat="false" ht="12.75" hidden="false" customHeight="false" outlineLevel="0" collapsed="false">
      <c r="A6371" s="1" t="n">
        <v>8361</v>
      </c>
      <c r="B6371" s="1" t="n">
        <v>111.47</v>
      </c>
      <c r="C6371" s="1" t="n">
        <v>0.54</v>
      </c>
      <c r="D6371" s="1" t="n">
        <v>66.44</v>
      </c>
      <c r="E6371" s="1" t="n">
        <v>-999.25</v>
      </c>
      <c r="F6371" s="3" t="n">
        <v>0.424606481481481</v>
      </c>
      <c r="G6371" s="1" t="s">
        <v>28</v>
      </c>
      <c r="H6371" s="1" t="s">
        <v>31</v>
      </c>
      <c r="I6371" s="1" t="n">
        <v>2009</v>
      </c>
      <c r="Z6371" s="2" t="n">
        <v>5133</v>
      </c>
      <c r="AA6371" s="2" t="n">
        <v>85.6259</v>
      </c>
    </row>
    <row r="6372" customFormat="false" ht="12.75" hidden="false" customHeight="false" outlineLevel="0" collapsed="false">
      <c r="A6372" s="1" t="n">
        <v>8362</v>
      </c>
      <c r="B6372" s="1" t="n">
        <v>112.16</v>
      </c>
      <c r="C6372" s="1" t="n">
        <v>0.53</v>
      </c>
      <c r="D6372" s="1" t="n">
        <v>66.45</v>
      </c>
      <c r="E6372" s="1" t="n">
        <v>-999.25</v>
      </c>
      <c r="F6372" s="3" t="n">
        <v>0.424965277777778</v>
      </c>
      <c r="G6372" s="1" t="s">
        <v>28</v>
      </c>
      <c r="H6372" s="1" t="s">
        <v>31</v>
      </c>
      <c r="I6372" s="1" t="n">
        <v>2009</v>
      </c>
      <c r="Z6372" s="2" t="n">
        <v>5133.5</v>
      </c>
      <c r="AA6372" s="2" t="n">
        <v>82.2903</v>
      </c>
    </row>
    <row r="6373" customFormat="false" ht="12.75" hidden="false" customHeight="false" outlineLevel="0" collapsed="false">
      <c r="A6373" s="1" t="n">
        <v>8363</v>
      </c>
      <c r="B6373" s="1" t="n">
        <v>92.11</v>
      </c>
      <c r="C6373" s="1" t="n">
        <v>0.65</v>
      </c>
      <c r="D6373" s="1" t="n">
        <v>67.02</v>
      </c>
      <c r="E6373" s="1" t="n">
        <v>-999.25</v>
      </c>
      <c r="F6373" s="3" t="n">
        <v>0.425428240740741</v>
      </c>
      <c r="G6373" s="1" t="s">
        <v>28</v>
      </c>
      <c r="H6373" s="1" t="s">
        <v>31</v>
      </c>
      <c r="I6373" s="1" t="n">
        <v>2009</v>
      </c>
      <c r="Z6373" s="2" t="n">
        <v>5134</v>
      </c>
      <c r="AA6373" s="2" t="n">
        <v>83.5404</v>
      </c>
    </row>
    <row r="6374" customFormat="false" ht="12.75" hidden="false" customHeight="false" outlineLevel="0" collapsed="false">
      <c r="A6374" s="1" t="n">
        <v>8364</v>
      </c>
      <c r="B6374" s="1" t="n">
        <v>118.93</v>
      </c>
      <c r="C6374" s="1" t="n">
        <v>0.5</v>
      </c>
      <c r="D6374" s="1" t="n">
        <v>66.98</v>
      </c>
      <c r="E6374" s="1" t="n">
        <v>-999.25</v>
      </c>
      <c r="F6374" s="3" t="n">
        <v>0.425763888888889</v>
      </c>
      <c r="G6374" s="1" t="s">
        <v>28</v>
      </c>
      <c r="H6374" s="1" t="s">
        <v>31</v>
      </c>
      <c r="I6374" s="1" t="n">
        <v>2009</v>
      </c>
      <c r="Z6374" s="2" t="n">
        <v>5134.5</v>
      </c>
      <c r="AA6374" s="2" t="n">
        <v>91.4722</v>
      </c>
    </row>
    <row r="6375" customFormat="false" ht="12.75" hidden="false" customHeight="false" outlineLevel="0" collapsed="false">
      <c r="A6375" s="1" t="n">
        <v>8365</v>
      </c>
      <c r="B6375" s="1" t="n">
        <v>116.58</v>
      </c>
      <c r="C6375" s="1" t="n">
        <v>0.51</v>
      </c>
      <c r="D6375" s="1" t="n">
        <v>66.93</v>
      </c>
      <c r="E6375" s="1" t="n">
        <v>-999.25</v>
      </c>
      <c r="F6375" s="3" t="n">
        <v>0.426122685185185</v>
      </c>
      <c r="G6375" s="1" t="s">
        <v>28</v>
      </c>
      <c r="H6375" s="1" t="s">
        <v>31</v>
      </c>
      <c r="I6375" s="1" t="n">
        <v>2009</v>
      </c>
      <c r="Z6375" s="2" t="n">
        <v>5135</v>
      </c>
      <c r="AA6375" s="2" t="n">
        <v>98.1433</v>
      </c>
    </row>
    <row r="6376" customFormat="false" ht="12.75" hidden="false" customHeight="false" outlineLevel="0" collapsed="false">
      <c r="A6376" s="1" t="n">
        <v>8366</v>
      </c>
      <c r="B6376" s="1" t="n">
        <v>120</v>
      </c>
      <c r="C6376" s="1" t="n">
        <v>0.5</v>
      </c>
      <c r="D6376" s="1" t="n">
        <v>67.5</v>
      </c>
      <c r="E6376" s="1" t="n">
        <v>-999.25</v>
      </c>
      <c r="F6376" s="3" t="n">
        <v>0.426469907407407</v>
      </c>
      <c r="G6376" s="1" t="s">
        <v>28</v>
      </c>
      <c r="H6376" s="1" t="s">
        <v>31</v>
      </c>
      <c r="I6376" s="1" t="n">
        <v>2009</v>
      </c>
      <c r="Z6376" s="2" t="n">
        <v>5135.5</v>
      </c>
      <c r="AA6376" s="2" t="n">
        <v>96.9486</v>
      </c>
    </row>
    <row r="6377" customFormat="false" ht="12.75" hidden="false" customHeight="false" outlineLevel="0" collapsed="false">
      <c r="A6377" s="1" t="n">
        <v>8367</v>
      </c>
      <c r="B6377" s="1" t="n">
        <v>125.54</v>
      </c>
      <c r="C6377" s="1" t="n">
        <v>0.48</v>
      </c>
      <c r="D6377" s="1" t="n">
        <v>65.43</v>
      </c>
      <c r="E6377" s="1" t="n">
        <v>-999.25</v>
      </c>
      <c r="F6377" s="3" t="n">
        <v>0.426828703703704</v>
      </c>
      <c r="G6377" s="1" t="s">
        <v>28</v>
      </c>
      <c r="H6377" s="1" t="s">
        <v>31</v>
      </c>
      <c r="I6377" s="1" t="n">
        <v>2009</v>
      </c>
      <c r="Z6377" s="2" t="n">
        <v>5136</v>
      </c>
      <c r="AA6377" s="2" t="n">
        <v>93.5527</v>
      </c>
    </row>
    <row r="6378" customFormat="false" ht="12.75" hidden="false" customHeight="false" outlineLevel="0" collapsed="false">
      <c r="A6378" s="1" t="n">
        <v>8368</v>
      </c>
      <c r="B6378" s="1" t="n">
        <v>191.71</v>
      </c>
      <c r="C6378" s="1" t="n">
        <v>0.31</v>
      </c>
      <c r="D6378" s="1" t="n">
        <v>66.66</v>
      </c>
      <c r="E6378" s="1" t="n">
        <v>-999.25</v>
      </c>
      <c r="F6378" s="3" t="n">
        <v>0.427025462962963</v>
      </c>
      <c r="G6378" s="1" t="s">
        <v>28</v>
      </c>
      <c r="H6378" s="1" t="s">
        <v>31</v>
      </c>
      <c r="I6378" s="1" t="n">
        <v>2009</v>
      </c>
      <c r="Z6378" s="2" t="n">
        <v>5136.5</v>
      </c>
      <c r="AA6378" s="2" t="n">
        <v>91.3686</v>
      </c>
    </row>
    <row r="6379" customFormat="false" ht="12.75" hidden="false" customHeight="false" outlineLevel="0" collapsed="false">
      <c r="A6379" s="1" t="n">
        <v>8369</v>
      </c>
      <c r="B6379" s="1" t="n">
        <v>115.58</v>
      </c>
      <c r="C6379" s="1" t="n">
        <v>0.52</v>
      </c>
      <c r="D6379" s="1" t="n">
        <v>67.14</v>
      </c>
      <c r="E6379" s="1" t="n">
        <v>-999.25</v>
      </c>
      <c r="F6379" s="3" t="n">
        <v>0.427395833333333</v>
      </c>
      <c r="G6379" s="1" t="s">
        <v>28</v>
      </c>
      <c r="H6379" s="1" t="s">
        <v>31</v>
      </c>
      <c r="I6379" s="1" t="n">
        <v>2009</v>
      </c>
      <c r="Z6379" s="2" t="n">
        <v>5137</v>
      </c>
      <c r="AA6379" s="2" t="n">
        <v>91.7486</v>
      </c>
    </row>
    <row r="6380" customFormat="false" ht="12.75" hidden="false" customHeight="false" outlineLevel="0" collapsed="false">
      <c r="A6380" s="1" t="n">
        <v>8370</v>
      </c>
      <c r="B6380" s="1" t="n">
        <v>139.14</v>
      </c>
      <c r="C6380" s="1" t="n">
        <v>0.43</v>
      </c>
      <c r="D6380" s="1" t="n">
        <v>67.03</v>
      </c>
      <c r="E6380" s="1" t="n">
        <v>-999.25</v>
      </c>
      <c r="F6380" s="3" t="n">
        <v>0.427696759259259</v>
      </c>
      <c r="G6380" s="1" t="s">
        <v>28</v>
      </c>
      <c r="H6380" s="1" t="s">
        <v>31</v>
      </c>
      <c r="I6380" s="1" t="n">
        <v>2009</v>
      </c>
      <c r="Z6380" s="2" t="n">
        <v>5137.5</v>
      </c>
      <c r="AA6380" s="2" t="n">
        <v>95.0821</v>
      </c>
    </row>
    <row r="6381" customFormat="false" ht="12.75" hidden="false" customHeight="false" outlineLevel="0" collapsed="false">
      <c r="A6381" s="1" t="n">
        <v>8371</v>
      </c>
      <c r="B6381" s="1" t="n">
        <v>126.56</v>
      </c>
      <c r="C6381" s="1" t="n">
        <v>0.47</v>
      </c>
      <c r="D6381" s="1" t="n">
        <v>59.71</v>
      </c>
      <c r="E6381" s="1" t="n">
        <v>-999.25</v>
      </c>
      <c r="F6381" s="3" t="n">
        <v>0.428020833333333</v>
      </c>
      <c r="G6381" s="1" t="s">
        <v>28</v>
      </c>
      <c r="H6381" s="1" t="s">
        <v>31</v>
      </c>
      <c r="I6381" s="1" t="n">
        <v>2009</v>
      </c>
      <c r="Z6381" s="2" t="n">
        <v>5138</v>
      </c>
      <c r="AA6381" s="2" t="n">
        <v>93.8297</v>
      </c>
    </row>
    <row r="6382" customFormat="false" ht="12.75" hidden="false" customHeight="false" outlineLevel="0" collapsed="false">
      <c r="A6382" s="1" t="n">
        <v>8372</v>
      </c>
      <c r="B6382" s="1" t="n">
        <v>126.56</v>
      </c>
      <c r="C6382" s="1" t="n">
        <v>0.47</v>
      </c>
      <c r="D6382" s="1" t="n">
        <v>66.34</v>
      </c>
      <c r="E6382" s="1" t="n">
        <v>-999.25</v>
      </c>
      <c r="F6382" s="3" t="n">
        <v>0.428368055555556</v>
      </c>
      <c r="G6382" s="1" t="s">
        <v>28</v>
      </c>
      <c r="H6382" s="1" t="s">
        <v>31</v>
      </c>
      <c r="I6382" s="1" t="n">
        <v>2009</v>
      </c>
      <c r="Z6382" s="2" t="n">
        <v>5138.5</v>
      </c>
      <c r="AA6382" s="2" t="n">
        <v>98.2771</v>
      </c>
    </row>
    <row r="6383" customFormat="false" ht="12.75" hidden="false" customHeight="false" outlineLevel="0" collapsed="false">
      <c r="A6383" s="1" t="n">
        <v>8373</v>
      </c>
      <c r="B6383" s="1" t="n">
        <v>171.91</v>
      </c>
      <c r="C6383" s="1" t="n">
        <v>0.35</v>
      </c>
      <c r="D6383" s="1" t="n">
        <v>59.56</v>
      </c>
      <c r="E6383" s="1" t="n">
        <v>-999.25</v>
      </c>
      <c r="F6383" s="3" t="n">
        <v>0.428599537037037</v>
      </c>
      <c r="G6383" s="1" t="s">
        <v>28</v>
      </c>
      <c r="H6383" s="1" t="s">
        <v>31</v>
      </c>
      <c r="I6383" s="1" t="n">
        <v>2009</v>
      </c>
      <c r="Z6383" s="2" t="n">
        <v>5139</v>
      </c>
      <c r="AA6383" s="2" t="n">
        <v>88.2766</v>
      </c>
    </row>
    <row r="6384" customFormat="false" ht="12.75" hidden="false" customHeight="false" outlineLevel="0" collapsed="false">
      <c r="A6384" s="1" t="n">
        <v>8374</v>
      </c>
      <c r="B6384" s="1" t="n">
        <v>124.62</v>
      </c>
      <c r="C6384" s="1" t="n">
        <v>0.48</v>
      </c>
      <c r="D6384" s="1" t="n">
        <v>59.44</v>
      </c>
      <c r="E6384" s="1" t="n">
        <v>-999.25</v>
      </c>
      <c r="F6384" s="3" t="n">
        <v>0.428935185185185</v>
      </c>
      <c r="G6384" s="1" t="s">
        <v>28</v>
      </c>
      <c r="H6384" s="1" t="s">
        <v>31</v>
      </c>
      <c r="I6384" s="1" t="n">
        <v>2009</v>
      </c>
      <c r="Z6384" s="2" t="n">
        <v>5139.5</v>
      </c>
      <c r="AA6384" s="2" t="n">
        <v>80.7623</v>
      </c>
    </row>
    <row r="6385" customFormat="false" ht="12.75" hidden="false" customHeight="false" outlineLevel="0" collapsed="false">
      <c r="A6385" s="1" t="n">
        <v>8375</v>
      </c>
      <c r="B6385" s="1" t="n">
        <v>112.16</v>
      </c>
      <c r="C6385" s="1" t="n">
        <v>0.53</v>
      </c>
      <c r="D6385" s="1" t="n">
        <v>59.45</v>
      </c>
      <c r="E6385" s="1" t="n">
        <v>-999.25</v>
      </c>
      <c r="F6385" s="3" t="n">
        <v>0.429270833333333</v>
      </c>
      <c r="G6385" s="1" t="s">
        <v>28</v>
      </c>
      <c r="H6385" s="1" t="s">
        <v>31</v>
      </c>
      <c r="I6385" s="1" t="n">
        <v>2009</v>
      </c>
      <c r="Z6385" s="2" t="n">
        <v>5140</v>
      </c>
      <c r="AA6385" s="2" t="n">
        <v>71.8675</v>
      </c>
    </row>
    <row r="6386" customFormat="false" ht="12.75" hidden="false" customHeight="false" outlineLevel="0" collapsed="false">
      <c r="A6386" s="1" t="n">
        <v>8376</v>
      </c>
      <c r="B6386" s="1" t="n">
        <v>55.11</v>
      </c>
      <c r="C6386" s="1" t="n">
        <v>1.09</v>
      </c>
      <c r="D6386" s="1" t="n">
        <v>8.2</v>
      </c>
      <c r="E6386" s="1" t="n">
        <v>-999.25</v>
      </c>
      <c r="F6386" s="3" t="n">
        <v>0.434212962962963</v>
      </c>
      <c r="G6386" s="1" t="s">
        <v>28</v>
      </c>
      <c r="H6386" s="1" t="s">
        <v>31</v>
      </c>
      <c r="I6386" s="1" t="n">
        <v>2009</v>
      </c>
      <c r="Z6386" s="2" t="n">
        <v>5140.5</v>
      </c>
      <c r="AA6386" s="2" t="n">
        <v>80.2012</v>
      </c>
    </row>
    <row r="6387" customFormat="false" ht="12.75" hidden="false" customHeight="false" outlineLevel="0" collapsed="false">
      <c r="A6387" s="1" t="n">
        <v>8377</v>
      </c>
      <c r="B6387" s="1" t="n">
        <v>459.67</v>
      </c>
      <c r="C6387" s="1" t="n">
        <v>0.13</v>
      </c>
      <c r="D6387" s="1" t="n">
        <v>7.55</v>
      </c>
      <c r="E6387" s="1" t="n">
        <v>-999.25</v>
      </c>
      <c r="F6387" s="3" t="n">
        <v>0.434305555555556</v>
      </c>
      <c r="G6387" s="1" t="s">
        <v>28</v>
      </c>
      <c r="H6387" s="1" t="s">
        <v>31</v>
      </c>
      <c r="I6387" s="1" t="n">
        <v>2009</v>
      </c>
      <c r="Z6387" s="2" t="n">
        <v>5141</v>
      </c>
      <c r="AA6387" s="2" t="n">
        <v>80.2012</v>
      </c>
    </row>
    <row r="6388" customFormat="false" ht="12.75" hidden="false" customHeight="false" outlineLevel="0" collapsed="false">
      <c r="A6388" s="1" t="n">
        <v>8378</v>
      </c>
      <c r="B6388" s="1" t="n">
        <v>141.7</v>
      </c>
      <c r="C6388" s="1" t="n">
        <v>0.42</v>
      </c>
      <c r="D6388" s="1" t="n">
        <v>15.53</v>
      </c>
      <c r="E6388" s="1" t="n">
        <v>-999.25</v>
      </c>
      <c r="F6388" s="3" t="n">
        <v>0.434571759259259</v>
      </c>
      <c r="G6388" s="1" t="s">
        <v>28</v>
      </c>
      <c r="H6388" s="1" t="s">
        <v>31</v>
      </c>
      <c r="I6388" s="1" t="n">
        <v>2009</v>
      </c>
      <c r="Z6388" s="2" t="n">
        <v>5141.5</v>
      </c>
      <c r="AA6388" s="2" t="n">
        <v>88.7967</v>
      </c>
    </row>
    <row r="6389" customFormat="false" ht="12.75" hidden="false" customHeight="false" outlineLevel="0" collapsed="false">
      <c r="A6389" s="1" t="n">
        <v>8379</v>
      </c>
      <c r="B6389" s="1" t="n">
        <v>156.88</v>
      </c>
      <c r="C6389" s="1" t="n">
        <v>0.38</v>
      </c>
      <c r="D6389" s="1" t="n">
        <v>22.15</v>
      </c>
      <c r="E6389" s="1" t="n">
        <v>-999.25</v>
      </c>
      <c r="F6389" s="3" t="n">
        <v>0.434849537037037</v>
      </c>
      <c r="G6389" s="1" t="s">
        <v>28</v>
      </c>
      <c r="H6389" s="1" t="s">
        <v>31</v>
      </c>
      <c r="I6389" s="1" t="n">
        <v>2009</v>
      </c>
      <c r="Z6389" s="2" t="n">
        <v>5142</v>
      </c>
      <c r="AA6389" s="2" t="n">
        <v>84.4372</v>
      </c>
    </row>
    <row r="6390" customFormat="false" ht="12.75" hidden="false" customHeight="false" outlineLevel="0" collapsed="false">
      <c r="A6390" s="1" t="n">
        <v>8380</v>
      </c>
      <c r="B6390" s="1" t="n">
        <v>127.21</v>
      </c>
      <c r="C6390" s="1" t="n">
        <v>0.47</v>
      </c>
      <c r="D6390" s="1" t="n">
        <v>29.72</v>
      </c>
      <c r="E6390" s="1" t="n">
        <v>-999.25</v>
      </c>
      <c r="F6390" s="3" t="n">
        <v>0.435162037037037</v>
      </c>
      <c r="G6390" s="1" t="s">
        <v>28</v>
      </c>
      <c r="H6390" s="1" t="s">
        <v>31</v>
      </c>
      <c r="I6390" s="1" t="n">
        <v>2009</v>
      </c>
      <c r="Z6390" s="2" t="n">
        <v>5142.5</v>
      </c>
      <c r="AA6390" s="2" t="n">
        <v>96.0614</v>
      </c>
    </row>
    <row r="6391" customFormat="false" ht="12.75" hidden="false" customHeight="false" outlineLevel="0" collapsed="false">
      <c r="A6391" s="1" t="n">
        <v>8381</v>
      </c>
      <c r="B6391" s="1" t="n">
        <v>143.44</v>
      </c>
      <c r="C6391" s="1" t="n">
        <v>0.42</v>
      </c>
      <c r="D6391" s="1" t="n">
        <v>29.6</v>
      </c>
      <c r="E6391" s="1" t="n">
        <v>-999.25</v>
      </c>
      <c r="F6391" s="3" t="n">
        <v>0.435451388888889</v>
      </c>
      <c r="G6391" s="1" t="s">
        <v>28</v>
      </c>
      <c r="H6391" s="1" t="s">
        <v>31</v>
      </c>
      <c r="I6391" s="1" t="n">
        <v>2009</v>
      </c>
      <c r="Z6391" s="2" t="n">
        <v>5143</v>
      </c>
      <c r="AA6391" s="2" t="n">
        <v>92.3682</v>
      </c>
    </row>
    <row r="6392" customFormat="false" ht="12.75" hidden="false" customHeight="false" outlineLevel="0" collapsed="false">
      <c r="A6392" s="1" t="n">
        <v>8382</v>
      </c>
      <c r="B6392" s="1" t="n">
        <v>122.83</v>
      </c>
      <c r="C6392" s="1" t="n">
        <v>0.49</v>
      </c>
      <c r="D6392" s="1" t="n">
        <v>36.06</v>
      </c>
      <c r="E6392" s="1" t="n">
        <v>-999.25</v>
      </c>
      <c r="F6392" s="3" t="n">
        <v>0.435821759259259</v>
      </c>
      <c r="G6392" s="1" t="s">
        <v>28</v>
      </c>
      <c r="H6392" s="1" t="s">
        <v>31</v>
      </c>
      <c r="I6392" s="1" t="n">
        <v>2009</v>
      </c>
      <c r="Z6392" s="2" t="n">
        <v>5143.5</v>
      </c>
      <c r="AA6392" s="2" t="n">
        <v>100.0831</v>
      </c>
    </row>
    <row r="6393" customFormat="false" ht="12.75" hidden="false" customHeight="false" outlineLevel="0" collapsed="false">
      <c r="A6393" s="1" t="n">
        <v>8383</v>
      </c>
      <c r="B6393" s="1" t="n">
        <v>149.73</v>
      </c>
      <c r="C6393" s="1" t="n">
        <v>0.4</v>
      </c>
      <c r="D6393" s="1" t="n">
        <v>30.99</v>
      </c>
      <c r="E6393" s="1" t="n">
        <v>-999.25</v>
      </c>
      <c r="F6393" s="3" t="n">
        <v>0.436076388888889</v>
      </c>
      <c r="G6393" s="1" t="s">
        <v>28</v>
      </c>
      <c r="H6393" s="1" t="s">
        <v>31</v>
      </c>
      <c r="I6393" s="1" t="n">
        <v>2009</v>
      </c>
      <c r="Z6393" s="2" t="n">
        <v>5144</v>
      </c>
      <c r="AA6393" s="2" t="n">
        <v>92.9994</v>
      </c>
    </row>
    <row r="6394" customFormat="false" ht="12.75" hidden="false" customHeight="false" outlineLevel="0" collapsed="false">
      <c r="A6394" s="1" t="n">
        <v>8384</v>
      </c>
      <c r="B6394" s="1" t="n">
        <v>151.17</v>
      </c>
      <c r="C6394" s="1" t="n">
        <v>0.4</v>
      </c>
      <c r="D6394" s="1" t="n">
        <v>37.58</v>
      </c>
      <c r="E6394" s="1" t="n">
        <v>-999.25</v>
      </c>
      <c r="F6394" s="3" t="n">
        <v>0.436354166666667</v>
      </c>
      <c r="G6394" s="1" t="s">
        <v>28</v>
      </c>
      <c r="H6394" s="1" t="s">
        <v>31</v>
      </c>
      <c r="I6394" s="1" t="n">
        <v>2009</v>
      </c>
      <c r="Z6394" s="2" t="n">
        <v>5144.5</v>
      </c>
      <c r="AA6394" s="2" t="n">
        <v>89.2423</v>
      </c>
    </row>
    <row r="6395" customFormat="false" ht="12.75" hidden="false" customHeight="false" outlineLevel="0" collapsed="false">
      <c r="A6395" s="1" t="n">
        <v>8385</v>
      </c>
      <c r="B6395" s="1" t="n">
        <v>131.9</v>
      </c>
      <c r="C6395" s="1" t="n">
        <v>0.45</v>
      </c>
      <c r="D6395" s="1" t="n">
        <v>37.59</v>
      </c>
      <c r="E6395" s="1" t="n">
        <v>-999.25</v>
      </c>
      <c r="F6395" s="3" t="n">
        <v>0.436666666666667</v>
      </c>
      <c r="G6395" s="1" t="s">
        <v>28</v>
      </c>
      <c r="H6395" s="1" t="s">
        <v>31</v>
      </c>
      <c r="I6395" s="1" t="n">
        <v>2009</v>
      </c>
      <c r="Z6395" s="2" t="n">
        <v>5145</v>
      </c>
      <c r="AA6395" s="2" t="n">
        <v>82.1368</v>
      </c>
    </row>
    <row r="6396" customFormat="false" ht="12.75" hidden="false" customHeight="false" outlineLevel="0" collapsed="false">
      <c r="A6396" s="1" t="n">
        <v>8386</v>
      </c>
      <c r="B6396" s="1" t="n">
        <v>120.41</v>
      </c>
      <c r="C6396" s="1" t="n">
        <v>0.5</v>
      </c>
      <c r="D6396" s="1" t="n">
        <v>37.59</v>
      </c>
      <c r="E6396" s="1" t="n">
        <v>-999.25</v>
      </c>
      <c r="F6396" s="3" t="n">
        <v>0.437037037037037</v>
      </c>
      <c r="G6396" s="1" t="s">
        <v>28</v>
      </c>
      <c r="H6396" s="1" t="s">
        <v>31</v>
      </c>
      <c r="I6396" s="1" t="n">
        <v>2009</v>
      </c>
      <c r="Z6396" s="2" t="n">
        <v>5145.5</v>
      </c>
      <c r="AA6396" s="2" t="n">
        <v>83.5438</v>
      </c>
    </row>
    <row r="6397" customFormat="false" ht="12.75" hidden="false" customHeight="false" outlineLevel="0" collapsed="false">
      <c r="A6397" s="1" t="n">
        <v>8387</v>
      </c>
      <c r="B6397" s="1" t="n">
        <v>116.37</v>
      </c>
      <c r="C6397" s="1" t="n">
        <v>0.52</v>
      </c>
      <c r="D6397" s="1" t="n">
        <v>37.62</v>
      </c>
      <c r="E6397" s="1" t="n">
        <v>-999.25</v>
      </c>
      <c r="F6397" s="3" t="n">
        <v>0.437384259259259</v>
      </c>
      <c r="G6397" s="1" t="s">
        <v>28</v>
      </c>
      <c r="H6397" s="1" t="s">
        <v>31</v>
      </c>
      <c r="I6397" s="1" t="n">
        <v>2009</v>
      </c>
      <c r="Z6397" s="2" t="n">
        <v>5146</v>
      </c>
      <c r="AA6397" s="2" t="n">
        <v>86.8835</v>
      </c>
    </row>
    <row r="6398" customFormat="false" ht="12.75" hidden="false" customHeight="false" outlineLevel="0" collapsed="false">
      <c r="A6398" s="1" t="n">
        <v>8388</v>
      </c>
      <c r="B6398" s="1" t="n">
        <v>128.14</v>
      </c>
      <c r="C6398" s="1" t="n">
        <v>0.47</v>
      </c>
      <c r="D6398" s="1" t="n">
        <v>36.63</v>
      </c>
      <c r="E6398" s="1" t="n">
        <v>-999.25</v>
      </c>
      <c r="F6398" s="3" t="n">
        <v>0.437719907407407</v>
      </c>
      <c r="G6398" s="1" t="s">
        <v>28</v>
      </c>
      <c r="H6398" s="1" t="s">
        <v>31</v>
      </c>
      <c r="I6398" s="1" t="n">
        <v>2009</v>
      </c>
      <c r="Z6398" s="2" t="n">
        <v>5146.5</v>
      </c>
      <c r="AA6398" s="2" t="n">
        <v>88.9669</v>
      </c>
    </row>
    <row r="6399" customFormat="false" ht="12.75" hidden="false" customHeight="false" outlineLevel="0" collapsed="false">
      <c r="A6399" s="1" t="n">
        <v>8389</v>
      </c>
      <c r="B6399" s="1" t="n">
        <v>121.41</v>
      </c>
      <c r="C6399" s="1" t="n">
        <v>0.49</v>
      </c>
      <c r="D6399" s="1" t="n">
        <v>45.07</v>
      </c>
      <c r="E6399" s="1" t="n">
        <v>-999.25</v>
      </c>
      <c r="F6399" s="3" t="n">
        <v>0.438043981481481</v>
      </c>
      <c r="G6399" s="1" t="s">
        <v>28</v>
      </c>
      <c r="H6399" s="1" t="s">
        <v>31</v>
      </c>
      <c r="I6399" s="1" t="n">
        <v>2009</v>
      </c>
      <c r="Z6399" s="2" t="n">
        <v>5147</v>
      </c>
      <c r="AA6399" s="2" t="n">
        <v>85.6313</v>
      </c>
    </row>
    <row r="6400" customFormat="false" ht="12.75" hidden="false" customHeight="false" outlineLevel="0" collapsed="false">
      <c r="A6400" s="1" t="n">
        <v>8390</v>
      </c>
      <c r="B6400" s="1" t="n">
        <v>117.26</v>
      </c>
      <c r="C6400" s="1" t="n">
        <v>0.51</v>
      </c>
      <c r="D6400" s="1" t="n">
        <v>51.95</v>
      </c>
      <c r="E6400" s="1" t="n">
        <v>-999.25</v>
      </c>
      <c r="F6400" s="3" t="n">
        <v>0.438402777777778</v>
      </c>
      <c r="G6400" s="1" t="s">
        <v>28</v>
      </c>
      <c r="H6400" s="1" t="s">
        <v>31</v>
      </c>
      <c r="I6400" s="1" t="n">
        <v>2009</v>
      </c>
      <c r="Z6400" s="2" t="n">
        <v>5147.5</v>
      </c>
      <c r="AA6400" s="2" t="n">
        <v>91.0584</v>
      </c>
    </row>
    <row r="6401" customFormat="false" ht="12.75" hidden="false" customHeight="false" outlineLevel="0" collapsed="false">
      <c r="A6401" s="1" t="n">
        <v>8391</v>
      </c>
      <c r="B6401" s="1" t="n">
        <v>102.46</v>
      </c>
      <c r="C6401" s="1" t="n">
        <v>0.59</v>
      </c>
      <c r="D6401" s="1" t="n">
        <v>52.43</v>
      </c>
      <c r="E6401" s="1" t="n">
        <v>-999.25</v>
      </c>
      <c r="F6401" s="3" t="n">
        <v>0.43880787037037</v>
      </c>
      <c r="G6401" s="1" t="s">
        <v>28</v>
      </c>
      <c r="H6401" s="1" t="s">
        <v>31</v>
      </c>
      <c r="I6401" s="1" t="n">
        <v>2009</v>
      </c>
      <c r="Z6401" s="2" t="n">
        <v>5148</v>
      </c>
      <c r="AA6401" s="2" t="n">
        <v>97.3087</v>
      </c>
    </row>
    <row r="6402" customFormat="false" ht="12.75" hidden="false" customHeight="false" outlineLevel="0" collapsed="false">
      <c r="A6402" s="1" t="n">
        <v>8392</v>
      </c>
      <c r="B6402" s="1" t="n">
        <v>131.77</v>
      </c>
      <c r="C6402" s="1" t="n">
        <v>0.46</v>
      </c>
      <c r="D6402" s="1" t="n">
        <v>55.9</v>
      </c>
      <c r="E6402" s="1" t="n">
        <v>-999.25</v>
      </c>
      <c r="F6402" s="3" t="n">
        <v>0.43912037037037</v>
      </c>
      <c r="G6402" s="1" t="s">
        <v>28</v>
      </c>
      <c r="H6402" s="1" t="s">
        <v>31</v>
      </c>
      <c r="I6402" s="1" t="n">
        <v>2009</v>
      </c>
      <c r="Z6402" s="2" t="n">
        <v>5148.5</v>
      </c>
      <c r="AA6402" s="2" t="n">
        <v>112.4201</v>
      </c>
    </row>
    <row r="6403" customFormat="false" ht="12.75" hidden="false" customHeight="false" outlineLevel="0" collapsed="false">
      <c r="A6403" s="1" t="n">
        <v>8393</v>
      </c>
      <c r="B6403" s="1" t="n">
        <v>141.98</v>
      </c>
      <c r="C6403" s="1" t="n">
        <v>0.42</v>
      </c>
      <c r="D6403" s="1" t="n">
        <v>59.7</v>
      </c>
      <c r="E6403" s="1" t="n">
        <v>-999.25</v>
      </c>
      <c r="F6403" s="3" t="n">
        <v>0.439421296296296</v>
      </c>
      <c r="G6403" s="1" t="s">
        <v>28</v>
      </c>
      <c r="H6403" s="1" t="s">
        <v>31</v>
      </c>
      <c r="I6403" s="1" t="n">
        <v>2009</v>
      </c>
      <c r="Z6403" s="2" t="n">
        <v>5149</v>
      </c>
      <c r="AA6403" s="2" t="n">
        <v>108.1869</v>
      </c>
    </row>
    <row r="6404" customFormat="false" ht="12.75" hidden="false" customHeight="false" outlineLevel="0" collapsed="false">
      <c r="A6404" s="1" t="n">
        <v>8394</v>
      </c>
      <c r="B6404" s="1" t="n">
        <v>108.24</v>
      </c>
      <c r="C6404" s="1" t="n">
        <v>0.55</v>
      </c>
      <c r="D6404" s="1" t="n">
        <v>52.83</v>
      </c>
      <c r="E6404" s="1" t="n">
        <v>-999.25</v>
      </c>
      <c r="F6404" s="3" t="n">
        <v>0.439803240740741</v>
      </c>
      <c r="G6404" s="1" t="s">
        <v>28</v>
      </c>
      <c r="H6404" s="1" t="s">
        <v>31</v>
      </c>
      <c r="I6404" s="1" t="n">
        <v>2009</v>
      </c>
      <c r="Z6404" s="2" t="n">
        <v>5149.5</v>
      </c>
      <c r="AA6404" s="2" t="n">
        <v>97.4007</v>
      </c>
    </row>
    <row r="6405" customFormat="false" ht="12.75" hidden="false" customHeight="false" outlineLevel="0" collapsed="false">
      <c r="A6405" s="1" t="n">
        <v>8395</v>
      </c>
      <c r="B6405" s="1" t="n">
        <v>129.47</v>
      </c>
      <c r="C6405" s="1" t="n">
        <v>0.46</v>
      </c>
      <c r="D6405" s="1" t="n">
        <v>52.4</v>
      </c>
      <c r="E6405" s="1" t="n">
        <v>-999.25</v>
      </c>
      <c r="F6405" s="3" t="n">
        <v>0.440138888888889</v>
      </c>
      <c r="G6405" s="1" t="s">
        <v>28</v>
      </c>
      <c r="H6405" s="1" t="s">
        <v>31</v>
      </c>
      <c r="I6405" s="1" t="n">
        <v>2009</v>
      </c>
      <c r="Z6405" s="2" t="n">
        <v>5150</v>
      </c>
      <c r="AA6405" s="2" t="n">
        <v>86.3013</v>
      </c>
    </row>
    <row r="6406" customFormat="false" ht="12.75" hidden="false" customHeight="false" outlineLevel="0" collapsed="false">
      <c r="A6406" s="1" t="n">
        <v>8396</v>
      </c>
      <c r="B6406" s="1" t="n">
        <v>106.64</v>
      </c>
      <c r="C6406" s="1" t="n">
        <v>0.56</v>
      </c>
      <c r="D6406" s="1" t="n">
        <v>59.67</v>
      </c>
      <c r="E6406" s="1" t="n">
        <v>-999.25</v>
      </c>
      <c r="F6406" s="3" t="n">
        <v>0.440520833333333</v>
      </c>
      <c r="G6406" s="1" t="s">
        <v>28</v>
      </c>
      <c r="H6406" s="1" t="s">
        <v>31</v>
      </c>
      <c r="I6406" s="1" t="n">
        <v>2009</v>
      </c>
      <c r="Z6406" s="2" t="n">
        <v>5150.5</v>
      </c>
      <c r="AA6406" s="2" t="n">
        <v>86.1818</v>
      </c>
    </row>
    <row r="6407" customFormat="false" ht="12.75" hidden="false" customHeight="false" outlineLevel="0" collapsed="false">
      <c r="A6407" s="1" t="n">
        <v>8397</v>
      </c>
      <c r="B6407" s="1" t="n">
        <v>102.62</v>
      </c>
      <c r="C6407" s="1" t="n">
        <v>0.58</v>
      </c>
      <c r="D6407" s="1" t="n">
        <v>58.63</v>
      </c>
      <c r="E6407" s="1" t="n">
        <v>-999.25</v>
      </c>
      <c r="F6407" s="3" t="n">
        <v>0.440949074074074</v>
      </c>
      <c r="G6407" s="1" t="s">
        <v>28</v>
      </c>
      <c r="H6407" s="1" t="s">
        <v>31</v>
      </c>
      <c r="I6407" s="1" t="n">
        <v>2009</v>
      </c>
      <c r="Z6407" s="2" t="n">
        <v>5151</v>
      </c>
      <c r="AA6407" s="2" t="n">
        <v>92.0263</v>
      </c>
    </row>
    <row r="6408" customFormat="false" ht="12.75" hidden="false" customHeight="false" outlineLevel="0" collapsed="false">
      <c r="A6408" s="1" t="n">
        <v>8398</v>
      </c>
      <c r="B6408" s="1" t="n">
        <v>52.57</v>
      </c>
      <c r="C6408" s="1" t="n">
        <v>1.14</v>
      </c>
      <c r="D6408" s="1" t="n">
        <v>66.44</v>
      </c>
      <c r="E6408" s="1" t="n">
        <v>-999.25</v>
      </c>
      <c r="F6408" s="3" t="n">
        <v>0.441678240740741</v>
      </c>
      <c r="G6408" s="1" t="s">
        <v>28</v>
      </c>
      <c r="H6408" s="1" t="s">
        <v>31</v>
      </c>
      <c r="I6408" s="1" t="n">
        <v>2009</v>
      </c>
      <c r="Z6408" s="2" t="n">
        <v>5151.5</v>
      </c>
      <c r="AA6408" s="2" t="n">
        <v>94.5264</v>
      </c>
    </row>
    <row r="6409" customFormat="false" ht="12.75" hidden="false" customHeight="false" outlineLevel="0" collapsed="false">
      <c r="A6409" s="1" t="n">
        <v>8399</v>
      </c>
      <c r="B6409" s="1" t="n">
        <v>93.93</v>
      </c>
      <c r="C6409" s="1" t="n">
        <v>0.64</v>
      </c>
      <c r="D6409" s="1" t="n">
        <v>67.38</v>
      </c>
      <c r="E6409" s="1" t="n">
        <v>-999.25</v>
      </c>
      <c r="F6409" s="3" t="n">
        <v>0.44212962962963</v>
      </c>
      <c r="G6409" s="1" t="s">
        <v>28</v>
      </c>
      <c r="H6409" s="1" t="s">
        <v>31</v>
      </c>
      <c r="I6409" s="1" t="n">
        <v>2009</v>
      </c>
      <c r="Z6409" s="2" t="n">
        <v>5152</v>
      </c>
      <c r="AA6409" s="2" t="n">
        <v>95.0823</v>
      </c>
    </row>
    <row r="6410" customFormat="false" ht="12.75" hidden="false" customHeight="false" outlineLevel="0" collapsed="false">
      <c r="A6410" s="1" t="n">
        <v>8400</v>
      </c>
      <c r="B6410" s="1" t="n">
        <v>64.66</v>
      </c>
      <c r="C6410" s="1" t="n">
        <v>0.93</v>
      </c>
      <c r="D6410" s="1" t="n">
        <v>66.41</v>
      </c>
      <c r="E6410" s="1" t="n">
        <v>-999.25</v>
      </c>
      <c r="F6410" s="3" t="n">
        <v>0.442777777777778</v>
      </c>
      <c r="G6410" s="1" t="s">
        <v>28</v>
      </c>
      <c r="H6410" s="1" t="s">
        <v>31</v>
      </c>
      <c r="I6410" s="1" t="n">
        <v>2009</v>
      </c>
      <c r="Z6410" s="2" t="n">
        <v>5152.5</v>
      </c>
      <c r="AA6410" s="2" t="n">
        <v>94.6649</v>
      </c>
    </row>
    <row r="6411" customFormat="false" ht="12.75" hidden="false" customHeight="false" outlineLevel="0" collapsed="false">
      <c r="A6411" s="1" t="n">
        <v>8401</v>
      </c>
      <c r="B6411" s="1" t="n">
        <v>68.65</v>
      </c>
      <c r="C6411" s="1" t="n">
        <v>0.87</v>
      </c>
      <c r="D6411" s="1" t="n">
        <v>63.11</v>
      </c>
      <c r="E6411" s="1" t="n">
        <v>-999.25</v>
      </c>
      <c r="F6411" s="3" t="n">
        <v>0.443414351851852</v>
      </c>
      <c r="G6411" s="1" t="s">
        <v>28</v>
      </c>
      <c r="H6411" s="1" t="s">
        <v>31</v>
      </c>
      <c r="I6411" s="1" t="n">
        <v>2009</v>
      </c>
      <c r="Z6411" s="2" t="n">
        <v>5153</v>
      </c>
      <c r="AA6411" s="2" t="n">
        <v>97.5817</v>
      </c>
    </row>
    <row r="6412" customFormat="false" ht="12.75" hidden="false" customHeight="false" outlineLevel="0" collapsed="false">
      <c r="A6412" s="1" t="n">
        <v>8402</v>
      </c>
      <c r="B6412" s="1" t="n">
        <v>125.52</v>
      </c>
      <c r="C6412" s="1" t="n">
        <v>0.48</v>
      </c>
      <c r="D6412" s="1" t="n">
        <v>59.41</v>
      </c>
      <c r="E6412" s="1" t="n">
        <v>-999.25</v>
      </c>
      <c r="F6412" s="3" t="n">
        <v>0.443726851851852</v>
      </c>
      <c r="G6412" s="1" t="s">
        <v>28</v>
      </c>
      <c r="H6412" s="1" t="s">
        <v>31</v>
      </c>
      <c r="I6412" s="1" t="n">
        <v>2009</v>
      </c>
      <c r="Z6412" s="2" t="n">
        <v>5153.5</v>
      </c>
      <c r="AA6412" s="2" t="n">
        <v>94.8743</v>
      </c>
    </row>
    <row r="6413" customFormat="false" ht="12.75" hidden="false" customHeight="false" outlineLevel="0" collapsed="false">
      <c r="A6413" s="1" t="n">
        <v>8403</v>
      </c>
      <c r="B6413" s="1" t="n">
        <v>92.07</v>
      </c>
      <c r="C6413" s="1" t="n">
        <v>0.65</v>
      </c>
      <c r="D6413" s="1" t="n">
        <v>59.22</v>
      </c>
      <c r="E6413" s="1" t="n">
        <v>-999.25</v>
      </c>
      <c r="F6413" s="3" t="n">
        <v>0.44412037037037</v>
      </c>
      <c r="G6413" s="1" t="s">
        <v>28</v>
      </c>
      <c r="H6413" s="1" t="s">
        <v>31</v>
      </c>
      <c r="I6413" s="1" t="n">
        <v>2009</v>
      </c>
      <c r="Z6413" s="2" t="n">
        <v>5154</v>
      </c>
      <c r="AA6413" s="2" t="n">
        <v>88.1496</v>
      </c>
    </row>
    <row r="6414" customFormat="false" ht="12.75" hidden="false" customHeight="false" outlineLevel="0" collapsed="false">
      <c r="A6414" s="1" t="n">
        <v>8404</v>
      </c>
      <c r="B6414" s="1" t="n">
        <v>125.04</v>
      </c>
      <c r="C6414" s="1" t="n">
        <v>0.48</v>
      </c>
      <c r="D6414" s="1" t="n">
        <v>59.64</v>
      </c>
      <c r="E6414" s="1" t="n">
        <v>-999.25</v>
      </c>
      <c r="F6414" s="3" t="n">
        <v>0.444502314814815</v>
      </c>
      <c r="G6414" s="1" t="s">
        <v>28</v>
      </c>
      <c r="H6414" s="1" t="s">
        <v>31</v>
      </c>
      <c r="I6414" s="1" t="n">
        <v>2009</v>
      </c>
      <c r="Z6414" s="2" t="n">
        <v>5154.5</v>
      </c>
      <c r="AA6414" s="2" t="n">
        <v>82.7881</v>
      </c>
    </row>
    <row r="6415" customFormat="false" ht="12.75" hidden="false" customHeight="false" outlineLevel="0" collapsed="false">
      <c r="A6415" s="1" t="n">
        <v>8405</v>
      </c>
      <c r="B6415" s="1" t="n">
        <v>132.81</v>
      </c>
      <c r="C6415" s="1" t="n">
        <v>0.45</v>
      </c>
      <c r="D6415" s="1" t="n">
        <v>60.02</v>
      </c>
      <c r="E6415" s="1" t="n">
        <v>-999.25</v>
      </c>
      <c r="F6415" s="3" t="n">
        <v>0.444814814814815</v>
      </c>
      <c r="G6415" s="1" t="s">
        <v>28</v>
      </c>
      <c r="H6415" s="1" t="s">
        <v>31</v>
      </c>
      <c r="I6415" s="1" t="n">
        <v>2009</v>
      </c>
      <c r="Z6415" s="2" t="n">
        <v>5155</v>
      </c>
      <c r="AA6415" s="2" t="n">
        <v>91.726</v>
      </c>
    </row>
    <row r="6416" customFormat="false" ht="12.75" hidden="false" customHeight="false" outlineLevel="0" collapsed="false">
      <c r="A6416" s="1" t="n">
        <v>8406</v>
      </c>
      <c r="B6416" s="1" t="n">
        <v>122.08</v>
      </c>
      <c r="C6416" s="1" t="n">
        <v>0.49</v>
      </c>
      <c r="D6416" s="1" t="n">
        <v>59.57</v>
      </c>
      <c r="E6416" s="1" t="n">
        <v>-999.25</v>
      </c>
      <c r="F6416" s="3" t="n">
        <v>0.445150462962963</v>
      </c>
      <c r="G6416" s="1" t="s">
        <v>28</v>
      </c>
      <c r="H6416" s="1" t="s">
        <v>31</v>
      </c>
      <c r="I6416" s="1" t="n">
        <v>2009</v>
      </c>
      <c r="Z6416" s="2" t="n">
        <v>5155.5</v>
      </c>
      <c r="AA6416" s="2" t="n">
        <v>99.802</v>
      </c>
    </row>
    <row r="6417" customFormat="false" ht="12.75" hidden="false" customHeight="false" outlineLevel="0" collapsed="false">
      <c r="A6417" s="1" t="n">
        <v>8407</v>
      </c>
      <c r="B6417" s="1" t="n">
        <v>95.94</v>
      </c>
      <c r="C6417" s="1" t="n">
        <v>0.63</v>
      </c>
      <c r="D6417" s="1" t="n">
        <v>51.75</v>
      </c>
      <c r="E6417" s="1" t="n">
        <v>-999.25</v>
      </c>
      <c r="F6417" s="3" t="n">
        <v>0.445590277777778</v>
      </c>
      <c r="G6417" s="1" t="s">
        <v>28</v>
      </c>
      <c r="H6417" s="1" t="s">
        <v>31</v>
      </c>
      <c r="I6417" s="1" t="n">
        <v>2009</v>
      </c>
      <c r="Z6417" s="2" t="n">
        <v>5156</v>
      </c>
      <c r="AA6417" s="2" t="n">
        <v>107.7338</v>
      </c>
    </row>
    <row r="6418" customFormat="false" ht="12.75" hidden="false" customHeight="false" outlineLevel="0" collapsed="false">
      <c r="A6418" s="1" t="n">
        <v>8408</v>
      </c>
      <c r="B6418" s="1" t="n">
        <v>64.93</v>
      </c>
      <c r="C6418" s="1" t="n">
        <v>0.92</v>
      </c>
      <c r="D6418" s="1" t="n">
        <v>7.55</v>
      </c>
      <c r="E6418" s="1" t="n">
        <v>-999.25</v>
      </c>
      <c r="F6418" s="3" t="n">
        <v>0.45099537037037</v>
      </c>
      <c r="G6418" s="1" t="s">
        <v>28</v>
      </c>
      <c r="H6418" s="1" t="s">
        <v>31</v>
      </c>
      <c r="I6418" s="1" t="n">
        <v>2009</v>
      </c>
      <c r="Z6418" s="2" t="n">
        <v>5156.5</v>
      </c>
      <c r="AA6418" s="2" t="n">
        <v>93.7203</v>
      </c>
    </row>
    <row r="6419" customFormat="false" ht="12.75" hidden="false" customHeight="false" outlineLevel="0" collapsed="false">
      <c r="A6419" s="1" t="n">
        <v>8409</v>
      </c>
      <c r="B6419" s="1" t="n">
        <v>618.05</v>
      </c>
      <c r="C6419" s="1" t="n">
        <v>0.1</v>
      </c>
      <c r="D6419" s="1" t="n">
        <v>8.12</v>
      </c>
      <c r="E6419" s="1" t="n">
        <v>-999.25</v>
      </c>
      <c r="F6419" s="3" t="n">
        <v>0.451053240740741</v>
      </c>
      <c r="G6419" s="1" t="s">
        <v>28</v>
      </c>
      <c r="H6419" s="1" t="s">
        <v>31</v>
      </c>
      <c r="I6419" s="1" t="n">
        <v>2009</v>
      </c>
      <c r="Z6419" s="2" t="n">
        <v>5157</v>
      </c>
      <c r="AA6419" s="2" t="n">
        <v>86.061</v>
      </c>
    </row>
    <row r="6420" customFormat="false" ht="12.75" hidden="false" customHeight="false" outlineLevel="0" collapsed="false">
      <c r="A6420" s="1" t="n">
        <v>8410</v>
      </c>
      <c r="B6420" s="1" t="n">
        <v>138.73</v>
      </c>
      <c r="C6420" s="1" t="n">
        <v>0.43</v>
      </c>
      <c r="D6420" s="1" t="n">
        <v>15.95</v>
      </c>
      <c r="E6420" s="1" t="n">
        <v>-999.25</v>
      </c>
      <c r="F6420" s="3" t="n">
        <v>0.451354166666667</v>
      </c>
      <c r="G6420" s="1" t="s">
        <v>28</v>
      </c>
      <c r="H6420" s="1" t="s">
        <v>31</v>
      </c>
      <c r="I6420" s="1" t="n">
        <v>2009</v>
      </c>
      <c r="Z6420" s="2" t="n">
        <v>5157.5</v>
      </c>
      <c r="AA6420" s="2" t="n">
        <v>70.6148</v>
      </c>
    </row>
    <row r="6421" customFormat="false" ht="12.75" hidden="false" customHeight="false" outlineLevel="0" collapsed="false">
      <c r="A6421" s="1" t="n">
        <v>8411</v>
      </c>
      <c r="B6421" s="1" t="n">
        <v>227.86</v>
      </c>
      <c r="C6421" s="1" t="n">
        <v>0.26</v>
      </c>
      <c r="D6421" s="1" t="n">
        <v>21.83</v>
      </c>
      <c r="E6421" s="1" t="n">
        <v>-999.25</v>
      </c>
      <c r="F6421" s="3" t="n">
        <v>0.451539351851852</v>
      </c>
      <c r="G6421" s="1" t="s">
        <v>28</v>
      </c>
      <c r="H6421" s="1" t="s">
        <v>31</v>
      </c>
      <c r="I6421" s="1" t="n">
        <v>2009</v>
      </c>
      <c r="Z6421" s="2" t="n">
        <v>5158</v>
      </c>
      <c r="AA6421" s="2" t="n">
        <v>73.9504</v>
      </c>
    </row>
    <row r="6422" customFormat="false" ht="12.75" hidden="false" customHeight="false" outlineLevel="0" collapsed="false">
      <c r="A6422" s="1" t="n">
        <v>8412</v>
      </c>
      <c r="B6422" s="1" t="n">
        <v>128.7</v>
      </c>
      <c r="C6422" s="1" t="n">
        <v>0.47</v>
      </c>
      <c r="D6422" s="1" t="n">
        <v>30.46</v>
      </c>
      <c r="E6422" s="1" t="n">
        <v>-999.25</v>
      </c>
      <c r="F6422" s="3" t="n">
        <v>0.451863425925926</v>
      </c>
      <c r="G6422" s="1" t="s">
        <v>28</v>
      </c>
      <c r="H6422" s="1" t="s">
        <v>31</v>
      </c>
      <c r="I6422" s="1" t="n">
        <v>2009</v>
      </c>
      <c r="Z6422" s="2" t="n">
        <v>5158.5</v>
      </c>
      <c r="AA6422" s="2" t="n">
        <v>72.7003</v>
      </c>
    </row>
    <row r="6423" customFormat="false" ht="12.75" hidden="false" customHeight="false" outlineLevel="0" collapsed="false">
      <c r="A6423" s="1" t="n">
        <v>8413</v>
      </c>
      <c r="B6423" s="1" t="n">
        <v>134.77</v>
      </c>
      <c r="C6423" s="1" t="n">
        <v>0.45</v>
      </c>
      <c r="D6423" s="1" t="n">
        <v>37.4</v>
      </c>
      <c r="E6423" s="1" t="n">
        <v>-999.25</v>
      </c>
      <c r="F6423" s="3" t="n">
        <v>0.452175925925926</v>
      </c>
      <c r="G6423" s="1" t="s">
        <v>28</v>
      </c>
      <c r="H6423" s="1" t="s">
        <v>31</v>
      </c>
      <c r="I6423" s="1" t="n">
        <v>2009</v>
      </c>
      <c r="Z6423" s="2" t="n">
        <v>5159</v>
      </c>
      <c r="AA6423" s="2" t="n">
        <v>71.448</v>
      </c>
    </row>
    <row r="6424" customFormat="false" ht="12.75" hidden="false" customHeight="false" outlineLevel="0" collapsed="false">
      <c r="A6424" s="1" t="n">
        <v>8414</v>
      </c>
      <c r="B6424" s="1" t="n">
        <v>132.71</v>
      </c>
      <c r="C6424" s="1" t="n">
        <v>0.45</v>
      </c>
      <c r="D6424" s="1" t="n">
        <v>37.43</v>
      </c>
      <c r="E6424" s="1" t="n">
        <v>-999.25</v>
      </c>
      <c r="F6424" s="3" t="n">
        <v>0.4525</v>
      </c>
      <c r="G6424" s="1" t="s">
        <v>28</v>
      </c>
      <c r="H6424" s="1" t="s">
        <v>31</v>
      </c>
      <c r="I6424" s="1" t="n">
        <v>2009</v>
      </c>
      <c r="Z6424" s="2" t="n">
        <v>5159.5</v>
      </c>
      <c r="AA6424" s="2" t="n">
        <v>70.4587</v>
      </c>
    </row>
    <row r="6425" customFormat="false" ht="12.75" hidden="false" customHeight="false" outlineLevel="0" collapsed="false">
      <c r="A6425" s="1" t="n">
        <v>8415</v>
      </c>
      <c r="B6425" s="1" t="n">
        <v>115.08</v>
      </c>
      <c r="C6425" s="1" t="n">
        <v>0.52</v>
      </c>
      <c r="D6425" s="1" t="n">
        <v>36.67</v>
      </c>
      <c r="E6425" s="1" t="n">
        <v>-999.25</v>
      </c>
      <c r="F6425" s="3" t="n">
        <v>0.452847222222222</v>
      </c>
      <c r="G6425" s="1" t="s">
        <v>28</v>
      </c>
      <c r="H6425" s="1" t="s">
        <v>31</v>
      </c>
      <c r="I6425" s="1" t="n">
        <v>2009</v>
      </c>
      <c r="Z6425" s="2" t="n">
        <v>5160</v>
      </c>
      <c r="AA6425" s="2" t="n">
        <v>72.2036</v>
      </c>
    </row>
    <row r="6426" customFormat="false" ht="12.75" hidden="false" customHeight="false" outlineLevel="0" collapsed="false">
      <c r="A6426" s="1" t="n">
        <v>8416</v>
      </c>
      <c r="B6426" s="1" t="n">
        <v>212.39</v>
      </c>
      <c r="C6426" s="1" t="n">
        <v>0.28</v>
      </c>
      <c r="D6426" s="1" t="n">
        <v>37.62</v>
      </c>
      <c r="E6426" s="1" t="n">
        <v>-999.25</v>
      </c>
      <c r="F6426" s="3" t="n">
        <v>0.453043981481482</v>
      </c>
      <c r="G6426" s="1" t="s">
        <v>28</v>
      </c>
      <c r="H6426" s="1" t="s">
        <v>31</v>
      </c>
      <c r="I6426" s="1" t="n">
        <v>2009</v>
      </c>
      <c r="Z6426" s="2" t="n">
        <v>5160.5</v>
      </c>
      <c r="AA6426" s="2" t="n">
        <v>73.8313</v>
      </c>
    </row>
    <row r="6427" customFormat="false" ht="12.75" hidden="false" customHeight="false" outlineLevel="0" collapsed="false">
      <c r="A6427" s="1" t="n">
        <v>8417</v>
      </c>
      <c r="B6427" s="1" t="n">
        <v>148.54</v>
      </c>
      <c r="C6427" s="1" t="n">
        <v>0.4</v>
      </c>
      <c r="D6427" s="1" t="n">
        <v>43.45</v>
      </c>
      <c r="E6427" s="1" t="n">
        <v>-999.25</v>
      </c>
      <c r="F6427" s="3" t="n">
        <v>0.453321759259259</v>
      </c>
      <c r="G6427" s="1" t="s">
        <v>28</v>
      </c>
      <c r="H6427" s="1" t="s">
        <v>31</v>
      </c>
      <c r="I6427" s="1" t="n">
        <v>2009</v>
      </c>
      <c r="Z6427" s="2" t="n">
        <v>5161</v>
      </c>
      <c r="AA6427" s="2" t="n">
        <v>75.9678</v>
      </c>
    </row>
    <row r="6428" customFormat="false" ht="12.75" hidden="false" customHeight="false" outlineLevel="0" collapsed="false">
      <c r="A6428" s="1" t="n">
        <v>8418</v>
      </c>
      <c r="B6428" s="1" t="n">
        <v>136.7</v>
      </c>
      <c r="C6428" s="1" t="n">
        <v>0.44</v>
      </c>
      <c r="D6428" s="1" t="n">
        <v>44.93</v>
      </c>
      <c r="E6428" s="1" t="n">
        <v>-999.25</v>
      </c>
      <c r="F6428" s="3" t="n">
        <v>0.453622685185185</v>
      </c>
      <c r="G6428" s="1" t="s">
        <v>28</v>
      </c>
      <c r="H6428" s="1" t="s">
        <v>31</v>
      </c>
      <c r="I6428" s="1" t="n">
        <v>2009</v>
      </c>
      <c r="Z6428" s="2" t="n">
        <v>5161.5</v>
      </c>
      <c r="AA6428" s="2" t="n">
        <v>74.2375</v>
      </c>
    </row>
    <row r="6429" customFormat="false" ht="12.75" hidden="false" customHeight="false" outlineLevel="0" collapsed="false">
      <c r="A6429" s="1" t="n">
        <v>8419</v>
      </c>
      <c r="B6429" s="1" t="n">
        <v>142.88</v>
      </c>
      <c r="C6429" s="1" t="n">
        <v>0.42</v>
      </c>
      <c r="D6429" s="1" t="n">
        <v>51.98</v>
      </c>
      <c r="E6429" s="1" t="n">
        <v>-999.25</v>
      </c>
      <c r="F6429" s="3" t="n">
        <v>0.453912037037037</v>
      </c>
      <c r="G6429" s="1" t="s">
        <v>28</v>
      </c>
      <c r="H6429" s="1" t="s">
        <v>31</v>
      </c>
      <c r="I6429" s="1" t="n">
        <v>2009</v>
      </c>
      <c r="Z6429" s="2" t="n">
        <v>5162</v>
      </c>
      <c r="AA6429" s="2" t="n">
        <v>75.4875</v>
      </c>
    </row>
    <row r="6430" customFormat="false" ht="12.75" hidden="false" customHeight="false" outlineLevel="0" collapsed="false">
      <c r="A6430" s="1" t="n">
        <v>8420</v>
      </c>
      <c r="B6430" s="1" t="n">
        <v>135.94</v>
      </c>
      <c r="C6430" s="1" t="n">
        <v>0.44</v>
      </c>
      <c r="D6430" s="1" t="n">
        <v>58.69</v>
      </c>
      <c r="E6430" s="1" t="n">
        <v>-999.25</v>
      </c>
      <c r="F6430" s="3" t="n">
        <v>0.454224537037037</v>
      </c>
      <c r="G6430" s="1" t="s">
        <v>28</v>
      </c>
      <c r="H6430" s="1" t="s">
        <v>31</v>
      </c>
      <c r="I6430" s="1" t="n">
        <v>2009</v>
      </c>
      <c r="Z6430" s="2" t="n">
        <v>5162.5</v>
      </c>
      <c r="AA6430" s="2" t="n">
        <v>74.2351</v>
      </c>
    </row>
    <row r="6431" customFormat="false" ht="12.75" hidden="false" customHeight="false" outlineLevel="0" collapsed="false">
      <c r="A6431" s="1" t="n">
        <v>8421</v>
      </c>
      <c r="B6431" s="1" t="n">
        <v>143.72</v>
      </c>
      <c r="C6431" s="1" t="n">
        <v>0.42</v>
      </c>
      <c r="D6431" s="1" t="n">
        <v>62.9</v>
      </c>
      <c r="E6431" s="1" t="n">
        <v>-999.25</v>
      </c>
      <c r="F6431" s="3" t="n">
        <v>0.454513888888889</v>
      </c>
      <c r="G6431" s="1" t="s">
        <v>28</v>
      </c>
      <c r="H6431" s="1" t="s">
        <v>31</v>
      </c>
      <c r="I6431" s="1" t="n">
        <v>2009</v>
      </c>
      <c r="Z6431" s="2" t="n">
        <v>5163</v>
      </c>
      <c r="AA6431" s="2" t="n">
        <v>75.347</v>
      </c>
    </row>
    <row r="6432" customFormat="false" ht="12.75" hidden="false" customHeight="false" outlineLevel="0" collapsed="false">
      <c r="A6432" s="1" t="n">
        <v>8422</v>
      </c>
      <c r="B6432" s="1" t="n">
        <v>189.01</v>
      </c>
      <c r="C6432" s="1" t="n">
        <v>0.32</v>
      </c>
      <c r="D6432" s="1" t="n">
        <v>66.4</v>
      </c>
      <c r="E6432" s="1" t="n">
        <v>-999.25</v>
      </c>
      <c r="F6432" s="3" t="n">
        <v>0.454756944444444</v>
      </c>
      <c r="G6432" s="1" t="s">
        <v>28</v>
      </c>
      <c r="H6432" s="1" t="s">
        <v>31</v>
      </c>
      <c r="I6432" s="1" t="n">
        <v>2009</v>
      </c>
      <c r="Z6432" s="2" t="n">
        <v>5163.5</v>
      </c>
      <c r="AA6432" s="2" t="n">
        <v>72.0135</v>
      </c>
    </row>
    <row r="6433" customFormat="false" ht="12.75" hidden="false" customHeight="false" outlineLevel="0" collapsed="false">
      <c r="A6433" s="1" t="n">
        <v>8423</v>
      </c>
      <c r="B6433" s="1" t="n">
        <v>119.27</v>
      </c>
      <c r="C6433" s="1" t="n">
        <v>0.5</v>
      </c>
      <c r="D6433" s="1" t="n">
        <v>67.19</v>
      </c>
      <c r="E6433" s="1" t="n">
        <v>-999.25</v>
      </c>
      <c r="F6433" s="3" t="n">
        <v>0.455069444444444</v>
      </c>
      <c r="G6433" s="1" t="s">
        <v>28</v>
      </c>
      <c r="H6433" s="1" t="s">
        <v>31</v>
      </c>
      <c r="I6433" s="1" t="n">
        <v>2009</v>
      </c>
      <c r="Z6433" s="2" t="n">
        <v>5164</v>
      </c>
      <c r="AA6433" s="2" t="n">
        <v>73.6834</v>
      </c>
    </row>
    <row r="6434" customFormat="false" ht="12.75" hidden="false" customHeight="false" outlineLevel="0" collapsed="false">
      <c r="A6434" s="1" t="n">
        <v>8424</v>
      </c>
      <c r="B6434" s="1" t="n">
        <v>156.09</v>
      </c>
      <c r="C6434" s="1" t="n">
        <v>0.38</v>
      </c>
      <c r="D6434" s="1" t="n">
        <v>59.37</v>
      </c>
      <c r="E6434" s="1" t="n">
        <v>-999.25</v>
      </c>
      <c r="F6434" s="3" t="n">
        <v>0.455358796296296</v>
      </c>
      <c r="G6434" s="1" t="s">
        <v>28</v>
      </c>
      <c r="H6434" s="1" t="s">
        <v>31</v>
      </c>
      <c r="I6434" s="1" t="n">
        <v>2009</v>
      </c>
      <c r="Z6434" s="2" t="n">
        <v>5164.5</v>
      </c>
      <c r="AA6434" s="2" t="n">
        <v>74.2237</v>
      </c>
    </row>
    <row r="6435" customFormat="false" ht="12.75" hidden="false" customHeight="false" outlineLevel="0" collapsed="false">
      <c r="A6435" s="1" t="n">
        <v>8425</v>
      </c>
      <c r="B6435" s="1" t="n">
        <v>149.34</v>
      </c>
      <c r="C6435" s="1" t="n">
        <v>0.4</v>
      </c>
      <c r="D6435" s="1" t="n">
        <v>67.06</v>
      </c>
      <c r="E6435" s="1" t="n">
        <v>-999.25</v>
      </c>
      <c r="F6435" s="3" t="n">
        <v>0.455625</v>
      </c>
      <c r="G6435" s="1" t="s">
        <v>28</v>
      </c>
      <c r="H6435" s="1" t="s">
        <v>31</v>
      </c>
      <c r="I6435" s="1" t="n">
        <v>2009</v>
      </c>
      <c r="Z6435" s="2" t="n">
        <v>5165</v>
      </c>
      <c r="AA6435" s="2" t="n">
        <v>87.7176</v>
      </c>
    </row>
    <row r="6436" customFormat="false" ht="12.75" hidden="false" customHeight="false" outlineLevel="0" collapsed="false">
      <c r="A6436" s="1" t="n">
        <v>8426</v>
      </c>
      <c r="B6436" s="1" t="n">
        <v>145.46</v>
      </c>
      <c r="C6436" s="1" t="n">
        <v>0.41</v>
      </c>
      <c r="D6436" s="1" t="n">
        <v>67.06</v>
      </c>
      <c r="E6436" s="1" t="n">
        <v>-999.25</v>
      </c>
      <c r="F6436" s="3" t="n">
        <v>0.455902777777778</v>
      </c>
      <c r="G6436" s="1" t="s">
        <v>28</v>
      </c>
      <c r="H6436" s="1" t="s">
        <v>31</v>
      </c>
      <c r="I6436" s="1" t="n">
        <v>2009</v>
      </c>
      <c r="Z6436" s="2" t="n">
        <v>5165.5</v>
      </c>
      <c r="AA6436" s="2" t="n">
        <v>83.1255</v>
      </c>
    </row>
    <row r="6437" customFormat="false" ht="12.75" hidden="false" customHeight="false" outlineLevel="0" collapsed="false">
      <c r="A6437" s="1" t="n">
        <v>8427</v>
      </c>
      <c r="B6437" s="1" t="n">
        <v>155.6</v>
      </c>
      <c r="C6437" s="1" t="n">
        <v>0.39</v>
      </c>
      <c r="D6437" s="1" t="n">
        <v>59.43</v>
      </c>
      <c r="E6437" s="1" t="n">
        <v>-999.25</v>
      </c>
      <c r="F6437" s="3" t="n">
        <v>0.456168981481482</v>
      </c>
      <c r="G6437" s="1" t="s">
        <v>28</v>
      </c>
      <c r="H6437" s="1" t="s">
        <v>31</v>
      </c>
      <c r="I6437" s="1" t="n">
        <v>2009</v>
      </c>
      <c r="Z6437" s="2" t="n">
        <v>5166</v>
      </c>
      <c r="AA6437" s="2" t="n">
        <v>75.2405</v>
      </c>
    </row>
    <row r="6438" customFormat="false" ht="12.75" hidden="false" customHeight="false" outlineLevel="0" collapsed="false">
      <c r="A6438" s="1" t="n">
        <v>8428</v>
      </c>
      <c r="B6438" s="1" t="n">
        <v>101.95</v>
      </c>
      <c r="C6438" s="1" t="n">
        <v>0.59</v>
      </c>
      <c r="D6438" s="1" t="n">
        <v>67.77</v>
      </c>
      <c r="E6438" s="1" t="n">
        <v>-999.25</v>
      </c>
      <c r="F6438" s="3" t="n">
        <v>0.456574074074074</v>
      </c>
      <c r="G6438" s="1" t="s">
        <v>28</v>
      </c>
      <c r="H6438" s="1" t="s">
        <v>31</v>
      </c>
      <c r="I6438" s="1" t="n">
        <v>2009</v>
      </c>
      <c r="Z6438" s="2" t="n">
        <v>5166.5</v>
      </c>
      <c r="AA6438" s="2" t="n">
        <v>62.4542</v>
      </c>
    </row>
    <row r="6439" customFormat="false" ht="12.75" hidden="false" customHeight="false" outlineLevel="0" collapsed="false">
      <c r="A6439" s="1" t="n">
        <v>8429</v>
      </c>
      <c r="B6439" s="1" t="n">
        <v>185.27</v>
      </c>
      <c r="C6439" s="1" t="n">
        <v>0.32</v>
      </c>
      <c r="D6439" s="1" t="n">
        <v>67.18</v>
      </c>
      <c r="E6439" s="1" t="n">
        <v>-999.25</v>
      </c>
      <c r="F6439" s="3" t="n">
        <v>0.456805555555556</v>
      </c>
      <c r="G6439" s="1" t="s">
        <v>28</v>
      </c>
      <c r="H6439" s="1" t="s">
        <v>31</v>
      </c>
      <c r="I6439" s="1" t="n">
        <v>2009</v>
      </c>
      <c r="Z6439" s="2" t="n">
        <v>5167</v>
      </c>
      <c r="AA6439" s="2" t="n">
        <v>61.1589</v>
      </c>
    </row>
    <row r="6440" customFormat="false" ht="12.75" hidden="false" customHeight="false" outlineLevel="0" collapsed="false">
      <c r="A6440" s="1" t="n">
        <v>8430</v>
      </c>
      <c r="B6440" s="1" t="n">
        <v>107.81</v>
      </c>
      <c r="C6440" s="1" t="n">
        <v>0.56</v>
      </c>
      <c r="D6440" s="1" t="n">
        <v>73.76</v>
      </c>
      <c r="E6440" s="1" t="n">
        <v>-999.25</v>
      </c>
      <c r="F6440" s="3" t="n">
        <v>0.4571875</v>
      </c>
      <c r="G6440" s="1" t="s">
        <v>28</v>
      </c>
      <c r="H6440" s="1" t="s">
        <v>31</v>
      </c>
      <c r="I6440" s="1" t="n">
        <v>2009</v>
      </c>
      <c r="Z6440" s="2" t="n">
        <v>5167.5</v>
      </c>
      <c r="AA6440" s="2" t="n">
        <v>59.9065</v>
      </c>
    </row>
    <row r="6441" customFormat="false" ht="12.75" hidden="false" customHeight="false" outlineLevel="0" collapsed="false">
      <c r="A6441" s="1" t="n">
        <v>8431</v>
      </c>
      <c r="B6441" s="1" t="n">
        <v>131.46</v>
      </c>
      <c r="C6441" s="1" t="n">
        <v>0.46</v>
      </c>
      <c r="D6441" s="1" t="n">
        <v>74.42</v>
      </c>
      <c r="E6441" s="1" t="n">
        <v>-999.25</v>
      </c>
      <c r="F6441" s="3" t="n">
        <v>0.457511574074074</v>
      </c>
      <c r="G6441" s="1" t="s">
        <v>28</v>
      </c>
      <c r="H6441" s="1" t="s">
        <v>31</v>
      </c>
      <c r="I6441" s="1" t="n">
        <v>2009</v>
      </c>
      <c r="Z6441" s="2" t="n">
        <v>5168</v>
      </c>
      <c r="AA6441" s="2" t="n">
        <v>66.0217</v>
      </c>
    </row>
    <row r="6442" customFormat="false" ht="12.75" hidden="false" customHeight="false" outlineLevel="0" collapsed="false">
      <c r="A6442" s="1" t="n">
        <v>8432</v>
      </c>
      <c r="B6442" s="1" t="n">
        <v>84.12</v>
      </c>
      <c r="C6442" s="1" t="n">
        <v>0.71</v>
      </c>
      <c r="D6442" s="1" t="n">
        <v>73.93</v>
      </c>
      <c r="E6442" s="1" t="n">
        <v>-999.25</v>
      </c>
      <c r="F6442" s="3" t="n">
        <v>0.457986111111111</v>
      </c>
      <c r="G6442" s="1" t="s">
        <v>28</v>
      </c>
      <c r="H6442" s="1" t="s">
        <v>31</v>
      </c>
      <c r="I6442" s="1" t="n">
        <v>2009</v>
      </c>
      <c r="Z6442" s="2" t="n">
        <v>5168.5</v>
      </c>
      <c r="AA6442" s="2" t="n">
        <v>66.4384</v>
      </c>
    </row>
    <row r="6443" customFormat="false" ht="12.75" hidden="false" customHeight="false" outlineLevel="0" collapsed="false">
      <c r="A6443" s="1" t="n">
        <v>8433</v>
      </c>
      <c r="B6443" s="1" t="n">
        <v>147.38</v>
      </c>
      <c r="C6443" s="1" t="n">
        <v>0.41</v>
      </c>
      <c r="D6443" s="1" t="n">
        <v>74.52</v>
      </c>
      <c r="E6443" s="1" t="n">
        <v>-999.25</v>
      </c>
      <c r="F6443" s="3" t="n">
        <v>0.458275462962963</v>
      </c>
      <c r="G6443" s="1" t="s">
        <v>28</v>
      </c>
      <c r="H6443" s="1" t="s">
        <v>31</v>
      </c>
      <c r="I6443" s="1" t="n">
        <v>2009</v>
      </c>
      <c r="Z6443" s="2" t="n">
        <v>5169</v>
      </c>
      <c r="AA6443" s="2" t="n">
        <v>77.7099</v>
      </c>
    </row>
    <row r="6444" customFormat="false" ht="12.75" hidden="false" customHeight="false" outlineLevel="0" collapsed="false">
      <c r="A6444" s="1" t="n">
        <v>8434</v>
      </c>
      <c r="B6444" s="1" t="n">
        <v>136.43</v>
      </c>
      <c r="C6444" s="1" t="n">
        <v>0.44</v>
      </c>
      <c r="D6444" s="1" t="n">
        <v>74.64</v>
      </c>
      <c r="E6444" s="1" t="n">
        <v>-999.25</v>
      </c>
      <c r="F6444" s="3" t="n">
        <v>0.458576388888889</v>
      </c>
      <c r="G6444" s="1" t="s">
        <v>28</v>
      </c>
      <c r="H6444" s="1" t="s">
        <v>31</v>
      </c>
      <c r="I6444" s="1" t="n">
        <v>2009</v>
      </c>
      <c r="Z6444" s="2" t="n">
        <v>5169.5</v>
      </c>
      <c r="AA6444" s="2" t="n">
        <v>76.304</v>
      </c>
    </row>
    <row r="6445" customFormat="false" ht="12.75" hidden="false" customHeight="false" outlineLevel="0" collapsed="false">
      <c r="A6445" s="1" t="n">
        <v>8435</v>
      </c>
      <c r="B6445" s="1" t="n">
        <v>119.64</v>
      </c>
      <c r="C6445" s="1" t="n">
        <v>0.5</v>
      </c>
      <c r="D6445" s="1" t="n">
        <v>74.63</v>
      </c>
      <c r="E6445" s="1" t="n">
        <v>-999.25</v>
      </c>
      <c r="F6445" s="3" t="n">
        <v>0.458935185185185</v>
      </c>
      <c r="G6445" s="1" t="s">
        <v>28</v>
      </c>
      <c r="H6445" s="1" t="s">
        <v>31</v>
      </c>
      <c r="I6445" s="1" t="n">
        <v>2009</v>
      </c>
      <c r="Z6445" s="2" t="n">
        <v>5170</v>
      </c>
      <c r="AA6445" s="2" t="n">
        <v>75.2067</v>
      </c>
    </row>
    <row r="6446" customFormat="false" ht="12.75" hidden="false" customHeight="false" outlineLevel="0" collapsed="false">
      <c r="A6446" s="1" t="n">
        <v>8436</v>
      </c>
      <c r="B6446" s="1" t="n">
        <v>111.29</v>
      </c>
      <c r="C6446" s="1" t="n">
        <v>0.54</v>
      </c>
      <c r="D6446" s="1" t="n">
        <v>67.69</v>
      </c>
      <c r="E6446" s="1" t="n">
        <v>-999.25</v>
      </c>
      <c r="F6446" s="3" t="n">
        <v>0.459305555555556</v>
      </c>
      <c r="G6446" s="1" t="s">
        <v>28</v>
      </c>
      <c r="H6446" s="1" t="s">
        <v>31</v>
      </c>
      <c r="I6446" s="1" t="n">
        <v>2009</v>
      </c>
      <c r="Z6446" s="2" t="n">
        <v>5170.5</v>
      </c>
      <c r="AA6446" s="2" t="n">
        <v>64.7701</v>
      </c>
    </row>
    <row r="6447" customFormat="false" ht="12.75" hidden="false" customHeight="false" outlineLevel="0" collapsed="false">
      <c r="A6447" s="1" t="n">
        <v>8437</v>
      </c>
      <c r="B6447" s="1" t="n">
        <v>161.43</v>
      </c>
      <c r="C6447" s="1" t="n">
        <v>0.37</v>
      </c>
      <c r="D6447" s="1" t="n">
        <v>66.95</v>
      </c>
      <c r="E6447" s="1" t="n">
        <v>-999.25</v>
      </c>
      <c r="F6447" s="3" t="n">
        <v>0.459583333333333</v>
      </c>
      <c r="G6447" s="1" t="s">
        <v>28</v>
      </c>
      <c r="H6447" s="1" t="s">
        <v>31</v>
      </c>
      <c r="I6447" s="1" t="n">
        <v>2009</v>
      </c>
      <c r="Z6447" s="2" t="n">
        <v>5171</v>
      </c>
      <c r="AA6447" s="2" t="n">
        <v>57.6865</v>
      </c>
    </row>
    <row r="6448" customFormat="false" ht="12.75" hidden="false" customHeight="false" outlineLevel="0" collapsed="false">
      <c r="A6448" s="1" t="n">
        <v>8438</v>
      </c>
      <c r="B6448" s="1" t="n">
        <v>114.2</v>
      </c>
      <c r="C6448" s="1" t="n">
        <v>0.53</v>
      </c>
      <c r="D6448" s="1" t="n">
        <v>66.7</v>
      </c>
      <c r="E6448" s="1" t="n">
        <v>-999.25</v>
      </c>
      <c r="F6448" s="3" t="n">
        <v>0.459918981481481</v>
      </c>
      <c r="G6448" s="1" t="s">
        <v>28</v>
      </c>
      <c r="H6448" s="1" t="s">
        <v>31</v>
      </c>
      <c r="I6448" s="1" t="n">
        <v>2009</v>
      </c>
      <c r="Z6448" s="2" t="n">
        <v>5171.5</v>
      </c>
      <c r="AA6448" s="2" t="n">
        <v>52.7262</v>
      </c>
    </row>
    <row r="6449" customFormat="false" ht="12.75" hidden="false" customHeight="false" outlineLevel="0" collapsed="false">
      <c r="A6449" s="1" t="n">
        <v>8439</v>
      </c>
      <c r="B6449" s="1" t="n">
        <v>172.59</v>
      </c>
      <c r="C6449" s="1" t="n">
        <v>0.35</v>
      </c>
      <c r="D6449" s="1" t="n">
        <v>66.83</v>
      </c>
      <c r="E6449" s="1" t="n">
        <v>-999.25</v>
      </c>
      <c r="F6449" s="3" t="n">
        <v>0.460173611111111</v>
      </c>
      <c r="G6449" s="1" t="s">
        <v>28</v>
      </c>
      <c r="H6449" s="1" t="s">
        <v>31</v>
      </c>
      <c r="I6449" s="1" t="n">
        <v>2009</v>
      </c>
      <c r="Z6449" s="2" t="n">
        <v>5172</v>
      </c>
      <c r="AA6449" s="2" t="n">
        <v>58.5286</v>
      </c>
    </row>
    <row r="6450" customFormat="false" ht="12.75" hidden="false" customHeight="false" outlineLevel="0" collapsed="false">
      <c r="A6450" s="1" t="n">
        <v>8440</v>
      </c>
      <c r="B6450" s="1" t="n">
        <v>132.05</v>
      </c>
      <c r="C6450" s="1" t="n">
        <v>0.45</v>
      </c>
      <c r="D6450" s="1" t="n">
        <v>66.77</v>
      </c>
      <c r="E6450" s="1" t="n">
        <v>-999.25</v>
      </c>
      <c r="F6450" s="3" t="n">
        <v>0.460462962962963</v>
      </c>
      <c r="G6450" s="1" t="s">
        <v>28</v>
      </c>
      <c r="H6450" s="1" t="s">
        <v>31</v>
      </c>
      <c r="I6450" s="1" t="n">
        <v>2009</v>
      </c>
      <c r="Z6450" s="2" t="n">
        <v>5172.5</v>
      </c>
      <c r="AA6450" s="2" t="n">
        <v>61.4859</v>
      </c>
    </row>
    <row r="6451" customFormat="false" ht="12.75" hidden="false" customHeight="false" outlineLevel="0" collapsed="false">
      <c r="A6451" s="1" t="n">
        <v>8441</v>
      </c>
      <c r="B6451" s="1" t="n">
        <v>72.45</v>
      </c>
      <c r="C6451" s="1" t="n">
        <v>0.83</v>
      </c>
      <c r="D6451" s="1" t="n">
        <v>66.57</v>
      </c>
      <c r="E6451" s="1" t="n">
        <v>-999.25</v>
      </c>
      <c r="F6451" s="3" t="n">
        <v>0.460752314814815</v>
      </c>
      <c r="G6451" s="1" t="s">
        <v>28</v>
      </c>
      <c r="H6451" s="1" t="s">
        <v>31</v>
      </c>
      <c r="I6451" s="1" t="n">
        <v>2009</v>
      </c>
      <c r="Z6451" s="2" t="n">
        <v>5173</v>
      </c>
      <c r="AA6451" s="2" t="n">
        <v>71.7103</v>
      </c>
    </row>
    <row r="6452" customFormat="false" ht="12.75" hidden="false" customHeight="false" outlineLevel="0" collapsed="false">
      <c r="A6452" s="1" t="n">
        <v>8442</v>
      </c>
      <c r="B6452" s="1" t="n">
        <v>1260.94</v>
      </c>
      <c r="C6452" s="1" t="n">
        <v>0.05</v>
      </c>
      <c r="D6452" s="1" t="n">
        <v>0.51</v>
      </c>
      <c r="E6452" s="1" t="n">
        <v>-999.25</v>
      </c>
      <c r="F6452" s="3" t="n">
        <v>0.464525462962963</v>
      </c>
      <c r="G6452" s="1" t="s">
        <v>28</v>
      </c>
      <c r="H6452" s="1" t="s">
        <v>31</v>
      </c>
      <c r="I6452" s="1" t="n">
        <v>2009</v>
      </c>
      <c r="Z6452" s="2" t="n">
        <v>5173.5</v>
      </c>
      <c r="AA6452" s="2" t="n">
        <v>73.1142</v>
      </c>
    </row>
    <row r="6453" customFormat="false" ht="12.75" hidden="false" customHeight="false" outlineLevel="0" collapsed="false">
      <c r="A6453" s="1" t="n">
        <v>8443</v>
      </c>
      <c r="B6453" s="1" t="n">
        <v>136.84</v>
      </c>
      <c r="C6453" s="1" t="n">
        <v>0.44</v>
      </c>
      <c r="D6453" s="1" t="n">
        <v>1.37</v>
      </c>
      <c r="E6453" s="1" t="n">
        <v>-999.25</v>
      </c>
      <c r="F6453" s="3" t="n">
        <v>0.464826388888889</v>
      </c>
      <c r="G6453" s="1" t="s">
        <v>28</v>
      </c>
      <c r="H6453" s="1" t="s">
        <v>31</v>
      </c>
      <c r="I6453" s="1" t="n">
        <v>2009</v>
      </c>
      <c r="Z6453" s="2" t="n">
        <v>5174</v>
      </c>
      <c r="AA6453" s="2" t="n">
        <v>75.2015</v>
      </c>
    </row>
    <row r="6454" customFormat="false" ht="12.75" hidden="false" customHeight="false" outlineLevel="0" collapsed="false">
      <c r="A6454" s="1" t="n">
        <v>8444</v>
      </c>
      <c r="B6454" s="1" t="n">
        <v>188.87</v>
      </c>
      <c r="C6454" s="1" t="n">
        <v>0.32</v>
      </c>
      <c r="D6454" s="1" t="n">
        <v>0.51</v>
      </c>
      <c r="E6454" s="1" t="n">
        <v>-999.25</v>
      </c>
      <c r="F6454" s="3" t="n">
        <v>0.465023148148148</v>
      </c>
      <c r="G6454" s="1" t="s">
        <v>28</v>
      </c>
      <c r="H6454" s="1" t="s">
        <v>31</v>
      </c>
      <c r="I6454" s="1" t="n">
        <v>2009</v>
      </c>
      <c r="Z6454" s="2" t="n">
        <v>5174.5</v>
      </c>
      <c r="AA6454" s="2" t="n">
        <v>71.868</v>
      </c>
    </row>
    <row r="6455" customFormat="false" ht="12.75" hidden="false" customHeight="false" outlineLevel="0" collapsed="false">
      <c r="A6455" s="1" t="n">
        <v>8445</v>
      </c>
      <c r="B6455" s="1" t="n">
        <v>140.08</v>
      </c>
      <c r="C6455" s="1" t="n">
        <v>0.43</v>
      </c>
      <c r="D6455" s="1" t="n">
        <v>7.22</v>
      </c>
      <c r="E6455" s="1" t="n">
        <v>-999.25</v>
      </c>
      <c r="F6455" s="3" t="n">
        <v>0.465335648148148</v>
      </c>
      <c r="G6455" s="1" t="s">
        <v>28</v>
      </c>
      <c r="H6455" s="1" t="s">
        <v>31</v>
      </c>
      <c r="I6455" s="1" t="n">
        <v>2009</v>
      </c>
      <c r="Z6455" s="2" t="n">
        <v>5175</v>
      </c>
      <c r="AA6455" s="2" t="n">
        <v>67.9765</v>
      </c>
    </row>
    <row r="6456" customFormat="false" ht="12.75" hidden="false" customHeight="false" outlineLevel="0" collapsed="false">
      <c r="A6456" s="1" t="n">
        <v>8446</v>
      </c>
      <c r="B6456" s="1" t="n">
        <v>184.82</v>
      </c>
      <c r="C6456" s="1" t="n">
        <v>0.32</v>
      </c>
      <c r="D6456" s="1" t="n">
        <v>7.55</v>
      </c>
      <c r="E6456" s="1" t="n">
        <v>-999.25</v>
      </c>
      <c r="F6456" s="3" t="n">
        <v>0.465578703703704</v>
      </c>
      <c r="G6456" s="1" t="s">
        <v>28</v>
      </c>
      <c r="H6456" s="1" t="s">
        <v>31</v>
      </c>
      <c r="I6456" s="1" t="n">
        <v>2009</v>
      </c>
      <c r="Z6456" s="2" t="n">
        <v>5175.5</v>
      </c>
      <c r="AA6456" s="2" t="n">
        <v>72.5687</v>
      </c>
    </row>
    <row r="6457" customFormat="false" ht="12.75" hidden="false" customHeight="false" outlineLevel="0" collapsed="false">
      <c r="A6457" s="1" t="n">
        <v>8447</v>
      </c>
      <c r="B6457" s="1" t="n">
        <v>129.69</v>
      </c>
      <c r="C6457" s="1" t="n">
        <v>0.46</v>
      </c>
      <c r="D6457" s="1" t="n">
        <v>2.79</v>
      </c>
      <c r="E6457" s="1" t="n">
        <v>-999.25</v>
      </c>
      <c r="F6457" s="3" t="n">
        <v>0.465891203703704</v>
      </c>
      <c r="G6457" s="1" t="s">
        <v>28</v>
      </c>
      <c r="H6457" s="1" t="s">
        <v>31</v>
      </c>
      <c r="I6457" s="1" t="n">
        <v>2009</v>
      </c>
      <c r="Z6457" s="2" t="n">
        <v>5176</v>
      </c>
      <c r="AA6457" s="2" t="n">
        <v>79.6523</v>
      </c>
    </row>
    <row r="6458" customFormat="false" ht="12.75" hidden="false" customHeight="false" outlineLevel="0" collapsed="false">
      <c r="A6458" s="1" t="n">
        <v>8448</v>
      </c>
      <c r="B6458" s="1" t="n">
        <v>237.81</v>
      </c>
      <c r="C6458" s="1" t="n">
        <v>0.25</v>
      </c>
      <c r="D6458" s="1" t="n">
        <v>0.22</v>
      </c>
      <c r="E6458" s="1" t="n">
        <v>-999.25</v>
      </c>
      <c r="F6458" s="3" t="n">
        <v>0.466053240740741</v>
      </c>
      <c r="G6458" s="1" t="s">
        <v>28</v>
      </c>
      <c r="H6458" s="1" t="s">
        <v>31</v>
      </c>
      <c r="I6458" s="1" t="n">
        <v>2009</v>
      </c>
      <c r="Z6458" s="2" t="n">
        <v>5176.5</v>
      </c>
      <c r="AA6458" s="2" t="n">
        <v>85.9392</v>
      </c>
    </row>
    <row r="6459" customFormat="false" ht="12.75" hidden="false" customHeight="false" outlineLevel="0" collapsed="false">
      <c r="A6459" s="1" t="n">
        <v>8449</v>
      </c>
      <c r="B6459" s="1" t="n">
        <v>103.81</v>
      </c>
      <c r="C6459" s="1" t="n">
        <v>0.58</v>
      </c>
      <c r="D6459" s="1" t="n">
        <v>0.76</v>
      </c>
      <c r="E6459" s="1" t="n">
        <v>-999.25</v>
      </c>
      <c r="F6459" s="3" t="n">
        <v>0.466469907407407</v>
      </c>
      <c r="G6459" s="1" t="s">
        <v>28</v>
      </c>
      <c r="H6459" s="1" t="s">
        <v>31</v>
      </c>
      <c r="I6459" s="1" t="n">
        <v>2009</v>
      </c>
      <c r="Z6459" s="2" t="n">
        <v>5177</v>
      </c>
      <c r="AA6459" s="2" t="n">
        <v>92.575</v>
      </c>
    </row>
    <row r="6460" customFormat="false" ht="12.75" hidden="false" customHeight="false" outlineLevel="0" collapsed="false">
      <c r="A6460" s="1" t="n">
        <v>8450</v>
      </c>
      <c r="B6460" s="1" t="n">
        <v>204.73</v>
      </c>
      <c r="C6460" s="1" t="n">
        <v>0.29</v>
      </c>
      <c r="D6460" s="1" t="n">
        <v>0.24</v>
      </c>
      <c r="E6460" s="1" t="n">
        <v>-999.25</v>
      </c>
      <c r="F6460" s="3" t="n">
        <v>0.466666666666667</v>
      </c>
      <c r="G6460" s="1" t="s">
        <v>28</v>
      </c>
      <c r="H6460" s="1" t="s">
        <v>31</v>
      </c>
      <c r="I6460" s="1" t="n">
        <v>2009</v>
      </c>
      <c r="Z6460" s="2" t="n">
        <v>5177.5</v>
      </c>
      <c r="AA6460" s="2" t="n">
        <v>86.3247</v>
      </c>
    </row>
    <row r="6461" customFormat="false" ht="12.75" hidden="false" customHeight="false" outlineLevel="0" collapsed="false">
      <c r="A6461" s="1" t="n">
        <v>8451</v>
      </c>
      <c r="B6461" s="1" t="n">
        <v>191.52</v>
      </c>
      <c r="C6461" s="1" t="n">
        <v>0.31</v>
      </c>
      <c r="D6461" s="1" t="n">
        <v>0.75</v>
      </c>
      <c r="E6461" s="1" t="n">
        <v>-999.25</v>
      </c>
      <c r="F6461" s="3" t="n">
        <v>0.466909722222222</v>
      </c>
      <c r="G6461" s="1" t="s">
        <v>28</v>
      </c>
      <c r="H6461" s="1" t="s">
        <v>31</v>
      </c>
      <c r="I6461" s="1" t="n">
        <v>2009</v>
      </c>
      <c r="Z6461" s="2" t="n">
        <v>5178</v>
      </c>
      <c r="AA6461" s="2" t="n">
        <v>84.5463</v>
      </c>
    </row>
    <row r="6462" customFormat="false" ht="12.75" hidden="false" customHeight="false" outlineLevel="0" collapsed="false">
      <c r="A6462" s="1" t="n">
        <v>8452</v>
      </c>
      <c r="B6462" s="1" t="n">
        <v>131.98</v>
      </c>
      <c r="C6462" s="1" t="n">
        <v>0.45</v>
      </c>
      <c r="D6462" s="1" t="n">
        <v>0.19</v>
      </c>
      <c r="E6462" s="1" t="n">
        <v>-999.25</v>
      </c>
      <c r="F6462" s="3" t="n">
        <v>0.4671875</v>
      </c>
      <c r="G6462" s="1" t="s">
        <v>28</v>
      </c>
      <c r="H6462" s="1" t="s">
        <v>31</v>
      </c>
      <c r="I6462" s="1" t="n">
        <v>2009</v>
      </c>
      <c r="Z6462" s="2" t="n">
        <v>5178.5</v>
      </c>
      <c r="AA6462" s="2" t="n">
        <v>80.7743</v>
      </c>
    </row>
    <row r="6463" customFormat="false" ht="12.75" hidden="false" customHeight="false" outlineLevel="0" collapsed="false">
      <c r="A6463" s="1" t="n">
        <v>8453</v>
      </c>
      <c r="B6463" s="1" t="n">
        <v>144.4</v>
      </c>
      <c r="C6463" s="1" t="n">
        <v>0.42</v>
      </c>
      <c r="D6463" s="1" t="n">
        <v>0.8</v>
      </c>
      <c r="E6463" s="1" t="n">
        <v>-999.25</v>
      </c>
      <c r="F6463" s="3" t="n">
        <v>0.4675</v>
      </c>
      <c r="G6463" s="1" t="s">
        <v>28</v>
      </c>
      <c r="H6463" s="1" t="s">
        <v>31</v>
      </c>
      <c r="I6463" s="1" t="n">
        <v>2009</v>
      </c>
      <c r="Z6463" s="2" t="n">
        <v>5179</v>
      </c>
      <c r="AA6463" s="2" t="n">
        <v>83.7434</v>
      </c>
    </row>
    <row r="6464" customFormat="false" ht="12.75" hidden="false" customHeight="false" outlineLevel="0" collapsed="false">
      <c r="A6464" s="1" t="n">
        <v>8454</v>
      </c>
      <c r="B6464" s="1" t="n">
        <v>118.65</v>
      </c>
      <c r="C6464" s="1" t="n">
        <v>0.51</v>
      </c>
      <c r="D6464" s="1" t="n">
        <v>0.25</v>
      </c>
      <c r="E6464" s="1" t="n">
        <v>-999.25</v>
      </c>
      <c r="F6464" s="3" t="n">
        <v>0.467824074074074</v>
      </c>
      <c r="G6464" s="1" t="s">
        <v>28</v>
      </c>
      <c r="H6464" s="1" t="s">
        <v>31</v>
      </c>
      <c r="I6464" s="1" t="n">
        <v>2009</v>
      </c>
      <c r="Z6464" s="2" t="n">
        <v>5179.5</v>
      </c>
      <c r="AA6464" s="2" t="n">
        <v>88.3894</v>
      </c>
    </row>
    <row r="6465" customFormat="false" ht="12.75" hidden="false" customHeight="false" outlineLevel="0" collapsed="false">
      <c r="A6465" s="1" t="n">
        <v>8455</v>
      </c>
      <c r="B6465" s="1" t="n">
        <v>148.78</v>
      </c>
      <c r="C6465" s="1" t="n">
        <v>0.4</v>
      </c>
      <c r="D6465" s="1" t="n">
        <v>0.19</v>
      </c>
      <c r="E6465" s="1" t="n">
        <v>-999.25</v>
      </c>
      <c r="F6465" s="3" t="n">
        <v>0.468113425925926</v>
      </c>
      <c r="G6465" s="1" t="s">
        <v>28</v>
      </c>
      <c r="H6465" s="1" t="s">
        <v>31</v>
      </c>
      <c r="I6465" s="1" t="n">
        <v>2009</v>
      </c>
      <c r="Z6465" s="2" t="n">
        <v>5180</v>
      </c>
      <c r="AA6465" s="2" t="n">
        <v>88.2699</v>
      </c>
    </row>
    <row r="6466" customFormat="false" ht="12.75" hidden="false" customHeight="false" outlineLevel="0" collapsed="false">
      <c r="A6466" s="1" t="n">
        <v>8456</v>
      </c>
      <c r="B6466" s="1" t="n">
        <v>223.68</v>
      </c>
      <c r="C6466" s="1" t="n">
        <v>0.27</v>
      </c>
      <c r="D6466" s="1" t="n">
        <v>0.19</v>
      </c>
      <c r="E6466" s="1" t="n">
        <v>-999.25</v>
      </c>
      <c r="F6466" s="3" t="n">
        <v>0.468298611111111</v>
      </c>
      <c r="G6466" s="1" t="s">
        <v>28</v>
      </c>
      <c r="H6466" s="1" t="s">
        <v>31</v>
      </c>
      <c r="I6466" s="1" t="n">
        <v>2009</v>
      </c>
      <c r="Z6466" s="2" t="n">
        <v>5180.5</v>
      </c>
      <c r="AA6466" s="2" t="n">
        <v>93.2795</v>
      </c>
    </row>
    <row r="6467" customFormat="false" ht="12.75" hidden="false" customHeight="false" outlineLevel="0" collapsed="false">
      <c r="A6467" s="1" t="n">
        <v>8457</v>
      </c>
      <c r="B6467" s="1" t="n">
        <v>121.71</v>
      </c>
      <c r="C6467" s="1" t="n">
        <v>0.49</v>
      </c>
      <c r="D6467" s="1" t="n">
        <v>0.5</v>
      </c>
      <c r="E6467" s="1" t="n">
        <v>-999.25</v>
      </c>
      <c r="F6467" s="3" t="n">
        <v>0.468634259259259</v>
      </c>
      <c r="G6467" s="1" t="s">
        <v>28</v>
      </c>
      <c r="H6467" s="1" t="s">
        <v>31</v>
      </c>
      <c r="I6467" s="1" t="n">
        <v>2009</v>
      </c>
      <c r="Z6467" s="2" t="n">
        <v>5181</v>
      </c>
      <c r="AA6467" s="2" t="n">
        <v>99.1131</v>
      </c>
    </row>
    <row r="6468" customFormat="false" ht="12.75" hidden="false" customHeight="false" outlineLevel="0" collapsed="false">
      <c r="A6468" s="1" t="n">
        <v>8458</v>
      </c>
      <c r="B6468" s="1" t="n">
        <v>154.27</v>
      </c>
      <c r="C6468" s="1" t="n">
        <v>0.39</v>
      </c>
      <c r="D6468" s="1" t="n">
        <v>1.49</v>
      </c>
      <c r="E6468" s="1" t="n">
        <v>-999.25</v>
      </c>
      <c r="F6468" s="3" t="n">
        <v>0.468923611111111</v>
      </c>
      <c r="G6468" s="1" t="s">
        <v>28</v>
      </c>
      <c r="H6468" s="1" t="s">
        <v>31</v>
      </c>
      <c r="I6468" s="1" t="n">
        <v>2009</v>
      </c>
      <c r="Z6468" s="2" t="n">
        <v>5181.5</v>
      </c>
      <c r="AA6468" s="2" t="n">
        <v>98.5572</v>
      </c>
    </row>
    <row r="6469" customFormat="false" ht="12.75" hidden="false" customHeight="false" outlineLevel="0" collapsed="false">
      <c r="A6469" s="1" t="n">
        <v>8459</v>
      </c>
      <c r="B6469" s="1" t="n">
        <v>131.77</v>
      </c>
      <c r="C6469" s="1" t="n">
        <v>0.46</v>
      </c>
      <c r="D6469" s="1" t="n">
        <v>0.76</v>
      </c>
      <c r="E6469" s="1" t="n">
        <v>-999.25</v>
      </c>
      <c r="F6469" s="3" t="n">
        <v>0.469236111111111</v>
      </c>
      <c r="G6469" s="1" t="s">
        <v>28</v>
      </c>
      <c r="H6469" s="1" t="s">
        <v>31</v>
      </c>
      <c r="I6469" s="1" t="n">
        <v>2009</v>
      </c>
      <c r="Z6469" s="2" t="n">
        <v>5182</v>
      </c>
      <c r="AA6469" s="2" t="n">
        <v>97.7222</v>
      </c>
    </row>
    <row r="6470" customFormat="false" ht="12.75" hidden="false" customHeight="false" outlineLevel="0" collapsed="false">
      <c r="A6470" s="1" t="n">
        <v>8460</v>
      </c>
      <c r="B6470" s="1" t="n">
        <v>146.39</v>
      </c>
      <c r="C6470" s="1" t="n">
        <v>0.41</v>
      </c>
      <c r="D6470" s="1" t="n">
        <v>0.8</v>
      </c>
      <c r="E6470" s="1" t="n">
        <v>-999.25</v>
      </c>
      <c r="F6470" s="3" t="n">
        <v>0.469525462962963</v>
      </c>
      <c r="G6470" s="1" t="s">
        <v>28</v>
      </c>
      <c r="H6470" s="1" t="s">
        <v>31</v>
      </c>
      <c r="I6470" s="1" t="n">
        <v>2009</v>
      </c>
      <c r="Z6470" s="2" t="n">
        <v>5182.5</v>
      </c>
      <c r="AA6470" s="2" t="n">
        <v>92.722</v>
      </c>
    </row>
    <row r="6471" customFormat="false" ht="12.75" hidden="false" customHeight="false" outlineLevel="0" collapsed="false">
      <c r="A6471" s="1" t="n">
        <v>8461</v>
      </c>
      <c r="B6471" s="1" t="n">
        <v>151.01</v>
      </c>
      <c r="C6471" s="1" t="n">
        <v>0.4</v>
      </c>
      <c r="D6471" s="1" t="n">
        <v>0.69</v>
      </c>
      <c r="E6471" s="1" t="n">
        <v>-999.25</v>
      </c>
      <c r="F6471" s="3" t="n">
        <v>0.469780092592593</v>
      </c>
      <c r="G6471" s="1" t="s">
        <v>28</v>
      </c>
      <c r="H6471" s="1" t="s">
        <v>31</v>
      </c>
      <c r="I6471" s="1" t="n">
        <v>2009</v>
      </c>
      <c r="Z6471" s="2" t="n">
        <v>5183</v>
      </c>
      <c r="AA6471" s="2" t="n">
        <v>93.3558</v>
      </c>
    </row>
    <row r="6472" customFormat="false" ht="12.75" hidden="false" customHeight="false" outlineLevel="0" collapsed="false">
      <c r="A6472" s="1" t="n">
        <v>8462</v>
      </c>
      <c r="B6472" s="1" t="n">
        <v>110.96</v>
      </c>
      <c r="C6472" s="1" t="n">
        <v>0.54</v>
      </c>
      <c r="D6472" s="1" t="n">
        <v>0.51</v>
      </c>
      <c r="E6472" s="1" t="n">
        <v>-999.25</v>
      </c>
      <c r="F6472" s="3" t="n">
        <v>0.470150462962963</v>
      </c>
      <c r="G6472" s="1" t="s">
        <v>28</v>
      </c>
      <c r="H6472" s="1" t="s">
        <v>31</v>
      </c>
      <c r="I6472" s="1" t="n">
        <v>2009</v>
      </c>
      <c r="Z6472" s="2" t="n">
        <v>5183.5</v>
      </c>
      <c r="AA6472" s="2" t="n">
        <v>99.5459</v>
      </c>
    </row>
    <row r="6473" customFormat="false" ht="12.75" hidden="false" customHeight="false" outlineLevel="0" collapsed="false">
      <c r="A6473" s="1" t="n">
        <v>8463</v>
      </c>
      <c r="B6473" s="1" t="n">
        <v>126.32</v>
      </c>
      <c r="C6473" s="1" t="n">
        <v>0.47</v>
      </c>
      <c r="D6473" s="1" t="n">
        <v>0.51</v>
      </c>
      <c r="E6473" s="1" t="n">
        <v>-999.25</v>
      </c>
      <c r="F6473" s="3" t="n">
        <v>0.470486111111111</v>
      </c>
      <c r="G6473" s="1" t="s">
        <v>28</v>
      </c>
      <c r="H6473" s="1" t="s">
        <v>31</v>
      </c>
      <c r="I6473" s="1" t="n">
        <v>2009</v>
      </c>
      <c r="Z6473" s="2" t="n">
        <v>5184</v>
      </c>
      <c r="AA6473" s="2" t="n">
        <v>102.5244</v>
      </c>
    </row>
    <row r="6474" customFormat="false" ht="12.75" hidden="false" customHeight="false" outlineLevel="0" collapsed="false">
      <c r="A6474" s="1" t="n">
        <v>8464</v>
      </c>
      <c r="B6474" s="1" t="n">
        <v>133.59</v>
      </c>
      <c r="C6474" s="1" t="n">
        <v>0.45</v>
      </c>
      <c r="D6474" s="1" t="n">
        <v>0.51</v>
      </c>
      <c r="E6474" s="1" t="n">
        <v>-999.25</v>
      </c>
      <c r="F6474" s="3" t="n">
        <v>0.470798611111111</v>
      </c>
      <c r="G6474" s="1" t="s">
        <v>28</v>
      </c>
      <c r="H6474" s="1" t="s">
        <v>31</v>
      </c>
      <c r="I6474" s="1" t="n">
        <v>2009</v>
      </c>
      <c r="Z6474" s="2" t="n">
        <v>5184.5</v>
      </c>
      <c r="AA6474" s="2" t="n">
        <v>97.9825</v>
      </c>
    </row>
    <row r="6475" customFormat="false" ht="12.75" hidden="false" customHeight="false" outlineLevel="0" collapsed="false">
      <c r="A6475" s="1" t="n">
        <v>8465</v>
      </c>
      <c r="B6475" s="1" t="n">
        <v>143.16</v>
      </c>
      <c r="C6475" s="1" t="n">
        <v>0.42</v>
      </c>
      <c r="D6475" s="1" t="n">
        <v>0.53</v>
      </c>
      <c r="E6475" s="1" t="n">
        <v>-999.25</v>
      </c>
      <c r="F6475" s="3" t="n">
        <v>0.471041666666667</v>
      </c>
      <c r="G6475" s="1" t="s">
        <v>28</v>
      </c>
      <c r="H6475" s="1" t="s">
        <v>31</v>
      </c>
      <c r="I6475" s="1" t="n">
        <v>2009</v>
      </c>
      <c r="Z6475" s="2" t="n">
        <v>5185</v>
      </c>
      <c r="AA6475" s="2" t="n">
        <v>89.6675</v>
      </c>
    </row>
    <row r="6476" customFormat="false" ht="12.75" hidden="false" customHeight="false" outlineLevel="0" collapsed="false">
      <c r="A6476" s="1" t="n">
        <v>8466</v>
      </c>
      <c r="B6476" s="1" t="n">
        <v>152.3</v>
      </c>
      <c r="C6476" s="1" t="n">
        <v>0.39</v>
      </c>
      <c r="D6476" s="1" t="n">
        <v>1.48</v>
      </c>
      <c r="E6476" s="1" t="n">
        <v>-999.25</v>
      </c>
      <c r="F6476" s="3" t="n">
        <v>0.471377314814815</v>
      </c>
      <c r="G6476" s="1" t="s">
        <v>28</v>
      </c>
      <c r="H6476" s="1" t="s">
        <v>31</v>
      </c>
      <c r="I6476" s="1" t="n">
        <v>2009</v>
      </c>
      <c r="Z6476" s="2" t="n">
        <v>5185.5</v>
      </c>
      <c r="AA6476" s="2" t="n">
        <v>86.3278</v>
      </c>
    </row>
    <row r="6477" customFormat="false" ht="12.75" hidden="false" customHeight="false" outlineLevel="0" collapsed="false">
      <c r="A6477" s="1" t="n">
        <v>8467</v>
      </c>
      <c r="B6477" s="1" t="n">
        <v>112.5</v>
      </c>
      <c r="C6477" s="1" t="n">
        <v>0.53</v>
      </c>
      <c r="D6477" s="1" t="n">
        <v>7.46</v>
      </c>
      <c r="E6477" s="1" t="n">
        <v>-999.25</v>
      </c>
      <c r="F6477" s="3" t="n">
        <v>0.471724537037037</v>
      </c>
      <c r="G6477" s="1" t="s">
        <v>28</v>
      </c>
      <c r="H6477" s="1" t="s">
        <v>31</v>
      </c>
      <c r="I6477" s="1" t="n">
        <v>2009</v>
      </c>
      <c r="Z6477" s="2" t="n">
        <v>5186</v>
      </c>
      <c r="AA6477" s="2" t="n">
        <v>95.0782</v>
      </c>
    </row>
    <row r="6478" customFormat="false" ht="12.75" hidden="false" customHeight="false" outlineLevel="0" collapsed="false">
      <c r="A6478" s="1" t="n">
        <v>8468</v>
      </c>
      <c r="B6478" s="1" t="n">
        <v>174.34</v>
      </c>
      <c r="C6478" s="1" t="n">
        <v>0.34</v>
      </c>
      <c r="D6478" s="1" t="n">
        <v>22.9</v>
      </c>
      <c r="E6478" s="1" t="n">
        <v>-999.25</v>
      </c>
      <c r="F6478" s="3" t="n">
        <v>0.471979166666667</v>
      </c>
      <c r="G6478" s="1" t="s">
        <v>28</v>
      </c>
      <c r="H6478" s="1" t="s">
        <v>31</v>
      </c>
      <c r="I6478" s="1" t="n">
        <v>2009</v>
      </c>
      <c r="Z6478" s="2" t="n">
        <v>5186.5</v>
      </c>
      <c r="AA6478" s="2" t="n">
        <v>103.4171</v>
      </c>
    </row>
    <row r="6479" customFormat="false" ht="12.75" hidden="false" customHeight="false" outlineLevel="0" collapsed="false">
      <c r="A6479" s="1" t="n">
        <v>8469</v>
      </c>
      <c r="B6479" s="1" t="n">
        <v>112.97</v>
      </c>
      <c r="C6479" s="1" t="n">
        <v>0.53</v>
      </c>
      <c r="D6479" s="1" t="n">
        <v>36.42</v>
      </c>
      <c r="E6479" s="1" t="n">
        <v>-999.25</v>
      </c>
      <c r="F6479" s="3" t="n">
        <v>0.472326388888889</v>
      </c>
      <c r="G6479" s="1" t="s">
        <v>28</v>
      </c>
      <c r="H6479" s="1" t="s">
        <v>31</v>
      </c>
      <c r="I6479" s="1" t="n">
        <v>2009</v>
      </c>
      <c r="Z6479" s="2" t="n">
        <v>5187</v>
      </c>
      <c r="AA6479" s="2" t="n">
        <v>102.1647</v>
      </c>
    </row>
    <row r="6480" customFormat="false" ht="12.75" hidden="false" customHeight="false" outlineLevel="0" collapsed="false">
      <c r="A6480" s="1" t="n">
        <v>8470</v>
      </c>
      <c r="B6480" s="1" t="n">
        <v>216.11</v>
      </c>
      <c r="C6480" s="1" t="n">
        <v>0.28</v>
      </c>
      <c r="D6480" s="1" t="n">
        <v>44.02</v>
      </c>
      <c r="E6480" s="1" t="n">
        <v>-999.25</v>
      </c>
      <c r="F6480" s="3" t="n">
        <v>0.472523148148148</v>
      </c>
      <c r="G6480" s="1" t="s">
        <v>28</v>
      </c>
      <c r="H6480" s="1" t="s">
        <v>31</v>
      </c>
      <c r="I6480" s="1" t="n">
        <v>2009</v>
      </c>
      <c r="Z6480" s="2" t="n">
        <v>5187.5</v>
      </c>
      <c r="AA6480" s="2" t="n">
        <v>100.9146</v>
      </c>
    </row>
    <row r="6481" customFormat="false" ht="12.75" hidden="false" customHeight="false" outlineLevel="0" collapsed="false">
      <c r="A6481" s="1" t="n">
        <v>8471</v>
      </c>
      <c r="B6481" s="1" t="n">
        <v>115.55</v>
      </c>
      <c r="C6481" s="1" t="n">
        <v>0.52</v>
      </c>
      <c r="D6481" s="1" t="n">
        <v>59.02</v>
      </c>
      <c r="E6481" s="1" t="n">
        <v>-999.25</v>
      </c>
      <c r="F6481" s="3" t="n">
        <v>0.47287037037037</v>
      </c>
      <c r="G6481" s="1" t="s">
        <v>28</v>
      </c>
      <c r="H6481" s="1" t="s">
        <v>31</v>
      </c>
      <c r="I6481" s="1" t="n">
        <v>2009</v>
      </c>
      <c r="Z6481" s="2" t="n">
        <v>5188</v>
      </c>
      <c r="AA6481" s="2" t="n">
        <v>90.908</v>
      </c>
    </row>
    <row r="6482" customFormat="false" ht="12.75" hidden="false" customHeight="false" outlineLevel="0" collapsed="false">
      <c r="A6482" s="1" t="n">
        <v>8472</v>
      </c>
      <c r="B6482" s="1" t="n">
        <v>122.39</v>
      </c>
      <c r="C6482" s="1" t="n">
        <v>0.49</v>
      </c>
      <c r="D6482" s="1" t="n">
        <v>66.77</v>
      </c>
      <c r="E6482" s="1" t="n">
        <v>-999.25</v>
      </c>
      <c r="F6482" s="3" t="n">
        <v>0.473240740740741</v>
      </c>
      <c r="G6482" s="1" t="s">
        <v>28</v>
      </c>
      <c r="H6482" s="1" t="s">
        <v>31</v>
      </c>
      <c r="I6482" s="1" t="n">
        <v>2009</v>
      </c>
      <c r="Z6482" s="2" t="n">
        <v>5188.5</v>
      </c>
      <c r="AA6482" s="2" t="n">
        <v>96.7524</v>
      </c>
    </row>
    <row r="6483" customFormat="false" ht="12.75" hidden="false" customHeight="false" outlineLevel="0" collapsed="false">
      <c r="A6483" s="1" t="n">
        <v>8473</v>
      </c>
      <c r="B6483" s="1" t="n">
        <v>212.7</v>
      </c>
      <c r="C6483" s="1" t="n">
        <v>0.28</v>
      </c>
      <c r="D6483" s="1" t="n">
        <v>66.25</v>
      </c>
      <c r="E6483" s="1" t="n">
        <v>-999.25</v>
      </c>
      <c r="F6483" s="3" t="n">
        <v>0.473425925925926</v>
      </c>
      <c r="G6483" s="1" t="s">
        <v>28</v>
      </c>
      <c r="H6483" s="1" t="s">
        <v>31</v>
      </c>
      <c r="I6483" s="1" t="n">
        <v>2009</v>
      </c>
      <c r="Z6483" s="2" t="n">
        <v>5189</v>
      </c>
      <c r="AA6483" s="2" t="n">
        <v>89.6688</v>
      </c>
    </row>
    <row r="6484" customFormat="false" ht="12.75" hidden="false" customHeight="false" outlineLevel="0" collapsed="false">
      <c r="A6484" s="1" t="n">
        <v>8474</v>
      </c>
      <c r="B6484" s="1" t="n">
        <v>82.36</v>
      </c>
      <c r="C6484" s="1" t="n">
        <v>0.73</v>
      </c>
      <c r="D6484" s="1" t="n">
        <v>8.13</v>
      </c>
      <c r="E6484" s="1" t="n">
        <v>-999.25</v>
      </c>
      <c r="F6484" s="3" t="n">
        <v>0.477488425925926</v>
      </c>
      <c r="G6484" s="1" t="s">
        <v>28</v>
      </c>
      <c r="H6484" s="1" t="s">
        <v>31</v>
      </c>
      <c r="I6484" s="1" t="n">
        <v>2009</v>
      </c>
      <c r="Z6484" s="2" t="n">
        <v>5189.5</v>
      </c>
      <c r="AA6484" s="2" t="n">
        <v>95.1313</v>
      </c>
    </row>
    <row r="6485" customFormat="false" ht="12.75" hidden="false" customHeight="false" outlineLevel="0" collapsed="false">
      <c r="A6485" s="1" t="n">
        <v>8475</v>
      </c>
      <c r="B6485" s="1" t="n">
        <v>1222.27</v>
      </c>
      <c r="C6485" s="1" t="n">
        <v>0.05</v>
      </c>
      <c r="D6485" s="1" t="n">
        <v>7.53</v>
      </c>
      <c r="E6485" s="1" t="n">
        <v>-999.25</v>
      </c>
      <c r="F6485" s="3" t="n">
        <v>0.477523148148148</v>
      </c>
      <c r="G6485" s="1" t="s">
        <v>28</v>
      </c>
      <c r="H6485" s="1" t="s">
        <v>31</v>
      </c>
      <c r="I6485" s="1" t="n">
        <v>2009</v>
      </c>
      <c r="Z6485" s="2" t="n">
        <v>5190</v>
      </c>
      <c r="AA6485" s="2" t="n">
        <v>87.5836</v>
      </c>
    </row>
    <row r="6486" customFormat="false" ht="12.75" hidden="false" customHeight="false" outlineLevel="0" collapsed="false">
      <c r="A6486" s="1" t="n">
        <v>8476</v>
      </c>
      <c r="B6486" s="1" t="n">
        <v>82.31</v>
      </c>
      <c r="C6486" s="1" t="n">
        <v>0.73</v>
      </c>
      <c r="D6486" s="1" t="n">
        <v>1.39</v>
      </c>
      <c r="E6486" s="1" t="n">
        <v>-999.25</v>
      </c>
      <c r="F6486" s="3" t="n">
        <v>0.477916666666667</v>
      </c>
      <c r="G6486" s="1" t="s">
        <v>28</v>
      </c>
      <c r="H6486" s="1" t="s">
        <v>31</v>
      </c>
      <c r="I6486" s="1" t="n">
        <v>2009</v>
      </c>
      <c r="Z6486" s="2" t="n">
        <v>5190.5</v>
      </c>
      <c r="AA6486" s="2" t="n">
        <v>89.7216</v>
      </c>
    </row>
    <row r="6487" customFormat="false" ht="12.75" hidden="false" customHeight="false" outlineLevel="0" collapsed="false">
      <c r="A6487" s="1" t="n">
        <v>8477</v>
      </c>
      <c r="B6487" s="1" t="n">
        <v>159</v>
      </c>
      <c r="C6487" s="1" t="n">
        <v>0.38</v>
      </c>
      <c r="D6487" s="1" t="n">
        <v>0.5</v>
      </c>
      <c r="E6487" s="1" t="n">
        <v>-999.25</v>
      </c>
      <c r="F6487" s="3" t="n">
        <v>0.478171296296296</v>
      </c>
      <c r="G6487" s="1" t="s">
        <v>28</v>
      </c>
      <c r="H6487" s="1" t="s">
        <v>31</v>
      </c>
      <c r="I6487" s="1" t="n">
        <v>2009</v>
      </c>
      <c r="Z6487" s="2" t="n">
        <v>5191</v>
      </c>
      <c r="AA6487" s="2" t="n">
        <v>95.492</v>
      </c>
    </row>
    <row r="6488" customFormat="false" ht="12.75" hidden="false" customHeight="false" outlineLevel="0" collapsed="false">
      <c r="A6488" s="1" t="n">
        <v>8478</v>
      </c>
      <c r="B6488" s="1" t="n">
        <v>175.96</v>
      </c>
      <c r="C6488" s="1" t="n">
        <v>0.34</v>
      </c>
      <c r="D6488" s="1" t="n">
        <v>13.92</v>
      </c>
      <c r="E6488" s="1" t="n">
        <v>-999.25</v>
      </c>
      <c r="F6488" s="3" t="n">
        <v>0.478402777777778</v>
      </c>
      <c r="G6488" s="1" t="s">
        <v>28</v>
      </c>
      <c r="H6488" s="1" t="s">
        <v>31</v>
      </c>
      <c r="I6488" s="1" t="n">
        <v>2009</v>
      </c>
      <c r="Z6488" s="2" t="n">
        <v>5191.5</v>
      </c>
      <c r="AA6488" s="2" t="n">
        <v>100.4953</v>
      </c>
    </row>
    <row r="6489" customFormat="false" ht="12.75" hidden="false" customHeight="false" outlineLevel="0" collapsed="false">
      <c r="A6489" s="1" t="n">
        <v>8479</v>
      </c>
      <c r="B6489" s="1" t="n">
        <v>193.17</v>
      </c>
      <c r="C6489" s="1" t="n">
        <v>0.31</v>
      </c>
      <c r="D6489" s="1" t="n">
        <v>15.54</v>
      </c>
      <c r="E6489" s="1" t="n">
        <v>-999.25</v>
      </c>
      <c r="F6489" s="3" t="n">
        <v>0.478622685185185</v>
      </c>
      <c r="G6489" s="1" t="s">
        <v>28</v>
      </c>
      <c r="H6489" s="1" t="s">
        <v>31</v>
      </c>
      <c r="I6489" s="1" t="n">
        <v>2009</v>
      </c>
      <c r="Z6489" s="2" t="n">
        <v>5192</v>
      </c>
      <c r="AA6489" s="2" t="n">
        <v>103.4176</v>
      </c>
    </row>
    <row r="6490" customFormat="false" ht="12.75" hidden="false" customHeight="false" outlineLevel="0" collapsed="false">
      <c r="A6490" s="1" t="n">
        <v>8480</v>
      </c>
      <c r="B6490" s="1" t="n">
        <v>173.1</v>
      </c>
      <c r="C6490" s="1" t="n">
        <v>0.35</v>
      </c>
      <c r="D6490" s="1" t="n">
        <v>15.54</v>
      </c>
      <c r="E6490" s="1" t="n">
        <v>-999.25</v>
      </c>
      <c r="F6490" s="3" t="n">
        <v>0.478865740740741</v>
      </c>
      <c r="G6490" s="1" t="s">
        <v>28</v>
      </c>
      <c r="H6490" s="1" t="s">
        <v>31</v>
      </c>
      <c r="I6490" s="1" t="n">
        <v>2009</v>
      </c>
      <c r="Z6490" s="2" t="n">
        <v>5192.5</v>
      </c>
      <c r="AA6490" s="2" t="n">
        <v>97.584</v>
      </c>
    </row>
    <row r="6491" customFormat="false" ht="12.75" hidden="false" customHeight="false" outlineLevel="0" collapsed="false">
      <c r="A6491" s="1" t="n">
        <v>8481</v>
      </c>
      <c r="B6491" s="1" t="n">
        <v>232.27</v>
      </c>
      <c r="C6491" s="1" t="n">
        <v>0.26</v>
      </c>
      <c r="D6491" s="1" t="n">
        <v>21.14</v>
      </c>
      <c r="E6491" s="1" t="n">
        <v>-999.25</v>
      </c>
      <c r="F6491" s="3" t="n">
        <v>0.479039351851852</v>
      </c>
      <c r="G6491" s="1" t="s">
        <v>28</v>
      </c>
      <c r="H6491" s="1" t="s">
        <v>31</v>
      </c>
      <c r="I6491" s="1" t="n">
        <v>2009</v>
      </c>
      <c r="Z6491" s="2" t="n">
        <v>5193</v>
      </c>
      <c r="AA6491" s="2" t="n">
        <v>99.2934</v>
      </c>
    </row>
    <row r="6492" customFormat="false" ht="12.75" hidden="false" customHeight="false" outlineLevel="0" collapsed="false">
      <c r="A6492" s="1" t="n">
        <v>8482</v>
      </c>
      <c r="B6492" s="1" t="n">
        <v>180.58</v>
      </c>
      <c r="C6492" s="1" t="n">
        <v>0.33</v>
      </c>
      <c r="D6492" s="1" t="n">
        <v>29.6</v>
      </c>
      <c r="E6492" s="1" t="n">
        <v>-999.25</v>
      </c>
      <c r="F6492" s="3" t="n">
        <v>0.479293981481481</v>
      </c>
      <c r="G6492" s="1" t="s">
        <v>28</v>
      </c>
      <c r="H6492" s="1" t="s">
        <v>31</v>
      </c>
      <c r="I6492" s="1" t="n">
        <v>2009</v>
      </c>
      <c r="Z6492" s="2" t="n">
        <v>5193.5</v>
      </c>
      <c r="AA6492" s="2" t="n">
        <v>97.7245</v>
      </c>
    </row>
    <row r="6493" customFormat="false" ht="12.75" hidden="false" customHeight="false" outlineLevel="0" collapsed="false">
      <c r="A6493" s="1" t="n">
        <v>8483</v>
      </c>
      <c r="B6493" s="1" t="n">
        <v>133.45</v>
      </c>
      <c r="C6493" s="1" t="n">
        <v>0.45</v>
      </c>
      <c r="D6493" s="1" t="n">
        <v>29.54</v>
      </c>
      <c r="E6493" s="1" t="n">
        <v>-999.25</v>
      </c>
      <c r="F6493" s="3" t="n">
        <v>0.479571759259259</v>
      </c>
      <c r="G6493" s="1" t="s">
        <v>28</v>
      </c>
      <c r="H6493" s="1" t="s">
        <v>31</v>
      </c>
      <c r="I6493" s="1" t="n">
        <v>2009</v>
      </c>
      <c r="Z6493" s="2" t="n">
        <v>5194</v>
      </c>
      <c r="AA6493" s="2" t="n">
        <v>100.2246</v>
      </c>
    </row>
    <row r="6494" customFormat="false" ht="12.75" hidden="false" customHeight="false" outlineLevel="0" collapsed="false">
      <c r="A6494" s="1" t="n">
        <v>8484</v>
      </c>
      <c r="B6494" s="1" t="n">
        <v>191.35</v>
      </c>
      <c r="C6494" s="1" t="n">
        <v>0.31</v>
      </c>
      <c r="D6494" s="1" t="n">
        <v>37.64</v>
      </c>
      <c r="E6494" s="1" t="n">
        <v>-999.25</v>
      </c>
      <c r="F6494" s="3" t="n">
        <v>0.479814814814815</v>
      </c>
      <c r="G6494" s="1" t="s">
        <v>28</v>
      </c>
      <c r="H6494" s="1" t="s">
        <v>31</v>
      </c>
      <c r="I6494" s="1" t="n">
        <v>2009</v>
      </c>
      <c r="Z6494" s="2" t="n">
        <v>5194.5</v>
      </c>
      <c r="AA6494" s="2" t="n">
        <v>101.8945</v>
      </c>
    </row>
    <row r="6495" customFormat="false" ht="12.75" hidden="false" customHeight="false" outlineLevel="0" collapsed="false">
      <c r="A6495" s="1" t="n">
        <v>8485</v>
      </c>
      <c r="B6495" s="1" t="n">
        <v>151.67</v>
      </c>
      <c r="C6495" s="1" t="n">
        <v>0.4</v>
      </c>
      <c r="D6495" s="1" t="n">
        <v>37.2</v>
      </c>
      <c r="E6495" s="1" t="n">
        <v>-999.25</v>
      </c>
      <c r="F6495" s="3" t="n">
        <v>0.48005787037037</v>
      </c>
      <c r="G6495" s="1" t="s">
        <v>28</v>
      </c>
      <c r="H6495" s="1" t="s">
        <v>31</v>
      </c>
      <c r="I6495" s="1" t="n">
        <v>2009</v>
      </c>
      <c r="Z6495" s="2" t="n">
        <v>5195</v>
      </c>
      <c r="AA6495" s="2" t="n">
        <v>108.0097</v>
      </c>
    </row>
    <row r="6496" customFormat="false" ht="12.75" hidden="false" customHeight="false" outlineLevel="0" collapsed="false">
      <c r="A6496" s="1" t="n">
        <v>8486</v>
      </c>
      <c r="B6496" s="1" t="n">
        <v>164.78</v>
      </c>
      <c r="C6496" s="1" t="n">
        <v>0.36</v>
      </c>
      <c r="D6496" s="1" t="n">
        <v>36.62</v>
      </c>
      <c r="E6496" s="1" t="n">
        <v>-999.25</v>
      </c>
      <c r="F6496" s="3" t="n">
        <v>0.480324074074074</v>
      </c>
      <c r="G6496" s="1" t="s">
        <v>28</v>
      </c>
      <c r="H6496" s="1" t="s">
        <v>31</v>
      </c>
      <c r="I6496" s="1" t="n">
        <v>2009</v>
      </c>
      <c r="Z6496" s="2" t="n">
        <v>5195.5</v>
      </c>
      <c r="AA6496" s="2" t="n">
        <v>107.6601</v>
      </c>
    </row>
    <row r="6497" customFormat="false" ht="12.75" hidden="false" customHeight="false" outlineLevel="0" collapsed="false">
      <c r="A6497" s="1" t="n">
        <v>8487</v>
      </c>
      <c r="B6497" s="1" t="n">
        <v>182.26</v>
      </c>
      <c r="C6497" s="1" t="n">
        <v>0.33</v>
      </c>
      <c r="D6497" s="1" t="n">
        <v>37.61</v>
      </c>
      <c r="E6497" s="1" t="n">
        <v>-999.25</v>
      </c>
      <c r="F6497" s="3" t="n">
        <v>0.480543981481482</v>
      </c>
      <c r="G6497" s="1" t="s">
        <v>28</v>
      </c>
      <c r="H6497" s="1" t="s">
        <v>31</v>
      </c>
      <c r="I6497" s="1" t="n">
        <v>2009</v>
      </c>
      <c r="Z6497" s="2" t="n">
        <v>5196</v>
      </c>
      <c r="AA6497" s="2" t="n">
        <v>98.4275</v>
      </c>
    </row>
    <row r="6498" customFormat="false" ht="12.75" hidden="false" customHeight="false" outlineLevel="0" collapsed="false">
      <c r="A6498" s="1" t="n">
        <v>8488</v>
      </c>
      <c r="B6498" s="1" t="n">
        <v>164.78</v>
      </c>
      <c r="C6498" s="1" t="n">
        <v>0.36</v>
      </c>
      <c r="D6498" s="1" t="n">
        <v>45.37</v>
      </c>
      <c r="E6498" s="1" t="n">
        <v>-999.25</v>
      </c>
      <c r="F6498" s="3" t="n">
        <v>0.480810185185185</v>
      </c>
      <c r="G6498" s="1" t="s">
        <v>28</v>
      </c>
      <c r="H6498" s="1" t="s">
        <v>31</v>
      </c>
      <c r="I6498" s="1" t="n">
        <v>2009</v>
      </c>
      <c r="Z6498" s="2" t="n">
        <v>5196.5</v>
      </c>
      <c r="AA6498" s="2" t="n">
        <v>90.5415</v>
      </c>
    </row>
    <row r="6499" customFormat="false" ht="12.75" hidden="false" customHeight="false" outlineLevel="0" collapsed="false">
      <c r="A6499" s="1" t="n">
        <v>8489</v>
      </c>
      <c r="B6499" s="1" t="n">
        <v>159.21</v>
      </c>
      <c r="C6499" s="1" t="n">
        <v>0.38</v>
      </c>
      <c r="D6499" s="1" t="n">
        <v>44.17</v>
      </c>
      <c r="E6499" s="1" t="n">
        <v>-999.25</v>
      </c>
      <c r="F6499" s="3" t="n">
        <v>0.481053240740741</v>
      </c>
      <c r="G6499" s="1" t="s">
        <v>28</v>
      </c>
      <c r="H6499" s="1" t="s">
        <v>31</v>
      </c>
      <c r="I6499" s="1" t="n">
        <v>2009</v>
      </c>
      <c r="Z6499" s="2" t="n">
        <v>5197</v>
      </c>
      <c r="AA6499" s="2" t="n">
        <v>89.1069</v>
      </c>
    </row>
    <row r="6500" customFormat="false" ht="12.75" hidden="false" customHeight="false" outlineLevel="0" collapsed="false">
      <c r="A6500" s="1" t="n">
        <v>8490</v>
      </c>
      <c r="B6500" s="1" t="n">
        <v>214.26</v>
      </c>
      <c r="C6500" s="1" t="n">
        <v>0.28</v>
      </c>
      <c r="D6500" s="1" t="n">
        <v>51.67</v>
      </c>
      <c r="E6500" s="1" t="n">
        <v>-999.25</v>
      </c>
      <c r="F6500" s="3" t="n">
        <v>0.481261574074074</v>
      </c>
      <c r="G6500" s="1" t="s">
        <v>28</v>
      </c>
      <c r="H6500" s="1" t="s">
        <v>31</v>
      </c>
      <c r="I6500" s="1" t="n">
        <v>2009</v>
      </c>
      <c r="Z6500" s="2" t="n">
        <v>5197.5</v>
      </c>
      <c r="AA6500" s="2" t="n">
        <v>96.1905</v>
      </c>
    </row>
    <row r="6501" customFormat="false" ht="12.75" hidden="false" customHeight="false" outlineLevel="0" collapsed="false">
      <c r="A6501" s="1" t="n">
        <v>8491</v>
      </c>
      <c r="B6501" s="1" t="n">
        <v>188.96</v>
      </c>
      <c r="C6501" s="1" t="n">
        <v>0.32</v>
      </c>
      <c r="D6501" s="1" t="n">
        <v>45.25</v>
      </c>
      <c r="E6501" s="1" t="n">
        <v>-999.25</v>
      </c>
      <c r="F6501" s="3" t="n">
        <v>0.481493055555556</v>
      </c>
      <c r="G6501" s="1" t="s">
        <v>28</v>
      </c>
      <c r="H6501" s="1" t="s">
        <v>31</v>
      </c>
      <c r="I6501" s="1" t="n">
        <v>2009</v>
      </c>
      <c r="Z6501" s="2" t="n">
        <v>5198</v>
      </c>
      <c r="AA6501" s="2" t="n">
        <v>97.4429</v>
      </c>
    </row>
    <row r="6502" customFormat="false" ht="12.75" hidden="false" customHeight="false" outlineLevel="0" collapsed="false">
      <c r="A6502" s="1" t="n">
        <v>8492</v>
      </c>
      <c r="B6502" s="1" t="n">
        <v>140.63</v>
      </c>
      <c r="C6502" s="1" t="n">
        <v>0.43</v>
      </c>
      <c r="D6502" s="1" t="n">
        <v>44.65</v>
      </c>
      <c r="E6502" s="1" t="n">
        <v>-999.25</v>
      </c>
      <c r="F6502" s="3" t="n">
        <v>0.481770833333333</v>
      </c>
      <c r="G6502" s="1" t="s">
        <v>28</v>
      </c>
      <c r="H6502" s="1" t="s">
        <v>31</v>
      </c>
      <c r="I6502" s="1" t="n">
        <v>2009</v>
      </c>
      <c r="Z6502" s="2" t="n">
        <v>5198.5</v>
      </c>
      <c r="AA6502" s="2" t="n">
        <v>92.9955</v>
      </c>
    </row>
    <row r="6503" customFormat="false" ht="12.75" hidden="false" customHeight="false" outlineLevel="0" collapsed="false">
      <c r="A6503" s="1" t="n">
        <v>8493</v>
      </c>
      <c r="B6503" s="1" t="n">
        <v>103.34</v>
      </c>
      <c r="C6503" s="1" t="n">
        <v>0.58</v>
      </c>
      <c r="D6503" s="1" t="n">
        <v>44.94</v>
      </c>
      <c r="E6503" s="1" t="n">
        <v>-999.25</v>
      </c>
      <c r="F6503" s="3" t="n">
        <v>0.482152777777778</v>
      </c>
      <c r="G6503" s="1" t="s">
        <v>28</v>
      </c>
      <c r="H6503" s="1" t="s">
        <v>31</v>
      </c>
      <c r="I6503" s="1" t="n">
        <v>2009</v>
      </c>
      <c r="Z6503" s="2" t="n">
        <v>5199</v>
      </c>
      <c r="AA6503" s="2" t="n">
        <v>85.4952</v>
      </c>
    </row>
    <row r="6504" customFormat="false" ht="12.75" hidden="false" customHeight="false" outlineLevel="0" collapsed="false">
      <c r="A6504" s="1" t="n">
        <v>8494</v>
      </c>
      <c r="B6504" s="1" t="n">
        <v>204.28</v>
      </c>
      <c r="C6504" s="1" t="n">
        <v>0.29</v>
      </c>
      <c r="D6504" s="1" t="n">
        <v>44.98</v>
      </c>
      <c r="E6504" s="1" t="n">
        <v>-999.25</v>
      </c>
      <c r="F6504" s="3" t="n">
        <v>0.482372685185185</v>
      </c>
      <c r="G6504" s="1" t="s">
        <v>28</v>
      </c>
      <c r="H6504" s="1" t="s">
        <v>31</v>
      </c>
      <c r="I6504" s="1" t="n">
        <v>2009</v>
      </c>
      <c r="Z6504" s="2" t="n">
        <v>5199.5</v>
      </c>
      <c r="AA6504" s="2" t="n">
        <v>86.7476</v>
      </c>
    </row>
    <row r="6505" customFormat="false" ht="12.75" hidden="false" customHeight="false" outlineLevel="0" collapsed="false">
      <c r="A6505" s="1" t="n">
        <v>8495</v>
      </c>
      <c r="B6505" s="1" t="n">
        <v>152.13</v>
      </c>
      <c r="C6505" s="1" t="n">
        <v>0.39</v>
      </c>
      <c r="D6505" s="1" t="n">
        <v>44.32</v>
      </c>
      <c r="E6505" s="1" t="n">
        <v>-999.25</v>
      </c>
      <c r="F6505" s="3" t="n">
        <v>0.482627314814815</v>
      </c>
      <c r="G6505" s="1" t="s">
        <v>28</v>
      </c>
      <c r="H6505" s="1" t="s">
        <v>31</v>
      </c>
      <c r="I6505" s="1" t="n">
        <v>2009</v>
      </c>
      <c r="Z6505" s="2" t="n">
        <v>5200</v>
      </c>
      <c r="AA6505" s="2" t="n">
        <v>85.6357</v>
      </c>
    </row>
    <row r="6506" customFormat="false" ht="12.75" hidden="false" customHeight="false" outlineLevel="0" collapsed="false">
      <c r="A6506" s="1" t="n">
        <v>8496</v>
      </c>
      <c r="B6506" s="1" t="n">
        <v>140.22</v>
      </c>
      <c r="C6506" s="1" t="n">
        <v>0.43</v>
      </c>
      <c r="D6506" s="1" t="n">
        <v>37.64</v>
      </c>
      <c r="E6506" s="1" t="n">
        <v>-999.25</v>
      </c>
      <c r="F6506" s="3" t="n">
        <v>0.482928240740741</v>
      </c>
      <c r="G6506" s="1" t="s">
        <v>28</v>
      </c>
      <c r="H6506" s="1" t="s">
        <v>31</v>
      </c>
      <c r="I6506" s="1" t="n">
        <v>2009</v>
      </c>
      <c r="Z6506" s="2" t="n">
        <v>5200.5</v>
      </c>
      <c r="AA6506" s="2" t="n">
        <v>85.6357</v>
      </c>
    </row>
    <row r="6507" customFormat="false" ht="12.75" hidden="false" customHeight="false" outlineLevel="0" collapsed="false">
      <c r="A6507" s="1" t="n">
        <v>8497</v>
      </c>
      <c r="B6507" s="1" t="n">
        <v>172.11</v>
      </c>
      <c r="C6507" s="1" t="n">
        <v>0.35</v>
      </c>
      <c r="D6507" s="1" t="n">
        <v>37.69</v>
      </c>
      <c r="E6507" s="1" t="n">
        <v>-999.25</v>
      </c>
      <c r="F6507" s="3" t="n">
        <v>0.48318287037037</v>
      </c>
      <c r="G6507" s="1" t="s">
        <v>28</v>
      </c>
      <c r="H6507" s="1" t="s">
        <v>31</v>
      </c>
      <c r="I6507" s="1" t="n">
        <v>2009</v>
      </c>
      <c r="Z6507" s="2" t="n">
        <v>5201</v>
      </c>
      <c r="AA6507" s="2" t="n">
        <v>81.0436</v>
      </c>
    </row>
    <row r="6508" customFormat="false" ht="12.75" hidden="false" customHeight="false" outlineLevel="0" collapsed="false">
      <c r="A6508" s="1" t="n">
        <v>8498</v>
      </c>
      <c r="B6508" s="1" t="n">
        <v>195.51</v>
      </c>
      <c r="C6508" s="1" t="n">
        <v>0.31</v>
      </c>
      <c r="D6508" s="1" t="n">
        <v>37.69</v>
      </c>
      <c r="E6508" s="1" t="n">
        <v>-999.25</v>
      </c>
      <c r="F6508" s="3" t="n">
        <v>0.483391203703704</v>
      </c>
      <c r="G6508" s="1" t="s">
        <v>28</v>
      </c>
      <c r="H6508" s="1" t="s">
        <v>31</v>
      </c>
      <c r="I6508" s="1" t="n">
        <v>2009</v>
      </c>
      <c r="Z6508" s="2" t="n">
        <v>5201.5</v>
      </c>
      <c r="AA6508" s="2" t="n">
        <v>72.1488</v>
      </c>
    </row>
    <row r="6509" customFormat="false" ht="12.75" hidden="false" customHeight="false" outlineLevel="0" collapsed="false">
      <c r="A6509" s="1" t="n">
        <v>8499</v>
      </c>
      <c r="B6509" s="1" t="n">
        <v>175.95</v>
      </c>
      <c r="C6509" s="1" t="n">
        <v>0.34</v>
      </c>
      <c r="D6509" s="1" t="n">
        <v>44.6</v>
      </c>
      <c r="E6509" s="1" t="n">
        <v>-999.25</v>
      </c>
      <c r="F6509" s="3" t="n">
        <v>0.483634259259259</v>
      </c>
      <c r="G6509" s="1" t="s">
        <v>28</v>
      </c>
      <c r="H6509" s="1" t="s">
        <v>31</v>
      </c>
      <c r="I6509" s="1" t="n">
        <v>2009</v>
      </c>
      <c r="Z6509" s="2" t="n">
        <v>5202</v>
      </c>
      <c r="AA6509" s="2" t="n">
        <v>78.4584</v>
      </c>
    </row>
    <row r="6510" customFormat="false" ht="12.75" hidden="false" customHeight="false" outlineLevel="0" collapsed="false">
      <c r="A6510" s="1" t="n">
        <v>8500</v>
      </c>
      <c r="B6510" s="1" t="n">
        <v>166.46</v>
      </c>
      <c r="C6510" s="1" t="n">
        <v>0.36</v>
      </c>
      <c r="D6510" s="1" t="n">
        <v>44.69</v>
      </c>
      <c r="E6510" s="1" t="n">
        <v>-999.25</v>
      </c>
      <c r="F6510" s="3" t="n">
        <v>0.483865740740741</v>
      </c>
      <c r="G6510" s="1" t="s">
        <v>28</v>
      </c>
      <c r="H6510" s="1" t="s">
        <v>31</v>
      </c>
      <c r="I6510" s="1" t="n">
        <v>2009</v>
      </c>
      <c r="Z6510" s="2" t="n">
        <v>5202.5</v>
      </c>
      <c r="AA6510" s="2" t="n">
        <v>70.6421</v>
      </c>
    </row>
    <row r="6511" customFormat="false" ht="12.75" hidden="false" customHeight="false" outlineLevel="0" collapsed="false">
      <c r="A6511" s="1" t="n">
        <v>8501</v>
      </c>
      <c r="B6511" s="1" t="n">
        <v>145.76</v>
      </c>
      <c r="C6511" s="1" t="n">
        <v>0.41</v>
      </c>
      <c r="D6511" s="1" t="n">
        <v>44.69</v>
      </c>
      <c r="E6511" s="1" t="n">
        <v>-999.25</v>
      </c>
      <c r="F6511" s="3" t="n">
        <v>0.484166666666667</v>
      </c>
      <c r="G6511" s="1" t="s">
        <v>28</v>
      </c>
      <c r="H6511" s="1" t="s">
        <v>31</v>
      </c>
      <c r="I6511" s="1" t="n">
        <v>2009</v>
      </c>
      <c r="Z6511" s="2" t="n">
        <v>5203</v>
      </c>
      <c r="AA6511" s="2" t="n">
        <v>70.6297</v>
      </c>
    </row>
    <row r="6512" customFormat="false" ht="12.75" hidden="false" customHeight="false" outlineLevel="0" collapsed="false">
      <c r="A6512" s="1" t="n">
        <v>8502</v>
      </c>
      <c r="B6512" s="1" t="n">
        <v>179.65</v>
      </c>
      <c r="C6512" s="1" t="n">
        <v>0.33</v>
      </c>
      <c r="D6512" s="1" t="n">
        <v>44.17</v>
      </c>
      <c r="E6512" s="1" t="n">
        <v>-999.25</v>
      </c>
      <c r="F6512" s="3" t="n">
        <v>0.484398148148148</v>
      </c>
      <c r="G6512" s="1" t="s">
        <v>28</v>
      </c>
      <c r="H6512" s="1" t="s">
        <v>31</v>
      </c>
      <c r="I6512" s="1" t="n">
        <v>2009</v>
      </c>
      <c r="Z6512" s="2" t="n">
        <v>5203.5</v>
      </c>
      <c r="AA6512" s="2" t="n">
        <v>58.9406</v>
      </c>
    </row>
    <row r="6513" customFormat="false" ht="12.75" hidden="false" customHeight="false" outlineLevel="0" collapsed="false">
      <c r="A6513" s="1" t="n">
        <v>8503</v>
      </c>
      <c r="B6513" s="1" t="n">
        <v>154.84</v>
      </c>
      <c r="C6513" s="1" t="n">
        <v>0.39</v>
      </c>
      <c r="D6513" s="1" t="n">
        <v>51.81</v>
      </c>
      <c r="E6513" s="1" t="n">
        <v>-999.25</v>
      </c>
      <c r="F6513" s="3" t="n">
        <v>0.484664351851852</v>
      </c>
      <c r="G6513" s="1" t="s">
        <v>28</v>
      </c>
      <c r="H6513" s="1" t="s">
        <v>31</v>
      </c>
      <c r="I6513" s="1" t="n">
        <v>2009</v>
      </c>
      <c r="Z6513" s="2" t="n">
        <v>5204</v>
      </c>
      <c r="AA6513" s="2" t="n">
        <v>57.9566</v>
      </c>
    </row>
    <row r="6514" customFormat="false" ht="12.75" hidden="false" customHeight="false" outlineLevel="0" collapsed="false">
      <c r="A6514" s="1" t="n">
        <v>8504</v>
      </c>
      <c r="B6514" s="1" t="n">
        <v>134.68</v>
      </c>
      <c r="C6514" s="1" t="n">
        <v>0.45</v>
      </c>
      <c r="D6514" s="1" t="n">
        <v>52</v>
      </c>
      <c r="E6514" s="1" t="n">
        <v>-999.25</v>
      </c>
      <c r="F6514" s="3" t="n">
        <v>0.484965277777778</v>
      </c>
      <c r="G6514" s="1" t="s">
        <v>28</v>
      </c>
      <c r="H6514" s="1" t="s">
        <v>31</v>
      </c>
      <c r="I6514" s="1" t="n">
        <v>2009</v>
      </c>
      <c r="Z6514" s="2" t="n">
        <v>5204.5</v>
      </c>
      <c r="AA6514" s="2" t="n">
        <v>57.4132</v>
      </c>
    </row>
    <row r="6515" customFormat="false" ht="12.75" hidden="false" customHeight="false" outlineLevel="0" collapsed="false">
      <c r="A6515" s="1" t="n">
        <v>8505</v>
      </c>
      <c r="B6515" s="1" t="n">
        <v>261.41</v>
      </c>
      <c r="C6515" s="1" t="n">
        <v>0.23</v>
      </c>
      <c r="D6515" s="1" t="n">
        <v>52.44</v>
      </c>
      <c r="E6515" s="1" t="n">
        <v>-999.25</v>
      </c>
      <c r="F6515" s="3" t="n">
        <v>0.485127314814815</v>
      </c>
      <c r="G6515" s="1" t="s">
        <v>28</v>
      </c>
      <c r="H6515" s="1" t="s">
        <v>31</v>
      </c>
      <c r="I6515" s="1" t="n">
        <v>2009</v>
      </c>
      <c r="Z6515" s="2" t="n">
        <v>5205</v>
      </c>
      <c r="AA6515" s="2" t="n">
        <v>57.8306</v>
      </c>
    </row>
    <row r="6516" customFormat="false" ht="12.75" hidden="false" customHeight="false" outlineLevel="0" collapsed="false">
      <c r="A6516" s="1" t="n">
        <v>8506</v>
      </c>
      <c r="B6516" s="1" t="n">
        <v>153.77</v>
      </c>
      <c r="C6516" s="1" t="n">
        <v>0.39</v>
      </c>
      <c r="D6516" s="1" t="n">
        <v>51.86</v>
      </c>
      <c r="E6516" s="1" t="n">
        <v>-999.25</v>
      </c>
      <c r="F6516" s="3" t="n">
        <v>0.485393518518519</v>
      </c>
      <c r="G6516" s="1" t="s">
        <v>28</v>
      </c>
      <c r="H6516" s="1" t="s">
        <v>31</v>
      </c>
      <c r="I6516" s="1" t="n">
        <v>2009</v>
      </c>
      <c r="Z6516" s="2" t="n">
        <v>5205.5</v>
      </c>
      <c r="AA6516" s="2" t="n">
        <v>59.0807</v>
      </c>
    </row>
    <row r="6517" customFormat="false" ht="12.75" hidden="false" customHeight="false" outlineLevel="0" collapsed="false">
      <c r="A6517" s="1" t="n">
        <v>8507</v>
      </c>
      <c r="B6517" s="1" t="n">
        <v>161.02</v>
      </c>
      <c r="C6517" s="1" t="n">
        <v>0.37</v>
      </c>
      <c r="D6517" s="1" t="n">
        <v>59.25</v>
      </c>
      <c r="E6517" s="1" t="n">
        <v>-999.25</v>
      </c>
      <c r="F6517" s="3" t="n">
        <v>0.48568287037037</v>
      </c>
      <c r="G6517" s="1" t="s">
        <v>28</v>
      </c>
      <c r="H6517" s="1" t="s">
        <v>31</v>
      </c>
      <c r="I6517" s="1" t="n">
        <v>2009</v>
      </c>
      <c r="Z6517" s="2" t="n">
        <v>5206</v>
      </c>
      <c r="AA6517" s="2" t="n">
        <v>62.9721</v>
      </c>
    </row>
    <row r="6518" customFormat="false" ht="12.75" hidden="false" customHeight="false" outlineLevel="0" collapsed="false">
      <c r="A6518" s="1" t="n">
        <v>8508</v>
      </c>
      <c r="B6518" s="1" t="n">
        <v>180.32</v>
      </c>
      <c r="C6518" s="1" t="n">
        <v>0.33</v>
      </c>
      <c r="D6518" s="1" t="n">
        <v>8.5</v>
      </c>
      <c r="E6518" s="1" t="n">
        <v>-999.25</v>
      </c>
      <c r="F6518" s="3" t="n">
        <v>0.489131944444444</v>
      </c>
      <c r="G6518" s="1" t="s">
        <v>28</v>
      </c>
      <c r="H6518" s="1" t="s">
        <v>31</v>
      </c>
      <c r="I6518" s="1" t="n">
        <v>2009</v>
      </c>
      <c r="Z6518" s="2" t="n">
        <v>5206.5</v>
      </c>
      <c r="AA6518" s="2" t="n">
        <v>68.3992</v>
      </c>
    </row>
    <row r="6519" customFormat="false" ht="12.75" hidden="false" customHeight="false" outlineLevel="0" collapsed="false">
      <c r="A6519" s="1" t="n">
        <v>8509</v>
      </c>
      <c r="B6519" s="1" t="n">
        <v>138.16</v>
      </c>
      <c r="C6519" s="1" t="n">
        <v>0.43</v>
      </c>
      <c r="D6519" s="1" t="n">
        <v>8.5</v>
      </c>
      <c r="E6519" s="1" t="n">
        <v>-999.25</v>
      </c>
      <c r="F6519" s="3" t="n">
        <v>0.489166666666667</v>
      </c>
      <c r="G6519" s="1" t="s">
        <v>28</v>
      </c>
      <c r="H6519" s="1" t="s">
        <v>31</v>
      </c>
      <c r="I6519" s="1" t="n">
        <v>2009</v>
      </c>
      <c r="Z6519" s="2" t="n">
        <v>5207</v>
      </c>
      <c r="AA6519" s="2" t="n">
        <v>70.0659</v>
      </c>
    </row>
    <row r="6520" customFormat="false" ht="12.75" hidden="false" customHeight="false" outlineLevel="0" collapsed="false">
      <c r="A6520" s="1" t="n">
        <v>8510</v>
      </c>
      <c r="B6520" s="1" t="n">
        <v>149.49</v>
      </c>
      <c r="C6520" s="1" t="n">
        <v>0.4</v>
      </c>
      <c r="D6520" s="1" t="n">
        <v>58.96</v>
      </c>
      <c r="E6520" s="1" t="n">
        <v>-999.25</v>
      </c>
      <c r="F6520" s="3" t="n">
        <v>0.494699074074074</v>
      </c>
      <c r="G6520" s="1" t="s">
        <v>28</v>
      </c>
      <c r="H6520" s="1" t="s">
        <v>31</v>
      </c>
      <c r="I6520" s="1" t="n">
        <v>2009</v>
      </c>
      <c r="Z6520" s="2" t="n">
        <v>5207.5</v>
      </c>
      <c r="AA6520" s="2" t="n">
        <v>70.93</v>
      </c>
    </row>
    <row r="6521" customFormat="false" ht="12.75" hidden="false" customHeight="false" outlineLevel="0" collapsed="false">
      <c r="A6521" s="1" t="n">
        <v>8511</v>
      </c>
      <c r="B6521" s="1" t="n">
        <v>159.58</v>
      </c>
      <c r="C6521" s="1" t="n">
        <v>0.38</v>
      </c>
      <c r="D6521" s="1" t="n">
        <v>51.92</v>
      </c>
      <c r="E6521" s="1" t="n">
        <v>-999.25</v>
      </c>
      <c r="F6521" s="3" t="n">
        <v>0.494965277777778</v>
      </c>
      <c r="G6521" s="1" t="s">
        <v>28</v>
      </c>
      <c r="H6521" s="1" t="s">
        <v>31</v>
      </c>
      <c r="I6521" s="1" t="n">
        <v>2009</v>
      </c>
      <c r="Z6521" s="2" t="n">
        <v>5208</v>
      </c>
      <c r="AA6521" s="2" t="n">
        <v>67.2842</v>
      </c>
    </row>
    <row r="6522" customFormat="false" ht="12.75" hidden="false" customHeight="false" outlineLevel="0" collapsed="false">
      <c r="A6522" s="1" t="n">
        <v>8512</v>
      </c>
      <c r="B6522" s="1" t="n">
        <v>197.7</v>
      </c>
      <c r="C6522" s="1" t="n">
        <v>0.3</v>
      </c>
      <c r="D6522" s="1" t="n">
        <v>52.5</v>
      </c>
      <c r="E6522" s="1" t="n">
        <v>-999.25</v>
      </c>
      <c r="F6522" s="3" t="n">
        <v>0.495162037037037</v>
      </c>
      <c r="G6522" s="1" t="s">
        <v>28</v>
      </c>
      <c r="H6522" s="1" t="s">
        <v>31</v>
      </c>
      <c r="I6522" s="1" t="n">
        <v>2009</v>
      </c>
      <c r="Z6522" s="2" t="n">
        <v>5208.5</v>
      </c>
      <c r="AA6522" s="2" t="n">
        <v>65.2359</v>
      </c>
    </row>
    <row r="6523" customFormat="false" ht="12.75" hidden="false" customHeight="false" outlineLevel="0" collapsed="false">
      <c r="A6523" s="1" t="n">
        <v>8513</v>
      </c>
      <c r="B6523" s="1" t="n">
        <v>219</v>
      </c>
      <c r="C6523" s="1" t="n">
        <v>0.27</v>
      </c>
      <c r="D6523" s="1" t="n">
        <v>51.74</v>
      </c>
      <c r="E6523" s="1" t="n">
        <v>-999.25</v>
      </c>
      <c r="F6523" s="3" t="n">
        <v>0.495358796296296</v>
      </c>
      <c r="G6523" s="1" t="s">
        <v>28</v>
      </c>
      <c r="H6523" s="1" t="s">
        <v>31</v>
      </c>
      <c r="I6523" s="1" t="n">
        <v>2009</v>
      </c>
      <c r="Z6523" s="2" t="n">
        <v>5209</v>
      </c>
      <c r="AA6523" s="2" t="n">
        <v>65.6073</v>
      </c>
    </row>
    <row r="6524" customFormat="false" ht="12.75" hidden="false" customHeight="false" outlineLevel="0" collapsed="false">
      <c r="A6524" s="1" t="n">
        <v>8514</v>
      </c>
      <c r="B6524" s="1" t="n">
        <v>192.97</v>
      </c>
      <c r="C6524" s="1" t="n">
        <v>0.31</v>
      </c>
      <c r="D6524" s="1" t="n">
        <v>59.15</v>
      </c>
      <c r="E6524" s="1" t="n">
        <v>-999.25</v>
      </c>
      <c r="F6524" s="3" t="n">
        <v>0.49556712962963</v>
      </c>
      <c r="G6524" s="1" t="s">
        <v>28</v>
      </c>
      <c r="H6524" s="1" t="s">
        <v>31</v>
      </c>
      <c r="I6524" s="1" t="n">
        <v>2009</v>
      </c>
      <c r="Z6524" s="2" t="n">
        <v>5209.5</v>
      </c>
      <c r="AA6524" s="2" t="n">
        <v>65.0514</v>
      </c>
    </row>
    <row r="6525" customFormat="false" ht="12.75" hidden="false" customHeight="false" outlineLevel="0" collapsed="false">
      <c r="A6525" s="1" t="n">
        <v>8515</v>
      </c>
      <c r="B6525" s="1" t="n">
        <v>177.89</v>
      </c>
      <c r="C6525" s="1" t="n">
        <v>0.34</v>
      </c>
      <c r="D6525" s="1" t="n">
        <v>51.8</v>
      </c>
      <c r="E6525" s="1" t="n">
        <v>-999.25</v>
      </c>
      <c r="F6525" s="3" t="n">
        <v>0.495798611111111</v>
      </c>
      <c r="G6525" s="1" t="s">
        <v>28</v>
      </c>
      <c r="H6525" s="1" t="s">
        <v>31</v>
      </c>
      <c r="I6525" s="1" t="n">
        <v>2009</v>
      </c>
      <c r="Z6525" s="2" t="n">
        <v>5210</v>
      </c>
      <c r="AA6525" s="2" t="n">
        <v>69.2261</v>
      </c>
    </row>
    <row r="6526" customFormat="false" ht="12.75" hidden="false" customHeight="false" outlineLevel="0" collapsed="false">
      <c r="A6526" s="1" t="n">
        <v>8516</v>
      </c>
      <c r="B6526" s="1" t="n">
        <v>156.37</v>
      </c>
      <c r="C6526" s="1" t="n">
        <v>0.38</v>
      </c>
      <c r="D6526" s="1" t="n">
        <v>51.19</v>
      </c>
      <c r="E6526" s="1" t="n">
        <v>-999.25</v>
      </c>
      <c r="F6526" s="3" t="n">
        <v>0.496064814814815</v>
      </c>
      <c r="G6526" s="1" t="s">
        <v>28</v>
      </c>
      <c r="H6526" s="1" t="s">
        <v>31</v>
      </c>
      <c r="I6526" s="1" t="n">
        <v>2009</v>
      </c>
      <c r="Z6526" s="2" t="n">
        <v>5210.5</v>
      </c>
      <c r="AA6526" s="2" t="n">
        <v>59.6423</v>
      </c>
    </row>
    <row r="6527" customFormat="false" ht="12.75" hidden="false" customHeight="false" outlineLevel="0" collapsed="false">
      <c r="A6527" s="1" t="n">
        <v>8517</v>
      </c>
      <c r="B6527" s="1" t="n">
        <v>134.47</v>
      </c>
      <c r="C6527" s="1" t="n">
        <v>0.45</v>
      </c>
      <c r="D6527" s="1" t="n">
        <v>67.14</v>
      </c>
      <c r="E6527" s="1" t="n">
        <v>-999.25</v>
      </c>
      <c r="F6527" s="3" t="n">
        <v>0.496388888888889</v>
      </c>
      <c r="G6527" s="1" t="s">
        <v>28</v>
      </c>
      <c r="H6527" s="1" t="s">
        <v>31</v>
      </c>
      <c r="I6527" s="1" t="n">
        <v>2009</v>
      </c>
      <c r="Z6527" s="2" t="n">
        <v>5211</v>
      </c>
      <c r="AA6527" s="2" t="n">
        <v>55.4947</v>
      </c>
    </row>
    <row r="6528" customFormat="false" ht="12.75" hidden="false" customHeight="false" outlineLevel="0" collapsed="false">
      <c r="A6528" s="1" t="n">
        <v>8518</v>
      </c>
      <c r="B6528" s="1" t="n">
        <v>129.58</v>
      </c>
      <c r="C6528" s="1" t="n">
        <v>0.46</v>
      </c>
      <c r="D6528" s="1" t="n">
        <v>59.8</v>
      </c>
      <c r="E6528" s="1" t="n">
        <v>-999.25</v>
      </c>
      <c r="F6528" s="3" t="n">
        <v>0.496712962962963</v>
      </c>
      <c r="G6528" s="1" t="s">
        <v>28</v>
      </c>
      <c r="H6528" s="1" t="s">
        <v>31</v>
      </c>
      <c r="I6528" s="1" t="n">
        <v>2009</v>
      </c>
      <c r="Z6528" s="2" t="n">
        <v>5211.5</v>
      </c>
      <c r="AA6528" s="2" t="n">
        <v>54.7712</v>
      </c>
    </row>
    <row r="6529" customFormat="false" ht="12.75" hidden="false" customHeight="false" outlineLevel="0" collapsed="false">
      <c r="A6529" s="1" t="n">
        <v>8519</v>
      </c>
      <c r="B6529" s="1" t="n">
        <v>250.11</v>
      </c>
      <c r="C6529" s="1" t="n">
        <v>0.24</v>
      </c>
      <c r="D6529" s="1" t="n">
        <v>51.7</v>
      </c>
      <c r="E6529" s="1" t="n">
        <v>-999.25</v>
      </c>
      <c r="F6529" s="3" t="n">
        <v>0.496875</v>
      </c>
      <c r="G6529" s="1" t="s">
        <v>28</v>
      </c>
      <c r="H6529" s="1" t="s">
        <v>31</v>
      </c>
      <c r="I6529" s="1" t="n">
        <v>2009</v>
      </c>
      <c r="Z6529" s="2" t="n">
        <v>5212</v>
      </c>
      <c r="AA6529" s="2" t="n">
        <v>61.8548</v>
      </c>
    </row>
    <row r="6530" customFormat="false" ht="12.75" hidden="false" customHeight="false" outlineLevel="0" collapsed="false">
      <c r="A6530" s="1" t="n">
        <v>8520</v>
      </c>
      <c r="B6530" s="1" t="n">
        <v>152.24</v>
      </c>
      <c r="C6530" s="1" t="n">
        <v>0.39</v>
      </c>
      <c r="D6530" s="1" t="n">
        <v>51.68</v>
      </c>
      <c r="E6530" s="1" t="n">
        <v>-999.25</v>
      </c>
      <c r="F6530" s="3" t="n">
        <v>0.497141203703704</v>
      </c>
      <c r="G6530" s="1" t="s">
        <v>28</v>
      </c>
      <c r="H6530" s="1" t="s">
        <v>31</v>
      </c>
      <c r="I6530" s="1" t="n">
        <v>2009</v>
      </c>
      <c r="Z6530" s="2" t="n">
        <v>5212.5</v>
      </c>
      <c r="AA6530" s="2" t="n">
        <v>63.5247</v>
      </c>
    </row>
    <row r="6531" customFormat="false" ht="12.75" hidden="false" customHeight="false" outlineLevel="0" collapsed="false">
      <c r="A6531" s="1" t="n">
        <v>8521</v>
      </c>
      <c r="B6531" s="1" t="n">
        <v>175.61</v>
      </c>
      <c r="C6531" s="1" t="n">
        <v>0.34</v>
      </c>
      <c r="D6531" s="1" t="n">
        <v>59.6</v>
      </c>
      <c r="E6531" s="1" t="n">
        <v>-999.25</v>
      </c>
      <c r="F6531" s="3" t="n">
        <v>0.497384259259259</v>
      </c>
      <c r="G6531" s="1" t="s">
        <v>28</v>
      </c>
      <c r="H6531" s="1" t="s">
        <v>31</v>
      </c>
      <c r="I6531" s="1" t="n">
        <v>2009</v>
      </c>
      <c r="Z6531" s="2" t="n">
        <v>5213</v>
      </c>
      <c r="AA6531" s="2" t="n">
        <v>66.8603</v>
      </c>
    </row>
    <row r="6532" customFormat="false" ht="12.75" hidden="false" customHeight="false" outlineLevel="0" collapsed="false">
      <c r="A6532" s="1" t="n">
        <v>8522</v>
      </c>
      <c r="B6532" s="1" t="n">
        <v>167.43</v>
      </c>
      <c r="C6532" s="1" t="n">
        <v>0.36</v>
      </c>
      <c r="D6532" s="1" t="n">
        <v>52.87</v>
      </c>
      <c r="E6532" s="1" t="n">
        <v>-999.25</v>
      </c>
      <c r="F6532" s="3" t="n">
        <v>0.497662037037037</v>
      </c>
      <c r="G6532" s="1" t="s">
        <v>28</v>
      </c>
      <c r="H6532" s="1" t="s">
        <v>31</v>
      </c>
      <c r="I6532" s="1" t="n">
        <v>2009</v>
      </c>
      <c r="Z6532" s="2" t="n">
        <v>5213.5</v>
      </c>
      <c r="AA6532" s="2" t="n">
        <v>71.4937</v>
      </c>
    </row>
    <row r="6533" customFormat="false" ht="12.75" hidden="false" customHeight="false" outlineLevel="0" collapsed="false">
      <c r="A6533" s="1" t="n">
        <v>8523</v>
      </c>
      <c r="B6533" s="1" t="n">
        <v>220.73</v>
      </c>
      <c r="C6533" s="1" t="n">
        <v>0.27</v>
      </c>
      <c r="D6533" s="1" t="n">
        <v>51.6</v>
      </c>
      <c r="E6533" s="1" t="n">
        <v>-999.25</v>
      </c>
      <c r="F6533" s="3" t="n">
        <v>0.497824074074074</v>
      </c>
      <c r="G6533" s="1" t="s">
        <v>28</v>
      </c>
      <c r="H6533" s="1" t="s">
        <v>31</v>
      </c>
      <c r="I6533" s="1" t="n">
        <v>2009</v>
      </c>
      <c r="Z6533" s="2" t="n">
        <v>5214</v>
      </c>
      <c r="AA6533" s="2" t="n">
        <v>81.0416</v>
      </c>
    </row>
    <row r="6534" customFormat="false" ht="12.75" hidden="false" customHeight="false" outlineLevel="0" collapsed="false">
      <c r="A6534" s="1" t="n">
        <v>8524</v>
      </c>
      <c r="B6534" s="1" t="n">
        <v>122.48</v>
      </c>
      <c r="C6534" s="1" t="n">
        <v>0.49</v>
      </c>
      <c r="D6534" s="1" t="n">
        <v>59.11</v>
      </c>
      <c r="E6534" s="1" t="n">
        <v>-999.25</v>
      </c>
      <c r="F6534" s="3" t="n">
        <v>0.49818287037037</v>
      </c>
      <c r="G6534" s="1" t="s">
        <v>28</v>
      </c>
      <c r="H6534" s="1" t="s">
        <v>31</v>
      </c>
      <c r="I6534" s="1" t="n">
        <v>2009</v>
      </c>
      <c r="Z6534" s="2" t="n">
        <v>5214.5</v>
      </c>
      <c r="AA6534" s="2" t="n">
        <v>84.9331</v>
      </c>
    </row>
    <row r="6535" customFormat="false" ht="12.75" hidden="false" customHeight="false" outlineLevel="0" collapsed="false">
      <c r="A6535" s="1" t="n">
        <v>8525</v>
      </c>
      <c r="B6535" s="1" t="n">
        <v>157.18</v>
      </c>
      <c r="C6535" s="1" t="n">
        <v>0.38</v>
      </c>
      <c r="D6535" s="1" t="n">
        <v>67.01</v>
      </c>
      <c r="E6535" s="1" t="n">
        <v>-999.25</v>
      </c>
      <c r="F6535" s="3" t="n">
        <v>0.498460648148148</v>
      </c>
      <c r="G6535" s="1" t="s">
        <v>28</v>
      </c>
      <c r="H6535" s="1" t="s">
        <v>31</v>
      </c>
      <c r="I6535" s="1" t="n">
        <v>2009</v>
      </c>
      <c r="Z6535" s="2" t="n">
        <v>5215</v>
      </c>
      <c r="AA6535" s="2" t="n">
        <v>87.0204</v>
      </c>
    </row>
    <row r="6536" customFormat="false" ht="12.75" hidden="false" customHeight="false" outlineLevel="0" collapsed="false">
      <c r="A6536" s="1" t="n">
        <v>8526</v>
      </c>
      <c r="B6536" s="1" t="n">
        <v>158.54</v>
      </c>
      <c r="C6536" s="1" t="n">
        <v>0.38</v>
      </c>
      <c r="D6536" s="1" t="n">
        <v>53.97</v>
      </c>
      <c r="E6536" s="1" t="n">
        <v>-999.25</v>
      </c>
      <c r="F6536" s="3" t="n">
        <v>0.498703703703704</v>
      </c>
      <c r="G6536" s="1" t="s">
        <v>28</v>
      </c>
      <c r="H6536" s="1" t="s">
        <v>31</v>
      </c>
      <c r="I6536" s="1" t="n">
        <v>2009</v>
      </c>
      <c r="Z6536" s="2" t="n">
        <v>5215.5</v>
      </c>
      <c r="AA6536" s="2" t="n">
        <v>86.187</v>
      </c>
    </row>
    <row r="6537" customFormat="false" ht="12.75" hidden="false" customHeight="false" outlineLevel="0" collapsed="false">
      <c r="A6537" s="1" t="n">
        <v>8527</v>
      </c>
      <c r="B6537" s="1" t="n">
        <v>166.99</v>
      </c>
      <c r="C6537" s="1" t="n">
        <v>0.36</v>
      </c>
      <c r="D6537" s="1" t="n">
        <v>51.81</v>
      </c>
      <c r="E6537" s="1" t="n">
        <v>-999.25</v>
      </c>
      <c r="F6537" s="3" t="n">
        <v>0.498958333333333</v>
      </c>
      <c r="G6537" s="1" t="s">
        <v>28</v>
      </c>
      <c r="H6537" s="1" t="s">
        <v>31</v>
      </c>
      <c r="I6537" s="1" t="n">
        <v>2009</v>
      </c>
      <c r="Z6537" s="2" t="n">
        <v>5216</v>
      </c>
      <c r="AA6537" s="2" t="n">
        <v>80.5184</v>
      </c>
    </row>
    <row r="6538" customFormat="false" ht="12.75" hidden="false" customHeight="false" outlineLevel="0" collapsed="false">
      <c r="A6538" s="1" t="n">
        <v>8528</v>
      </c>
      <c r="B6538" s="1" t="n">
        <v>152.55</v>
      </c>
      <c r="C6538" s="1" t="n">
        <v>0.39</v>
      </c>
      <c r="D6538" s="1" t="n">
        <v>51.73</v>
      </c>
      <c r="E6538" s="1" t="n">
        <v>-999.25</v>
      </c>
      <c r="F6538" s="3" t="n">
        <v>0.499224537037037</v>
      </c>
      <c r="G6538" s="1" t="s">
        <v>28</v>
      </c>
      <c r="H6538" s="1" t="s">
        <v>31</v>
      </c>
      <c r="I6538" s="1" t="n">
        <v>2009</v>
      </c>
      <c r="Z6538" s="2" t="n">
        <v>5216.5</v>
      </c>
      <c r="AA6538" s="2" t="n">
        <v>72.8385</v>
      </c>
    </row>
    <row r="6539" customFormat="false" ht="12.75" hidden="false" customHeight="false" outlineLevel="0" collapsed="false">
      <c r="A6539" s="1" t="n">
        <v>8529</v>
      </c>
      <c r="B6539" s="1" t="n">
        <v>171.76</v>
      </c>
      <c r="C6539" s="1" t="n">
        <v>0.35</v>
      </c>
      <c r="D6539" s="1" t="n">
        <v>51.69</v>
      </c>
      <c r="E6539" s="1" t="n">
        <v>-999.25</v>
      </c>
      <c r="F6539" s="3" t="n">
        <v>0.499467592592593</v>
      </c>
      <c r="G6539" s="1" t="s">
        <v>28</v>
      </c>
      <c r="H6539" s="1" t="s">
        <v>31</v>
      </c>
      <c r="I6539" s="1" t="n">
        <v>2009</v>
      </c>
      <c r="Z6539" s="2" t="n">
        <v>5217</v>
      </c>
      <c r="AA6539" s="2" t="n">
        <v>73.6719</v>
      </c>
    </row>
    <row r="6540" customFormat="false" ht="12.75" hidden="false" customHeight="false" outlineLevel="0" collapsed="false">
      <c r="A6540" s="1" t="n">
        <v>8530</v>
      </c>
      <c r="B6540" s="1" t="n">
        <v>200</v>
      </c>
      <c r="C6540" s="1" t="n">
        <v>0.3</v>
      </c>
      <c r="D6540" s="1" t="n">
        <v>51.12</v>
      </c>
      <c r="E6540" s="1" t="n">
        <v>-999.25</v>
      </c>
      <c r="F6540" s="3" t="n">
        <v>0.499675925925926</v>
      </c>
      <c r="G6540" s="1" t="s">
        <v>28</v>
      </c>
      <c r="H6540" s="1" t="s">
        <v>31</v>
      </c>
      <c r="I6540" s="1" t="n">
        <v>2009</v>
      </c>
      <c r="Z6540" s="2" t="n">
        <v>5217.5</v>
      </c>
      <c r="AA6540" s="2" t="n">
        <v>79.5164</v>
      </c>
    </row>
    <row r="6541" customFormat="false" ht="12.75" hidden="false" customHeight="false" outlineLevel="0" collapsed="false">
      <c r="A6541" s="1" t="n">
        <v>8531</v>
      </c>
      <c r="B6541" s="1" t="n">
        <v>137.79</v>
      </c>
      <c r="C6541" s="1" t="n">
        <v>0.44</v>
      </c>
      <c r="D6541" s="1" t="n">
        <v>62.72</v>
      </c>
      <c r="E6541" s="1" t="n">
        <v>-999.25</v>
      </c>
      <c r="F6541" s="3" t="n">
        <v>0.499976851851852</v>
      </c>
      <c r="G6541" s="1" t="s">
        <v>28</v>
      </c>
      <c r="H6541" s="1" t="s">
        <v>31</v>
      </c>
      <c r="I6541" s="1" t="n">
        <v>2009</v>
      </c>
      <c r="Z6541" s="2" t="n">
        <v>5218</v>
      </c>
      <c r="AA6541" s="2" t="n">
        <v>88.4112</v>
      </c>
    </row>
    <row r="6542" customFormat="false" ht="12.75" hidden="false" customHeight="false" outlineLevel="0" collapsed="false">
      <c r="A6542" s="1" t="n">
        <v>8532</v>
      </c>
      <c r="B6542" s="1" t="n">
        <v>173.7</v>
      </c>
      <c r="C6542" s="1" t="n">
        <v>0.35</v>
      </c>
      <c r="D6542" s="1" t="n">
        <v>58.7</v>
      </c>
      <c r="E6542" s="1" t="n">
        <v>-999.25</v>
      </c>
      <c r="F6542" s="3" t="n">
        <v>0.500231481481482</v>
      </c>
      <c r="G6542" s="1" t="s">
        <v>28</v>
      </c>
      <c r="H6542" s="1" t="s">
        <v>31</v>
      </c>
      <c r="I6542" s="1" t="n">
        <v>2009</v>
      </c>
      <c r="Z6542" s="2" t="n">
        <v>5218.5</v>
      </c>
      <c r="AA6542" s="2" t="n">
        <v>96.3282</v>
      </c>
    </row>
    <row r="6543" customFormat="false" ht="12.75" hidden="false" customHeight="false" outlineLevel="0" collapsed="false">
      <c r="A6543" s="1" t="n">
        <v>8533</v>
      </c>
      <c r="B6543" s="1" t="n">
        <v>177.71</v>
      </c>
      <c r="C6543" s="1" t="n">
        <v>0.34</v>
      </c>
      <c r="D6543" s="1" t="n">
        <v>66.47</v>
      </c>
      <c r="E6543" s="1" t="n">
        <v>-999.25</v>
      </c>
      <c r="F6543" s="3" t="n">
        <v>0.500462962962963</v>
      </c>
      <c r="G6543" s="1" t="s">
        <v>28</v>
      </c>
      <c r="H6543" s="1" t="s">
        <v>31</v>
      </c>
      <c r="I6543" s="1" t="n">
        <v>2009</v>
      </c>
      <c r="Z6543" s="2" t="n">
        <v>5219</v>
      </c>
      <c r="AA6543" s="2" t="n">
        <v>98.833</v>
      </c>
    </row>
    <row r="6544" customFormat="false" ht="12.75" hidden="false" customHeight="false" outlineLevel="0" collapsed="false">
      <c r="A6544" s="1" t="n">
        <v>8534</v>
      </c>
      <c r="B6544" s="1" t="n">
        <v>146.59</v>
      </c>
      <c r="C6544" s="1" t="n">
        <v>0.41</v>
      </c>
      <c r="D6544" s="1" t="n">
        <v>60.14</v>
      </c>
      <c r="E6544" s="1" t="n">
        <v>-999.25</v>
      </c>
      <c r="F6544" s="3" t="n">
        <v>0.500729166666667</v>
      </c>
      <c r="G6544" s="1" t="s">
        <v>28</v>
      </c>
      <c r="H6544" s="1" t="s">
        <v>31</v>
      </c>
      <c r="I6544" s="1" t="n">
        <v>2009</v>
      </c>
      <c r="Z6544" s="2" t="n">
        <v>5219.5</v>
      </c>
      <c r="AA6544" s="2" t="n">
        <v>106.3146</v>
      </c>
    </row>
    <row r="6545" customFormat="false" ht="12.75" hidden="false" customHeight="false" outlineLevel="0" collapsed="false">
      <c r="A6545" s="1" t="n">
        <v>8535</v>
      </c>
      <c r="B6545" s="1" t="n">
        <v>240.82</v>
      </c>
      <c r="C6545" s="1" t="n">
        <v>0.25</v>
      </c>
      <c r="D6545" s="1" t="n">
        <v>55.66</v>
      </c>
      <c r="E6545" s="1" t="n">
        <v>-999.25</v>
      </c>
      <c r="F6545" s="3" t="n">
        <v>0.500914351851852</v>
      </c>
      <c r="G6545" s="1" t="s">
        <v>28</v>
      </c>
      <c r="H6545" s="1" t="s">
        <v>31</v>
      </c>
      <c r="I6545" s="1" t="n">
        <v>2009</v>
      </c>
      <c r="Z6545" s="2" t="n">
        <v>5220</v>
      </c>
      <c r="AA6545" s="2" t="n">
        <v>94.7256</v>
      </c>
    </row>
    <row r="6546" customFormat="false" ht="12.75" hidden="false" customHeight="false" outlineLevel="0" collapsed="false">
      <c r="A6546" s="1" t="n">
        <v>8536</v>
      </c>
      <c r="B6546" s="1" t="n">
        <v>145.67</v>
      </c>
      <c r="C6546" s="1" t="n">
        <v>0.41</v>
      </c>
      <c r="D6546" s="1" t="n">
        <v>61.11</v>
      </c>
      <c r="E6546" s="1" t="n">
        <v>-999.25</v>
      </c>
      <c r="F6546" s="3" t="n">
        <v>0.501180555555556</v>
      </c>
      <c r="G6546" s="1" t="s">
        <v>28</v>
      </c>
      <c r="H6546" s="1" t="s">
        <v>31</v>
      </c>
      <c r="I6546" s="1" t="n">
        <v>2009</v>
      </c>
      <c r="Z6546" s="2" t="n">
        <v>5220.5</v>
      </c>
      <c r="AA6546" s="2" t="n">
        <v>91.3321</v>
      </c>
    </row>
    <row r="6547" customFormat="false" ht="12.75" hidden="false" customHeight="false" outlineLevel="0" collapsed="false">
      <c r="A6547" s="1" t="n">
        <v>8537</v>
      </c>
      <c r="B6547" s="1" t="n">
        <v>127.85</v>
      </c>
      <c r="C6547" s="1" t="n">
        <v>0.47</v>
      </c>
      <c r="D6547" s="1" t="n">
        <v>67.18</v>
      </c>
      <c r="E6547" s="1" t="n">
        <v>-999.25</v>
      </c>
      <c r="F6547" s="3" t="n">
        <v>0.501527777777778</v>
      </c>
      <c r="G6547" s="1" t="s">
        <v>28</v>
      </c>
      <c r="H6547" s="1" t="s">
        <v>31</v>
      </c>
      <c r="I6547" s="1" t="n">
        <v>2009</v>
      </c>
      <c r="Z6547" s="2" t="n">
        <v>5221</v>
      </c>
      <c r="AA6547" s="2" t="n">
        <v>87.2276</v>
      </c>
    </row>
    <row r="6548" customFormat="false" ht="12.75" hidden="false" customHeight="false" outlineLevel="0" collapsed="false">
      <c r="A6548" s="1" t="n">
        <v>8538</v>
      </c>
      <c r="B6548" s="1" t="n">
        <v>118.8</v>
      </c>
      <c r="C6548" s="1" t="n">
        <v>0.51</v>
      </c>
      <c r="D6548" s="1" t="n">
        <v>66.47</v>
      </c>
      <c r="E6548" s="1" t="n">
        <v>-999.25</v>
      </c>
      <c r="F6548" s="3" t="n">
        <v>0.501863425925926</v>
      </c>
      <c r="G6548" s="1" t="s">
        <v>28</v>
      </c>
      <c r="H6548" s="1" t="s">
        <v>31</v>
      </c>
      <c r="I6548" s="1" t="n">
        <v>2009</v>
      </c>
      <c r="Z6548" s="2" t="n">
        <v>5221.5</v>
      </c>
      <c r="AA6548" s="2" t="n">
        <v>83.8295</v>
      </c>
    </row>
    <row r="6549" customFormat="false" ht="12.75" hidden="false" customHeight="false" outlineLevel="0" collapsed="false">
      <c r="A6549" s="1" t="n">
        <v>8539</v>
      </c>
      <c r="B6549" s="1" t="n">
        <v>137.11</v>
      </c>
      <c r="C6549" s="1" t="n">
        <v>0.44</v>
      </c>
      <c r="D6549" s="1" t="n">
        <v>57.04</v>
      </c>
      <c r="E6549" s="1" t="n">
        <v>-999.25</v>
      </c>
      <c r="F6549" s="3" t="n">
        <v>0.502164351851852</v>
      </c>
      <c r="G6549" s="1" t="s">
        <v>28</v>
      </c>
      <c r="H6549" s="1" t="s">
        <v>31</v>
      </c>
      <c r="I6549" s="1" t="n">
        <v>2009</v>
      </c>
      <c r="Z6549" s="2" t="n">
        <v>5222</v>
      </c>
      <c r="AA6549" s="2" t="n">
        <v>80.0794</v>
      </c>
    </row>
    <row r="6550" customFormat="false" ht="12.75" hidden="false" customHeight="false" outlineLevel="0" collapsed="false">
      <c r="A6550" s="1" t="n">
        <v>8540</v>
      </c>
      <c r="B6550" s="1" t="n">
        <v>171.09</v>
      </c>
      <c r="C6550" s="1" t="n">
        <v>0.35</v>
      </c>
      <c r="D6550" s="1" t="n">
        <v>67.01</v>
      </c>
      <c r="E6550" s="1" t="n">
        <v>-999.25</v>
      </c>
      <c r="F6550" s="3" t="n">
        <v>0.502407407407407</v>
      </c>
      <c r="G6550" s="1" t="s">
        <v>28</v>
      </c>
      <c r="H6550" s="1" t="s">
        <v>31</v>
      </c>
      <c r="I6550" s="1" t="n">
        <v>2009</v>
      </c>
      <c r="Z6550" s="2" t="n">
        <v>5222.5</v>
      </c>
      <c r="AA6550" s="2" t="n">
        <v>74.6523</v>
      </c>
    </row>
    <row r="6551" customFormat="false" ht="12.75" hidden="false" customHeight="false" outlineLevel="0" collapsed="false">
      <c r="A6551" s="1" t="n">
        <v>8541</v>
      </c>
      <c r="B6551" s="1" t="n">
        <v>108.06</v>
      </c>
      <c r="C6551" s="1" t="n">
        <v>0.56</v>
      </c>
      <c r="D6551" s="1" t="n">
        <v>9.9</v>
      </c>
      <c r="E6551" s="1" t="n">
        <v>-999.25</v>
      </c>
      <c r="F6551" s="3" t="n">
        <v>0.506053240740741</v>
      </c>
      <c r="G6551" s="1" t="s">
        <v>28</v>
      </c>
      <c r="H6551" s="1" t="s">
        <v>31</v>
      </c>
      <c r="I6551" s="1" t="n">
        <v>2009</v>
      </c>
      <c r="Z6551" s="2" t="n">
        <v>5223</v>
      </c>
      <c r="AA6551" s="2" t="n">
        <v>84.659</v>
      </c>
    </row>
    <row r="6552" customFormat="false" ht="12.75" hidden="false" customHeight="false" outlineLevel="0" collapsed="false">
      <c r="A6552" s="1" t="n">
        <v>8542</v>
      </c>
      <c r="B6552" s="1" t="n">
        <v>169.53</v>
      </c>
      <c r="C6552" s="1" t="n">
        <v>0.35</v>
      </c>
      <c r="D6552" s="1" t="n">
        <v>8.9</v>
      </c>
      <c r="E6552" s="1" t="n">
        <v>-999.25</v>
      </c>
      <c r="F6552" s="3" t="n">
        <v>0.506261574074074</v>
      </c>
      <c r="G6552" s="1" t="s">
        <v>28</v>
      </c>
      <c r="H6552" s="1" t="s">
        <v>31</v>
      </c>
      <c r="I6552" s="1" t="n">
        <v>2009</v>
      </c>
      <c r="Z6552" s="2" t="n">
        <v>5223.5</v>
      </c>
      <c r="AA6552" s="2" t="n">
        <v>83.409</v>
      </c>
    </row>
    <row r="6553" customFormat="false" ht="12.75" hidden="false" customHeight="false" outlineLevel="0" collapsed="false">
      <c r="A6553" s="1" t="n">
        <v>8543</v>
      </c>
      <c r="B6553" s="1" t="n">
        <v>195.21</v>
      </c>
      <c r="C6553" s="1" t="n">
        <v>0.31</v>
      </c>
      <c r="D6553" s="1" t="n">
        <v>8.39</v>
      </c>
      <c r="E6553" s="1" t="n">
        <v>-999.25</v>
      </c>
      <c r="F6553" s="3" t="n">
        <v>0.506481481481481</v>
      </c>
      <c r="G6553" s="1" t="s">
        <v>28</v>
      </c>
      <c r="H6553" s="1" t="s">
        <v>31</v>
      </c>
      <c r="I6553" s="1" t="n">
        <v>2009</v>
      </c>
      <c r="Z6553" s="2" t="n">
        <v>5224</v>
      </c>
      <c r="AA6553" s="2" t="n">
        <v>90.0884</v>
      </c>
    </row>
    <row r="6554" customFormat="false" ht="12.75" hidden="false" customHeight="false" outlineLevel="0" collapsed="false">
      <c r="A6554" s="1" t="n">
        <v>8544</v>
      </c>
      <c r="B6554" s="1" t="n">
        <v>176.42</v>
      </c>
      <c r="C6554" s="1" t="n">
        <v>0.34</v>
      </c>
      <c r="D6554" s="1" t="n">
        <v>7.59</v>
      </c>
      <c r="E6554" s="1" t="n">
        <v>-999.25</v>
      </c>
      <c r="F6554" s="3" t="n">
        <v>0.506736111111111</v>
      </c>
      <c r="G6554" s="1" t="s">
        <v>28</v>
      </c>
      <c r="H6554" s="1" t="s">
        <v>31</v>
      </c>
      <c r="I6554" s="1" t="n">
        <v>2009</v>
      </c>
      <c r="Z6554" s="2" t="n">
        <v>5224.5</v>
      </c>
      <c r="AA6554" s="2" t="n">
        <v>94.5358</v>
      </c>
    </row>
    <row r="6555" customFormat="false" ht="12.75" hidden="false" customHeight="false" outlineLevel="0" collapsed="false">
      <c r="A6555" s="1" t="n">
        <v>8545</v>
      </c>
      <c r="B6555" s="1" t="n">
        <v>153.52</v>
      </c>
      <c r="C6555" s="1" t="n">
        <v>0.39</v>
      </c>
      <c r="D6555" s="1" t="n">
        <v>22.37</v>
      </c>
      <c r="E6555" s="1" t="n">
        <v>-999.25</v>
      </c>
      <c r="F6555" s="3" t="n">
        <v>0.507013888888889</v>
      </c>
      <c r="G6555" s="1" t="s">
        <v>28</v>
      </c>
      <c r="H6555" s="1" t="s">
        <v>31</v>
      </c>
      <c r="I6555" s="1" t="n">
        <v>2009</v>
      </c>
      <c r="Z6555" s="2" t="n">
        <v>5225</v>
      </c>
      <c r="AA6555" s="2" t="n">
        <v>105.3696</v>
      </c>
    </row>
    <row r="6556" customFormat="false" ht="12.75" hidden="false" customHeight="false" outlineLevel="0" collapsed="false">
      <c r="A6556" s="1" t="n">
        <v>8546</v>
      </c>
      <c r="B6556" s="1" t="n">
        <v>87.24</v>
      </c>
      <c r="C6556" s="1" t="n">
        <v>0.69</v>
      </c>
      <c r="D6556" s="1" t="n">
        <v>37.32</v>
      </c>
      <c r="E6556" s="1" t="n">
        <v>-999.25</v>
      </c>
      <c r="F6556" s="3" t="n">
        <v>0.507453703703704</v>
      </c>
      <c r="G6556" s="1" t="s">
        <v>28</v>
      </c>
      <c r="H6556" s="1" t="s">
        <v>31</v>
      </c>
      <c r="I6556" s="1" t="n">
        <v>2009</v>
      </c>
      <c r="Z6556" s="2" t="n">
        <v>5225.5</v>
      </c>
      <c r="AA6556" s="2" t="n">
        <v>106.2045</v>
      </c>
    </row>
    <row r="6557" customFormat="false" ht="12.75" hidden="false" customHeight="false" outlineLevel="0" collapsed="false">
      <c r="A6557" s="1" t="n">
        <v>8547</v>
      </c>
      <c r="B6557" s="1" t="n">
        <v>140.63</v>
      </c>
      <c r="C6557" s="1" t="n">
        <v>0.43</v>
      </c>
      <c r="D6557" s="1" t="n">
        <v>30.68</v>
      </c>
      <c r="E6557" s="1" t="n">
        <v>-999.25</v>
      </c>
      <c r="F6557" s="3" t="n">
        <v>0.507743055555556</v>
      </c>
      <c r="G6557" s="1" t="s">
        <v>28</v>
      </c>
      <c r="H6557" s="1" t="s">
        <v>31</v>
      </c>
      <c r="I6557" s="1" t="n">
        <v>2009</v>
      </c>
      <c r="Z6557" s="2" t="n">
        <v>5226</v>
      </c>
      <c r="AA6557" s="2" t="n">
        <v>105.0708</v>
      </c>
    </row>
    <row r="6558" customFormat="false" ht="12.75" hidden="false" customHeight="false" outlineLevel="0" collapsed="false">
      <c r="A6558" s="1" t="n">
        <v>8548</v>
      </c>
      <c r="B6558" s="1" t="n">
        <v>143.44</v>
      </c>
      <c r="C6558" s="1" t="n">
        <v>0.42</v>
      </c>
      <c r="D6558" s="1" t="n">
        <v>44.92</v>
      </c>
      <c r="E6558" s="1" t="n">
        <v>-999.25</v>
      </c>
      <c r="F6558" s="3" t="n">
        <v>0.508032407407407</v>
      </c>
      <c r="G6558" s="1" t="s">
        <v>28</v>
      </c>
      <c r="H6558" s="1" t="s">
        <v>31</v>
      </c>
      <c r="I6558" s="1" t="n">
        <v>2009</v>
      </c>
      <c r="Z6558" s="2" t="n">
        <v>5226.5</v>
      </c>
      <c r="AA6558" s="2" t="n">
        <v>96.1225</v>
      </c>
    </row>
    <row r="6559" customFormat="false" ht="12.75" hidden="false" customHeight="false" outlineLevel="0" collapsed="false">
      <c r="A6559" s="1" t="n">
        <v>8549</v>
      </c>
      <c r="B6559" s="1" t="n">
        <v>149.68</v>
      </c>
      <c r="C6559" s="1" t="n">
        <v>0.4</v>
      </c>
      <c r="D6559" s="1" t="n">
        <v>47.9</v>
      </c>
      <c r="E6559" s="1" t="n">
        <v>-999.25</v>
      </c>
      <c r="F6559" s="3" t="n">
        <v>0.508333333333333</v>
      </c>
      <c r="G6559" s="1" t="s">
        <v>28</v>
      </c>
      <c r="H6559" s="1" t="s">
        <v>31</v>
      </c>
      <c r="I6559" s="1" t="n">
        <v>2009</v>
      </c>
      <c r="Z6559" s="2" t="n">
        <v>5227</v>
      </c>
      <c r="AA6559" s="2" t="n">
        <v>89.8059</v>
      </c>
    </row>
    <row r="6560" customFormat="false" ht="12.75" hidden="false" customHeight="false" outlineLevel="0" collapsed="false">
      <c r="A6560" s="1" t="n">
        <v>8550</v>
      </c>
      <c r="B6560" s="1" t="n">
        <v>136.55</v>
      </c>
      <c r="C6560" s="1" t="n">
        <v>0.44</v>
      </c>
      <c r="D6560" s="1" t="n">
        <v>44.75</v>
      </c>
      <c r="E6560" s="1" t="n">
        <v>-999.25</v>
      </c>
      <c r="F6560" s="3" t="n">
        <v>0.508622685185185</v>
      </c>
      <c r="G6560" s="1" t="s">
        <v>28</v>
      </c>
      <c r="H6560" s="1" t="s">
        <v>31</v>
      </c>
      <c r="I6560" s="1" t="n">
        <v>2009</v>
      </c>
      <c r="Z6560" s="2" t="n">
        <v>5227.5</v>
      </c>
      <c r="AA6560" s="2" t="n">
        <v>87.7842</v>
      </c>
    </row>
    <row r="6561" customFormat="false" ht="12.75" hidden="false" customHeight="false" outlineLevel="0" collapsed="false">
      <c r="A6561" s="1" t="n">
        <v>8551</v>
      </c>
      <c r="B6561" s="1" t="n">
        <v>144.43</v>
      </c>
      <c r="C6561" s="1" t="n">
        <v>0.42</v>
      </c>
      <c r="D6561" s="1" t="n">
        <v>52</v>
      </c>
      <c r="E6561" s="1" t="n">
        <v>-999.25</v>
      </c>
      <c r="F6561" s="3" t="n">
        <v>0.508900462962963</v>
      </c>
      <c r="G6561" s="1" t="s">
        <v>28</v>
      </c>
      <c r="H6561" s="1" t="s">
        <v>31</v>
      </c>
      <c r="I6561" s="1" t="n">
        <v>2009</v>
      </c>
      <c r="Z6561" s="2" t="n">
        <v>5228</v>
      </c>
      <c r="AA6561" s="2" t="n">
        <v>99.3947</v>
      </c>
    </row>
    <row r="6562" customFormat="false" ht="12.75" hidden="false" customHeight="false" outlineLevel="0" collapsed="false">
      <c r="A6562" s="1" t="n">
        <v>8552</v>
      </c>
      <c r="B6562" s="1" t="n">
        <v>154.54</v>
      </c>
      <c r="C6562" s="1" t="n">
        <v>0.39</v>
      </c>
      <c r="D6562" s="1" t="n">
        <v>50.69</v>
      </c>
      <c r="E6562" s="1" t="n">
        <v>-999.25</v>
      </c>
      <c r="F6562" s="3" t="n">
        <v>0.509178240740741</v>
      </c>
      <c r="G6562" s="1" t="s">
        <v>28</v>
      </c>
      <c r="H6562" s="1" t="s">
        <v>31</v>
      </c>
      <c r="I6562" s="1" t="n">
        <v>2009</v>
      </c>
      <c r="Z6562" s="2" t="n">
        <v>5228.5</v>
      </c>
      <c r="AA6562" s="2" t="n">
        <v>106.895</v>
      </c>
    </row>
    <row r="6563" customFormat="false" ht="12.75" hidden="false" customHeight="false" outlineLevel="0" collapsed="false">
      <c r="A6563" s="1" t="n">
        <v>8553</v>
      </c>
      <c r="B6563" s="1" t="n">
        <v>162.94</v>
      </c>
      <c r="C6563" s="1" t="n">
        <v>0.37</v>
      </c>
      <c r="D6563" s="1" t="n">
        <v>44.68</v>
      </c>
      <c r="E6563" s="1" t="n">
        <v>-999.25</v>
      </c>
      <c r="F6563" s="3" t="n">
        <v>0.509444444444445</v>
      </c>
      <c r="G6563" s="1" t="s">
        <v>28</v>
      </c>
      <c r="H6563" s="1" t="s">
        <v>31</v>
      </c>
      <c r="I6563" s="1" t="n">
        <v>2009</v>
      </c>
      <c r="Z6563" s="2" t="n">
        <v>5229</v>
      </c>
      <c r="AA6563" s="2" t="n">
        <v>104.8077</v>
      </c>
    </row>
    <row r="6564" customFormat="false" ht="12.75" hidden="false" customHeight="false" outlineLevel="0" collapsed="false">
      <c r="A6564" s="1" t="n">
        <v>8554</v>
      </c>
      <c r="B6564" s="1" t="n">
        <v>165.76</v>
      </c>
      <c r="C6564" s="1" t="n">
        <v>0.36</v>
      </c>
      <c r="D6564" s="1" t="n">
        <v>45.07</v>
      </c>
      <c r="E6564" s="1" t="n">
        <v>-999.25</v>
      </c>
      <c r="F6564" s="3" t="n">
        <v>0.509675925925926</v>
      </c>
      <c r="G6564" s="1" t="s">
        <v>28</v>
      </c>
      <c r="H6564" s="1" t="s">
        <v>31</v>
      </c>
      <c r="I6564" s="1" t="n">
        <v>2009</v>
      </c>
      <c r="Z6564" s="2" t="n">
        <v>5229.5</v>
      </c>
      <c r="AA6564" s="2" t="n">
        <v>96.4688</v>
      </c>
    </row>
    <row r="6565" customFormat="false" ht="12.75" hidden="false" customHeight="false" outlineLevel="0" collapsed="false">
      <c r="A6565" s="1" t="n">
        <v>8555</v>
      </c>
      <c r="B6565" s="1" t="n">
        <v>141.84</v>
      </c>
      <c r="C6565" s="1" t="n">
        <v>0.42</v>
      </c>
      <c r="D6565" s="1" t="n">
        <v>50.92</v>
      </c>
      <c r="E6565" s="1" t="n">
        <v>-999.25</v>
      </c>
      <c r="F6565" s="3" t="n">
        <v>0.509976851851852</v>
      </c>
      <c r="G6565" s="1" t="s">
        <v>28</v>
      </c>
      <c r="H6565" s="1" t="s">
        <v>31</v>
      </c>
      <c r="I6565" s="1" t="n">
        <v>2009</v>
      </c>
      <c r="Z6565" s="2" t="n">
        <v>5230</v>
      </c>
      <c r="AA6565" s="2" t="n">
        <v>90.6352</v>
      </c>
    </row>
    <row r="6566" customFormat="false" ht="12.75" hidden="false" customHeight="false" outlineLevel="0" collapsed="false">
      <c r="A6566" s="1" t="n">
        <v>8556</v>
      </c>
      <c r="B6566" s="1" t="n">
        <v>148.83</v>
      </c>
      <c r="C6566" s="1" t="n">
        <v>0.4</v>
      </c>
      <c r="D6566" s="1" t="n">
        <v>52.48</v>
      </c>
      <c r="E6566" s="1" t="n">
        <v>-999.25</v>
      </c>
      <c r="F6566" s="3" t="n">
        <v>0.51025462962963</v>
      </c>
      <c r="G6566" s="1" t="s">
        <v>28</v>
      </c>
      <c r="H6566" s="1" t="s">
        <v>31</v>
      </c>
      <c r="I6566" s="1" t="n">
        <v>2009</v>
      </c>
      <c r="Z6566" s="2" t="n">
        <v>5230.5</v>
      </c>
      <c r="AA6566" s="2" t="n">
        <v>90.2178</v>
      </c>
    </row>
    <row r="6567" customFormat="false" ht="12.75" hidden="false" customHeight="false" outlineLevel="0" collapsed="false">
      <c r="A6567" s="1" t="n">
        <v>8557</v>
      </c>
      <c r="B6567" s="1" t="n">
        <v>142.17</v>
      </c>
      <c r="C6567" s="1" t="n">
        <v>0.42</v>
      </c>
      <c r="D6567" s="1" t="n">
        <v>44.66</v>
      </c>
      <c r="E6567" s="1" t="n">
        <v>-999.25</v>
      </c>
      <c r="F6567" s="3" t="n">
        <v>0.510543981481482</v>
      </c>
      <c r="G6567" s="1" t="s">
        <v>28</v>
      </c>
      <c r="H6567" s="1" t="s">
        <v>31</v>
      </c>
      <c r="I6567" s="1" t="n">
        <v>2009</v>
      </c>
      <c r="Z6567" s="2" t="n">
        <v>5231</v>
      </c>
      <c r="AA6567" s="2" t="n">
        <v>97.1445</v>
      </c>
    </row>
    <row r="6568" customFormat="false" ht="12.75" hidden="false" customHeight="false" outlineLevel="0" collapsed="false">
      <c r="A6568" s="1" t="n">
        <v>8558</v>
      </c>
      <c r="B6568" s="1" t="n">
        <v>157.22</v>
      </c>
      <c r="C6568" s="1" t="n">
        <v>0.38</v>
      </c>
      <c r="D6568" s="1" t="n">
        <v>45.32</v>
      </c>
      <c r="E6568" s="1" t="n">
        <v>-999.25</v>
      </c>
      <c r="F6568" s="3" t="n">
        <v>0.510833333333333</v>
      </c>
      <c r="G6568" s="1" t="s">
        <v>28</v>
      </c>
      <c r="H6568" s="1" t="s">
        <v>31</v>
      </c>
      <c r="I6568" s="1" t="n">
        <v>2009</v>
      </c>
      <c r="Z6568" s="2" t="n">
        <v>5231.5</v>
      </c>
      <c r="AA6568" s="2" t="n">
        <v>98.0768</v>
      </c>
    </row>
    <row r="6569" customFormat="false" ht="12.75" hidden="false" customHeight="false" outlineLevel="0" collapsed="false">
      <c r="A6569" s="1" t="n">
        <v>8559</v>
      </c>
      <c r="B6569" s="1" t="n">
        <v>150.88</v>
      </c>
      <c r="C6569" s="1" t="n">
        <v>0.4</v>
      </c>
      <c r="D6569" s="1" t="n">
        <v>44.81</v>
      </c>
      <c r="E6569" s="1" t="n">
        <v>-999.25</v>
      </c>
      <c r="F6569" s="3" t="n">
        <v>0.511111111111111</v>
      </c>
      <c r="G6569" s="1" t="s">
        <v>28</v>
      </c>
      <c r="H6569" s="1" t="s">
        <v>31</v>
      </c>
      <c r="I6569" s="1" t="n">
        <v>2009</v>
      </c>
      <c r="Z6569" s="2" t="n">
        <v>5232</v>
      </c>
      <c r="AA6569" s="2" t="n">
        <v>103.8534</v>
      </c>
    </row>
    <row r="6570" customFormat="false" ht="12.75" hidden="false" customHeight="false" outlineLevel="0" collapsed="false">
      <c r="A6570" s="1" t="n">
        <v>8560</v>
      </c>
      <c r="B6570" s="1" t="n">
        <v>132.86</v>
      </c>
      <c r="C6570" s="1" t="n">
        <v>0.45</v>
      </c>
      <c r="D6570" s="1" t="n">
        <v>45.54</v>
      </c>
      <c r="E6570" s="1" t="n">
        <v>-999.25</v>
      </c>
      <c r="F6570" s="3" t="n">
        <v>0.511388888888889</v>
      </c>
      <c r="G6570" s="1" t="s">
        <v>28</v>
      </c>
      <c r="H6570" s="1" t="s">
        <v>31</v>
      </c>
      <c r="I6570" s="1" t="n">
        <v>2009</v>
      </c>
      <c r="Z6570" s="2" t="n">
        <v>5232.5</v>
      </c>
      <c r="AA6570" s="2" t="n">
        <v>95.5713</v>
      </c>
    </row>
    <row r="6571" customFormat="false" ht="12.75" hidden="false" customHeight="false" outlineLevel="0" collapsed="false">
      <c r="A6571" s="1" t="n">
        <v>8561</v>
      </c>
      <c r="B6571" s="1" t="n">
        <v>120.7</v>
      </c>
      <c r="C6571" s="1" t="n">
        <v>0.5</v>
      </c>
      <c r="D6571" s="1" t="n">
        <v>44.46</v>
      </c>
      <c r="E6571" s="1" t="n">
        <v>-999.25</v>
      </c>
      <c r="F6571" s="3" t="n">
        <v>0.511736111111111</v>
      </c>
      <c r="G6571" s="1" t="s">
        <v>28</v>
      </c>
      <c r="H6571" s="1" t="s">
        <v>31</v>
      </c>
      <c r="I6571" s="1" t="n">
        <v>2009</v>
      </c>
      <c r="Z6571" s="2" t="n">
        <v>5233</v>
      </c>
      <c r="AA6571" s="2" t="n">
        <v>97.1598</v>
      </c>
    </row>
    <row r="6572" customFormat="false" ht="12.75" hidden="false" customHeight="false" outlineLevel="0" collapsed="false">
      <c r="A6572" s="1" t="n">
        <v>8562</v>
      </c>
      <c r="B6572" s="1" t="n">
        <v>183.98</v>
      </c>
      <c r="C6572" s="1" t="n">
        <v>0.33</v>
      </c>
      <c r="D6572" s="1" t="n">
        <v>45.58</v>
      </c>
      <c r="E6572" s="1" t="n">
        <v>-999.25</v>
      </c>
      <c r="F6572" s="3" t="n">
        <v>0.511979166666667</v>
      </c>
      <c r="G6572" s="1" t="s">
        <v>28</v>
      </c>
      <c r="H6572" s="1" t="s">
        <v>31</v>
      </c>
      <c r="I6572" s="1" t="n">
        <v>2009</v>
      </c>
      <c r="Z6572" s="2" t="n">
        <v>5233.5</v>
      </c>
      <c r="AA6572" s="2" t="n">
        <v>85.4927</v>
      </c>
    </row>
    <row r="6573" customFormat="false" ht="12.75" hidden="false" customHeight="false" outlineLevel="0" collapsed="false">
      <c r="A6573" s="1" t="n">
        <v>8563</v>
      </c>
      <c r="B6573" s="1" t="n">
        <v>194.28</v>
      </c>
      <c r="C6573" s="1" t="n">
        <v>0.31</v>
      </c>
      <c r="D6573" s="1" t="n">
        <v>44.34</v>
      </c>
      <c r="E6573" s="1" t="n">
        <v>-999.25</v>
      </c>
      <c r="F6573" s="3" t="n">
        <v>0.512199074074074</v>
      </c>
      <c r="G6573" s="1" t="s">
        <v>28</v>
      </c>
      <c r="H6573" s="1" t="s">
        <v>31</v>
      </c>
      <c r="I6573" s="1" t="n">
        <v>2009</v>
      </c>
      <c r="Z6573" s="2" t="n">
        <v>5234</v>
      </c>
      <c r="AA6573" s="2" t="n">
        <v>87.58</v>
      </c>
    </row>
    <row r="6574" customFormat="false" ht="12.75" hidden="false" customHeight="false" outlineLevel="0" collapsed="false">
      <c r="A6574" s="1" t="n">
        <v>8564</v>
      </c>
      <c r="B6574" s="1" t="n">
        <v>144.87</v>
      </c>
      <c r="C6574" s="1" t="n">
        <v>0.41</v>
      </c>
      <c r="D6574" s="1" t="n">
        <v>38.07</v>
      </c>
      <c r="E6574" s="1" t="n">
        <v>-999.25</v>
      </c>
      <c r="F6574" s="3" t="n">
        <v>0.512476851851852</v>
      </c>
      <c r="G6574" s="1" t="s">
        <v>28</v>
      </c>
      <c r="H6574" s="1" t="s">
        <v>31</v>
      </c>
      <c r="I6574" s="1" t="n">
        <v>2009</v>
      </c>
      <c r="Z6574" s="2" t="n">
        <v>5234.5</v>
      </c>
      <c r="AA6574" s="2" t="n">
        <v>83.6885</v>
      </c>
    </row>
    <row r="6575" customFormat="false" ht="12.75" hidden="false" customHeight="false" outlineLevel="0" collapsed="false">
      <c r="A6575" s="1" t="n">
        <v>8565</v>
      </c>
      <c r="B6575" s="1" t="n">
        <v>140.92</v>
      </c>
      <c r="C6575" s="1" t="n">
        <v>0.43</v>
      </c>
      <c r="D6575" s="1" t="n">
        <v>41.48</v>
      </c>
      <c r="E6575" s="1" t="n">
        <v>-999.25</v>
      </c>
      <c r="F6575" s="3" t="n">
        <v>0.51275462962963</v>
      </c>
      <c r="G6575" s="1" t="s">
        <v>28</v>
      </c>
      <c r="H6575" s="1" t="s">
        <v>31</v>
      </c>
      <c r="I6575" s="1" t="n">
        <v>2009</v>
      </c>
      <c r="Z6575" s="2" t="n">
        <v>5235</v>
      </c>
      <c r="AA6575" s="2" t="n">
        <v>87.4387</v>
      </c>
    </row>
    <row r="6576" customFormat="false" ht="12.75" hidden="false" customHeight="false" outlineLevel="0" collapsed="false">
      <c r="A6576" s="1" t="n">
        <v>8566</v>
      </c>
      <c r="B6576" s="1" t="n">
        <v>132.46</v>
      </c>
      <c r="C6576" s="1" t="n">
        <v>0.45</v>
      </c>
      <c r="D6576" s="1" t="n">
        <v>44.52</v>
      </c>
      <c r="E6576" s="1" t="n">
        <v>-999.25</v>
      </c>
      <c r="F6576" s="3" t="n">
        <v>0.513078703703704</v>
      </c>
      <c r="G6576" s="1" t="s">
        <v>28</v>
      </c>
      <c r="H6576" s="1" t="s">
        <v>31</v>
      </c>
      <c r="I6576" s="1" t="n">
        <v>2009</v>
      </c>
      <c r="Z6576" s="2" t="n">
        <v>5235.5</v>
      </c>
      <c r="AA6576" s="2" t="n">
        <v>90.7784</v>
      </c>
    </row>
    <row r="6577" customFormat="false" ht="12.75" hidden="false" customHeight="false" outlineLevel="0" collapsed="false">
      <c r="A6577" s="1" t="n">
        <v>8567</v>
      </c>
      <c r="B6577" s="1" t="n">
        <v>212.39</v>
      </c>
      <c r="C6577" s="1" t="n">
        <v>0.28</v>
      </c>
      <c r="D6577" s="1" t="n">
        <v>45.39</v>
      </c>
      <c r="E6577" s="1" t="n">
        <v>-999.25</v>
      </c>
      <c r="F6577" s="3" t="n">
        <v>0.513275462962963</v>
      </c>
      <c r="G6577" s="1" t="s">
        <v>28</v>
      </c>
      <c r="H6577" s="1" t="s">
        <v>31</v>
      </c>
      <c r="I6577" s="1" t="n">
        <v>2009</v>
      </c>
      <c r="Z6577" s="2" t="n">
        <v>5236</v>
      </c>
      <c r="AA6577" s="2" t="n">
        <v>96.7325</v>
      </c>
    </row>
    <row r="6578" customFormat="false" ht="12.75" hidden="false" customHeight="false" outlineLevel="0" collapsed="false">
      <c r="A6578" s="1" t="n">
        <v>8568</v>
      </c>
      <c r="B6578" s="1" t="n">
        <v>154.99</v>
      </c>
      <c r="C6578" s="1" t="n">
        <v>0.39</v>
      </c>
      <c r="D6578" s="1" t="n">
        <v>51.73</v>
      </c>
      <c r="E6578" s="1" t="n">
        <v>-999.25</v>
      </c>
      <c r="F6578" s="3" t="n">
        <v>0.513541666666667</v>
      </c>
      <c r="G6578" s="1" t="s">
        <v>28</v>
      </c>
      <c r="H6578" s="1" t="s">
        <v>31</v>
      </c>
      <c r="I6578" s="1" t="n">
        <v>2009</v>
      </c>
      <c r="Z6578" s="2" t="n">
        <v>5236.5</v>
      </c>
      <c r="AA6578" s="2" t="n">
        <v>103.9772</v>
      </c>
    </row>
    <row r="6579" customFormat="false" ht="12.75" hidden="false" customHeight="false" outlineLevel="0" collapsed="false">
      <c r="A6579" s="1" t="n">
        <v>8569</v>
      </c>
      <c r="B6579" s="1" t="n">
        <v>120.74</v>
      </c>
      <c r="C6579" s="1" t="n">
        <v>0.5</v>
      </c>
      <c r="D6579" s="1" t="n">
        <v>51.73</v>
      </c>
      <c r="E6579" s="1" t="n">
        <v>-999.25</v>
      </c>
      <c r="F6579" s="3" t="n">
        <v>0.513877314814815</v>
      </c>
      <c r="G6579" s="1" t="s">
        <v>28</v>
      </c>
      <c r="H6579" s="1" t="s">
        <v>31</v>
      </c>
      <c r="I6579" s="1" t="n">
        <v>2009</v>
      </c>
      <c r="Z6579" s="2" t="n">
        <v>5237</v>
      </c>
      <c r="AA6579" s="2" t="n">
        <v>103.1423</v>
      </c>
    </row>
    <row r="6580" customFormat="false" ht="12.75" hidden="false" customHeight="false" outlineLevel="0" collapsed="false">
      <c r="A6580" s="1" t="n">
        <v>8570</v>
      </c>
      <c r="B6580" s="1" t="n">
        <v>252.19</v>
      </c>
      <c r="C6580" s="1" t="n">
        <v>0.24</v>
      </c>
      <c r="D6580" s="1" t="n">
        <v>51.78</v>
      </c>
      <c r="E6580" s="1" t="n">
        <v>-999.25</v>
      </c>
      <c r="F6580" s="3" t="n">
        <v>0.514050925925926</v>
      </c>
      <c r="G6580" s="1" t="s">
        <v>28</v>
      </c>
      <c r="H6580" s="1" t="s">
        <v>31</v>
      </c>
      <c r="I6580" s="1" t="n">
        <v>2009</v>
      </c>
      <c r="Z6580" s="2" t="n">
        <v>5237.5</v>
      </c>
      <c r="AA6580" s="2" t="n">
        <v>101.4755</v>
      </c>
    </row>
    <row r="6581" customFormat="false" ht="12.75" hidden="false" customHeight="false" outlineLevel="0" collapsed="false">
      <c r="A6581" s="1" t="n">
        <v>8571</v>
      </c>
      <c r="B6581" s="1" t="n">
        <v>143.99</v>
      </c>
      <c r="C6581" s="1" t="n">
        <v>0.42</v>
      </c>
      <c r="D6581" s="1" t="n">
        <v>52.53</v>
      </c>
      <c r="E6581" s="1" t="n">
        <v>-999.25</v>
      </c>
      <c r="F6581" s="3" t="n">
        <v>0.514328703703704</v>
      </c>
      <c r="G6581" s="1" t="s">
        <v>28</v>
      </c>
      <c r="H6581" s="1" t="s">
        <v>31</v>
      </c>
      <c r="I6581" s="1" t="n">
        <v>2009</v>
      </c>
      <c r="Z6581" s="2" t="n">
        <v>5238</v>
      </c>
      <c r="AA6581" s="2" t="n">
        <v>97.6633</v>
      </c>
    </row>
    <row r="6582" customFormat="false" ht="12.75" hidden="false" customHeight="false" outlineLevel="0" collapsed="false">
      <c r="A6582" s="1" t="n">
        <v>8572</v>
      </c>
      <c r="B6582" s="1" t="n">
        <v>146.57</v>
      </c>
      <c r="C6582" s="1" t="n">
        <v>0.41</v>
      </c>
      <c r="D6582" s="1" t="n">
        <v>52.54</v>
      </c>
      <c r="E6582" s="1" t="n">
        <v>-999.25</v>
      </c>
      <c r="F6582" s="3" t="n">
        <v>0.51462962962963</v>
      </c>
      <c r="G6582" s="1" t="s">
        <v>28</v>
      </c>
      <c r="H6582" s="1" t="s">
        <v>31</v>
      </c>
      <c r="I6582" s="1" t="n">
        <v>2009</v>
      </c>
      <c r="Z6582" s="2" t="n">
        <v>5238.5</v>
      </c>
      <c r="AA6582" s="2" t="n">
        <v>99.6866</v>
      </c>
    </row>
    <row r="6583" customFormat="false" ht="12.75" hidden="false" customHeight="false" outlineLevel="0" collapsed="false">
      <c r="A6583" s="1" t="n">
        <v>8573</v>
      </c>
      <c r="B6583" s="1" t="n">
        <v>145.17</v>
      </c>
      <c r="C6583" s="1" t="n">
        <v>0.41</v>
      </c>
      <c r="D6583" s="1" t="n">
        <v>52.63</v>
      </c>
      <c r="E6583" s="1" t="n">
        <v>-999.25</v>
      </c>
      <c r="F6583" s="3" t="n">
        <v>0.514907407407407</v>
      </c>
      <c r="G6583" s="1" t="s">
        <v>28</v>
      </c>
      <c r="H6583" s="1" t="s">
        <v>31</v>
      </c>
      <c r="I6583" s="1" t="n">
        <v>2009</v>
      </c>
      <c r="Z6583" s="2" t="n">
        <v>5239</v>
      </c>
      <c r="AA6583" s="2" t="n">
        <v>102.6721</v>
      </c>
    </row>
    <row r="6584" customFormat="false" ht="12.75" hidden="false" customHeight="false" outlineLevel="0" collapsed="false">
      <c r="A6584" s="1" t="n">
        <v>8574</v>
      </c>
      <c r="B6584" s="1" t="n">
        <v>91.49</v>
      </c>
      <c r="C6584" s="1" t="n">
        <v>0.66</v>
      </c>
      <c r="D6584" s="1" t="n">
        <v>52.14</v>
      </c>
      <c r="E6584" s="1" t="n">
        <v>-999.25</v>
      </c>
      <c r="F6584" s="3" t="n">
        <v>0.515185185185185</v>
      </c>
      <c r="G6584" s="1" t="s">
        <v>28</v>
      </c>
      <c r="H6584" s="1" t="s">
        <v>31</v>
      </c>
      <c r="I6584" s="1" t="n">
        <v>2009</v>
      </c>
      <c r="Z6584" s="2" t="n">
        <v>5239.5</v>
      </c>
      <c r="AA6584" s="2" t="n">
        <v>97.5895</v>
      </c>
    </row>
    <row r="6585" customFormat="false" ht="12.75" hidden="false" customHeight="false" outlineLevel="0" collapsed="false">
      <c r="A6585" s="1" t="n">
        <v>8575</v>
      </c>
      <c r="B6585" s="1" t="n">
        <v>869.24</v>
      </c>
      <c r="C6585" s="1" t="n">
        <v>0.07</v>
      </c>
      <c r="D6585" s="1" t="n">
        <v>8.51</v>
      </c>
      <c r="E6585" s="1" t="n">
        <v>-999.25</v>
      </c>
      <c r="F6585" s="3" t="n">
        <v>0.51900462962963</v>
      </c>
      <c r="G6585" s="1" t="s">
        <v>28</v>
      </c>
      <c r="H6585" s="1" t="s">
        <v>31</v>
      </c>
      <c r="I6585" s="1" t="n">
        <v>2009</v>
      </c>
      <c r="Z6585" s="2" t="n">
        <v>5240</v>
      </c>
      <c r="AA6585" s="2" t="n">
        <v>95.9228</v>
      </c>
    </row>
    <row r="6586" customFormat="false" ht="12.75" hidden="false" customHeight="false" outlineLevel="0" collapsed="false">
      <c r="A6586" s="1" t="n">
        <v>8576</v>
      </c>
      <c r="B6586" s="1" t="n">
        <v>115</v>
      </c>
      <c r="C6586" s="1" t="n">
        <v>0.52</v>
      </c>
      <c r="D6586" s="1" t="n">
        <v>8.53</v>
      </c>
      <c r="E6586" s="1" t="n">
        <v>-999.25</v>
      </c>
      <c r="F6586" s="3" t="n">
        <v>0.519363425925926</v>
      </c>
      <c r="G6586" s="1" t="s">
        <v>28</v>
      </c>
      <c r="H6586" s="1" t="s">
        <v>31</v>
      </c>
      <c r="I6586" s="1" t="n">
        <v>2009</v>
      </c>
      <c r="Z6586" s="2" t="n">
        <v>5240.5</v>
      </c>
      <c r="AA6586" s="2" t="n">
        <v>89.2433</v>
      </c>
    </row>
    <row r="6587" customFormat="false" ht="12.75" hidden="false" customHeight="false" outlineLevel="0" collapsed="false">
      <c r="A6587" s="1" t="n">
        <v>8577</v>
      </c>
      <c r="B6587" s="1" t="n">
        <v>171.6</v>
      </c>
      <c r="C6587" s="1" t="n">
        <v>0.35</v>
      </c>
      <c r="D6587" s="1" t="n">
        <v>16.34</v>
      </c>
      <c r="E6587" s="1" t="n">
        <v>-999.25</v>
      </c>
      <c r="F6587" s="3" t="n">
        <v>0.519606481481482</v>
      </c>
      <c r="G6587" s="1" t="s">
        <v>28</v>
      </c>
      <c r="H6587" s="1" t="s">
        <v>31</v>
      </c>
      <c r="I6587" s="1" t="n">
        <v>2009</v>
      </c>
      <c r="Z6587" s="2" t="n">
        <v>5241</v>
      </c>
      <c r="AA6587" s="2" t="n">
        <v>94.2269</v>
      </c>
    </row>
    <row r="6588" customFormat="false" ht="12.75" hidden="false" customHeight="false" outlineLevel="0" collapsed="false">
      <c r="A6588" s="1" t="n">
        <v>8578</v>
      </c>
      <c r="B6588" s="1" t="n">
        <v>108.54</v>
      </c>
      <c r="C6588" s="1" t="n">
        <v>0.55</v>
      </c>
      <c r="D6588" s="1" t="n">
        <v>30.46</v>
      </c>
      <c r="E6588" s="1" t="n">
        <v>-999.25</v>
      </c>
      <c r="F6588" s="3" t="n">
        <v>0.519976851851852</v>
      </c>
      <c r="G6588" s="1" t="s">
        <v>28</v>
      </c>
      <c r="H6588" s="1" t="s">
        <v>31</v>
      </c>
      <c r="I6588" s="1" t="n">
        <v>2009</v>
      </c>
      <c r="Z6588" s="2" t="n">
        <v>5241.5</v>
      </c>
      <c r="AA6588" s="2" t="n">
        <v>88.9659</v>
      </c>
    </row>
    <row r="6589" customFormat="false" ht="12.75" hidden="false" customHeight="false" outlineLevel="0" collapsed="false">
      <c r="A6589" s="1" t="n">
        <v>8579</v>
      </c>
      <c r="B6589" s="1" t="n">
        <v>152.93</v>
      </c>
      <c r="C6589" s="1" t="n">
        <v>0.39</v>
      </c>
      <c r="D6589" s="1" t="n">
        <v>37.57</v>
      </c>
      <c r="E6589" s="1" t="n">
        <v>-999.25</v>
      </c>
      <c r="F6589" s="3" t="n">
        <v>0.52025462962963</v>
      </c>
      <c r="G6589" s="1" t="s">
        <v>28</v>
      </c>
      <c r="H6589" s="1" t="s">
        <v>31</v>
      </c>
      <c r="I6589" s="1" t="n">
        <v>2009</v>
      </c>
      <c r="Z6589" s="2" t="n">
        <v>5242</v>
      </c>
      <c r="AA6589" s="2" t="n">
        <v>94.3929</v>
      </c>
    </row>
    <row r="6590" customFormat="false" ht="12.75" hidden="false" customHeight="false" outlineLevel="0" collapsed="false">
      <c r="A6590" s="1" t="n">
        <v>8580</v>
      </c>
      <c r="B6590" s="1" t="n">
        <v>168.92</v>
      </c>
      <c r="C6590" s="1" t="n">
        <v>0.36</v>
      </c>
      <c r="D6590" s="1" t="n">
        <v>37.57</v>
      </c>
      <c r="E6590" s="1" t="n">
        <v>-999.25</v>
      </c>
      <c r="F6590" s="3" t="n">
        <v>0.520497685185185</v>
      </c>
      <c r="G6590" s="1" t="s">
        <v>28</v>
      </c>
      <c r="H6590" s="1" t="s">
        <v>31</v>
      </c>
      <c r="I6590" s="1" t="n">
        <v>2009</v>
      </c>
      <c r="Z6590" s="2" t="n">
        <v>5242.5</v>
      </c>
      <c r="AA6590" s="2" t="n">
        <v>95.643</v>
      </c>
    </row>
    <row r="6591" customFormat="false" ht="12.75" hidden="false" customHeight="false" outlineLevel="0" collapsed="false">
      <c r="A6591" s="1" t="n">
        <v>8581</v>
      </c>
      <c r="B6591" s="1" t="n">
        <v>225.22</v>
      </c>
      <c r="C6591" s="1" t="n">
        <v>0.27</v>
      </c>
      <c r="D6591" s="1" t="n">
        <v>44.34</v>
      </c>
      <c r="E6591" s="1" t="n">
        <v>-999.25</v>
      </c>
      <c r="F6591" s="3" t="n">
        <v>0.52068287037037</v>
      </c>
      <c r="G6591" s="1" t="s">
        <v>28</v>
      </c>
      <c r="H6591" s="1" t="s">
        <v>31</v>
      </c>
      <c r="I6591" s="1" t="n">
        <v>2009</v>
      </c>
      <c r="Z6591" s="2" t="n">
        <v>5243</v>
      </c>
      <c r="AA6591" s="2" t="n">
        <v>94.7029</v>
      </c>
    </row>
    <row r="6592" customFormat="false" ht="12.75" hidden="false" customHeight="false" outlineLevel="0" collapsed="false">
      <c r="A6592" s="1" t="n">
        <v>8582</v>
      </c>
      <c r="B6592" s="1" t="n">
        <v>239.3</v>
      </c>
      <c r="C6592" s="1" t="n">
        <v>0.25</v>
      </c>
      <c r="D6592" s="1" t="n">
        <v>49.63</v>
      </c>
      <c r="E6592" s="1" t="n">
        <v>-999.25</v>
      </c>
      <c r="F6592" s="3" t="n">
        <v>0.520856481481481</v>
      </c>
      <c r="G6592" s="1" t="s">
        <v>28</v>
      </c>
      <c r="H6592" s="1" t="s">
        <v>31</v>
      </c>
      <c r="I6592" s="1" t="n">
        <v>2009</v>
      </c>
      <c r="Z6592" s="2" t="n">
        <v>5243.5</v>
      </c>
      <c r="AA6592" s="2" t="n">
        <v>99.2451</v>
      </c>
    </row>
    <row r="6593" customFormat="false" ht="12.75" hidden="false" customHeight="false" outlineLevel="0" collapsed="false">
      <c r="A6593" s="1" t="n">
        <v>8583</v>
      </c>
      <c r="B6593" s="1" t="n">
        <v>131.05</v>
      </c>
      <c r="C6593" s="1" t="n">
        <v>0.46</v>
      </c>
      <c r="D6593" s="1" t="n">
        <v>51.7</v>
      </c>
      <c r="E6593" s="1" t="n">
        <v>-999.25</v>
      </c>
      <c r="F6593" s="3" t="n">
        <v>0.52119212962963</v>
      </c>
      <c r="G6593" s="1" t="s">
        <v>28</v>
      </c>
      <c r="H6593" s="1" t="s">
        <v>31</v>
      </c>
      <c r="I6593" s="1" t="n">
        <v>2009</v>
      </c>
      <c r="Z6593" s="2" t="n">
        <v>5244</v>
      </c>
      <c r="AA6593" s="2" t="n">
        <v>94.7146</v>
      </c>
    </row>
    <row r="6594" customFormat="false" ht="12.75" hidden="false" customHeight="false" outlineLevel="0" collapsed="false">
      <c r="A6594" s="1" t="n">
        <v>8584</v>
      </c>
      <c r="B6594" s="1" t="n">
        <v>174.44</v>
      </c>
      <c r="C6594" s="1" t="n">
        <v>0.34</v>
      </c>
      <c r="D6594" s="1" t="n">
        <v>51.91</v>
      </c>
      <c r="E6594" s="1" t="n">
        <v>-999.25</v>
      </c>
      <c r="F6594" s="3" t="n">
        <v>0.521435185185185</v>
      </c>
      <c r="G6594" s="1" t="s">
        <v>28</v>
      </c>
      <c r="H6594" s="1" t="s">
        <v>31</v>
      </c>
      <c r="I6594" s="1" t="n">
        <v>2009</v>
      </c>
      <c r="Z6594" s="2" t="n">
        <v>5244.5</v>
      </c>
      <c r="AA6594" s="2" t="n">
        <v>103.4376</v>
      </c>
    </row>
    <row r="6595" customFormat="false" ht="12.75" hidden="false" customHeight="false" outlineLevel="0" collapsed="false">
      <c r="A6595" s="1" t="n">
        <v>8585</v>
      </c>
      <c r="B6595" s="1" t="n">
        <v>136.3</v>
      </c>
      <c r="C6595" s="1" t="n">
        <v>0.44</v>
      </c>
      <c r="D6595" s="1" t="n">
        <v>59.48</v>
      </c>
      <c r="E6595" s="1" t="n">
        <v>-999.25</v>
      </c>
      <c r="F6595" s="3" t="n">
        <v>0.521736111111111</v>
      </c>
      <c r="G6595" s="1" t="s">
        <v>28</v>
      </c>
      <c r="H6595" s="1" t="s">
        <v>31</v>
      </c>
      <c r="I6595" s="1" t="n">
        <v>2009</v>
      </c>
      <c r="Z6595" s="2" t="n">
        <v>5245</v>
      </c>
      <c r="AA6595" s="2" t="n">
        <v>90.4955</v>
      </c>
    </row>
    <row r="6596" customFormat="false" ht="12.75" hidden="false" customHeight="false" outlineLevel="0" collapsed="false">
      <c r="A6596" s="1" t="n">
        <v>8586</v>
      </c>
      <c r="B6596" s="1" t="n">
        <v>151.17</v>
      </c>
      <c r="C6596" s="1" t="n">
        <v>0.4</v>
      </c>
      <c r="D6596" s="1" t="n">
        <v>60.2</v>
      </c>
      <c r="E6596" s="1" t="n">
        <v>-999.25</v>
      </c>
      <c r="F6596" s="3" t="n">
        <v>0.522013888888889</v>
      </c>
      <c r="G6596" s="1" t="s">
        <v>28</v>
      </c>
      <c r="H6596" s="1" t="s">
        <v>31</v>
      </c>
      <c r="I6596" s="1" t="n">
        <v>2009</v>
      </c>
      <c r="Z6596" s="2" t="n">
        <v>5245.5</v>
      </c>
      <c r="AA6596" s="2" t="n">
        <v>101.767</v>
      </c>
    </row>
    <row r="6597" customFormat="false" ht="12.75" hidden="false" customHeight="false" outlineLevel="0" collapsed="false">
      <c r="A6597" s="1" t="n">
        <v>8587</v>
      </c>
      <c r="B6597" s="1" t="n">
        <v>259.91</v>
      </c>
      <c r="C6597" s="1" t="n">
        <v>0.23</v>
      </c>
      <c r="D6597" s="1" t="n">
        <v>59.61</v>
      </c>
      <c r="E6597" s="1" t="n">
        <v>-999.25</v>
      </c>
      <c r="F6597" s="3" t="n">
        <v>0.522175925925926</v>
      </c>
      <c r="G6597" s="1" t="s">
        <v>28</v>
      </c>
      <c r="H6597" s="1" t="s">
        <v>31</v>
      </c>
      <c r="I6597" s="1" t="n">
        <v>2009</v>
      </c>
      <c r="Z6597" s="2" t="n">
        <v>5246</v>
      </c>
      <c r="AA6597" s="2" t="n">
        <v>106.7454</v>
      </c>
    </row>
    <row r="6598" customFormat="false" ht="12.75" hidden="false" customHeight="false" outlineLevel="0" collapsed="false">
      <c r="A6598" s="1" t="n">
        <v>8588</v>
      </c>
      <c r="B6598" s="1" t="n">
        <v>148.11</v>
      </c>
      <c r="C6598" s="1" t="n">
        <v>0.41</v>
      </c>
      <c r="D6598" s="1" t="n">
        <v>59.61</v>
      </c>
      <c r="E6598" s="1" t="n">
        <v>-999.25</v>
      </c>
      <c r="F6598" s="3" t="n">
        <v>0.52244212962963</v>
      </c>
      <c r="G6598" s="1" t="s">
        <v>28</v>
      </c>
      <c r="H6598" s="1" t="s">
        <v>31</v>
      </c>
      <c r="I6598" s="1" t="n">
        <v>2009</v>
      </c>
      <c r="Z6598" s="2" t="n">
        <v>5246.5</v>
      </c>
      <c r="AA6598" s="2" t="n">
        <v>115.7961</v>
      </c>
    </row>
    <row r="6599" customFormat="false" ht="12.75" hidden="false" customHeight="false" outlineLevel="0" collapsed="false">
      <c r="A6599" s="1" t="n">
        <v>8589</v>
      </c>
      <c r="B6599" s="1" t="n">
        <v>161.44</v>
      </c>
      <c r="C6599" s="1" t="n">
        <v>0.37</v>
      </c>
      <c r="D6599" s="1" t="n">
        <v>59.68</v>
      </c>
      <c r="E6599" s="1" t="n">
        <v>-999.25</v>
      </c>
      <c r="F6599" s="3" t="n">
        <v>0.522731481481482</v>
      </c>
      <c r="G6599" s="1" t="s">
        <v>28</v>
      </c>
      <c r="H6599" s="1" t="s">
        <v>31</v>
      </c>
      <c r="I6599" s="1" t="n">
        <v>2009</v>
      </c>
      <c r="Z6599" s="2" t="n">
        <v>5247</v>
      </c>
      <c r="AA6599" s="2" t="n">
        <v>109.9516</v>
      </c>
    </row>
    <row r="6600" customFormat="false" ht="12.75" hidden="false" customHeight="false" outlineLevel="0" collapsed="false">
      <c r="A6600" s="1" t="n">
        <v>8590</v>
      </c>
      <c r="B6600" s="1" t="n">
        <v>125.52</v>
      </c>
      <c r="C6600" s="1" t="n">
        <v>0.48</v>
      </c>
      <c r="D6600" s="1" t="n">
        <v>53.3</v>
      </c>
      <c r="E6600" s="1" t="n">
        <v>-999.25</v>
      </c>
      <c r="F6600" s="3" t="n">
        <v>0.523043981481482</v>
      </c>
      <c r="G6600" s="1" t="s">
        <v>28</v>
      </c>
      <c r="H6600" s="1" t="s">
        <v>31</v>
      </c>
      <c r="I6600" s="1" t="n">
        <v>2009</v>
      </c>
      <c r="Z6600" s="2" t="n">
        <v>5247.5</v>
      </c>
      <c r="AA6600" s="2" t="n">
        <v>105.3681</v>
      </c>
    </row>
    <row r="6601" customFormat="false" ht="12.75" hidden="false" customHeight="false" outlineLevel="0" collapsed="false">
      <c r="A6601" s="1" t="n">
        <v>8591</v>
      </c>
      <c r="B6601" s="1" t="n">
        <v>208.3</v>
      </c>
      <c r="C6601" s="1" t="n">
        <v>0.29</v>
      </c>
      <c r="D6601" s="1" t="n">
        <v>58.74</v>
      </c>
      <c r="E6601" s="1" t="n">
        <v>-999.25</v>
      </c>
      <c r="F6601" s="3" t="n">
        <v>0.523229166666667</v>
      </c>
      <c r="G6601" s="1" t="s">
        <v>28</v>
      </c>
      <c r="H6601" s="1" t="s">
        <v>31</v>
      </c>
      <c r="I6601" s="1" t="n">
        <v>2009</v>
      </c>
      <c r="Z6601" s="2" t="n">
        <v>5248</v>
      </c>
      <c r="AA6601" s="2" t="n">
        <v>109.2595</v>
      </c>
    </row>
    <row r="6602" customFormat="false" ht="12.75" hidden="false" customHeight="false" outlineLevel="0" collapsed="false">
      <c r="A6602" s="1" t="n">
        <v>8592</v>
      </c>
      <c r="B6602" s="1" t="n">
        <v>217.56</v>
      </c>
      <c r="C6602" s="1" t="n">
        <v>0.28</v>
      </c>
      <c r="D6602" s="1" t="n">
        <v>52.93</v>
      </c>
      <c r="E6602" s="1" t="n">
        <v>-999.25</v>
      </c>
      <c r="F6602" s="3" t="n">
        <v>0.523425925925926</v>
      </c>
      <c r="G6602" s="1" t="s">
        <v>28</v>
      </c>
      <c r="H6602" s="1" t="s">
        <v>31</v>
      </c>
      <c r="I6602" s="1" t="n">
        <v>2009</v>
      </c>
      <c r="Z6602" s="2" t="n">
        <v>5248.5</v>
      </c>
      <c r="AA6602" s="2" t="n">
        <v>109.677</v>
      </c>
    </row>
    <row r="6603" customFormat="false" ht="12.75" hidden="false" customHeight="false" outlineLevel="0" collapsed="false">
      <c r="A6603" s="1" t="n">
        <v>8593</v>
      </c>
      <c r="B6603" s="1" t="n">
        <v>120.96</v>
      </c>
      <c r="C6603" s="1" t="n">
        <v>0.5</v>
      </c>
      <c r="D6603" s="1" t="n">
        <v>51.79</v>
      </c>
      <c r="E6603" s="1" t="n">
        <v>-999.25</v>
      </c>
      <c r="F6603" s="3" t="n">
        <v>0.523796296296296</v>
      </c>
      <c r="G6603" s="1" t="s">
        <v>28</v>
      </c>
      <c r="H6603" s="1" t="s">
        <v>31</v>
      </c>
      <c r="I6603" s="1" t="n">
        <v>2009</v>
      </c>
      <c r="Z6603" s="2" t="n">
        <v>5249</v>
      </c>
      <c r="AA6603" s="2" t="n">
        <v>104.2788</v>
      </c>
    </row>
    <row r="6604" customFormat="false" ht="12.75" hidden="false" customHeight="false" outlineLevel="0" collapsed="false">
      <c r="A6604" s="1" t="n">
        <v>8594</v>
      </c>
      <c r="B6604" s="1" t="n">
        <v>185.94</v>
      </c>
      <c r="C6604" s="1" t="n">
        <v>0.32</v>
      </c>
      <c r="D6604" s="1" t="n">
        <v>51.79</v>
      </c>
      <c r="E6604" s="1" t="n">
        <v>-999.25</v>
      </c>
      <c r="F6604" s="3" t="n">
        <v>0.52400462962963</v>
      </c>
      <c r="G6604" s="1" t="s">
        <v>28</v>
      </c>
      <c r="H6604" s="1" t="s">
        <v>31</v>
      </c>
      <c r="I6604" s="1" t="n">
        <v>2009</v>
      </c>
      <c r="Z6604" s="2" t="n">
        <v>5249.5</v>
      </c>
      <c r="AA6604" s="2" t="n">
        <v>103.0764</v>
      </c>
    </row>
    <row r="6605" customFormat="false" ht="12.75" hidden="false" customHeight="false" outlineLevel="0" collapsed="false">
      <c r="A6605" s="1" t="n">
        <v>8595</v>
      </c>
      <c r="B6605" s="1" t="n">
        <v>164.23</v>
      </c>
      <c r="C6605" s="1" t="n">
        <v>0.37</v>
      </c>
      <c r="D6605" s="1" t="n">
        <v>44.66</v>
      </c>
      <c r="E6605" s="1" t="n">
        <v>-999.25</v>
      </c>
      <c r="F6605" s="3" t="n">
        <v>0.524247685185185</v>
      </c>
      <c r="G6605" s="1" t="s">
        <v>28</v>
      </c>
      <c r="H6605" s="1" t="s">
        <v>31</v>
      </c>
      <c r="I6605" s="1" t="n">
        <v>2009</v>
      </c>
      <c r="Z6605" s="2" t="n">
        <v>5250</v>
      </c>
      <c r="AA6605" s="2" t="n">
        <v>108.846</v>
      </c>
    </row>
    <row r="6606" customFormat="false" ht="12.75" hidden="false" customHeight="false" outlineLevel="0" collapsed="false">
      <c r="A6606" s="1" t="n">
        <v>8596</v>
      </c>
      <c r="B6606" s="1" t="n">
        <v>183.16</v>
      </c>
      <c r="C6606" s="1" t="n">
        <v>0.33</v>
      </c>
      <c r="D6606" s="1" t="n">
        <v>44.66</v>
      </c>
      <c r="E6606" s="1" t="n">
        <v>-999.25</v>
      </c>
      <c r="F6606" s="3" t="n">
        <v>0.524479166666667</v>
      </c>
      <c r="G6606" s="1" t="s">
        <v>28</v>
      </c>
      <c r="H6606" s="1" t="s">
        <v>31</v>
      </c>
      <c r="I6606" s="1" t="n">
        <v>2009</v>
      </c>
      <c r="Z6606" s="2" t="n">
        <v>5250.5</v>
      </c>
      <c r="AA6606" s="2" t="n">
        <v>114.728</v>
      </c>
    </row>
    <row r="6607" customFormat="false" ht="12.75" hidden="false" customHeight="false" outlineLevel="0" collapsed="false">
      <c r="A6607" s="1" t="n">
        <v>8597</v>
      </c>
      <c r="B6607" s="1" t="n">
        <v>170.35</v>
      </c>
      <c r="C6607" s="1" t="n">
        <v>0.35</v>
      </c>
      <c r="D6607" s="1" t="n">
        <v>44.66</v>
      </c>
      <c r="E6607" s="1" t="n">
        <v>-999.25</v>
      </c>
      <c r="F6607" s="3" t="n">
        <v>0.524733796296296</v>
      </c>
      <c r="G6607" s="1" t="s">
        <v>28</v>
      </c>
      <c r="H6607" s="1" t="s">
        <v>31</v>
      </c>
      <c r="I6607" s="1" t="n">
        <v>2009</v>
      </c>
      <c r="Z6607" s="2" t="n">
        <v>5251</v>
      </c>
      <c r="AA6607" s="2" t="n">
        <v>108.4051</v>
      </c>
    </row>
    <row r="6608" customFormat="false" ht="12.75" hidden="false" customHeight="false" outlineLevel="0" collapsed="false">
      <c r="A6608" s="1" t="n">
        <v>8598</v>
      </c>
      <c r="B6608" s="1" t="n">
        <v>158.84</v>
      </c>
      <c r="C6608" s="1" t="n">
        <v>0.38</v>
      </c>
      <c r="D6608" s="1" t="n">
        <v>44.66</v>
      </c>
      <c r="E6608" s="1" t="n">
        <v>-999.25</v>
      </c>
      <c r="F6608" s="3" t="n">
        <v>0.524988425925926</v>
      </c>
      <c r="G6608" s="1" t="s">
        <v>28</v>
      </c>
      <c r="H6608" s="1" t="s">
        <v>31</v>
      </c>
      <c r="I6608" s="1" t="n">
        <v>2009</v>
      </c>
      <c r="Z6608" s="2" t="n">
        <v>5251.5</v>
      </c>
      <c r="AA6608" s="2" t="n">
        <v>101.203</v>
      </c>
    </row>
    <row r="6609" customFormat="false" ht="12.75" hidden="false" customHeight="false" outlineLevel="0" collapsed="false">
      <c r="A6609" s="1" t="n">
        <v>8599</v>
      </c>
      <c r="B6609" s="1" t="n">
        <v>159.58</v>
      </c>
      <c r="C6609" s="1" t="n">
        <v>0.38</v>
      </c>
      <c r="D6609" s="1" t="n">
        <v>37.95</v>
      </c>
      <c r="E6609" s="1" t="n">
        <v>-999.25</v>
      </c>
      <c r="F6609" s="3" t="n">
        <v>0.52525462962963</v>
      </c>
      <c r="G6609" s="1" t="s">
        <v>28</v>
      </c>
      <c r="H6609" s="1" t="s">
        <v>31</v>
      </c>
      <c r="I6609" s="1" t="n">
        <v>2009</v>
      </c>
      <c r="Z6609" s="2" t="n">
        <v>5252</v>
      </c>
      <c r="AA6609" s="2" t="n">
        <v>101.203</v>
      </c>
    </row>
    <row r="6610" customFormat="false" ht="12.75" hidden="false" customHeight="false" outlineLevel="0" collapsed="false">
      <c r="A6610" s="1" t="n">
        <v>8600</v>
      </c>
      <c r="B6610" s="1" t="n">
        <v>114.77</v>
      </c>
      <c r="C6610" s="1" t="n">
        <v>0.52</v>
      </c>
      <c r="D6610" s="1" t="n">
        <v>37.88</v>
      </c>
      <c r="E6610" s="1" t="n">
        <v>-999.25</v>
      </c>
      <c r="F6610" s="3" t="n">
        <v>0.525613425925926</v>
      </c>
      <c r="G6610" s="1" t="s">
        <v>28</v>
      </c>
      <c r="H6610" s="1" t="s">
        <v>31</v>
      </c>
      <c r="I6610" s="1" t="n">
        <v>2009</v>
      </c>
      <c r="Z6610" s="2" t="n">
        <v>5252.5</v>
      </c>
      <c r="AA6610" s="2" t="n">
        <v>101.203</v>
      </c>
    </row>
    <row r="6611" customFormat="false" ht="12.75" hidden="false" customHeight="false" outlineLevel="0" collapsed="false">
      <c r="A6611" s="1" t="n">
        <v>8601</v>
      </c>
      <c r="B6611" s="1" t="n">
        <v>383.98</v>
      </c>
      <c r="C6611" s="1" t="n">
        <v>0.16</v>
      </c>
      <c r="D6611" s="1" t="n">
        <v>37.32</v>
      </c>
      <c r="E6611" s="1" t="n">
        <v>-999.25</v>
      </c>
      <c r="F6611" s="3" t="n">
        <v>0.525717592592593</v>
      </c>
      <c r="G6611" s="1" t="s">
        <v>28</v>
      </c>
      <c r="H6611" s="1" t="s">
        <v>31</v>
      </c>
      <c r="I6611" s="1" t="n">
        <v>2009</v>
      </c>
      <c r="Z6611" s="2" t="n">
        <v>5253</v>
      </c>
      <c r="AA6611" s="2" t="n">
        <v>92.3082</v>
      </c>
    </row>
    <row r="6612" customFormat="false" ht="12.75" hidden="false" customHeight="false" outlineLevel="0" collapsed="false">
      <c r="A6612" s="1" t="n">
        <v>8602</v>
      </c>
      <c r="B6612" s="1" t="n">
        <v>154.69</v>
      </c>
      <c r="C6612" s="1" t="n">
        <v>0.39</v>
      </c>
      <c r="D6612" s="1" t="n">
        <v>37.62</v>
      </c>
      <c r="E6612" s="1" t="n">
        <v>-999.25</v>
      </c>
      <c r="F6612" s="3" t="n">
        <v>0.52599537037037</v>
      </c>
      <c r="G6612" s="1" t="s">
        <v>28</v>
      </c>
      <c r="H6612" s="1" t="s">
        <v>31</v>
      </c>
      <c r="I6612" s="1" t="n">
        <v>2009</v>
      </c>
      <c r="Z6612" s="2" t="n">
        <v>5253.5</v>
      </c>
      <c r="AA6612" s="2" t="n">
        <v>86.4637</v>
      </c>
    </row>
    <row r="6613" customFormat="false" ht="12.75" hidden="false" customHeight="false" outlineLevel="0" collapsed="false">
      <c r="A6613" s="1" t="n">
        <v>8603</v>
      </c>
      <c r="B6613" s="1" t="n">
        <v>126.31</v>
      </c>
      <c r="C6613" s="1" t="n">
        <v>0.48</v>
      </c>
      <c r="D6613" s="1" t="n">
        <v>37.62</v>
      </c>
      <c r="E6613" s="1" t="n">
        <v>-999.25</v>
      </c>
      <c r="F6613" s="3" t="n">
        <v>0.526319444444445</v>
      </c>
      <c r="G6613" s="1" t="s">
        <v>28</v>
      </c>
      <c r="H6613" s="1" t="s">
        <v>31</v>
      </c>
      <c r="I6613" s="1" t="n">
        <v>2009</v>
      </c>
      <c r="Z6613" s="2" t="n">
        <v>5254</v>
      </c>
      <c r="AA6613" s="2" t="n">
        <v>89.7972</v>
      </c>
    </row>
    <row r="6614" customFormat="false" ht="12.75" hidden="false" customHeight="false" outlineLevel="0" collapsed="false">
      <c r="A6614" s="1" t="n">
        <v>8604</v>
      </c>
      <c r="B6614" s="1" t="n">
        <v>154.39</v>
      </c>
      <c r="C6614" s="1" t="n">
        <v>0.39</v>
      </c>
      <c r="D6614" s="1" t="n">
        <v>37.62</v>
      </c>
      <c r="E6614" s="1" t="n">
        <v>-999.25</v>
      </c>
      <c r="F6614" s="3" t="n">
        <v>0.526597222222222</v>
      </c>
      <c r="G6614" s="1" t="s">
        <v>28</v>
      </c>
      <c r="H6614" s="1" t="s">
        <v>31</v>
      </c>
      <c r="I6614" s="1" t="n">
        <v>2009</v>
      </c>
      <c r="Z6614" s="2" t="n">
        <v>5254.5</v>
      </c>
      <c r="AA6614" s="2" t="n">
        <v>109.2546</v>
      </c>
    </row>
    <row r="6615" customFormat="false" ht="12.75" hidden="false" customHeight="false" outlineLevel="0" collapsed="false">
      <c r="A6615" s="1" t="n">
        <v>8605</v>
      </c>
      <c r="B6615" s="1" t="n">
        <v>103.96</v>
      </c>
      <c r="C6615" s="1" t="n">
        <v>0.58</v>
      </c>
      <c r="D6615" s="1" t="n">
        <v>37.62</v>
      </c>
      <c r="E6615" s="1" t="n">
        <v>-999.25</v>
      </c>
      <c r="F6615" s="3" t="n">
        <v>0.526759259259259</v>
      </c>
      <c r="G6615" s="1" t="s">
        <v>28</v>
      </c>
      <c r="H6615" s="1" t="s">
        <v>31</v>
      </c>
      <c r="I6615" s="1" t="n">
        <v>2009</v>
      </c>
      <c r="Z6615" s="2" t="n">
        <v>5255</v>
      </c>
      <c r="AA6615" s="2" t="n">
        <v>117.6039</v>
      </c>
    </row>
    <row r="6616" customFormat="false" ht="12.75" hidden="false" customHeight="false" outlineLevel="0" collapsed="false">
      <c r="A6616" s="1" t="n">
        <v>8606</v>
      </c>
      <c r="B6616" s="1" t="n">
        <v>1402.73</v>
      </c>
      <c r="C6616" s="1" t="n">
        <v>0.04</v>
      </c>
      <c r="D6616" s="1" t="n">
        <v>0.82</v>
      </c>
      <c r="E6616" s="1" t="n">
        <v>-999.25</v>
      </c>
      <c r="F6616" s="3" t="n">
        <v>0.532337962962963</v>
      </c>
      <c r="G6616" s="1" t="s">
        <v>28</v>
      </c>
      <c r="H6616" s="1" t="s">
        <v>31</v>
      </c>
      <c r="I6616" s="1" t="n">
        <v>2009</v>
      </c>
      <c r="Z6616" s="2" t="n">
        <v>5255.5</v>
      </c>
      <c r="AA6616" s="2" t="n">
        <v>118.8539</v>
      </c>
    </row>
    <row r="6617" customFormat="false" ht="12.75" hidden="false" customHeight="false" outlineLevel="0" collapsed="false">
      <c r="A6617" s="1" t="n">
        <v>8607</v>
      </c>
      <c r="B6617" s="1" t="n">
        <v>100.55</v>
      </c>
      <c r="C6617" s="1" t="n">
        <v>0.6</v>
      </c>
      <c r="D6617" s="1" t="n">
        <v>0.7</v>
      </c>
      <c r="E6617" s="1" t="n">
        <v>-999.25</v>
      </c>
      <c r="F6617" s="3" t="n">
        <v>0.532685185185185</v>
      </c>
      <c r="G6617" s="1" t="s">
        <v>28</v>
      </c>
      <c r="H6617" s="1" t="s">
        <v>31</v>
      </c>
      <c r="I6617" s="1" t="n">
        <v>2009</v>
      </c>
      <c r="Z6617" s="2" t="n">
        <v>5256</v>
      </c>
      <c r="AA6617" s="2" t="n">
        <v>107.816</v>
      </c>
    </row>
    <row r="6618" customFormat="false" ht="12.75" hidden="false" customHeight="false" outlineLevel="0" collapsed="false">
      <c r="A6618" s="1" t="n">
        <v>8608</v>
      </c>
      <c r="B6618" s="1" t="n">
        <v>116.74</v>
      </c>
      <c r="C6618" s="1" t="n">
        <v>0.51</v>
      </c>
      <c r="D6618" s="1" t="n">
        <v>14.69</v>
      </c>
      <c r="E6618" s="1" t="n">
        <v>-999.25</v>
      </c>
      <c r="F6618" s="3" t="n">
        <v>0.533020833333333</v>
      </c>
      <c r="G6618" s="1" t="s">
        <v>28</v>
      </c>
      <c r="H6618" s="1" t="s">
        <v>31</v>
      </c>
      <c r="I6618" s="1" t="n">
        <v>2009</v>
      </c>
      <c r="Z6618" s="2" t="n">
        <v>5256.5</v>
      </c>
      <c r="AA6618" s="2" t="n">
        <v>100.6606</v>
      </c>
    </row>
    <row r="6619" customFormat="false" ht="12.75" hidden="false" customHeight="false" outlineLevel="0" collapsed="false">
      <c r="A6619" s="1" t="n">
        <v>8609</v>
      </c>
      <c r="B6619" s="1" t="n">
        <v>119.31</v>
      </c>
      <c r="C6619" s="1" t="n">
        <v>0.5</v>
      </c>
      <c r="D6619" s="1" t="n">
        <v>29.54</v>
      </c>
      <c r="E6619" s="1" t="n">
        <v>-999.25</v>
      </c>
      <c r="F6619" s="3" t="n">
        <v>0.533391203703704</v>
      </c>
      <c r="G6619" s="1" t="s">
        <v>28</v>
      </c>
      <c r="H6619" s="1" t="s">
        <v>31</v>
      </c>
      <c r="I6619" s="1" t="n">
        <v>2009</v>
      </c>
      <c r="Z6619" s="2" t="n">
        <v>5257</v>
      </c>
      <c r="AA6619" s="2" t="n">
        <v>99.0602</v>
      </c>
    </row>
    <row r="6620" customFormat="false" ht="12.75" hidden="false" customHeight="false" outlineLevel="0" collapsed="false">
      <c r="A6620" s="1" t="n">
        <v>8610</v>
      </c>
      <c r="B6620" s="1" t="n">
        <v>108.98</v>
      </c>
      <c r="C6620" s="1" t="n">
        <v>0.55</v>
      </c>
      <c r="D6620" s="1" t="n">
        <v>37.56</v>
      </c>
      <c r="E6620" s="1" t="n">
        <v>-999.25</v>
      </c>
      <c r="F6620" s="3" t="n">
        <v>0.53375</v>
      </c>
      <c r="G6620" s="1" t="s">
        <v>28</v>
      </c>
      <c r="H6620" s="1" t="s">
        <v>31</v>
      </c>
      <c r="I6620" s="1" t="n">
        <v>2009</v>
      </c>
      <c r="Z6620" s="2" t="n">
        <v>5257.5</v>
      </c>
      <c r="AA6620" s="2" t="n">
        <v>96.7372</v>
      </c>
    </row>
    <row r="6621" customFormat="false" ht="12.75" hidden="false" customHeight="false" outlineLevel="0" collapsed="false">
      <c r="A6621" s="1" t="n">
        <v>8611</v>
      </c>
      <c r="B6621" s="1" t="n">
        <v>115.81</v>
      </c>
      <c r="C6621" s="1" t="n">
        <v>0.52</v>
      </c>
      <c r="D6621" s="1" t="n">
        <v>44.55</v>
      </c>
      <c r="E6621" s="1" t="n">
        <v>-999.25</v>
      </c>
      <c r="F6621" s="3" t="n">
        <v>0.534143518518519</v>
      </c>
      <c r="G6621" s="1" t="s">
        <v>28</v>
      </c>
      <c r="H6621" s="1" t="s">
        <v>31</v>
      </c>
      <c r="I6621" s="1" t="n">
        <v>2009</v>
      </c>
      <c r="Z6621" s="2" t="n">
        <v>5258</v>
      </c>
      <c r="AA6621" s="2" t="n">
        <v>91.6144</v>
      </c>
    </row>
    <row r="6622" customFormat="false" ht="12.75" hidden="false" customHeight="false" outlineLevel="0" collapsed="false">
      <c r="A6622" s="1" t="n">
        <v>8612</v>
      </c>
      <c r="B6622" s="1" t="n">
        <v>101.37</v>
      </c>
      <c r="C6622" s="1" t="n">
        <v>0.59</v>
      </c>
      <c r="D6622" s="1" t="n">
        <v>51.64</v>
      </c>
      <c r="E6622" s="1" t="n">
        <v>-999.25</v>
      </c>
      <c r="F6622" s="3" t="n">
        <v>0.534560185185185</v>
      </c>
      <c r="G6622" s="1" t="s">
        <v>28</v>
      </c>
      <c r="H6622" s="1" t="s">
        <v>31</v>
      </c>
      <c r="I6622" s="1" t="n">
        <v>2009</v>
      </c>
      <c r="Z6622" s="2" t="n">
        <v>5258.5</v>
      </c>
      <c r="AA6622" s="2" t="n">
        <v>87.0222</v>
      </c>
    </row>
    <row r="6623" customFormat="false" ht="12.75" hidden="false" customHeight="false" outlineLevel="0" collapsed="false">
      <c r="A6623" s="1" t="n">
        <v>8613</v>
      </c>
      <c r="B6623" s="1" t="n">
        <v>97.05</v>
      </c>
      <c r="C6623" s="1" t="n">
        <v>0.62</v>
      </c>
      <c r="D6623" s="1" t="n">
        <v>52.37</v>
      </c>
      <c r="E6623" s="1" t="n">
        <v>-999.25</v>
      </c>
      <c r="F6623" s="3" t="n">
        <v>0.53494212962963</v>
      </c>
      <c r="G6623" s="1" t="s">
        <v>28</v>
      </c>
      <c r="H6623" s="1" t="s">
        <v>31</v>
      </c>
      <c r="I6623" s="1" t="n">
        <v>2009</v>
      </c>
      <c r="Z6623" s="2" t="n">
        <v>5259</v>
      </c>
      <c r="AA6623" s="2" t="n">
        <v>88.2723</v>
      </c>
    </row>
    <row r="6624" customFormat="false" ht="12.75" hidden="false" customHeight="false" outlineLevel="0" collapsed="false">
      <c r="A6624" s="1" t="n">
        <v>8614</v>
      </c>
      <c r="B6624" s="1" t="n">
        <v>108.77</v>
      </c>
      <c r="C6624" s="1" t="n">
        <v>0.55</v>
      </c>
      <c r="D6624" s="1" t="n">
        <v>51.73</v>
      </c>
      <c r="E6624" s="1" t="n">
        <v>-999.25</v>
      </c>
      <c r="F6624" s="3" t="n">
        <v>0.535324074074074</v>
      </c>
      <c r="G6624" s="1" t="s">
        <v>28</v>
      </c>
      <c r="H6624" s="1" t="s">
        <v>31</v>
      </c>
      <c r="I6624" s="1" t="n">
        <v>2009</v>
      </c>
      <c r="Z6624" s="2" t="n">
        <v>5259.5</v>
      </c>
      <c r="AA6624" s="2" t="n">
        <v>87.7164</v>
      </c>
    </row>
    <row r="6625" customFormat="false" ht="12.75" hidden="false" customHeight="false" outlineLevel="0" collapsed="false">
      <c r="A6625" s="1" t="n">
        <v>8615</v>
      </c>
      <c r="B6625" s="1" t="n">
        <v>151.03</v>
      </c>
      <c r="C6625" s="1" t="n">
        <v>0.4</v>
      </c>
      <c r="D6625" s="1" t="n">
        <v>52.51</v>
      </c>
      <c r="E6625" s="1" t="n">
        <v>-999.25</v>
      </c>
      <c r="F6625" s="3" t="n">
        <v>0.535601851851852</v>
      </c>
      <c r="G6625" s="1" t="s">
        <v>28</v>
      </c>
      <c r="H6625" s="1" t="s">
        <v>31</v>
      </c>
      <c r="I6625" s="1" t="n">
        <v>2009</v>
      </c>
      <c r="Z6625" s="2" t="n">
        <v>5260</v>
      </c>
      <c r="AA6625" s="2" t="n">
        <v>74.3575</v>
      </c>
    </row>
    <row r="6626" customFormat="false" ht="12.75" hidden="false" customHeight="false" outlineLevel="0" collapsed="false">
      <c r="A6626" s="1" t="n">
        <v>8616</v>
      </c>
      <c r="B6626" s="1" t="n">
        <v>121.99</v>
      </c>
      <c r="C6626" s="1" t="n">
        <v>0.49</v>
      </c>
      <c r="D6626" s="1" t="n">
        <v>51.44</v>
      </c>
      <c r="E6626" s="1" t="n">
        <v>-999.25</v>
      </c>
      <c r="F6626" s="3" t="n">
        <v>0.535949074074074</v>
      </c>
      <c r="G6626" s="1" t="s">
        <v>28</v>
      </c>
      <c r="H6626" s="1" t="s">
        <v>31</v>
      </c>
      <c r="I6626" s="1" t="n">
        <v>2009</v>
      </c>
      <c r="Z6626" s="2" t="n">
        <v>5260.5</v>
      </c>
      <c r="AA6626" s="2" t="n">
        <v>56.8568</v>
      </c>
    </row>
    <row r="6627" customFormat="false" ht="12.75" hidden="false" customHeight="false" outlineLevel="0" collapsed="false">
      <c r="A6627" s="1" t="n">
        <v>8617</v>
      </c>
      <c r="B6627" s="1" t="n">
        <v>102.9</v>
      </c>
      <c r="C6627" s="1" t="n">
        <v>0.58</v>
      </c>
      <c r="D6627" s="1" t="n">
        <v>55.03</v>
      </c>
      <c r="E6627" s="1" t="n">
        <v>-999.25</v>
      </c>
      <c r="F6627" s="3" t="n">
        <v>0.536377314814815</v>
      </c>
      <c r="G6627" s="1" t="s">
        <v>28</v>
      </c>
      <c r="H6627" s="1" t="s">
        <v>31</v>
      </c>
      <c r="I6627" s="1" t="n">
        <v>2009</v>
      </c>
      <c r="Z6627" s="2" t="n">
        <v>5261</v>
      </c>
      <c r="AA6627" s="2" t="n">
        <v>52.1574</v>
      </c>
    </row>
    <row r="6628" customFormat="false" ht="12.75" hidden="false" customHeight="false" outlineLevel="0" collapsed="false">
      <c r="A6628" s="1" t="n">
        <v>8618</v>
      </c>
      <c r="B6628" s="1" t="n">
        <v>66.24</v>
      </c>
      <c r="C6628" s="1" t="n">
        <v>0.91</v>
      </c>
      <c r="D6628" s="1" t="n">
        <v>60.11</v>
      </c>
      <c r="E6628" s="1" t="n">
        <v>-999.25</v>
      </c>
      <c r="F6628" s="3" t="n">
        <v>0.537037037037037</v>
      </c>
      <c r="G6628" s="1" t="s">
        <v>28</v>
      </c>
      <c r="H6628" s="1" t="s">
        <v>31</v>
      </c>
      <c r="I6628" s="1" t="n">
        <v>2009</v>
      </c>
      <c r="Z6628" s="2" t="n">
        <v>5261.5</v>
      </c>
      <c r="AA6628" s="2" t="n">
        <v>48.522</v>
      </c>
    </row>
    <row r="6629" customFormat="false" ht="12.75" hidden="false" customHeight="false" outlineLevel="0" collapsed="false">
      <c r="A6629" s="1" t="n">
        <v>8619</v>
      </c>
      <c r="B6629" s="1" t="n">
        <v>69.41</v>
      </c>
      <c r="C6629" s="1" t="n">
        <v>0.86</v>
      </c>
      <c r="D6629" s="1" t="n">
        <v>59.57</v>
      </c>
      <c r="E6629" s="1" t="n">
        <v>-999.25</v>
      </c>
      <c r="F6629" s="3" t="n">
        <v>0.537581018518519</v>
      </c>
      <c r="G6629" s="1" t="s">
        <v>28</v>
      </c>
      <c r="H6629" s="1" t="s">
        <v>31</v>
      </c>
      <c r="I6629" s="1" t="n">
        <v>2009</v>
      </c>
      <c r="Z6629" s="2" t="n">
        <v>5262</v>
      </c>
      <c r="AA6629" s="2" t="n">
        <v>51.8875</v>
      </c>
    </row>
    <row r="6630" customFormat="false" ht="12.75" hidden="false" customHeight="false" outlineLevel="0" collapsed="false">
      <c r="A6630" s="1" t="n">
        <v>8620</v>
      </c>
      <c r="B6630" s="1" t="n">
        <v>79.77</v>
      </c>
      <c r="C6630" s="1" t="n">
        <v>0.75</v>
      </c>
      <c r="D6630" s="1" t="n">
        <v>59.59</v>
      </c>
      <c r="E6630" s="1" t="n">
        <v>-999.25</v>
      </c>
      <c r="F6630" s="3" t="n">
        <v>0.538101851851852</v>
      </c>
      <c r="G6630" s="1" t="s">
        <v>28</v>
      </c>
      <c r="H6630" s="1" t="s">
        <v>31</v>
      </c>
      <c r="I6630" s="1" t="n">
        <v>2009</v>
      </c>
      <c r="Z6630" s="2" t="n">
        <v>5262.5</v>
      </c>
      <c r="AA6630" s="2" t="n">
        <v>48.9317</v>
      </c>
    </row>
    <row r="6631" customFormat="false" ht="12.75" hidden="false" customHeight="false" outlineLevel="0" collapsed="false">
      <c r="A6631" s="1" t="n">
        <v>8621</v>
      </c>
      <c r="B6631" s="1" t="n">
        <v>80.4</v>
      </c>
      <c r="C6631" s="1" t="n">
        <v>0.75</v>
      </c>
      <c r="D6631" s="1" t="n">
        <v>57.05</v>
      </c>
      <c r="E6631" s="1" t="n">
        <v>-999.25</v>
      </c>
      <c r="F6631" s="3" t="n">
        <v>0.538634259259259</v>
      </c>
      <c r="G6631" s="1" t="s">
        <v>28</v>
      </c>
      <c r="H6631" s="1" t="s">
        <v>31</v>
      </c>
      <c r="I6631" s="1" t="n">
        <v>2009</v>
      </c>
      <c r="Z6631" s="2" t="n">
        <v>5263</v>
      </c>
      <c r="AA6631" s="2" t="n">
        <v>58.3824</v>
      </c>
    </row>
    <row r="6632" customFormat="false" ht="12.75" hidden="false" customHeight="false" outlineLevel="0" collapsed="false">
      <c r="A6632" s="1" t="n">
        <v>8622</v>
      </c>
      <c r="B6632" s="1" t="n">
        <v>83.9</v>
      </c>
      <c r="C6632" s="1" t="n">
        <v>0.72</v>
      </c>
      <c r="D6632" s="1" t="n">
        <v>51.99</v>
      </c>
      <c r="E6632" s="1" t="n">
        <v>-999.25</v>
      </c>
      <c r="F6632" s="3" t="n">
        <v>0.539143518518519</v>
      </c>
      <c r="G6632" s="1" t="s">
        <v>28</v>
      </c>
      <c r="H6632" s="1" t="s">
        <v>31</v>
      </c>
      <c r="I6632" s="1" t="n">
        <v>2009</v>
      </c>
      <c r="Z6632" s="2" t="n">
        <v>5263.5</v>
      </c>
      <c r="AA6632" s="2" t="n">
        <v>62.1396</v>
      </c>
    </row>
    <row r="6633" customFormat="false" ht="12.75" hidden="false" customHeight="false" outlineLevel="0" collapsed="false">
      <c r="A6633" s="1" t="n">
        <v>8623</v>
      </c>
      <c r="B6633" s="1" t="n">
        <v>78.98</v>
      </c>
      <c r="C6633" s="1" t="n">
        <v>0.76</v>
      </c>
      <c r="D6633" s="1" t="n">
        <v>51.76</v>
      </c>
      <c r="E6633" s="1" t="n">
        <v>-999.25</v>
      </c>
      <c r="F6633" s="3" t="n">
        <v>0.539664351851852</v>
      </c>
      <c r="G6633" s="1" t="s">
        <v>28</v>
      </c>
      <c r="H6633" s="1" t="s">
        <v>31</v>
      </c>
      <c r="I6633" s="1" t="n">
        <v>2009</v>
      </c>
      <c r="Z6633" s="2" t="n">
        <v>5264</v>
      </c>
      <c r="AA6633" s="2" t="n">
        <v>64.223</v>
      </c>
    </row>
    <row r="6634" customFormat="false" ht="12.75" hidden="false" customHeight="false" outlineLevel="0" collapsed="false">
      <c r="A6634" s="1" t="n">
        <v>8624</v>
      </c>
      <c r="B6634" s="1" t="n">
        <v>84.8</v>
      </c>
      <c r="C6634" s="1" t="n">
        <v>0.71</v>
      </c>
      <c r="D6634" s="1" t="n">
        <v>46.63</v>
      </c>
      <c r="E6634" s="1" t="n">
        <v>-999.25</v>
      </c>
      <c r="F6634" s="3" t="n">
        <v>0.540138888888889</v>
      </c>
      <c r="G6634" s="1" t="s">
        <v>28</v>
      </c>
      <c r="H6634" s="1" t="s">
        <v>31</v>
      </c>
      <c r="I6634" s="1" t="n">
        <v>2009</v>
      </c>
      <c r="Z6634" s="2" t="n">
        <v>5264.5</v>
      </c>
      <c r="AA6634" s="2" t="n">
        <v>64.223</v>
      </c>
    </row>
    <row r="6635" customFormat="false" ht="12.75" hidden="false" customHeight="false" outlineLevel="0" collapsed="false">
      <c r="A6635" s="1" t="n">
        <v>8625</v>
      </c>
      <c r="B6635" s="1" t="n">
        <v>37.99</v>
      </c>
      <c r="C6635" s="1" t="n">
        <v>1.58</v>
      </c>
      <c r="D6635" s="1" t="n">
        <v>44.16</v>
      </c>
      <c r="E6635" s="1" t="n">
        <v>-999.25</v>
      </c>
      <c r="F6635" s="3" t="n">
        <v>0.541215277777778</v>
      </c>
      <c r="G6635" s="1" t="s">
        <v>28</v>
      </c>
      <c r="H6635" s="1" t="s">
        <v>31</v>
      </c>
      <c r="I6635" s="1" t="n">
        <v>2009</v>
      </c>
      <c r="Z6635" s="2" t="n">
        <v>5265</v>
      </c>
      <c r="AA6635" s="2" t="n">
        <v>64.6405</v>
      </c>
    </row>
    <row r="6636" customFormat="false" ht="12.75" hidden="false" customHeight="false" outlineLevel="0" collapsed="false">
      <c r="A6636" s="1" t="n">
        <v>8626</v>
      </c>
      <c r="B6636" s="1" t="n">
        <v>21.97</v>
      </c>
      <c r="C6636" s="1" t="n">
        <v>2.73</v>
      </c>
      <c r="D6636" s="1" t="n">
        <v>51.7</v>
      </c>
      <c r="E6636" s="1" t="n">
        <v>-999.25</v>
      </c>
      <c r="F6636" s="3" t="n">
        <v>0.543078703703704</v>
      </c>
      <c r="G6636" s="1" t="s">
        <v>28</v>
      </c>
      <c r="H6636" s="1" t="s">
        <v>31</v>
      </c>
      <c r="I6636" s="1" t="n">
        <v>2009</v>
      </c>
      <c r="Z6636" s="2" t="n">
        <v>5265.5</v>
      </c>
      <c r="AA6636" s="2" t="n">
        <v>67.974</v>
      </c>
    </row>
    <row r="6637" customFormat="false" ht="12.75" hidden="false" customHeight="false" outlineLevel="0" collapsed="false">
      <c r="A6637" s="1" t="n">
        <v>8627</v>
      </c>
      <c r="B6637" s="1" t="n">
        <v>57.95</v>
      </c>
      <c r="C6637" s="1" t="n">
        <v>1.04</v>
      </c>
      <c r="D6637" s="1" t="n">
        <v>55.4</v>
      </c>
      <c r="E6637" s="1" t="n">
        <v>-999.25</v>
      </c>
      <c r="F6637" s="3" t="n">
        <v>0.543587962962963</v>
      </c>
      <c r="G6637" s="1" t="s">
        <v>28</v>
      </c>
      <c r="H6637" s="1" t="s">
        <v>31</v>
      </c>
      <c r="I6637" s="1" t="n">
        <v>2009</v>
      </c>
      <c r="Z6637" s="2" t="n">
        <v>5266</v>
      </c>
      <c r="AA6637" s="2" t="n">
        <v>67.1682</v>
      </c>
    </row>
    <row r="6638" customFormat="false" ht="12.75" hidden="false" customHeight="false" outlineLevel="0" collapsed="false">
      <c r="A6638" s="1" t="n">
        <v>8628</v>
      </c>
      <c r="B6638" s="1" t="n">
        <v>83.59</v>
      </c>
      <c r="C6638" s="1" t="n">
        <v>0.72</v>
      </c>
      <c r="D6638" s="1" t="n">
        <v>58.99</v>
      </c>
      <c r="E6638" s="1" t="n">
        <v>-999.25</v>
      </c>
      <c r="F6638" s="3" t="n">
        <v>0.54431712962963</v>
      </c>
      <c r="G6638" s="1" t="s">
        <v>28</v>
      </c>
      <c r="H6638" s="1" t="s">
        <v>31</v>
      </c>
      <c r="I6638" s="1" t="n">
        <v>2009</v>
      </c>
      <c r="Z6638" s="2" t="n">
        <v>5266.5</v>
      </c>
      <c r="AA6638" s="2" t="n">
        <v>67.5586</v>
      </c>
    </row>
    <row r="6639" customFormat="false" ht="12.75" hidden="false" customHeight="false" outlineLevel="0" collapsed="false">
      <c r="A6639" s="1" t="n">
        <v>8629</v>
      </c>
      <c r="B6639" s="1" t="n">
        <v>87.89</v>
      </c>
      <c r="C6639" s="1" t="n">
        <v>0.68</v>
      </c>
      <c r="D6639" s="1" t="n">
        <v>59.42</v>
      </c>
      <c r="E6639" s="1" t="n">
        <v>-999.25</v>
      </c>
      <c r="F6639" s="3" t="n">
        <v>0.544768518518519</v>
      </c>
      <c r="G6639" s="1" t="s">
        <v>28</v>
      </c>
      <c r="H6639" s="1" t="s">
        <v>31</v>
      </c>
      <c r="I6639" s="1" t="n">
        <v>2009</v>
      </c>
      <c r="Z6639" s="2" t="n">
        <v>5267</v>
      </c>
      <c r="AA6639" s="2" t="n">
        <v>75.0589</v>
      </c>
    </row>
    <row r="6640" customFormat="false" ht="12.75" hidden="false" customHeight="false" outlineLevel="0" collapsed="false">
      <c r="A6640" s="1" t="n">
        <v>8630</v>
      </c>
      <c r="B6640" s="1" t="n">
        <v>74.03</v>
      </c>
      <c r="C6640" s="1" t="n">
        <v>0.81</v>
      </c>
      <c r="D6640" s="1" t="n">
        <v>58.72</v>
      </c>
      <c r="E6640" s="1" t="n">
        <v>-999.25</v>
      </c>
      <c r="F6640" s="3" t="n">
        <v>0.545358796296296</v>
      </c>
      <c r="G6640" s="1" t="s">
        <v>28</v>
      </c>
      <c r="H6640" s="1" t="s">
        <v>31</v>
      </c>
      <c r="I6640" s="1" t="n">
        <v>2009</v>
      </c>
      <c r="Z6640" s="2" t="n">
        <v>5267.5</v>
      </c>
      <c r="AA6640" s="2" t="n">
        <v>76.3113</v>
      </c>
    </row>
    <row r="6641" customFormat="false" ht="12.75" hidden="false" customHeight="false" outlineLevel="0" collapsed="false">
      <c r="A6641" s="1" t="n">
        <v>8631</v>
      </c>
      <c r="B6641" s="1" t="n">
        <v>79.47</v>
      </c>
      <c r="C6641" s="1" t="n">
        <v>0.76</v>
      </c>
      <c r="D6641" s="1" t="n">
        <v>59.33</v>
      </c>
      <c r="E6641" s="1" t="n">
        <v>-999.25</v>
      </c>
      <c r="F6641" s="3" t="n">
        <v>0.545856481481482</v>
      </c>
      <c r="G6641" s="1" t="s">
        <v>28</v>
      </c>
      <c r="H6641" s="1" t="s">
        <v>31</v>
      </c>
      <c r="I6641" s="1" t="n">
        <v>2009</v>
      </c>
      <c r="Z6641" s="2" t="n">
        <v>5268</v>
      </c>
      <c r="AA6641" s="2" t="n">
        <v>79.0909</v>
      </c>
    </row>
    <row r="6642" customFormat="false" ht="12.75" hidden="false" customHeight="false" outlineLevel="0" collapsed="false">
      <c r="A6642" s="1" t="n">
        <v>8632</v>
      </c>
      <c r="B6642" s="1" t="n">
        <v>54.85</v>
      </c>
      <c r="C6642" s="1" t="n">
        <v>1.09</v>
      </c>
      <c r="D6642" s="1" t="n">
        <v>67.62</v>
      </c>
      <c r="E6642" s="1" t="n">
        <v>-999.25</v>
      </c>
      <c r="F6642" s="3" t="n">
        <v>0.546701388888889</v>
      </c>
      <c r="G6642" s="1" t="s">
        <v>28</v>
      </c>
      <c r="H6642" s="1" t="s">
        <v>31</v>
      </c>
      <c r="I6642" s="1" t="n">
        <v>2009</v>
      </c>
      <c r="Z6642" s="2" t="n">
        <v>5268.5</v>
      </c>
      <c r="AA6642" s="2" t="n">
        <v>65.7898</v>
      </c>
    </row>
    <row r="6643" customFormat="false" ht="12.75" hidden="false" customHeight="false" outlineLevel="0" collapsed="false">
      <c r="A6643" s="1" t="n">
        <v>8633</v>
      </c>
      <c r="B6643" s="1" t="n">
        <v>99.34</v>
      </c>
      <c r="C6643" s="1" t="n">
        <v>0.6</v>
      </c>
      <c r="D6643" s="1" t="n">
        <v>63.21</v>
      </c>
      <c r="E6643" s="1" t="n">
        <v>-999.25</v>
      </c>
      <c r="F6643" s="3" t="n">
        <v>0.547106481481482</v>
      </c>
      <c r="G6643" s="1" t="s">
        <v>28</v>
      </c>
      <c r="H6643" s="1" t="s">
        <v>31</v>
      </c>
      <c r="I6643" s="1" t="n">
        <v>2009</v>
      </c>
      <c r="Z6643" s="2" t="n">
        <v>5269</v>
      </c>
      <c r="AA6643" s="2" t="n">
        <v>65.7453</v>
      </c>
    </row>
    <row r="6644" customFormat="false" ht="12.75" hidden="false" customHeight="false" outlineLevel="0" collapsed="false">
      <c r="A6644" s="1" t="n">
        <v>8634</v>
      </c>
      <c r="B6644" s="1" t="n">
        <v>68.38</v>
      </c>
      <c r="C6644" s="1" t="n">
        <v>0.88</v>
      </c>
      <c r="D6644" s="1" t="n">
        <v>58.7</v>
      </c>
      <c r="E6644" s="1" t="n">
        <v>-999.25</v>
      </c>
      <c r="F6644" s="3" t="n">
        <v>0.547673611111111</v>
      </c>
      <c r="G6644" s="1" t="s">
        <v>28</v>
      </c>
      <c r="H6644" s="1" t="s">
        <v>31</v>
      </c>
      <c r="I6644" s="1" t="n">
        <v>2009</v>
      </c>
      <c r="Z6644" s="2" t="n">
        <v>5269.5</v>
      </c>
      <c r="AA6644" s="2" t="n">
        <v>62.1578</v>
      </c>
    </row>
    <row r="6645" customFormat="false" ht="12.75" hidden="false" customHeight="false" outlineLevel="0" collapsed="false">
      <c r="A6645" s="1" t="n">
        <v>8635</v>
      </c>
      <c r="B6645" s="1" t="n">
        <v>58.46</v>
      </c>
      <c r="C6645" s="1" t="n">
        <v>1.03</v>
      </c>
      <c r="D6645" s="1" t="n">
        <v>59.59</v>
      </c>
      <c r="E6645" s="1" t="n">
        <v>-999.25</v>
      </c>
      <c r="F6645" s="3" t="n">
        <v>0.548391203703704</v>
      </c>
      <c r="G6645" s="1" t="s">
        <v>28</v>
      </c>
      <c r="H6645" s="1" t="s">
        <v>31</v>
      </c>
      <c r="I6645" s="1" t="n">
        <v>2009</v>
      </c>
      <c r="Z6645" s="2" t="n">
        <v>5270</v>
      </c>
      <c r="AA6645" s="2" t="n">
        <v>66.8614</v>
      </c>
    </row>
    <row r="6646" customFormat="false" ht="12.75" hidden="false" customHeight="false" outlineLevel="0" collapsed="false">
      <c r="A6646" s="1" t="n">
        <v>8636</v>
      </c>
      <c r="B6646" s="1" t="n">
        <v>116.35</v>
      </c>
      <c r="C6646" s="1" t="n">
        <v>0.52</v>
      </c>
      <c r="D6646" s="1" t="n">
        <v>59.68</v>
      </c>
      <c r="E6646" s="1" t="n">
        <v>-999.25</v>
      </c>
      <c r="F6646" s="3" t="n">
        <v>0.548761574074074</v>
      </c>
      <c r="G6646" s="1" t="s">
        <v>28</v>
      </c>
      <c r="H6646" s="1" t="s">
        <v>31</v>
      </c>
      <c r="I6646" s="1" t="n">
        <v>2009</v>
      </c>
      <c r="Z6646" s="2" t="n">
        <v>5270.5</v>
      </c>
      <c r="AA6646" s="2" t="n">
        <v>70.6115</v>
      </c>
    </row>
    <row r="6647" customFormat="false" ht="12.75" hidden="false" customHeight="false" outlineLevel="0" collapsed="false">
      <c r="A6647" s="1" t="n">
        <v>8637</v>
      </c>
      <c r="B6647" s="1" t="n">
        <v>59.35</v>
      </c>
      <c r="C6647" s="1" t="n">
        <v>1.01</v>
      </c>
      <c r="D6647" s="1" t="n">
        <v>58.71</v>
      </c>
      <c r="E6647" s="1" t="n">
        <v>-999.25</v>
      </c>
      <c r="F6647" s="3" t="n">
        <v>0.549444444444445</v>
      </c>
      <c r="G6647" s="1" t="s">
        <v>28</v>
      </c>
      <c r="H6647" s="1" t="s">
        <v>31</v>
      </c>
      <c r="I6647" s="1" t="n">
        <v>2009</v>
      </c>
      <c r="Z6647" s="2" t="n">
        <v>5271</v>
      </c>
      <c r="AA6647" s="2" t="n">
        <v>67.2718</v>
      </c>
    </row>
    <row r="6648" customFormat="false" ht="12.75" hidden="false" customHeight="false" outlineLevel="0" collapsed="false">
      <c r="A6648" s="1" t="n">
        <v>8638</v>
      </c>
      <c r="B6648" s="1" t="n">
        <v>69.97</v>
      </c>
      <c r="C6648" s="1" t="n">
        <v>0.86</v>
      </c>
      <c r="D6648" s="1" t="n">
        <v>59.45</v>
      </c>
      <c r="E6648" s="1" t="n">
        <v>-999.25</v>
      </c>
      <c r="F6648" s="3" t="n">
        <v>0.550046296296296</v>
      </c>
      <c r="G6648" s="1" t="s">
        <v>28</v>
      </c>
      <c r="H6648" s="1" t="s">
        <v>31</v>
      </c>
      <c r="I6648" s="1" t="n">
        <v>2009</v>
      </c>
      <c r="Z6648" s="2" t="n">
        <v>5271.5</v>
      </c>
      <c r="AA6648" s="2" t="n">
        <v>70.0514</v>
      </c>
    </row>
    <row r="6649" customFormat="false" ht="12.75" hidden="false" customHeight="false" outlineLevel="0" collapsed="false">
      <c r="A6649" s="1" t="n">
        <v>8639</v>
      </c>
      <c r="B6649" s="1" t="n">
        <v>108.98</v>
      </c>
      <c r="C6649" s="1" t="n">
        <v>0.55</v>
      </c>
      <c r="D6649" s="1" t="n">
        <v>0.5</v>
      </c>
      <c r="E6649" s="1" t="n">
        <v>-999.25</v>
      </c>
      <c r="F6649" s="3" t="n">
        <v>0.554490740740741</v>
      </c>
      <c r="G6649" s="1" t="s">
        <v>28</v>
      </c>
      <c r="H6649" s="1" t="s">
        <v>31</v>
      </c>
      <c r="I6649" s="1" t="n">
        <v>2009</v>
      </c>
      <c r="Z6649" s="2" t="n">
        <v>5272</v>
      </c>
      <c r="AA6649" s="2" t="n">
        <v>66.3013</v>
      </c>
    </row>
    <row r="6650" customFormat="false" ht="12.75" hidden="false" customHeight="false" outlineLevel="0" collapsed="false">
      <c r="A6650" s="1" t="n">
        <v>8640</v>
      </c>
      <c r="B6650" s="1" t="n">
        <v>139.08</v>
      </c>
      <c r="C6650" s="1" t="n">
        <v>0.43</v>
      </c>
      <c r="D6650" s="1" t="n">
        <v>0.5</v>
      </c>
      <c r="E6650" s="1" t="n">
        <v>-999.25</v>
      </c>
      <c r="F6650" s="3" t="n">
        <v>0.554780092592593</v>
      </c>
      <c r="G6650" s="1" t="s">
        <v>28</v>
      </c>
      <c r="H6650" s="1" t="s">
        <v>31</v>
      </c>
      <c r="I6650" s="1" t="n">
        <v>2009</v>
      </c>
      <c r="Z6650" s="2" t="n">
        <v>5272.5</v>
      </c>
      <c r="AA6650" s="2" t="n">
        <v>68.806</v>
      </c>
    </row>
    <row r="6651" customFormat="false" ht="12.75" hidden="false" customHeight="false" outlineLevel="0" collapsed="false">
      <c r="A6651" s="1" t="n">
        <v>8641</v>
      </c>
      <c r="B6651" s="1" t="n">
        <v>50.47</v>
      </c>
      <c r="C6651" s="1" t="n">
        <v>1.19</v>
      </c>
      <c r="D6651" s="1" t="n">
        <v>15.42</v>
      </c>
      <c r="E6651" s="1" t="n">
        <v>-999.25</v>
      </c>
      <c r="F6651" s="3" t="n">
        <v>0.555416666666667</v>
      </c>
      <c r="G6651" s="1" t="s">
        <v>28</v>
      </c>
      <c r="H6651" s="1" t="s">
        <v>31</v>
      </c>
      <c r="I6651" s="1" t="n">
        <v>2009</v>
      </c>
      <c r="Z6651" s="2" t="n">
        <v>5273</v>
      </c>
      <c r="AA6651" s="2" t="n">
        <v>65.0403</v>
      </c>
    </row>
    <row r="6652" customFormat="false" ht="12.75" hidden="false" customHeight="false" outlineLevel="0" collapsed="false">
      <c r="A6652" s="1" t="n">
        <v>8642</v>
      </c>
      <c r="B6652" s="1" t="n">
        <v>104.67</v>
      </c>
      <c r="C6652" s="1" t="n">
        <v>0.57</v>
      </c>
      <c r="D6652" s="1" t="n">
        <v>33.58</v>
      </c>
      <c r="E6652" s="1" t="n">
        <v>-999.25</v>
      </c>
      <c r="F6652" s="3" t="n">
        <v>0.55599537037037</v>
      </c>
      <c r="G6652" s="1" t="s">
        <v>28</v>
      </c>
      <c r="H6652" s="1" t="s">
        <v>31</v>
      </c>
      <c r="I6652" s="1" t="n">
        <v>2009</v>
      </c>
      <c r="Z6652" s="2" t="n">
        <v>5273.5</v>
      </c>
      <c r="AA6652" s="2" t="n">
        <v>59.6807</v>
      </c>
    </row>
    <row r="6653" customFormat="false" ht="12.75" hidden="false" customHeight="false" outlineLevel="0" collapsed="false">
      <c r="A6653" s="1" t="n">
        <v>8643</v>
      </c>
      <c r="B6653" s="1" t="n">
        <v>65.52</v>
      </c>
      <c r="C6653" s="1" t="n">
        <v>0.92</v>
      </c>
      <c r="D6653" s="1" t="n">
        <v>44.94</v>
      </c>
      <c r="E6653" s="1" t="n">
        <v>-999.25</v>
      </c>
      <c r="F6653" s="3" t="n">
        <v>0.556631944444444</v>
      </c>
      <c r="G6653" s="1" t="s">
        <v>28</v>
      </c>
      <c r="H6653" s="1" t="s">
        <v>31</v>
      </c>
      <c r="I6653" s="1" t="n">
        <v>2009</v>
      </c>
      <c r="Z6653" s="2" t="n">
        <v>5274</v>
      </c>
      <c r="AA6653" s="2" t="n">
        <v>59.6432</v>
      </c>
    </row>
    <row r="6654" customFormat="false" ht="12.75" hidden="false" customHeight="false" outlineLevel="0" collapsed="false">
      <c r="A6654" s="1" t="n">
        <v>8644</v>
      </c>
      <c r="B6654" s="1" t="n">
        <v>65.76</v>
      </c>
      <c r="C6654" s="1" t="n">
        <v>0.91</v>
      </c>
      <c r="D6654" s="1" t="n">
        <v>44.65</v>
      </c>
      <c r="E6654" s="1" t="n">
        <v>-999.25</v>
      </c>
      <c r="F6654" s="3" t="n">
        <v>0.557256944444445</v>
      </c>
      <c r="G6654" s="1" t="s">
        <v>28</v>
      </c>
      <c r="H6654" s="1" t="s">
        <v>31</v>
      </c>
      <c r="I6654" s="1" t="n">
        <v>2009</v>
      </c>
      <c r="Z6654" s="2" t="n">
        <v>5274.5</v>
      </c>
      <c r="AA6654" s="2" t="n">
        <v>59.5175</v>
      </c>
    </row>
    <row r="6655" customFormat="false" ht="12.75" hidden="false" customHeight="false" outlineLevel="0" collapsed="false">
      <c r="A6655" s="1" t="n">
        <v>8645</v>
      </c>
      <c r="B6655" s="1" t="n">
        <v>114.05</v>
      </c>
      <c r="C6655" s="1" t="n">
        <v>0.53</v>
      </c>
      <c r="D6655" s="1" t="n">
        <v>44.58</v>
      </c>
      <c r="E6655" s="1" t="n">
        <v>-999.25</v>
      </c>
      <c r="F6655" s="3" t="n">
        <v>0.557650462962963</v>
      </c>
      <c r="G6655" s="1" t="s">
        <v>28</v>
      </c>
      <c r="H6655" s="1" t="s">
        <v>31</v>
      </c>
      <c r="I6655" s="1" t="n">
        <v>2009</v>
      </c>
      <c r="Z6655" s="2" t="n">
        <v>5275</v>
      </c>
      <c r="AA6655" s="2" t="n">
        <v>67.8438</v>
      </c>
    </row>
    <row r="6656" customFormat="false" ht="12.75" hidden="false" customHeight="false" outlineLevel="0" collapsed="false">
      <c r="A6656" s="1" t="n">
        <v>8646</v>
      </c>
      <c r="B6656" s="1" t="n">
        <v>99.4</v>
      </c>
      <c r="C6656" s="1" t="n">
        <v>0.6</v>
      </c>
      <c r="D6656" s="1" t="n">
        <v>44.64</v>
      </c>
      <c r="E6656" s="1" t="n">
        <v>-999.25</v>
      </c>
      <c r="F6656" s="3" t="n">
        <v>0.558020833333333</v>
      </c>
      <c r="G6656" s="1" t="s">
        <v>28</v>
      </c>
      <c r="H6656" s="1" t="s">
        <v>31</v>
      </c>
      <c r="I6656" s="1" t="n">
        <v>2009</v>
      </c>
      <c r="Z6656" s="2" t="n">
        <v>5275.5</v>
      </c>
      <c r="AA6656" s="2" t="n">
        <v>67.8438</v>
      </c>
    </row>
    <row r="6657" customFormat="false" ht="12.75" hidden="false" customHeight="false" outlineLevel="0" collapsed="false">
      <c r="A6657" s="1" t="n">
        <v>8647</v>
      </c>
      <c r="B6657" s="1" t="n">
        <v>71.88</v>
      </c>
      <c r="C6657" s="1" t="n">
        <v>0.83</v>
      </c>
      <c r="D6657" s="1" t="n">
        <v>44.59</v>
      </c>
      <c r="E6657" s="1" t="n">
        <v>-999.25</v>
      </c>
      <c r="F6657" s="3" t="n">
        <v>0.558657407407407</v>
      </c>
      <c r="G6657" s="1" t="s">
        <v>28</v>
      </c>
      <c r="H6657" s="1" t="s">
        <v>31</v>
      </c>
      <c r="I6657" s="1" t="n">
        <v>2009</v>
      </c>
      <c r="Z6657" s="2" t="n">
        <v>5276</v>
      </c>
      <c r="AA6657" s="2" t="n">
        <v>71.7665</v>
      </c>
    </row>
    <row r="6658" customFormat="false" ht="12.75" hidden="false" customHeight="false" outlineLevel="0" collapsed="false">
      <c r="A6658" s="1" t="n">
        <v>8648</v>
      </c>
      <c r="B6658" s="1" t="n">
        <v>69</v>
      </c>
      <c r="C6658" s="1" t="n">
        <v>0.87</v>
      </c>
      <c r="D6658" s="1" t="n">
        <v>44.81</v>
      </c>
      <c r="E6658" s="1" t="n">
        <v>-999.25</v>
      </c>
      <c r="F6658" s="3" t="n">
        <v>0.559247685185185</v>
      </c>
      <c r="G6658" s="1" t="s">
        <v>28</v>
      </c>
      <c r="H6658" s="1" t="s">
        <v>31</v>
      </c>
      <c r="I6658" s="1" t="n">
        <v>2009</v>
      </c>
      <c r="Z6658" s="2" t="n">
        <v>5276.5</v>
      </c>
      <c r="AA6658" s="2" t="n">
        <v>69.5095</v>
      </c>
    </row>
    <row r="6659" customFormat="false" ht="12.75" hidden="false" customHeight="false" outlineLevel="0" collapsed="false">
      <c r="A6659" s="1" t="n">
        <v>8649</v>
      </c>
      <c r="B6659" s="1" t="n">
        <v>111.29</v>
      </c>
      <c r="C6659" s="1" t="n">
        <v>0.54</v>
      </c>
      <c r="D6659" s="1" t="n">
        <v>51</v>
      </c>
      <c r="E6659" s="1" t="n">
        <v>-999.25</v>
      </c>
      <c r="F6659" s="3" t="n">
        <v>0.559618055555556</v>
      </c>
      <c r="G6659" s="1" t="s">
        <v>28</v>
      </c>
      <c r="H6659" s="1" t="s">
        <v>31</v>
      </c>
      <c r="I6659" s="1" t="n">
        <v>2009</v>
      </c>
      <c r="Z6659" s="2" t="n">
        <v>5277</v>
      </c>
      <c r="AA6659" s="2" t="n">
        <v>78.6766</v>
      </c>
    </row>
    <row r="6660" customFormat="false" ht="12.75" hidden="false" customHeight="false" outlineLevel="0" collapsed="false">
      <c r="A6660" s="1" t="n">
        <v>8650</v>
      </c>
      <c r="B6660" s="1" t="n">
        <v>60.07</v>
      </c>
      <c r="C6660" s="1" t="n">
        <v>1</v>
      </c>
      <c r="D6660" s="1" t="n">
        <v>51.72</v>
      </c>
      <c r="E6660" s="1" t="n">
        <v>-999.25</v>
      </c>
      <c r="F6660" s="3" t="n">
        <v>0.560289351851852</v>
      </c>
      <c r="G6660" s="1" t="s">
        <v>28</v>
      </c>
      <c r="H6660" s="1" t="s">
        <v>31</v>
      </c>
      <c r="I6660" s="1" t="n">
        <v>2009</v>
      </c>
      <c r="Z6660" s="2" t="n">
        <v>5277.5</v>
      </c>
      <c r="AA6660" s="2" t="n">
        <v>84.9386</v>
      </c>
    </row>
    <row r="6661" customFormat="false" ht="12.75" hidden="false" customHeight="false" outlineLevel="0" collapsed="false">
      <c r="A6661" s="1" t="n">
        <v>8651</v>
      </c>
      <c r="B6661" s="1" t="n">
        <v>96.12</v>
      </c>
      <c r="C6661" s="1" t="n">
        <v>0.62</v>
      </c>
      <c r="D6661" s="1" t="n">
        <v>54.94</v>
      </c>
      <c r="E6661" s="1" t="n">
        <v>-999.25</v>
      </c>
      <c r="F6661" s="3" t="n">
        <v>0.560729166666667</v>
      </c>
      <c r="G6661" s="1" t="s">
        <v>28</v>
      </c>
      <c r="H6661" s="1" t="s">
        <v>31</v>
      </c>
      <c r="I6661" s="1" t="n">
        <v>2009</v>
      </c>
      <c r="Z6661" s="2" t="n">
        <v>5278</v>
      </c>
      <c r="AA6661" s="2" t="n">
        <v>83.8267</v>
      </c>
    </row>
    <row r="6662" customFormat="false" ht="12.75" hidden="false" customHeight="false" outlineLevel="0" collapsed="false">
      <c r="A6662" s="1" t="n">
        <v>8652</v>
      </c>
      <c r="B6662" s="1" t="n">
        <v>117.83</v>
      </c>
      <c r="C6662" s="1" t="n">
        <v>0.51</v>
      </c>
      <c r="D6662" s="1" t="n">
        <v>59.58</v>
      </c>
      <c r="E6662" s="1" t="n">
        <v>-999.25</v>
      </c>
      <c r="F6662" s="3" t="n">
        <v>0.561111111111111</v>
      </c>
      <c r="G6662" s="1" t="s">
        <v>28</v>
      </c>
      <c r="H6662" s="1" t="s">
        <v>31</v>
      </c>
      <c r="I6662" s="1" t="n">
        <v>2009</v>
      </c>
      <c r="Z6662" s="2" t="n">
        <v>5278.5</v>
      </c>
      <c r="AA6662" s="2" t="n">
        <v>80.0765</v>
      </c>
    </row>
    <row r="6663" customFormat="false" ht="12.75" hidden="false" customHeight="false" outlineLevel="0" collapsed="false">
      <c r="A6663" s="1" t="n">
        <v>8653</v>
      </c>
      <c r="B6663" s="1" t="n">
        <v>61.09</v>
      </c>
      <c r="C6663" s="1" t="n">
        <v>0.98</v>
      </c>
      <c r="D6663" s="1" t="n">
        <v>58.73</v>
      </c>
      <c r="E6663" s="1" t="n">
        <v>-999.25</v>
      </c>
      <c r="F6663" s="3" t="n">
        <v>0.561724537037037</v>
      </c>
      <c r="G6663" s="1" t="s">
        <v>28</v>
      </c>
      <c r="H6663" s="1" t="s">
        <v>31</v>
      </c>
      <c r="I6663" s="1" t="n">
        <v>2009</v>
      </c>
      <c r="Z6663" s="2" t="n">
        <v>5279</v>
      </c>
      <c r="AA6663" s="2" t="n">
        <v>72.5622</v>
      </c>
    </row>
    <row r="6664" customFormat="false" ht="12.75" hidden="false" customHeight="false" outlineLevel="0" collapsed="false">
      <c r="A6664" s="1" t="n">
        <v>8654</v>
      </c>
      <c r="B6664" s="1" t="n">
        <v>70.8</v>
      </c>
      <c r="C6664" s="1" t="n">
        <v>0.85</v>
      </c>
      <c r="D6664" s="1" t="n">
        <v>59.64</v>
      </c>
      <c r="E6664" s="1" t="n">
        <v>-999.25</v>
      </c>
      <c r="F6664" s="3" t="n">
        <v>0.562314814814815</v>
      </c>
      <c r="G6664" s="1" t="s">
        <v>28</v>
      </c>
      <c r="H6664" s="1" t="s">
        <v>31</v>
      </c>
      <c r="I6664" s="1" t="n">
        <v>2009</v>
      </c>
      <c r="Z6664" s="2" t="n">
        <v>5279.5</v>
      </c>
      <c r="AA6664" s="2" t="n">
        <v>67.0029</v>
      </c>
    </row>
    <row r="6665" customFormat="false" ht="12.75" hidden="false" customHeight="false" outlineLevel="0" collapsed="false">
      <c r="A6665" s="1" t="n">
        <v>8655</v>
      </c>
      <c r="B6665" s="1" t="n">
        <v>107.81</v>
      </c>
      <c r="C6665" s="1" t="n">
        <v>0.56</v>
      </c>
      <c r="D6665" s="1" t="n">
        <v>53.1</v>
      </c>
      <c r="E6665" s="1" t="n">
        <v>-999.25</v>
      </c>
      <c r="F6665" s="3" t="n">
        <v>0.562696759259259</v>
      </c>
      <c r="G6665" s="1" t="s">
        <v>28</v>
      </c>
      <c r="H6665" s="1" t="s">
        <v>31</v>
      </c>
      <c r="I6665" s="1" t="n">
        <v>2009</v>
      </c>
      <c r="Z6665" s="2" t="n">
        <v>5280</v>
      </c>
      <c r="AA6665" s="2" t="n">
        <v>64.5457</v>
      </c>
    </row>
    <row r="6666" customFormat="false" ht="12.75" hidden="false" customHeight="false" outlineLevel="0" collapsed="false">
      <c r="A6666" s="1" t="n">
        <v>8656</v>
      </c>
      <c r="B6666" s="1" t="n">
        <v>73.49</v>
      </c>
      <c r="C6666" s="1" t="n">
        <v>0.82</v>
      </c>
      <c r="D6666" s="1" t="n">
        <v>58.82</v>
      </c>
      <c r="E6666" s="1" t="n">
        <v>-999.25</v>
      </c>
      <c r="F6666" s="3" t="n">
        <v>0.563298611111111</v>
      </c>
      <c r="G6666" s="1" t="s">
        <v>28</v>
      </c>
      <c r="H6666" s="1" t="s">
        <v>31</v>
      </c>
      <c r="I6666" s="1" t="n">
        <v>2009</v>
      </c>
      <c r="Z6666" s="2" t="n">
        <v>5280.5</v>
      </c>
      <c r="AA6666" s="2" t="n">
        <v>61.5845</v>
      </c>
    </row>
    <row r="6667" customFormat="false" ht="12.75" hidden="false" customHeight="false" outlineLevel="0" collapsed="false">
      <c r="A6667" s="1" t="n">
        <v>8657</v>
      </c>
      <c r="B6667" s="1" t="n">
        <v>120.44</v>
      </c>
      <c r="C6667" s="1" t="n">
        <v>0.5</v>
      </c>
      <c r="D6667" s="1" t="n">
        <v>51.94</v>
      </c>
      <c r="E6667" s="1" t="n">
        <v>-999.25</v>
      </c>
      <c r="F6667" s="3" t="n">
        <v>0.563657407407407</v>
      </c>
      <c r="G6667" s="1" t="s">
        <v>28</v>
      </c>
      <c r="H6667" s="1" t="s">
        <v>31</v>
      </c>
      <c r="I6667" s="1" t="n">
        <v>2009</v>
      </c>
      <c r="Z6667" s="2" t="n">
        <v>5281</v>
      </c>
      <c r="AA6667" s="2" t="n">
        <v>69.2602</v>
      </c>
    </row>
    <row r="6668" customFormat="false" ht="12.75" hidden="false" customHeight="false" outlineLevel="0" collapsed="false">
      <c r="A6668" s="1" t="n">
        <v>8658</v>
      </c>
      <c r="B6668" s="1" t="n">
        <v>94.62</v>
      </c>
      <c r="C6668" s="1" t="n">
        <v>0.63</v>
      </c>
      <c r="D6668" s="1" t="n">
        <v>51.96</v>
      </c>
      <c r="E6668" s="1" t="n">
        <v>-999.25</v>
      </c>
      <c r="F6668" s="3" t="n">
        <v>0.5640625</v>
      </c>
      <c r="G6668" s="1" t="s">
        <v>28</v>
      </c>
      <c r="H6668" s="1" t="s">
        <v>31</v>
      </c>
      <c r="I6668" s="1" t="n">
        <v>2009</v>
      </c>
      <c r="Z6668" s="2" t="n">
        <v>5281.5</v>
      </c>
      <c r="AA6668" s="2" t="n">
        <v>74.6518</v>
      </c>
    </row>
    <row r="6669" customFormat="false" ht="12.75" hidden="false" customHeight="false" outlineLevel="0" collapsed="false">
      <c r="A6669" s="1" t="n">
        <v>8659</v>
      </c>
      <c r="B6669" s="1" t="n">
        <v>80.2</v>
      </c>
      <c r="C6669" s="1" t="n">
        <v>0.75</v>
      </c>
      <c r="D6669" s="1" t="n">
        <v>51.7</v>
      </c>
      <c r="E6669" s="1" t="n">
        <v>-999.25</v>
      </c>
      <c r="F6669" s="3" t="n">
        <v>0.564618055555556</v>
      </c>
      <c r="G6669" s="1" t="s">
        <v>28</v>
      </c>
      <c r="H6669" s="1" t="s">
        <v>31</v>
      </c>
      <c r="I6669" s="1" t="n">
        <v>2009</v>
      </c>
      <c r="Z6669" s="2" t="n">
        <v>5282</v>
      </c>
      <c r="AA6669" s="2" t="n">
        <v>84.6523</v>
      </c>
    </row>
    <row r="6670" customFormat="false" ht="12.75" hidden="false" customHeight="false" outlineLevel="0" collapsed="false">
      <c r="A6670" s="1" t="n">
        <v>8660</v>
      </c>
      <c r="B6670" s="1" t="n">
        <v>87.8</v>
      </c>
      <c r="C6670" s="1" t="n">
        <v>0.68</v>
      </c>
      <c r="D6670" s="1" t="n">
        <v>51.57</v>
      </c>
      <c r="E6670" s="1" t="n">
        <v>-999.25</v>
      </c>
      <c r="F6670" s="3" t="n">
        <v>0.56505787037037</v>
      </c>
      <c r="G6670" s="1" t="s">
        <v>28</v>
      </c>
      <c r="H6670" s="1" t="s">
        <v>31</v>
      </c>
      <c r="I6670" s="1" t="n">
        <v>2009</v>
      </c>
      <c r="Z6670" s="2" t="n">
        <v>5282.5</v>
      </c>
      <c r="AA6670" s="2" t="n">
        <v>90.9142</v>
      </c>
    </row>
    <row r="6671" customFormat="false" ht="12.75" hidden="false" customHeight="false" outlineLevel="0" collapsed="false">
      <c r="A6671" s="1" t="n">
        <v>8661</v>
      </c>
      <c r="B6671" s="1" t="n">
        <v>111.4</v>
      </c>
      <c r="C6671" s="1" t="n">
        <v>0.54</v>
      </c>
      <c r="D6671" s="1" t="n">
        <v>44.79</v>
      </c>
      <c r="E6671" s="1" t="n">
        <v>-999.25</v>
      </c>
      <c r="F6671" s="3" t="n">
        <v>0.565428240740741</v>
      </c>
      <c r="G6671" s="1" t="s">
        <v>28</v>
      </c>
      <c r="H6671" s="1" t="s">
        <v>31</v>
      </c>
      <c r="I6671" s="1" t="n">
        <v>2009</v>
      </c>
      <c r="Z6671" s="2" t="n">
        <v>5283</v>
      </c>
      <c r="AA6671" s="2" t="n">
        <v>90.3583</v>
      </c>
    </row>
    <row r="6672" customFormat="false" ht="12.75" hidden="false" customHeight="false" outlineLevel="0" collapsed="false">
      <c r="A6672" s="1" t="n">
        <v>8662</v>
      </c>
      <c r="B6672" s="1" t="n">
        <v>85.93</v>
      </c>
      <c r="C6672" s="1" t="n">
        <v>0.7</v>
      </c>
      <c r="D6672" s="1" t="n">
        <v>44.64</v>
      </c>
      <c r="E6672" s="1" t="n">
        <v>-999.25</v>
      </c>
      <c r="F6672" s="3" t="n">
        <v>0.565925925925926</v>
      </c>
      <c r="G6672" s="1" t="s">
        <v>28</v>
      </c>
      <c r="H6672" s="1" t="s">
        <v>31</v>
      </c>
      <c r="I6672" s="1" t="n">
        <v>2009</v>
      </c>
      <c r="Z6672" s="2" t="n">
        <v>5283.5</v>
      </c>
      <c r="AA6672" s="2" t="n">
        <v>91.1917</v>
      </c>
    </row>
    <row r="6673" customFormat="false" ht="12.75" hidden="false" customHeight="false" outlineLevel="0" collapsed="false">
      <c r="A6673" s="1" t="n">
        <v>8663</v>
      </c>
      <c r="B6673" s="1" t="n">
        <v>69.55</v>
      </c>
      <c r="C6673" s="1" t="n">
        <v>0.86</v>
      </c>
      <c r="D6673" s="1" t="n">
        <v>38.72</v>
      </c>
      <c r="E6673" s="1" t="n">
        <v>-999.25</v>
      </c>
      <c r="F6673" s="3" t="n">
        <v>0.566516203703704</v>
      </c>
      <c r="G6673" s="1" t="s">
        <v>28</v>
      </c>
      <c r="H6673" s="1" t="s">
        <v>31</v>
      </c>
      <c r="I6673" s="1" t="n">
        <v>2009</v>
      </c>
      <c r="Z6673" s="2" t="n">
        <v>5284</v>
      </c>
      <c r="AA6673" s="2" t="n">
        <v>92.4441</v>
      </c>
    </row>
    <row r="6674" customFormat="false" ht="12.75" hidden="false" customHeight="false" outlineLevel="0" collapsed="false">
      <c r="A6674" s="1" t="n">
        <v>8664</v>
      </c>
      <c r="B6674" s="1" t="n">
        <v>79.3</v>
      </c>
      <c r="C6674" s="1" t="n">
        <v>0.76</v>
      </c>
      <c r="D6674" s="1" t="n">
        <v>37.62</v>
      </c>
      <c r="E6674" s="1" t="n">
        <v>-999.25</v>
      </c>
      <c r="F6674" s="3" t="n">
        <v>0.566828703703704</v>
      </c>
      <c r="G6674" s="1" t="s">
        <v>28</v>
      </c>
      <c r="H6674" s="1" t="s">
        <v>31</v>
      </c>
      <c r="I6674" s="1" t="n">
        <v>2009</v>
      </c>
      <c r="Z6674" s="2" t="n">
        <v>5284.5</v>
      </c>
      <c r="AA6674" s="2" t="n">
        <v>95.7796</v>
      </c>
    </row>
    <row r="6675" customFormat="false" ht="12.75" hidden="false" customHeight="false" outlineLevel="0" collapsed="false">
      <c r="A6675" s="1" t="n">
        <v>8665</v>
      </c>
      <c r="B6675" s="1" t="n">
        <v>116.64</v>
      </c>
      <c r="C6675" s="1" t="n">
        <v>0.51</v>
      </c>
      <c r="D6675" s="1" t="n">
        <v>37.62</v>
      </c>
      <c r="E6675" s="1" t="n">
        <v>-999.25</v>
      </c>
      <c r="F6675" s="3" t="n">
        <v>0.567430555555556</v>
      </c>
      <c r="G6675" s="1" t="s">
        <v>28</v>
      </c>
      <c r="H6675" s="1" t="s">
        <v>31</v>
      </c>
      <c r="I6675" s="1" t="n">
        <v>2009</v>
      </c>
      <c r="Z6675" s="2" t="n">
        <v>5285</v>
      </c>
      <c r="AA6675" s="2" t="n">
        <v>100.0136</v>
      </c>
    </row>
    <row r="6676" customFormat="false" ht="12.75" hidden="false" customHeight="false" outlineLevel="0" collapsed="false">
      <c r="A6676" s="1" t="n">
        <v>8666</v>
      </c>
      <c r="B6676" s="1" t="n">
        <v>121.22</v>
      </c>
      <c r="C6676" s="1" t="n">
        <v>0.49</v>
      </c>
      <c r="D6676" s="1" t="n">
        <v>36.64</v>
      </c>
      <c r="E6676" s="1" t="n">
        <v>-999.25</v>
      </c>
      <c r="F6676" s="3" t="n">
        <v>0.567743055555556</v>
      </c>
      <c r="G6676" s="1" t="s">
        <v>28</v>
      </c>
      <c r="H6676" s="1" t="s">
        <v>31</v>
      </c>
      <c r="I6676" s="1" t="n">
        <v>2009</v>
      </c>
      <c r="Z6676" s="2" t="n">
        <v>5285.5</v>
      </c>
      <c r="AA6676" s="2" t="n">
        <v>100.7853</v>
      </c>
    </row>
    <row r="6677" customFormat="false" ht="12.75" hidden="false" customHeight="false" outlineLevel="0" collapsed="false">
      <c r="A6677" s="1" t="n">
        <v>8667</v>
      </c>
      <c r="B6677" s="1" t="n">
        <v>91.14</v>
      </c>
      <c r="C6677" s="1" t="n">
        <v>0.66</v>
      </c>
      <c r="D6677" s="1" t="n">
        <v>37.38</v>
      </c>
      <c r="E6677" s="1" t="n">
        <v>-999.25</v>
      </c>
      <c r="F6677" s="3" t="n">
        <v>0.568194444444444</v>
      </c>
      <c r="G6677" s="1" t="s">
        <v>28</v>
      </c>
      <c r="H6677" s="1" t="s">
        <v>31</v>
      </c>
      <c r="I6677" s="1" t="n">
        <v>2009</v>
      </c>
      <c r="Z6677" s="2" t="n">
        <v>5286</v>
      </c>
      <c r="AA6677" s="2" t="n">
        <v>98.0057</v>
      </c>
    </row>
    <row r="6678" customFormat="false" ht="12.75" hidden="false" customHeight="false" outlineLevel="0" collapsed="false">
      <c r="A6678" s="1" t="n">
        <v>8668</v>
      </c>
      <c r="B6678" s="1" t="n">
        <v>75.33</v>
      </c>
      <c r="C6678" s="1" t="n">
        <v>0.8</v>
      </c>
      <c r="D6678" s="1" t="n">
        <v>37.56</v>
      </c>
      <c r="E6678" s="1" t="n">
        <v>-999.25</v>
      </c>
      <c r="F6678" s="3" t="n">
        <v>0.568761574074074</v>
      </c>
      <c r="G6678" s="1" t="s">
        <v>28</v>
      </c>
      <c r="H6678" s="1" t="s">
        <v>31</v>
      </c>
      <c r="I6678" s="1" t="n">
        <v>2009</v>
      </c>
      <c r="Z6678" s="2" t="n">
        <v>5286.5</v>
      </c>
      <c r="AA6678" s="2" t="n">
        <v>95.9184</v>
      </c>
    </row>
    <row r="6679" customFormat="false" ht="12.75" hidden="false" customHeight="false" outlineLevel="0" collapsed="false">
      <c r="A6679" s="1" t="n">
        <v>8669</v>
      </c>
      <c r="B6679" s="1" t="n">
        <v>108.24</v>
      </c>
      <c r="C6679" s="1" t="n">
        <v>0.55</v>
      </c>
      <c r="D6679" s="1" t="n">
        <v>29.65</v>
      </c>
      <c r="E6679" s="1" t="n">
        <v>-999.25</v>
      </c>
      <c r="F6679" s="3" t="n">
        <v>0.569143518518519</v>
      </c>
      <c r="G6679" s="1" t="s">
        <v>28</v>
      </c>
      <c r="H6679" s="1" t="s">
        <v>31</v>
      </c>
      <c r="I6679" s="1" t="n">
        <v>2009</v>
      </c>
      <c r="Z6679" s="2" t="n">
        <v>5287</v>
      </c>
      <c r="AA6679" s="2" t="n">
        <v>93.0016</v>
      </c>
    </row>
    <row r="6680" customFormat="false" ht="12.75" hidden="false" customHeight="false" outlineLevel="0" collapsed="false">
      <c r="A6680" s="1" t="n">
        <v>8670</v>
      </c>
      <c r="B6680" s="1" t="n">
        <v>121.56</v>
      </c>
      <c r="C6680" s="1" t="n">
        <v>0.49</v>
      </c>
      <c r="D6680" s="1" t="n">
        <v>29.6</v>
      </c>
      <c r="E6680" s="1" t="n">
        <v>-999.25</v>
      </c>
      <c r="F6680" s="3" t="n">
        <v>0.569525462962963</v>
      </c>
      <c r="G6680" s="1" t="s">
        <v>28</v>
      </c>
      <c r="H6680" s="1" t="s">
        <v>31</v>
      </c>
      <c r="I6680" s="1" t="n">
        <v>2009</v>
      </c>
      <c r="Z6680" s="2" t="n">
        <v>5287.5</v>
      </c>
      <c r="AA6680" s="2" t="n">
        <v>90.9496</v>
      </c>
    </row>
    <row r="6681" customFormat="false" ht="12.75" hidden="false" customHeight="false" outlineLevel="0" collapsed="false">
      <c r="A6681" s="1" t="n">
        <v>8671</v>
      </c>
      <c r="B6681" s="1" t="n">
        <v>103.02</v>
      </c>
      <c r="C6681" s="1" t="n">
        <v>0.58</v>
      </c>
      <c r="D6681" s="1" t="n">
        <v>29.91</v>
      </c>
      <c r="E6681" s="1" t="n">
        <v>-999.25</v>
      </c>
      <c r="F6681" s="3" t="n">
        <v>0.569907407407407</v>
      </c>
      <c r="G6681" s="1" t="s">
        <v>28</v>
      </c>
      <c r="H6681" s="1" t="s">
        <v>31</v>
      </c>
      <c r="I6681" s="1" t="n">
        <v>2009</v>
      </c>
      <c r="Z6681" s="2" t="n">
        <v>5288</v>
      </c>
      <c r="AA6681" s="2" t="n">
        <v>96.0498</v>
      </c>
    </row>
    <row r="6682" customFormat="false" ht="12.75" hidden="false" customHeight="false" outlineLevel="0" collapsed="false">
      <c r="A6682" s="1" t="n">
        <v>8672</v>
      </c>
      <c r="B6682" s="1" t="n">
        <v>69.6</v>
      </c>
      <c r="C6682" s="1" t="n">
        <v>0.86</v>
      </c>
      <c r="D6682" s="1" t="n">
        <v>8.14</v>
      </c>
      <c r="E6682" s="1" t="n">
        <v>-999.25</v>
      </c>
      <c r="F6682" s="3" t="n">
        <v>0.581990740740741</v>
      </c>
      <c r="G6682" s="1" t="s">
        <v>28</v>
      </c>
      <c r="H6682" s="1" t="s">
        <v>31</v>
      </c>
      <c r="I6682" s="1" t="n">
        <v>2009</v>
      </c>
      <c r="Z6682" s="2" t="n">
        <v>5288.5</v>
      </c>
      <c r="AA6682" s="2" t="n">
        <v>99.3833</v>
      </c>
    </row>
    <row r="6683" customFormat="false" ht="12.75" hidden="false" customHeight="false" outlineLevel="0" collapsed="false">
      <c r="A6683" s="1" t="n">
        <v>8673</v>
      </c>
      <c r="B6683" s="1" t="n">
        <v>150.77</v>
      </c>
      <c r="C6683" s="1" t="n">
        <v>0.4</v>
      </c>
      <c r="D6683" s="1" t="n">
        <v>7.53</v>
      </c>
      <c r="E6683" s="1" t="n">
        <v>-999.25</v>
      </c>
      <c r="F6683" s="3" t="n">
        <v>0.582291666666667</v>
      </c>
      <c r="G6683" s="1" t="s">
        <v>28</v>
      </c>
      <c r="H6683" s="1" t="s">
        <v>31</v>
      </c>
      <c r="I6683" s="1" t="n">
        <v>2009</v>
      </c>
      <c r="Z6683" s="2" t="n">
        <v>5289</v>
      </c>
      <c r="AA6683" s="2" t="n">
        <v>109.4024</v>
      </c>
    </row>
    <row r="6684" customFormat="false" ht="12.75" hidden="false" customHeight="false" outlineLevel="0" collapsed="false">
      <c r="A6684" s="1" t="n">
        <v>8674</v>
      </c>
      <c r="B6684" s="1" t="n">
        <v>115.9</v>
      </c>
      <c r="C6684" s="1" t="n">
        <v>0.52</v>
      </c>
      <c r="D6684" s="1" t="n">
        <v>20.74</v>
      </c>
      <c r="E6684" s="1" t="n">
        <v>-999.25</v>
      </c>
      <c r="F6684" s="3" t="n">
        <v>0.582638888888889</v>
      </c>
      <c r="G6684" s="1" t="s">
        <v>28</v>
      </c>
      <c r="H6684" s="1" t="s">
        <v>31</v>
      </c>
      <c r="I6684" s="1" t="n">
        <v>2009</v>
      </c>
      <c r="Z6684" s="2" t="n">
        <v>5289.5</v>
      </c>
      <c r="AA6684" s="2" t="n">
        <v>99.3957</v>
      </c>
    </row>
    <row r="6685" customFormat="false" ht="12.75" hidden="false" customHeight="false" outlineLevel="0" collapsed="false">
      <c r="A6685" s="1" t="n">
        <v>8675</v>
      </c>
      <c r="B6685" s="1" t="n">
        <v>105.36</v>
      </c>
      <c r="C6685" s="1" t="n">
        <v>0.57</v>
      </c>
      <c r="D6685" s="1" t="n">
        <v>29.58</v>
      </c>
      <c r="E6685" s="1" t="n">
        <v>-999.25</v>
      </c>
      <c r="F6685" s="3" t="n">
        <v>0.583020833333333</v>
      </c>
      <c r="G6685" s="1" t="s">
        <v>28</v>
      </c>
      <c r="H6685" s="1" t="s">
        <v>31</v>
      </c>
      <c r="I6685" s="1" t="n">
        <v>2009</v>
      </c>
      <c r="Z6685" s="2" t="n">
        <v>5290</v>
      </c>
      <c r="AA6685" s="2" t="n">
        <v>102.3125</v>
      </c>
    </row>
    <row r="6686" customFormat="false" ht="12.75" hidden="false" customHeight="false" outlineLevel="0" collapsed="false">
      <c r="A6686" s="1" t="n">
        <v>8676</v>
      </c>
      <c r="B6686" s="1" t="n">
        <v>60.81</v>
      </c>
      <c r="C6686" s="1" t="n">
        <v>0.99</v>
      </c>
      <c r="D6686" s="1" t="n">
        <v>34.04</v>
      </c>
      <c r="E6686" s="1" t="n">
        <v>-999.25</v>
      </c>
      <c r="F6686" s="3" t="n">
        <v>0.583680555555556</v>
      </c>
      <c r="G6686" s="1" t="s">
        <v>28</v>
      </c>
      <c r="H6686" s="1" t="s">
        <v>31</v>
      </c>
      <c r="I6686" s="1" t="n">
        <v>2009</v>
      </c>
      <c r="Z6686" s="2" t="n">
        <v>5290.5</v>
      </c>
      <c r="AA6686" s="2" t="n">
        <v>101.4776</v>
      </c>
    </row>
    <row r="6687" customFormat="false" ht="12.75" hidden="false" customHeight="false" outlineLevel="0" collapsed="false">
      <c r="A6687" s="1" t="n">
        <v>8677</v>
      </c>
      <c r="B6687" s="1" t="n">
        <v>111.7</v>
      </c>
      <c r="C6687" s="1" t="n">
        <v>0.54</v>
      </c>
      <c r="D6687" s="1" t="n">
        <v>37.52</v>
      </c>
      <c r="E6687" s="1" t="n">
        <v>-999.25</v>
      </c>
      <c r="F6687" s="3" t="n">
        <v>0.584085648148148</v>
      </c>
      <c r="G6687" s="1" t="s">
        <v>28</v>
      </c>
      <c r="H6687" s="1" t="s">
        <v>31</v>
      </c>
      <c r="I6687" s="1" t="n">
        <v>2009</v>
      </c>
      <c r="Z6687" s="2" t="n">
        <v>5291</v>
      </c>
      <c r="AA6687" s="2" t="n">
        <v>116.738</v>
      </c>
    </row>
    <row r="6688" customFormat="false" ht="12.75" hidden="false" customHeight="false" outlineLevel="0" collapsed="false">
      <c r="A6688" s="1" t="n">
        <v>8678</v>
      </c>
      <c r="B6688" s="1" t="n">
        <v>99.48</v>
      </c>
      <c r="C6688" s="1" t="n">
        <v>0.6</v>
      </c>
      <c r="D6688" s="1" t="n">
        <v>37.45</v>
      </c>
      <c r="E6688" s="1" t="n">
        <v>-999.25</v>
      </c>
      <c r="F6688" s="3" t="n">
        <v>0.584513888888889</v>
      </c>
      <c r="G6688" s="1" t="s">
        <v>28</v>
      </c>
      <c r="H6688" s="1" t="s">
        <v>31</v>
      </c>
      <c r="I6688" s="1" t="n">
        <v>2009</v>
      </c>
      <c r="Z6688" s="2" t="n">
        <v>5291.5</v>
      </c>
      <c r="AA6688" s="2" t="n">
        <v>110.8628</v>
      </c>
    </row>
    <row r="6689" customFormat="false" ht="12.75" hidden="false" customHeight="false" outlineLevel="0" collapsed="false">
      <c r="A6689" s="1" t="n">
        <v>8679</v>
      </c>
      <c r="B6689" s="1" t="n">
        <v>100.55</v>
      </c>
      <c r="C6689" s="1" t="n">
        <v>0.6</v>
      </c>
      <c r="D6689" s="1" t="n">
        <v>44.65</v>
      </c>
      <c r="E6689" s="1" t="n">
        <v>-999.25</v>
      </c>
      <c r="F6689" s="3" t="n">
        <v>0.584918981481482</v>
      </c>
      <c r="G6689" s="1" t="s">
        <v>28</v>
      </c>
      <c r="H6689" s="1" t="s">
        <v>31</v>
      </c>
      <c r="I6689" s="1" t="n">
        <v>2009</v>
      </c>
      <c r="Z6689" s="2" t="n">
        <v>5292</v>
      </c>
      <c r="AA6689" s="2" t="n">
        <v>107.0463</v>
      </c>
    </row>
    <row r="6690" customFormat="false" ht="12.75" hidden="false" customHeight="false" outlineLevel="0" collapsed="false">
      <c r="A6690" s="1" t="n">
        <v>8680</v>
      </c>
      <c r="B6690" s="1" t="n">
        <v>94.62</v>
      </c>
      <c r="C6690" s="1" t="n">
        <v>0.63</v>
      </c>
      <c r="D6690" s="1" t="n">
        <v>37.9</v>
      </c>
      <c r="E6690" s="1" t="n">
        <v>-999.25</v>
      </c>
      <c r="F6690" s="3" t="n">
        <v>0.585324074074074</v>
      </c>
      <c r="G6690" s="1" t="s">
        <v>28</v>
      </c>
      <c r="H6690" s="1" t="s">
        <v>31</v>
      </c>
      <c r="I6690" s="1" t="n">
        <v>2009</v>
      </c>
      <c r="Z6690" s="2" t="n">
        <v>5292.5</v>
      </c>
      <c r="AA6690" s="2" t="n">
        <v>94.605</v>
      </c>
    </row>
    <row r="6691" customFormat="false" ht="12.75" hidden="false" customHeight="false" outlineLevel="0" collapsed="false">
      <c r="A6691" s="1" t="n">
        <v>8681</v>
      </c>
      <c r="B6691" s="1" t="n">
        <v>103.76</v>
      </c>
      <c r="C6691" s="1" t="n">
        <v>0.58</v>
      </c>
      <c r="D6691" s="1" t="n">
        <v>37.58</v>
      </c>
      <c r="E6691" s="1" t="n">
        <v>-999.25</v>
      </c>
      <c r="F6691" s="3" t="n">
        <v>0.585729166666667</v>
      </c>
      <c r="G6691" s="1" t="s">
        <v>28</v>
      </c>
      <c r="H6691" s="1" t="s">
        <v>31</v>
      </c>
      <c r="I6691" s="1" t="n">
        <v>2009</v>
      </c>
      <c r="Z6691" s="2" t="n">
        <v>5293</v>
      </c>
      <c r="AA6691" s="2" t="n">
        <v>91.1917</v>
      </c>
    </row>
    <row r="6692" customFormat="false" ht="12.75" hidden="false" customHeight="false" outlineLevel="0" collapsed="false">
      <c r="A6692" s="1" t="n">
        <v>8682</v>
      </c>
      <c r="B6692" s="1" t="n">
        <v>122.3</v>
      </c>
      <c r="C6692" s="1" t="n">
        <v>0.49</v>
      </c>
      <c r="D6692" s="1" t="n">
        <v>44.79</v>
      </c>
      <c r="E6692" s="1" t="n">
        <v>-999.25</v>
      </c>
      <c r="F6692" s="3" t="n">
        <v>0.586111111111111</v>
      </c>
      <c r="G6692" s="1" t="s">
        <v>28</v>
      </c>
      <c r="H6692" s="1" t="s">
        <v>31</v>
      </c>
      <c r="I6692" s="1" t="n">
        <v>2009</v>
      </c>
      <c r="Z6692" s="2" t="n">
        <v>5293.5</v>
      </c>
      <c r="AA6692" s="2" t="n">
        <v>93.6918</v>
      </c>
    </row>
    <row r="6693" customFormat="false" ht="12.75" hidden="false" customHeight="false" outlineLevel="0" collapsed="false">
      <c r="A6693" s="1" t="n">
        <v>8683</v>
      </c>
      <c r="B6693" s="1" t="n">
        <v>90.9</v>
      </c>
      <c r="C6693" s="1" t="n">
        <v>0.66</v>
      </c>
      <c r="D6693" s="1" t="n">
        <v>44.9</v>
      </c>
      <c r="E6693" s="1" t="n">
        <v>-999.25</v>
      </c>
      <c r="F6693" s="3" t="n">
        <v>0.586516203703704</v>
      </c>
      <c r="G6693" s="1" t="s">
        <v>28</v>
      </c>
      <c r="H6693" s="1" t="s">
        <v>31</v>
      </c>
      <c r="I6693" s="1" t="n">
        <v>2009</v>
      </c>
      <c r="Z6693" s="2" t="n">
        <v>5294</v>
      </c>
      <c r="AA6693" s="2" t="n">
        <v>89.5171</v>
      </c>
    </row>
    <row r="6694" customFormat="false" ht="12.75" hidden="false" customHeight="false" outlineLevel="0" collapsed="false">
      <c r="A6694" s="1" t="n">
        <v>8684</v>
      </c>
      <c r="B6694" s="1" t="n">
        <v>98.53</v>
      </c>
      <c r="C6694" s="1" t="n">
        <v>0.61</v>
      </c>
      <c r="D6694" s="1" t="n">
        <v>44.68</v>
      </c>
      <c r="E6694" s="1" t="n">
        <v>-999.25</v>
      </c>
      <c r="F6694" s="3" t="n">
        <v>0.586967592592593</v>
      </c>
      <c r="G6694" s="1" t="s">
        <v>28</v>
      </c>
      <c r="H6694" s="1" t="s">
        <v>31</v>
      </c>
      <c r="I6694" s="1" t="n">
        <v>2009</v>
      </c>
      <c r="Z6694" s="2" t="n">
        <v>5294.5</v>
      </c>
      <c r="AA6694" s="2" t="n">
        <v>86.1816</v>
      </c>
    </row>
    <row r="6695" customFormat="false" ht="12.75" hidden="false" customHeight="false" outlineLevel="0" collapsed="false">
      <c r="A6695" s="1" t="n">
        <v>8685</v>
      </c>
      <c r="B6695" s="1" t="n">
        <v>85.58</v>
      </c>
      <c r="C6695" s="1" t="n">
        <v>0.7</v>
      </c>
      <c r="D6695" s="1" t="n">
        <v>44.68</v>
      </c>
      <c r="E6695" s="1" t="n">
        <v>-999.25</v>
      </c>
      <c r="F6695" s="3" t="n">
        <v>0.587407407407407</v>
      </c>
      <c r="G6695" s="1" t="s">
        <v>28</v>
      </c>
      <c r="H6695" s="1" t="s">
        <v>31</v>
      </c>
      <c r="I6695" s="1" t="n">
        <v>2009</v>
      </c>
      <c r="Z6695" s="2" t="n">
        <v>5295</v>
      </c>
      <c r="AA6695" s="2" t="n">
        <v>82.4314</v>
      </c>
    </row>
    <row r="6696" customFormat="false" ht="12.75" hidden="false" customHeight="false" outlineLevel="0" collapsed="false">
      <c r="A6696" s="1" t="n">
        <v>8686</v>
      </c>
      <c r="B6696" s="1" t="n">
        <v>109.52</v>
      </c>
      <c r="C6696" s="1" t="n">
        <v>0.55</v>
      </c>
      <c r="D6696" s="1" t="n">
        <v>43.86</v>
      </c>
      <c r="E6696" s="1" t="n">
        <v>-999.25</v>
      </c>
      <c r="F6696" s="3" t="n">
        <v>0.587789351851852</v>
      </c>
      <c r="G6696" s="1" t="s">
        <v>28</v>
      </c>
      <c r="H6696" s="1" t="s">
        <v>31</v>
      </c>
      <c r="I6696" s="1" t="n">
        <v>2009</v>
      </c>
      <c r="Z6696" s="2" t="n">
        <v>5295.5</v>
      </c>
      <c r="AA6696" s="2" t="n">
        <v>80.7616</v>
      </c>
    </row>
    <row r="6697" customFormat="false" ht="12.75" hidden="false" customHeight="false" outlineLevel="0" collapsed="false">
      <c r="A6697" s="1" t="n">
        <v>8687</v>
      </c>
      <c r="B6697" s="1" t="n">
        <v>123.6</v>
      </c>
      <c r="C6697" s="1" t="n">
        <v>0.49</v>
      </c>
      <c r="D6697" s="1" t="n">
        <v>44.6</v>
      </c>
      <c r="E6697" s="1" t="n">
        <v>-999.25</v>
      </c>
      <c r="F6697" s="3" t="n">
        <v>0.588159722222222</v>
      </c>
      <c r="G6697" s="1" t="s">
        <v>28</v>
      </c>
      <c r="H6697" s="1" t="s">
        <v>31</v>
      </c>
      <c r="I6697" s="1" t="n">
        <v>2009</v>
      </c>
      <c r="Z6697" s="2" t="n">
        <v>5296</v>
      </c>
      <c r="AA6697" s="2" t="n">
        <v>88.3855</v>
      </c>
    </row>
    <row r="6698" customFormat="false" ht="12.75" hidden="false" customHeight="false" outlineLevel="0" collapsed="false">
      <c r="A6698" s="1" t="n">
        <v>8688</v>
      </c>
      <c r="B6698" s="1" t="n">
        <v>98.63</v>
      </c>
      <c r="C6698" s="1" t="n">
        <v>0.61</v>
      </c>
      <c r="D6698" s="1" t="n">
        <v>44.6</v>
      </c>
      <c r="E6698" s="1" t="n">
        <v>-999.25</v>
      </c>
      <c r="F6698" s="3" t="n">
        <v>0.588576388888889</v>
      </c>
      <c r="G6698" s="1" t="s">
        <v>28</v>
      </c>
      <c r="H6698" s="1" t="s">
        <v>31</v>
      </c>
      <c r="I6698" s="1" t="n">
        <v>2009</v>
      </c>
      <c r="Z6698" s="2" t="n">
        <v>5296.5</v>
      </c>
      <c r="AA6698" s="2" t="n">
        <v>90.7672</v>
      </c>
    </row>
    <row r="6699" customFormat="false" ht="12.75" hidden="false" customHeight="false" outlineLevel="0" collapsed="false">
      <c r="A6699" s="1" t="n">
        <v>8689</v>
      </c>
      <c r="B6699" s="1" t="n">
        <v>123.93</v>
      </c>
      <c r="C6699" s="1" t="n">
        <v>0.48</v>
      </c>
      <c r="D6699" s="1" t="n">
        <v>45.59</v>
      </c>
      <c r="E6699" s="1" t="n">
        <v>-999.25</v>
      </c>
      <c r="F6699" s="3" t="n">
        <v>0.588900462962963</v>
      </c>
      <c r="G6699" s="1" t="s">
        <v>28</v>
      </c>
      <c r="H6699" s="1" t="s">
        <v>31</v>
      </c>
      <c r="I6699" s="1" t="n">
        <v>2009</v>
      </c>
      <c r="Z6699" s="2" t="n">
        <v>5297</v>
      </c>
      <c r="AA6699" s="2" t="n">
        <v>83.6703</v>
      </c>
    </row>
    <row r="6700" customFormat="false" ht="12.75" hidden="false" customHeight="false" outlineLevel="0" collapsed="false">
      <c r="A6700" s="1" t="n">
        <v>8690</v>
      </c>
      <c r="B6700" s="1" t="n">
        <v>113.93</v>
      </c>
      <c r="C6700" s="1" t="n">
        <v>0.53</v>
      </c>
      <c r="D6700" s="1" t="n">
        <v>44.78</v>
      </c>
      <c r="E6700" s="1" t="n">
        <v>-999.25</v>
      </c>
      <c r="F6700" s="3" t="n">
        <v>0.589270833333333</v>
      </c>
      <c r="G6700" s="1" t="s">
        <v>28</v>
      </c>
      <c r="H6700" s="1" t="s">
        <v>31</v>
      </c>
      <c r="I6700" s="1" t="n">
        <v>2009</v>
      </c>
      <c r="Z6700" s="2" t="n">
        <v>5297.5</v>
      </c>
      <c r="AA6700" s="2" t="n">
        <v>72.8365</v>
      </c>
    </row>
    <row r="6701" customFormat="false" ht="12.75" hidden="false" customHeight="false" outlineLevel="0" collapsed="false">
      <c r="A6701" s="1" t="n">
        <v>8691</v>
      </c>
      <c r="B6701" s="1" t="n">
        <v>204.73</v>
      </c>
      <c r="C6701" s="1" t="n">
        <v>0.29</v>
      </c>
      <c r="D6701" s="1" t="n">
        <v>44.78</v>
      </c>
      <c r="E6701" s="1" t="n">
        <v>-999.25</v>
      </c>
      <c r="F6701" s="3" t="n">
        <v>0.589467592592593</v>
      </c>
      <c r="G6701" s="1" t="s">
        <v>28</v>
      </c>
      <c r="H6701" s="1" t="s">
        <v>31</v>
      </c>
      <c r="I6701" s="1" t="n">
        <v>2009</v>
      </c>
      <c r="Z6701" s="2" t="n">
        <v>5298</v>
      </c>
      <c r="AA6701" s="2" t="n">
        <v>61.2149</v>
      </c>
    </row>
    <row r="6702" customFormat="false" ht="12.75" hidden="false" customHeight="false" outlineLevel="0" collapsed="false">
      <c r="A6702" s="1" t="n">
        <v>8692</v>
      </c>
      <c r="B6702" s="1" t="n">
        <v>130.99</v>
      </c>
      <c r="C6702" s="1" t="n">
        <v>0.46</v>
      </c>
      <c r="D6702" s="1" t="n">
        <v>44.32</v>
      </c>
      <c r="E6702" s="1" t="n">
        <v>-999.25</v>
      </c>
      <c r="F6702" s="3" t="n">
        <v>0.589780092592593</v>
      </c>
      <c r="G6702" s="1" t="s">
        <v>28</v>
      </c>
      <c r="H6702" s="1" t="s">
        <v>31</v>
      </c>
      <c r="I6702" s="1" t="n">
        <v>2009</v>
      </c>
      <c r="Z6702" s="2" t="n">
        <v>5298.5</v>
      </c>
      <c r="AA6702" s="2" t="n">
        <v>63.6799</v>
      </c>
    </row>
    <row r="6703" customFormat="false" ht="12.75" hidden="false" customHeight="false" outlineLevel="0" collapsed="false">
      <c r="A6703" s="1" t="n">
        <v>8693</v>
      </c>
      <c r="B6703" s="1" t="n">
        <v>104.85</v>
      </c>
      <c r="C6703" s="1" t="n">
        <v>0.57</v>
      </c>
      <c r="D6703" s="1" t="n">
        <v>44.35</v>
      </c>
      <c r="E6703" s="1" t="n">
        <v>-999.25</v>
      </c>
      <c r="F6703" s="3" t="n">
        <v>0.590173611111111</v>
      </c>
      <c r="G6703" s="1" t="s">
        <v>28</v>
      </c>
      <c r="H6703" s="1" t="s">
        <v>31</v>
      </c>
      <c r="I6703" s="1" t="n">
        <v>2009</v>
      </c>
      <c r="Z6703" s="2" t="n">
        <v>5299</v>
      </c>
      <c r="AA6703" s="2" t="n">
        <v>72.4864</v>
      </c>
    </row>
    <row r="6704" customFormat="false" ht="12.75" hidden="false" customHeight="false" outlineLevel="0" collapsed="false">
      <c r="A6704" s="1" t="n">
        <v>8694</v>
      </c>
      <c r="B6704" s="1" t="n">
        <v>134.72</v>
      </c>
      <c r="C6704" s="1" t="n">
        <v>0.45</v>
      </c>
      <c r="D6704" s="1" t="n">
        <v>45.63</v>
      </c>
      <c r="E6704" s="1" t="n">
        <v>-999.25</v>
      </c>
      <c r="F6704" s="3" t="n">
        <v>0.590497685185185</v>
      </c>
      <c r="G6704" s="1" t="s">
        <v>28</v>
      </c>
      <c r="H6704" s="1" t="s">
        <v>31</v>
      </c>
      <c r="I6704" s="1" t="n">
        <v>2009</v>
      </c>
      <c r="Z6704" s="2" t="n">
        <v>5299.5</v>
      </c>
      <c r="AA6704" s="2" t="n">
        <v>85.7758</v>
      </c>
    </row>
    <row r="6705" customFormat="false" ht="12.75" hidden="false" customHeight="false" outlineLevel="0" collapsed="false">
      <c r="A6705" s="1" t="n">
        <v>8695</v>
      </c>
      <c r="B6705" s="1" t="n">
        <v>245.39</v>
      </c>
      <c r="C6705" s="1" t="n">
        <v>0.24</v>
      </c>
      <c r="D6705" s="1" t="n">
        <v>52.1</v>
      </c>
      <c r="E6705" s="1" t="n">
        <v>-999.25</v>
      </c>
      <c r="F6705" s="3" t="n">
        <v>0.590671296296296</v>
      </c>
      <c r="G6705" s="1" t="s">
        <v>28</v>
      </c>
      <c r="H6705" s="1" t="s">
        <v>31</v>
      </c>
      <c r="I6705" s="1" t="n">
        <v>2009</v>
      </c>
      <c r="Z6705" s="2" t="n">
        <v>5300</v>
      </c>
      <c r="AA6705" s="2" t="n">
        <v>90.776</v>
      </c>
    </row>
    <row r="6706" customFormat="false" ht="12.75" hidden="false" customHeight="false" outlineLevel="0" collapsed="false">
      <c r="A6706" s="1" t="n">
        <v>8696</v>
      </c>
      <c r="B6706" s="1" t="n">
        <v>132.89</v>
      </c>
      <c r="C6706" s="1" t="n">
        <v>0.45</v>
      </c>
      <c r="D6706" s="1" t="n">
        <v>44.65</v>
      </c>
      <c r="E6706" s="1" t="n">
        <v>-999.25</v>
      </c>
      <c r="F6706" s="3" t="n">
        <v>0.590960648148148</v>
      </c>
      <c r="G6706" s="1" t="s">
        <v>28</v>
      </c>
      <c r="H6706" s="1" t="s">
        <v>31</v>
      </c>
      <c r="I6706" s="1" t="n">
        <v>2009</v>
      </c>
      <c r="Z6706" s="2" t="n">
        <v>5300.5</v>
      </c>
      <c r="AA6706" s="2" t="n">
        <v>87.4363</v>
      </c>
    </row>
    <row r="6707" customFormat="false" ht="12.75" hidden="false" customHeight="false" outlineLevel="0" collapsed="false">
      <c r="A6707" s="1" t="n">
        <v>8697</v>
      </c>
      <c r="B6707" s="1" t="n">
        <v>84.77</v>
      </c>
      <c r="C6707" s="1" t="n">
        <v>0.71</v>
      </c>
      <c r="D6707" s="1" t="n">
        <v>44.95</v>
      </c>
      <c r="E6707" s="1" t="n">
        <v>-999.25</v>
      </c>
      <c r="F6707" s="3" t="n">
        <v>0.591481481481482</v>
      </c>
      <c r="G6707" s="1" t="s">
        <v>28</v>
      </c>
      <c r="H6707" s="1" t="s">
        <v>31</v>
      </c>
      <c r="I6707" s="1" t="n">
        <v>2009</v>
      </c>
      <c r="Z6707" s="2" t="n">
        <v>5301</v>
      </c>
      <c r="AA6707" s="2" t="n">
        <v>74.0941</v>
      </c>
    </row>
    <row r="6708" customFormat="false" ht="12.75" hidden="false" customHeight="false" outlineLevel="0" collapsed="false">
      <c r="A6708" s="1" t="n">
        <v>8698</v>
      </c>
      <c r="B6708" s="1" t="n">
        <v>260.16</v>
      </c>
      <c r="C6708" s="1" t="n">
        <v>0.23</v>
      </c>
      <c r="D6708" s="1" t="n">
        <v>44.72</v>
      </c>
      <c r="E6708" s="1" t="n">
        <v>-999.25</v>
      </c>
      <c r="F6708" s="3" t="n">
        <v>0.591631944444444</v>
      </c>
      <c r="G6708" s="1" t="s">
        <v>28</v>
      </c>
      <c r="H6708" s="1" t="s">
        <v>31</v>
      </c>
      <c r="I6708" s="1" t="n">
        <v>2009</v>
      </c>
      <c r="Z6708" s="2" t="n">
        <v>5301.5</v>
      </c>
      <c r="AA6708" s="2" t="n">
        <v>65.3437</v>
      </c>
    </row>
    <row r="6709" customFormat="false" ht="12.75" hidden="false" customHeight="false" outlineLevel="0" collapsed="false">
      <c r="A6709" s="1" t="n">
        <v>8699</v>
      </c>
      <c r="B6709" s="1" t="n">
        <v>131.17</v>
      </c>
      <c r="C6709" s="1" t="n">
        <v>0.46</v>
      </c>
      <c r="D6709" s="1" t="n">
        <v>44.35</v>
      </c>
      <c r="E6709" s="1" t="n">
        <v>-999.25</v>
      </c>
      <c r="F6709" s="3" t="n">
        <v>0.591967592592593</v>
      </c>
      <c r="G6709" s="1" t="s">
        <v>28</v>
      </c>
      <c r="H6709" s="1" t="s">
        <v>31</v>
      </c>
      <c r="I6709" s="1" t="n">
        <v>2009</v>
      </c>
      <c r="Z6709" s="2" t="n">
        <v>5302</v>
      </c>
      <c r="AA6709" s="2" t="n">
        <v>65.7612</v>
      </c>
    </row>
    <row r="6710" customFormat="false" ht="12.75" hidden="false" customHeight="false" outlineLevel="0" collapsed="false">
      <c r="A6710" s="1" t="n">
        <v>8700</v>
      </c>
      <c r="B6710" s="1" t="n">
        <v>125.71</v>
      </c>
      <c r="C6710" s="1" t="n">
        <v>0.48</v>
      </c>
      <c r="D6710" s="1" t="n">
        <v>44.93</v>
      </c>
      <c r="E6710" s="1" t="n">
        <v>-999.25</v>
      </c>
      <c r="F6710" s="3" t="n">
        <v>0.592303240740741</v>
      </c>
      <c r="G6710" s="1" t="s">
        <v>28</v>
      </c>
      <c r="H6710" s="1" t="s">
        <v>31</v>
      </c>
      <c r="I6710" s="1" t="n">
        <v>2009</v>
      </c>
      <c r="Z6710" s="2" t="n">
        <v>5302.5</v>
      </c>
      <c r="AA6710" s="2" t="n">
        <v>68.387</v>
      </c>
    </row>
    <row r="6711" customFormat="false" ht="12.75" hidden="false" customHeight="false" outlineLevel="0" collapsed="false">
      <c r="A6711" s="1" t="n">
        <v>8701</v>
      </c>
      <c r="B6711" s="1" t="n">
        <v>67.53</v>
      </c>
      <c r="C6711" s="1" t="n">
        <v>0.89</v>
      </c>
      <c r="D6711" s="1" t="n">
        <v>7.9</v>
      </c>
      <c r="E6711" s="1" t="n">
        <v>-999.25</v>
      </c>
      <c r="F6711" s="3" t="n">
        <v>0.614560185185185</v>
      </c>
      <c r="G6711" s="1" t="s">
        <v>28</v>
      </c>
      <c r="H6711" s="1" t="s">
        <v>31</v>
      </c>
      <c r="I6711" s="1" t="n">
        <v>2009</v>
      </c>
      <c r="Z6711" s="2" t="n">
        <v>5303</v>
      </c>
      <c r="AA6711" s="2" t="n">
        <v>82.096</v>
      </c>
    </row>
    <row r="6712" customFormat="false" ht="12.75" hidden="false" customHeight="false" outlineLevel="0" collapsed="false">
      <c r="A6712" s="1" t="n">
        <v>8702</v>
      </c>
      <c r="B6712" s="1" t="n">
        <v>85.62</v>
      </c>
      <c r="C6712" s="1" t="n">
        <v>0.7</v>
      </c>
      <c r="D6712" s="1" t="n">
        <v>15.35</v>
      </c>
      <c r="E6712" s="1" t="n">
        <v>-999.25</v>
      </c>
      <c r="F6712" s="3" t="n">
        <v>0.614953703703704</v>
      </c>
      <c r="G6712" s="1" t="s">
        <v>28</v>
      </c>
      <c r="H6712" s="1" t="s">
        <v>31</v>
      </c>
      <c r="I6712" s="1" t="n">
        <v>2009</v>
      </c>
      <c r="Z6712" s="2" t="n">
        <v>5303.5</v>
      </c>
      <c r="AA6712" s="2" t="n">
        <v>79.5451</v>
      </c>
    </row>
    <row r="6713" customFormat="false" ht="12.75" hidden="false" customHeight="false" outlineLevel="0" collapsed="false">
      <c r="A6713" s="1" t="n">
        <v>8703</v>
      </c>
      <c r="B6713" s="1" t="n">
        <v>117.11</v>
      </c>
      <c r="C6713" s="1" t="n">
        <v>0.51</v>
      </c>
      <c r="D6713" s="1" t="n">
        <v>29.58</v>
      </c>
      <c r="E6713" s="1" t="n">
        <v>-999.25</v>
      </c>
      <c r="F6713" s="3" t="n">
        <v>0.615324074074074</v>
      </c>
      <c r="G6713" s="1" t="s">
        <v>28</v>
      </c>
      <c r="H6713" s="1" t="s">
        <v>31</v>
      </c>
      <c r="I6713" s="1" t="n">
        <v>2009</v>
      </c>
      <c r="Z6713" s="2" t="n">
        <v>5304</v>
      </c>
      <c r="AA6713" s="2" t="n">
        <v>77.5023</v>
      </c>
    </row>
    <row r="6714" customFormat="false" ht="12.75" hidden="false" customHeight="false" outlineLevel="0" collapsed="false">
      <c r="A6714" s="1" t="n">
        <v>8704</v>
      </c>
      <c r="B6714" s="1" t="n">
        <v>124.57</v>
      </c>
      <c r="C6714" s="1" t="n">
        <v>0.48</v>
      </c>
      <c r="D6714" s="1" t="n">
        <v>37.41</v>
      </c>
      <c r="E6714" s="1" t="n">
        <v>-999.25</v>
      </c>
      <c r="F6714" s="3" t="n">
        <v>0.615671296296296</v>
      </c>
      <c r="G6714" s="1" t="s">
        <v>28</v>
      </c>
      <c r="H6714" s="1" t="s">
        <v>31</v>
      </c>
      <c r="I6714" s="1" t="n">
        <v>2009</v>
      </c>
      <c r="Z6714" s="2" t="n">
        <v>5304.5</v>
      </c>
      <c r="AA6714" s="2" t="n">
        <v>67.9737</v>
      </c>
    </row>
    <row r="6715" customFormat="false" ht="12.75" hidden="false" customHeight="false" outlineLevel="0" collapsed="false">
      <c r="A6715" s="1" t="n">
        <v>8705</v>
      </c>
      <c r="B6715" s="1" t="n">
        <v>90.2</v>
      </c>
      <c r="C6715" s="1" t="n">
        <v>0.67</v>
      </c>
      <c r="D6715" s="1" t="n">
        <v>44.65</v>
      </c>
      <c r="E6715" s="1" t="n">
        <v>-999.25</v>
      </c>
      <c r="F6715" s="3" t="n">
        <v>0.616111111111111</v>
      </c>
      <c r="G6715" s="1" t="s">
        <v>28</v>
      </c>
      <c r="H6715" s="1" t="s">
        <v>31</v>
      </c>
      <c r="I6715" s="1" t="n">
        <v>2009</v>
      </c>
      <c r="Z6715" s="2" t="n">
        <v>5305</v>
      </c>
      <c r="AA6715" s="2" t="n">
        <v>68.3904</v>
      </c>
    </row>
    <row r="6716" customFormat="false" ht="12.75" hidden="false" customHeight="false" outlineLevel="0" collapsed="false">
      <c r="A6716" s="1" t="n">
        <v>8706</v>
      </c>
      <c r="B6716" s="1" t="n">
        <v>93.97</v>
      </c>
      <c r="C6716" s="1" t="n">
        <v>0.64</v>
      </c>
      <c r="D6716" s="1" t="n">
        <v>45.11</v>
      </c>
      <c r="E6716" s="1" t="n">
        <v>-999.25</v>
      </c>
      <c r="F6716" s="3" t="n">
        <v>0.616527777777778</v>
      </c>
      <c r="G6716" s="1" t="s">
        <v>28</v>
      </c>
      <c r="H6716" s="1" t="s">
        <v>31</v>
      </c>
      <c r="I6716" s="1" t="n">
        <v>2009</v>
      </c>
      <c r="Z6716" s="2" t="n">
        <v>5305.5</v>
      </c>
      <c r="AA6716" s="2" t="n">
        <v>64.2158</v>
      </c>
    </row>
    <row r="6717" customFormat="false" ht="12.75" hidden="false" customHeight="false" outlineLevel="0" collapsed="false">
      <c r="A6717" s="1" t="n">
        <v>8707</v>
      </c>
      <c r="B6717" s="1" t="n">
        <v>104.67</v>
      </c>
      <c r="C6717" s="1" t="n">
        <v>0.57</v>
      </c>
      <c r="D6717" s="1" t="n">
        <v>44.78</v>
      </c>
      <c r="E6717" s="1" t="n">
        <v>-999.25</v>
      </c>
      <c r="F6717" s="3" t="n">
        <v>0.616944444444444</v>
      </c>
      <c r="G6717" s="1" t="s">
        <v>28</v>
      </c>
      <c r="H6717" s="1" t="s">
        <v>31</v>
      </c>
      <c r="I6717" s="1" t="n">
        <v>2009</v>
      </c>
      <c r="Z6717" s="2" t="n">
        <v>5306</v>
      </c>
      <c r="AA6717" s="2" t="n">
        <v>65.4523</v>
      </c>
    </row>
    <row r="6718" customFormat="false" ht="12.75" hidden="false" customHeight="false" outlineLevel="0" collapsed="false">
      <c r="A6718" s="1" t="n">
        <v>8708</v>
      </c>
      <c r="B6718" s="1" t="n">
        <v>111.01</v>
      </c>
      <c r="C6718" s="1" t="n">
        <v>0.54</v>
      </c>
      <c r="D6718" s="1" t="n">
        <v>44.39</v>
      </c>
      <c r="E6718" s="1" t="n">
        <v>-999.25</v>
      </c>
      <c r="F6718" s="3" t="n">
        <v>0.617326388888889</v>
      </c>
      <c r="G6718" s="1" t="s">
        <v>28</v>
      </c>
      <c r="H6718" s="1" t="s">
        <v>31</v>
      </c>
      <c r="I6718" s="1" t="n">
        <v>2009</v>
      </c>
      <c r="Z6718" s="2" t="n">
        <v>5306.5</v>
      </c>
      <c r="AA6718" s="2" t="n">
        <v>66.0238</v>
      </c>
    </row>
    <row r="6719" customFormat="false" ht="12.75" hidden="false" customHeight="false" outlineLevel="0" collapsed="false">
      <c r="A6719" s="1" t="n">
        <v>8709</v>
      </c>
      <c r="B6719" s="1" t="n">
        <v>103.81</v>
      </c>
      <c r="C6719" s="1" t="n">
        <v>0.58</v>
      </c>
      <c r="D6719" s="1" t="n">
        <v>44.46</v>
      </c>
      <c r="E6719" s="1" t="n">
        <v>-999.25</v>
      </c>
      <c r="F6719" s="3" t="n">
        <v>0.617743055555556</v>
      </c>
      <c r="G6719" s="1" t="s">
        <v>28</v>
      </c>
      <c r="H6719" s="1" t="s">
        <v>31</v>
      </c>
      <c r="I6719" s="1" t="n">
        <v>2009</v>
      </c>
      <c r="Z6719" s="2" t="n">
        <v>5307</v>
      </c>
      <c r="AA6719" s="2" t="n">
        <v>74.3731</v>
      </c>
    </row>
    <row r="6720" customFormat="false" ht="12.75" hidden="false" customHeight="false" outlineLevel="0" collapsed="false">
      <c r="A6720" s="1" t="n">
        <v>8710</v>
      </c>
      <c r="B6720" s="1" t="n">
        <v>69.68</v>
      </c>
      <c r="C6720" s="1" t="n">
        <v>0.86</v>
      </c>
      <c r="D6720" s="1" t="n">
        <v>37.36</v>
      </c>
      <c r="E6720" s="1" t="n">
        <v>-999.25</v>
      </c>
      <c r="F6720" s="3" t="n">
        <v>0.618321759259259</v>
      </c>
      <c r="G6720" s="1" t="s">
        <v>28</v>
      </c>
      <c r="H6720" s="1" t="s">
        <v>31</v>
      </c>
      <c r="I6720" s="1" t="n">
        <v>2009</v>
      </c>
      <c r="Z6720" s="2" t="n">
        <v>5307.5</v>
      </c>
      <c r="AA6720" s="2" t="n">
        <v>72.2897</v>
      </c>
    </row>
    <row r="6721" customFormat="false" ht="12.75" hidden="false" customHeight="false" outlineLevel="0" collapsed="false">
      <c r="A6721" s="1" t="n">
        <v>8711</v>
      </c>
      <c r="B6721" s="1" t="n">
        <v>101.75</v>
      </c>
      <c r="C6721" s="1" t="n">
        <v>0.59</v>
      </c>
      <c r="D6721" s="1" t="n">
        <v>37.71</v>
      </c>
      <c r="E6721" s="1" t="n">
        <v>-999.25</v>
      </c>
      <c r="F6721" s="3" t="n">
        <v>0.618726851851852</v>
      </c>
      <c r="G6721" s="1" t="s">
        <v>28</v>
      </c>
      <c r="H6721" s="1" t="s">
        <v>31</v>
      </c>
      <c r="I6721" s="1" t="n">
        <v>2009</v>
      </c>
      <c r="Z6721" s="2" t="n">
        <v>5308</v>
      </c>
      <c r="AA6721" s="2" t="n">
        <v>73.9575</v>
      </c>
    </row>
    <row r="6722" customFormat="false" ht="12.75" hidden="false" customHeight="false" outlineLevel="0" collapsed="false">
      <c r="A6722" s="1" t="n">
        <v>8712</v>
      </c>
      <c r="B6722" s="1" t="n">
        <v>105.88</v>
      </c>
      <c r="C6722" s="1" t="n">
        <v>0.57</v>
      </c>
      <c r="D6722" s="1" t="n">
        <v>43.52</v>
      </c>
      <c r="E6722" s="1" t="n">
        <v>-999.25</v>
      </c>
      <c r="F6722" s="3" t="n">
        <v>0.61912037037037</v>
      </c>
      <c r="G6722" s="1" t="s">
        <v>28</v>
      </c>
      <c r="H6722" s="1" t="s">
        <v>31</v>
      </c>
      <c r="I6722" s="1" t="n">
        <v>2009</v>
      </c>
      <c r="Z6722" s="2" t="n">
        <v>5308.5</v>
      </c>
      <c r="AA6722" s="2" t="n">
        <v>73.9575</v>
      </c>
    </row>
    <row r="6723" customFormat="false" ht="12.75" hidden="false" customHeight="false" outlineLevel="0" collapsed="false">
      <c r="A6723" s="1" t="n">
        <v>8713</v>
      </c>
      <c r="B6723" s="1" t="n">
        <v>93.57</v>
      </c>
      <c r="C6723" s="1" t="n">
        <v>0.64</v>
      </c>
      <c r="D6723" s="1" t="n">
        <v>44.58</v>
      </c>
      <c r="E6723" s="1" t="n">
        <v>-999.25</v>
      </c>
      <c r="F6723" s="3" t="n">
        <v>0.619571759259259</v>
      </c>
      <c r="G6723" s="1" t="s">
        <v>28</v>
      </c>
      <c r="H6723" s="1" t="s">
        <v>31</v>
      </c>
      <c r="I6723" s="1" t="n">
        <v>2009</v>
      </c>
      <c r="Z6723" s="2" t="n">
        <v>5309</v>
      </c>
      <c r="AA6723" s="2" t="n">
        <v>77.2909</v>
      </c>
    </row>
    <row r="6724" customFormat="false" ht="12.75" hidden="false" customHeight="false" outlineLevel="0" collapsed="false">
      <c r="A6724" s="1" t="n">
        <v>8714</v>
      </c>
      <c r="B6724" s="1" t="n">
        <v>99.8</v>
      </c>
      <c r="C6724" s="1" t="n">
        <v>0.6</v>
      </c>
      <c r="D6724" s="1" t="n">
        <v>44.58</v>
      </c>
      <c r="E6724" s="1" t="n">
        <v>-999.25</v>
      </c>
      <c r="F6724" s="3" t="n">
        <v>0.619988425925926</v>
      </c>
      <c r="G6724" s="1" t="s">
        <v>28</v>
      </c>
      <c r="H6724" s="1" t="s">
        <v>31</v>
      </c>
      <c r="I6724" s="1" t="n">
        <v>2009</v>
      </c>
      <c r="Z6724" s="2" t="n">
        <v>5309.5</v>
      </c>
      <c r="AA6724" s="2" t="n">
        <v>72.1762</v>
      </c>
    </row>
    <row r="6725" customFormat="false" ht="12.75" hidden="false" customHeight="false" outlineLevel="0" collapsed="false">
      <c r="A6725" s="1" t="n">
        <v>8715</v>
      </c>
      <c r="B6725" s="1" t="n">
        <v>90.23</v>
      </c>
      <c r="C6725" s="1" t="n">
        <v>0.66</v>
      </c>
      <c r="D6725" s="1" t="n">
        <v>44.48</v>
      </c>
      <c r="E6725" s="1" t="n">
        <v>-999.25</v>
      </c>
      <c r="F6725" s="3" t="n">
        <v>0.620439814814815</v>
      </c>
      <c r="G6725" s="1" t="s">
        <v>28</v>
      </c>
      <c r="H6725" s="1" t="s">
        <v>31</v>
      </c>
      <c r="I6725" s="1" t="n">
        <v>2009</v>
      </c>
      <c r="Z6725" s="2" t="n">
        <v>5310</v>
      </c>
      <c r="AA6725" s="2" t="n">
        <v>62.4153</v>
      </c>
    </row>
    <row r="6726" customFormat="false" ht="12.75" hidden="false" customHeight="false" outlineLevel="0" collapsed="false">
      <c r="A6726" s="1" t="n">
        <v>8716</v>
      </c>
      <c r="B6726" s="1" t="n">
        <v>98.93</v>
      </c>
      <c r="C6726" s="1" t="n">
        <v>0.61</v>
      </c>
      <c r="D6726" s="1" t="n">
        <v>44.74</v>
      </c>
      <c r="E6726" s="1" t="n">
        <v>-999.25</v>
      </c>
      <c r="F6726" s="3" t="n">
        <v>0.620856481481482</v>
      </c>
      <c r="G6726" s="1" t="s">
        <v>28</v>
      </c>
      <c r="H6726" s="1" t="s">
        <v>31</v>
      </c>
      <c r="I6726" s="1" t="n">
        <v>2009</v>
      </c>
      <c r="Z6726" s="2" t="n">
        <v>5310.5</v>
      </c>
      <c r="AA6726" s="2" t="n">
        <v>53.2763</v>
      </c>
    </row>
    <row r="6727" customFormat="false" ht="12.75" hidden="false" customHeight="false" outlineLevel="0" collapsed="false">
      <c r="A6727" s="1" t="n">
        <v>8717</v>
      </c>
      <c r="B6727" s="1" t="n">
        <v>70.11</v>
      </c>
      <c r="C6727" s="1" t="n">
        <v>0.86</v>
      </c>
      <c r="D6727" s="1" t="n">
        <v>44.29</v>
      </c>
      <c r="E6727" s="1" t="n">
        <v>-999.25</v>
      </c>
      <c r="F6727" s="3" t="n">
        <v>0.621319444444444</v>
      </c>
      <c r="G6727" s="1" t="s">
        <v>28</v>
      </c>
      <c r="H6727" s="1" t="s">
        <v>31</v>
      </c>
      <c r="I6727" s="1" t="n">
        <v>2009</v>
      </c>
      <c r="Z6727" s="2" t="n">
        <v>5311</v>
      </c>
      <c r="AA6727" s="2" t="n">
        <v>49.4848</v>
      </c>
    </row>
    <row r="6728" customFormat="false" ht="12.75" hidden="false" customHeight="false" outlineLevel="0" collapsed="false">
      <c r="A6728" s="1" t="n">
        <v>8718</v>
      </c>
      <c r="B6728" s="1" t="n">
        <v>95.4</v>
      </c>
      <c r="C6728" s="1" t="n">
        <v>0.63</v>
      </c>
      <c r="D6728" s="1" t="n">
        <v>37.63</v>
      </c>
      <c r="E6728" s="1" t="n">
        <v>-999.25</v>
      </c>
      <c r="F6728" s="3" t="n">
        <v>0.621886574074074</v>
      </c>
      <c r="G6728" s="1" t="s">
        <v>28</v>
      </c>
      <c r="H6728" s="1" t="s">
        <v>31</v>
      </c>
      <c r="I6728" s="1" t="n">
        <v>2009</v>
      </c>
      <c r="Z6728" s="2" t="n">
        <v>5311.5</v>
      </c>
      <c r="AA6728" s="2" t="n">
        <v>56.1559</v>
      </c>
    </row>
    <row r="6729" customFormat="false" ht="12.75" hidden="false" customHeight="false" outlineLevel="0" collapsed="false">
      <c r="A6729" s="1" t="n">
        <v>8719</v>
      </c>
      <c r="B6729" s="1" t="n">
        <v>117.88</v>
      </c>
      <c r="C6729" s="1" t="n">
        <v>0.51</v>
      </c>
      <c r="D6729" s="1" t="n">
        <v>34</v>
      </c>
      <c r="E6729" s="1" t="n">
        <v>-999.25</v>
      </c>
      <c r="F6729" s="3" t="n">
        <v>0.622256944444445</v>
      </c>
      <c r="G6729" s="1" t="s">
        <v>28</v>
      </c>
      <c r="H6729" s="1" t="s">
        <v>31</v>
      </c>
      <c r="I6729" s="1" t="n">
        <v>2009</v>
      </c>
      <c r="Z6729" s="2" t="n">
        <v>5312</v>
      </c>
      <c r="AA6729" s="2" t="n">
        <v>68.2624</v>
      </c>
    </row>
    <row r="6730" customFormat="false" ht="12.75" hidden="false" customHeight="false" outlineLevel="0" collapsed="false">
      <c r="A6730" s="1" t="n">
        <v>8720</v>
      </c>
      <c r="B6730" s="1" t="n">
        <v>79.06</v>
      </c>
      <c r="C6730" s="1" t="n">
        <v>0.76</v>
      </c>
      <c r="D6730" s="1" t="n">
        <v>37.61</v>
      </c>
      <c r="E6730" s="1" t="n">
        <v>-999.25</v>
      </c>
      <c r="F6730" s="3" t="n">
        <v>0.622777777777778</v>
      </c>
      <c r="G6730" s="1" t="s">
        <v>28</v>
      </c>
      <c r="H6730" s="1" t="s">
        <v>31</v>
      </c>
      <c r="I6730" s="1" t="n">
        <v>2009</v>
      </c>
      <c r="Z6730" s="2" t="n">
        <v>5312.5</v>
      </c>
      <c r="AA6730" s="2" t="n">
        <v>74.0959</v>
      </c>
    </row>
    <row r="6731" customFormat="false" ht="12.75" hidden="false" customHeight="false" outlineLevel="0" collapsed="false">
      <c r="A6731" s="1" t="n">
        <v>8721</v>
      </c>
      <c r="B6731" s="1" t="n">
        <v>93.97</v>
      </c>
      <c r="C6731" s="1" t="n">
        <v>0.64</v>
      </c>
      <c r="D6731" s="1" t="n">
        <v>37.59</v>
      </c>
      <c r="E6731" s="1" t="n">
        <v>-999.25</v>
      </c>
      <c r="F6731" s="3" t="n">
        <v>0.623206018518519</v>
      </c>
      <c r="G6731" s="1" t="s">
        <v>28</v>
      </c>
      <c r="H6731" s="1" t="s">
        <v>31</v>
      </c>
      <c r="I6731" s="1" t="n">
        <v>2009</v>
      </c>
      <c r="Z6731" s="2" t="n">
        <v>5313</v>
      </c>
      <c r="AA6731" s="2" t="n">
        <v>71.7588</v>
      </c>
    </row>
    <row r="6732" customFormat="false" ht="12.75" hidden="false" customHeight="false" outlineLevel="0" collapsed="false">
      <c r="A6732" s="1" t="n">
        <v>8722</v>
      </c>
      <c r="B6732" s="1" t="n">
        <v>105.66</v>
      </c>
      <c r="C6732" s="1" t="n">
        <v>0.57</v>
      </c>
      <c r="D6732" s="1" t="n">
        <v>30.6</v>
      </c>
      <c r="E6732" s="1" t="n">
        <v>-999.25</v>
      </c>
      <c r="F6732" s="3" t="n">
        <v>0.623622685185185</v>
      </c>
      <c r="G6732" s="1" t="s">
        <v>28</v>
      </c>
      <c r="H6732" s="1" t="s">
        <v>31</v>
      </c>
      <c r="I6732" s="1" t="n">
        <v>2009</v>
      </c>
      <c r="Z6732" s="2" t="n">
        <v>5313.5</v>
      </c>
      <c r="AA6732" s="2" t="n">
        <v>69.0843</v>
      </c>
    </row>
    <row r="6733" customFormat="false" ht="12.75" hidden="false" customHeight="false" outlineLevel="0" collapsed="false">
      <c r="A6733" s="1" t="n">
        <v>8723</v>
      </c>
      <c r="B6733" s="1" t="n">
        <v>77.5</v>
      </c>
      <c r="C6733" s="1" t="n">
        <v>0.77</v>
      </c>
      <c r="D6733" s="1" t="n">
        <v>36.36</v>
      </c>
      <c r="E6733" s="1" t="n">
        <v>-999.25</v>
      </c>
      <c r="F6733" s="3" t="n">
        <v>0.624131944444444</v>
      </c>
      <c r="G6733" s="1" t="s">
        <v>28</v>
      </c>
      <c r="H6733" s="1" t="s">
        <v>31</v>
      </c>
      <c r="I6733" s="1" t="n">
        <v>2009</v>
      </c>
      <c r="Z6733" s="2" t="n">
        <v>5314</v>
      </c>
      <c r="AA6733" s="2" t="n">
        <v>64.9174</v>
      </c>
    </row>
    <row r="6734" customFormat="false" ht="12.75" hidden="false" customHeight="false" outlineLevel="0" collapsed="false">
      <c r="A6734" s="1" t="n">
        <v>8724</v>
      </c>
      <c r="B6734" s="1" t="n">
        <v>95.29</v>
      </c>
      <c r="C6734" s="1" t="n">
        <v>0.63</v>
      </c>
      <c r="D6734" s="1" t="n">
        <v>37.61</v>
      </c>
      <c r="E6734" s="1" t="n">
        <v>-999.25</v>
      </c>
      <c r="F6734" s="3" t="n">
        <v>0.624571759259259</v>
      </c>
      <c r="G6734" s="1" t="s">
        <v>28</v>
      </c>
      <c r="H6734" s="1" t="s">
        <v>31</v>
      </c>
      <c r="I6734" s="1" t="n">
        <v>2009</v>
      </c>
      <c r="Z6734" s="2" t="n">
        <v>5314.5</v>
      </c>
      <c r="AA6734" s="2" t="n">
        <v>63.665</v>
      </c>
    </row>
    <row r="6735" customFormat="false" ht="12.75" hidden="false" customHeight="false" outlineLevel="0" collapsed="false">
      <c r="A6735" s="1" t="n">
        <v>8725</v>
      </c>
      <c r="B6735" s="1" t="n">
        <v>108.57</v>
      </c>
      <c r="C6735" s="1" t="n">
        <v>0.55</v>
      </c>
      <c r="D6735" s="1" t="n">
        <v>36.89</v>
      </c>
      <c r="E6735" s="1" t="n">
        <v>-999.25</v>
      </c>
      <c r="F6735" s="3" t="n">
        <v>0.624965277777778</v>
      </c>
      <c r="G6735" s="1" t="s">
        <v>28</v>
      </c>
      <c r="H6735" s="1" t="s">
        <v>31</v>
      </c>
      <c r="I6735" s="1" t="n">
        <v>2009</v>
      </c>
      <c r="Z6735" s="2" t="n">
        <v>5315</v>
      </c>
      <c r="AA6735" s="2" t="n">
        <v>54.2143</v>
      </c>
    </row>
    <row r="6736" customFormat="false" ht="12.75" hidden="false" customHeight="false" outlineLevel="0" collapsed="false">
      <c r="A6736" s="1" t="n">
        <v>8726</v>
      </c>
      <c r="B6736" s="1" t="n">
        <v>100.2</v>
      </c>
      <c r="C6736" s="1" t="n">
        <v>0.6</v>
      </c>
      <c r="D6736" s="1" t="n">
        <v>28.92</v>
      </c>
      <c r="E6736" s="1" t="n">
        <v>-999.25</v>
      </c>
      <c r="F6736" s="3" t="n">
        <v>0.625381944444445</v>
      </c>
      <c r="G6736" s="1" t="s">
        <v>28</v>
      </c>
      <c r="H6736" s="1" t="s">
        <v>31</v>
      </c>
      <c r="I6736" s="1" t="n">
        <v>2009</v>
      </c>
      <c r="Z6736" s="2" t="n">
        <v>5315.5</v>
      </c>
      <c r="AA6736" s="2" t="n">
        <v>47.1549</v>
      </c>
    </row>
    <row r="6737" customFormat="false" ht="12.75" hidden="false" customHeight="false" outlineLevel="0" collapsed="false">
      <c r="A6737" s="1" t="n">
        <v>8727</v>
      </c>
      <c r="B6737" s="1" t="n">
        <v>92.61</v>
      </c>
      <c r="C6737" s="1" t="n">
        <v>0.65</v>
      </c>
      <c r="D6737" s="1" t="n">
        <v>29.06</v>
      </c>
      <c r="E6737" s="1" t="n">
        <v>-999.25</v>
      </c>
      <c r="F6737" s="3" t="n">
        <v>0.625821759259259</v>
      </c>
      <c r="G6737" s="1" t="s">
        <v>28</v>
      </c>
      <c r="H6737" s="1" t="s">
        <v>31</v>
      </c>
      <c r="I6737" s="1" t="n">
        <v>2009</v>
      </c>
      <c r="Z6737" s="2" t="n">
        <v>5316</v>
      </c>
      <c r="AA6737" s="2" t="n">
        <v>41.7021</v>
      </c>
    </row>
    <row r="6738" customFormat="false" ht="12.75" hidden="false" customHeight="false" outlineLevel="0" collapsed="false">
      <c r="A6738" s="1" t="n">
        <v>8728</v>
      </c>
      <c r="B6738" s="1" t="n">
        <v>102.25</v>
      </c>
      <c r="C6738" s="1" t="n">
        <v>0.59</v>
      </c>
      <c r="D6738" s="1" t="n">
        <v>22.83</v>
      </c>
      <c r="E6738" s="1" t="n">
        <v>-999.25</v>
      </c>
      <c r="F6738" s="3" t="n">
        <v>0.626238425925926</v>
      </c>
      <c r="G6738" s="1" t="s">
        <v>28</v>
      </c>
      <c r="H6738" s="1" t="s">
        <v>31</v>
      </c>
      <c r="I6738" s="1" t="n">
        <v>2009</v>
      </c>
      <c r="Z6738" s="2" t="n">
        <v>5316.5</v>
      </c>
      <c r="AA6738" s="2" t="n">
        <v>41.7208</v>
      </c>
    </row>
    <row r="6739" customFormat="false" ht="12.75" hidden="false" customHeight="false" outlineLevel="0" collapsed="false">
      <c r="A6739" s="1" t="n">
        <v>8729</v>
      </c>
      <c r="B6739" s="1" t="n">
        <v>108.66</v>
      </c>
      <c r="C6739" s="1" t="n">
        <v>0.55</v>
      </c>
      <c r="D6739" s="1" t="n">
        <v>22.85</v>
      </c>
      <c r="E6739" s="1" t="n">
        <v>-999.25</v>
      </c>
      <c r="F6739" s="3" t="n">
        <v>0.62662037037037</v>
      </c>
      <c r="G6739" s="1" t="s">
        <v>28</v>
      </c>
      <c r="H6739" s="1" t="s">
        <v>31</v>
      </c>
      <c r="I6739" s="1" t="n">
        <v>2009</v>
      </c>
      <c r="Z6739" s="2" t="n">
        <v>5317</v>
      </c>
      <c r="AA6739" s="2" t="n">
        <v>43.7894</v>
      </c>
    </row>
    <row r="6740" customFormat="false" ht="12.75" hidden="false" customHeight="false" outlineLevel="0" collapsed="false">
      <c r="A6740" s="1" t="n">
        <v>8730</v>
      </c>
      <c r="B6740" s="1" t="n">
        <v>103.96</v>
      </c>
      <c r="C6740" s="1" t="n">
        <v>0.58</v>
      </c>
      <c r="D6740" s="1" t="n">
        <v>22.83</v>
      </c>
      <c r="E6740" s="1" t="n">
        <v>-999.25</v>
      </c>
      <c r="F6740" s="3" t="n">
        <v>0.627025462962963</v>
      </c>
      <c r="G6740" s="1" t="s">
        <v>28</v>
      </c>
      <c r="H6740" s="1" t="s">
        <v>31</v>
      </c>
      <c r="I6740" s="1" t="n">
        <v>2009</v>
      </c>
      <c r="Z6740" s="2" t="n">
        <v>5317.5</v>
      </c>
      <c r="AA6740" s="2" t="n">
        <v>50.0397</v>
      </c>
    </row>
    <row r="6741" customFormat="false" ht="12.75" hidden="false" customHeight="false" outlineLevel="0" collapsed="false">
      <c r="A6741" s="1" t="n">
        <v>8731</v>
      </c>
      <c r="B6741" s="1" t="n">
        <v>103.16</v>
      </c>
      <c r="C6741" s="1" t="n">
        <v>0.58</v>
      </c>
      <c r="D6741" s="1" t="n">
        <v>27.05</v>
      </c>
      <c r="E6741" s="1" t="n">
        <v>-999.25</v>
      </c>
      <c r="F6741" s="3" t="n">
        <v>0.627430555555556</v>
      </c>
      <c r="G6741" s="1" t="s">
        <v>28</v>
      </c>
      <c r="H6741" s="1" t="s">
        <v>31</v>
      </c>
      <c r="I6741" s="1" t="n">
        <v>2009</v>
      </c>
      <c r="Z6741" s="2" t="n">
        <v>5318</v>
      </c>
      <c r="AA6741" s="2" t="n">
        <v>47.9523</v>
      </c>
    </row>
    <row r="6742" customFormat="false" ht="12.75" hidden="false" customHeight="false" outlineLevel="0" collapsed="false">
      <c r="A6742" s="1" t="n">
        <v>8732</v>
      </c>
      <c r="B6742" s="1" t="n">
        <v>97.87</v>
      </c>
      <c r="C6742" s="1" t="n">
        <v>0.61</v>
      </c>
      <c r="D6742" s="1" t="n">
        <v>22.54</v>
      </c>
      <c r="E6742" s="1" t="n">
        <v>-999.25</v>
      </c>
      <c r="F6742" s="3" t="n">
        <v>0.627858796296296</v>
      </c>
      <c r="G6742" s="1" t="s">
        <v>28</v>
      </c>
      <c r="H6742" s="1" t="s">
        <v>31</v>
      </c>
      <c r="I6742" s="1" t="n">
        <v>2009</v>
      </c>
      <c r="Z6742" s="2" t="n">
        <v>5318.5</v>
      </c>
      <c r="AA6742" s="2" t="n">
        <v>51.2879</v>
      </c>
    </row>
    <row r="6743" customFormat="false" ht="12.75" hidden="false" customHeight="false" outlineLevel="0" collapsed="false">
      <c r="A6743" s="1" t="n">
        <v>8733</v>
      </c>
      <c r="B6743" s="1" t="n">
        <v>93.4</v>
      </c>
      <c r="C6743" s="1" t="n">
        <v>0.64</v>
      </c>
      <c r="D6743" s="1" t="n">
        <v>29.54</v>
      </c>
      <c r="E6743" s="1" t="n">
        <v>-999.25</v>
      </c>
      <c r="F6743" s="3" t="n">
        <v>0.628287037037037</v>
      </c>
      <c r="G6743" s="1" t="s">
        <v>28</v>
      </c>
      <c r="H6743" s="1" t="s">
        <v>31</v>
      </c>
      <c r="I6743" s="1" t="n">
        <v>2009</v>
      </c>
      <c r="Z6743" s="2" t="n">
        <v>5319</v>
      </c>
      <c r="AA6743" s="2" t="n">
        <v>50.8712</v>
      </c>
    </row>
    <row r="6744" customFormat="false" ht="12.75" hidden="false" customHeight="false" outlineLevel="0" collapsed="false">
      <c r="A6744" s="1" t="n">
        <v>8734</v>
      </c>
      <c r="B6744" s="1" t="n">
        <v>186.51</v>
      </c>
      <c r="C6744" s="1" t="n">
        <v>0.32</v>
      </c>
      <c r="D6744" s="1" t="n">
        <v>29.3</v>
      </c>
      <c r="E6744" s="1" t="n">
        <v>-999.25</v>
      </c>
      <c r="F6744" s="3" t="n">
        <v>0.628506944444444</v>
      </c>
      <c r="G6744" s="1" t="s">
        <v>28</v>
      </c>
      <c r="H6744" s="1" t="s">
        <v>31</v>
      </c>
      <c r="I6744" s="1" t="n">
        <v>2009</v>
      </c>
      <c r="Z6744" s="2" t="n">
        <v>5319.5</v>
      </c>
      <c r="AA6744" s="2" t="n">
        <v>56.2982</v>
      </c>
    </row>
    <row r="6745" customFormat="false" ht="12.75" hidden="false" customHeight="false" outlineLevel="0" collapsed="false">
      <c r="A6745" s="1" t="n">
        <v>8735</v>
      </c>
      <c r="B6745" s="1" t="n">
        <v>97.48</v>
      </c>
      <c r="C6745" s="1" t="n">
        <v>0.62</v>
      </c>
      <c r="D6745" s="1" t="n">
        <v>7.78</v>
      </c>
      <c r="E6745" s="1" t="n">
        <v>-999.25</v>
      </c>
      <c r="F6745" s="3" t="n">
        <v>0.632326388888889</v>
      </c>
      <c r="G6745" s="1" t="s">
        <v>28</v>
      </c>
      <c r="H6745" s="1" t="s">
        <v>31</v>
      </c>
      <c r="I6745" s="1" t="n">
        <v>2009</v>
      </c>
      <c r="Z6745" s="2" t="n">
        <v>5320</v>
      </c>
      <c r="AA6745" s="2" t="n">
        <v>61.8575</v>
      </c>
    </row>
    <row r="6746" customFormat="false" ht="12.75" hidden="false" customHeight="false" outlineLevel="0" collapsed="false">
      <c r="A6746" s="1" t="n">
        <v>8736</v>
      </c>
      <c r="B6746" s="1" t="n">
        <v>67.12</v>
      </c>
      <c r="C6746" s="1" t="n">
        <v>0.89</v>
      </c>
      <c r="D6746" s="1" t="n">
        <v>15.68</v>
      </c>
      <c r="E6746" s="1" t="n">
        <v>-999.25</v>
      </c>
      <c r="F6746" s="3" t="n">
        <v>0.632835648148148</v>
      </c>
      <c r="G6746" s="1" t="s">
        <v>28</v>
      </c>
      <c r="H6746" s="1" t="s">
        <v>31</v>
      </c>
      <c r="I6746" s="1" t="n">
        <v>2009</v>
      </c>
      <c r="Z6746" s="2" t="n">
        <v>5320.5</v>
      </c>
      <c r="AA6746" s="2" t="n">
        <v>60.1908</v>
      </c>
    </row>
    <row r="6747" customFormat="false" ht="12.75" hidden="false" customHeight="false" outlineLevel="0" collapsed="false">
      <c r="A6747" s="1" t="n">
        <v>8737</v>
      </c>
      <c r="B6747" s="1" t="n">
        <v>174.78</v>
      </c>
      <c r="C6747" s="1" t="n">
        <v>0.34</v>
      </c>
      <c r="D6747" s="1" t="n">
        <v>28.47</v>
      </c>
      <c r="E6747" s="1" t="n">
        <v>-999.25</v>
      </c>
      <c r="F6747" s="3" t="n">
        <v>0.633078703703704</v>
      </c>
      <c r="G6747" s="1" t="s">
        <v>28</v>
      </c>
      <c r="H6747" s="1" t="s">
        <v>31</v>
      </c>
      <c r="I6747" s="1" t="n">
        <v>2009</v>
      </c>
      <c r="Z6747" s="2" t="n">
        <v>5321</v>
      </c>
      <c r="AA6747" s="2" t="n">
        <v>56.4336</v>
      </c>
    </row>
    <row r="6748" customFormat="false" ht="12.75" hidden="false" customHeight="false" outlineLevel="0" collapsed="false">
      <c r="A6748" s="1" t="n">
        <v>8738</v>
      </c>
      <c r="B6748" s="1" t="n">
        <v>106.21</v>
      </c>
      <c r="C6748" s="1" t="n">
        <v>0.56</v>
      </c>
      <c r="D6748" s="1" t="n">
        <v>29.57</v>
      </c>
      <c r="E6748" s="1" t="n">
        <v>-999.25</v>
      </c>
      <c r="F6748" s="3" t="n">
        <v>0.633460648148148</v>
      </c>
      <c r="G6748" s="1" t="s">
        <v>28</v>
      </c>
      <c r="H6748" s="1" t="s">
        <v>31</v>
      </c>
      <c r="I6748" s="1" t="n">
        <v>2009</v>
      </c>
      <c r="Z6748" s="2" t="n">
        <v>5321.5</v>
      </c>
      <c r="AA6748" s="2" t="n">
        <v>53.6539</v>
      </c>
    </row>
    <row r="6749" customFormat="false" ht="12.75" hidden="false" customHeight="false" outlineLevel="0" collapsed="false">
      <c r="A6749" s="1" t="n">
        <v>8739</v>
      </c>
      <c r="B6749" s="1" t="n">
        <v>78.22</v>
      </c>
      <c r="C6749" s="1" t="n">
        <v>0.77</v>
      </c>
      <c r="D6749" s="1" t="n">
        <v>37.62</v>
      </c>
      <c r="E6749" s="1" t="n">
        <v>-999.25</v>
      </c>
      <c r="F6749" s="3" t="n">
        <v>0.634016203703704</v>
      </c>
      <c r="G6749" s="1" t="s">
        <v>28</v>
      </c>
      <c r="H6749" s="1" t="s">
        <v>31</v>
      </c>
      <c r="I6749" s="1" t="n">
        <v>2009</v>
      </c>
      <c r="Z6749" s="2" t="n">
        <v>5322</v>
      </c>
      <c r="AA6749" s="2" t="n">
        <v>48.2605</v>
      </c>
    </row>
    <row r="6750" customFormat="false" ht="12.75" hidden="false" customHeight="false" outlineLevel="0" collapsed="false">
      <c r="A6750" s="1" t="n">
        <v>8740</v>
      </c>
      <c r="B6750" s="1" t="n">
        <v>100.55</v>
      </c>
      <c r="C6750" s="1" t="n">
        <v>0.6</v>
      </c>
      <c r="D6750" s="1" t="n">
        <v>36.87</v>
      </c>
      <c r="E6750" s="1" t="n">
        <v>-999.25</v>
      </c>
      <c r="F6750" s="3" t="n">
        <v>0.634421296296296</v>
      </c>
      <c r="G6750" s="1" t="s">
        <v>28</v>
      </c>
      <c r="H6750" s="1" t="s">
        <v>31</v>
      </c>
      <c r="I6750" s="1" t="n">
        <v>2009</v>
      </c>
      <c r="Z6750" s="2" t="n">
        <v>5322.5</v>
      </c>
      <c r="AA6750" s="2" t="n">
        <v>49.8999</v>
      </c>
    </row>
    <row r="6751" customFormat="false" ht="12.75" hidden="false" customHeight="false" outlineLevel="0" collapsed="false">
      <c r="A6751" s="1" t="n">
        <v>8741</v>
      </c>
      <c r="B6751" s="1" t="n">
        <v>101.27</v>
      </c>
      <c r="C6751" s="1" t="n">
        <v>0.59</v>
      </c>
      <c r="D6751" s="1" t="n">
        <v>35.63</v>
      </c>
      <c r="E6751" s="1" t="n">
        <v>-999.25</v>
      </c>
      <c r="F6751" s="3" t="n">
        <v>0.634837962962963</v>
      </c>
      <c r="G6751" s="1" t="s">
        <v>28</v>
      </c>
      <c r="H6751" s="1" t="s">
        <v>31</v>
      </c>
      <c r="I6751" s="1" t="n">
        <v>2009</v>
      </c>
      <c r="Z6751" s="2" t="n">
        <v>5323</v>
      </c>
      <c r="AA6751" s="2" t="n">
        <v>42.6729</v>
      </c>
    </row>
    <row r="6752" customFormat="false" ht="12.75" hidden="false" customHeight="false" outlineLevel="0" collapsed="false">
      <c r="A6752" s="1" t="n">
        <v>8742</v>
      </c>
      <c r="B6752" s="1" t="n">
        <v>224.34</v>
      </c>
      <c r="C6752" s="1" t="n">
        <v>0.27</v>
      </c>
      <c r="D6752" s="1" t="n">
        <v>29.64</v>
      </c>
      <c r="E6752" s="1" t="n">
        <v>-999.25</v>
      </c>
      <c r="F6752" s="3" t="n">
        <v>0.635023148148148</v>
      </c>
      <c r="G6752" s="1" t="s">
        <v>28</v>
      </c>
      <c r="H6752" s="1" t="s">
        <v>31</v>
      </c>
      <c r="I6752" s="1" t="n">
        <v>2009</v>
      </c>
      <c r="Z6752" s="2" t="n">
        <v>5323.5</v>
      </c>
      <c r="AA6752" s="2" t="n">
        <v>48.0999</v>
      </c>
    </row>
    <row r="6753" customFormat="false" ht="12.75" hidden="false" customHeight="false" outlineLevel="0" collapsed="false">
      <c r="A6753" s="1" t="n">
        <v>8743</v>
      </c>
      <c r="B6753" s="1" t="n">
        <v>89.24</v>
      </c>
      <c r="C6753" s="1" t="n">
        <v>0.67</v>
      </c>
      <c r="D6753" s="1" t="n">
        <v>29.71</v>
      </c>
      <c r="E6753" s="1" t="n">
        <v>-999.25</v>
      </c>
      <c r="F6753" s="3" t="n">
        <v>0.635474537037037</v>
      </c>
      <c r="G6753" s="1" t="s">
        <v>28</v>
      </c>
      <c r="H6753" s="1" t="s">
        <v>31</v>
      </c>
      <c r="I6753" s="1" t="n">
        <v>2009</v>
      </c>
      <c r="Z6753" s="2" t="n">
        <v>5324</v>
      </c>
      <c r="AA6753" s="2" t="n">
        <v>56.8503</v>
      </c>
    </row>
    <row r="6754" customFormat="false" ht="12.75" hidden="false" customHeight="false" outlineLevel="0" collapsed="false">
      <c r="A6754" s="1" t="n">
        <v>8744</v>
      </c>
      <c r="B6754" s="1" t="n">
        <v>101.37</v>
      </c>
      <c r="C6754" s="1" t="n">
        <v>0.59</v>
      </c>
      <c r="D6754" s="1" t="n">
        <v>22.55</v>
      </c>
      <c r="E6754" s="1" t="n">
        <v>-999.25</v>
      </c>
      <c r="F6754" s="3" t="n">
        <v>0.635891203703704</v>
      </c>
      <c r="G6754" s="1" t="s">
        <v>28</v>
      </c>
      <c r="H6754" s="1" t="s">
        <v>31</v>
      </c>
      <c r="I6754" s="1" t="n">
        <v>2009</v>
      </c>
      <c r="Z6754" s="2" t="n">
        <v>5324.5</v>
      </c>
      <c r="AA6754" s="2" t="n">
        <v>69.6699</v>
      </c>
    </row>
    <row r="6755" customFormat="false" ht="12.75" hidden="false" customHeight="false" outlineLevel="0" collapsed="false">
      <c r="A6755" s="1" t="n">
        <v>8745</v>
      </c>
      <c r="B6755" s="1" t="n">
        <v>93.25</v>
      </c>
      <c r="C6755" s="1" t="n">
        <v>0.64</v>
      </c>
      <c r="D6755" s="1" t="n">
        <v>22.07</v>
      </c>
      <c r="E6755" s="1" t="n">
        <v>-999.25</v>
      </c>
      <c r="F6755" s="3" t="n">
        <v>0.636354166666667</v>
      </c>
      <c r="G6755" s="1" t="s">
        <v>28</v>
      </c>
      <c r="H6755" s="1" t="s">
        <v>31</v>
      </c>
      <c r="I6755" s="1" t="n">
        <v>2009</v>
      </c>
      <c r="Z6755" s="2" t="n">
        <v>5325</v>
      </c>
      <c r="AA6755" s="2" t="n">
        <v>83.9626</v>
      </c>
    </row>
    <row r="6756" customFormat="false" ht="12.75" hidden="false" customHeight="false" outlineLevel="0" collapsed="false">
      <c r="A6756" s="1" t="n">
        <v>8746</v>
      </c>
      <c r="B6756" s="1" t="n">
        <v>85.78</v>
      </c>
      <c r="C6756" s="1" t="n">
        <v>0.7</v>
      </c>
      <c r="D6756" s="1" t="n">
        <v>22.67</v>
      </c>
      <c r="E6756" s="1" t="n">
        <v>-999.25</v>
      </c>
      <c r="F6756" s="3" t="n">
        <v>0.63681712962963</v>
      </c>
      <c r="G6756" s="1" t="s">
        <v>28</v>
      </c>
      <c r="H6756" s="1" t="s">
        <v>31</v>
      </c>
      <c r="I6756" s="1" t="n">
        <v>2009</v>
      </c>
      <c r="Z6756" s="2" t="n">
        <v>5325.5</v>
      </c>
      <c r="AA6756" s="2" t="n">
        <v>84.7959</v>
      </c>
    </row>
    <row r="6757" customFormat="false" ht="12.75" hidden="false" customHeight="false" outlineLevel="0" collapsed="false">
      <c r="A6757" s="1" t="n">
        <v>8747</v>
      </c>
      <c r="B6757" s="1" t="n">
        <v>98.34</v>
      </c>
      <c r="C6757" s="1" t="n">
        <v>0.61</v>
      </c>
      <c r="D6757" s="1" t="n">
        <v>22.45</v>
      </c>
      <c r="E6757" s="1" t="n">
        <v>-999.25</v>
      </c>
      <c r="F6757" s="3" t="n">
        <v>0.63724537037037</v>
      </c>
      <c r="G6757" s="1" t="s">
        <v>28</v>
      </c>
      <c r="H6757" s="1" t="s">
        <v>31</v>
      </c>
      <c r="I6757" s="1" t="n">
        <v>2009</v>
      </c>
      <c r="Z6757" s="2" t="n">
        <v>5326</v>
      </c>
      <c r="AA6757" s="2" t="n">
        <v>95.2326</v>
      </c>
    </row>
    <row r="6758" customFormat="false" ht="12.75" hidden="false" customHeight="false" outlineLevel="0" collapsed="false">
      <c r="A6758" s="1" t="n">
        <v>8748</v>
      </c>
      <c r="B6758" s="1" t="n">
        <v>102.64</v>
      </c>
      <c r="C6758" s="1" t="n">
        <v>0.58</v>
      </c>
      <c r="D6758" s="1" t="n">
        <v>22.44</v>
      </c>
      <c r="E6758" s="1" t="n">
        <v>-999.25</v>
      </c>
      <c r="F6758" s="3" t="n">
        <v>0.637662037037037</v>
      </c>
      <c r="G6758" s="1" t="s">
        <v>28</v>
      </c>
      <c r="H6758" s="1" t="s">
        <v>31</v>
      </c>
      <c r="I6758" s="1" t="n">
        <v>2009</v>
      </c>
      <c r="Z6758" s="2" t="n">
        <v>5326.5</v>
      </c>
      <c r="AA6758" s="2" t="n">
        <v>94.1207</v>
      </c>
    </row>
    <row r="6759" customFormat="false" ht="12.75" hidden="false" customHeight="false" outlineLevel="0" collapsed="false">
      <c r="A6759" s="1" t="n">
        <v>8749</v>
      </c>
      <c r="B6759" s="1" t="n">
        <v>96.16</v>
      </c>
      <c r="C6759" s="1" t="n">
        <v>0.62</v>
      </c>
      <c r="D6759" s="1" t="n">
        <v>21.81</v>
      </c>
      <c r="E6759" s="1" t="n">
        <v>-999.25</v>
      </c>
      <c r="F6759" s="3" t="n">
        <v>0.638090277777778</v>
      </c>
      <c r="G6759" s="1" t="s">
        <v>28</v>
      </c>
      <c r="H6759" s="1" t="s">
        <v>31</v>
      </c>
      <c r="I6759" s="1" t="n">
        <v>2009</v>
      </c>
      <c r="Z6759" s="2" t="n">
        <v>5327</v>
      </c>
      <c r="AA6759" s="2" t="n">
        <v>99.9543</v>
      </c>
    </row>
    <row r="6760" customFormat="false" ht="12.75" hidden="false" customHeight="false" outlineLevel="0" collapsed="false">
      <c r="A6760" s="1" t="n">
        <v>8750</v>
      </c>
      <c r="B6760" s="1" t="n">
        <v>102.57</v>
      </c>
      <c r="C6760" s="1" t="n">
        <v>0.58</v>
      </c>
      <c r="D6760" s="1" t="n">
        <v>22.99</v>
      </c>
      <c r="E6760" s="1" t="n">
        <v>-999.25</v>
      </c>
      <c r="F6760" s="3" t="n">
        <v>0.638483796296296</v>
      </c>
      <c r="G6760" s="1" t="s">
        <v>28</v>
      </c>
      <c r="H6760" s="1" t="s">
        <v>31</v>
      </c>
      <c r="I6760" s="1" t="n">
        <v>2009</v>
      </c>
      <c r="Z6760" s="2" t="n">
        <v>5327.5</v>
      </c>
      <c r="AA6760" s="2" t="n">
        <v>98.2844</v>
      </c>
    </row>
    <row r="6761" customFormat="false" ht="12.75" hidden="false" customHeight="false" outlineLevel="0" collapsed="false">
      <c r="A6761" s="1" t="n">
        <v>8751</v>
      </c>
      <c r="B6761" s="1" t="n">
        <v>100.78</v>
      </c>
      <c r="C6761" s="1" t="n">
        <v>0.6</v>
      </c>
      <c r="D6761" s="1" t="n">
        <v>22.43</v>
      </c>
      <c r="E6761" s="1" t="n">
        <v>-999.25</v>
      </c>
      <c r="F6761" s="3" t="n">
        <v>0.638900462962963</v>
      </c>
      <c r="G6761" s="1" t="s">
        <v>28</v>
      </c>
      <c r="H6761" s="1" t="s">
        <v>31</v>
      </c>
      <c r="I6761" s="1" t="n">
        <v>2009</v>
      </c>
      <c r="Z6761" s="2" t="n">
        <v>5328</v>
      </c>
      <c r="AA6761" s="2" t="n">
        <v>102.7318</v>
      </c>
    </row>
    <row r="6762" customFormat="false" ht="12.75" hidden="false" customHeight="false" outlineLevel="0" collapsed="false">
      <c r="A6762" s="1" t="n">
        <v>8752</v>
      </c>
      <c r="B6762" s="1" t="n">
        <v>98.82</v>
      </c>
      <c r="C6762" s="1" t="n">
        <v>0.61</v>
      </c>
      <c r="D6762" s="1" t="n">
        <v>22.57</v>
      </c>
      <c r="E6762" s="1" t="n">
        <v>-999.25</v>
      </c>
      <c r="F6762" s="3" t="n">
        <v>0.639328703703704</v>
      </c>
      <c r="G6762" s="1" t="s">
        <v>28</v>
      </c>
      <c r="H6762" s="1" t="s">
        <v>31</v>
      </c>
      <c r="I6762" s="1" t="n">
        <v>2009</v>
      </c>
      <c r="Z6762" s="2" t="n">
        <v>5328.5</v>
      </c>
      <c r="AA6762" s="2" t="n">
        <v>109.0531</v>
      </c>
    </row>
    <row r="6763" customFormat="false" ht="12.75" hidden="false" customHeight="false" outlineLevel="0" collapsed="false">
      <c r="A6763" s="1" t="n">
        <v>8753</v>
      </c>
      <c r="B6763" s="1" t="n">
        <v>82.09</v>
      </c>
      <c r="C6763" s="1" t="n">
        <v>0.73</v>
      </c>
      <c r="D6763" s="1" t="n">
        <v>29.92</v>
      </c>
      <c r="E6763" s="1" t="n">
        <v>-999.25</v>
      </c>
      <c r="F6763" s="3" t="n">
        <v>0.639826388888889</v>
      </c>
      <c r="G6763" s="1" t="s">
        <v>28</v>
      </c>
      <c r="H6763" s="1" t="s">
        <v>31</v>
      </c>
      <c r="I6763" s="1" t="n">
        <v>2009</v>
      </c>
      <c r="Z6763" s="2" t="n">
        <v>5329</v>
      </c>
      <c r="AA6763" s="2" t="n">
        <v>99.8197</v>
      </c>
    </row>
    <row r="6764" customFormat="false" ht="12.75" hidden="false" customHeight="false" outlineLevel="0" collapsed="false">
      <c r="A6764" s="1" t="n">
        <v>8754</v>
      </c>
      <c r="B6764" s="1" t="n">
        <v>80.05</v>
      </c>
      <c r="C6764" s="1" t="n">
        <v>0.75</v>
      </c>
      <c r="D6764" s="1" t="n">
        <v>22.64</v>
      </c>
      <c r="E6764" s="1" t="n">
        <v>-999.25</v>
      </c>
      <c r="F6764" s="3" t="n">
        <v>0.640381944444444</v>
      </c>
      <c r="G6764" s="1" t="s">
        <v>28</v>
      </c>
      <c r="H6764" s="1" t="s">
        <v>31</v>
      </c>
      <c r="I6764" s="1" t="n">
        <v>2009</v>
      </c>
      <c r="Z6764" s="2" t="n">
        <v>5329.5</v>
      </c>
      <c r="AA6764" s="2" t="n">
        <v>100.5599</v>
      </c>
    </row>
    <row r="6765" customFormat="false" ht="12.75" hidden="false" customHeight="false" outlineLevel="0" collapsed="false">
      <c r="A6765" s="1" t="n">
        <v>8755</v>
      </c>
      <c r="B6765" s="1" t="n">
        <v>94.18</v>
      </c>
      <c r="C6765" s="1" t="n">
        <v>0.64</v>
      </c>
      <c r="D6765" s="1" t="n">
        <v>28.96</v>
      </c>
      <c r="E6765" s="1" t="n">
        <v>-999.25</v>
      </c>
      <c r="F6765" s="3" t="n">
        <v>0.640821759259259</v>
      </c>
      <c r="G6765" s="1" t="s">
        <v>28</v>
      </c>
      <c r="H6765" s="1" t="s">
        <v>31</v>
      </c>
      <c r="I6765" s="1" t="n">
        <v>2009</v>
      </c>
      <c r="Z6765" s="2" t="n">
        <v>5330</v>
      </c>
      <c r="AA6765" s="2" t="n">
        <v>94.2584</v>
      </c>
    </row>
    <row r="6766" customFormat="false" ht="12.75" hidden="false" customHeight="false" outlineLevel="0" collapsed="false">
      <c r="A6766" s="1" t="n">
        <v>8756</v>
      </c>
      <c r="B6766" s="1" t="n">
        <v>73.9</v>
      </c>
      <c r="C6766" s="1" t="n">
        <v>0.81</v>
      </c>
      <c r="D6766" s="1" t="n">
        <v>24.78</v>
      </c>
      <c r="E6766" s="1" t="n">
        <v>-999.25</v>
      </c>
      <c r="F6766" s="3" t="n">
        <v>0.641377314814815</v>
      </c>
      <c r="G6766" s="1" t="s">
        <v>28</v>
      </c>
      <c r="H6766" s="1" t="s">
        <v>31</v>
      </c>
      <c r="I6766" s="1" t="n">
        <v>2009</v>
      </c>
      <c r="Z6766" s="2" t="n">
        <v>5330.5</v>
      </c>
      <c r="AA6766" s="2" t="n">
        <v>95.9251</v>
      </c>
    </row>
    <row r="6767" customFormat="false" ht="12.75" hidden="false" customHeight="false" outlineLevel="0" collapsed="false">
      <c r="A6767" s="1" t="n">
        <v>8757</v>
      </c>
      <c r="B6767" s="1" t="n">
        <v>104.16</v>
      </c>
      <c r="C6767" s="1" t="n">
        <v>0.58</v>
      </c>
      <c r="D6767" s="1" t="n">
        <v>29.46</v>
      </c>
      <c r="E6767" s="1" t="n">
        <v>-999.25</v>
      </c>
      <c r="F6767" s="3" t="n">
        <v>0.641782407407407</v>
      </c>
      <c r="G6767" s="1" t="s">
        <v>28</v>
      </c>
      <c r="H6767" s="1" t="s">
        <v>31</v>
      </c>
      <c r="I6767" s="1" t="n">
        <v>2009</v>
      </c>
      <c r="Z6767" s="2" t="n">
        <v>5331</v>
      </c>
      <c r="AA6767" s="2" t="n">
        <v>85.071</v>
      </c>
    </row>
    <row r="6768" customFormat="false" ht="12.75" hidden="false" customHeight="false" outlineLevel="0" collapsed="false">
      <c r="A6768" s="1" t="n">
        <v>8758</v>
      </c>
      <c r="B6768" s="1" t="n">
        <v>109.89</v>
      </c>
      <c r="C6768" s="1" t="n">
        <v>0.55</v>
      </c>
      <c r="D6768" s="1" t="n">
        <v>29.36</v>
      </c>
      <c r="E6768" s="1" t="n">
        <v>-999.25</v>
      </c>
      <c r="F6768" s="3" t="n">
        <v>0.642141203703704</v>
      </c>
      <c r="G6768" s="1" t="s">
        <v>28</v>
      </c>
      <c r="H6768" s="1" t="s">
        <v>31</v>
      </c>
      <c r="I6768" s="1" t="n">
        <v>2009</v>
      </c>
      <c r="Z6768" s="2" t="n">
        <v>5331.5</v>
      </c>
      <c r="AA6768" s="2" t="n">
        <v>76.7322</v>
      </c>
    </row>
    <row r="6769" customFormat="false" ht="12.75" hidden="false" customHeight="false" outlineLevel="0" collapsed="false">
      <c r="A6769" s="1" t="n">
        <v>8759</v>
      </c>
      <c r="B6769" s="1" t="n">
        <v>96.03</v>
      </c>
      <c r="C6769" s="1" t="n">
        <v>0.62</v>
      </c>
      <c r="D6769" s="1" t="n">
        <v>25.54</v>
      </c>
      <c r="E6769" s="1" t="n">
        <v>-999.25</v>
      </c>
      <c r="F6769" s="3" t="n">
        <v>0.642581018518519</v>
      </c>
      <c r="G6769" s="1" t="s">
        <v>28</v>
      </c>
      <c r="H6769" s="1" t="s">
        <v>31</v>
      </c>
      <c r="I6769" s="1" t="n">
        <v>2009</v>
      </c>
      <c r="Z6769" s="2" t="n">
        <v>5332</v>
      </c>
      <c r="AA6769" s="2" t="n">
        <v>71.732</v>
      </c>
    </row>
    <row r="6770" customFormat="false" ht="12.75" hidden="false" customHeight="false" outlineLevel="0" collapsed="false">
      <c r="A6770" s="1" t="n">
        <v>8760</v>
      </c>
      <c r="B6770" s="1" t="n">
        <v>88.14</v>
      </c>
      <c r="C6770" s="1" t="n">
        <v>0.68</v>
      </c>
      <c r="D6770" s="1" t="n">
        <v>29.61</v>
      </c>
      <c r="E6770" s="1" t="n">
        <v>-999.25</v>
      </c>
      <c r="F6770" s="3" t="n">
        <v>0.64306712962963</v>
      </c>
      <c r="G6770" s="1" t="s">
        <v>28</v>
      </c>
      <c r="H6770" s="1" t="s">
        <v>31</v>
      </c>
      <c r="I6770" s="1" t="n">
        <v>2009</v>
      </c>
      <c r="Z6770" s="2" t="n">
        <v>5332.5</v>
      </c>
      <c r="AA6770" s="2" t="n">
        <v>73.4018</v>
      </c>
    </row>
    <row r="6771" customFormat="false" ht="12.75" hidden="false" customHeight="false" outlineLevel="0" collapsed="false">
      <c r="A6771" s="1" t="n">
        <v>8761</v>
      </c>
      <c r="B6771" s="1" t="n">
        <v>83.43</v>
      </c>
      <c r="C6771" s="1" t="n">
        <v>0.72</v>
      </c>
      <c r="D6771" s="1" t="n">
        <v>29.72</v>
      </c>
      <c r="E6771" s="1" t="n">
        <v>-999.25</v>
      </c>
      <c r="F6771" s="3" t="n">
        <v>0.643541666666667</v>
      </c>
      <c r="G6771" s="1" t="s">
        <v>28</v>
      </c>
      <c r="H6771" s="1" t="s">
        <v>31</v>
      </c>
      <c r="I6771" s="1" t="n">
        <v>2009</v>
      </c>
      <c r="Z6771" s="2" t="n">
        <v>5333</v>
      </c>
      <c r="AA6771" s="2" t="n">
        <v>79.517</v>
      </c>
    </row>
    <row r="6772" customFormat="false" ht="12.75" hidden="false" customHeight="false" outlineLevel="0" collapsed="false">
      <c r="A6772" s="1" t="n">
        <v>8762</v>
      </c>
      <c r="B6772" s="1" t="n">
        <v>102.64</v>
      </c>
      <c r="C6772" s="1" t="n">
        <v>0.58</v>
      </c>
      <c r="D6772" s="1" t="n">
        <v>29.93</v>
      </c>
      <c r="E6772" s="1" t="n">
        <v>-999.25</v>
      </c>
      <c r="F6772" s="3" t="n">
        <v>0.643958333333333</v>
      </c>
      <c r="G6772" s="1" t="s">
        <v>28</v>
      </c>
      <c r="H6772" s="1" t="s">
        <v>31</v>
      </c>
      <c r="I6772" s="1" t="n">
        <v>2009</v>
      </c>
      <c r="Z6772" s="2" t="n">
        <v>5333.5</v>
      </c>
      <c r="AA6772" s="2" t="n">
        <v>82.4822</v>
      </c>
    </row>
    <row r="6773" customFormat="false" ht="12.75" hidden="false" customHeight="false" outlineLevel="0" collapsed="false">
      <c r="A6773" s="1" t="n">
        <v>8763</v>
      </c>
      <c r="B6773" s="1" t="n">
        <v>60.37</v>
      </c>
      <c r="C6773" s="1" t="n">
        <v>0.99</v>
      </c>
      <c r="D6773" s="1" t="n">
        <v>27.27</v>
      </c>
      <c r="E6773" s="1" t="n">
        <v>-999.25</v>
      </c>
      <c r="F6773" s="3" t="n">
        <v>0.64462962962963</v>
      </c>
      <c r="G6773" s="1" t="s">
        <v>28</v>
      </c>
      <c r="H6773" s="1" t="s">
        <v>31</v>
      </c>
      <c r="I6773" s="1" t="n">
        <v>2009</v>
      </c>
      <c r="Z6773" s="2" t="n">
        <v>5334</v>
      </c>
      <c r="AA6773" s="2" t="n">
        <v>80.7647</v>
      </c>
    </row>
    <row r="6774" customFormat="false" ht="12.75" hidden="false" customHeight="false" outlineLevel="0" collapsed="false">
      <c r="A6774" s="1" t="n">
        <v>8764</v>
      </c>
      <c r="B6774" s="1" t="n">
        <v>150.89</v>
      </c>
      <c r="C6774" s="1" t="n">
        <v>0.4</v>
      </c>
      <c r="D6774" s="1" t="n">
        <v>29.34</v>
      </c>
      <c r="E6774" s="1" t="n">
        <v>-999.25</v>
      </c>
      <c r="F6774" s="3" t="n">
        <v>0.644918981481481</v>
      </c>
      <c r="G6774" s="1" t="s">
        <v>28</v>
      </c>
      <c r="H6774" s="1" t="s">
        <v>31</v>
      </c>
      <c r="I6774" s="1" t="n">
        <v>2009</v>
      </c>
      <c r="Z6774" s="2" t="n">
        <v>5334.5</v>
      </c>
      <c r="AA6774" s="2" t="n">
        <v>75.0961</v>
      </c>
    </row>
    <row r="6775" customFormat="false" ht="12.75" hidden="false" customHeight="false" outlineLevel="0" collapsed="false">
      <c r="A6775" s="1" t="n">
        <v>8765</v>
      </c>
      <c r="B6775" s="1" t="n">
        <v>79.96</v>
      </c>
      <c r="C6775" s="1" t="n">
        <v>0.75</v>
      </c>
      <c r="D6775" s="1" t="n">
        <v>22.43</v>
      </c>
      <c r="E6775" s="1" t="n">
        <v>-999.25</v>
      </c>
      <c r="F6775" s="3" t="n">
        <v>0.645416666666667</v>
      </c>
      <c r="G6775" s="1" t="s">
        <v>28</v>
      </c>
      <c r="H6775" s="1" t="s">
        <v>31</v>
      </c>
      <c r="I6775" s="1" t="n">
        <v>2009</v>
      </c>
      <c r="Z6775" s="2" t="n">
        <v>5335</v>
      </c>
      <c r="AA6775" s="2" t="n">
        <v>67.5589</v>
      </c>
    </row>
    <row r="6776" customFormat="false" ht="12.75" hidden="false" customHeight="false" outlineLevel="0" collapsed="false">
      <c r="A6776" s="1" t="n">
        <v>8766</v>
      </c>
      <c r="B6776" s="1" t="n">
        <v>71.97</v>
      </c>
      <c r="C6776" s="1" t="n">
        <v>0.83</v>
      </c>
      <c r="D6776" s="1" t="n">
        <v>22.76</v>
      </c>
      <c r="E6776" s="1" t="n">
        <v>-999.25</v>
      </c>
      <c r="F6776" s="3" t="n">
        <v>0.646006944444444</v>
      </c>
      <c r="G6776" s="1" t="s">
        <v>28</v>
      </c>
      <c r="H6776" s="1" t="s">
        <v>31</v>
      </c>
      <c r="I6776" s="1" t="n">
        <v>2009</v>
      </c>
      <c r="Z6776" s="2" t="n">
        <v>5335.5</v>
      </c>
      <c r="AA6776" s="2" t="n">
        <v>66.3088</v>
      </c>
    </row>
    <row r="6777" customFormat="false" ht="12.75" hidden="false" customHeight="false" outlineLevel="0" collapsed="false">
      <c r="A6777" s="1" t="n">
        <v>8767</v>
      </c>
      <c r="B6777" s="1" t="n">
        <v>102.66</v>
      </c>
      <c r="C6777" s="1" t="n">
        <v>0.58</v>
      </c>
      <c r="D6777" s="1" t="n">
        <v>28.83</v>
      </c>
      <c r="E6777" s="1" t="n">
        <v>-999.25</v>
      </c>
      <c r="F6777" s="3" t="n">
        <v>0.646412037037037</v>
      </c>
      <c r="G6777" s="1" t="s">
        <v>28</v>
      </c>
      <c r="H6777" s="1" t="s">
        <v>31</v>
      </c>
      <c r="I6777" s="1" t="n">
        <v>2009</v>
      </c>
      <c r="Z6777" s="2" t="n">
        <v>5336</v>
      </c>
      <c r="AA6777" s="2" t="n">
        <v>64.2215</v>
      </c>
    </row>
    <row r="6778" customFormat="false" ht="12.75" hidden="false" customHeight="false" outlineLevel="0" collapsed="false">
      <c r="A6778" s="1" t="n">
        <v>8768</v>
      </c>
      <c r="B6778" s="1" t="n">
        <v>66.02</v>
      </c>
      <c r="C6778" s="1" t="n">
        <v>0.91</v>
      </c>
      <c r="D6778" s="1" t="n">
        <v>26.23</v>
      </c>
      <c r="E6778" s="1" t="n">
        <v>-999.25</v>
      </c>
      <c r="F6778" s="3" t="n">
        <v>0.647037037037037</v>
      </c>
      <c r="G6778" s="1" t="s">
        <v>28</v>
      </c>
      <c r="H6778" s="1" t="s">
        <v>31</v>
      </c>
      <c r="I6778" s="1" t="n">
        <v>2009</v>
      </c>
      <c r="Z6778" s="2" t="n">
        <v>5336.5</v>
      </c>
      <c r="AA6778" s="2" t="n">
        <v>69.2248</v>
      </c>
    </row>
    <row r="6779" customFormat="false" ht="12.75" hidden="false" customHeight="false" outlineLevel="0" collapsed="false">
      <c r="A6779" s="1" t="n">
        <v>8769</v>
      </c>
      <c r="B6779" s="1" t="n">
        <v>179.94</v>
      </c>
      <c r="C6779" s="1" t="n">
        <v>0.33</v>
      </c>
      <c r="D6779" s="1" t="n">
        <v>16.03</v>
      </c>
      <c r="E6779" s="1" t="n">
        <v>-999.25</v>
      </c>
      <c r="F6779" s="3" t="n">
        <v>0.651261574074074</v>
      </c>
      <c r="G6779" s="1" t="s">
        <v>28</v>
      </c>
      <c r="H6779" s="1" t="s">
        <v>31</v>
      </c>
      <c r="I6779" s="1" t="n">
        <v>2009</v>
      </c>
      <c r="Z6779" s="2" t="n">
        <v>5337</v>
      </c>
      <c r="AA6779" s="2" t="n">
        <v>69.6415</v>
      </c>
    </row>
    <row r="6780" customFormat="false" ht="12.75" hidden="false" customHeight="false" outlineLevel="0" collapsed="false">
      <c r="A6780" s="1" t="n">
        <v>8770</v>
      </c>
      <c r="B6780" s="1" t="n">
        <v>66.45</v>
      </c>
      <c r="C6780" s="1" t="n">
        <v>0.9</v>
      </c>
      <c r="D6780" s="1" t="n">
        <v>36.13</v>
      </c>
      <c r="E6780" s="1" t="n">
        <v>-999.25</v>
      </c>
      <c r="F6780" s="3" t="n">
        <v>0.651840277777778</v>
      </c>
      <c r="G6780" s="1" t="s">
        <v>28</v>
      </c>
      <c r="H6780" s="1" t="s">
        <v>31</v>
      </c>
      <c r="I6780" s="1" t="n">
        <v>2009</v>
      </c>
      <c r="Z6780" s="2" t="n">
        <v>5337.5</v>
      </c>
      <c r="AA6780" s="2" t="n">
        <v>80.0781</v>
      </c>
    </row>
    <row r="6781" customFormat="false" ht="12.75" hidden="false" customHeight="false" outlineLevel="0" collapsed="false">
      <c r="A6781" s="1" t="n">
        <v>8771</v>
      </c>
      <c r="B6781" s="1" t="n">
        <v>79.26</v>
      </c>
      <c r="C6781" s="1" t="n">
        <v>0.76</v>
      </c>
      <c r="D6781" s="1" t="n">
        <v>36.65</v>
      </c>
      <c r="E6781" s="1" t="n">
        <v>-999.25</v>
      </c>
      <c r="F6781" s="3" t="n">
        <v>0.652349537037037</v>
      </c>
      <c r="G6781" s="1" t="s">
        <v>28</v>
      </c>
      <c r="H6781" s="1" t="s">
        <v>31</v>
      </c>
      <c r="I6781" s="1" t="n">
        <v>2009</v>
      </c>
      <c r="Z6781" s="2" t="n">
        <v>5338</v>
      </c>
      <c r="AA6781" s="2" t="n">
        <v>86.7305</v>
      </c>
    </row>
    <row r="6782" customFormat="false" ht="12.75" hidden="false" customHeight="false" outlineLevel="0" collapsed="false">
      <c r="A6782" s="1" t="n">
        <v>8772</v>
      </c>
      <c r="B6782" s="1" t="n">
        <v>92.01</v>
      </c>
      <c r="C6782" s="1" t="n">
        <v>0.65</v>
      </c>
      <c r="D6782" s="1" t="n">
        <v>44.07</v>
      </c>
      <c r="E6782" s="1" t="n">
        <v>-999.25</v>
      </c>
      <c r="F6782" s="3" t="n">
        <v>0.652824074074074</v>
      </c>
      <c r="G6782" s="1" t="s">
        <v>28</v>
      </c>
      <c r="H6782" s="1" t="s">
        <v>31</v>
      </c>
      <c r="I6782" s="1" t="n">
        <v>2009</v>
      </c>
      <c r="Z6782" s="2" t="n">
        <v>5338.5</v>
      </c>
      <c r="AA6782" s="2" t="n">
        <v>92.1661</v>
      </c>
    </row>
    <row r="6783" customFormat="false" ht="12.75" hidden="false" customHeight="false" outlineLevel="0" collapsed="false">
      <c r="A6783" s="1" t="n">
        <v>8773</v>
      </c>
      <c r="B6783" s="1" t="n">
        <v>100.3</v>
      </c>
      <c r="C6783" s="1" t="n">
        <v>0.6</v>
      </c>
      <c r="D6783" s="1" t="n">
        <v>44.65</v>
      </c>
      <c r="E6783" s="1" t="n">
        <v>-999.25</v>
      </c>
      <c r="F6783" s="3" t="n">
        <v>0.653217592592593</v>
      </c>
      <c r="G6783" s="1" t="s">
        <v>28</v>
      </c>
      <c r="H6783" s="1" t="s">
        <v>31</v>
      </c>
      <c r="I6783" s="1" t="n">
        <v>2009</v>
      </c>
      <c r="Z6783" s="2" t="n">
        <v>5339</v>
      </c>
      <c r="AA6783" s="2" t="n">
        <v>90.0788</v>
      </c>
    </row>
    <row r="6784" customFormat="false" ht="12.75" hidden="false" customHeight="false" outlineLevel="0" collapsed="false">
      <c r="A6784" s="1" t="n">
        <v>8774</v>
      </c>
      <c r="B6784" s="1" t="n">
        <v>95.19</v>
      </c>
      <c r="C6784" s="1" t="n">
        <v>0.63</v>
      </c>
      <c r="D6784" s="1" t="n">
        <v>44.57</v>
      </c>
      <c r="E6784" s="1" t="n">
        <v>-999.25</v>
      </c>
      <c r="F6784" s="3" t="n">
        <v>0.653668981481481</v>
      </c>
      <c r="G6784" s="1" t="s">
        <v>28</v>
      </c>
      <c r="H6784" s="1" t="s">
        <v>31</v>
      </c>
      <c r="I6784" s="1" t="n">
        <v>2009</v>
      </c>
      <c r="Z6784" s="2" t="n">
        <v>5339.5</v>
      </c>
      <c r="AA6784" s="2" t="n">
        <v>94.2456</v>
      </c>
    </row>
    <row r="6785" customFormat="false" ht="12.75" hidden="false" customHeight="false" outlineLevel="0" collapsed="false">
      <c r="A6785" s="1" t="n">
        <v>8775</v>
      </c>
      <c r="B6785" s="1" t="n">
        <v>85.11</v>
      </c>
      <c r="C6785" s="1" t="n">
        <v>0.7</v>
      </c>
      <c r="D6785" s="1" t="n">
        <v>36.62</v>
      </c>
      <c r="E6785" s="1" t="n">
        <v>-999.25</v>
      </c>
      <c r="F6785" s="3" t="n">
        <v>0.654166666666667</v>
      </c>
      <c r="G6785" s="1" t="s">
        <v>28</v>
      </c>
      <c r="H6785" s="1" t="s">
        <v>31</v>
      </c>
      <c r="I6785" s="1" t="n">
        <v>2009</v>
      </c>
      <c r="Z6785" s="2" t="n">
        <v>5340</v>
      </c>
      <c r="AA6785" s="2" t="n">
        <v>92.0914</v>
      </c>
    </row>
    <row r="6786" customFormat="false" ht="12.75" hidden="false" customHeight="false" outlineLevel="0" collapsed="false">
      <c r="A6786" s="1" t="n">
        <v>8776</v>
      </c>
      <c r="B6786" s="1" t="n">
        <v>86.43</v>
      </c>
      <c r="C6786" s="1" t="n">
        <v>0.69</v>
      </c>
      <c r="D6786" s="1" t="n">
        <v>37.6</v>
      </c>
      <c r="E6786" s="1" t="n">
        <v>-999.25</v>
      </c>
      <c r="F6786" s="3" t="n">
        <v>0.654641203703704</v>
      </c>
      <c r="G6786" s="1" t="s">
        <v>28</v>
      </c>
      <c r="H6786" s="1" t="s">
        <v>31</v>
      </c>
      <c r="I6786" s="1" t="n">
        <v>2009</v>
      </c>
      <c r="Z6786" s="2" t="n">
        <v>5340.5</v>
      </c>
      <c r="AA6786" s="2" t="n">
        <v>97.4521</v>
      </c>
    </row>
    <row r="6787" customFormat="false" ht="12.75" hidden="false" customHeight="false" outlineLevel="0" collapsed="false">
      <c r="A6787" s="1" t="n">
        <v>8777</v>
      </c>
      <c r="B6787" s="1" t="n">
        <v>89.78</v>
      </c>
      <c r="C6787" s="1" t="n">
        <v>0.67</v>
      </c>
      <c r="D6787" s="1" t="n">
        <v>36.87</v>
      </c>
      <c r="E6787" s="1" t="n">
        <v>-999.25</v>
      </c>
      <c r="F6787" s="3" t="n">
        <v>0.655092592592593</v>
      </c>
      <c r="G6787" s="1" t="s">
        <v>28</v>
      </c>
      <c r="H6787" s="1" t="s">
        <v>31</v>
      </c>
      <c r="I6787" s="1" t="n">
        <v>2009</v>
      </c>
      <c r="Z6787" s="2" t="n">
        <v>5341</v>
      </c>
      <c r="AA6787" s="2" t="n">
        <v>97.9336</v>
      </c>
    </row>
    <row r="6788" customFormat="false" ht="12.75" hidden="false" customHeight="false" outlineLevel="0" collapsed="false">
      <c r="A6788" s="1" t="n">
        <v>8778</v>
      </c>
      <c r="B6788" s="1" t="n">
        <v>89.01</v>
      </c>
      <c r="C6788" s="1" t="n">
        <v>0.67</v>
      </c>
      <c r="D6788" s="1" t="n">
        <v>36.87</v>
      </c>
      <c r="E6788" s="1" t="n">
        <v>-999.25</v>
      </c>
      <c r="F6788" s="3" t="n">
        <v>0.65556712962963</v>
      </c>
      <c r="G6788" s="1" t="s">
        <v>28</v>
      </c>
      <c r="H6788" s="1" t="s">
        <v>31</v>
      </c>
      <c r="I6788" s="1" t="n">
        <v>2009</v>
      </c>
      <c r="Z6788" s="2" t="n">
        <v>5341.5</v>
      </c>
      <c r="AA6788" s="2" t="n">
        <v>99.6524</v>
      </c>
    </row>
    <row r="6789" customFormat="false" ht="12.75" hidden="false" customHeight="false" outlineLevel="0" collapsed="false">
      <c r="A6789" s="1" t="n">
        <v>8779</v>
      </c>
      <c r="B6789" s="1" t="n">
        <v>89.43</v>
      </c>
      <c r="C6789" s="1" t="n">
        <v>0.67</v>
      </c>
      <c r="D6789" s="1" t="n">
        <v>37.05</v>
      </c>
      <c r="E6789" s="1" t="n">
        <v>-999.25</v>
      </c>
      <c r="F6789" s="3" t="n">
        <v>0.656041666666667</v>
      </c>
      <c r="G6789" s="1" t="s">
        <v>28</v>
      </c>
      <c r="H6789" s="1" t="s">
        <v>31</v>
      </c>
      <c r="I6789" s="1" t="n">
        <v>2009</v>
      </c>
      <c r="Z6789" s="2" t="n">
        <v>5342</v>
      </c>
      <c r="AA6789" s="2" t="n">
        <v>109.8202</v>
      </c>
    </row>
    <row r="6790" customFormat="false" ht="12.75" hidden="false" customHeight="false" outlineLevel="0" collapsed="false">
      <c r="A6790" s="1" t="n">
        <v>8780</v>
      </c>
      <c r="B6790" s="1" t="n">
        <v>97.36</v>
      </c>
      <c r="C6790" s="1" t="n">
        <v>0.62</v>
      </c>
      <c r="D6790" s="1" t="n">
        <v>37.05</v>
      </c>
      <c r="E6790" s="1" t="n">
        <v>-999.25</v>
      </c>
      <c r="F6790" s="3" t="n">
        <v>0.656458333333333</v>
      </c>
      <c r="G6790" s="1" t="s">
        <v>28</v>
      </c>
      <c r="H6790" s="1" t="s">
        <v>31</v>
      </c>
      <c r="I6790" s="1" t="n">
        <v>2009</v>
      </c>
      <c r="Z6790" s="2" t="n">
        <v>5342.5</v>
      </c>
      <c r="AA6790" s="2" t="n">
        <v>109.8202</v>
      </c>
    </row>
    <row r="6791" customFormat="false" ht="12.75" hidden="false" customHeight="false" outlineLevel="0" collapsed="false">
      <c r="A6791" s="1" t="n">
        <v>8781</v>
      </c>
      <c r="B6791" s="1" t="n">
        <v>84.7</v>
      </c>
      <c r="C6791" s="1" t="n">
        <v>0.71</v>
      </c>
      <c r="D6791" s="1" t="n">
        <v>37.56</v>
      </c>
      <c r="E6791" s="1" t="n">
        <v>-999.25</v>
      </c>
      <c r="F6791" s="3" t="n">
        <v>0.656956018518519</v>
      </c>
      <c r="G6791" s="1" t="s">
        <v>28</v>
      </c>
      <c r="H6791" s="1" t="s">
        <v>31</v>
      </c>
      <c r="I6791" s="1" t="n">
        <v>2009</v>
      </c>
      <c r="Z6791" s="2" t="n">
        <v>5343</v>
      </c>
      <c r="AA6791" s="2" t="n">
        <v>105.2366</v>
      </c>
    </row>
    <row r="6792" customFormat="false" ht="12.75" hidden="false" customHeight="false" outlineLevel="0" collapsed="false">
      <c r="A6792" s="1" t="n">
        <v>8782</v>
      </c>
      <c r="B6792" s="1" t="n">
        <v>90.7</v>
      </c>
      <c r="C6792" s="1" t="n">
        <v>0.66</v>
      </c>
      <c r="D6792" s="1" t="n">
        <v>36.62</v>
      </c>
      <c r="E6792" s="1" t="n">
        <v>-999.25</v>
      </c>
      <c r="F6792" s="3" t="n">
        <v>0.657418981481482</v>
      </c>
      <c r="G6792" s="1" t="s">
        <v>28</v>
      </c>
      <c r="H6792" s="1" t="s">
        <v>31</v>
      </c>
      <c r="I6792" s="1" t="n">
        <v>2009</v>
      </c>
      <c r="Z6792" s="2" t="n">
        <v>5343.5</v>
      </c>
      <c r="AA6792" s="2" t="n">
        <v>93.0063</v>
      </c>
    </row>
    <row r="6793" customFormat="false" ht="12.75" hidden="false" customHeight="false" outlineLevel="0" collapsed="false">
      <c r="A6793" s="1" t="n">
        <v>8783</v>
      </c>
      <c r="B6793" s="1" t="n">
        <v>82.78</v>
      </c>
      <c r="C6793" s="1" t="n">
        <v>0.72</v>
      </c>
      <c r="D6793" s="1" t="n">
        <v>29.6</v>
      </c>
      <c r="E6793" s="1" t="n">
        <v>-999.25</v>
      </c>
      <c r="F6793" s="3" t="n">
        <v>0.657928240740741</v>
      </c>
      <c r="G6793" s="1" t="s">
        <v>28</v>
      </c>
      <c r="H6793" s="1" t="s">
        <v>31</v>
      </c>
      <c r="I6793" s="1" t="n">
        <v>2009</v>
      </c>
      <c r="Z6793" s="2" t="n">
        <v>5344</v>
      </c>
      <c r="AA6793" s="2" t="n">
        <v>82.5696</v>
      </c>
    </row>
    <row r="6794" customFormat="false" ht="12.75" hidden="false" customHeight="false" outlineLevel="0" collapsed="false">
      <c r="A6794" s="1" t="n">
        <v>8784</v>
      </c>
      <c r="B6794" s="1" t="n">
        <v>89.91</v>
      </c>
      <c r="C6794" s="1" t="n">
        <v>0.67</v>
      </c>
      <c r="D6794" s="1" t="n">
        <v>28.73</v>
      </c>
      <c r="E6794" s="1" t="n">
        <v>-999.25</v>
      </c>
      <c r="F6794" s="3" t="n">
        <v>0.658391203703704</v>
      </c>
      <c r="G6794" s="1" t="s">
        <v>28</v>
      </c>
      <c r="H6794" s="1" t="s">
        <v>31</v>
      </c>
      <c r="I6794" s="1" t="n">
        <v>2009</v>
      </c>
      <c r="Z6794" s="2" t="n">
        <v>5344.5</v>
      </c>
      <c r="AA6794" s="2" t="n">
        <v>87.1532</v>
      </c>
    </row>
    <row r="6795" customFormat="false" ht="12.75" hidden="false" customHeight="false" outlineLevel="0" collapsed="false">
      <c r="A6795" s="1" t="n">
        <v>8785</v>
      </c>
      <c r="B6795" s="1" t="n">
        <v>92.04</v>
      </c>
      <c r="C6795" s="1" t="n">
        <v>0.65</v>
      </c>
      <c r="D6795" s="1" t="n">
        <v>28.85</v>
      </c>
      <c r="E6795" s="1" t="n">
        <v>-999.25</v>
      </c>
      <c r="F6795" s="3" t="n">
        <v>0.658842592592593</v>
      </c>
      <c r="G6795" s="1" t="s">
        <v>28</v>
      </c>
      <c r="H6795" s="1" t="s">
        <v>31</v>
      </c>
      <c r="I6795" s="1" t="n">
        <v>2009</v>
      </c>
      <c r="Z6795" s="2" t="n">
        <v>5345</v>
      </c>
      <c r="AA6795" s="2" t="n">
        <v>76.0902</v>
      </c>
    </row>
    <row r="6796" customFormat="false" ht="12.75" hidden="false" customHeight="false" outlineLevel="0" collapsed="false">
      <c r="A6796" s="1" t="n">
        <v>8786</v>
      </c>
      <c r="B6796" s="1" t="n">
        <v>81.76</v>
      </c>
      <c r="C6796" s="1" t="n">
        <v>0.73</v>
      </c>
      <c r="D6796" s="1" t="n">
        <v>28.82</v>
      </c>
      <c r="E6796" s="1" t="n">
        <v>-999.25</v>
      </c>
      <c r="F6796" s="3" t="n">
        <v>0.659340277777778</v>
      </c>
      <c r="G6796" s="1" t="s">
        <v>28</v>
      </c>
      <c r="H6796" s="1" t="s">
        <v>31</v>
      </c>
      <c r="I6796" s="1" t="n">
        <v>2009</v>
      </c>
      <c r="Z6796" s="2" t="n">
        <v>5345.5</v>
      </c>
      <c r="AA6796" s="2" t="n">
        <v>80.2118</v>
      </c>
    </row>
    <row r="6797" customFormat="false" ht="12.75" hidden="false" customHeight="false" outlineLevel="0" collapsed="false">
      <c r="A6797" s="1" t="n">
        <v>8787</v>
      </c>
      <c r="B6797" s="1" t="n">
        <v>86.37</v>
      </c>
      <c r="C6797" s="1" t="n">
        <v>0.69</v>
      </c>
      <c r="D6797" s="1" t="n">
        <v>28.6</v>
      </c>
      <c r="E6797" s="1" t="n">
        <v>-999.25</v>
      </c>
      <c r="F6797" s="3" t="n">
        <v>0.659849537037037</v>
      </c>
      <c r="G6797" s="1" t="s">
        <v>28</v>
      </c>
      <c r="H6797" s="1" t="s">
        <v>31</v>
      </c>
      <c r="I6797" s="1" t="n">
        <v>2009</v>
      </c>
      <c r="Z6797" s="2" t="n">
        <v>5346</v>
      </c>
      <c r="AA6797" s="2" t="n">
        <v>74.8402</v>
      </c>
    </row>
    <row r="6798" customFormat="false" ht="12.75" hidden="false" customHeight="false" outlineLevel="0" collapsed="false">
      <c r="A6798" s="1" t="n">
        <v>8788</v>
      </c>
      <c r="B6798" s="1" t="n">
        <v>83.09</v>
      </c>
      <c r="C6798" s="1" t="n">
        <v>0.72</v>
      </c>
      <c r="D6798" s="1" t="n">
        <v>28.61</v>
      </c>
      <c r="E6798" s="1" t="n">
        <v>-999.25</v>
      </c>
      <c r="F6798" s="3" t="n">
        <v>0.660324074074074</v>
      </c>
      <c r="G6798" s="1" t="s">
        <v>28</v>
      </c>
      <c r="H6798" s="1" t="s">
        <v>31</v>
      </c>
      <c r="I6798" s="1" t="n">
        <v>2009</v>
      </c>
      <c r="Z6798" s="2" t="n">
        <v>5346.5</v>
      </c>
      <c r="AA6798" s="2" t="n">
        <v>72.5609</v>
      </c>
    </row>
    <row r="6799" customFormat="false" ht="12.75" hidden="false" customHeight="false" outlineLevel="0" collapsed="false">
      <c r="A6799" s="1" t="n">
        <v>8789</v>
      </c>
      <c r="B6799" s="1" t="n">
        <v>56.58</v>
      </c>
      <c r="C6799" s="1" t="n">
        <v>1.06</v>
      </c>
      <c r="D6799" s="1" t="n">
        <v>28.1</v>
      </c>
      <c r="E6799" s="1" t="n">
        <v>-999.25</v>
      </c>
      <c r="F6799" s="3" t="n">
        <v>0.66087962962963</v>
      </c>
      <c r="G6799" s="1" t="s">
        <v>28</v>
      </c>
      <c r="H6799" s="1" t="s">
        <v>31</v>
      </c>
      <c r="I6799" s="1" t="n">
        <v>2009</v>
      </c>
      <c r="Z6799" s="2" t="n">
        <v>5347</v>
      </c>
      <c r="AA6799" s="2" t="n">
        <v>65.894</v>
      </c>
    </row>
    <row r="6800" customFormat="false" ht="12.75" hidden="false" customHeight="false" outlineLevel="0" collapsed="false">
      <c r="A6800" s="1" t="n">
        <v>8790</v>
      </c>
      <c r="B6800" s="1" t="n">
        <v>94.47</v>
      </c>
      <c r="C6800" s="1" t="n">
        <v>0.64</v>
      </c>
      <c r="D6800" s="1" t="n">
        <v>28.63</v>
      </c>
      <c r="E6800" s="1" t="n">
        <v>-999.25</v>
      </c>
      <c r="F6800" s="3" t="n">
        <v>0.66150462962963</v>
      </c>
      <c r="G6800" s="1" t="s">
        <v>28</v>
      </c>
      <c r="H6800" s="1" t="s">
        <v>31</v>
      </c>
      <c r="I6800" s="1" t="n">
        <v>2009</v>
      </c>
      <c r="Z6800" s="2" t="n">
        <v>5347.5</v>
      </c>
      <c r="AA6800" s="2" t="n">
        <v>66.3114</v>
      </c>
    </row>
    <row r="6801" customFormat="false" ht="12.75" hidden="false" customHeight="false" outlineLevel="0" collapsed="false">
      <c r="A6801" s="1" t="n">
        <v>8791</v>
      </c>
      <c r="B6801" s="1" t="n">
        <v>83.56</v>
      </c>
      <c r="C6801" s="1" t="n">
        <v>0.72</v>
      </c>
      <c r="D6801" s="1" t="n">
        <v>28.63</v>
      </c>
      <c r="E6801" s="1" t="n">
        <v>-999.25</v>
      </c>
      <c r="F6801" s="3" t="n">
        <v>0.662002314814815</v>
      </c>
      <c r="G6801" s="1" t="s">
        <v>28</v>
      </c>
      <c r="H6801" s="1" t="s">
        <v>31</v>
      </c>
      <c r="I6801" s="1" t="n">
        <v>2009</v>
      </c>
      <c r="Z6801" s="2" t="n">
        <v>5348</v>
      </c>
      <c r="AA6801" s="2" t="n">
        <v>66.2989</v>
      </c>
    </row>
    <row r="6802" customFormat="false" ht="12.75" hidden="false" customHeight="false" outlineLevel="0" collapsed="false">
      <c r="A6802" s="1" t="n">
        <v>8792</v>
      </c>
      <c r="B6802" s="1" t="n">
        <v>93.81</v>
      </c>
      <c r="C6802" s="1" t="n">
        <v>0.64</v>
      </c>
      <c r="D6802" s="1" t="n">
        <v>28.64</v>
      </c>
      <c r="E6802" s="1" t="n">
        <v>-999.25</v>
      </c>
      <c r="F6802" s="3" t="n">
        <v>0.66244212962963</v>
      </c>
      <c r="G6802" s="1" t="s">
        <v>28</v>
      </c>
      <c r="H6802" s="1" t="s">
        <v>31</v>
      </c>
      <c r="I6802" s="1" t="n">
        <v>2009</v>
      </c>
      <c r="Z6802" s="2" t="n">
        <v>5348.5</v>
      </c>
      <c r="AA6802" s="2" t="n">
        <v>66.3125</v>
      </c>
    </row>
    <row r="6803" customFormat="false" ht="12.75" hidden="false" customHeight="false" outlineLevel="0" collapsed="false">
      <c r="A6803" s="1" t="n">
        <v>8793</v>
      </c>
      <c r="B6803" s="1" t="n">
        <v>66.66</v>
      </c>
      <c r="C6803" s="1" t="n">
        <v>0.9</v>
      </c>
      <c r="D6803" s="1" t="n">
        <v>30.79</v>
      </c>
      <c r="E6803" s="1" t="n">
        <v>-999.25</v>
      </c>
      <c r="F6803" s="3" t="n">
        <v>0.663032407407407</v>
      </c>
      <c r="G6803" s="1" t="s">
        <v>28</v>
      </c>
      <c r="H6803" s="1" t="s">
        <v>31</v>
      </c>
      <c r="I6803" s="1" t="n">
        <v>2009</v>
      </c>
      <c r="Z6803" s="2" t="n">
        <v>5349</v>
      </c>
      <c r="AA6803" s="2" t="n">
        <v>64.6426</v>
      </c>
    </row>
    <row r="6804" customFormat="false" ht="12.75" hidden="false" customHeight="false" outlineLevel="0" collapsed="false">
      <c r="A6804" s="1" t="n">
        <v>8794</v>
      </c>
      <c r="B6804" s="1" t="n">
        <v>84.06</v>
      </c>
      <c r="C6804" s="1" t="n">
        <v>0.71</v>
      </c>
      <c r="D6804" s="1" t="n">
        <v>28.7</v>
      </c>
      <c r="E6804" s="1" t="n">
        <v>-999.25</v>
      </c>
      <c r="F6804" s="3" t="n">
        <v>0.663576388888889</v>
      </c>
      <c r="G6804" s="1" t="s">
        <v>28</v>
      </c>
      <c r="H6804" s="1" t="s">
        <v>31</v>
      </c>
      <c r="I6804" s="1" t="n">
        <v>2009</v>
      </c>
      <c r="Z6804" s="2" t="n">
        <v>5349.5</v>
      </c>
      <c r="AA6804" s="2" t="n">
        <v>64.6426</v>
      </c>
    </row>
    <row r="6805" customFormat="false" ht="12.75" hidden="false" customHeight="false" outlineLevel="0" collapsed="false">
      <c r="A6805" s="1" t="n">
        <v>8795</v>
      </c>
      <c r="B6805" s="1" t="n">
        <v>69.12</v>
      </c>
      <c r="C6805" s="1" t="n">
        <v>0.87</v>
      </c>
      <c r="D6805" s="1" t="n">
        <v>29.24</v>
      </c>
      <c r="E6805" s="1" t="n">
        <v>-999.25</v>
      </c>
      <c r="F6805" s="3" t="n">
        <v>0.664155092592593</v>
      </c>
      <c r="G6805" s="1" t="s">
        <v>28</v>
      </c>
      <c r="H6805" s="1" t="s">
        <v>31</v>
      </c>
      <c r="I6805" s="1" t="n">
        <v>2009</v>
      </c>
      <c r="Z6805" s="2" t="n">
        <v>5350</v>
      </c>
      <c r="AA6805" s="2" t="n">
        <v>57.9715</v>
      </c>
    </row>
    <row r="6806" customFormat="false" ht="12.75" hidden="false" customHeight="false" outlineLevel="0" collapsed="false">
      <c r="A6806" s="1" t="n">
        <v>8796</v>
      </c>
      <c r="B6806" s="1" t="n">
        <v>95.38</v>
      </c>
      <c r="C6806" s="1" t="n">
        <v>0.63</v>
      </c>
      <c r="D6806" s="1" t="n">
        <v>28.73</v>
      </c>
      <c r="E6806" s="1" t="n">
        <v>-999.25</v>
      </c>
      <c r="F6806" s="3" t="n">
        <v>0.664594907407408</v>
      </c>
      <c r="G6806" s="1" t="s">
        <v>28</v>
      </c>
      <c r="H6806" s="1" t="s">
        <v>31</v>
      </c>
      <c r="I6806" s="1" t="n">
        <v>2009</v>
      </c>
      <c r="Z6806" s="2" t="n">
        <v>5350.5</v>
      </c>
      <c r="AA6806" s="2" t="n">
        <v>62.1461</v>
      </c>
    </row>
    <row r="6807" customFormat="false" ht="12.75" hidden="false" customHeight="false" outlineLevel="0" collapsed="false">
      <c r="A6807" s="1" t="n">
        <v>8797</v>
      </c>
      <c r="B6807" s="1" t="n">
        <v>86.89</v>
      </c>
      <c r="C6807" s="1" t="n">
        <v>0.69</v>
      </c>
      <c r="D6807" s="1" t="n">
        <v>28.47</v>
      </c>
      <c r="E6807" s="1" t="n">
        <v>-999.25</v>
      </c>
      <c r="F6807" s="3" t="n">
        <v>0.665081018518519</v>
      </c>
      <c r="G6807" s="1" t="s">
        <v>28</v>
      </c>
      <c r="H6807" s="1" t="s">
        <v>31</v>
      </c>
      <c r="I6807" s="1" t="n">
        <v>2009</v>
      </c>
      <c r="Z6807" s="2" t="n">
        <v>5351</v>
      </c>
      <c r="AA6807" s="2" t="n">
        <v>63.3962</v>
      </c>
    </row>
    <row r="6808" customFormat="false" ht="12.75" hidden="false" customHeight="false" outlineLevel="0" collapsed="false">
      <c r="A6808" s="1" t="n">
        <v>8798</v>
      </c>
      <c r="B6808" s="1" t="n">
        <v>85.38</v>
      </c>
      <c r="C6808" s="1" t="n">
        <v>0.7</v>
      </c>
      <c r="D6808" s="1" t="n">
        <v>28.61</v>
      </c>
      <c r="E6808" s="1" t="n">
        <v>-999.25</v>
      </c>
      <c r="F6808" s="3" t="n">
        <v>0.66556712962963</v>
      </c>
      <c r="G6808" s="1" t="s">
        <v>28</v>
      </c>
      <c r="H6808" s="1" t="s">
        <v>31</v>
      </c>
      <c r="I6808" s="1" t="n">
        <v>2009</v>
      </c>
      <c r="Z6808" s="2" t="n">
        <v>5351.5</v>
      </c>
      <c r="AA6808" s="2" t="n">
        <v>66.7546</v>
      </c>
    </row>
    <row r="6809" customFormat="false" ht="12.75" hidden="false" customHeight="false" outlineLevel="0" collapsed="false">
      <c r="A6809" s="1" t="n">
        <v>8799</v>
      </c>
      <c r="B6809" s="1" t="n">
        <v>83.45</v>
      </c>
      <c r="C6809" s="1" t="n">
        <v>0.72</v>
      </c>
      <c r="D6809" s="1" t="n">
        <v>29.53</v>
      </c>
      <c r="E6809" s="1" t="n">
        <v>-999.25</v>
      </c>
      <c r="F6809" s="3" t="n">
        <v>0.666053240740741</v>
      </c>
      <c r="G6809" s="1" t="s">
        <v>28</v>
      </c>
      <c r="H6809" s="1" t="s">
        <v>31</v>
      </c>
      <c r="I6809" s="1" t="n">
        <v>2009</v>
      </c>
      <c r="Z6809" s="2" t="n">
        <v>5352</v>
      </c>
      <c r="AA6809" s="2" t="n">
        <v>59.6328</v>
      </c>
    </row>
    <row r="6810" customFormat="false" ht="12.75" hidden="false" customHeight="false" outlineLevel="0" collapsed="false">
      <c r="A6810" s="1" t="n">
        <v>8800</v>
      </c>
      <c r="B6810" s="1" t="n">
        <v>88.66</v>
      </c>
      <c r="C6810" s="1" t="n">
        <v>0.68</v>
      </c>
      <c r="D6810" s="1" t="n">
        <v>28.74</v>
      </c>
      <c r="E6810" s="1" t="n">
        <v>-999.25</v>
      </c>
      <c r="F6810" s="3" t="n">
        <v>0.666527777777778</v>
      </c>
      <c r="G6810" s="1" t="s">
        <v>28</v>
      </c>
      <c r="H6810" s="1" t="s">
        <v>31</v>
      </c>
      <c r="I6810" s="1" t="n">
        <v>2009</v>
      </c>
      <c r="Z6810" s="2" t="n">
        <v>5352.5</v>
      </c>
      <c r="AA6810" s="2" t="n">
        <v>63.8472</v>
      </c>
    </row>
    <row r="6811" customFormat="false" ht="12.75" hidden="false" customHeight="false" outlineLevel="0" collapsed="false">
      <c r="A6811" s="1" t="n">
        <v>8801</v>
      </c>
      <c r="B6811" s="1" t="n">
        <v>89.21</v>
      </c>
      <c r="C6811" s="1" t="n">
        <v>0.67</v>
      </c>
      <c r="D6811" s="1" t="n">
        <v>36.92</v>
      </c>
      <c r="E6811" s="1" t="n">
        <v>-999.25</v>
      </c>
      <c r="F6811" s="3" t="n">
        <v>0.666990740740741</v>
      </c>
      <c r="G6811" s="1" t="s">
        <v>28</v>
      </c>
      <c r="H6811" s="1" t="s">
        <v>31</v>
      </c>
      <c r="I6811" s="1" t="n">
        <v>2009</v>
      </c>
      <c r="Z6811" s="2" t="n">
        <v>5353</v>
      </c>
      <c r="AA6811" s="2" t="n">
        <v>65.8963</v>
      </c>
    </row>
    <row r="6812" customFormat="false" ht="12.75" hidden="false" customHeight="false" outlineLevel="0" collapsed="false">
      <c r="A6812" s="1" t="n">
        <v>8802</v>
      </c>
      <c r="B6812" s="1" t="n">
        <v>75.73</v>
      </c>
      <c r="C6812" s="1" t="n">
        <v>0.79</v>
      </c>
      <c r="D6812" s="1" t="n">
        <v>21.43</v>
      </c>
      <c r="E6812" s="1" t="n">
        <v>-999.25</v>
      </c>
      <c r="F6812" s="3" t="n">
        <v>0.671018518518519</v>
      </c>
      <c r="G6812" s="1" t="s">
        <v>28</v>
      </c>
      <c r="H6812" s="1" t="s">
        <v>31</v>
      </c>
      <c r="I6812" s="1" t="n">
        <v>2009</v>
      </c>
      <c r="Z6812" s="2" t="n">
        <v>5353.5</v>
      </c>
      <c r="AA6812" s="2" t="n">
        <v>72.5674</v>
      </c>
    </row>
    <row r="6813" customFormat="false" ht="12.75" hidden="false" customHeight="false" outlineLevel="0" collapsed="false">
      <c r="A6813" s="1" t="n">
        <v>8803</v>
      </c>
      <c r="B6813" s="1" t="n">
        <v>1388.67</v>
      </c>
      <c r="C6813" s="1" t="n">
        <v>0.04</v>
      </c>
      <c r="D6813" s="1" t="n">
        <v>21.99</v>
      </c>
      <c r="E6813" s="1" t="n">
        <v>-999.25</v>
      </c>
      <c r="F6813" s="3" t="n">
        <v>0.671053240740741</v>
      </c>
      <c r="G6813" s="1" t="s">
        <v>28</v>
      </c>
      <c r="H6813" s="1" t="s">
        <v>31</v>
      </c>
      <c r="I6813" s="1" t="n">
        <v>2009</v>
      </c>
      <c r="Z6813" s="2" t="n">
        <v>5354</v>
      </c>
      <c r="AA6813" s="2" t="n">
        <v>64.6356</v>
      </c>
    </row>
    <row r="6814" customFormat="false" ht="12.75" hidden="false" customHeight="false" outlineLevel="0" collapsed="false">
      <c r="A6814" s="1" t="n">
        <v>8804</v>
      </c>
      <c r="B6814" s="1" t="n">
        <v>76</v>
      </c>
      <c r="C6814" s="1" t="n">
        <v>0.79</v>
      </c>
      <c r="D6814" s="1" t="n">
        <v>36.61</v>
      </c>
      <c r="E6814" s="1" t="n">
        <v>-999.25</v>
      </c>
      <c r="F6814" s="3" t="n">
        <v>0.671539351851852</v>
      </c>
      <c r="G6814" s="1" t="s">
        <v>28</v>
      </c>
      <c r="H6814" s="1" t="s">
        <v>31</v>
      </c>
      <c r="I6814" s="1" t="n">
        <v>2009</v>
      </c>
      <c r="Z6814" s="2" t="n">
        <v>5354.5</v>
      </c>
      <c r="AA6814" s="2" t="n">
        <v>65.4689</v>
      </c>
    </row>
    <row r="6815" customFormat="false" ht="12.75" hidden="false" customHeight="false" outlineLevel="0" collapsed="false">
      <c r="A6815" s="1" t="n">
        <v>8805</v>
      </c>
      <c r="B6815" s="1" t="n">
        <v>85.61</v>
      </c>
      <c r="C6815" s="1" t="n">
        <v>0.7</v>
      </c>
      <c r="D6815" s="1" t="n">
        <v>49.4</v>
      </c>
      <c r="E6815" s="1" t="n">
        <v>-999.25</v>
      </c>
      <c r="F6815" s="3" t="n">
        <v>0.672002314814815</v>
      </c>
      <c r="G6815" s="1" t="s">
        <v>28</v>
      </c>
      <c r="H6815" s="1" t="s">
        <v>31</v>
      </c>
      <c r="I6815" s="1" t="n">
        <v>2009</v>
      </c>
      <c r="Z6815" s="2" t="n">
        <v>5355</v>
      </c>
      <c r="AA6815" s="2" t="n">
        <v>63.8324</v>
      </c>
    </row>
    <row r="6816" customFormat="false" ht="12.75" hidden="false" customHeight="false" outlineLevel="0" collapsed="false">
      <c r="A6816" s="1" t="n">
        <v>8806</v>
      </c>
      <c r="B6816" s="1" t="n">
        <v>87.07</v>
      </c>
      <c r="C6816" s="1" t="n">
        <v>0.69</v>
      </c>
      <c r="D6816" s="1" t="n">
        <v>51.64</v>
      </c>
      <c r="E6816" s="1" t="n">
        <v>-999.25</v>
      </c>
      <c r="F6816" s="3" t="n">
        <v>0.6725</v>
      </c>
      <c r="G6816" s="1" t="s">
        <v>28</v>
      </c>
      <c r="H6816" s="1" t="s">
        <v>31</v>
      </c>
      <c r="I6816" s="1" t="n">
        <v>2009</v>
      </c>
      <c r="Z6816" s="2" t="n">
        <v>5355.5</v>
      </c>
      <c r="AA6816" s="2" t="n">
        <v>72.9833</v>
      </c>
    </row>
    <row r="6817" customFormat="false" ht="12.75" hidden="false" customHeight="false" outlineLevel="0" collapsed="false">
      <c r="A6817" s="1" t="n">
        <v>8807</v>
      </c>
      <c r="B6817" s="1" t="n">
        <v>84.13</v>
      </c>
      <c r="C6817" s="1" t="n">
        <v>0.71</v>
      </c>
      <c r="D6817" s="1" t="n">
        <v>50.92</v>
      </c>
      <c r="E6817" s="1" t="n">
        <v>-999.25</v>
      </c>
      <c r="F6817" s="3" t="n">
        <v>0.672997685185185</v>
      </c>
      <c r="G6817" s="1" t="s">
        <v>28</v>
      </c>
      <c r="H6817" s="1" t="s">
        <v>31</v>
      </c>
      <c r="I6817" s="1" t="n">
        <v>2009</v>
      </c>
      <c r="Z6817" s="2" t="n">
        <v>5356</v>
      </c>
      <c r="AA6817" s="2" t="n">
        <v>82.9837</v>
      </c>
    </row>
    <row r="6818" customFormat="false" ht="12.75" hidden="false" customHeight="false" outlineLevel="0" collapsed="false">
      <c r="A6818" s="1" t="n">
        <v>8808</v>
      </c>
      <c r="B6818" s="1" t="n">
        <v>83.87</v>
      </c>
      <c r="C6818" s="1" t="n">
        <v>0.72</v>
      </c>
      <c r="D6818" s="1" t="n">
        <v>51.53</v>
      </c>
      <c r="E6818" s="1" t="n">
        <v>-999.25</v>
      </c>
      <c r="F6818" s="3" t="n">
        <v>0.673483796296296</v>
      </c>
      <c r="G6818" s="1" t="s">
        <v>28</v>
      </c>
      <c r="H6818" s="1" t="s">
        <v>31</v>
      </c>
      <c r="I6818" s="1" t="n">
        <v>2009</v>
      </c>
      <c r="Z6818" s="2" t="n">
        <v>5356.5</v>
      </c>
      <c r="AA6818" s="2" t="n">
        <v>82.9837</v>
      </c>
    </row>
    <row r="6819" customFormat="false" ht="12.75" hidden="false" customHeight="false" outlineLevel="0" collapsed="false">
      <c r="A6819" s="1" t="n">
        <v>8809</v>
      </c>
      <c r="B6819" s="1" t="n">
        <v>82.74</v>
      </c>
      <c r="C6819" s="1" t="n">
        <v>0.73</v>
      </c>
      <c r="D6819" s="1" t="n">
        <v>44.36</v>
      </c>
      <c r="E6819" s="1" t="n">
        <v>-999.25</v>
      </c>
      <c r="F6819" s="3" t="n">
        <v>0.673981481481481</v>
      </c>
      <c r="G6819" s="1" t="s">
        <v>28</v>
      </c>
      <c r="H6819" s="1" t="s">
        <v>31</v>
      </c>
      <c r="I6819" s="1" t="n">
        <v>2009</v>
      </c>
      <c r="Z6819" s="2" t="n">
        <v>5357</v>
      </c>
      <c r="AA6819" s="2" t="n">
        <v>81.3159</v>
      </c>
    </row>
    <row r="6820" customFormat="false" ht="12.75" hidden="false" customHeight="false" outlineLevel="0" collapsed="false">
      <c r="A6820" s="1" t="n">
        <v>8810</v>
      </c>
      <c r="B6820" s="1" t="n">
        <v>98.9</v>
      </c>
      <c r="C6820" s="1" t="n">
        <v>0.61</v>
      </c>
      <c r="D6820" s="1" t="n">
        <v>44.05</v>
      </c>
      <c r="E6820" s="1" t="n">
        <v>-999.25</v>
      </c>
      <c r="F6820" s="3" t="n">
        <v>0.674421296296296</v>
      </c>
      <c r="G6820" s="1" t="s">
        <v>28</v>
      </c>
      <c r="H6820" s="1" t="s">
        <v>31</v>
      </c>
      <c r="I6820" s="1" t="n">
        <v>2009</v>
      </c>
      <c r="Z6820" s="2" t="n">
        <v>5357.5</v>
      </c>
      <c r="AA6820" s="2" t="n">
        <v>77.9825</v>
      </c>
    </row>
    <row r="6821" customFormat="false" ht="12.75" hidden="false" customHeight="false" outlineLevel="0" collapsed="false">
      <c r="A6821" s="1" t="n">
        <v>8811</v>
      </c>
      <c r="B6821" s="1" t="n">
        <v>91.32</v>
      </c>
      <c r="C6821" s="1" t="n">
        <v>0.66</v>
      </c>
      <c r="D6821" s="1" t="n">
        <v>36.57</v>
      </c>
      <c r="E6821" s="1" t="n">
        <v>-999.25</v>
      </c>
      <c r="F6821" s="3" t="n">
        <v>0.674872685185185</v>
      </c>
      <c r="G6821" s="1" t="s">
        <v>28</v>
      </c>
      <c r="H6821" s="1" t="s">
        <v>31</v>
      </c>
      <c r="I6821" s="1" t="n">
        <v>2009</v>
      </c>
      <c r="Z6821" s="2" t="n">
        <v>5358</v>
      </c>
      <c r="AA6821" s="2" t="n">
        <v>91.3413</v>
      </c>
    </row>
    <row r="6822" customFormat="false" ht="12.75" hidden="false" customHeight="false" outlineLevel="0" collapsed="false">
      <c r="A6822" s="1" t="n">
        <v>8812</v>
      </c>
      <c r="B6822" s="1" t="n">
        <v>76.83</v>
      </c>
      <c r="C6822" s="1" t="n">
        <v>0.78</v>
      </c>
      <c r="D6822" s="1" t="n">
        <v>36.91</v>
      </c>
      <c r="E6822" s="1" t="n">
        <v>-999.25</v>
      </c>
      <c r="F6822" s="3" t="n">
        <v>0.675428240740741</v>
      </c>
      <c r="G6822" s="1" t="s">
        <v>28</v>
      </c>
      <c r="H6822" s="1" t="s">
        <v>31</v>
      </c>
      <c r="I6822" s="1" t="n">
        <v>2009</v>
      </c>
      <c r="Z6822" s="2" t="n">
        <v>5358.5</v>
      </c>
      <c r="AA6822" s="2" t="n">
        <v>96.9006</v>
      </c>
    </row>
    <row r="6823" customFormat="false" ht="12.75" hidden="false" customHeight="false" outlineLevel="0" collapsed="false">
      <c r="A6823" s="1" t="n">
        <v>8813</v>
      </c>
      <c r="B6823" s="1" t="n">
        <v>78.14</v>
      </c>
      <c r="C6823" s="1" t="n">
        <v>0.77</v>
      </c>
      <c r="D6823" s="1" t="n">
        <v>28.65</v>
      </c>
      <c r="E6823" s="1" t="n">
        <v>-999.25</v>
      </c>
      <c r="F6823" s="3" t="n">
        <v>0.6759375</v>
      </c>
      <c r="G6823" s="1" t="s">
        <v>28</v>
      </c>
      <c r="H6823" s="1" t="s">
        <v>31</v>
      </c>
      <c r="I6823" s="1" t="n">
        <v>2009</v>
      </c>
      <c r="Z6823" s="2" t="n">
        <v>5359</v>
      </c>
      <c r="AA6823" s="2" t="n">
        <v>95.7005</v>
      </c>
    </row>
    <row r="6824" customFormat="false" ht="12.75" hidden="false" customHeight="false" outlineLevel="0" collapsed="false">
      <c r="A6824" s="1" t="n">
        <v>8814</v>
      </c>
      <c r="B6824" s="1" t="n">
        <v>91.67</v>
      </c>
      <c r="C6824" s="1" t="n">
        <v>0.65</v>
      </c>
      <c r="D6824" s="1" t="n">
        <v>28.86</v>
      </c>
      <c r="E6824" s="1" t="n">
        <v>-999.25</v>
      </c>
      <c r="F6824" s="3" t="n">
        <v>0.676400462962963</v>
      </c>
      <c r="G6824" s="1" t="s">
        <v>28</v>
      </c>
      <c r="H6824" s="1" t="s">
        <v>31</v>
      </c>
      <c r="I6824" s="1" t="n">
        <v>2009</v>
      </c>
      <c r="Z6824" s="2" t="n">
        <v>5359.5</v>
      </c>
      <c r="AA6824" s="2" t="n">
        <v>83.9615</v>
      </c>
    </row>
    <row r="6825" customFormat="false" ht="12.75" hidden="false" customHeight="false" outlineLevel="0" collapsed="false">
      <c r="A6825" s="1" t="n">
        <v>8815</v>
      </c>
      <c r="B6825" s="1" t="n">
        <v>81.19</v>
      </c>
      <c r="C6825" s="1" t="n">
        <v>0.74</v>
      </c>
      <c r="D6825" s="1" t="n">
        <v>37.05</v>
      </c>
      <c r="E6825" s="1" t="n">
        <v>-999.25</v>
      </c>
      <c r="F6825" s="3" t="n">
        <v>0.676898148148148</v>
      </c>
      <c r="G6825" s="1" t="s">
        <v>28</v>
      </c>
      <c r="H6825" s="1" t="s">
        <v>31</v>
      </c>
      <c r="I6825" s="1" t="n">
        <v>2009</v>
      </c>
      <c r="Z6825" s="2" t="n">
        <v>5360</v>
      </c>
      <c r="AA6825" s="2" t="n">
        <v>78.851</v>
      </c>
    </row>
    <row r="6826" customFormat="false" ht="12.75" hidden="false" customHeight="false" outlineLevel="0" collapsed="false">
      <c r="A6826" s="1" t="n">
        <v>8816</v>
      </c>
      <c r="B6826" s="1" t="n">
        <v>94.66</v>
      </c>
      <c r="C6826" s="1" t="n">
        <v>0.63</v>
      </c>
      <c r="D6826" s="1" t="n">
        <v>36.72</v>
      </c>
      <c r="E6826" s="1" t="n">
        <v>-999.25</v>
      </c>
      <c r="F6826" s="3" t="n">
        <v>0.677361111111111</v>
      </c>
      <c r="G6826" s="1" t="s">
        <v>28</v>
      </c>
      <c r="H6826" s="1" t="s">
        <v>31</v>
      </c>
      <c r="I6826" s="1" t="n">
        <v>2009</v>
      </c>
      <c r="Z6826" s="2" t="n">
        <v>5360.5</v>
      </c>
      <c r="AA6826" s="2" t="n">
        <v>77.1499</v>
      </c>
    </row>
    <row r="6827" customFormat="false" ht="12.75" hidden="false" customHeight="false" outlineLevel="0" collapsed="false">
      <c r="A6827" s="1" t="n">
        <v>8817</v>
      </c>
      <c r="B6827" s="1" t="n">
        <v>98.14</v>
      </c>
      <c r="C6827" s="1" t="n">
        <v>0.61</v>
      </c>
      <c r="D6827" s="1" t="n">
        <v>36.93</v>
      </c>
      <c r="E6827" s="1" t="n">
        <v>-999.25</v>
      </c>
      <c r="F6827" s="3" t="n">
        <v>0.677777777777778</v>
      </c>
      <c r="G6827" s="1" t="s">
        <v>28</v>
      </c>
      <c r="H6827" s="1" t="s">
        <v>31</v>
      </c>
      <c r="I6827" s="1" t="n">
        <v>2009</v>
      </c>
      <c r="Z6827" s="2" t="n">
        <v>5361</v>
      </c>
      <c r="AA6827" s="2" t="n">
        <v>83.8168</v>
      </c>
    </row>
    <row r="6828" customFormat="false" ht="12.75" hidden="false" customHeight="false" outlineLevel="0" collapsed="false">
      <c r="A6828" s="1" t="n">
        <v>8818</v>
      </c>
      <c r="B6828" s="1" t="n">
        <v>81.18</v>
      </c>
      <c r="C6828" s="1" t="n">
        <v>0.74</v>
      </c>
      <c r="D6828" s="1" t="n">
        <v>36.72</v>
      </c>
      <c r="E6828" s="1" t="n">
        <v>-999.25</v>
      </c>
      <c r="F6828" s="3" t="n">
        <v>0.678287037037037</v>
      </c>
      <c r="G6828" s="1" t="s">
        <v>28</v>
      </c>
      <c r="H6828" s="1" t="s">
        <v>31</v>
      </c>
      <c r="I6828" s="1" t="n">
        <v>2009</v>
      </c>
      <c r="Z6828" s="2" t="n">
        <v>5361.5</v>
      </c>
      <c r="AA6828" s="2" t="n">
        <v>91.3312</v>
      </c>
    </row>
    <row r="6829" customFormat="false" ht="12.75" hidden="false" customHeight="false" outlineLevel="0" collapsed="false">
      <c r="A6829" s="1" t="n">
        <v>8819</v>
      </c>
      <c r="B6829" s="1" t="n">
        <v>108.35</v>
      </c>
      <c r="C6829" s="1" t="n">
        <v>0.55</v>
      </c>
      <c r="D6829" s="1" t="n">
        <v>36.49</v>
      </c>
      <c r="E6829" s="1" t="n">
        <v>-999.25</v>
      </c>
      <c r="F6829" s="3" t="n">
        <v>0.678668981481482</v>
      </c>
      <c r="G6829" s="1" t="s">
        <v>28</v>
      </c>
      <c r="H6829" s="1" t="s">
        <v>31</v>
      </c>
      <c r="I6829" s="1" t="n">
        <v>2009</v>
      </c>
      <c r="Z6829" s="2" t="n">
        <v>5362</v>
      </c>
      <c r="AA6829" s="2" t="n">
        <v>99.6701</v>
      </c>
    </row>
    <row r="6830" customFormat="false" ht="12.75" hidden="false" customHeight="false" outlineLevel="0" collapsed="false">
      <c r="A6830" s="1" t="n">
        <v>8820</v>
      </c>
      <c r="B6830" s="1" t="n">
        <v>91.14</v>
      </c>
      <c r="C6830" s="1" t="n">
        <v>0.66</v>
      </c>
      <c r="D6830" s="1" t="n">
        <v>36.63</v>
      </c>
      <c r="E6830" s="1" t="n">
        <v>-999.25</v>
      </c>
      <c r="F6830" s="3" t="n">
        <v>0.67912037037037</v>
      </c>
      <c r="G6830" s="1" t="s">
        <v>28</v>
      </c>
      <c r="H6830" s="1" t="s">
        <v>31</v>
      </c>
      <c r="I6830" s="1" t="n">
        <v>2009</v>
      </c>
      <c r="Z6830" s="2" t="n">
        <v>5362.5</v>
      </c>
      <c r="AA6830" s="2" t="n">
        <v>99.6701</v>
      </c>
    </row>
    <row r="6831" customFormat="false" ht="12.75" hidden="false" customHeight="false" outlineLevel="0" collapsed="false">
      <c r="A6831" s="1" t="n">
        <v>8821</v>
      </c>
      <c r="B6831" s="1" t="n">
        <v>91.32</v>
      </c>
      <c r="C6831" s="1" t="n">
        <v>0.66</v>
      </c>
      <c r="D6831" s="1" t="n">
        <v>34.23</v>
      </c>
      <c r="E6831" s="1" t="n">
        <v>-999.25</v>
      </c>
      <c r="F6831" s="3" t="n">
        <v>0.679583333333333</v>
      </c>
      <c r="G6831" s="1" t="s">
        <v>28</v>
      </c>
      <c r="H6831" s="1" t="s">
        <v>31</v>
      </c>
      <c r="I6831" s="1" t="n">
        <v>2009</v>
      </c>
      <c r="Z6831" s="2" t="n">
        <v>5363</v>
      </c>
      <c r="AA6831" s="2" t="n">
        <v>93.4081</v>
      </c>
    </row>
    <row r="6832" customFormat="false" ht="12.75" hidden="false" customHeight="false" outlineLevel="0" collapsed="false">
      <c r="A6832" s="1" t="n">
        <v>8822</v>
      </c>
      <c r="B6832" s="1" t="n">
        <v>86.35</v>
      </c>
      <c r="C6832" s="1" t="n">
        <v>0.69</v>
      </c>
      <c r="D6832" s="1" t="n">
        <v>34.39</v>
      </c>
      <c r="E6832" s="1" t="n">
        <v>-999.25</v>
      </c>
      <c r="F6832" s="3" t="n">
        <v>0.680057870370371</v>
      </c>
      <c r="G6832" s="1" t="s">
        <v>28</v>
      </c>
      <c r="H6832" s="1" t="s">
        <v>31</v>
      </c>
      <c r="I6832" s="1" t="n">
        <v>2009</v>
      </c>
      <c r="Z6832" s="2" t="n">
        <v>5363.5</v>
      </c>
      <c r="AA6832" s="2" t="n">
        <v>86.1811</v>
      </c>
    </row>
    <row r="6833" customFormat="false" ht="12.75" hidden="false" customHeight="false" outlineLevel="0" collapsed="false">
      <c r="A6833" s="1" t="n">
        <v>8823</v>
      </c>
      <c r="B6833" s="1" t="n">
        <v>85.13</v>
      </c>
      <c r="C6833" s="1" t="n">
        <v>0.7</v>
      </c>
      <c r="D6833" s="1" t="n">
        <v>28.62</v>
      </c>
      <c r="E6833" s="1" t="n">
        <v>-999.25</v>
      </c>
      <c r="F6833" s="3" t="n">
        <v>0.680543981481482</v>
      </c>
      <c r="G6833" s="1" t="s">
        <v>28</v>
      </c>
      <c r="H6833" s="1" t="s">
        <v>31</v>
      </c>
      <c r="I6833" s="1" t="n">
        <v>2009</v>
      </c>
      <c r="Z6833" s="2" t="n">
        <v>5364</v>
      </c>
      <c r="AA6833" s="2" t="n">
        <v>91.6705</v>
      </c>
    </row>
    <row r="6834" customFormat="false" ht="12.75" hidden="false" customHeight="false" outlineLevel="0" collapsed="false">
      <c r="A6834" s="1" t="n">
        <v>8824</v>
      </c>
      <c r="B6834" s="1" t="n">
        <v>95.2</v>
      </c>
      <c r="C6834" s="1" t="n">
        <v>0.63</v>
      </c>
      <c r="D6834" s="1" t="n">
        <v>28.79</v>
      </c>
      <c r="E6834" s="1" t="n">
        <v>-999.25</v>
      </c>
      <c r="F6834" s="3" t="n">
        <v>0.680983796296296</v>
      </c>
      <c r="G6834" s="1" t="s">
        <v>28</v>
      </c>
      <c r="H6834" s="1" t="s">
        <v>31</v>
      </c>
      <c r="I6834" s="1" t="n">
        <v>2009</v>
      </c>
      <c r="Z6834" s="2" t="n">
        <v>5364.5</v>
      </c>
      <c r="AA6834" s="2" t="n">
        <v>90.7872</v>
      </c>
    </row>
    <row r="6835" customFormat="false" ht="12.75" hidden="false" customHeight="false" outlineLevel="0" collapsed="false">
      <c r="A6835" s="1" t="n">
        <v>8825</v>
      </c>
      <c r="B6835" s="1" t="n">
        <v>95.85</v>
      </c>
      <c r="C6835" s="1" t="n">
        <v>0.63</v>
      </c>
      <c r="D6835" s="1" t="n">
        <v>29.16</v>
      </c>
      <c r="E6835" s="1" t="n">
        <v>-999.25</v>
      </c>
      <c r="F6835" s="3" t="n">
        <v>0.681423611111111</v>
      </c>
      <c r="G6835" s="1" t="s">
        <v>28</v>
      </c>
      <c r="H6835" s="1" t="s">
        <v>31</v>
      </c>
      <c r="I6835" s="1" t="n">
        <v>2009</v>
      </c>
      <c r="Z6835" s="2" t="n">
        <v>5365</v>
      </c>
      <c r="AA6835" s="2" t="n">
        <v>98.5702</v>
      </c>
    </row>
    <row r="6836" customFormat="false" ht="12.75" hidden="false" customHeight="false" outlineLevel="0" collapsed="false">
      <c r="A6836" s="1" t="n">
        <v>8826</v>
      </c>
      <c r="B6836" s="1" t="n">
        <v>89.42</v>
      </c>
      <c r="C6836" s="1" t="n">
        <v>0.67</v>
      </c>
      <c r="D6836" s="1" t="n">
        <v>28.55</v>
      </c>
      <c r="E6836" s="1" t="n">
        <v>-999.25</v>
      </c>
      <c r="F6836" s="3" t="n">
        <v>0.681643518518519</v>
      </c>
      <c r="G6836" s="1" t="s">
        <v>28</v>
      </c>
      <c r="H6836" s="1" t="s">
        <v>31</v>
      </c>
      <c r="I6836" s="1" t="n">
        <v>2009</v>
      </c>
      <c r="Z6836" s="2" t="n">
        <v>5365.5</v>
      </c>
      <c r="AA6836" s="2" t="n">
        <v>90.2209</v>
      </c>
    </row>
    <row r="6837" customFormat="false" ht="12.75" hidden="false" customHeight="false" outlineLevel="0" collapsed="false">
      <c r="A6837" s="1" t="n">
        <v>8827</v>
      </c>
      <c r="B6837" s="1" t="n">
        <v>197.62</v>
      </c>
      <c r="C6837" s="1" t="n">
        <v>0.3</v>
      </c>
      <c r="D6837" s="1" t="n">
        <v>29.28</v>
      </c>
      <c r="E6837" s="1" t="n">
        <v>-999.25</v>
      </c>
      <c r="F6837" s="3" t="n">
        <v>0.682094907407407</v>
      </c>
      <c r="G6837" s="1" t="s">
        <v>28</v>
      </c>
      <c r="H6837" s="1" t="s">
        <v>31</v>
      </c>
      <c r="I6837" s="1" t="n">
        <v>2009</v>
      </c>
      <c r="Z6837" s="2" t="n">
        <v>5366</v>
      </c>
      <c r="AA6837" s="2" t="n">
        <v>90.2209</v>
      </c>
    </row>
    <row r="6838" customFormat="false" ht="12.75" hidden="false" customHeight="false" outlineLevel="0" collapsed="false">
      <c r="A6838" s="1" t="n">
        <v>8828</v>
      </c>
      <c r="B6838" s="1" t="n">
        <v>82.78</v>
      </c>
      <c r="C6838" s="1" t="n">
        <v>0.72</v>
      </c>
      <c r="D6838" s="1" t="n">
        <v>36.36</v>
      </c>
      <c r="E6838" s="1" t="n">
        <v>-999.25</v>
      </c>
      <c r="F6838" s="3" t="n">
        <v>0.682604166666667</v>
      </c>
      <c r="G6838" s="1" t="s">
        <v>28</v>
      </c>
      <c r="H6838" s="1" t="s">
        <v>31</v>
      </c>
      <c r="I6838" s="1" t="n">
        <v>2009</v>
      </c>
      <c r="Z6838" s="2" t="n">
        <v>5366.5</v>
      </c>
      <c r="AA6838" s="2" t="n">
        <v>88.0368</v>
      </c>
    </row>
    <row r="6839" customFormat="false" ht="12.75" hidden="false" customHeight="false" outlineLevel="0" collapsed="false">
      <c r="A6839" s="1" t="n">
        <v>8829</v>
      </c>
      <c r="B6839" s="1" t="n">
        <v>108.35</v>
      </c>
      <c r="C6839" s="1" t="n">
        <v>0.55</v>
      </c>
      <c r="D6839" s="1" t="n">
        <v>28.75</v>
      </c>
      <c r="E6839" s="1" t="n">
        <v>-999.25</v>
      </c>
      <c r="F6839" s="3" t="n">
        <v>0.682986111111111</v>
      </c>
      <c r="G6839" s="1" t="s">
        <v>28</v>
      </c>
      <c r="H6839" s="1" t="s">
        <v>31</v>
      </c>
      <c r="I6839" s="1" t="n">
        <v>2009</v>
      </c>
      <c r="Z6839" s="2" t="n">
        <v>5367</v>
      </c>
      <c r="AA6839" s="2" t="n">
        <v>81.4666</v>
      </c>
    </row>
    <row r="6840" customFormat="false" ht="12.75" hidden="false" customHeight="false" outlineLevel="0" collapsed="false">
      <c r="A6840" s="1" t="n">
        <v>8830</v>
      </c>
      <c r="B6840" s="1" t="n">
        <v>80.08</v>
      </c>
      <c r="C6840" s="1" t="n">
        <v>0.75</v>
      </c>
      <c r="D6840" s="1" t="n">
        <v>28.86</v>
      </c>
      <c r="E6840" s="1" t="n">
        <v>-999.25</v>
      </c>
      <c r="F6840" s="3" t="n">
        <v>0.683506944444444</v>
      </c>
      <c r="G6840" s="1" t="s">
        <v>28</v>
      </c>
      <c r="H6840" s="1" t="s">
        <v>31</v>
      </c>
      <c r="I6840" s="1" t="n">
        <v>2009</v>
      </c>
      <c r="Z6840" s="2" t="n">
        <v>5367.5</v>
      </c>
      <c r="AA6840" s="2" t="n">
        <v>77.2998</v>
      </c>
    </row>
    <row r="6841" customFormat="false" ht="12.75" hidden="false" customHeight="false" outlineLevel="0" collapsed="false">
      <c r="A6841" s="1" t="n">
        <v>8831</v>
      </c>
      <c r="B6841" s="1" t="n">
        <v>92.15</v>
      </c>
      <c r="C6841" s="1" t="n">
        <v>0.65</v>
      </c>
      <c r="D6841" s="1" t="n">
        <v>28.58</v>
      </c>
      <c r="E6841" s="1" t="n">
        <v>-999.25</v>
      </c>
      <c r="F6841" s="3" t="n">
        <v>0.683946759259259</v>
      </c>
      <c r="G6841" s="1" t="s">
        <v>28</v>
      </c>
      <c r="H6841" s="1" t="s">
        <v>31</v>
      </c>
      <c r="I6841" s="1" t="n">
        <v>2009</v>
      </c>
      <c r="Z6841" s="2" t="n">
        <v>5368</v>
      </c>
      <c r="AA6841" s="2" t="n">
        <v>71.4553</v>
      </c>
    </row>
    <row r="6842" customFormat="false" ht="12.75" hidden="false" customHeight="false" outlineLevel="0" collapsed="false">
      <c r="A6842" s="1" t="n">
        <v>8832</v>
      </c>
      <c r="B6842" s="1" t="n">
        <v>84.96</v>
      </c>
      <c r="C6842" s="1" t="n">
        <v>0.71</v>
      </c>
      <c r="D6842" s="1" t="n">
        <v>29.01</v>
      </c>
      <c r="E6842" s="1" t="n">
        <v>-999.25</v>
      </c>
      <c r="F6842" s="3" t="n">
        <v>0.68443287037037</v>
      </c>
      <c r="G6842" s="1" t="s">
        <v>28</v>
      </c>
      <c r="H6842" s="1" t="s">
        <v>31</v>
      </c>
      <c r="I6842" s="1" t="n">
        <v>2009</v>
      </c>
      <c r="Z6842" s="2" t="n">
        <v>5368.5</v>
      </c>
      <c r="AA6842" s="2" t="n">
        <v>80.906</v>
      </c>
    </row>
    <row r="6843" customFormat="false" ht="12.75" hidden="false" customHeight="false" outlineLevel="0" collapsed="false">
      <c r="A6843" s="1" t="n">
        <v>8833</v>
      </c>
      <c r="B6843" s="1" t="n">
        <v>87.55</v>
      </c>
      <c r="C6843" s="1" t="n">
        <v>0.69</v>
      </c>
      <c r="D6843" s="1" t="n">
        <v>28.87</v>
      </c>
      <c r="E6843" s="1" t="n">
        <v>-999.25</v>
      </c>
      <c r="F6843" s="3" t="n">
        <v>0.684907407407407</v>
      </c>
      <c r="G6843" s="1" t="s">
        <v>28</v>
      </c>
      <c r="H6843" s="1" t="s">
        <v>31</v>
      </c>
      <c r="I6843" s="1" t="n">
        <v>2009</v>
      </c>
      <c r="Z6843" s="2" t="n">
        <v>5369</v>
      </c>
      <c r="AA6843" s="2" t="n">
        <v>83.8228</v>
      </c>
    </row>
    <row r="6844" customFormat="false" ht="12.75" hidden="false" customHeight="false" outlineLevel="0" collapsed="false">
      <c r="A6844" s="1" t="n">
        <v>8834</v>
      </c>
      <c r="B6844" s="1" t="n">
        <v>99.86</v>
      </c>
      <c r="C6844" s="1" t="n">
        <v>0.6</v>
      </c>
      <c r="D6844" s="1" t="n">
        <v>29.02</v>
      </c>
      <c r="E6844" s="1" t="n">
        <v>-999.25</v>
      </c>
      <c r="F6844" s="3" t="n">
        <v>0.685335648148148</v>
      </c>
      <c r="G6844" s="1" t="s">
        <v>28</v>
      </c>
      <c r="H6844" s="1" t="s">
        <v>31</v>
      </c>
      <c r="I6844" s="1" t="n">
        <v>2009</v>
      </c>
      <c r="Z6844" s="2" t="n">
        <v>5369.5</v>
      </c>
      <c r="AA6844" s="2" t="n">
        <v>81.7355</v>
      </c>
    </row>
    <row r="6845" customFormat="false" ht="12.75" hidden="false" customHeight="false" outlineLevel="0" collapsed="false">
      <c r="A6845" s="1" t="n">
        <v>8835</v>
      </c>
      <c r="B6845" s="1" t="n">
        <v>74.85</v>
      </c>
      <c r="C6845" s="1" t="n">
        <v>0.8</v>
      </c>
      <c r="D6845" s="1" t="n">
        <v>18</v>
      </c>
      <c r="E6845" s="1" t="n">
        <v>-999.25</v>
      </c>
      <c r="F6845" s="3" t="n">
        <v>0.689016203703704</v>
      </c>
      <c r="G6845" s="1" t="s">
        <v>28</v>
      </c>
      <c r="H6845" s="1" t="s">
        <v>31</v>
      </c>
      <c r="I6845" s="1" t="n">
        <v>2009</v>
      </c>
      <c r="Z6845" s="2" t="n">
        <v>5370</v>
      </c>
      <c r="AA6845" s="2" t="n">
        <v>71.7143</v>
      </c>
    </row>
    <row r="6846" customFormat="false" ht="12.75" hidden="false" customHeight="false" outlineLevel="0" collapsed="false">
      <c r="A6846" s="1" t="n">
        <v>8836</v>
      </c>
      <c r="B6846" s="1" t="n">
        <v>1120.31</v>
      </c>
      <c r="C6846" s="1" t="n">
        <v>0.05</v>
      </c>
      <c r="D6846" s="1" t="n">
        <v>20.3</v>
      </c>
      <c r="E6846" s="1" t="n">
        <v>-999.25</v>
      </c>
      <c r="F6846" s="3" t="n">
        <v>0.689050925925926</v>
      </c>
      <c r="G6846" s="1" t="s">
        <v>28</v>
      </c>
      <c r="H6846" s="1" t="s">
        <v>31</v>
      </c>
      <c r="I6846" s="1" t="n">
        <v>2009</v>
      </c>
      <c r="Z6846" s="2" t="n">
        <v>5370.5</v>
      </c>
      <c r="AA6846" s="2" t="n">
        <v>78.3396</v>
      </c>
    </row>
    <row r="6847" customFormat="false" ht="12.75" hidden="false" customHeight="false" outlineLevel="0" collapsed="false">
      <c r="A6847" s="1" t="n">
        <v>8837</v>
      </c>
      <c r="B6847" s="1" t="n">
        <v>76</v>
      </c>
      <c r="C6847" s="1" t="n">
        <v>0.79</v>
      </c>
      <c r="D6847" s="1" t="n">
        <v>36.93</v>
      </c>
      <c r="E6847" s="1" t="n">
        <v>-999.25</v>
      </c>
      <c r="F6847" s="3" t="n">
        <v>0.689537037037037</v>
      </c>
      <c r="G6847" s="1" t="s">
        <v>28</v>
      </c>
      <c r="H6847" s="1" t="s">
        <v>31</v>
      </c>
      <c r="I6847" s="1" t="n">
        <v>2009</v>
      </c>
      <c r="Z6847" s="2" t="n">
        <v>5371</v>
      </c>
      <c r="AA6847" s="2" t="n">
        <v>77.4617</v>
      </c>
    </row>
    <row r="6848" customFormat="false" ht="12.75" hidden="false" customHeight="false" outlineLevel="0" collapsed="false">
      <c r="A6848" s="1" t="n">
        <v>8838</v>
      </c>
      <c r="B6848" s="1" t="n">
        <v>111.47</v>
      </c>
      <c r="C6848" s="1" t="n">
        <v>0.54</v>
      </c>
      <c r="D6848" s="1" t="n">
        <v>44.06</v>
      </c>
      <c r="E6848" s="1" t="n">
        <v>-999.25</v>
      </c>
      <c r="F6848" s="3" t="n">
        <v>0.689930555555556</v>
      </c>
      <c r="G6848" s="1" t="s">
        <v>28</v>
      </c>
      <c r="H6848" s="1" t="s">
        <v>31</v>
      </c>
      <c r="I6848" s="1" t="n">
        <v>2009</v>
      </c>
      <c r="Z6848" s="2" t="n">
        <v>5371.5</v>
      </c>
      <c r="AA6848" s="2" t="n">
        <v>76.253</v>
      </c>
    </row>
    <row r="6849" customFormat="false" ht="12.75" hidden="false" customHeight="false" outlineLevel="0" collapsed="false">
      <c r="A6849" s="1" t="n">
        <v>8839</v>
      </c>
      <c r="B6849" s="1" t="n">
        <v>83.09</v>
      </c>
      <c r="C6849" s="1" t="n">
        <v>0.72</v>
      </c>
      <c r="D6849" s="1" t="n">
        <v>44.04</v>
      </c>
      <c r="E6849" s="1" t="n">
        <v>-999.25</v>
      </c>
      <c r="F6849" s="3" t="n">
        <v>0.690358796296296</v>
      </c>
      <c r="G6849" s="1" t="s">
        <v>28</v>
      </c>
      <c r="H6849" s="1" t="s">
        <v>31</v>
      </c>
      <c r="I6849" s="1" t="n">
        <v>2009</v>
      </c>
      <c r="Z6849" s="2" t="n">
        <v>5372</v>
      </c>
      <c r="AA6849" s="2" t="n">
        <v>67.8363</v>
      </c>
    </row>
    <row r="6850" customFormat="false" ht="12.75" hidden="false" customHeight="false" outlineLevel="0" collapsed="false">
      <c r="A6850" s="1" t="n">
        <v>8840</v>
      </c>
      <c r="B6850" s="1" t="n">
        <v>215.23</v>
      </c>
      <c r="C6850" s="1" t="n">
        <v>0.28</v>
      </c>
      <c r="D6850" s="1" t="n">
        <v>43.39</v>
      </c>
      <c r="E6850" s="1" t="n">
        <v>-999.25</v>
      </c>
      <c r="F6850" s="3" t="n">
        <v>0.690613425925926</v>
      </c>
      <c r="G6850" s="1" t="s">
        <v>28</v>
      </c>
      <c r="H6850" s="1" t="s">
        <v>31</v>
      </c>
      <c r="I6850" s="1" t="n">
        <v>2009</v>
      </c>
      <c r="Z6850" s="2" t="n">
        <v>5372.5</v>
      </c>
      <c r="AA6850" s="2" t="n">
        <v>74.5032</v>
      </c>
    </row>
    <row r="6851" customFormat="false" ht="12.75" hidden="false" customHeight="false" outlineLevel="0" collapsed="false">
      <c r="A6851" s="1" t="n">
        <v>8841</v>
      </c>
      <c r="B6851" s="1" t="n">
        <v>89.21</v>
      </c>
      <c r="C6851" s="1" t="n">
        <v>0.67</v>
      </c>
      <c r="D6851" s="1" t="n">
        <v>36.7</v>
      </c>
      <c r="E6851" s="1" t="n">
        <v>-999.25</v>
      </c>
      <c r="F6851" s="3" t="n">
        <v>0.691076388888889</v>
      </c>
      <c r="G6851" s="1" t="s">
        <v>28</v>
      </c>
      <c r="H6851" s="1" t="s">
        <v>31</v>
      </c>
      <c r="I6851" s="1" t="n">
        <v>2009</v>
      </c>
      <c r="Z6851" s="2" t="n">
        <v>5373</v>
      </c>
      <c r="AA6851" s="2" t="n">
        <v>77.843</v>
      </c>
    </row>
    <row r="6852" customFormat="false" ht="12.75" hidden="false" customHeight="false" outlineLevel="0" collapsed="false">
      <c r="A6852" s="1" t="n">
        <v>8842</v>
      </c>
      <c r="B6852" s="1" t="n">
        <v>90.35</v>
      </c>
      <c r="C6852" s="1" t="n">
        <v>0.66</v>
      </c>
      <c r="D6852" s="1" t="n">
        <v>36.33</v>
      </c>
      <c r="E6852" s="1" t="n">
        <v>-999.25</v>
      </c>
      <c r="F6852" s="3" t="n">
        <v>0.691539351851852</v>
      </c>
      <c r="G6852" s="1" t="s">
        <v>28</v>
      </c>
      <c r="H6852" s="1" t="s">
        <v>31</v>
      </c>
      <c r="I6852" s="1" t="n">
        <v>2009</v>
      </c>
      <c r="Z6852" s="2" t="n">
        <v>5373.5</v>
      </c>
      <c r="AA6852" s="2" t="n">
        <v>80.0511</v>
      </c>
    </row>
    <row r="6853" customFormat="false" ht="12.75" hidden="false" customHeight="false" outlineLevel="0" collapsed="false">
      <c r="A6853" s="1" t="n">
        <v>8843</v>
      </c>
      <c r="B6853" s="1" t="n">
        <v>99.84</v>
      </c>
      <c r="C6853" s="1" t="n">
        <v>0.6</v>
      </c>
      <c r="D6853" s="1" t="n">
        <v>36.29</v>
      </c>
      <c r="E6853" s="1" t="n">
        <v>-999.25</v>
      </c>
      <c r="F6853" s="3" t="n">
        <v>0.691944444444444</v>
      </c>
      <c r="G6853" s="1" t="s">
        <v>28</v>
      </c>
      <c r="H6853" s="1" t="s">
        <v>31</v>
      </c>
      <c r="I6853" s="1" t="n">
        <v>2009</v>
      </c>
      <c r="Z6853" s="2" t="n">
        <v>5374</v>
      </c>
      <c r="AA6853" s="2" t="n">
        <v>71.0357</v>
      </c>
    </row>
    <row r="6854" customFormat="false" ht="12.75" hidden="false" customHeight="false" outlineLevel="0" collapsed="false">
      <c r="A6854" s="1" t="n">
        <v>8844</v>
      </c>
      <c r="B6854" s="1" t="n">
        <v>86.97</v>
      </c>
      <c r="C6854" s="1" t="n">
        <v>0.69</v>
      </c>
      <c r="D6854" s="1" t="n">
        <v>36.49</v>
      </c>
      <c r="E6854" s="1" t="n">
        <v>-999.25</v>
      </c>
      <c r="F6854" s="3" t="n">
        <v>0.692430555555556</v>
      </c>
      <c r="G6854" s="1" t="s">
        <v>28</v>
      </c>
      <c r="H6854" s="1" t="s">
        <v>31</v>
      </c>
      <c r="I6854" s="1" t="n">
        <v>2009</v>
      </c>
      <c r="Z6854" s="2" t="n">
        <v>5374.5</v>
      </c>
      <c r="AA6854" s="2" t="n">
        <v>77.7152</v>
      </c>
    </row>
    <row r="6855" customFormat="false" ht="12.75" hidden="false" customHeight="false" outlineLevel="0" collapsed="false">
      <c r="A6855" s="1" t="n">
        <v>8845</v>
      </c>
      <c r="B6855" s="1" t="n">
        <v>89.52</v>
      </c>
      <c r="C6855" s="1" t="n">
        <v>0.67</v>
      </c>
      <c r="D6855" s="1" t="n">
        <v>32.93</v>
      </c>
      <c r="E6855" s="1" t="n">
        <v>-999.25</v>
      </c>
      <c r="F6855" s="3" t="n">
        <v>0.692905092592593</v>
      </c>
      <c r="G6855" s="1" t="s">
        <v>28</v>
      </c>
      <c r="H6855" s="1" t="s">
        <v>31</v>
      </c>
      <c r="I6855" s="1" t="n">
        <v>2009</v>
      </c>
      <c r="Z6855" s="2" t="n">
        <v>5375</v>
      </c>
      <c r="AA6855" s="2" t="n">
        <v>77.2985</v>
      </c>
    </row>
    <row r="6856" customFormat="false" ht="12.75" hidden="false" customHeight="false" outlineLevel="0" collapsed="false">
      <c r="A6856" s="1" t="n">
        <v>8846</v>
      </c>
      <c r="B6856" s="1" t="n">
        <v>185.94</v>
      </c>
      <c r="C6856" s="1" t="n">
        <v>0.32</v>
      </c>
      <c r="D6856" s="1" t="n">
        <v>28.85</v>
      </c>
      <c r="E6856" s="1" t="n">
        <v>-999.25</v>
      </c>
      <c r="F6856" s="3" t="n">
        <v>0.693113425925926</v>
      </c>
      <c r="G6856" s="1" t="s">
        <v>28</v>
      </c>
      <c r="H6856" s="1" t="s">
        <v>31</v>
      </c>
      <c r="I6856" s="1" t="n">
        <v>2009</v>
      </c>
      <c r="Z6856" s="2" t="n">
        <v>5375.5</v>
      </c>
      <c r="AA6856" s="2" t="n">
        <v>81.2511</v>
      </c>
    </row>
    <row r="6857" customFormat="false" ht="12.75" hidden="false" customHeight="false" outlineLevel="0" collapsed="false">
      <c r="A6857" s="1" t="n">
        <v>8847</v>
      </c>
      <c r="B6857" s="1" t="n">
        <v>91.49</v>
      </c>
      <c r="C6857" s="1" t="n">
        <v>0.66</v>
      </c>
      <c r="D6857" s="1" t="n">
        <v>28.6</v>
      </c>
      <c r="E6857" s="1" t="n">
        <v>-999.25</v>
      </c>
      <c r="F6857" s="3" t="n">
        <v>0.693576388888889</v>
      </c>
      <c r="G6857" s="1" t="s">
        <v>28</v>
      </c>
      <c r="H6857" s="1" t="s">
        <v>31</v>
      </c>
      <c r="I6857" s="1" t="n">
        <v>2009</v>
      </c>
      <c r="Z6857" s="2" t="n">
        <v>5376</v>
      </c>
      <c r="AA6857" s="2" t="n">
        <v>78.2742</v>
      </c>
    </row>
    <row r="6858" customFormat="false" ht="12.75" hidden="false" customHeight="false" outlineLevel="0" collapsed="false">
      <c r="A6858" s="1" t="n">
        <v>8848</v>
      </c>
      <c r="B6858" s="1" t="n">
        <v>92.94</v>
      </c>
      <c r="C6858" s="1" t="n">
        <v>0.65</v>
      </c>
      <c r="D6858" s="1" t="n">
        <v>28.65</v>
      </c>
      <c r="E6858" s="1" t="n">
        <v>-999.25</v>
      </c>
      <c r="F6858" s="3" t="n">
        <v>0.694027777777778</v>
      </c>
      <c r="G6858" s="1" t="s">
        <v>28</v>
      </c>
      <c r="H6858" s="1" t="s">
        <v>31</v>
      </c>
      <c r="I6858" s="1" t="n">
        <v>2009</v>
      </c>
      <c r="Z6858" s="2" t="n">
        <v>5376.5</v>
      </c>
      <c r="AA6858" s="2" t="n">
        <v>78.3203</v>
      </c>
    </row>
    <row r="6859" customFormat="false" ht="12.75" hidden="false" customHeight="false" outlineLevel="0" collapsed="false">
      <c r="A6859" s="1" t="n">
        <v>8849</v>
      </c>
      <c r="B6859" s="1" t="n">
        <v>96.4</v>
      </c>
      <c r="C6859" s="1" t="n">
        <v>0.62</v>
      </c>
      <c r="D6859" s="1" t="n">
        <v>28.85</v>
      </c>
      <c r="E6859" s="1" t="n">
        <v>-999.25</v>
      </c>
      <c r="F6859" s="3" t="n">
        <v>0.694467592592593</v>
      </c>
      <c r="G6859" s="1" t="s">
        <v>28</v>
      </c>
      <c r="H6859" s="1" t="s">
        <v>31</v>
      </c>
      <c r="I6859" s="1" t="n">
        <v>2009</v>
      </c>
      <c r="Z6859" s="2" t="n">
        <v>5377</v>
      </c>
      <c r="AA6859" s="2" t="n">
        <v>78.3828</v>
      </c>
    </row>
    <row r="6860" customFormat="false" ht="12.75" hidden="false" customHeight="false" outlineLevel="0" collapsed="false">
      <c r="A6860" s="1" t="n">
        <v>8850</v>
      </c>
      <c r="B6860" s="1" t="n">
        <v>89.15</v>
      </c>
      <c r="C6860" s="1" t="n">
        <v>0.67</v>
      </c>
      <c r="D6860" s="1" t="n">
        <v>28.27</v>
      </c>
      <c r="E6860" s="1" t="n">
        <v>-999.25</v>
      </c>
      <c r="F6860" s="3" t="n">
        <v>0.694918981481482</v>
      </c>
      <c r="G6860" s="1" t="s">
        <v>28</v>
      </c>
      <c r="H6860" s="1" t="s">
        <v>31</v>
      </c>
      <c r="I6860" s="1" t="n">
        <v>2009</v>
      </c>
      <c r="Z6860" s="2" t="n">
        <v>5377.5</v>
      </c>
      <c r="AA6860" s="2" t="n">
        <v>75.8993</v>
      </c>
    </row>
    <row r="6861" customFormat="false" ht="12.75" hidden="false" customHeight="false" outlineLevel="0" collapsed="false">
      <c r="A6861" s="1" t="n">
        <v>8851</v>
      </c>
      <c r="B6861" s="1" t="n">
        <v>172.94</v>
      </c>
      <c r="C6861" s="1" t="n">
        <v>0.35</v>
      </c>
      <c r="D6861" s="1" t="n">
        <v>28.62</v>
      </c>
      <c r="E6861" s="1" t="n">
        <v>-999.25</v>
      </c>
      <c r="F6861" s="3" t="n">
        <v>0.695162037037037</v>
      </c>
      <c r="G6861" s="1" t="s">
        <v>28</v>
      </c>
      <c r="H6861" s="1" t="s">
        <v>31</v>
      </c>
      <c r="I6861" s="1" t="n">
        <v>2009</v>
      </c>
      <c r="Z6861" s="2" t="n">
        <v>5378</v>
      </c>
      <c r="AA6861" s="2" t="n">
        <v>77.5692</v>
      </c>
    </row>
    <row r="6862" customFormat="false" ht="12.75" hidden="false" customHeight="false" outlineLevel="0" collapsed="false">
      <c r="A6862" s="1" t="n">
        <v>8852</v>
      </c>
      <c r="B6862" s="1" t="n">
        <v>111.07</v>
      </c>
      <c r="C6862" s="1" t="n">
        <v>0.54</v>
      </c>
      <c r="D6862" s="1" t="n">
        <v>28.13</v>
      </c>
      <c r="E6862" s="1" t="n">
        <v>-999.25</v>
      </c>
      <c r="F6862" s="3" t="n">
        <v>0.695532407407407</v>
      </c>
      <c r="G6862" s="1" t="s">
        <v>28</v>
      </c>
      <c r="H6862" s="1" t="s">
        <v>31</v>
      </c>
      <c r="I6862" s="1" t="n">
        <v>2009</v>
      </c>
      <c r="Z6862" s="2" t="n">
        <v>5378.5</v>
      </c>
      <c r="AA6862" s="2" t="n">
        <v>79.6526</v>
      </c>
    </row>
    <row r="6863" customFormat="false" ht="12.75" hidden="false" customHeight="false" outlineLevel="0" collapsed="false">
      <c r="A6863" s="1" t="n">
        <v>8853</v>
      </c>
      <c r="B6863" s="1" t="n">
        <v>85.6</v>
      </c>
      <c r="C6863" s="1" t="n">
        <v>0.7</v>
      </c>
      <c r="D6863" s="1" t="n">
        <v>28.86</v>
      </c>
      <c r="E6863" s="1" t="n">
        <v>-999.25</v>
      </c>
      <c r="F6863" s="3" t="n">
        <v>0.696030092592593</v>
      </c>
      <c r="G6863" s="1" t="s">
        <v>28</v>
      </c>
      <c r="H6863" s="1" t="s">
        <v>31</v>
      </c>
      <c r="I6863" s="1" t="n">
        <v>2009</v>
      </c>
      <c r="Z6863" s="2" t="n">
        <v>5379</v>
      </c>
      <c r="AA6863" s="2" t="n">
        <v>78.5407</v>
      </c>
    </row>
    <row r="6864" customFormat="false" ht="12.75" hidden="false" customHeight="false" outlineLevel="0" collapsed="false">
      <c r="A6864" s="1" t="n">
        <v>8854</v>
      </c>
      <c r="B6864" s="1" t="n">
        <v>89.65</v>
      </c>
      <c r="C6864" s="1" t="n">
        <v>0.67</v>
      </c>
      <c r="D6864" s="1" t="n">
        <v>28.77</v>
      </c>
      <c r="E6864" s="1" t="n">
        <v>-999.25</v>
      </c>
      <c r="F6864" s="3" t="n">
        <v>0.696493055555556</v>
      </c>
      <c r="G6864" s="1" t="s">
        <v>28</v>
      </c>
      <c r="H6864" s="1" t="s">
        <v>31</v>
      </c>
      <c r="I6864" s="1" t="n">
        <v>2009</v>
      </c>
      <c r="Z6864" s="2" t="n">
        <v>5379.5</v>
      </c>
      <c r="AA6864" s="2" t="n">
        <v>80.2106</v>
      </c>
    </row>
    <row r="6865" customFormat="false" ht="12.75" hidden="false" customHeight="false" outlineLevel="0" collapsed="false">
      <c r="A6865" s="1" t="n">
        <v>8855</v>
      </c>
      <c r="B6865" s="1" t="n">
        <v>185.03</v>
      </c>
      <c r="C6865" s="1" t="n">
        <v>0.32</v>
      </c>
      <c r="D6865" s="1" t="n">
        <v>28.28</v>
      </c>
      <c r="E6865" s="1" t="n">
        <v>-999.25</v>
      </c>
      <c r="F6865" s="3" t="n">
        <v>0.696712962962963</v>
      </c>
      <c r="G6865" s="1" t="s">
        <v>28</v>
      </c>
      <c r="H6865" s="1" t="s">
        <v>31</v>
      </c>
      <c r="I6865" s="1" t="n">
        <v>2009</v>
      </c>
      <c r="Z6865" s="2" t="n">
        <v>5380</v>
      </c>
      <c r="AA6865" s="2" t="n">
        <v>78.9605</v>
      </c>
    </row>
    <row r="6866" customFormat="false" ht="12.75" hidden="false" customHeight="false" outlineLevel="0" collapsed="false">
      <c r="A6866" s="1" t="n">
        <v>8856</v>
      </c>
      <c r="B6866" s="1" t="n">
        <v>100.84</v>
      </c>
      <c r="C6866" s="1" t="n">
        <v>0.59</v>
      </c>
      <c r="D6866" s="1" t="n">
        <v>28.61</v>
      </c>
      <c r="E6866" s="1" t="n">
        <v>-999.25</v>
      </c>
      <c r="F6866" s="3" t="n">
        <v>0.697152777777778</v>
      </c>
      <c r="G6866" s="1" t="s">
        <v>28</v>
      </c>
      <c r="H6866" s="1" t="s">
        <v>31</v>
      </c>
      <c r="I6866" s="1" t="n">
        <v>2009</v>
      </c>
      <c r="Z6866" s="2" t="n">
        <v>5380.5</v>
      </c>
      <c r="AA6866" s="2" t="n">
        <v>83.4454</v>
      </c>
    </row>
    <row r="6867" customFormat="false" ht="12.75" hidden="false" customHeight="false" outlineLevel="0" collapsed="false">
      <c r="A6867" s="1" t="n">
        <v>8857</v>
      </c>
      <c r="B6867" s="1" t="n">
        <v>91.98</v>
      </c>
      <c r="C6867" s="1" t="n">
        <v>0.65</v>
      </c>
      <c r="D6867" s="1" t="n">
        <v>28.61</v>
      </c>
      <c r="E6867" s="1" t="n">
        <v>-999.25</v>
      </c>
      <c r="F6867" s="3" t="n">
        <v>0.697581018518519</v>
      </c>
      <c r="G6867" s="1" t="s">
        <v>28</v>
      </c>
      <c r="H6867" s="1" t="s">
        <v>31</v>
      </c>
      <c r="I6867" s="1" t="n">
        <v>2009</v>
      </c>
      <c r="Z6867" s="2" t="n">
        <v>5381</v>
      </c>
      <c r="AA6867" s="2" t="n">
        <v>96.0579</v>
      </c>
    </row>
    <row r="6868" customFormat="false" ht="12.75" hidden="false" customHeight="false" outlineLevel="0" collapsed="false">
      <c r="A6868" s="1" t="n">
        <v>8858</v>
      </c>
      <c r="B6868" s="1" t="n">
        <v>92.4</v>
      </c>
      <c r="C6868" s="1" t="n">
        <v>0.65</v>
      </c>
      <c r="D6868" s="1" t="n">
        <v>29.41</v>
      </c>
      <c r="E6868" s="1" t="n">
        <v>-999.25</v>
      </c>
      <c r="F6868" s="3" t="n">
        <v>0.698032407407407</v>
      </c>
      <c r="G6868" s="1" t="s">
        <v>28</v>
      </c>
      <c r="H6868" s="1" t="s">
        <v>31</v>
      </c>
      <c r="I6868" s="1" t="n">
        <v>2009</v>
      </c>
      <c r="Z6868" s="2" t="n">
        <v>5381.5</v>
      </c>
      <c r="AA6868" s="2" t="n">
        <v>109.8084</v>
      </c>
    </row>
    <row r="6869" customFormat="false" ht="12.75" hidden="false" customHeight="false" outlineLevel="0" collapsed="false">
      <c r="A6869" s="1" t="n">
        <v>8859</v>
      </c>
      <c r="B6869" s="1" t="n">
        <v>198.54</v>
      </c>
      <c r="C6869" s="1" t="n">
        <v>0.3</v>
      </c>
      <c r="D6869" s="1" t="n">
        <v>28.13</v>
      </c>
      <c r="E6869" s="1" t="n">
        <v>-999.25</v>
      </c>
      <c r="F6869" s="3" t="n">
        <v>0.698252314814815</v>
      </c>
      <c r="G6869" s="1" t="s">
        <v>28</v>
      </c>
      <c r="H6869" s="1" t="s">
        <v>31</v>
      </c>
      <c r="I6869" s="1" t="n">
        <v>2009</v>
      </c>
      <c r="Z6869" s="2" t="n">
        <v>5382</v>
      </c>
      <c r="AA6869" s="2" t="n">
        <v>118.1577</v>
      </c>
    </row>
    <row r="6870" customFormat="false" ht="12.75" hidden="false" customHeight="false" outlineLevel="0" collapsed="false">
      <c r="A6870" s="1" t="n">
        <v>8860</v>
      </c>
      <c r="B6870" s="1" t="n">
        <v>96.44</v>
      </c>
      <c r="C6870" s="1" t="n">
        <v>0.62</v>
      </c>
      <c r="D6870" s="1" t="n">
        <v>28.88</v>
      </c>
      <c r="E6870" s="1" t="n">
        <v>-999.25</v>
      </c>
      <c r="F6870" s="3" t="n">
        <v>0.698680555555556</v>
      </c>
      <c r="G6870" s="1" t="s">
        <v>28</v>
      </c>
      <c r="H6870" s="1" t="s">
        <v>31</v>
      </c>
      <c r="I6870" s="1" t="n">
        <v>2009</v>
      </c>
      <c r="Z6870" s="2" t="n">
        <v>5382.5</v>
      </c>
      <c r="AA6870" s="2" t="n">
        <v>110.9307</v>
      </c>
    </row>
    <row r="6871" customFormat="false" ht="12.75" hidden="false" customHeight="false" outlineLevel="0" collapsed="false">
      <c r="A6871" s="1" t="n">
        <v>8861</v>
      </c>
      <c r="B6871" s="1" t="n">
        <v>88.16</v>
      </c>
      <c r="C6871" s="1" t="n">
        <v>0.68</v>
      </c>
      <c r="D6871" s="1" t="n">
        <v>28.6</v>
      </c>
      <c r="E6871" s="1" t="n">
        <v>-999.25</v>
      </c>
      <c r="F6871" s="3" t="n">
        <v>0.699131944444444</v>
      </c>
      <c r="G6871" s="1" t="s">
        <v>28</v>
      </c>
      <c r="H6871" s="1" t="s">
        <v>31</v>
      </c>
      <c r="I6871" s="1" t="n">
        <v>2009</v>
      </c>
      <c r="Z6871" s="2" t="n">
        <v>5383</v>
      </c>
      <c r="AA6871" s="2" t="n">
        <v>98.8976</v>
      </c>
    </row>
    <row r="6872" customFormat="false" ht="12.75" hidden="false" customHeight="false" outlineLevel="0" collapsed="false">
      <c r="A6872" s="1" t="n">
        <v>8862</v>
      </c>
      <c r="B6872" s="1" t="n">
        <v>93.34</v>
      </c>
      <c r="C6872" s="1" t="n">
        <v>0.64</v>
      </c>
      <c r="D6872" s="1" t="n">
        <v>28.6</v>
      </c>
      <c r="E6872" s="1" t="n">
        <v>-999.25</v>
      </c>
      <c r="F6872" s="3" t="n">
        <v>0.699594907407407</v>
      </c>
      <c r="G6872" s="1" t="s">
        <v>28</v>
      </c>
      <c r="H6872" s="1" t="s">
        <v>31</v>
      </c>
      <c r="I6872" s="1" t="n">
        <v>2009</v>
      </c>
      <c r="Z6872" s="2" t="n">
        <v>5383.5</v>
      </c>
      <c r="AA6872" s="2" t="n">
        <v>90.4921</v>
      </c>
    </row>
    <row r="6873" customFormat="false" ht="12.75" hidden="false" customHeight="false" outlineLevel="0" collapsed="false">
      <c r="A6873" s="1" t="n">
        <v>8863</v>
      </c>
      <c r="B6873" s="1" t="n">
        <v>94.18</v>
      </c>
      <c r="C6873" s="1" t="n">
        <v>0.64</v>
      </c>
      <c r="D6873" s="1" t="n">
        <v>28.73</v>
      </c>
      <c r="E6873" s="1" t="n">
        <v>-999.25</v>
      </c>
      <c r="F6873" s="3" t="n">
        <v>0.700034722222222</v>
      </c>
      <c r="G6873" s="1" t="s">
        <v>28</v>
      </c>
      <c r="H6873" s="1" t="s">
        <v>31</v>
      </c>
      <c r="I6873" s="1" t="n">
        <v>2009</v>
      </c>
      <c r="Z6873" s="2" t="n">
        <v>5384</v>
      </c>
      <c r="AA6873" s="2" t="n">
        <v>93.2717</v>
      </c>
    </row>
    <row r="6874" customFormat="false" ht="12.75" hidden="false" customHeight="false" outlineLevel="0" collapsed="false">
      <c r="A6874" s="1" t="n">
        <v>8864</v>
      </c>
      <c r="B6874" s="1" t="n">
        <v>208.04</v>
      </c>
      <c r="C6874" s="1" t="n">
        <v>0.29</v>
      </c>
      <c r="D6874" s="1" t="n">
        <v>28.18</v>
      </c>
      <c r="E6874" s="1" t="n">
        <v>-999.25</v>
      </c>
      <c r="F6874" s="3" t="n">
        <v>0.700231481481482</v>
      </c>
      <c r="G6874" s="1" t="s">
        <v>28</v>
      </c>
      <c r="H6874" s="1" t="s">
        <v>31</v>
      </c>
      <c r="I6874" s="1" t="n">
        <v>2009</v>
      </c>
      <c r="Z6874" s="2" t="n">
        <v>5384.5</v>
      </c>
      <c r="AA6874" s="2" t="n">
        <v>107.4655</v>
      </c>
    </row>
    <row r="6875" customFormat="false" ht="12.75" hidden="false" customHeight="false" outlineLevel="0" collapsed="false">
      <c r="A6875" s="1" t="n">
        <v>8865</v>
      </c>
      <c r="B6875" s="1" t="n">
        <v>93.75</v>
      </c>
      <c r="C6875" s="1" t="n">
        <v>0.64</v>
      </c>
      <c r="D6875" s="1" t="n">
        <v>28.3</v>
      </c>
      <c r="E6875" s="1" t="n">
        <v>-999.25</v>
      </c>
      <c r="F6875" s="3" t="n">
        <v>0.70068287037037</v>
      </c>
      <c r="G6875" s="1" t="s">
        <v>28</v>
      </c>
      <c r="H6875" s="1" t="s">
        <v>31</v>
      </c>
      <c r="I6875" s="1" t="n">
        <v>2009</v>
      </c>
      <c r="Z6875" s="2" t="n">
        <v>5385</v>
      </c>
      <c r="AA6875" s="2" t="n">
        <v>111.6324</v>
      </c>
    </row>
    <row r="6876" customFormat="false" ht="12.75" hidden="false" customHeight="false" outlineLevel="0" collapsed="false">
      <c r="A6876" s="1" t="n">
        <v>8866</v>
      </c>
      <c r="B6876" s="1" t="n">
        <v>92.42</v>
      </c>
      <c r="C6876" s="1" t="n">
        <v>0.65</v>
      </c>
      <c r="D6876" s="1" t="n">
        <v>28.85</v>
      </c>
      <c r="E6876" s="1" t="n">
        <v>-999.25</v>
      </c>
      <c r="F6876" s="3" t="n">
        <v>0.701122685185185</v>
      </c>
      <c r="G6876" s="1" t="s">
        <v>28</v>
      </c>
      <c r="H6876" s="1" t="s">
        <v>31</v>
      </c>
      <c r="I6876" s="1" t="n">
        <v>2009</v>
      </c>
      <c r="Z6876" s="2" t="n">
        <v>5385.5</v>
      </c>
      <c r="AA6876" s="2" t="n">
        <v>106.3896</v>
      </c>
    </row>
    <row r="6877" customFormat="false" ht="12.75" hidden="false" customHeight="false" outlineLevel="0" collapsed="false">
      <c r="A6877" s="1" t="n">
        <v>8867</v>
      </c>
      <c r="B6877" s="1" t="n">
        <v>187.38</v>
      </c>
      <c r="C6877" s="1" t="n">
        <v>0.32</v>
      </c>
      <c r="D6877" s="1" t="n">
        <v>28.3</v>
      </c>
      <c r="E6877" s="1" t="n">
        <v>-999.25</v>
      </c>
      <c r="F6877" s="3" t="n">
        <v>0.701354166666667</v>
      </c>
      <c r="G6877" s="1" t="s">
        <v>28</v>
      </c>
      <c r="H6877" s="1" t="s">
        <v>31</v>
      </c>
      <c r="I6877" s="1" t="n">
        <v>2009</v>
      </c>
      <c r="Z6877" s="2" t="n">
        <v>5386</v>
      </c>
      <c r="AA6877" s="2" t="n">
        <v>95.0806</v>
      </c>
    </row>
    <row r="6878" customFormat="false" ht="12.75" hidden="false" customHeight="false" outlineLevel="0" collapsed="false">
      <c r="A6878" s="1" t="n">
        <v>8868</v>
      </c>
      <c r="B6878" s="1" t="n">
        <v>83.17</v>
      </c>
      <c r="C6878" s="1" t="n">
        <v>0.72</v>
      </c>
      <c r="D6878" s="1" t="n">
        <v>28.72</v>
      </c>
      <c r="E6878" s="1" t="n">
        <v>-999.25</v>
      </c>
      <c r="F6878" s="3" t="n">
        <v>0.701828703703704</v>
      </c>
      <c r="G6878" s="1" t="s">
        <v>28</v>
      </c>
      <c r="H6878" s="1" t="s">
        <v>31</v>
      </c>
      <c r="I6878" s="1" t="n">
        <v>2009</v>
      </c>
      <c r="Z6878" s="2" t="n">
        <v>5386.5</v>
      </c>
      <c r="AA6878" s="2" t="n">
        <v>92.9971</v>
      </c>
    </row>
    <row r="6879" customFormat="false" ht="12.75" hidden="false" customHeight="false" outlineLevel="0" collapsed="false">
      <c r="A6879" s="1" t="n">
        <v>8869</v>
      </c>
      <c r="B6879" s="1" t="n">
        <v>58.03</v>
      </c>
      <c r="C6879" s="1" t="n">
        <v>1.03</v>
      </c>
      <c r="D6879" s="1" t="n">
        <v>26.29</v>
      </c>
      <c r="E6879" s="1" t="n">
        <v>-999.25</v>
      </c>
      <c r="F6879" s="3" t="n">
        <v>0.720902777777778</v>
      </c>
      <c r="G6879" s="1" t="s">
        <v>28</v>
      </c>
      <c r="H6879" s="1" t="s">
        <v>31</v>
      </c>
      <c r="I6879" s="1" t="n">
        <v>2009</v>
      </c>
      <c r="Z6879" s="2" t="n">
        <v>5387</v>
      </c>
      <c r="AA6879" s="2" t="n">
        <v>96.3369</v>
      </c>
    </row>
    <row r="6880" customFormat="false" ht="12.75" hidden="false" customHeight="false" outlineLevel="0" collapsed="false">
      <c r="A6880" s="1" t="n">
        <v>8870</v>
      </c>
      <c r="B6880" s="1" t="n">
        <v>215.99</v>
      </c>
      <c r="C6880" s="1" t="n">
        <v>0.28</v>
      </c>
      <c r="D6880" s="1" t="n">
        <v>28.66</v>
      </c>
      <c r="E6880" s="1" t="n">
        <v>-999.25</v>
      </c>
      <c r="F6880" s="3" t="n">
        <v>0.721087962962963</v>
      </c>
      <c r="G6880" s="1" t="s">
        <v>28</v>
      </c>
      <c r="H6880" s="1" t="s">
        <v>31</v>
      </c>
      <c r="I6880" s="1" t="n">
        <v>2009</v>
      </c>
      <c r="Z6880" s="2" t="n">
        <v>5387.5</v>
      </c>
      <c r="AA6880" s="2" t="n">
        <v>97.4487</v>
      </c>
    </row>
    <row r="6881" customFormat="false" ht="12.75" hidden="false" customHeight="false" outlineLevel="0" collapsed="false">
      <c r="A6881" s="1" t="n">
        <v>8871</v>
      </c>
      <c r="B6881" s="1" t="n">
        <v>222.58</v>
      </c>
      <c r="C6881" s="1" t="n">
        <v>0.27</v>
      </c>
      <c r="D6881" s="1" t="n">
        <v>35.29</v>
      </c>
      <c r="E6881" s="1" t="n">
        <v>-999.25</v>
      </c>
      <c r="F6881" s="3" t="n">
        <v>0.721273148148148</v>
      </c>
      <c r="G6881" s="1" t="s">
        <v>28</v>
      </c>
      <c r="H6881" s="1" t="s">
        <v>31</v>
      </c>
      <c r="I6881" s="1" t="n">
        <v>2009</v>
      </c>
      <c r="Z6881" s="2" t="n">
        <v>5388</v>
      </c>
      <c r="AA6881" s="2" t="n">
        <v>96.0664</v>
      </c>
    </row>
    <row r="6882" customFormat="false" ht="12.75" hidden="false" customHeight="false" outlineLevel="0" collapsed="false">
      <c r="A6882" s="1" t="n">
        <v>8872</v>
      </c>
      <c r="B6882" s="1" t="n">
        <v>103.09</v>
      </c>
      <c r="C6882" s="1" t="n">
        <v>0.58</v>
      </c>
      <c r="D6882" s="1" t="n">
        <v>43.92</v>
      </c>
      <c r="E6882" s="1" t="n">
        <v>-999.25</v>
      </c>
      <c r="F6882" s="3" t="n">
        <v>0.721701388888889</v>
      </c>
      <c r="G6882" s="1" t="s">
        <v>28</v>
      </c>
      <c r="H6882" s="1" t="s">
        <v>31</v>
      </c>
      <c r="I6882" s="1" t="n">
        <v>2009</v>
      </c>
      <c r="Z6882" s="2" t="n">
        <v>5388.5</v>
      </c>
      <c r="AA6882" s="2" t="n">
        <v>96.8576</v>
      </c>
    </row>
    <row r="6883" customFormat="false" ht="12.75" hidden="false" customHeight="false" outlineLevel="0" collapsed="false">
      <c r="A6883" s="1" t="n">
        <v>8873</v>
      </c>
      <c r="B6883" s="1" t="n">
        <v>102.16</v>
      </c>
      <c r="C6883" s="1" t="n">
        <v>0.59</v>
      </c>
      <c r="D6883" s="1" t="n">
        <v>43.63</v>
      </c>
      <c r="E6883" s="1" t="n">
        <v>-999.25</v>
      </c>
      <c r="F6883" s="3" t="n">
        <v>0.722094907407407</v>
      </c>
      <c r="G6883" s="1" t="s">
        <v>28</v>
      </c>
      <c r="H6883" s="1" t="s">
        <v>31</v>
      </c>
      <c r="I6883" s="1" t="n">
        <v>2009</v>
      </c>
      <c r="Z6883" s="2" t="n">
        <v>5389</v>
      </c>
      <c r="AA6883" s="2" t="n">
        <v>95.3658</v>
      </c>
    </row>
    <row r="6884" customFormat="false" ht="12.75" hidden="false" customHeight="false" outlineLevel="0" collapsed="false">
      <c r="A6884" s="1" t="n">
        <v>8874</v>
      </c>
      <c r="B6884" s="1" t="n">
        <v>217.76</v>
      </c>
      <c r="C6884" s="1" t="n">
        <v>0.28</v>
      </c>
      <c r="D6884" s="1" t="n">
        <v>43.65</v>
      </c>
      <c r="E6884" s="1" t="n">
        <v>-999.25</v>
      </c>
      <c r="F6884" s="3" t="n">
        <v>0.722291666666667</v>
      </c>
      <c r="G6884" s="1" t="s">
        <v>28</v>
      </c>
      <c r="H6884" s="1" t="s">
        <v>31</v>
      </c>
      <c r="I6884" s="1" t="n">
        <v>2009</v>
      </c>
      <c r="Z6884" s="2" t="n">
        <v>5389.5</v>
      </c>
      <c r="AA6884" s="2" t="n">
        <v>85.9143</v>
      </c>
    </row>
    <row r="6885" customFormat="false" ht="12.75" hidden="false" customHeight="false" outlineLevel="0" collapsed="false">
      <c r="A6885" s="1" t="n">
        <v>8875</v>
      </c>
      <c r="B6885" s="1" t="n">
        <v>106.11</v>
      </c>
      <c r="C6885" s="1" t="n">
        <v>0.57</v>
      </c>
      <c r="D6885" s="1" t="n">
        <v>36.59</v>
      </c>
      <c r="E6885" s="1" t="n">
        <v>-999.25</v>
      </c>
      <c r="F6885" s="3" t="n">
        <v>0.722673611111111</v>
      </c>
      <c r="G6885" s="1" t="s">
        <v>28</v>
      </c>
      <c r="H6885" s="1" t="s">
        <v>31</v>
      </c>
      <c r="I6885" s="1" t="n">
        <v>2009</v>
      </c>
      <c r="Z6885" s="2" t="n">
        <v>5390</v>
      </c>
      <c r="AA6885" s="2" t="n">
        <v>69.2594</v>
      </c>
    </row>
    <row r="6886" customFormat="false" ht="12.75" hidden="false" customHeight="false" outlineLevel="0" collapsed="false">
      <c r="A6886" s="1" t="n">
        <v>8876</v>
      </c>
      <c r="B6886" s="1" t="n">
        <v>226.98</v>
      </c>
      <c r="C6886" s="1" t="n">
        <v>0.26</v>
      </c>
      <c r="D6886" s="1" t="n">
        <v>30.95</v>
      </c>
      <c r="E6886" s="1" t="n">
        <v>-999.25</v>
      </c>
      <c r="F6886" s="3" t="n">
        <v>0.722858796296296</v>
      </c>
      <c r="G6886" s="1" t="s">
        <v>28</v>
      </c>
      <c r="H6886" s="1" t="s">
        <v>31</v>
      </c>
      <c r="I6886" s="1" t="n">
        <v>2009</v>
      </c>
      <c r="Z6886" s="2" t="n">
        <v>5390.5</v>
      </c>
      <c r="AA6886" s="2" t="n">
        <v>62.5371</v>
      </c>
    </row>
    <row r="6887" customFormat="false" ht="12.75" hidden="false" customHeight="false" outlineLevel="0" collapsed="false">
      <c r="A6887" s="1" t="n">
        <v>8877</v>
      </c>
      <c r="B6887" s="1" t="n">
        <v>102.47</v>
      </c>
      <c r="C6887" s="1" t="n">
        <v>0.59</v>
      </c>
      <c r="D6887" s="1" t="n">
        <v>28.81</v>
      </c>
      <c r="E6887" s="1" t="n">
        <v>-999.25</v>
      </c>
      <c r="F6887" s="3" t="n">
        <v>0.723252314814815</v>
      </c>
      <c r="G6887" s="1" t="s">
        <v>28</v>
      </c>
      <c r="H6887" s="1" t="s">
        <v>31</v>
      </c>
      <c r="I6887" s="1" t="n">
        <v>2009</v>
      </c>
      <c r="Z6887" s="2" t="n">
        <v>5391</v>
      </c>
      <c r="AA6887" s="2" t="n">
        <v>65.7469</v>
      </c>
    </row>
    <row r="6888" customFormat="false" ht="12.75" hidden="false" customHeight="false" outlineLevel="0" collapsed="false">
      <c r="A6888" s="1" t="n">
        <v>8878</v>
      </c>
      <c r="B6888" s="1" t="n">
        <v>197.25</v>
      </c>
      <c r="C6888" s="1" t="n">
        <v>0.3</v>
      </c>
      <c r="D6888" s="1" t="n">
        <v>28.18</v>
      </c>
      <c r="E6888" s="1" t="n">
        <v>-999.25</v>
      </c>
      <c r="F6888" s="3" t="n">
        <v>0.723472222222222</v>
      </c>
      <c r="G6888" s="1" t="s">
        <v>28</v>
      </c>
      <c r="H6888" s="1" t="s">
        <v>31</v>
      </c>
      <c r="I6888" s="1" t="n">
        <v>2009</v>
      </c>
      <c r="Z6888" s="2" t="n">
        <v>5391.5</v>
      </c>
      <c r="AA6888" s="2" t="n">
        <v>68.6692</v>
      </c>
    </row>
    <row r="6889" customFormat="false" ht="12.75" hidden="false" customHeight="false" outlineLevel="0" collapsed="false">
      <c r="A6889" s="1" t="n">
        <v>8879</v>
      </c>
      <c r="B6889" s="1" t="n">
        <v>101.55</v>
      </c>
      <c r="C6889" s="1" t="n">
        <v>0.59</v>
      </c>
      <c r="D6889" s="1" t="n">
        <v>28.11</v>
      </c>
      <c r="E6889" s="1" t="n">
        <v>-999.25</v>
      </c>
      <c r="F6889" s="3" t="n">
        <v>0.723877314814815</v>
      </c>
      <c r="G6889" s="1" t="s">
        <v>28</v>
      </c>
      <c r="H6889" s="1" t="s">
        <v>31</v>
      </c>
      <c r="I6889" s="1" t="n">
        <v>2009</v>
      </c>
      <c r="Z6889" s="2" t="n">
        <v>5392</v>
      </c>
      <c r="AA6889" s="2" t="n">
        <v>63.6689</v>
      </c>
    </row>
    <row r="6890" customFormat="false" ht="12.75" hidden="false" customHeight="false" outlineLevel="0" collapsed="false">
      <c r="A6890" s="1" t="n">
        <v>8880</v>
      </c>
      <c r="B6890" s="1" t="n">
        <v>199.02</v>
      </c>
      <c r="C6890" s="1" t="n">
        <v>0.3</v>
      </c>
      <c r="D6890" s="1" t="n">
        <v>28.2</v>
      </c>
      <c r="E6890" s="1" t="n">
        <v>-999.25</v>
      </c>
      <c r="F6890" s="3" t="n">
        <v>0.724085648148148</v>
      </c>
      <c r="G6890" s="1" t="s">
        <v>28</v>
      </c>
      <c r="H6890" s="1" t="s">
        <v>31</v>
      </c>
      <c r="I6890" s="1" t="n">
        <v>2009</v>
      </c>
      <c r="Z6890" s="2" t="n">
        <v>5392.5</v>
      </c>
      <c r="AA6890" s="2" t="n">
        <v>64.2561</v>
      </c>
    </row>
    <row r="6891" customFormat="false" ht="12.75" hidden="false" customHeight="false" outlineLevel="0" collapsed="false">
      <c r="A6891" s="1" t="n">
        <v>8881</v>
      </c>
      <c r="B6891" s="1" t="n">
        <v>105.88</v>
      </c>
      <c r="C6891" s="1" t="n">
        <v>0.57</v>
      </c>
      <c r="D6891" s="1" t="n">
        <v>28.48</v>
      </c>
      <c r="E6891" s="1" t="n">
        <v>-999.25</v>
      </c>
      <c r="F6891" s="3" t="n">
        <v>0.724479166666667</v>
      </c>
      <c r="G6891" s="1" t="s">
        <v>28</v>
      </c>
      <c r="H6891" s="1" t="s">
        <v>31</v>
      </c>
      <c r="I6891" s="1" t="n">
        <v>2009</v>
      </c>
      <c r="Z6891" s="2" t="n">
        <v>5393</v>
      </c>
      <c r="AA6891" s="2" t="n">
        <v>70.4666</v>
      </c>
    </row>
    <row r="6892" customFormat="false" ht="12.75" hidden="false" customHeight="false" outlineLevel="0" collapsed="false">
      <c r="A6892" s="1" t="n">
        <v>8882</v>
      </c>
      <c r="B6892" s="1" t="n">
        <v>202.15</v>
      </c>
      <c r="C6892" s="1" t="n">
        <v>0.3</v>
      </c>
      <c r="D6892" s="1" t="n">
        <v>28.48</v>
      </c>
      <c r="E6892" s="1" t="n">
        <v>-999.25</v>
      </c>
      <c r="F6892" s="3" t="n">
        <v>0.7246875</v>
      </c>
      <c r="G6892" s="1" t="s">
        <v>28</v>
      </c>
      <c r="H6892" s="1" t="s">
        <v>31</v>
      </c>
      <c r="I6892" s="1" t="n">
        <v>2009</v>
      </c>
      <c r="Z6892" s="2" t="n">
        <v>5393.5</v>
      </c>
      <c r="AA6892" s="2" t="n">
        <v>69.2269</v>
      </c>
    </row>
    <row r="6893" customFormat="false" ht="12.75" hidden="false" customHeight="false" outlineLevel="0" collapsed="false">
      <c r="A6893" s="1" t="n">
        <v>8883</v>
      </c>
      <c r="B6893" s="1" t="n">
        <v>201.76</v>
      </c>
      <c r="C6893" s="1" t="n">
        <v>0.3</v>
      </c>
      <c r="D6893" s="1" t="n">
        <v>27.27</v>
      </c>
      <c r="E6893" s="1" t="n">
        <v>-999.25</v>
      </c>
      <c r="F6893" s="3" t="n">
        <v>0.724895833333333</v>
      </c>
      <c r="G6893" s="1" t="s">
        <v>28</v>
      </c>
      <c r="H6893" s="1" t="s">
        <v>31</v>
      </c>
      <c r="I6893" s="1" t="n">
        <v>2009</v>
      </c>
      <c r="Z6893" s="2" t="n">
        <v>5394</v>
      </c>
      <c r="AA6893" s="2" t="n">
        <v>69.2269</v>
      </c>
    </row>
    <row r="6894" customFormat="false" ht="12.75" hidden="false" customHeight="false" outlineLevel="0" collapsed="false">
      <c r="A6894" s="1" t="n">
        <v>8884</v>
      </c>
      <c r="B6894" s="1" t="n">
        <v>120.59</v>
      </c>
      <c r="C6894" s="1" t="n">
        <v>0.5</v>
      </c>
      <c r="D6894" s="1" t="n">
        <v>21.97</v>
      </c>
      <c r="E6894" s="1" t="n">
        <v>-999.25</v>
      </c>
      <c r="F6894" s="3" t="n">
        <v>0.725243055555556</v>
      </c>
      <c r="G6894" s="1" t="s">
        <v>28</v>
      </c>
      <c r="H6894" s="1" t="s">
        <v>31</v>
      </c>
      <c r="I6894" s="1" t="n">
        <v>2009</v>
      </c>
      <c r="Z6894" s="2" t="n">
        <v>5394.5</v>
      </c>
      <c r="AA6894" s="2" t="n">
        <v>69.2269</v>
      </c>
    </row>
    <row r="6895" customFormat="false" ht="12.75" hidden="false" customHeight="false" outlineLevel="0" collapsed="false">
      <c r="A6895" s="1" t="n">
        <v>8885</v>
      </c>
      <c r="B6895" s="1" t="n">
        <v>199.8</v>
      </c>
      <c r="C6895" s="1" t="n">
        <v>0.3</v>
      </c>
      <c r="D6895" s="1" t="n">
        <v>21.45</v>
      </c>
      <c r="E6895" s="1" t="n">
        <v>-999.25</v>
      </c>
      <c r="F6895" s="3" t="n">
        <v>0.725451388888889</v>
      </c>
      <c r="G6895" s="1" t="s">
        <v>28</v>
      </c>
      <c r="H6895" s="1" t="s">
        <v>31</v>
      </c>
      <c r="I6895" s="1" t="n">
        <v>2009</v>
      </c>
      <c r="Z6895" s="2" t="n">
        <v>5395</v>
      </c>
      <c r="AA6895" s="2" t="n">
        <v>75.0922</v>
      </c>
    </row>
    <row r="6896" customFormat="false" ht="12.75" hidden="false" customHeight="false" outlineLevel="0" collapsed="false">
      <c r="A6896" s="1" t="n">
        <v>8886</v>
      </c>
      <c r="B6896" s="1" t="n">
        <v>151.48</v>
      </c>
      <c r="C6896" s="1" t="n">
        <v>0.4</v>
      </c>
      <c r="D6896" s="1" t="n">
        <v>22</v>
      </c>
      <c r="E6896" s="1" t="n">
        <v>-999.25</v>
      </c>
      <c r="F6896" s="3" t="n">
        <v>0.725717592592593</v>
      </c>
      <c r="G6896" s="1" t="s">
        <v>28</v>
      </c>
      <c r="H6896" s="1" t="s">
        <v>31</v>
      </c>
      <c r="I6896" s="1" t="n">
        <v>2009</v>
      </c>
      <c r="Z6896" s="2" t="n">
        <v>5395.5</v>
      </c>
      <c r="AA6896" s="2" t="n">
        <v>77.1288</v>
      </c>
    </row>
    <row r="6897" customFormat="false" ht="12.75" hidden="false" customHeight="false" outlineLevel="0" collapsed="false">
      <c r="A6897" s="1" t="n">
        <v>8887</v>
      </c>
      <c r="B6897" s="1" t="n">
        <v>136.57</v>
      </c>
      <c r="C6897" s="1" t="n">
        <v>0.44</v>
      </c>
      <c r="D6897" s="1" t="n">
        <v>29.02</v>
      </c>
      <c r="E6897" s="1" t="n">
        <v>-999.25</v>
      </c>
      <c r="F6897" s="3" t="n">
        <v>0.726018518518519</v>
      </c>
      <c r="G6897" s="1" t="s">
        <v>28</v>
      </c>
      <c r="H6897" s="1" t="s">
        <v>31</v>
      </c>
      <c r="I6897" s="1" t="n">
        <v>2009</v>
      </c>
      <c r="Z6897" s="2" t="n">
        <v>5396</v>
      </c>
      <c r="AA6897" s="2" t="n">
        <v>72.9765</v>
      </c>
    </row>
    <row r="6898" customFormat="false" ht="12.75" hidden="false" customHeight="false" outlineLevel="0" collapsed="false">
      <c r="A6898" s="1" t="n">
        <v>8888</v>
      </c>
      <c r="B6898" s="1" t="n">
        <v>130.45</v>
      </c>
      <c r="C6898" s="1" t="n">
        <v>0.46</v>
      </c>
      <c r="D6898" s="1" t="n">
        <v>20.69</v>
      </c>
      <c r="E6898" s="1" t="n">
        <v>-999.25</v>
      </c>
      <c r="F6898" s="3" t="n">
        <v>0.726342592592593</v>
      </c>
      <c r="G6898" s="1" t="s">
        <v>28</v>
      </c>
      <c r="H6898" s="1" t="s">
        <v>31</v>
      </c>
      <c r="I6898" s="1" t="n">
        <v>2009</v>
      </c>
      <c r="Z6898" s="2" t="n">
        <v>5396.5</v>
      </c>
      <c r="AA6898" s="2" t="n">
        <v>77.9861</v>
      </c>
    </row>
    <row r="6899" customFormat="false" ht="12.75" hidden="false" customHeight="false" outlineLevel="0" collapsed="false">
      <c r="A6899" s="1" t="n">
        <v>8889</v>
      </c>
      <c r="B6899" s="1" t="n">
        <v>94.2</v>
      </c>
      <c r="C6899" s="1" t="n">
        <v>0.64</v>
      </c>
      <c r="D6899" s="1" t="n">
        <v>28.87</v>
      </c>
      <c r="E6899" s="1" t="n">
        <v>-999.25</v>
      </c>
      <c r="F6899" s="3" t="n">
        <v>0.726793981481482</v>
      </c>
      <c r="G6899" s="1" t="s">
        <v>28</v>
      </c>
      <c r="H6899" s="1" t="s">
        <v>31</v>
      </c>
      <c r="I6899" s="1" t="n">
        <v>2009</v>
      </c>
      <c r="Z6899" s="2" t="n">
        <v>5397</v>
      </c>
      <c r="AA6899" s="2" t="n">
        <v>90.4866</v>
      </c>
    </row>
    <row r="6900" customFormat="false" ht="12.75" hidden="false" customHeight="false" outlineLevel="0" collapsed="false">
      <c r="A6900" s="1" t="n">
        <v>8890</v>
      </c>
      <c r="B6900" s="1" t="n">
        <v>202.54</v>
      </c>
      <c r="C6900" s="1" t="n">
        <v>0.3</v>
      </c>
      <c r="D6900" s="1" t="n">
        <v>28.27</v>
      </c>
      <c r="E6900" s="1" t="n">
        <v>-999.25</v>
      </c>
      <c r="F6900" s="3" t="n">
        <v>0.727002314814815</v>
      </c>
      <c r="G6900" s="1" t="s">
        <v>28</v>
      </c>
      <c r="H6900" s="1" t="s">
        <v>31</v>
      </c>
      <c r="I6900" s="1" t="n">
        <v>2009</v>
      </c>
      <c r="Z6900" s="2" t="n">
        <v>5397.5</v>
      </c>
      <c r="AA6900" s="2" t="n">
        <v>104.2921</v>
      </c>
    </row>
    <row r="6901" customFormat="false" ht="12.75" hidden="false" customHeight="false" outlineLevel="0" collapsed="false">
      <c r="A6901" s="1" t="n">
        <v>8891</v>
      </c>
      <c r="B6901" s="1" t="n">
        <v>95.11</v>
      </c>
      <c r="C6901" s="1" t="n">
        <v>0.63</v>
      </c>
      <c r="D6901" s="1" t="n">
        <v>29.05</v>
      </c>
      <c r="E6901" s="1" t="n">
        <v>-999.25</v>
      </c>
      <c r="F6901" s="3" t="n">
        <v>0.727430555555556</v>
      </c>
      <c r="G6901" s="1" t="s">
        <v>28</v>
      </c>
      <c r="H6901" s="1" t="s">
        <v>31</v>
      </c>
      <c r="I6901" s="1" t="n">
        <v>2009</v>
      </c>
      <c r="Z6901" s="2" t="n">
        <v>5398</v>
      </c>
      <c r="AA6901" s="2" t="n">
        <v>114.2411</v>
      </c>
    </row>
    <row r="6902" customFormat="false" ht="12.75" hidden="false" customHeight="false" outlineLevel="0" collapsed="false">
      <c r="A6902" s="1" t="n">
        <v>8892</v>
      </c>
      <c r="B6902" s="1" t="n">
        <v>200</v>
      </c>
      <c r="C6902" s="1" t="n">
        <v>0.3</v>
      </c>
      <c r="D6902" s="1" t="n">
        <v>28.32</v>
      </c>
      <c r="E6902" s="1" t="n">
        <v>-999.25</v>
      </c>
      <c r="F6902" s="3" t="n">
        <v>0.727638888888889</v>
      </c>
      <c r="G6902" s="1" t="s">
        <v>28</v>
      </c>
      <c r="H6902" s="1" t="s">
        <v>31</v>
      </c>
      <c r="I6902" s="1" t="n">
        <v>2009</v>
      </c>
      <c r="Z6902" s="2" t="n">
        <v>5398.5</v>
      </c>
      <c r="AA6902" s="2" t="n">
        <v>104.1937</v>
      </c>
    </row>
    <row r="6903" customFormat="false" ht="12.75" hidden="false" customHeight="false" outlineLevel="0" collapsed="false">
      <c r="A6903" s="1" t="n">
        <v>8893</v>
      </c>
      <c r="B6903" s="1" t="n">
        <v>96.31</v>
      </c>
      <c r="C6903" s="1" t="n">
        <v>0.62</v>
      </c>
      <c r="D6903" s="1" t="n">
        <v>28.27</v>
      </c>
      <c r="E6903" s="1" t="n">
        <v>-999.25</v>
      </c>
      <c r="F6903" s="3" t="n">
        <v>0.728078703703704</v>
      </c>
      <c r="G6903" s="1" t="s">
        <v>28</v>
      </c>
      <c r="H6903" s="1" t="s">
        <v>31</v>
      </c>
      <c r="I6903" s="1" t="n">
        <v>2009</v>
      </c>
      <c r="Z6903" s="2" t="n">
        <v>5399</v>
      </c>
      <c r="AA6903" s="2" t="n">
        <v>99.9575</v>
      </c>
    </row>
    <row r="6904" customFormat="false" ht="12.75" hidden="false" customHeight="false" outlineLevel="0" collapsed="false">
      <c r="A6904" s="1" t="n">
        <v>8894</v>
      </c>
      <c r="B6904" s="1" t="n">
        <v>97.58</v>
      </c>
      <c r="C6904" s="1" t="n">
        <v>0.61</v>
      </c>
      <c r="D6904" s="1" t="n">
        <v>28.73</v>
      </c>
      <c r="E6904" s="1" t="n">
        <v>-999.25</v>
      </c>
      <c r="F6904" s="3" t="n">
        <v>0.728506944444444</v>
      </c>
      <c r="G6904" s="1" t="s">
        <v>28</v>
      </c>
      <c r="H6904" s="1" t="s">
        <v>31</v>
      </c>
      <c r="I6904" s="1" t="n">
        <v>2009</v>
      </c>
      <c r="Z6904" s="2" t="n">
        <v>5399.5</v>
      </c>
      <c r="AA6904" s="2" t="n">
        <v>90.426</v>
      </c>
    </row>
    <row r="6905" customFormat="false" ht="12.75" hidden="false" customHeight="false" outlineLevel="0" collapsed="false">
      <c r="A6905" s="1" t="n">
        <v>8895</v>
      </c>
      <c r="B6905" s="1" t="n">
        <v>205.66</v>
      </c>
      <c r="C6905" s="1" t="n">
        <v>0.29</v>
      </c>
      <c r="D6905" s="1" t="n">
        <v>28.9</v>
      </c>
      <c r="E6905" s="1" t="n">
        <v>-999.25</v>
      </c>
      <c r="F6905" s="3" t="n">
        <v>0.728715277777778</v>
      </c>
      <c r="G6905" s="1" t="s">
        <v>28</v>
      </c>
      <c r="H6905" s="1" t="s">
        <v>31</v>
      </c>
      <c r="I6905" s="1" t="n">
        <v>2009</v>
      </c>
      <c r="Z6905" s="2" t="n">
        <v>5400</v>
      </c>
      <c r="AA6905" s="2" t="n">
        <v>81.7225</v>
      </c>
    </row>
    <row r="6906" customFormat="false" ht="12.75" hidden="false" customHeight="false" outlineLevel="0" collapsed="false">
      <c r="A6906" s="1" t="n">
        <v>8896</v>
      </c>
      <c r="B6906" s="1" t="n">
        <v>91.69</v>
      </c>
      <c r="C6906" s="1" t="n">
        <v>0.65</v>
      </c>
      <c r="D6906" s="1" t="n">
        <v>28.89</v>
      </c>
      <c r="E6906" s="1" t="n">
        <v>-999.25</v>
      </c>
      <c r="F6906" s="3" t="n">
        <v>0.729143518518519</v>
      </c>
      <c r="G6906" s="1" t="s">
        <v>28</v>
      </c>
      <c r="H6906" s="1" t="s">
        <v>31</v>
      </c>
      <c r="I6906" s="1" t="n">
        <v>2009</v>
      </c>
      <c r="Z6906" s="2" t="n">
        <v>5400.5</v>
      </c>
      <c r="AA6906" s="2" t="n">
        <v>69.3737</v>
      </c>
    </row>
    <row r="6907" customFormat="false" ht="12.75" hidden="false" customHeight="false" outlineLevel="0" collapsed="false">
      <c r="A6907" s="1" t="n">
        <v>8897</v>
      </c>
      <c r="B6907" s="1" t="n">
        <v>199.41</v>
      </c>
      <c r="C6907" s="1" t="n">
        <v>0.3</v>
      </c>
      <c r="D6907" s="1" t="n">
        <v>28.54</v>
      </c>
      <c r="E6907" s="1" t="n">
        <v>-999.25</v>
      </c>
      <c r="F6907" s="3" t="n">
        <v>0.729351851851852</v>
      </c>
      <c r="G6907" s="1" t="s">
        <v>28</v>
      </c>
      <c r="H6907" s="1" t="s">
        <v>31</v>
      </c>
      <c r="I6907" s="1" t="n">
        <v>2009</v>
      </c>
      <c r="Z6907" s="2" t="n">
        <v>5401</v>
      </c>
      <c r="AA6907" s="2" t="n">
        <v>60.6069</v>
      </c>
    </row>
    <row r="6908" customFormat="false" ht="12.75" hidden="false" customHeight="false" outlineLevel="0" collapsed="false">
      <c r="A6908" s="1" t="n">
        <v>8898</v>
      </c>
      <c r="B6908" s="1" t="n">
        <v>95.87</v>
      </c>
      <c r="C6908" s="1" t="n">
        <v>0.63</v>
      </c>
      <c r="D6908" s="1" t="n">
        <v>28.8</v>
      </c>
      <c r="E6908" s="1" t="n">
        <v>-999.25</v>
      </c>
      <c r="F6908" s="3" t="n">
        <v>0.729780092592593</v>
      </c>
      <c r="G6908" s="1" t="s">
        <v>28</v>
      </c>
      <c r="H6908" s="1" t="s">
        <v>31</v>
      </c>
      <c r="I6908" s="1" t="n">
        <v>2009</v>
      </c>
      <c r="Z6908" s="2" t="n">
        <v>5401.5</v>
      </c>
      <c r="AA6908" s="2" t="n">
        <v>58.5235</v>
      </c>
    </row>
    <row r="6909" customFormat="false" ht="12.75" hidden="false" customHeight="false" outlineLevel="0" collapsed="false">
      <c r="A6909" s="1" t="n">
        <v>8899</v>
      </c>
      <c r="B6909" s="1" t="n">
        <v>90.44</v>
      </c>
      <c r="C6909" s="1" t="n">
        <v>0.66</v>
      </c>
      <c r="D6909" s="1" t="n">
        <v>28.6</v>
      </c>
      <c r="E6909" s="1" t="n">
        <v>-999.25</v>
      </c>
      <c r="F6909" s="3" t="n">
        <v>0.730243055555556</v>
      </c>
      <c r="G6909" s="1" t="s">
        <v>28</v>
      </c>
      <c r="H6909" s="1" t="s">
        <v>31</v>
      </c>
      <c r="I6909" s="1" t="n">
        <v>2009</v>
      </c>
      <c r="Z6909" s="2" t="n">
        <v>5402</v>
      </c>
      <c r="AA6909" s="2" t="n">
        <v>51.3131</v>
      </c>
    </row>
    <row r="6910" customFormat="false" ht="12.75" hidden="false" customHeight="false" outlineLevel="0" collapsed="false">
      <c r="A6910" s="1" t="n">
        <v>8900</v>
      </c>
      <c r="B6910" s="1" t="n">
        <v>185.27</v>
      </c>
      <c r="C6910" s="1" t="n">
        <v>0.32</v>
      </c>
      <c r="D6910" s="1" t="n">
        <v>28.6</v>
      </c>
      <c r="E6910" s="1" t="n">
        <v>-999.25</v>
      </c>
      <c r="F6910" s="3" t="n">
        <v>0.730474537037037</v>
      </c>
      <c r="G6910" s="1" t="s">
        <v>28</v>
      </c>
      <c r="H6910" s="1" t="s">
        <v>31</v>
      </c>
      <c r="I6910" s="1" t="n">
        <v>2009</v>
      </c>
      <c r="Z6910" s="2" t="n">
        <v>5402.5</v>
      </c>
      <c r="AA6910" s="2" t="n">
        <v>57.1108</v>
      </c>
    </row>
    <row r="6911" customFormat="false" ht="12.75" hidden="false" customHeight="false" outlineLevel="0" collapsed="false">
      <c r="A6911" s="1" t="n">
        <v>8901</v>
      </c>
      <c r="B6911" s="1" t="n">
        <v>73.16</v>
      </c>
      <c r="C6911" s="1" t="n">
        <v>0.82</v>
      </c>
      <c r="D6911" s="1" t="n">
        <v>28.14</v>
      </c>
      <c r="E6911" s="1" t="n">
        <v>-999.25</v>
      </c>
      <c r="F6911" s="3" t="n">
        <v>0.7309375</v>
      </c>
      <c r="G6911" s="1" t="s">
        <v>28</v>
      </c>
      <c r="H6911" s="1" t="s">
        <v>31</v>
      </c>
      <c r="I6911" s="1" t="n">
        <v>2009</v>
      </c>
      <c r="Z6911" s="2" t="n">
        <v>5403</v>
      </c>
      <c r="AA6911" s="2" t="n">
        <v>65.6004</v>
      </c>
    </row>
    <row r="6912" customFormat="false" ht="12.75" hidden="false" customHeight="false" outlineLevel="0" collapsed="false">
      <c r="A6912" s="1" t="n">
        <v>8902</v>
      </c>
      <c r="B6912" s="1" t="n">
        <v>1291.41</v>
      </c>
      <c r="C6912" s="1" t="n">
        <v>0.05</v>
      </c>
      <c r="D6912" s="1" t="n">
        <v>28.59</v>
      </c>
      <c r="E6912" s="1" t="n">
        <v>-999.25</v>
      </c>
      <c r="F6912" s="3" t="n">
        <v>0.739097222222222</v>
      </c>
      <c r="G6912" s="1" t="s">
        <v>28</v>
      </c>
      <c r="H6912" s="1" t="s">
        <v>31</v>
      </c>
      <c r="I6912" s="1" t="n">
        <v>2009</v>
      </c>
      <c r="Z6912" s="2" t="n">
        <v>5403.5</v>
      </c>
      <c r="AA6912" s="2" t="n">
        <v>80.2116</v>
      </c>
    </row>
    <row r="6913" customFormat="false" ht="12.75" hidden="false" customHeight="false" outlineLevel="0" collapsed="false">
      <c r="A6913" s="1" t="n">
        <v>8903</v>
      </c>
      <c r="B6913" s="1" t="n">
        <v>70.21</v>
      </c>
      <c r="C6913" s="1" t="n">
        <v>0.85</v>
      </c>
      <c r="D6913" s="1" t="n">
        <v>21.27</v>
      </c>
      <c r="E6913" s="1" t="n">
        <v>-999.25</v>
      </c>
      <c r="F6913" s="3" t="n">
        <v>0.739490740740741</v>
      </c>
      <c r="G6913" s="1" t="s">
        <v>28</v>
      </c>
      <c r="H6913" s="1" t="s">
        <v>31</v>
      </c>
      <c r="I6913" s="1" t="n">
        <v>2009</v>
      </c>
      <c r="Z6913" s="2" t="n">
        <v>5404</v>
      </c>
      <c r="AA6913" s="2" t="n">
        <v>82.7117</v>
      </c>
    </row>
    <row r="6914" customFormat="false" ht="12.75" hidden="false" customHeight="false" outlineLevel="0" collapsed="false">
      <c r="A6914" s="1" t="n">
        <v>8904</v>
      </c>
      <c r="B6914" s="1" t="n">
        <v>216.87</v>
      </c>
      <c r="C6914" s="1" t="n">
        <v>0.28</v>
      </c>
      <c r="D6914" s="1" t="n">
        <v>23.19</v>
      </c>
      <c r="E6914" s="1" t="n">
        <v>-999.25</v>
      </c>
      <c r="F6914" s="3" t="n">
        <v>0.739675925925926</v>
      </c>
      <c r="G6914" s="1" t="s">
        <v>28</v>
      </c>
      <c r="H6914" s="1" t="s">
        <v>31</v>
      </c>
      <c r="I6914" s="1" t="n">
        <v>2009</v>
      </c>
      <c r="Z6914" s="2" t="n">
        <v>5404.5</v>
      </c>
      <c r="AA6914" s="2" t="n">
        <v>82.1891</v>
      </c>
    </row>
    <row r="6915" customFormat="false" ht="12.75" hidden="false" customHeight="false" outlineLevel="0" collapsed="false">
      <c r="A6915" s="1" t="n">
        <v>8905</v>
      </c>
      <c r="B6915" s="1" t="n">
        <v>95.01</v>
      </c>
      <c r="C6915" s="1" t="n">
        <v>0.63</v>
      </c>
      <c r="D6915" s="1" t="n">
        <v>21.28</v>
      </c>
      <c r="E6915" s="1" t="n">
        <v>-999.25</v>
      </c>
      <c r="F6915" s="3" t="n">
        <v>0.740127314814815</v>
      </c>
      <c r="G6915" s="1" t="s">
        <v>28</v>
      </c>
      <c r="H6915" s="1" t="s">
        <v>31</v>
      </c>
      <c r="I6915" s="1" t="n">
        <v>2009</v>
      </c>
      <c r="Z6915" s="2" t="n">
        <v>5405</v>
      </c>
      <c r="AA6915" s="2" t="n">
        <v>78.6797</v>
      </c>
    </row>
    <row r="6916" customFormat="false" ht="12.75" hidden="false" customHeight="false" outlineLevel="0" collapsed="false">
      <c r="A6916" s="1" t="n">
        <v>8906</v>
      </c>
      <c r="B6916" s="1" t="n">
        <v>93.9</v>
      </c>
      <c r="C6916" s="1" t="n">
        <v>0.64</v>
      </c>
      <c r="D6916" s="1" t="n">
        <v>21.44</v>
      </c>
      <c r="E6916" s="1" t="n">
        <v>-999.25</v>
      </c>
      <c r="F6916" s="3" t="n">
        <v>0.74056712962963</v>
      </c>
      <c r="G6916" s="1" t="s">
        <v>28</v>
      </c>
      <c r="H6916" s="1" t="s">
        <v>31</v>
      </c>
      <c r="I6916" s="1" t="n">
        <v>2009</v>
      </c>
      <c r="Z6916" s="2" t="n">
        <v>5405.5</v>
      </c>
      <c r="AA6916" s="2" t="n">
        <v>82.9059</v>
      </c>
    </row>
    <row r="6917" customFormat="false" ht="12.75" hidden="false" customHeight="false" outlineLevel="0" collapsed="false">
      <c r="A6917" s="1" t="n">
        <v>8907</v>
      </c>
      <c r="B6917" s="1" t="n">
        <v>231.8</v>
      </c>
      <c r="C6917" s="1" t="n">
        <v>0.26</v>
      </c>
      <c r="D6917" s="1" t="n">
        <v>20.64</v>
      </c>
      <c r="E6917" s="1" t="n">
        <v>-999.25</v>
      </c>
      <c r="F6917" s="3" t="n">
        <v>0.740740740740741</v>
      </c>
      <c r="G6917" s="1" t="s">
        <v>28</v>
      </c>
      <c r="H6917" s="1" t="s">
        <v>31</v>
      </c>
      <c r="I6917" s="1" t="n">
        <v>2009</v>
      </c>
      <c r="Z6917" s="2" t="n">
        <v>5406</v>
      </c>
      <c r="AA6917" s="2" t="n">
        <v>88.6895</v>
      </c>
    </row>
    <row r="6918" customFormat="false" ht="12.75" hidden="false" customHeight="false" outlineLevel="0" collapsed="false">
      <c r="A6918" s="1" t="n">
        <v>8908</v>
      </c>
      <c r="B6918" s="1" t="n">
        <v>93.34</v>
      </c>
      <c r="C6918" s="1" t="n">
        <v>0.64</v>
      </c>
      <c r="D6918" s="1" t="n">
        <v>21.48</v>
      </c>
      <c r="E6918" s="1" t="n">
        <v>-999.25</v>
      </c>
      <c r="F6918" s="3" t="n">
        <v>0.741203703703704</v>
      </c>
      <c r="G6918" s="1" t="s">
        <v>28</v>
      </c>
      <c r="H6918" s="1" t="s">
        <v>31</v>
      </c>
      <c r="I6918" s="1" t="n">
        <v>2009</v>
      </c>
      <c r="Z6918" s="2" t="n">
        <v>5406.5</v>
      </c>
      <c r="AA6918" s="2" t="n">
        <v>93.8688</v>
      </c>
    </row>
    <row r="6919" customFormat="false" ht="12.75" hidden="false" customHeight="false" outlineLevel="0" collapsed="false">
      <c r="A6919" s="1" t="n">
        <v>8909</v>
      </c>
      <c r="B6919" s="1" t="n">
        <v>91.59</v>
      </c>
      <c r="C6919" s="1" t="n">
        <v>0.66</v>
      </c>
      <c r="D6919" s="1" t="n">
        <v>20.93</v>
      </c>
      <c r="E6919" s="1" t="n">
        <v>-999.25</v>
      </c>
      <c r="F6919" s="3" t="n">
        <v>0.741655092592593</v>
      </c>
      <c r="G6919" s="1" t="s">
        <v>28</v>
      </c>
      <c r="H6919" s="1" t="s">
        <v>31</v>
      </c>
      <c r="I6919" s="1" t="n">
        <v>2009</v>
      </c>
      <c r="Z6919" s="2" t="n">
        <v>5407</v>
      </c>
      <c r="AA6919" s="2" t="n">
        <v>92.5594</v>
      </c>
    </row>
    <row r="6920" customFormat="false" ht="12.75" hidden="false" customHeight="false" outlineLevel="0" collapsed="false">
      <c r="A6920" s="1" t="n">
        <v>8910</v>
      </c>
      <c r="B6920" s="1" t="n">
        <v>87.45</v>
      </c>
      <c r="C6920" s="1" t="n">
        <v>0.69</v>
      </c>
      <c r="D6920" s="1" t="n">
        <v>20.69</v>
      </c>
      <c r="E6920" s="1" t="n">
        <v>-999.25</v>
      </c>
      <c r="F6920" s="3" t="n">
        <v>0.742118055555556</v>
      </c>
      <c r="G6920" s="1" t="s">
        <v>28</v>
      </c>
      <c r="H6920" s="1" t="s">
        <v>31</v>
      </c>
      <c r="I6920" s="1" t="n">
        <v>2009</v>
      </c>
      <c r="Z6920" s="2" t="n">
        <v>5407.5</v>
      </c>
      <c r="AA6920" s="2" t="n">
        <v>85.6306</v>
      </c>
    </row>
    <row r="6921" customFormat="false" ht="12.75" hidden="false" customHeight="false" outlineLevel="0" collapsed="false">
      <c r="A6921" s="1" t="n">
        <v>8911</v>
      </c>
      <c r="B6921" s="1" t="n">
        <v>204.1</v>
      </c>
      <c r="C6921" s="1" t="n">
        <v>0.29</v>
      </c>
      <c r="D6921" s="1" t="n">
        <v>13.22</v>
      </c>
      <c r="E6921" s="1" t="n">
        <v>-999.25</v>
      </c>
      <c r="F6921" s="3" t="n">
        <v>0.742326388888889</v>
      </c>
      <c r="G6921" s="1" t="s">
        <v>28</v>
      </c>
      <c r="H6921" s="1" t="s">
        <v>31</v>
      </c>
      <c r="I6921" s="1" t="n">
        <v>2009</v>
      </c>
      <c r="Z6921" s="2" t="n">
        <v>5408</v>
      </c>
      <c r="AA6921" s="2" t="n">
        <v>79.3686</v>
      </c>
    </row>
    <row r="6922" customFormat="false" ht="12.75" hidden="false" customHeight="false" outlineLevel="0" collapsed="false">
      <c r="A6922" s="1" t="n">
        <v>8912</v>
      </c>
      <c r="B6922" s="1" t="n">
        <v>95.85</v>
      </c>
      <c r="C6922" s="1" t="n">
        <v>0.63</v>
      </c>
      <c r="D6922" s="1" t="n">
        <v>20.42</v>
      </c>
      <c r="E6922" s="1" t="n">
        <v>-999.25</v>
      </c>
      <c r="F6922" s="3" t="n">
        <v>0.742766203703704</v>
      </c>
      <c r="G6922" s="1" t="s">
        <v>28</v>
      </c>
      <c r="H6922" s="1" t="s">
        <v>31</v>
      </c>
      <c r="I6922" s="1" t="n">
        <v>2009</v>
      </c>
      <c r="Z6922" s="2" t="n">
        <v>5408.5</v>
      </c>
      <c r="AA6922" s="2" t="n">
        <v>74.3684</v>
      </c>
    </row>
    <row r="6923" customFormat="false" ht="12.75" hidden="false" customHeight="false" outlineLevel="0" collapsed="false">
      <c r="A6923" s="1" t="n">
        <v>8913</v>
      </c>
      <c r="B6923" s="1" t="n">
        <v>90.26</v>
      </c>
      <c r="C6923" s="1" t="n">
        <v>0.66</v>
      </c>
      <c r="D6923" s="1" t="n">
        <v>21.57</v>
      </c>
      <c r="E6923" s="1" t="n">
        <v>-999.25</v>
      </c>
      <c r="F6923" s="3" t="n">
        <v>0.743229166666667</v>
      </c>
      <c r="G6923" s="1" t="s">
        <v>28</v>
      </c>
      <c r="H6923" s="1" t="s">
        <v>31</v>
      </c>
      <c r="I6923" s="1" t="n">
        <v>2009</v>
      </c>
      <c r="Z6923" s="2" t="n">
        <v>5409</v>
      </c>
      <c r="AA6923" s="2" t="n">
        <v>74.2612</v>
      </c>
    </row>
    <row r="6924" customFormat="false" ht="12.75" hidden="false" customHeight="false" outlineLevel="0" collapsed="false">
      <c r="A6924" s="1" t="n">
        <v>8914</v>
      </c>
      <c r="B6924" s="1" t="n">
        <v>86.52</v>
      </c>
      <c r="C6924" s="1" t="n">
        <v>0.69</v>
      </c>
      <c r="D6924" s="1" t="n">
        <v>21.44</v>
      </c>
      <c r="E6924" s="1" t="n">
        <v>-999.25</v>
      </c>
      <c r="F6924" s="3" t="n">
        <v>0.743703703703704</v>
      </c>
      <c r="G6924" s="1" t="s">
        <v>28</v>
      </c>
      <c r="H6924" s="1" t="s">
        <v>31</v>
      </c>
      <c r="I6924" s="1" t="n">
        <v>2009</v>
      </c>
      <c r="Z6924" s="2" t="n">
        <v>5409.5</v>
      </c>
      <c r="AA6924" s="2" t="n">
        <v>88.1302</v>
      </c>
    </row>
    <row r="6925" customFormat="false" ht="12.75" hidden="false" customHeight="false" outlineLevel="0" collapsed="false">
      <c r="A6925" s="1" t="n">
        <v>8915</v>
      </c>
      <c r="B6925" s="1" t="n">
        <v>195.12</v>
      </c>
      <c r="C6925" s="1" t="n">
        <v>0.31</v>
      </c>
      <c r="D6925" s="1" t="n">
        <v>13.85</v>
      </c>
      <c r="E6925" s="1" t="n">
        <v>-999.25</v>
      </c>
      <c r="F6925" s="3" t="n">
        <v>0.743912037037037</v>
      </c>
      <c r="G6925" s="1" t="s">
        <v>28</v>
      </c>
      <c r="H6925" s="1" t="s">
        <v>31</v>
      </c>
      <c r="I6925" s="1" t="n">
        <v>2009</v>
      </c>
      <c r="Z6925" s="2" t="n">
        <v>5410</v>
      </c>
      <c r="AA6925" s="2" t="n">
        <v>91.8803</v>
      </c>
    </row>
    <row r="6926" customFormat="false" ht="12.75" hidden="false" customHeight="false" outlineLevel="0" collapsed="false">
      <c r="A6926" s="1" t="n">
        <v>8916</v>
      </c>
      <c r="B6926" s="1" t="n">
        <v>95.48</v>
      </c>
      <c r="C6926" s="1" t="n">
        <v>0.63</v>
      </c>
      <c r="D6926" s="1" t="n">
        <v>20.76</v>
      </c>
      <c r="E6926" s="1" t="n">
        <v>-999.25</v>
      </c>
      <c r="F6926" s="3" t="n">
        <v>0.744351851851852</v>
      </c>
      <c r="G6926" s="1" t="s">
        <v>28</v>
      </c>
      <c r="H6926" s="1" t="s">
        <v>31</v>
      </c>
      <c r="I6926" s="1" t="n">
        <v>2009</v>
      </c>
      <c r="Z6926" s="2" t="n">
        <v>5410.5</v>
      </c>
      <c r="AA6926" s="2" t="n">
        <v>96.055</v>
      </c>
    </row>
    <row r="6927" customFormat="false" ht="12.75" hidden="false" customHeight="false" outlineLevel="0" collapsed="false">
      <c r="A6927" s="1" t="n">
        <v>8917</v>
      </c>
      <c r="B6927" s="1" t="n">
        <v>91.14</v>
      </c>
      <c r="C6927" s="1" t="n">
        <v>0.66</v>
      </c>
      <c r="D6927" s="1" t="n">
        <v>14.24</v>
      </c>
      <c r="E6927" s="1" t="n">
        <v>-999.25</v>
      </c>
      <c r="F6927" s="3" t="n">
        <v>0.744814814814815</v>
      </c>
      <c r="G6927" s="1" t="s">
        <v>28</v>
      </c>
      <c r="H6927" s="1" t="s">
        <v>31</v>
      </c>
      <c r="I6927" s="1" t="n">
        <v>2009</v>
      </c>
      <c r="Z6927" s="2" t="n">
        <v>5411</v>
      </c>
      <c r="AA6927" s="2" t="n">
        <v>81.3089</v>
      </c>
    </row>
    <row r="6928" customFormat="false" ht="12.75" hidden="false" customHeight="false" outlineLevel="0" collapsed="false">
      <c r="A6928" s="1" t="n">
        <v>8918</v>
      </c>
      <c r="B6928" s="1" t="n">
        <v>92.76</v>
      </c>
      <c r="C6928" s="1" t="n">
        <v>0.65</v>
      </c>
      <c r="D6928" s="1" t="n">
        <v>14.53</v>
      </c>
      <c r="E6928" s="1" t="n">
        <v>-999.25</v>
      </c>
      <c r="F6928" s="3" t="n">
        <v>0.745266203703704</v>
      </c>
      <c r="G6928" s="1" t="s">
        <v>28</v>
      </c>
      <c r="H6928" s="1" t="s">
        <v>31</v>
      </c>
      <c r="I6928" s="1" t="n">
        <v>2009</v>
      </c>
      <c r="Z6928" s="2" t="n">
        <v>5411.5</v>
      </c>
      <c r="AA6928" s="2" t="n">
        <v>76.354</v>
      </c>
    </row>
    <row r="6929" customFormat="false" ht="12.75" hidden="false" customHeight="false" outlineLevel="0" collapsed="false">
      <c r="A6929" s="1" t="n">
        <v>8919</v>
      </c>
      <c r="B6929" s="1" t="n">
        <v>206.39</v>
      </c>
      <c r="C6929" s="1" t="n">
        <v>0.29</v>
      </c>
      <c r="D6929" s="1" t="n">
        <v>13.42</v>
      </c>
      <c r="E6929" s="1" t="n">
        <v>-999.25</v>
      </c>
      <c r="F6929" s="3" t="n">
        <v>0.745462962962963</v>
      </c>
      <c r="G6929" s="1" t="s">
        <v>28</v>
      </c>
      <c r="H6929" s="1" t="s">
        <v>31</v>
      </c>
      <c r="I6929" s="1" t="n">
        <v>2009</v>
      </c>
      <c r="Z6929" s="2" t="n">
        <v>5412</v>
      </c>
      <c r="AA6929" s="2" t="n">
        <v>73.9543</v>
      </c>
    </row>
    <row r="6930" customFormat="false" ht="12.75" hidden="false" customHeight="false" outlineLevel="0" collapsed="false">
      <c r="A6930" s="1" t="n">
        <v>8920</v>
      </c>
      <c r="B6930" s="1" t="n">
        <v>95.75</v>
      </c>
      <c r="C6930" s="1" t="n">
        <v>0.63</v>
      </c>
      <c r="D6930" s="1" t="n">
        <v>13.57</v>
      </c>
      <c r="E6930" s="1" t="n">
        <v>-999.25</v>
      </c>
      <c r="F6930" s="3" t="n">
        <v>0.745902777777778</v>
      </c>
      <c r="G6930" s="1" t="s">
        <v>28</v>
      </c>
      <c r="H6930" s="1" t="s">
        <v>31</v>
      </c>
      <c r="I6930" s="1" t="n">
        <v>2009</v>
      </c>
      <c r="Z6930" s="2" t="n">
        <v>5412.5</v>
      </c>
      <c r="AA6930" s="2" t="n">
        <v>80.2046</v>
      </c>
    </row>
    <row r="6931" customFormat="false" ht="12.75" hidden="false" customHeight="false" outlineLevel="0" collapsed="false">
      <c r="A6931" s="1" t="n">
        <v>8921</v>
      </c>
      <c r="B6931" s="1" t="n">
        <v>97.42</v>
      </c>
      <c r="C6931" s="1" t="n">
        <v>0.62</v>
      </c>
      <c r="D6931" s="1" t="n">
        <v>14.8</v>
      </c>
      <c r="E6931" s="1" t="n">
        <v>-999.25</v>
      </c>
      <c r="F6931" s="3" t="n">
        <v>0.746342592592593</v>
      </c>
      <c r="G6931" s="1" t="s">
        <v>28</v>
      </c>
      <c r="H6931" s="1" t="s">
        <v>31</v>
      </c>
      <c r="I6931" s="1" t="n">
        <v>2009</v>
      </c>
      <c r="Z6931" s="2" t="n">
        <v>5413</v>
      </c>
      <c r="AA6931" s="2" t="n">
        <v>82.7094</v>
      </c>
    </row>
    <row r="6932" customFormat="false" ht="12.75" hidden="false" customHeight="false" outlineLevel="0" collapsed="false">
      <c r="A6932" s="1" t="n">
        <v>8922</v>
      </c>
      <c r="B6932" s="1" t="n">
        <v>200.59</v>
      </c>
      <c r="C6932" s="1" t="n">
        <v>0.3</v>
      </c>
      <c r="D6932" s="1" t="n">
        <v>13.55</v>
      </c>
      <c r="E6932" s="1" t="n">
        <v>-999.25</v>
      </c>
      <c r="F6932" s="3" t="n">
        <v>0.746550925925926</v>
      </c>
      <c r="G6932" s="1" t="s">
        <v>28</v>
      </c>
      <c r="H6932" s="1" t="s">
        <v>31</v>
      </c>
      <c r="I6932" s="1" t="n">
        <v>2009</v>
      </c>
      <c r="Z6932" s="2" t="n">
        <v>5413.5</v>
      </c>
      <c r="AA6932" s="2" t="n">
        <v>83.3869</v>
      </c>
    </row>
    <row r="6933" customFormat="false" ht="12.75" hidden="false" customHeight="false" outlineLevel="0" collapsed="false">
      <c r="A6933" s="1" t="n">
        <v>8923</v>
      </c>
      <c r="B6933" s="1" t="n">
        <v>93.5</v>
      </c>
      <c r="C6933" s="1" t="n">
        <v>0.64</v>
      </c>
      <c r="D6933" s="1" t="n">
        <v>13.58</v>
      </c>
      <c r="E6933" s="1" t="n">
        <v>-999.25</v>
      </c>
      <c r="F6933" s="3" t="n">
        <v>0.746979166666667</v>
      </c>
      <c r="G6933" s="1" t="s">
        <v>28</v>
      </c>
      <c r="H6933" s="1" t="s">
        <v>31</v>
      </c>
      <c r="I6933" s="1" t="n">
        <v>2009</v>
      </c>
      <c r="Z6933" s="2" t="n">
        <v>5414</v>
      </c>
      <c r="AA6933" s="2" t="n">
        <v>88.0746</v>
      </c>
    </row>
    <row r="6934" customFormat="false" ht="12.75" hidden="false" customHeight="false" outlineLevel="0" collapsed="false">
      <c r="A6934" s="1" t="n">
        <v>8924</v>
      </c>
      <c r="B6934" s="1" t="n">
        <v>91.86</v>
      </c>
      <c r="C6934" s="1" t="n">
        <v>0.65</v>
      </c>
      <c r="D6934" s="1" t="n">
        <v>13.89</v>
      </c>
      <c r="E6934" s="1" t="n">
        <v>-999.25</v>
      </c>
      <c r="F6934" s="3" t="n">
        <v>0.747430555555556</v>
      </c>
      <c r="G6934" s="1" t="s">
        <v>28</v>
      </c>
      <c r="H6934" s="1" t="s">
        <v>31</v>
      </c>
      <c r="I6934" s="1" t="n">
        <v>2009</v>
      </c>
      <c r="Z6934" s="2" t="n">
        <v>5414.5</v>
      </c>
      <c r="AA6934" s="2" t="n">
        <v>98.4418</v>
      </c>
    </row>
    <row r="6935" customFormat="false" ht="12.75" hidden="false" customHeight="false" outlineLevel="0" collapsed="false">
      <c r="A6935" s="1" t="n">
        <v>8925</v>
      </c>
      <c r="B6935" s="1" t="n">
        <v>201.17</v>
      </c>
      <c r="C6935" s="1" t="n">
        <v>0.3</v>
      </c>
      <c r="D6935" s="1" t="n">
        <v>13.28</v>
      </c>
      <c r="E6935" s="1" t="n">
        <v>-999.25</v>
      </c>
      <c r="F6935" s="3" t="n">
        <v>0.747638888888889</v>
      </c>
      <c r="G6935" s="1" t="s">
        <v>28</v>
      </c>
      <c r="H6935" s="1" t="s">
        <v>31</v>
      </c>
      <c r="I6935" s="1" t="n">
        <v>2009</v>
      </c>
      <c r="Z6935" s="2" t="n">
        <v>5415</v>
      </c>
      <c r="AA6935" s="2" t="n">
        <v>101.4163</v>
      </c>
    </row>
    <row r="6936" customFormat="false" ht="12.75" hidden="false" customHeight="false" outlineLevel="0" collapsed="false">
      <c r="A6936" s="1" t="n">
        <v>8926</v>
      </c>
      <c r="B6936" s="1" t="n">
        <v>98.9</v>
      </c>
      <c r="C6936" s="1" t="n">
        <v>0.61</v>
      </c>
      <c r="D6936" s="1" t="n">
        <v>14.49</v>
      </c>
      <c r="E6936" s="1" t="n">
        <v>-999.25</v>
      </c>
      <c r="F6936" s="3" t="n">
        <v>0.748078703703704</v>
      </c>
      <c r="G6936" s="1" t="s">
        <v>28</v>
      </c>
      <c r="H6936" s="1" t="s">
        <v>31</v>
      </c>
      <c r="I6936" s="1" t="n">
        <v>2009</v>
      </c>
      <c r="Z6936" s="2" t="n">
        <v>5415.5</v>
      </c>
      <c r="AA6936" s="2" t="n">
        <v>100.8954</v>
      </c>
    </row>
    <row r="6937" customFormat="false" ht="12.75" hidden="false" customHeight="false" outlineLevel="0" collapsed="false">
      <c r="A6937" s="1" t="n">
        <v>8927</v>
      </c>
      <c r="B6937" s="1" t="n">
        <v>91.04</v>
      </c>
      <c r="C6937" s="1" t="n">
        <v>0.66</v>
      </c>
      <c r="D6937" s="1" t="n">
        <v>13.69</v>
      </c>
      <c r="E6937" s="1" t="n">
        <v>-999.25</v>
      </c>
      <c r="F6937" s="3" t="n">
        <v>0.748518518518519</v>
      </c>
      <c r="G6937" s="1" t="s">
        <v>28</v>
      </c>
      <c r="H6937" s="1" t="s">
        <v>31</v>
      </c>
      <c r="I6937" s="1" t="n">
        <v>2009</v>
      </c>
      <c r="Z6937" s="2" t="n">
        <v>5416</v>
      </c>
      <c r="AA6937" s="2" t="n">
        <v>93.4505</v>
      </c>
    </row>
    <row r="6938" customFormat="false" ht="12.75" hidden="false" customHeight="false" outlineLevel="0" collapsed="false">
      <c r="A6938" s="1" t="n">
        <v>8928</v>
      </c>
      <c r="B6938" s="1" t="n">
        <v>204.49</v>
      </c>
      <c r="C6938" s="1" t="n">
        <v>0.29</v>
      </c>
      <c r="D6938" s="1" t="n">
        <v>13.24</v>
      </c>
      <c r="E6938" s="1" t="n">
        <v>-999.25</v>
      </c>
      <c r="F6938" s="3" t="n">
        <v>0.748726851851852</v>
      </c>
      <c r="G6938" s="1" t="s">
        <v>28</v>
      </c>
      <c r="H6938" s="1" t="s">
        <v>31</v>
      </c>
      <c r="I6938" s="1" t="n">
        <v>2009</v>
      </c>
      <c r="Z6938" s="2" t="n">
        <v>5416.5</v>
      </c>
      <c r="AA6938" s="2" t="n">
        <v>93.1341</v>
      </c>
    </row>
    <row r="6939" customFormat="false" ht="12.75" hidden="false" customHeight="false" outlineLevel="0" collapsed="false">
      <c r="A6939" s="1" t="n">
        <v>8929</v>
      </c>
      <c r="B6939" s="1" t="n">
        <v>94.27</v>
      </c>
      <c r="C6939" s="1" t="n">
        <v>0.64</v>
      </c>
      <c r="D6939" s="1" t="n">
        <v>15.28</v>
      </c>
      <c r="E6939" s="1" t="n">
        <v>-999.25</v>
      </c>
      <c r="F6939" s="3" t="n">
        <v>0.749166666666667</v>
      </c>
      <c r="G6939" s="1" t="s">
        <v>28</v>
      </c>
      <c r="H6939" s="1" t="s">
        <v>31</v>
      </c>
      <c r="I6939" s="1" t="n">
        <v>2009</v>
      </c>
      <c r="Z6939" s="2" t="n">
        <v>5417</v>
      </c>
      <c r="AA6939" s="2" t="n">
        <v>89.8006</v>
      </c>
    </row>
    <row r="6940" customFormat="false" ht="12.75" hidden="false" customHeight="false" outlineLevel="0" collapsed="false">
      <c r="A6940" s="1" t="n">
        <v>8930</v>
      </c>
      <c r="B6940" s="1" t="n">
        <v>185.22</v>
      </c>
      <c r="C6940" s="1" t="n">
        <v>0.32</v>
      </c>
      <c r="D6940" s="1" t="n">
        <v>14.9</v>
      </c>
      <c r="E6940" s="1" t="n">
        <v>-999.25</v>
      </c>
      <c r="F6940" s="3" t="n">
        <v>0.749386574074074</v>
      </c>
      <c r="G6940" s="1" t="s">
        <v>28</v>
      </c>
      <c r="H6940" s="1" t="s">
        <v>31</v>
      </c>
      <c r="I6940" s="1" t="n">
        <v>2009</v>
      </c>
      <c r="Z6940" s="2" t="n">
        <v>5417.5</v>
      </c>
      <c r="AA6940" s="2" t="n">
        <v>86.4609</v>
      </c>
    </row>
    <row r="6941" customFormat="false" ht="12.75" hidden="false" customHeight="false" outlineLevel="0" collapsed="false">
      <c r="A6941" s="1" t="n">
        <v>8931</v>
      </c>
      <c r="B6941" s="1" t="n">
        <v>101</v>
      </c>
      <c r="C6941" s="1" t="n">
        <v>0.59</v>
      </c>
      <c r="D6941" s="1" t="n">
        <v>14.16</v>
      </c>
      <c r="E6941" s="1" t="n">
        <v>-999.25</v>
      </c>
      <c r="F6941" s="3" t="n">
        <v>0.749814814814815</v>
      </c>
      <c r="G6941" s="1" t="s">
        <v>28</v>
      </c>
      <c r="H6941" s="1" t="s">
        <v>31</v>
      </c>
      <c r="I6941" s="1" t="n">
        <v>2009</v>
      </c>
      <c r="Z6941" s="2" t="n">
        <v>5418</v>
      </c>
      <c r="AA6941" s="2" t="n">
        <v>89.6364</v>
      </c>
    </row>
    <row r="6942" customFormat="false" ht="12.75" hidden="false" customHeight="false" outlineLevel="0" collapsed="false">
      <c r="A6942" s="1" t="n">
        <v>8932</v>
      </c>
      <c r="B6942" s="1" t="n">
        <v>93.31</v>
      </c>
      <c r="C6942" s="1" t="n">
        <v>0.64</v>
      </c>
      <c r="D6942" s="1" t="n">
        <v>21.57</v>
      </c>
      <c r="E6942" s="1" t="n">
        <v>-999.25</v>
      </c>
      <c r="F6942" s="3" t="n">
        <v>0.750243055555556</v>
      </c>
      <c r="G6942" s="1" t="s">
        <v>28</v>
      </c>
      <c r="H6942" s="1" t="s">
        <v>31</v>
      </c>
      <c r="I6942" s="1" t="n">
        <v>2009</v>
      </c>
      <c r="Z6942" s="2" t="n">
        <v>5418.5</v>
      </c>
      <c r="AA6942" s="2" t="n">
        <v>90.1093</v>
      </c>
    </row>
    <row r="6943" customFormat="false" ht="12.75" hidden="false" customHeight="false" outlineLevel="0" collapsed="false">
      <c r="A6943" s="1" t="n">
        <v>8933</v>
      </c>
      <c r="B6943" s="1" t="n">
        <v>94.29</v>
      </c>
      <c r="C6943" s="1" t="n">
        <v>0.64</v>
      </c>
      <c r="D6943" s="1" t="n">
        <v>21.54</v>
      </c>
      <c r="E6943" s="1" t="n">
        <v>-999.25</v>
      </c>
      <c r="F6943" s="3" t="n">
        <v>0.750694444444444</v>
      </c>
      <c r="G6943" s="1" t="s">
        <v>28</v>
      </c>
      <c r="H6943" s="1" t="s">
        <v>31</v>
      </c>
      <c r="I6943" s="1" t="n">
        <v>2009</v>
      </c>
      <c r="Z6943" s="2" t="n">
        <v>5419</v>
      </c>
      <c r="AA6943" s="2" t="n">
        <v>97.7204</v>
      </c>
    </row>
    <row r="6944" customFormat="false" ht="12.75" hidden="false" customHeight="false" outlineLevel="0" collapsed="false">
      <c r="A6944" s="1" t="n">
        <v>8934</v>
      </c>
      <c r="B6944" s="1" t="n">
        <v>183.87</v>
      </c>
      <c r="C6944" s="1" t="n">
        <v>0.33</v>
      </c>
      <c r="D6944" s="1" t="n">
        <v>20.46</v>
      </c>
      <c r="E6944" s="1" t="n">
        <v>-999.25</v>
      </c>
      <c r="F6944" s="3" t="n">
        <v>0.750925925925926</v>
      </c>
      <c r="G6944" s="1" t="s">
        <v>28</v>
      </c>
      <c r="H6944" s="1" t="s">
        <v>31</v>
      </c>
      <c r="I6944" s="1" t="n">
        <v>2009</v>
      </c>
      <c r="Z6944" s="2" t="n">
        <v>5419.5</v>
      </c>
      <c r="AA6944" s="2" t="n">
        <v>93.5536</v>
      </c>
    </row>
    <row r="6945" customFormat="false" ht="12.75" hidden="false" customHeight="false" outlineLevel="0" collapsed="false">
      <c r="A6945" s="1" t="n">
        <v>8935</v>
      </c>
      <c r="B6945" s="1" t="n">
        <v>167.06</v>
      </c>
      <c r="C6945" s="1" t="n">
        <v>0.36</v>
      </c>
      <c r="D6945" s="1" t="n">
        <v>13.54</v>
      </c>
      <c r="E6945" s="1" t="n">
        <v>-999.25</v>
      </c>
      <c r="F6945" s="3" t="n">
        <v>0.754305555555556</v>
      </c>
      <c r="G6945" s="1" t="s">
        <v>28</v>
      </c>
      <c r="H6945" s="1" t="s">
        <v>31</v>
      </c>
      <c r="I6945" s="1" t="n">
        <v>2009</v>
      </c>
      <c r="Z6945" s="2" t="n">
        <v>5420</v>
      </c>
      <c r="AA6945" s="2" t="n">
        <v>95.2234</v>
      </c>
    </row>
    <row r="6946" customFormat="false" ht="12.75" hidden="false" customHeight="false" outlineLevel="0" collapsed="false">
      <c r="A6946" s="1" t="n">
        <v>8936</v>
      </c>
      <c r="B6946" s="1" t="n">
        <v>86.87</v>
      </c>
      <c r="C6946" s="1" t="n">
        <v>0.69</v>
      </c>
      <c r="D6946" s="1" t="n">
        <v>13.92</v>
      </c>
      <c r="E6946" s="1" t="n">
        <v>-999.25</v>
      </c>
      <c r="F6946" s="3" t="n">
        <v>0.754664351851852</v>
      </c>
      <c r="G6946" s="1" t="s">
        <v>28</v>
      </c>
      <c r="H6946" s="1" t="s">
        <v>31</v>
      </c>
      <c r="I6946" s="1" t="n">
        <v>2009</v>
      </c>
      <c r="Z6946" s="2" t="n">
        <v>5420.5</v>
      </c>
      <c r="AA6946" s="2" t="n">
        <v>107.1473</v>
      </c>
    </row>
    <row r="6947" customFormat="false" ht="12.75" hidden="false" customHeight="false" outlineLevel="0" collapsed="false">
      <c r="A6947" s="1" t="n">
        <v>8937</v>
      </c>
      <c r="B6947" s="1" t="n">
        <v>217.09</v>
      </c>
      <c r="C6947" s="1" t="n">
        <v>0.28</v>
      </c>
      <c r="D6947" s="1" t="n">
        <v>21.54</v>
      </c>
      <c r="E6947" s="1" t="n">
        <v>-999.25</v>
      </c>
      <c r="F6947" s="3" t="n">
        <v>0.754849537037037</v>
      </c>
      <c r="G6947" s="1" t="s">
        <v>28</v>
      </c>
      <c r="H6947" s="1" t="s">
        <v>31</v>
      </c>
      <c r="I6947" s="1" t="n">
        <v>2009</v>
      </c>
      <c r="Z6947" s="2" t="n">
        <v>5421</v>
      </c>
      <c r="AA6947" s="2" t="n">
        <v>116.8044</v>
      </c>
    </row>
    <row r="6948" customFormat="false" ht="12.75" hidden="false" customHeight="false" outlineLevel="0" collapsed="false">
      <c r="A6948" s="1" t="n">
        <v>8938</v>
      </c>
      <c r="B6948" s="1" t="n">
        <v>106.77</v>
      </c>
      <c r="C6948" s="1" t="n">
        <v>0.56</v>
      </c>
      <c r="D6948" s="1" t="n">
        <v>32.24</v>
      </c>
      <c r="E6948" s="1" t="n">
        <v>-999.25</v>
      </c>
      <c r="F6948" s="3" t="n">
        <v>0.75525462962963</v>
      </c>
      <c r="G6948" s="1" t="s">
        <v>28</v>
      </c>
      <c r="H6948" s="1" t="s">
        <v>31</v>
      </c>
      <c r="I6948" s="1" t="n">
        <v>2009</v>
      </c>
      <c r="Z6948" s="2" t="n">
        <v>5421.5</v>
      </c>
      <c r="AA6948" s="2" t="n">
        <v>119.5444</v>
      </c>
    </row>
    <row r="6949" customFormat="false" ht="12.75" hidden="false" customHeight="false" outlineLevel="0" collapsed="false">
      <c r="A6949" s="1" t="n">
        <v>8939</v>
      </c>
      <c r="B6949" s="1" t="n">
        <v>222.36</v>
      </c>
      <c r="C6949" s="1" t="n">
        <v>0.27</v>
      </c>
      <c r="D6949" s="1" t="n">
        <v>36.45</v>
      </c>
      <c r="E6949" s="1" t="n">
        <v>-999.25</v>
      </c>
      <c r="F6949" s="3" t="n">
        <v>0.755439814814815</v>
      </c>
      <c r="G6949" s="1" t="s">
        <v>28</v>
      </c>
      <c r="H6949" s="1" t="s">
        <v>31</v>
      </c>
      <c r="I6949" s="1" t="n">
        <v>2009</v>
      </c>
      <c r="Z6949" s="2" t="n">
        <v>5422</v>
      </c>
      <c r="AA6949" s="2" t="n">
        <v>108.7762</v>
      </c>
    </row>
    <row r="6950" customFormat="false" ht="12.75" hidden="false" customHeight="false" outlineLevel="0" collapsed="false">
      <c r="A6950" s="1" t="n">
        <v>8940</v>
      </c>
      <c r="B6950" s="1" t="n">
        <v>93.26</v>
      </c>
      <c r="C6950" s="1" t="n">
        <v>0.64</v>
      </c>
      <c r="D6950" s="1" t="n">
        <v>36.66</v>
      </c>
      <c r="E6950" s="1" t="n">
        <v>-999.25</v>
      </c>
      <c r="F6950" s="3" t="n">
        <v>0.75587962962963</v>
      </c>
      <c r="G6950" s="1" t="s">
        <v>28</v>
      </c>
      <c r="H6950" s="1" t="s">
        <v>31</v>
      </c>
      <c r="I6950" s="1" t="n">
        <v>2009</v>
      </c>
      <c r="Z6950" s="2" t="n">
        <v>5422.5</v>
      </c>
      <c r="AA6950" s="2" t="n">
        <v>101.2025</v>
      </c>
    </row>
    <row r="6951" customFormat="false" ht="12.75" hidden="false" customHeight="false" outlineLevel="0" collapsed="false">
      <c r="A6951" s="1" t="n">
        <v>8941</v>
      </c>
      <c r="B6951" s="1" t="n">
        <v>225.22</v>
      </c>
      <c r="C6951" s="1" t="n">
        <v>0.27</v>
      </c>
      <c r="D6951" s="1" t="n">
        <v>37.12</v>
      </c>
      <c r="E6951" s="1" t="n">
        <v>-999.25</v>
      </c>
      <c r="F6951" s="3" t="n">
        <v>0.756064814814815</v>
      </c>
      <c r="G6951" s="1" t="s">
        <v>28</v>
      </c>
      <c r="H6951" s="1" t="s">
        <v>31</v>
      </c>
      <c r="I6951" s="1" t="n">
        <v>2009</v>
      </c>
      <c r="Z6951" s="2" t="n">
        <v>5423</v>
      </c>
      <c r="AA6951" s="2" t="n">
        <v>99.5348</v>
      </c>
    </row>
    <row r="6952" customFormat="false" ht="12.75" hidden="false" customHeight="false" outlineLevel="0" collapsed="false">
      <c r="A6952" s="1" t="n">
        <v>8942</v>
      </c>
      <c r="B6952" s="1" t="n">
        <v>97.2</v>
      </c>
      <c r="C6952" s="1" t="n">
        <v>0.62</v>
      </c>
      <c r="D6952" s="1" t="n">
        <v>36.24</v>
      </c>
      <c r="E6952" s="1" t="n">
        <v>-999.25</v>
      </c>
      <c r="F6952" s="3" t="n">
        <v>0.756493055555556</v>
      </c>
      <c r="G6952" s="1" t="s">
        <v>28</v>
      </c>
      <c r="H6952" s="1" t="s">
        <v>31</v>
      </c>
      <c r="I6952" s="1" t="n">
        <v>2009</v>
      </c>
      <c r="Z6952" s="2" t="n">
        <v>5423.5</v>
      </c>
      <c r="AA6952" s="2" t="n">
        <v>97.4474</v>
      </c>
    </row>
    <row r="6953" customFormat="false" ht="12.75" hidden="false" customHeight="false" outlineLevel="0" collapsed="false">
      <c r="A6953" s="1" t="n">
        <v>8943</v>
      </c>
      <c r="B6953" s="1" t="n">
        <v>211.35</v>
      </c>
      <c r="C6953" s="1" t="n">
        <v>0.28</v>
      </c>
      <c r="D6953" s="1" t="n">
        <v>36.49</v>
      </c>
      <c r="E6953" s="1" t="n">
        <v>-999.25</v>
      </c>
      <c r="F6953" s="3" t="n">
        <v>0.756689814814815</v>
      </c>
      <c r="G6953" s="1" t="s">
        <v>28</v>
      </c>
      <c r="H6953" s="1" t="s">
        <v>31</v>
      </c>
      <c r="I6953" s="1" t="n">
        <v>2009</v>
      </c>
      <c r="Z6953" s="2" t="n">
        <v>5424</v>
      </c>
      <c r="AA6953" s="2" t="n">
        <v>96.1974</v>
      </c>
    </row>
    <row r="6954" customFormat="false" ht="12.75" hidden="false" customHeight="false" outlineLevel="0" collapsed="false">
      <c r="A6954" s="1" t="n">
        <v>8944</v>
      </c>
      <c r="B6954" s="1" t="n">
        <v>92.98</v>
      </c>
      <c r="C6954" s="1" t="n">
        <v>0.65</v>
      </c>
      <c r="D6954" s="1" t="n">
        <v>36.9</v>
      </c>
      <c r="E6954" s="1" t="n">
        <v>-999.25</v>
      </c>
      <c r="F6954" s="3" t="n">
        <v>0.75712962962963</v>
      </c>
      <c r="G6954" s="1" t="s">
        <v>28</v>
      </c>
      <c r="H6954" s="1" t="s">
        <v>31</v>
      </c>
      <c r="I6954" s="1" t="n">
        <v>2009</v>
      </c>
      <c r="Z6954" s="2" t="n">
        <v>5424.5</v>
      </c>
      <c r="AA6954" s="2" t="n">
        <v>97.6299</v>
      </c>
    </row>
    <row r="6955" customFormat="false" ht="12.75" hidden="false" customHeight="false" outlineLevel="0" collapsed="false">
      <c r="A6955" s="1" t="n">
        <v>8945</v>
      </c>
      <c r="B6955" s="1" t="n">
        <v>204.69</v>
      </c>
      <c r="C6955" s="1" t="n">
        <v>0.29</v>
      </c>
      <c r="D6955" s="1" t="n">
        <v>28.75</v>
      </c>
      <c r="E6955" s="1" t="n">
        <v>-999.25</v>
      </c>
      <c r="F6955" s="3" t="n">
        <v>0.757337962962963</v>
      </c>
      <c r="G6955" s="1" t="s">
        <v>28</v>
      </c>
      <c r="H6955" s="1" t="s">
        <v>31</v>
      </c>
      <c r="I6955" s="1" t="n">
        <v>2009</v>
      </c>
      <c r="Z6955" s="2" t="n">
        <v>5425</v>
      </c>
      <c r="AA6955" s="2" t="n">
        <v>95.4848</v>
      </c>
    </row>
    <row r="6956" customFormat="false" ht="12.75" hidden="false" customHeight="false" outlineLevel="0" collapsed="false">
      <c r="A6956" s="1" t="n">
        <v>8946</v>
      </c>
      <c r="B6956" s="1" t="n">
        <v>94.83</v>
      </c>
      <c r="C6956" s="1" t="n">
        <v>0.63</v>
      </c>
      <c r="D6956" s="1" t="n">
        <v>28.82</v>
      </c>
      <c r="E6956" s="1" t="n">
        <v>-999.25</v>
      </c>
      <c r="F6956" s="3" t="n">
        <v>0.757777777777778</v>
      </c>
      <c r="G6956" s="1" t="s">
        <v>28</v>
      </c>
      <c r="H6956" s="1" t="s">
        <v>31</v>
      </c>
      <c r="I6956" s="1" t="n">
        <v>2009</v>
      </c>
      <c r="Z6956" s="2" t="n">
        <v>5425.5</v>
      </c>
      <c r="AA6956" s="2" t="n">
        <v>102.3139</v>
      </c>
    </row>
    <row r="6957" customFormat="false" ht="12.75" hidden="false" customHeight="false" outlineLevel="0" collapsed="false">
      <c r="A6957" s="1" t="n">
        <v>8947</v>
      </c>
      <c r="B6957" s="1" t="n">
        <v>209.28</v>
      </c>
      <c r="C6957" s="1" t="n">
        <v>0.29</v>
      </c>
      <c r="D6957" s="1" t="n">
        <v>28.65</v>
      </c>
      <c r="E6957" s="1" t="n">
        <v>-999.25</v>
      </c>
      <c r="F6957" s="3" t="n">
        <v>0.757974537037037</v>
      </c>
      <c r="G6957" s="1" t="s">
        <v>28</v>
      </c>
      <c r="H6957" s="1" t="s">
        <v>31</v>
      </c>
      <c r="I6957" s="1" t="n">
        <v>2009</v>
      </c>
      <c r="Z6957" s="2" t="n">
        <v>5426</v>
      </c>
      <c r="AA6957" s="2" t="n">
        <v>96.8868</v>
      </c>
    </row>
    <row r="6958" customFormat="false" ht="12.75" hidden="false" customHeight="false" outlineLevel="0" collapsed="false">
      <c r="A6958" s="1" t="n">
        <v>8948</v>
      </c>
      <c r="B6958" s="1" t="n">
        <v>96.54</v>
      </c>
      <c r="C6958" s="1" t="n">
        <v>0.62</v>
      </c>
      <c r="D6958" s="1" t="n">
        <v>32.68</v>
      </c>
      <c r="E6958" s="1" t="n">
        <v>-999.25</v>
      </c>
      <c r="F6958" s="3" t="n">
        <v>0.758402777777778</v>
      </c>
      <c r="G6958" s="1" t="s">
        <v>28</v>
      </c>
      <c r="H6958" s="1" t="s">
        <v>31</v>
      </c>
      <c r="I6958" s="1" t="n">
        <v>2009</v>
      </c>
      <c r="Z6958" s="2" t="n">
        <v>5426.5</v>
      </c>
      <c r="AA6958" s="2" t="n">
        <v>101.887</v>
      </c>
    </row>
    <row r="6959" customFormat="false" ht="12.75" hidden="false" customHeight="false" outlineLevel="0" collapsed="false">
      <c r="A6959" s="1" t="n">
        <v>8949</v>
      </c>
      <c r="B6959" s="1" t="n">
        <v>200.98</v>
      </c>
      <c r="C6959" s="1" t="n">
        <v>0.3</v>
      </c>
      <c r="D6959" s="1" t="n">
        <v>28.94</v>
      </c>
      <c r="E6959" s="1" t="n">
        <v>-999.25</v>
      </c>
      <c r="F6959" s="3" t="n">
        <v>0.758611111111111</v>
      </c>
      <c r="G6959" s="1" t="s">
        <v>28</v>
      </c>
      <c r="H6959" s="1" t="s">
        <v>31</v>
      </c>
      <c r="I6959" s="1" t="n">
        <v>2009</v>
      </c>
      <c r="Z6959" s="2" t="n">
        <v>5427</v>
      </c>
      <c r="AA6959" s="2" t="n">
        <v>93.0276</v>
      </c>
    </row>
    <row r="6960" customFormat="false" ht="12.75" hidden="false" customHeight="false" outlineLevel="0" collapsed="false">
      <c r="A6960" s="1" t="n">
        <v>8950</v>
      </c>
      <c r="B6960" s="1" t="n">
        <v>97.77</v>
      </c>
      <c r="C6960" s="1" t="n">
        <v>0.61</v>
      </c>
      <c r="D6960" s="1" t="n">
        <v>28.77</v>
      </c>
      <c r="E6960" s="1" t="n">
        <v>-999.25</v>
      </c>
      <c r="F6960" s="3" t="n">
        <v>0.759039351851852</v>
      </c>
      <c r="G6960" s="1" t="s">
        <v>28</v>
      </c>
      <c r="H6960" s="1" t="s">
        <v>31</v>
      </c>
      <c r="I6960" s="1" t="n">
        <v>2009</v>
      </c>
      <c r="Z6960" s="2" t="n">
        <v>5427.5</v>
      </c>
      <c r="AA6960" s="2" t="n">
        <v>95.0572</v>
      </c>
    </row>
    <row r="6961" customFormat="false" ht="12.75" hidden="false" customHeight="false" outlineLevel="0" collapsed="false">
      <c r="A6961" s="1" t="n">
        <v>8951</v>
      </c>
      <c r="B6961" s="1" t="n">
        <v>101.07</v>
      </c>
      <c r="C6961" s="1" t="n">
        <v>0.59</v>
      </c>
      <c r="D6961" s="1" t="n">
        <v>28.56</v>
      </c>
      <c r="E6961" s="1" t="n">
        <v>-999.25</v>
      </c>
      <c r="F6961" s="3" t="n">
        <v>0.759456018518519</v>
      </c>
      <c r="G6961" s="1" t="s">
        <v>28</v>
      </c>
      <c r="H6961" s="1" t="s">
        <v>31</v>
      </c>
      <c r="I6961" s="1" t="n">
        <v>2009</v>
      </c>
      <c r="Z6961" s="2" t="n">
        <v>5428</v>
      </c>
      <c r="AA6961" s="2" t="n">
        <v>103.2502</v>
      </c>
    </row>
    <row r="6962" customFormat="false" ht="12.75" hidden="false" customHeight="false" outlineLevel="0" collapsed="false">
      <c r="A6962" s="1" t="n">
        <v>8952</v>
      </c>
      <c r="B6962" s="1" t="n">
        <v>200</v>
      </c>
      <c r="C6962" s="1" t="n">
        <v>0.3</v>
      </c>
      <c r="D6962" s="1" t="n">
        <v>28.57</v>
      </c>
      <c r="E6962" s="1" t="n">
        <v>-999.25</v>
      </c>
      <c r="F6962" s="3" t="n">
        <v>0.759664351851852</v>
      </c>
      <c r="G6962" s="1" t="s">
        <v>28</v>
      </c>
      <c r="H6962" s="1" t="s">
        <v>31</v>
      </c>
      <c r="I6962" s="1" t="n">
        <v>2009</v>
      </c>
      <c r="Z6962" s="2" t="n">
        <v>5428.5</v>
      </c>
      <c r="AA6962" s="2" t="n">
        <v>107.7807</v>
      </c>
    </row>
    <row r="6963" customFormat="false" ht="12.75" hidden="false" customHeight="false" outlineLevel="0" collapsed="false">
      <c r="A6963" s="1" t="n">
        <v>8953</v>
      </c>
      <c r="B6963" s="1" t="n">
        <v>98.34</v>
      </c>
      <c r="C6963" s="1" t="n">
        <v>0.61</v>
      </c>
      <c r="D6963" s="1" t="n">
        <v>28.57</v>
      </c>
      <c r="E6963" s="1" t="n">
        <v>-999.25</v>
      </c>
      <c r="F6963" s="3" t="n">
        <v>0.760092592592593</v>
      </c>
      <c r="G6963" s="1" t="s">
        <v>28</v>
      </c>
      <c r="H6963" s="1" t="s">
        <v>31</v>
      </c>
      <c r="I6963" s="1" t="n">
        <v>2009</v>
      </c>
      <c r="Z6963" s="2" t="n">
        <v>5429</v>
      </c>
      <c r="AA6963" s="2" t="n">
        <v>112.0131</v>
      </c>
    </row>
    <row r="6964" customFormat="false" ht="12.75" hidden="false" customHeight="false" outlineLevel="0" collapsed="false">
      <c r="A6964" s="1" t="n">
        <v>8954</v>
      </c>
      <c r="B6964" s="1" t="n">
        <v>203.91</v>
      </c>
      <c r="C6964" s="1" t="n">
        <v>0.29</v>
      </c>
      <c r="D6964" s="1" t="n">
        <v>28.27</v>
      </c>
      <c r="E6964" s="1" t="n">
        <v>-999.25</v>
      </c>
      <c r="F6964" s="3" t="n">
        <v>0.760289351851852</v>
      </c>
      <c r="G6964" s="1" t="s">
        <v>28</v>
      </c>
      <c r="H6964" s="1" t="s">
        <v>31</v>
      </c>
      <c r="I6964" s="1" t="n">
        <v>2009</v>
      </c>
      <c r="Z6964" s="2" t="n">
        <v>5429.5</v>
      </c>
      <c r="AA6964" s="2" t="n">
        <v>102.1533</v>
      </c>
    </row>
    <row r="6965" customFormat="false" ht="12.75" hidden="false" customHeight="false" outlineLevel="0" collapsed="false">
      <c r="A6965" s="1" t="n">
        <v>8955</v>
      </c>
      <c r="B6965" s="1" t="n">
        <v>106.37</v>
      </c>
      <c r="C6965" s="1" t="n">
        <v>0.56</v>
      </c>
      <c r="D6965" s="1" t="n">
        <v>29.47</v>
      </c>
      <c r="E6965" s="1" t="n">
        <v>-999.25</v>
      </c>
      <c r="F6965" s="3" t="n">
        <v>0.760694444444445</v>
      </c>
      <c r="G6965" s="1" t="s">
        <v>28</v>
      </c>
      <c r="H6965" s="1" t="s">
        <v>31</v>
      </c>
      <c r="I6965" s="1" t="n">
        <v>2009</v>
      </c>
      <c r="Z6965" s="2" t="n">
        <v>5430</v>
      </c>
      <c r="AA6965" s="2" t="n">
        <v>100.1276</v>
      </c>
    </row>
    <row r="6966" customFormat="false" ht="12.75" hidden="false" customHeight="false" outlineLevel="0" collapsed="false">
      <c r="A6966" s="1" t="n">
        <v>8956</v>
      </c>
      <c r="B6966" s="1" t="n">
        <v>207.01</v>
      </c>
      <c r="C6966" s="1" t="n">
        <v>0.29</v>
      </c>
      <c r="D6966" s="1" t="n">
        <v>36.61</v>
      </c>
      <c r="E6966" s="1" t="n">
        <v>-999.25</v>
      </c>
      <c r="F6966" s="3" t="n">
        <v>0.760891203703704</v>
      </c>
      <c r="G6966" s="1" t="s">
        <v>28</v>
      </c>
      <c r="H6966" s="1" t="s">
        <v>31</v>
      </c>
      <c r="I6966" s="1" t="n">
        <v>2009</v>
      </c>
      <c r="Z6966" s="2" t="n">
        <v>5430.5</v>
      </c>
      <c r="AA6966" s="2" t="n">
        <v>100.0839</v>
      </c>
    </row>
    <row r="6967" customFormat="false" ht="12.75" hidden="false" customHeight="false" outlineLevel="0" collapsed="false">
      <c r="A6967" s="1" t="n">
        <v>8957</v>
      </c>
      <c r="B6967" s="1" t="n">
        <v>97.68</v>
      </c>
      <c r="C6967" s="1" t="n">
        <v>0.61</v>
      </c>
      <c r="D6967" s="1" t="n">
        <v>36.61</v>
      </c>
      <c r="E6967" s="1" t="n">
        <v>-999.25</v>
      </c>
      <c r="F6967" s="3" t="n">
        <v>0.761319444444445</v>
      </c>
      <c r="G6967" s="1" t="s">
        <v>28</v>
      </c>
      <c r="H6967" s="1" t="s">
        <v>31</v>
      </c>
      <c r="I6967" s="1" t="n">
        <v>2009</v>
      </c>
      <c r="Z6967" s="2" t="n">
        <v>5431</v>
      </c>
      <c r="AA6967" s="2" t="n">
        <v>98.8338</v>
      </c>
    </row>
    <row r="6968" customFormat="false" ht="12.75" hidden="false" customHeight="false" outlineLevel="0" collapsed="false">
      <c r="A6968" s="1" t="n">
        <v>8958</v>
      </c>
      <c r="B6968" s="1" t="n">
        <v>197.46</v>
      </c>
      <c r="C6968" s="1" t="n">
        <v>0.3</v>
      </c>
      <c r="D6968" s="1" t="n">
        <v>36.39</v>
      </c>
      <c r="E6968" s="1" t="n">
        <v>-999.25</v>
      </c>
      <c r="F6968" s="3" t="n">
        <v>0.761527777777778</v>
      </c>
      <c r="G6968" s="1" t="s">
        <v>28</v>
      </c>
      <c r="H6968" s="1" t="s">
        <v>31</v>
      </c>
      <c r="I6968" s="1" t="n">
        <v>2009</v>
      </c>
      <c r="Z6968" s="2" t="n">
        <v>5431.5</v>
      </c>
      <c r="AA6968" s="2" t="n">
        <v>103.0085</v>
      </c>
    </row>
    <row r="6969" customFormat="false" ht="12.75" hidden="false" customHeight="false" outlineLevel="0" collapsed="false">
      <c r="A6969" s="1" t="n">
        <v>8959</v>
      </c>
      <c r="B6969" s="1" t="n">
        <v>98.72</v>
      </c>
      <c r="C6969" s="1" t="n">
        <v>0.61</v>
      </c>
      <c r="D6969" s="1" t="n">
        <v>36.35</v>
      </c>
      <c r="E6969" s="1" t="n">
        <v>-999.25</v>
      </c>
      <c r="F6969" s="3" t="n">
        <v>0.761956018518519</v>
      </c>
      <c r="G6969" s="1" t="s">
        <v>28</v>
      </c>
      <c r="H6969" s="1" t="s">
        <v>31</v>
      </c>
      <c r="I6969" s="1" t="n">
        <v>2009</v>
      </c>
      <c r="Z6969" s="2" t="n">
        <v>5432</v>
      </c>
      <c r="AA6969" s="2" t="n">
        <v>105.4868</v>
      </c>
    </row>
    <row r="6970" customFormat="false" ht="12.75" hidden="false" customHeight="false" outlineLevel="0" collapsed="false">
      <c r="A6970" s="1" t="n">
        <v>8960</v>
      </c>
      <c r="B6970" s="1" t="n">
        <v>97.58</v>
      </c>
      <c r="C6970" s="1" t="n">
        <v>0.61</v>
      </c>
      <c r="D6970" s="1" t="n">
        <v>36.39</v>
      </c>
      <c r="E6970" s="1" t="n">
        <v>-999.25</v>
      </c>
      <c r="F6970" s="3" t="n">
        <v>0.762384259259259</v>
      </c>
      <c r="G6970" s="1" t="s">
        <v>28</v>
      </c>
      <c r="H6970" s="1" t="s">
        <v>31</v>
      </c>
      <c r="I6970" s="1" t="n">
        <v>2009</v>
      </c>
      <c r="Z6970" s="2" t="n">
        <v>5432.5</v>
      </c>
      <c r="AA6970" s="2" t="n">
        <v>108.1479</v>
      </c>
    </row>
    <row r="6971" customFormat="false" ht="12.75" hidden="false" customHeight="false" outlineLevel="0" collapsed="false">
      <c r="A6971" s="1" t="n">
        <v>8961</v>
      </c>
      <c r="B6971" s="1" t="n">
        <v>73.83</v>
      </c>
      <c r="C6971" s="1" t="n">
        <v>0.81</v>
      </c>
      <c r="D6971" s="1" t="n">
        <v>36.56</v>
      </c>
      <c r="E6971" s="1" t="n">
        <v>-999.25</v>
      </c>
      <c r="F6971" s="3" t="n">
        <v>0.762962962962963</v>
      </c>
      <c r="G6971" s="1" t="s">
        <v>28</v>
      </c>
      <c r="H6971" s="1" t="s">
        <v>31</v>
      </c>
      <c r="I6971" s="1" t="n">
        <v>2009</v>
      </c>
      <c r="Z6971" s="2" t="n">
        <v>5433</v>
      </c>
      <c r="AA6971" s="2" t="n">
        <v>106.0606</v>
      </c>
    </row>
    <row r="6972" customFormat="false" ht="12.75" hidden="false" customHeight="false" outlineLevel="0" collapsed="false">
      <c r="A6972" s="1" t="n">
        <v>8962</v>
      </c>
      <c r="B6972" s="1" t="n">
        <v>98.34</v>
      </c>
      <c r="C6972" s="1" t="n">
        <v>0.61</v>
      </c>
      <c r="D6972" s="1" t="n">
        <v>36.56</v>
      </c>
      <c r="E6972" s="1" t="n">
        <v>-999.25</v>
      </c>
      <c r="F6972" s="3" t="n">
        <v>0.763368055555556</v>
      </c>
      <c r="G6972" s="1" t="s">
        <v>28</v>
      </c>
      <c r="H6972" s="1" t="s">
        <v>31</v>
      </c>
      <c r="I6972" s="1" t="n">
        <v>2009</v>
      </c>
      <c r="Z6972" s="2" t="n">
        <v>5433.5</v>
      </c>
      <c r="AA6972" s="2" t="n">
        <v>103.5605</v>
      </c>
    </row>
    <row r="6973" customFormat="false" ht="12.75" hidden="false" customHeight="false" outlineLevel="0" collapsed="false">
      <c r="A6973" s="1" t="n">
        <v>8963</v>
      </c>
      <c r="B6973" s="1" t="n">
        <v>200.21</v>
      </c>
      <c r="C6973" s="1" t="n">
        <v>0.3</v>
      </c>
      <c r="D6973" s="1" t="n">
        <v>36.86</v>
      </c>
      <c r="E6973" s="1" t="n">
        <v>-999.25</v>
      </c>
      <c r="F6973" s="3" t="n">
        <v>0.763587962962963</v>
      </c>
      <c r="G6973" s="1" t="s">
        <v>28</v>
      </c>
      <c r="H6973" s="1" t="s">
        <v>31</v>
      </c>
      <c r="I6973" s="1" t="n">
        <v>2009</v>
      </c>
      <c r="Z6973" s="2" t="n">
        <v>5434</v>
      </c>
      <c r="AA6973" s="2" t="n">
        <v>101.3784</v>
      </c>
    </row>
    <row r="6974" customFormat="false" ht="12.75" hidden="false" customHeight="false" outlineLevel="0" collapsed="false">
      <c r="A6974" s="1" t="n">
        <v>8964</v>
      </c>
      <c r="B6974" s="1" t="n">
        <v>89.37</v>
      </c>
      <c r="C6974" s="1" t="n">
        <v>0.67</v>
      </c>
      <c r="D6974" s="1" t="n">
        <v>36.28</v>
      </c>
      <c r="E6974" s="1" t="n">
        <v>-999.25</v>
      </c>
      <c r="F6974" s="3" t="n">
        <v>0.764027777777778</v>
      </c>
      <c r="G6974" s="1" t="s">
        <v>28</v>
      </c>
      <c r="H6974" s="1" t="s">
        <v>31</v>
      </c>
      <c r="I6974" s="1" t="n">
        <v>2009</v>
      </c>
      <c r="Z6974" s="2" t="n">
        <v>5434.5</v>
      </c>
      <c r="AA6974" s="2" t="n">
        <v>101.7543</v>
      </c>
    </row>
    <row r="6975" customFormat="false" ht="12.75" hidden="false" customHeight="false" outlineLevel="0" collapsed="false">
      <c r="A6975" s="1" t="n">
        <v>8965</v>
      </c>
      <c r="B6975" s="1" t="n">
        <v>197.62</v>
      </c>
      <c r="C6975" s="1" t="n">
        <v>0.3</v>
      </c>
      <c r="D6975" s="1" t="n">
        <v>36.9</v>
      </c>
      <c r="E6975" s="1" t="n">
        <v>-999.25</v>
      </c>
      <c r="F6975" s="3" t="n">
        <v>0.764247685185185</v>
      </c>
      <c r="G6975" s="1" t="s">
        <v>28</v>
      </c>
      <c r="H6975" s="1" t="s">
        <v>31</v>
      </c>
      <c r="I6975" s="1" t="n">
        <v>2009</v>
      </c>
      <c r="Z6975" s="2" t="n">
        <v>5435</v>
      </c>
      <c r="AA6975" s="2" t="n">
        <v>106.7545</v>
      </c>
    </row>
    <row r="6976" customFormat="false" ht="12.75" hidden="false" customHeight="false" outlineLevel="0" collapsed="false">
      <c r="A6976" s="1" t="n">
        <v>8966</v>
      </c>
      <c r="B6976" s="1" t="n">
        <v>97.36</v>
      </c>
      <c r="C6976" s="1" t="n">
        <v>0.62</v>
      </c>
      <c r="D6976" s="1" t="n">
        <v>35.78</v>
      </c>
      <c r="E6976" s="1" t="n">
        <v>-999.25</v>
      </c>
      <c r="F6976" s="3" t="n">
        <v>0.764664351851852</v>
      </c>
      <c r="G6976" s="1" t="s">
        <v>28</v>
      </c>
      <c r="H6976" s="1" t="s">
        <v>31</v>
      </c>
      <c r="I6976" s="1" t="n">
        <v>2009</v>
      </c>
      <c r="Z6976" s="2" t="n">
        <v>5435.5</v>
      </c>
      <c r="AA6976" s="2" t="n">
        <v>110.5117</v>
      </c>
    </row>
    <row r="6977" customFormat="false" ht="12.75" hidden="false" customHeight="false" outlineLevel="0" collapsed="false">
      <c r="A6977" s="1" t="n">
        <v>8967</v>
      </c>
      <c r="B6977" s="1" t="n">
        <v>190.21</v>
      </c>
      <c r="C6977" s="1" t="n">
        <v>0.32</v>
      </c>
      <c r="D6977" s="1" t="n">
        <v>28.32</v>
      </c>
      <c r="E6977" s="1" t="n">
        <v>-999.25</v>
      </c>
      <c r="F6977" s="3" t="n">
        <v>0.764884259259259</v>
      </c>
      <c r="G6977" s="1" t="s">
        <v>28</v>
      </c>
      <c r="H6977" s="1" t="s">
        <v>31</v>
      </c>
      <c r="I6977" s="1" t="n">
        <v>2009</v>
      </c>
      <c r="Z6977" s="2" t="n">
        <v>5436</v>
      </c>
      <c r="AA6977" s="2" t="n">
        <v>113.4077</v>
      </c>
    </row>
    <row r="6978" customFormat="false" ht="12.75" hidden="false" customHeight="false" outlineLevel="0" collapsed="false">
      <c r="A6978" s="1" t="n">
        <v>8968</v>
      </c>
      <c r="B6978" s="1" t="n">
        <v>157.84</v>
      </c>
      <c r="C6978" s="1" t="n">
        <v>0.38</v>
      </c>
      <c r="D6978" s="1" t="n">
        <v>21.37</v>
      </c>
      <c r="E6978" s="1" t="n">
        <v>-999.25</v>
      </c>
      <c r="F6978" s="3" t="n">
        <v>0.768055555555556</v>
      </c>
      <c r="G6978" s="1" t="s">
        <v>28</v>
      </c>
      <c r="H6978" s="1" t="s">
        <v>31</v>
      </c>
      <c r="I6978" s="1" t="n">
        <v>2009</v>
      </c>
      <c r="Z6978" s="2" t="n">
        <v>5436.5</v>
      </c>
      <c r="AA6978" s="2" t="n">
        <v>102.211</v>
      </c>
    </row>
    <row r="6979" customFormat="false" ht="12.75" hidden="false" customHeight="false" outlineLevel="0" collapsed="false">
      <c r="A6979" s="1" t="n">
        <v>8969</v>
      </c>
      <c r="B6979" s="1" t="n">
        <v>80.53</v>
      </c>
      <c r="C6979" s="1" t="n">
        <v>0.75</v>
      </c>
      <c r="D6979" s="1" t="n">
        <v>27.22</v>
      </c>
      <c r="E6979" s="1" t="n">
        <v>-999.25</v>
      </c>
      <c r="F6979" s="3" t="n">
        <v>0.768425925925926</v>
      </c>
      <c r="G6979" s="1" t="s">
        <v>28</v>
      </c>
      <c r="H6979" s="1" t="s">
        <v>31</v>
      </c>
      <c r="I6979" s="1" t="n">
        <v>2009</v>
      </c>
      <c r="Z6979" s="2" t="n">
        <v>5437</v>
      </c>
      <c r="AA6979" s="2" t="n">
        <v>99.5241</v>
      </c>
    </row>
    <row r="6980" customFormat="false" ht="12.75" hidden="false" customHeight="false" outlineLevel="0" collapsed="false">
      <c r="A6980" s="1" t="n">
        <v>8970</v>
      </c>
      <c r="B6980" s="1" t="n">
        <v>229.61</v>
      </c>
      <c r="C6980" s="1" t="n">
        <v>0.26</v>
      </c>
      <c r="D6980" s="1" t="n">
        <v>31.67</v>
      </c>
      <c r="E6980" s="1" t="n">
        <v>-999.25</v>
      </c>
      <c r="F6980" s="3" t="n">
        <v>0.768611111111111</v>
      </c>
      <c r="G6980" s="1" t="s">
        <v>28</v>
      </c>
      <c r="H6980" s="1" t="s">
        <v>31</v>
      </c>
      <c r="I6980" s="1" t="n">
        <v>2009</v>
      </c>
      <c r="Z6980" s="2" t="n">
        <v>5437.5</v>
      </c>
      <c r="AA6980" s="2" t="n">
        <v>103.7666</v>
      </c>
    </row>
    <row r="6981" customFormat="false" ht="12.75" hidden="false" customHeight="false" outlineLevel="0" collapsed="false">
      <c r="A6981" s="1" t="n">
        <v>8971</v>
      </c>
      <c r="B6981" s="1" t="n">
        <v>101.17</v>
      </c>
      <c r="C6981" s="1" t="n">
        <v>0.59</v>
      </c>
      <c r="D6981" s="1" t="n">
        <v>48.64</v>
      </c>
      <c r="E6981" s="1" t="n">
        <v>-999.25</v>
      </c>
      <c r="F6981" s="3" t="n">
        <v>0.769027777777778</v>
      </c>
      <c r="G6981" s="1" t="s">
        <v>28</v>
      </c>
      <c r="H6981" s="1" t="s">
        <v>31</v>
      </c>
      <c r="I6981" s="1" t="n">
        <v>2009</v>
      </c>
      <c r="Z6981" s="2" t="n">
        <v>5438</v>
      </c>
      <c r="AA6981" s="2" t="n">
        <v>104.1294</v>
      </c>
    </row>
    <row r="6982" customFormat="false" ht="12.75" hidden="false" customHeight="false" outlineLevel="0" collapsed="false">
      <c r="A6982" s="1" t="n">
        <v>8972</v>
      </c>
      <c r="B6982" s="1" t="n">
        <v>226.54</v>
      </c>
      <c r="C6982" s="1" t="n">
        <v>0.26</v>
      </c>
      <c r="D6982" s="1" t="n">
        <v>50.42</v>
      </c>
      <c r="E6982" s="1" t="n">
        <v>-999.25</v>
      </c>
      <c r="F6982" s="3" t="n">
        <v>0.769212962962963</v>
      </c>
      <c r="G6982" s="1" t="s">
        <v>28</v>
      </c>
      <c r="H6982" s="1" t="s">
        <v>31</v>
      </c>
      <c r="I6982" s="1" t="n">
        <v>2009</v>
      </c>
      <c r="Z6982" s="2" t="n">
        <v>5438.5</v>
      </c>
      <c r="AA6982" s="2" t="n">
        <v>106.8164</v>
      </c>
    </row>
    <row r="6983" customFormat="false" ht="12.75" hidden="false" customHeight="false" outlineLevel="0" collapsed="false">
      <c r="A6983" s="1" t="n">
        <v>8973</v>
      </c>
      <c r="B6983" s="1" t="n">
        <v>104.64</v>
      </c>
      <c r="C6983" s="1" t="n">
        <v>0.57</v>
      </c>
      <c r="D6983" s="1" t="n">
        <v>51</v>
      </c>
      <c r="E6983" s="1" t="n">
        <v>-999.25</v>
      </c>
      <c r="F6983" s="3" t="n">
        <v>0.769606481481482</v>
      </c>
      <c r="G6983" s="1" t="s">
        <v>28</v>
      </c>
      <c r="H6983" s="1" t="s">
        <v>31</v>
      </c>
      <c r="I6983" s="1" t="n">
        <v>2009</v>
      </c>
      <c r="Z6983" s="2" t="n">
        <v>5439</v>
      </c>
      <c r="AA6983" s="2" t="n">
        <v>103.4072</v>
      </c>
    </row>
    <row r="6984" customFormat="false" ht="12.75" hidden="false" customHeight="false" outlineLevel="0" collapsed="false">
      <c r="A6984" s="1" t="n">
        <v>8974</v>
      </c>
      <c r="B6984" s="1" t="n">
        <v>219.73</v>
      </c>
      <c r="C6984" s="1" t="n">
        <v>0.27</v>
      </c>
      <c r="D6984" s="1" t="n">
        <v>44.29</v>
      </c>
      <c r="E6984" s="1" t="n">
        <v>-999.25</v>
      </c>
      <c r="F6984" s="3" t="n">
        <v>0.769791666666667</v>
      </c>
      <c r="G6984" s="1" t="s">
        <v>28</v>
      </c>
      <c r="H6984" s="1" t="s">
        <v>31</v>
      </c>
      <c r="I6984" s="1" t="n">
        <v>2009</v>
      </c>
      <c r="Z6984" s="2" t="n">
        <v>5439.5</v>
      </c>
      <c r="AA6984" s="2" t="n">
        <v>97.5882</v>
      </c>
    </row>
    <row r="6985" customFormat="false" ht="12.75" hidden="false" customHeight="false" outlineLevel="0" collapsed="false">
      <c r="A6985" s="1" t="n">
        <v>8975</v>
      </c>
      <c r="B6985" s="1" t="n">
        <v>119.08</v>
      </c>
      <c r="C6985" s="1" t="n">
        <v>0.5</v>
      </c>
      <c r="D6985" s="1" t="n">
        <v>36.15</v>
      </c>
      <c r="E6985" s="1" t="n">
        <v>-999.25</v>
      </c>
      <c r="F6985" s="3" t="n">
        <v>0.770150462962963</v>
      </c>
      <c r="G6985" s="1" t="s">
        <v>28</v>
      </c>
      <c r="H6985" s="1" t="s">
        <v>31</v>
      </c>
      <c r="I6985" s="1" t="n">
        <v>2009</v>
      </c>
      <c r="Z6985" s="2" t="n">
        <v>5440</v>
      </c>
      <c r="AA6985" s="2" t="n">
        <v>88.404</v>
      </c>
    </row>
    <row r="6986" customFormat="false" ht="12.75" hidden="false" customHeight="false" outlineLevel="0" collapsed="false">
      <c r="A6986" s="1" t="n">
        <v>8976</v>
      </c>
      <c r="B6986" s="1" t="n">
        <v>205.77</v>
      </c>
      <c r="C6986" s="1" t="n">
        <v>0.29</v>
      </c>
      <c r="D6986" s="1" t="n">
        <v>35.63</v>
      </c>
      <c r="E6986" s="1" t="n">
        <v>-999.25</v>
      </c>
      <c r="F6986" s="3" t="n">
        <v>0.770347222222222</v>
      </c>
      <c r="G6986" s="1" t="s">
        <v>28</v>
      </c>
      <c r="H6986" s="1" t="s">
        <v>31</v>
      </c>
      <c r="I6986" s="1" t="n">
        <v>2009</v>
      </c>
      <c r="Z6986" s="2" t="n">
        <v>5440.5</v>
      </c>
      <c r="AA6986" s="2" t="n">
        <v>82.9871</v>
      </c>
    </row>
    <row r="6987" customFormat="false" ht="12.75" hidden="false" customHeight="false" outlineLevel="0" collapsed="false">
      <c r="A6987" s="1" t="n">
        <v>8977</v>
      </c>
      <c r="B6987" s="1" t="n">
        <v>104.64</v>
      </c>
      <c r="C6987" s="1" t="n">
        <v>0.57</v>
      </c>
      <c r="D6987" s="1" t="n">
        <v>25.22</v>
      </c>
      <c r="E6987" s="1" t="n">
        <v>-999.25</v>
      </c>
      <c r="F6987" s="3" t="n">
        <v>0.770740740740741</v>
      </c>
      <c r="G6987" s="1" t="s">
        <v>28</v>
      </c>
      <c r="H6987" s="1" t="s">
        <v>31</v>
      </c>
      <c r="I6987" s="1" t="n">
        <v>2009</v>
      </c>
      <c r="Z6987" s="2" t="n">
        <v>5441</v>
      </c>
      <c r="AA6987" s="2" t="n">
        <v>96.7926</v>
      </c>
    </row>
    <row r="6988" customFormat="false" ht="12.75" hidden="false" customHeight="false" outlineLevel="0" collapsed="false">
      <c r="A6988" s="1" t="n">
        <v>8978</v>
      </c>
      <c r="B6988" s="1" t="n">
        <v>109.84</v>
      </c>
      <c r="C6988" s="1" t="n">
        <v>0.55</v>
      </c>
      <c r="D6988" s="1" t="n">
        <v>21.1</v>
      </c>
      <c r="E6988" s="1" t="n">
        <v>-999.25</v>
      </c>
      <c r="F6988" s="3" t="n">
        <v>0.771122685185185</v>
      </c>
      <c r="G6988" s="1" t="s">
        <v>28</v>
      </c>
      <c r="H6988" s="1" t="s">
        <v>31</v>
      </c>
      <c r="I6988" s="1" t="n">
        <v>2009</v>
      </c>
      <c r="Z6988" s="2" t="n">
        <v>5441.5</v>
      </c>
      <c r="AA6988" s="2" t="n">
        <v>106.6254</v>
      </c>
    </row>
    <row r="6989" customFormat="false" ht="12.75" hidden="false" customHeight="false" outlineLevel="0" collapsed="false">
      <c r="A6989" s="1" t="n">
        <v>8979</v>
      </c>
      <c r="B6989" s="1" t="n">
        <v>193.36</v>
      </c>
      <c r="C6989" s="1" t="n">
        <v>0.31</v>
      </c>
      <c r="D6989" s="1" t="n">
        <v>21.53</v>
      </c>
      <c r="E6989" s="1" t="n">
        <v>-999.25</v>
      </c>
      <c r="F6989" s="3" t="n">
        <v>0.771342592592593</v>
      </c>
      <c r="G6989" s="1" t="s">
        <v>28</v>
      </c>
      <c r="H6989" s="1" t="s">
        <v>31</v>
      </c>
      <c r="I6989" s="1" t="n">
        <v>2009</v>
      </c>
      <c r="Z6989" s="2" t="n">
        <v>5442</v>
      </c>
      <c r="AA6989" s="2" t="n">
        <v>115.3757</v>
      </c>
    </row>
    <row r="6990" customFormat="false" ht="12.75" hidden="false" customHeight="false" outlineLevel="0" collapsed="false">
      <c r="A6990" s="1" t="n">
        <v>8980</v>
      </c>
      <c r="B6990" s="1" t="n">
        <v>103.06</v>
      </c>
      <c r="C6990" s="1" t="n">
        <v>0.58</v>
      </c>
      <c r="D6990" s="1" t="n">
        <v>20.58</v>
      </c>
      <c r="E6990" s="1" t="n">
        <v>-999.25</v>
      </c>
      <c r="F6990" s="3" t="n">
        <v>0.771747685185185</v>
      </c>
      <c r="G6990" s="1" t="s">
        <v>28</v>
      </c>
      <c r="H6990" s="1" t="s">
        <v>31</v>
      </c>
      <c r="I6990" s="1" t="n">
        <v>2009</v>
      </c>
      <c r="Z6990" s="2" t="n">
        <v>5442.5</v>
      </c>
      <c r="AA6990" s="2" t="n">
        <v>119.9679</v>
      </c>
    </row>
    <row r="6991" customFormat="false" ht="12.75" hidden="false" customHeight="false" outlineLevel="0" collapsed="false">
      <c r="A6991" s="1" t="n">
        <v>8981</v>
      </c>
      <c r="B6991" s="1" t="n">
        <v>208.46</v>
      </c>
      <c r="C6991" s="1" t="n">
        <v>0.29</v>
      </c>
      <c r="D6991" s="1" t="n">
        <v>20.65</v>
      </c>
      <c r="E6991" s="1" t="n">
        <v>-999.25</v>
      </c>
      <c r="F6991" s="3" t="n">
        <v>0.771944444444444</v>
      </c>
      <c r="G6991" s="1" t="s">
        <v>28</v>
      </c>
      <c r="H6991" s="1" t="s">
        <v>31</v>
      </c>
      <c r="I6991" s="1" t="n">
        <v>2009</v>
      </c>
      <c r="Z6991" s="2" t="n">
        <v>5443</v>
      </c>
      <c r="AA6991" s="2" t="n">
        <v>120.0832</v>
      </c>
    </row>
    <row r="6992" customFormat="false" ht="12.75" hidden="false" customHeight="false" outlineLevel="0" collapsed="false">
      <c r="A6992" s="1" t="n">
        <v>8982</v>
      </c>
      <c r="B6992" s="1" t="n">
        <v>97.87</v>
      </c>
      <c r="C6992" s="1" t="n">
        <v>0.61</v>
      </c>
      <c r="D6992" s="1" t="n">
        <v>22.87</v>
      </c>
      <c r="E6992" s="1" t="n">
        <v>-999.25</v>
      </c>
      <c r="F6992" s="3" t="n">
        <v>0.772372685185185</v>
      </c>
      <c r="G6992" s="1" t="s">
        <v>28</v>
      </c>
      <c r="H6992" s="1" t="s">
        <v>31</v>
      </c>
      <c r="I6992" s="1" t="n">
        <v>2009</v>
      </c>
      <c r="Z6992" s="2" t="n">
        <v>5443.5</v>
      </c>
      <c r="AA6992" s="2" t="n">
        <v>118.0716</v>
      </c>
    </row>
    <row r="6993" customFormat="false" ht="12.75" hidden="false" customHeight="false" outlineLevel="0" collapsed="false">
      <c r="A6993" s="1" t="n">
        <v>8983</v>
      </c>
      <c r="B6993" s="1" t="n">
        <v>209.49</v>
      </c>
      <c r="C6993" s="1" t="n">
        <v>0.29</v>
      </c>
      <c r="D6993" s="1" t="n">
        <v>20.58</v>
      </c>
      <c r="E6993" s="1" t="n">
        <v>-999.25</v>
      </c>
      <c r="F6993" s="3" t="n">
        <v>0.772569444444445</v>
      </c>
      <c r="G6993" s="1" t="s">
        <v>28</v>
      </c>
      <c r="H6993" s="1" t="s">
        <v>31</v>
      </c>
      <c r="I6993" s="1" t="n">
        <v>2009</v>
      </c>
      <c r="Z6993" s="2" t="n">
        <v>5444</v>
      </c>
      <c r="AA6993" s="2" t="n">
        <v>113.5721</v>
      </c>
    </row>
    <row r="6994" customFormat="false" ht="12.75" hidden="false" customHeight="false" outlineLevel="0" collapsed="false">
      <c r="A6994" s="1" t="n">
        <v>8984</v>
      </c>
      <c r="B6994" s="1" t="n">
        <v>89.69</v>
      </c>
      <c r="C6994" s="1" t="n">
        <v>0.67</v>
      </c>
      <c r="D6994" s="1" t="n">
        <v>21.57</v>
      </c>
      <c r="E6994" s="1" t="n">
        <v>-999.25</v>
      </c>
      <c r="F6994" s="3" t="n">
        <v>0.773043981481482</v>
      </c>
      <c r="G6994" s="1" t="s">
        <v>28</v>
      </c>
      <c r="H6994" s="1" t="s">
        <v>31</v>
      </c>
      <c r="I6994" s="1" t="n">
        <v>2009</v>
      </c>
      <c r="Z6994" s="2" t="n">
        <v>5444.5</v>
      </c>
      <c r="AA6994" s="2" t="n">
        <v>109.4685</v>
      </c>
    </row>
    <row r="6995" customFormat="false" ht="12.75" hidden="false" customHeight="false" outlineLevel="0" collapsed="false">
      <c r="A6995" s="1" t="n">
        <v>8985</v>
      </c>
      <c r="B6995" s="1" t="n">
        <v>90.78</v>
      </c>
      <c r="C6995" s="1" t="n">
        <v>0.66</v>
      </c>
      <c r="D6995" s="1" t="n">
        <v>20.57</v>
      </c>
      <c r="E6995" s="1" t="n">
        <v>-999.25</v>
      </c>
      <c r="F6995" s="3" t="n">
        <v>0.77349537037037</v>
      </c>
      <c r="G6995" s="1" t="s">
        <v>28</v>
      </c>
      <c r="H6995" s="1" t="s">
        <v>31</v>
      </c>
      <c r="I6995" s="1" t="n">
        <v>2009</v>
      </c>
      <c r="Z6995" s="2" t="n">
        <v>5445</v>
      </c>
      <c r="AA6995" s="2" t="n">
        <v>103.5631</v>
      </c>
    </row>
    <row r="6996" customFormat="false" ht="12.75" hidden="false" customHeight="false" outlineLevel="0" collapsed="false">
      <c r="A6996" s="1" t="n">
        <v>8986</v>
      </c>
      <c r="B6996" s="1" t="n">
        <v>207.42</v>
      </c>
      <c r="C6996" s="1" t="n">
        <v>0.29</v>
      </c>
      <c r="D6996" s="1" t="n">
        <v>20.55</v>
      </c>
      <c r="E6996" s="1" t="n">
        <v>-999.25</v>
      </c>
      <c r="F6996" s="3" t="n">
        <v>0.773703703703704</v>
      </c>
      <c r="G6996" s="1" t="s">
        <v>28</v>
      </c>
      <c r="H6996" s="1" t="s">
        <v>31</v>
      </c>
      <c r="I6996" s="1" t="n">
        <v>2009</v>
      </c>
      <c r="Z6996" s="2" t="n">
        <v>5445.5</v>
      </c>
      <c r="AA6996" s="2" t="n">
        <v>103.8879</v>
      </c>
    </row>
    <row r="6997" customFormat="false" ht="12.75" hidden="false" customHeight="false" outlineLevel="0" collapsed="false">
      <c r="A6997" s="1" t="n">
        <v>8987</v>
      </c>
      <c r="B6997" s="1" t="n">
        <v>89.33</v>
      </c>
      <c r="C6997" s="1" t="n">
        <v>0.67</v>
      </c>
      <c r="D6997" s="1" t="n">
        <v>20.87</v>
      </c>
      <c r="E6997" s="1" t="n">
        <v>-999.25</v>
      </c>
      <c r="F6997" s="3" t="n">
        <v>0.774155092592593</v>
      </c>
      <c r="G6997" s="1" t="s">
        <v>28</v>
      </c>
      <c r="H6997" s="1" t="s">
        <v>31</v>
      </c>
      <c r="I6997" s="1" t="n">
        <v>2009</v>
      </c>
      <c r="Z6997" s="2" t="n">
        <v>5446</v>
      </c>
      <c r="AA6997" s="2" t="n">
        <v>102.9913</v>
      </c>
    </row>
    <row r="6998" customFormat="false" ht="12.75" hidden="false" customHeight="false" outlineLevel="0" collapsed="false">
      <c r="A6998" s="1" t="n">
        <v>8988</v>
      </c>
      <c r="B6998" s="1" t="n">
        <v>96.82</v>
      </c>
      <c r="C6998" s="1" t="n">
        <v>0.62</v>
      </c>
      <c r="D6998" s="1" t="n">
        <v>21.57</v>
      </c>
      <c r="E6998" s="1" t="n">
        <v>-999.25</v>
      </c>
      <c r="F6998" s="3" t="n">
        <v>0.774583333333333</v>
      </c>
      <c r="G6998" s="1" t="s">
        <v>28</v>
      </c>
      <c r="H6998" s="1" t="s">
        <v>31</v>
      </c>
      <c r="I6998" s="1" t="n">
        <v>2009</v>
      </c>
      <c r="Z6998" s="2" t="n">
        <v>5446.5</v>
      </c>
      <c r="AA6998" s="2" t="n">
        <v>106.0692</v>
      </c>
    </row>
    <row r="6999" customFormat="false" ht="12.75" hidden="false" customHeight="false" outlineLevel="0" collapsed="false">
      <c r="A6999" s="1" t="n">
        <v>8989</v>
      </c>
      <c r="B6999" s="1" t="n">
        <v>89.38</v>
      </c>
      <c r="C6999" s="1" t="n">
        <v>0.67</v>
      </c>
      <c r="D6999" s="1" t="n">
        <v>20.85</v>
      </c>
      <c r="E6999" s="1" t="n">
        <v>-999.25</v>
      </c>
      <c r="F6999" s="3" t="n">
        <v>0.775046296296296</v>
      </c>
      <c r="G6999" s="1" t="s">
        <v>28</v>
      </c>
      <c r="H6999" s="1" t="s">
        <v>31</v>
      </c>
      <c r="I6999" s="1" t="n">
        <v>2009</v>
      </c>
      <c r="Z6999" s="2" t="n">
        <v>5447</v>
      </c>
      <c r="AA6999" s="2" t="n">
        <v>97.7199</v>
      </c>
    </row>
    <row r="7000" customFormat="false" ht="12.75" hidden="false" customHeight="false" outlineLevel="0" collapsed="false">
      <c r="A7000" s="1" t="n">
        <v>8990</v>
      </c>
      <c r="B7000" s="1" t="n">
        <v>201.95</v>
      </c>
      <c r="C7000" s="1" t="n">
        <v>0.3</v>
      </c>
      <c r="D7000" s="1" t="n">
        <v>21.29</v>
      </c>
      <c r="E7000" s="1" t="n">
        <v>-999.25</v>
      </c>
      <c r="F7000" s="3" t="n">
        <v>0.77525462962963</v>
      </c>
      <c r="G7000" s="1" t="s">
        <v>28</v>
      </c>
      <c r="H7000" s="1" t="s">
        <v>31</v>
      </c>
      <c r="I7000" s="1" t="n">
        <v>2009</v>
      </c>
      <c r="Z7000" s="2" t="n">
        <v>5447.5</v>
      </c>
      <c r="AA7000" s="2" t="n">
        <v>100.22</v>
      </c>
    </row>
    <row r="7001" customFormat="false" ht="12.75" hidden="false" customHeight="false" outlineLevel="0" collapsed="false">
      <c r="A7001" s="1" t="n">
        <v>8991</v>
      </c>
      <c r="B7001" s="1" t="n">
        <v>99.92</v>
      </c>
      <c r="C7001" s="1" t="n">
        <v>0.6</v>
      </c>
      <c r="D7001" s="1" t="n">
        <v>28.55</v>
      </c>
      <c r="E7001" s="1" t="n">
        <v>-999.25</v>
      </c>
      <c r="F7001" s="3" t="n">
        <v>0.775694444444445</v>
      </c>
      <c r="G7001" s="1" t="s">
        <v>28</v>
      </c>
      <c r="H7001" s="1" t="s">
        <v>31</v>
      </c>
      <c r="I7001" s="1" t="n">
        <v>2009</v>
      </c>
      <c r="Z7001" s="2" t="n">
        <v>5448</v>
      </c>
      <c r="AA7001" s="2" t="n">
        <v>102.63</v>
      </c>
    </row>
    <row r="7002" customFormat="false" ht="12.75" hidden="false" customHeight="false" outlineLevel="0" collapsed="false">
      <c r="A7002" s="1" t="n">
        <v>8992</v>
      </c>
      <c r="B7002" s="1" t="n">
        <v>84.72</v>
      </c>
      <c r="C7002" s="1" t="n">
        <v>0.71</v>
      </c>
      <c r="D7002" s="1" t="n">
        <v>29.06</v>
      </c>
      <c r="E7002" s="1" t="n">
        <v>-999.25</v>
      </c>
      <c r="F7002" s="3" t="n">
        <v>0.776168981481482</v>
      </c>
      <c r="G7002" s="1" t="s">
        <v>28</v>
      </c>
      <c r="H7002" s="1" t="s">
        <v>31</v>
      </c>
      <c r="I7002" s="1" t="n">
        <v>2009</v>
      </c>
      <c r="Z7002" s="2" t="n">
        <v>5448.5</v>
      </c>
      <c r="AA7002" s="2" t="n">
        <v>120.4929</v>
      </c>
    </row>
    <row r="7003" customFormat="false" ht="12.75" hidden="false" customHeight="false" outlineLevel="0" collapsed="false">
      <c r="A7003" s="1" t="n">
        <v>8993</v>
      </c>
      <c r="B7003" s="1" t="n">
        <v>209.28</v>
      </c>
      <c r="C7003" s="1" t="n">
        <v>0.29</v>
      </c>
      <c r="D7003" s="1" t="n">
        <v>28.47</v>
      </c>
      <c r="E7003" s="1" t="n">
        <v>-999.25</v>
      </c>
      <c r="F7003" s="3" t="n">
        <v>0.776365740740741</v>
      </c>
      <c r="G7003" s="1" t="s">
        <v>28</v>
      </c>
      <c r="H7003" s="1" t="s">
        <v>31</v>
      </c>
      <c r="I7003" s="1" t="n">
        <v>2009</v>
      </c>
      <c r="Z7003" s="2" t="n">
        <v>5449</v>
      </c>
      <c r="AA7003" s="2" t="n">
        <v>120.6539</v>
      </c>
    </row>
    <row r="7004" customFormat="false" ht="12.75" hidden="false" customHeight="false" outlineLevel="0" collapsed="false">
      <c r="A7004" s="1" t="n">
        <v>8994</v>
      </c>
      <c r="B7004" s="1" t="n">
        <v>82.33</v>
      </c>
      <c r="C7004" s="1" t="n">
        <v>0.73</v>
      </c>
      <c r="D7004" s="1" t="n">
        <v>35.79</v>
      </c>
      <c r="E7004" s="1" t="n">
        <v>-999.25</v>
      </c>
      <c r="F7004" s="3" t="n">
        <v>0.776863425925926</v>
      </c>
      <c r="G7004" s="1" t="s">
        <v>28</v>
      </c>
      <c r="H7004" s="1" t="s">
        <v>31</v>
      </c>
      <c r="I7004" s="1" t="n">
        <v>2009</v>
      </c>
      <c r="Z7004" s="2" t="n">
        <v>5449.5</v>
      </c>
      <c r="AA7004" s="2" t="n">
        <v>117.3142</v>
      </c>
    </row>
    <row r="7005" customFormat="false" ht="12.75" hidden="false" customHeight="false" outlineLevel="0" collapsed="false">
      <c r="A7005" s="1" t="n">
        <v>8995</v>
      </c>
      <c r="B7005" s="1" t="n">
        <v>86.01</v>
      </c>
      <c r="C7005" s="1" t="n">
        <v>0.7</v>
      </c>
      <c r="D7005" s="1" t="n">
        <v>28.53</v>
      </c>
      <c r="E7005" s="1" t="n">
        <v>-999.25</v>
      </c>
      <c r="F7005" s="3" t="n">
        <v>0.777361111111111</v>
      </c>
      <c r="G7005" s="1" t="s">
        <v>28</v>
      </c>
      <c r="H7005" s="1" t="s">
        <v>31</v>
      </c>
      <c r="I7005" s="1" t="n">
        <v>2009</v>
      </c>
      <c r="Z7005" s="2" t="n">
        <v>5450</v>
      </c>
      <c r="AA7005" s="2" t="n">
        <v>103.9803</v>
      </c>
    </row>
    <row r="7006" customFormat="false" ht="12.75" hidden="false" customHeight="false" outlineLevel="0" collapsed="false">
      <c r="A7006" s="1" t="n">
        <v>8996</v>
      </c>
      <c r="B7006" s="1" t="n">
        <v>88.59</v>
      </c>
      <c r="C7006" s="1" t="n">
        <v>0.68</v>
      </c>
      <c r="D7006" s="1" t="n">
        <v>28.59</v>
      </c>
      <c r="E7006" s="1" t="n">
        <v>-999.25</v>
      </c>
      <c r="F7006" s="3" t="n">
        <v>0.777824074074074</v>
      </c>
      <c r="G7006" s="1" t="s">
        <v>28</v>
      </c>
      <c r="H7006" s="1" t="s">
        <v>31</v>
      </c>
      <c r="I7006" s="1" t="n">
        <v>2009</v>
      </c>
      <c r="Z7006" s="2" t="n">
        <v>5450.5</v>
      </c>
      <c r="AA7006" s="2" t="n">
        <v>101.3808</v>
      </c>
    </row>
    <row r="7007" customFormat="false" ht="12.75" hidden="false" customHeight="false" outlineLevel="0" collapsed="false">
      <c r="A7007" s="1" t="n">
        <v>8997</v>
      </c>
      <c r="B7007" s="1" t="n">
        <v>200.78</v>
      </c>
      <c r="C7007" s="1" t="n">
        <v>0.3</v>
      </c>
      <c r="D7007" s="1" t="n">
        <v>28.59</v>
      </c>
      <c r="E7007" s="1" t="n">
        <v>-999.25</v>
      </c>
      <c r="F7007" s="3" t="n">
        <v>0.778032407407407</v>
      </c>
      <c r="G7007" s="1" t="s">
        <v>28</v>
      </c>
      <c r="H7007" s="1" t="s">
        <v>31</v>
      </c>
      <c r="I7007" s="1" t="n">
        <v>2009</v>
      </c>
      <c r="Z7007" s="2" t="n">
        <v>5451</v>
      </c>
      <c r="AA7007" s="2" t="n">
        <v>97.3071</v>
      </c>
    </row>
    <row r="7008" customFormat="false" ht="12.75" hidden="false" customHeight="false" outlineLevel="0" collapsed="false">
      <c r="A7008" s="1" t="n">
        <v>8998</v>
      </c>
      <c r="B7008" s="1" t="n">
        <v>90.23</v>
      </c>
      <c r="C7008" s="1" t="n">
        <v>0.66</v>
      </c>
      <c r="D7008" s="1" t="n">
        <v>28.59</v>
      </c>
      <c r="E7008" s="1" t="n">
        <v>-999.25</v>
      </c>
      <c r="F7008" s="3" t="n">
        <v>0.778483796296296</v>
      </c>
      <c r="G7008" s="1" t="s">
        <v>28</v>
      </c>
      <c r="H7008" s="1" t="s">
        <v>31</v>
      </c>
      <c r="I7008" s="1" t="n">
        <v>2009</v>
      </c>
      <c r="Z7008" s="2" t="n">
        <v>5451.5</v>
      </c>
      <c r="AA7008" s="2" t="n">
        <v>95.2237</v>
      </c>
    </row>
    <row r="7009" customFormat="false" ht="12.75" hidden="false" customHeight="false" outlineLevel="0" collapsed="false">
      <c r="A7009" s="1" t="n">
        <v>8999</v>
      </c>
      <c r="B7009" s="1" t="n">
        <v>84.7</v>
      </c>
      <c r="C7009" s="1" t="n">
        <v>0.71</v>
      </c>
      <c r="D7009" s="1" t="n">
        <v>28.47</v>
      </c>
      <c r="E7009" s="1" t="n">
        <v>-999.25</v>
      </c>
      <c r="F7009" s="3" t="n">
        <v>0.778981481481481</v>
      </c>
      <c r="G7009" s="1" t="s">
        <v>28</v>
      </c>
      <c r="H7009" s="1" t="s">
        <v>31</v>
      </c>
      <c r="I7009" s="1" t="n">
        <v>2009</v>
      </c>
      <c r="Z7009" s="2" t="n">
        <v>5452</v>
      </c>
      <c r="AA7009" s="2" t="n">
        <v>93.5538</v>
      </c>
    </row>
    <row r="7010" customFormat="false" ht="12.75" hidden="false" customHeight="false" outlineLevel="0" collapsed="false">
      <c r="A7010" s="1" t="n">
        <v>9000</v>
      </c>
      <c r="B7010" s="1" t="n">
        <v>92.49</v>
      </c>
      <c r="C7010" s="1" t="n">
        <v>0.65</v>
      </c>
      <c r="D7010" s="1" t="n">
        <v>28.47</v>
      </c>
      <c r="E7010" s="1" t="n">
        <v>-999.25</v>
      </c>
      <c r="F7010" s="3" t="n">
        <v>0.77943287037037</v>
      </c>
      <c r="G7010" s="1" t="s">
        <v>28</v>
      </c>
      <c r="H7010" s="1" t="s">
        <v>31</v>
      </c>
      <c r="I7010" s="1" t="n">
        <v>2009</v>
      </c>
      <c r="Z7010" s="2" t="n">
        <v>5452.5</v>
      </c>
      <c r="AA7010" s="2" t="n">
        <v>97.146</v>
      </c>
    </row>
    <row r="7011" customFormat="false" ht="12.75" hidden="false" customHeight="false" outlineLevel="0" collapsed="false">
      <c r="A7011" s="1" t="n">
        <v>9001</v>
      </c>
      <c r="B7011" s="1" t="n">
        <v>199.43</v>
      </c>
      <c r="C7011" s="1" t="n">
        <v>0.3</v>
      </c>
      <c r="D7011" s="1" t="n">
        <v>13.54</v>
      </c>
      <c r="E7011" s="1" t="n">
        <v>-999.25</v>
      </c>
      <c r="F7011" s="3" t="n">
        <v>0.783090277777778</v>
      </c>
      <c r="G7011" s="1" t="s">
        <v>28</v>
      </c>
      <c r="H7011" s="1" t="s">
        <v>31</v>
      </c>
      <c r="I7011" s="1" t="n">
        <v>2009</v>
      </c>
      <c r="Z7011" s="2" t="n">
        <v>5453</v>
      </c>
      <c r="AA7011" s="2" t="n">
        <v>94.4584</v>
      </c>
    </row>
    <row r="7012" customFormat="false" ht="12.75" hidden="false" customHeight="false" outlineLevel="0" collapsed="false">
      <c r="A7012" s="1" t="n">
        <v>9002</v>
      </c>
      <c r="B7012" s="1" t="n">
        <v>72.12</v>
      </c>
      <c r="C7012" s="1" t="n">
        <v>0.83</v>
      </c>
      <c r="D7012" s="1" t="n">
        <v>28.41</v>
      </c>
      <c r="E7012" s="1" t="n">
        <v>-999.25</v>
      </c>
      <c r="F7012" s="3" t="n">
        <v>0.783541666666667</v>
      </c>
      <c r="G7012" s="1" t="s">
        <v>28</v>
      </c>
      <c r="H7012" s="1" t="s">
        <v>31</v>
      </c>
      <c r="I7012" s="1" t="n">
        <v>2009</v>
      </c>
      <c r="Z7012" s="2" t="n">
        <v>5453.5</v>
      </c>
      <c r="AA7012" s="2" t="n">
        <v>90.6497</v>
      </c>
    </row>
    <row r="7013" customFormat="false" ht="12.75" hidden="false" customHeight="false" outlineLevel="0" collapsed="false">
      <c r="A7013" s="1" t="n">
        <v>9003</v>
      </c>
      <c r="B7013" s="1" t="n">
        <v>210.11</v>
      </c>
      <c r="C7013" s="1" t="n">
        <v>0.29</v>
      </c>
      <c r="D7013" s="1" t="n">
        <v>40.03</v>
      </c>
      <c r="E7013" s="1" t="n">
        <v>-999.25</v>
      </c>
      <c r="F7013" s="3" t="n">
        <v>0.783738425925926</v>
      </c>
      <c r="G7013" s="1" t="s">
        <v>28</v>
      </c>
      <c r="H7013" s="1" t="s">
        <v>31</v>
      </c>
      <c r="I7013" s="1" t="n">
        <v>2009</v>
      </c>
      <c r="Z7013" s="2" t="n">
        <v>5454</v>
      </c>
      <c r="AA7013" s="2" t="n">
        <v>83.6168</v>
      </c>
    </row>
    <row r="7014" customFormat="false" ht="12.75" hidden="false" customHeight="false" outlineLevel="0" collapsed="false">
      <c r="A7014" s="1" t="n">
        <v>9004</v>
      </c>
      <c r="B7014" s="1" t="n">
        <v>96.72</v>
      </c>
      <c r="C7014" s="1" t="n">
        <v>0.62</v>
      </c>
      <c r="D7014" s="1" t="n">
        <v>57.96</v>
      </c>
      <c r="E7014" s="1" t="n">
        <v>-999.25</v>
      </c>
      <c r="F7014" s="3" t="n">
        <v>0.784189814814815</v>
      </c>
      <c r="G7014" s="1" t="s">
        <v>28</v>
      </c>
      <c r="H7014" s="1" t="s">
        <v>31</v>
      </c>
      <c r="I7014" s="1" t="n">
        <v>2009</v>
      </c>
      <c r="Z7014" s="2" t="n">
        <v>5454.5</v>
      </c>
      <c r="AA7014" s="2" t="n">
        <v>90.888</v>
      </c>
    </row>
    <row r="7015" customFormat="false" ht="12.75" hidden="false" customHeight="false" outlineLevel="0" collapsed="false">
      <c r="A7015" s="1" t="n">
        <v>9005</v>
      </c>
      <c r="B7015" s="1" t="n">
        <v>81.02</v>
      </c>
      <c r="C7015" s="1" t="n">
        <v>0.74</v>
      </c>
      <c r="D7015" s="1" t="n">
        <v>65.61</v>
      </c>
      <c r="E7015" s="1" t="n">
        <v>-999.25</v>
      </c>
      <c r="F7015" s="3" t="n">
        <v>0.784699074074074</v>
      </c>
      <c r="G7015" s="1" t="s">
        <v>28</v>
      </c>
      <c r="H7015" s="1" t="s">
        <v>31</v>
      </c>
      <c r="I7015" s="1" t="n">
        <v>2009</v>
      </c>
      <c r="Z7015" s="2" t="n">
        <v>5455</v>
      </c>
      <c r="AA7015" s="2" t="n">
        <v>96.784</v>
      </c>
    </row>
    <row r="7016" customFormat="false" ht="12.75" hidden="false" customHeight="false" outlineLevel="0" collapsed="false">
      <c r="A7016" s="1" t="n">
        <v>9006</v>
      </c>
      <c r="B7016" s="1" t="n">
        <v>90.79</v>
      </c>
      <c r="C7016" s="1" t="n">
        <v>0.66</v>
      </c>
      <c r="D7016" s="1" t="n">
        <v>73.08</v>
      </c>
      <c r="E7016" s="1" t="n">
        <v>-999.25</v>
      </c>
      <c r="F7016" s="3" t="n">
        <v>0.785162037037037</v>
      </c>
      <c r="G7016" s="1" t="s">
        <v>28</v>
      </c>
      <c r="H7016" s="1" t="s">
        <v>31</v>
      </c>
      <c r="I7016" s="1" t="n">
        <v>2009</v>
      </c>
      <c r="Z7016" s="2" t="n">
        <v>5455.5</v>
      </c>
      <c r="AA7016" s="2" t="n">
        <v>99.1128</v>
      </c>
    </row>
    <row r="7017" customFormat="false" ht="12.75" hidden="false" customHeight="false" outlineLevel="0" collapsed="false">
      <c r="A7017" s="1" t="n">
        <v>9007</v>
      </c>
      <c r="B7017" s="1" t="n">
        <v>92.24</v>
      </c>
      <c r="C7017" s="1" t="n">
        <v>0.65</v>
      </c>
      <c r="D7017" s="1" t="n">
        <v>65.72</v>
      </c>
      <c r="E7017" s="1" t="n">
        <v>-999.25</v>
      </c>
      <c r="F7017" s="3" t="n">
        <v>0.785601851851852</v>
      </c>
      <c r="G7017" s="1" t="s">
        <v>28</v>
      </c>
      <c r="H7017" s="1" t="s">
        <v>31</v>
      </c>
      <c r="I7017" s="1" t="n">
        <v>2009</v>
      </c>
      <c r="Z7017" s="2" t="n">
        <v>5456</v>
      </c>
      <c r="AA7017" s="2" t="n">
        <v>96.196</v>
      </c>
    </row>
    <row r="7018" customFormat="false" ht="12.75" hidden="false" customHeight="false" outlineLevel="0" collapsed="false">
      <c r="A7018" s="1" t="n">
        <v>9008</v>
      </c>
      <c r="B7018" s="1" t="n">
        <v>198.44</v>
      </c>
      <c r="C7018" s="1" t="n">
        <v>0.3</v>
      </c>
      <c r="D7018" s="1" t="n">
        <v>72.44</v>
      </c>
      <c r="E7018" s="1" t="n">
        <v>-999.25</v>
      </c>
      <c r="F7018" s="3" t="n">
        <v>0.785810185185185</v>
      </c>
      <c r="G7018" s="1" t="s">
        <v>28</v>
      </c>
      <c r="H7018" s="1" t="s">
        <v>31</v>
      </c>
      <c r="I7018" s="1" t="n">
        <v>2009</v>
      </c>
      <c r="Z7018" s="2" t="n">
        <v>5456.5</v>
      </c>
      <c r="AA7018" s="2" t="n">
        <v>96.6135</v>
      </c>
    </row>
    <row r="7019" customFormat="false" ht="12.75" hidden="false" customHeight="false" outlineLevel="0" collapsed="false">
      <c r="A7019" s="1" t="n">
        <v>9009</v>
      </c>
      <c r="B7019" s="1" t="n">
        <v>98.15</v>
      </c>
      <c r="C7019" s="1" t="n">
        <v>0.61</v>
      </c>
      <c r="D7019" s="1" t="n">
        <v>66.01</v>
      </c>
      <c r="E7019" s="1" t="n">
        <v>-999.25</v>
      </c>
      <c r="F7019" s="3" t="n">
        <v>0.786238425925926</v>
      </c>
      <c r="G7019" s="1" t="s">
        <v>28</v>
      </c>
      <c r="H7019" s="1" t="s">
        <v>31</v>
      </c>
      <c r="I7019" s="1" t="n">
        <v>2009</v>
      </c>
      <c r="Z7019" s="2" t="n">
        <v>5457</v>
      </c>
      <c r="AA7019" s="2" t="n">
        <v>97.5674</v>
      </c>
    </row>
    <row r="7020" customFormat="false" ht="12.75" hidden="false" customHeight="false" outlineLevel="0" collapsed="false">
      <c r="A7020" s="1" t="n">
        <v>9010</v>
      </c>
      <c r="B7020" s="1" t="n">
        <v>81.95</v>
      </c>
      <c r="C7020" s="1" t="n">
        <v>0.73</v>
      </c>
      <c r="D7020" s="1" t="n">
        <v>73.06</v>
      </c>
      <c r="E7020" s="1" t="n">
        <v>-999.25</v>
      </c>
      <c r="F7020" s="3" t="n">
        <v>0.786759259259259</v>
      </c>
      <c r="G7020" s="1" t="s">
        <v>28</v>
      </c>
      <c r="H7020" s="1" t="s">
        <v>31</v>
      </c>
      <c r="I7020" s="1" t="n">
        <v>2009</v>
      </c>
      <c r="Z7020" s="2" t="n">
        <v>5457.5</v>
      </c>
      <c r="AA7020" s="2" t="n">
        <v>95.5425</v>
      </c>
    </row>
    <row r="7021" customFormat="false" ht="12.75" hidden="false" customHeight="false" outlineLevel="0" collapsed="false">
      <c r="A7021" s="1" t="n">
        <v>9011</v>
      </c>
      <c r="B7021" s="1" t="n">
        <v>85.49</v>
      </c>
      <c r="C7021" s="1" t="n">
        <v>0.7</v>
      </c>
      <c r="D7021" s="1" t="n">
        <v>73.75</v>
      </c>
      <c r="E7021" s="1" t="n">
        <v>-999.25</v>
      </c>
      <c r="F7021" s="3" t="n">
        <v>0.787233796296296</v>
      </c>
      <c r="G7021" s="1" t="s">
        <v>28</v>
      </c>
      <c r="H7021" s="1" t="s">
        <v>31</v>
      </c>
      <c r="I7021" s="1" t="n">
        <v>2009</v>
      </c>
      <c r="Z7021" s="2" t="n">
        <v>5458</v>
      </c>
      <c r="AA7021" s="2" t="n">
        <v>87.8564</v>
      </c>
    </row>
    <row r="7022" customFormat="false" ht="12.75" hidden="false" customHeight="false" outlineLevel="0" collapsed="false">
      <c r="A7022" s="1" t="n">
        <v>9012</v>
      </c>
      <c r="B7022" s="1" t="n">
        <v>198.24</v>
      </c>
      <c r="C7022" s="1" t="n">
        <v>0.3</v>
      </c>
      <c r="D7022" s="1" t="n">
        <v>80.2</v>
      </c>
      <c r="E7022" s="1" t="n">
        <v>-999.25</v>
      </c>
      <c r="F7022" s="3" t="n">
        <v>0.78744212962963</v>
      </c>
      <c r="G7022" s="1" t="s">
        <v>28</v>
      </c>
      <c r="H7022" s="1" t="s">
        <v>31</v>
      </c>
      <c r="I7022" s="1" t="n">
        <v>2009</v>
      </c>
      <c r="Z7022" s="2" t="n">
        <v>5458.5</v>
      </c>
      <c r="AA7022" s="2" t="n">
        <v>92.0232</v>
      </c>
    </row>
    <row r="7023" customFormat="false" ht="12.75" hidden="false" customHeight="false" outlineLevel="0" collapsed="false">
      <c r="A7023" s="1" t="n">
        <v>9013</v>
      </c>
      <c r="B7023" s="1" t="n">
        <v>82.82</v>
      </c>
      <c r="C7023" s="1" t="n">
        <v>0.72</v>
      </c>
      <c r="D7023" s="1" t="n">
        <v>72.99</v>
      </c>
      <c r="E7023" s="1" t="n">
        <v>-999.25</v>
      </c>
      <c r="F7023" s="3" t="n">
        <v>0.787939814814815</v>
      </c>
      <c r="G7023" s="1" t="s">
        <v>28</v>
      </c>
      <c r="H7023" s="1" t="s">
        <v>31</v>
      </c>
      <c r="I7023" s="1" t="n">
        <v>2009</v>
      </c>
      <c r="Z7023" s="2" t="n">
        <v>5459</v>
      </c>
      <c r="AA7023" s="2" t="n">
        <v>86.5962</v>
      </c>
    </row>
    <row r="7024" customFormat="false" ht="12.75" hidden="false" customHeight="false" outlineLevel="0" collapsed="false">
      <c r="A7024" s="1" t="n">
        <v>9014</v>
      </c>
      <c r="B7024" s="1" t="n">
        <v>82.14</v>
      </c>
      <c r="C7024" s="1" t="n">
        <v>0.73</v>
      </c>
      <c r="D7024" s="1" t="n">
        <v>80.77</v>
      </c>
      <c r="E7024" s="1" t="n">
        <v>-999.25</v>
      </c>
      <c r="F7024" s="3" t="n">
        <v>0.788449074074074</v>
      </c>
      <c r="G7024" s="1" t="s">
        <v>28</v>
      </c>
      <c r="H7024" s="1" t="s">
        <v>31</v>
      </c>
      <c r="I7024" s="1" t="n">
        <v>2009</v>
      </c>
      <c r="Z7024" s="2" t="n">
        <v>5459.5</v>
      </c>
      <c r="AA7024" s="2" t="n">
        <v>98.8026</v>
      </c>
    </row>
    <row r="7025" customFormat="false" ht="12.75" hidden="false" customHeight="false" outlineLevel="0" collapsed="false">
      <c r="A7025" s="1" t="n">
        <v>9015</v>
      </c>
      <c r="B7025" s="1" t="n">
        <v>96.86</v>
      </c>
      <c r="C7025" s="1" t="n">
        <v>0.62</v>
      </c>
      <c r="D7025" s="1" t="n">
        <v>73.81</v>
      </c>
      <c r="E7025" s="1" t="n">
        <v>-999.25</v>
      </c>
      <c r="F7025" s="3" t="n">
        <v>0.788888888888889</v>
      </c>
      <c r="G7025" s="1" t="s">
        <v>28</v>
      </c>
      <c r="H7025" s="1" t="s">
        <v>31</v>
      </c>
      <c r="I7025" s="1" t="n">
        <v>2009</v>
      </c>
      <c r="Z7025" s="2" t="n">
        <v>5460</v>
      </c>
      <c r="AA7025" s="2" t="n">
        <v>102.6246</v>
      </c>
    </row>
    <row r="7026" customFormat="false" ht="12.75" hidden="false" customHeight="false" outlineLevel="0" collapsed="false">
      <c r="A7026" s="1" t="n">
        <v>9016</v>
      </c>
      <c r="B7026" s="1" t="n">
        <v>84.13</v>
      </c>
      <c r="C7026" s="1" t="n">
        <v>0.71</v>
      </c>
      <c r="D7026" s="1" t="n">
        <v>72.31</v>
      </c>
      <c r="E7026" s="1" t="n">
        <v>-999.25</v>
      </c>
      <c r="F7026" s="3" t="n">
        <v>0.789386574074074</v>
      </c>
      <c r="G7026" s="1" t="s">
        <v>28</v>
      </c>
      <c r="H7026" s="1" t="s">
        <v>31</v>
      </c>
      <c r="I7026" s="1" t="n">
        <v>2009</v>
      </c>
      <c r="Z7026" s="2" t="n">
        <v>5460.5</v>
      </c>
      <c r="AA7026" s="2" t="n">
        <v>111.2091</v>
      </c>
    </row>
    <row r="7027" customFormat="false" ht="12.75" hidden="false" customHeight="false" outlineLevel="0" collapsed="false">
      <c r="A7027" s="1" t="n">
        <v>9017</v>
      </c>
      <c r="B7027" s="1" t="n">
        <v>92.05</v>
      </c>
      <c r="C7027" s="1" t="n">
        <v>0.65</v>
      </c>
      <c r="D7027" s="1" t="n">
        <v>65.88</v>
      </c>
      <c r="E7027" s="1" t="n">
        <v>-999.25</v>
      </c>
      <c r="F7027" s="3" t="n">
        <v>0.789826388888889</v>
      </c>
      <c r="G7027" s="1" t="s">
        <v>28</v>
      </c>
      <c r="H7027" s="1" t="s">
        <v>31</v>
      </c>
      <c r="I7027" s="1" t="n">
        <v>2009</v>
      </c>
      <c r="Z7027" s="2" t="n">
        <v>5461</v>
      </c>
      <c r="AA7027" s="2" t="n">
        <v>94.5824</v>
      </c>
    </row>
    <row r="7028" customFormat="false" ht="12.75" hidden="false" customHeight="false" outlineLevel="0" collapsed="false">
      <c r="A7028" s="1" t="n">
        <v>9018</v>
      </c>
      <c r="B7028" s="1" t="n">
        <v>198.83</v>
      </c>
      <c r="C7028" s="1" t="n">
        <v>0.3</v>
      </c>
      <c r="D7028" s="1" t="n">
        <v>62.96</v>
      </c>
      <c r="E7028" s="1" t="n">
        <v>-999.25</v>
      </c>
      <c r="F7028" s="3" t="n">
        <v>0.790034722222222</v>
      </c>
      <c r="G7028" s="1" t="s">
        <v>28</v>
      </c>
      <c r="H7028" s="1" t="s">
        <v>31</v>
      </c>
      <c r="I7028" s="1" t="n">
        <v>2009</v>
      </c>
      <c r="Z7028" s="2" t="n">
        <v>5461.5</v>
      </c>
      <c r="AA7028" s="2" t="n">
        <v>80.76</v>
      </c>
    </row>
    <row r="7029" customFormat="false" ht="12.75" hidden="false" customHeight="false" outlineLevel="0" collapsed="false">
      <c r="A7029" s="1" t="n">
        <v>9019</v>
      </c>
      <c r="B7029" s="1" t="n">
        <v>85.33</v>
      </c>
      <c r="C7029" s="1" t="n">
        <v>0.7</v>
      </c>
      <c r="D7029" s="1" t="n">
        <v>51.43</v>
      </c>
      <c r="E7029" s="1" t="n">
        <v>-999.25</v>
      </c>
      <c r="F7029" s="3" t="n">
        <v>0.790543981481481</v>
      </c>
      <c r="G7029" s="1" t="s">
        <v>28</v>
      </c>
      <c r="H7029" s="1" t="s">
        <v>31</v>
      </c>
      <c r="I7029" s="1" t="n">
        <v>2009</v>
      </c>
      <c r="Z7029" s="2" t="n">
        <v>5462</v>
      </c>
      <c r="AA7029" s="2" t="n">
        <v>66.3309</v>
      </c>
    </row>
    <row r="7030" customFormat="false" ht="12.75" hidden="false" customHeight="false" outlineLevel="0" collapsed="false">
      <c r="A7030" s="1" t="n">
        <v>9020</v>
      </c>
      <c r="B7030" s="1" t="n">
        <v>88.07</v>
      </c>
      <c r="C7030" s="1" t="n">
        <v>0.68</v>
      </c>
      <c r="D7030" s="1" t="n">
        <v>50.45</v>
      </c>
      <c r="E7030" s="1" t="n">
        <v>-999.25</v>
      </c>
      <c r="F7030" s="3" t="n">
        <v>0.791006944444444</v>
      </c>
      <c r="G7030" s="1" t="s">
        <v>28</v>
      </c>
      <c r="H7030" s="1" t="s">
        <v>31</v>
      </c>
      <c r="I7030" s="1" t="n">
        <v>2009</v>
      </c>
      <c r="Z7030" s="2" t="n">
        <v>5462.5</v>
      </c>
      <c r="AA7030" s="2" t="n">
        <v>60.1886</v>
      </c>
    </row>
    <row r="7031" customFormat="false" ht="12.75" hidden="false" customHeight="false" outlineLevel="0" collapsed="false">
      <c r="A7031" s="1" t="n">
        <v>9021</v>
      </c>
      <c r="B7031" s="1" t="n">
        <v>86.21</v>
      </c>
      <c r="C7031" s="1" t="n">
        <v>0.7</v>
      </c>
      <c r="D7031" s="1" t="n">
        <v>57.97</v>
      </c>
      <c r="E7031" s="1" t="n">
        <v>-999.25</v>
      </c>
      <c r="F7031" s="3" t="n">
        <v>0.791516203703704</v>
      </c>
      <c r="G7031" s="1" t="s">
        <v>28</v>
      </c>
      <c r="H7031" s="1" t="s">
        <v>31</v>
      </c>
      <c r="I7031" s="1" t="n">
        <v>2009</v>
      </c>
      <c r="Z7031" s="2" t="n">
        <v>5463</v>
      </c>
      <c r="AA7031" s="2" t="n">
        <v>58.1052</v>
      </c>
    </row>
    <row r="7032" customFormat="false" ht="12.75" hidden="false" customHeight="false" outlineLevel="0" collapsed="false">
      <c r="A7032" s="1" t="n">
        <v>9022</v>
      </c>
      <c r="B7032" s="1" t="n">
        <v>88.26</v>
      </c>
      <c r="C7032" s="1" t="n">
        <v>0.68</v>
      </c>
      <c r="D7032" s="1" t="n">
        <v>65.63</v>
      </c>
      <c r="E7032" s="1" t="n">
        <v>-999.25</v>
      </c>
      <c r="F7032" s="3" t="n">
        <v>0.791956018518519</v>
      </c>
      <c r="G7032" s="1" t="s">
        <v>28</v>
      </c>
      <c r="H7032" s="1" t="s">
        <v>31</v>
      </c>
      <c r="I7032" s="1" t="n">
        <v>2009</v>
      </c>
      <c r="Z7032" s="2" t="n">
        <v>5463.5</v>
      </c>
      <c r="AA7032" s="2" t="n">
        <v>53.5131</v>
      </c>
    </row>
    <row r="7033" customFormat="false" ht="12.75" hidden="false" customHeight="false" outlineLevel="0" collapsed="false">
      <c r="A7033" s="1" t="n">
        <v>9023</v>
      </c>
      <c r="B7033" s="1" t="n">
        <v>204.46</v>
      </c>
      <c r="C7033" s="1" t="n">
        <v>0.29</v>
      </c>
      <c r="D7033" s="1" t="n">
        <v>72.58</v>
      </c>
      <c r="E7033" s="1" t="n">
        <v>-999.25</v>
      </c>
      <c r="F7033" s="3" t="n">
        <v>0.792175925925926</v>
      </c>
      <c r="G7033" s="1" t="s">
        <v>28</v>
      </c>
      <c r="H7033" s="1" t="s">
        <v>31</v>
      </c>
      <c r="I7033" s="1" t="n">
        <v>2009</v>
      </c>
      <c r="Z7033" s="2" t="n">
        <v>5464</v>
      </c>
      <c r="AA7033" s="2" t="n">
        <v>63.3649</v>
      </c>
    </row>
    <row r="7034" customFormat="false" ht="12.75" hidden="false" customHeight="false" outlineLevel="0" collapsed="false">
      <c r="A7034" s="1" t="n">
        <v>9024</v>
      </c>
      <c r="B7034" s="1" t="n">
        <v>86.9</v>
      </c>
      <c r="C7034" s="1" t="n">
        <v>0.69</v>
      </c>
      <c r="D7034" s="1" t="n">
        <v>79.9</v>
      </c>
      <c r="E7034" s="1" t="n">
        <v>-999.25</v>
      </c>
      <c r="F7034" s="3" t="n">
        <v>0.792627314814815</v>
      </c>
      <c r="G7034" s="1" t="s">
        <v>28</v>
      </c>
      <c r="H7034" s="1" t="s">
        <v>31</v>
      </c>
      <c r="I7034" s="1" t="n">
        <v>2009</v>
      </c>
      <c r="Z7034" s="2" t="n">
        <v>5464.5</v>
      </c>
      <c r="AA7034" s="2" t="n">
        <v>65.4944</v>
      </c>
    </row>
    <row r="7035" customFormat="false" ht="12.75" hidden="false" customHeight="false" outlineLevel="0" collapsed="false">
      <c r="A7035" s="1" t="n">
        <v>9025</v>
      </c>
      <c r="B7035" s="1" t="n">
        <v>82.58</v>
      </c>
      <c r="C7035" s="1" t="n">
        <v>0.73</v>
      </c>
      <c r="D7035" s="1" t="n">
        <v>79.89</v>
      </c>
      <c r="E7035" s="1" t="n">
        <v>-999.25</v>
      </c>
      <c r="F7035" s="3" t="n">
        <v>0.793125</v>
      </c>
      <c r="G7035" s="1" t="s">
        <v>28</v>
      </c>
      <c r="H7035" s="1" t="s">
        <v>31</v>
      </c>
      <c r="I7035" s="1" t="n">
        <v>2009</v>
      </c>
      <c r="Z7035" s="2" t="n">
        <v>5465</v>
      </c>
      <c r="AA7035" s="2" t="n">
        <v>83.4037</v>
      </c>
    </row>
    <row r="7036" customFormat="false" ht="12.75" hidden="false" customHeight="false" outlineLevel="0" collapsed="false">
      <c r="A7036" s="1" t="n">
        <v>9026</v>
      </c>
      <c r="B7036" s="1" t="n">
        <v>99.01</v>
      </c>
      <c r="C7036" s="1" t="n">
        <v>0.61</v>
      </c>
      <c r="D7036" s="1" t="n">
        <v>82.46</v>
      </c>
      <c r="E7036" s="1" t="n">
        <v>-999.25</v>
      </c>
      <c r="F7036" s="3" t="n">
        <v>0.793553240740741</v>
      </c>
      <c r="G7036" s="1" t="s">
        <v>28</v>
      </c>
      <c r="H7036" s="1" t="s">
        <v>31</v>
      </c>
      <c r="I7036" s="1" t="n">
        <v>2009</v>
      </c>
      <c r="Z7036" s="2" t="n">
        <v>5465.5</v>
      </c>
      <c r="AA7036" s="2" t="n">
        <v>95.4876</v>
      </c>
    </row>
    <row r="7037" customFormat="false" ht="12.75" hidden="false" customHeight="false" outlineLevel="0" collapsed="false">
      <c r="A7037" s="1" t="n">
        <v>9027</v>
      </c>
      <c r="B7037" s="1" t="n">
        <v>207.03</v>
      </c>
      <c r="C7037" s="1" t="n">
        <v>0.29</v>
      </c>
      <c r="D7037" s="1" t="n">
        <v>79.79</v>
      </c>
      <c r="E7037" s="1" t="n">
        <v>-999.25</v>
      </c>
      <c r="F7037" s="3" t="n">
        <v>0.793761574074074</v>
      </c>
      <c r="G7037" s="1" t="s">
        <v>28</v>
      </c>
      <c r="H7037" s="1" t="s">
        <v>31</v>
      </c>
      <c r="I7037" s="1" t="n">
        <v>2009</v>
      </c>
      <c r="Z7037" s="2" t="n">
        <v>5466</v>
      </c>
      <c r="AA7037" s="2" t="n">
        <v>106.3417</v>
      </c>
    </row>
    <row r="7038" customFormat="false" ht="12.75" hidden="false" customHeight="false" outlineLevel="0" collapsed="false">
      <c r="A7038" s="1" t="n">
        <v>9028</v>
      </c>
      <c r="B7038" s="1" t="n">
        <v>90.96</v>
      </c>
      <c r="C7038" s="1" t="n">
        <v>0.66</v>
      </c>
      <c r="D7038" s="1" t="n">
        <v>80.28</v>
      </c>
      <c r="E7038" s="1" t="n">
        <v>-999.25</v>
      </c>
      <c r="F7038" s="3" t="n">
        <v>0.794212962962963</v>
      </c>
      <c r="G7038" s="1" t="s">
        <v>28</v>
      </c>
      <c r="H7038" s="1" t="s">
        <v>31</v>
      </c>
      <c r="I7038" s="1" t="n">
        <v>2009</v>
      </c>
      <c r="Z7038" s="2" t="n">
        <v>5466.5</v>
      </c>
      <c r="AA7038" s="2" t="n">
        <v>114.6546</v>
      </c>
    </row>
    <row r="7039" customFormat="false" ht="12.75" hidden="false" customHeight="false" outlineLevel="0" collapsed="false">
      <c r="A7039" s="1" t="n">
        <v>9029</v>
      </c>
      <c r="B7039" s="1" t="n">
        <v>94.37</v>
      </c>
      <c r="C7039" s="1" t="n">
        <v>0.64</v>
      </c>
      <c r="D7039" s="1" t="n">
        <v>80.74</v>
      </c>
      <c r="E7039" s="1" t="n">
        <v>-999.25</v>
      </c>
      <c r="F7039" s="3" t="n">
        <v>0.794652777777778</v>
      </c>
      <c r="G7039" s="1" t="s">
        <v>28</v>
      </c>
      <c r="H7039" s="1" t="s">
        <v>31</v>
      </c>
      <c r="I7039" s="1" t="n">
        <v>2009</v>
      </c>
      <c r="Z7039" s="2" t="n">
        <v>5467</v>
      </c>
      <c r="AA7039" s="2" t="n">
        <v>108.8407</v>
      </c>
    </row>
    <row r="7040" customFormat="false" ht="12.75" hidden="false" customHeight="false" outlineLevel="0" collapsed="false">
      <c r="A7040" s="1" t="n">
        <v>9030</v>
      </c>
      <c r="B7040" s="1" t="n">
        <v>201.22</v>
      </c>
      <c r="C7040" s="1" t="n">
        <v>0.3</v>
      </c>
      <c r="D7040" s="1" t="n">
        <v>79.77</v>
      </c>
      <c r="E7040" s="1" t="n">
        <v>-999.25</v>
      </c>
      <c r="F7040" s="3" t="n">
        <v>0.794849537037037</v>
      </c>
      <c r="G7040" s="1" t="s">
        <v>28</v>
      </c>
      <c r="H7040" s="1" t="s">
        <v>31</v>
      </c>
      <c r="I7040" s="1" t="n">
        <v>2009</v>
      </c>
      <c r="Z7040" s="2" t="n">
        <v>5467.5</v>
      </c>
      <c r="AA7040" s="2" t="n">
        <v>104.6661</v>
      </c>
    </row>
    <row r="7041" customFormat="false" ht="12.75" hidden="false" customHeight="false" outlineLevel="0" collapsed="false">
      <c r="A7041" s="1" t="n">
        <v>9031</v>
      </c>
      <c r="B7041" s="1" t="n">
        <v>96.4</v>
      </c>
      <c r="C7041" s="1" t="n">
        <v>0.62</v>
      </c>
      <c r="D7041" s="1" t="n">
        <v>79.47</v>
      </c>
      <c r="E7041" s="1" t="n">
        <v>-999.25</v>
      </c>
      <c r="F7041" s="3" t="n">
        <v>0.795289351851852</v>
      </c>
      <c r="G7041" s="1" t="s">
        <v>28</v>
      </c>
      <c r="H7041" s="1" t="s">
        <v>31</v>
      </c>
      <c r="I7041" s="1" t="n">
        <v>2009</v>
      </c>
      <c r="Z7041" s="2" t="n">
        <v>5468</v>
      </c>
      <c r="AA7041" s="2" t="n">
        <v>94.3075</v>
      </c>
    </row>
    <row r="7042" customFormat="false" ht="12.75" hidden="false" customHeight="false" outlineLevel="0" collapsed="false">
      <c r="A7042" s="1" t="n">
        <v>9032</v>
      </c>
      <c r="B7042" s="1" t="n">
        <v>95.68</v>
      </c>
      <c r="C7042" s="1" t="n">
        <v>0.63</v>
      </c>
      <c r="D7042" s="1" t="n">
        <v>80.59</v>
      </c>
      <c r="E7042" s="1" t="n">
        <v>-999.25</v>
      </c>
      <c r="F7042" s="3" t="n">
        <v>0.795717592592593</v>
      </c>
      <c r="G7042" s="1" t="s">
        <v>28</v>
      </c>
      <c r="H7042" s="1" t="s">
        <v>31</v>
      </c>
      <c r="I7042" s="1" t="n">
        <v>2009</v>
      </c>
      <c r="Z7042" s="2" t="n">
        <v>5468.5</v>
      </c>
      <c r="AA7042" s="2" t="n">
        <v>95.1211</v>
      </c>
    </row>
    <row r="7043" customFormat="false" ht="12.75" hidden="false" customHeight="false" outlineLevel="0" collapsed="false">
      <c r="A7043" s="1" t="n">
        <v>9033</v>
      </c>
      <c r="B7043" s="1" t="n">
        <v>189.29</v>
      </c>
      <c r="C7043" s="1" t="n">
        <v>0.32</v>
      </c>
      <c r="D7043" s="1" t="n">
        <v>80.49</v>
      </c>
      <c r="E7043" s="1" t="n">
        <v>-999.25</v>
      </c>
      <c r="F7043" s="3" t="n">
        <v>0.7959375</v>
      </c>
      <c r="G7043" s="1" t="s">
        <v>28</v>
      </c>
      <c r="H7043" s="1" t="s">
        <v>31</v>
      </c>
      <c r="I7043" s="1" t="n">
        <v>2009</v>
      </c>
      <c r="Z7043" s="2" t="n">
        <v>5469</v>
      </c>
      <c r="AA7043" s="2" t="n">
        <v>91.6075</v>
      </c>
    </row>
    <row r="7044" customFormat="false" ht="12.75" hidden="false" customHeight="false" outlineLevel="0" collapsed="false">
      <c r="A7044" s="1" t="n">
        <v>9034</v>
      </c>
      <c r="B7044" s="1" t="n">
        <v>120.47</v>
      </c>
      <c r="C7044" s="1" t="n">
        <v>0.5</v>
      </c>
      <c r="D7044" s="1" t="n">
        <v>27.64</v>
      </c>
      <c r="E7044" s="1" t="n">
        <v>-999.25</v>
      </c>
      <c r="F7044" s="3" t="n">
        <v>0.799236111111111</v>
      </c>
      <c r="G7044" s="1" t="s">
        <v>28</v>
      </c>
      <c r="H7044" s="1" t="s">
        <v>31</v>
      </c>
      <c r="I7044" s="1" t="n">
        <v>2009</v>
      </c>
      <c r="Z7044" s="2" t="n">
        <v>5469.5</v>
      </c>
      <c r="AA7044" s="2" t="n">
        <v>89.1028</v>
      </c>
    </row>
    <row r="7045" customFormat="false" ht="12.75" hidden="false" customHeight="false" outlineLevel="0" collapsed="false">
      <c r="A7045" s="1" t="n">
        <v>9035</v>
      </c>
      <c r="B7045" s="1" t="n">
        <v>1175.98</v>
      </c>
      <c r="C7045" s="1" t="n">
        <v>0.05</v>
      </c>
      <c r="D7045" s="1" t="n">
        <v>27.64</v>
      </c>
      <c r="E7045" s="1" t="n">
        <v>-999.25</v>
      </c>
      <c r="F7045" s="3" t="n">
        <v>0.799259259259259</v>
      </c>
      <c r="G7045" s="1" t="s">
        <v>28</v>
      </c>
      <c r="H7045" s="1" t="s">
        <v>31</v>
      </c>
      <c r="I7045" s="1" t="n">
        <v>2009</v>
      </c>
      <c r="Z7045" s="2" t="n">
        <v>5470</v>
      </c>
      <c r="AA7045" s="2" t="n">
        <v>94.103</v>
      </c>
    </row>
    <row r="7046" customFormat="false" ht="12.75" hidden="false" customHeight="false" outlineLevel="0" collapsed="false">
      <c r="A7046" s="1" t="n">
        <v>9036</v>
      </c>
      <c r="B7046" s="1" t="n">
        <v>85.03</v>
      </c>
      <c r="C7046" s="1" t="n">
        <v>0.71</v>
      </c>
      <c r="D7046" s="1" t="n">
        <v>50.94</v>
      </c>
      <c r="E7046" s="1" t="n">
        <v>-999.25</v>
      </c>
      <c r="F7046" s="3" t="n">
        <v>0.799756944444445</v>
      </c>
      <c r="G7046" s="1" t="s">
        <v>28</v>
      </c>
      <c r="H7046" s="1" t="s">
        <v>31</v>
      </c>
      <c r="I7046" s="1" t="n">
        <v>2009</v>
      </c>
      <c r="Z7046" s="2" t="n">
        <v>5470.5</v>
      </c>
      <c r="AA7046" s="2" t="n">
        <v>105.9658</v>
      </c>
    </row>
    <row r="7047" customFormat="false" ht="12.75" hidden="false" customHeight="false" outlineLevel="0" collapsed="false">
      <c r="A7047" s="1" t="n">
        <v>9037</v>
      </c>
      <c r="B7047" s="1" t="n">
        <v>82.49</v>
      </c>
      <c r="C7047" s="1" t="n">
        <v>0.73</v>
      </c>
      <c r="D7047" s="1" t="n">
        <v>72.87</v>
      </c>
      <c r="E7047" s="1" t="n">
        <v>-999.25</v>
      </c>
      <c r="F7047" s="3" t="n">
        <v>0.80025462962963</v>
      </c>
      <c r="G7047" s="1" t="s">
        <v>28</v>
      </c>
      <c r="H7047" s="1" t="s">
        <v>31</v>
      </c>
      <c r="I7047" s="1" t="n">
        <v>2009</v>
      </c>
      <c r="Z7047" s="2" t="n">
        <v>5471</v>
      </c>
      <c r="AA7047" s="2" t="n">
        <v>106.3287</v>
      </c>
    </row>
    <row r="7048" customFormat="false" ht="12.75" hidden="false" customHeight="false" outlineLevel="0" collapsed="false">
      <c r="A7048" s="1" t="n">
        <v>9038</v>
      </c>
      <c r="B7048" s="1" t="n">
        <v>100.2</v>
      </c>
      <c r="C7048" s="1" t="n">
        <v>0.6</v>
      </c>
      <c r="D7048" s="1" t="n">
        <v>80.77</v>
      </c>
      <c r="E7048" s="1" t="n">
        <v>-999.25</v>
      </c>
      <c r="F7048" s="3" t="n">
        <v>0.800671296296296</v>
      </c>
      <c r="G7048" s="1" t="s">
        <v>28</v>
      </c>
      <c r="H7048" s="1" t="s">
        <v>31</v>
      </c>
      <c r="I7048" s="1" t="n">
        <v>2009</v>
      </c>
      <c r="Z7048" s="2" t="n">
        <v>5471.5</v>
      </c>
      <c r="AA7048" s="2" t="n">
        <v>104.4063</v>
      </c>
    </row>
    <row r="7049" customFormat="false" ht="12.75" hidden="false" customHeight="false" outlineLevel="0" collapsed="false">
      <c r="A7049" s="1" t="n">
        <v>9039</v>
      </c>
      <c r="B7049" s="1" t="n">
        <v>218.41</v>
      </c>
      <c r="C7049" s="1" t="n">
        <v>0.27</v>
      </c>
      <c r="D7049" s="1" t="n">
        <v>84.05</v>
      </c>
      <c r="E7049" s="1" t="n">
        <v>-999.25</v>
      </c>
      <c r="F7049" s="3" t="n">
        <v>0.800856481481482</v>
      </c>
      <c r="G7049" s="1" t="s">
        <v>28</v>
      </c>
      <c r="H7049" s="1" t="s">
        <v>31</v>
      </c>
      <c r="I7049" s="1" t="n">
        <v>2009</v>
      </c>
      <c r="Z7049" s="2" t="n">
        <v>5472</v>
      </c>
      <c r="AA7049" s="2" t="n">
        <v>94.8046</v>
      </c>
    </row>
    <row r="7050" customFormat="false" ht="12.75" hidden="false" customHeight="false" outlineLevel="0" collapsed="false">
      <c r="A7050" s="1" t="n">
        <v>9040</v>
      </c>
      <c r="B7050" s="1" t="n">
        <v>93.96</v>
      </c>
      <c r="C7050" s="1" t="n">
        <v>0.64</v>
      </c>
      <c r="D7050" s="1" t="n">
        <v>80.85</v>
      </c>
      <c r="E7050" s="1" t="n">
        <v>-999.25</v>
      </c>
      <c r="F7050" s="3" t="n">
        <v>0.801319444444444</v>
      </c>
      <c r="G7050" s="1" t="s">
        <v>28</v>
      </c>
      <c r="H7050" s="1" t="s">
        <v>31</v>
      </c>
      <c r="I7050" s="1" t="n">
        <v>2009</v>
      </c>
      <c r="Z7050" s="2" t="n">
        <v>5472.5</v>
      </c>
      <c r="AA7050" s="2" t="n">
        <v>95.2213</v>
      </c>
    </row>
    <row r="7051" customFormat="false" ht="12.75" hidden="false" customHeight="false" outlineLevel="0" collapsed="false">
      <c r="A7051" s="1" t="n">
        <v>9041</v>
      </c>
      <c r="B7051" s="1" t="n">
        <v>108.88</v>
      </c>
      <c r="C7051" s="1" t="n">
        <v>0.55</v>
      </c>
      <c r="D7051" s="1" t="n">
        <v>88.04</v>
      </c>
      <c r="E7051" s="1" t="n">
        <v>-999.25</v>
      </c>
      <c r="F7051" s="3" t="n">
        <v>0.801701388888889</v>
      </c>
      <c r="G7051" s="1" t="s">
        <v>28</v>
      </c>
      <c r="H7051" s="1" t="s">
        <v>31</v>
      </c>
      <c r="I7051" s="1" t="n">
        <v>2009</v>
      </c>
      <c r="Z7051" s="2" t="n">
        <v>5473</v>
      </c>
      <c r="AA7051" s="2" t="n">
        <v>91.7869</v>
      </c>
    </row>
    <row r="7052" customFormat="false" ht="12.75" hidden="false" customHeight="false" outlineLevel="0" collapsed="false">
      <c r="A7052" s="1" t="n">
        <v>9042</v>
      </c>
      <c r="B7052" s="1" t="n">
        <v>213.42</v>
      </c>
      <c r="C7052" s="1" t="n">
        <v>0.28</v>
      </c>
      <c r="D7052" s="1" t="n">
        <v>87.58</v>
      </c>
      <c r="E7052" s="1" t="n">
        <v>-999.25</v>
      </c>
      <c r="F7052" s="3" t="n">
        <v>0.801898148148148</v>
      </c>
      <c r="G7052" s="1" t="s">
        <v>28</v>
      </c>
      <c r="H7052" s="1" t="s">
        <v>31</v>
      </c>
      <c r="I7052" s="1" t="n">
        <v>2009</v>
      </c>
      <c r="Z7052" s="2" t="n">
        <v>5473.5</v>
      </c>
      <c r="AA7052" s="2" t="n">
        <v>100.0883</v>
      </c>
    </row>
    <row r="7053" customFormat="false" ht="12.75" hidden="false" customHeight="false" outlineLevel="0" collapsed="false">
      <c r="A7053" s="1" t="n">
        <v>9043</v>
      </c>
      <c r="B7053" s="1" t="n">
        <v>87.36</v>
      </c>
      <c r="C7053" s="1" t="n">
        <v>0.69</v>
      </c>
      <c r="D7053" s="1" t="n">
        <v>51.1</v>
      </c>
      <c r="E7053" s="1" t="n">
        <v>-999.25</v>
      </c>
      <c r="F7053" s="3" t="n">
        <v>0.803993055555556</v>
      </c>
      <c r="G7053" s="1" t="s">
        <v>28</v>
      </c>
      <c r="H7053" s="1" t="s">
        <v>31</v>
      </c>
      <c r="I7053" s="1" t="n">
        <v>2009</v>
      </c>
      <c r="Z7053" s="2" t="n">
        <v>5474</v>
      </c>
      <c r="AA7053" s="2" t="n">
        <v>96.7548</v>
      </c>
    </row>
    <row r="7054" customFormat="false" ht="12.75" hidden="false" customHeight="false" outlineLevel="0" collapsed="false">
      <c r="A7054" s="1" t="n">
        <v>9044</v>
      </c>
      <c r="B7054" s="1" t="n">
        <v>91.14</v>
      </c>
      <c r="C7054" s="1" t="n">
        <v>0.66</v>
      </c>
      <c r="D7054" s="1" t="n">
        <v>42.71</v>
      </c>
      <c r="E7054" s="1" t="n">
        <v>-999.25</v>
      </c>
      <c r="F7054" s="3" t="n">
        <v>0.804456018518518</v>
      </c>
      <c r="G7054" s="1" t="s">
        <v>28</v>
      </c>
      <c r="H7054" s="1" t="s">
        <v>31</v>
      </c>
      <c r="I7054" s="1" t="n">
        <v>2009</v>
      </c>
      <c r="Z7054" s="2" t="n">
        <v>5474.5</v>
      </c>
      <c r="AA7054" s="2" t="n">
        <v>89.6579</v>
      </c>
    </row>
    <row r="7055" customFormat="false" ht="12.75" hidden="false" customHeight="false" outlineLevel="0" collapsed="false">
      <c r="A7055" s="1" t="n">
        <v>9045</v>
      </c>
      <c r="B7055" s="1" t="n">
        <v>83.96</v>
      </c>
      <c r="C7055" s="1" t="n">
        <v>0.71</v>
      </c>
      <c r="D7055" s="1" t="n">
        <v>44.99</v>
      </c>
      <c r="E7055" s="1" t="n">
        <v>-999.25</v>
      </c>
      <c r="F7055" s="3" t="n">
        <v>0.80494212962963</v>
      </c>
      <c r="G7055" s="1" t="s">
        <v>28</v>
      </c>
      <c r="H7055" s="1" t="s">
        <v>31</v>
      </c>
      <c r="I7055" s="1" t="n">
        <v>2009</v>
      </c>
      <c r="Z7055" s="2" t="n">
        <v>5475</v>
      </c>
      <c r="AA7055" s="2" t="n">
        <v>73.8</v>
      </c>
    </row>
    <row r="7056" customFormat="false" ht="12.75" hidden="false" customHeight="false" outlineLevel="0" collapsed="false">
      <c r="A7056" s="1" t="n">
        <v>9046</v>
      </c>
      <c r="B7056" s="1" t="n">
        <v>208.59</v>
      </c>
      <c r="C7056" s="1" t="n">
        <v>0.29</v>
      </c>
      <c r="D7056" s="1" t="n">
        <v>48.92</v>
      </c>
      <c r="E7056" s="1" t="n">
        <v>-999.25</v>
      </c>
      <c r="F7056" s="3" t="n">
        <v>0.805150462962963</v>
      </c>
      <c r="G7056" s="1" t="s">
        <v>28</v>
      </c>
      <c r="H7056" s="1" t="s">
        <v>31</v>
      </c>
      <c r="I7056" s="1" t="n">
        <v>2009</v>
      </c>
      <c r="Z7056" s="2" t="n">
        <v>5475.5</v>
      </c>
      <c r="AA7056" s="2" t="n">
        <v>72.1793</v>
      </c>
    </row>
    <row r="7057" customFormat="false" ht="12.75" hidden="false" customHeight="false" outlineLevel="0" collapsed="false">
      <c r="A7057" s="1" t="n">
        <v>9047</v>
      </c>
      <c r="B7057" s="1" t="n">
        <v>90.76</v>
      </c>
      <c r="C7057" s="1" t="n">
        <v>0.66</v>
      </c>
      <c r="D7057" s="1" t="n">
        <v>50.67</v>
      </c>
      <c r="E7057" s="1" t="n">
        <v>-999.25</v>
      </c>
      <c r="F7057" s="3" t="n">
        <v>0.805590277777778</v>
      </c>
      <c r="G7057" s="1" t="s">
        <v>28</v>
      </c>
      <c r="H7057" s="1" t="s">
        <v>31</v>
      </c>
      <c r="I7057" s="1" t="n">
        <v>2009</v>
      </c>
      <c r="Z7057" s="2" t="n">
        <v>5476</v>
      </c>
      <c r="AA7057" s="2" t="n">
        <v>71.5921</v>
      </c>
    </row>
    <row r="7058" customFormat="false" ht="12.75" hidden="false" customHeight="false" outlineLevel="0" collapsed="false">
      <c r="A7058" s="1" t="n">
        <v>9048</v>
      </c>
      <c r="B7058" s="1" t="n">
        <v>88.48</v>
      </c>
      <c r="C7058" s="1" t="n">
        <v>0.68</v>
      </c>
      <c r="D7058" s="1" t="n">
        <v>50.39</v>
      </c>
      <c r="E7058" s="1" t="n">
        <v>-999.25</v>
      </c>
      <c r="F7058" s="3" t="n">
        <v>0.806076388888889</v>
      </c>
      <c r="G7058" s="1" t="s">
        <v>28</v>
      </c>
      <c r="H7058" s="1" t="s">
        <v>31</v>
      </c>
      <c r="I7058" s="1" t="n">
        <v>2009</v>
      </c>
      <c r="Z7058" s="2" t="n">
        <v>5476.5</v>
      </c>
      <c r="AA7058" s="2" t="n">
        <v>79.9836</v>
      </c>
    </row>
    <row r="7059" customFormat="false" ht="12.75" hidden="false" customHeight="false" outlineLevel="0" collapsed="false">
      <c r="A7059" s="1" t="n">
        <v>9049</v>
      </c>
      <c r="B7059" s="1" t="n">
        <v>92.15</v>
      </c>
      <c r="C7059" s="1" t="n">
        <v>0.65</v>
      </c>
      <c r="D7059" s="1" t="n">
        <v>50.57</v>
      </c>
      <c r="E7059" s="1" t="n">
        <v>-999.25</v>
      </c>
      <c r="F7059" s="3" t="n">
        <v>0.806516203703704</v>
      </c>
      <c r="G7059" s="1" t="s">
        <v>28</v>
      </c>
      <c r="H7059" s="1" t="s">
        <v>31</v>
      </c>
      <c r="I7059" s="1" t="n">
        <v>2009</v>
      </c>
      <c r="Z7059" s="2" t="n">
        <v>5477</v>
      </c>
      <c r="AA7059" s="2" t="n">
        <v>79.9375</v>
      </c>
    </row>
    <row r="7060" customFormat="false" ht="12.75" hidden="false" customHeight="false" outlineLevel="0" collapsed="false">
      <c r="A7060" s="1" t="n">
        <v>9050</v>
      </c>
      <c r="B7060" s="1" t="n">
        <v>203.13</v>
      </c>
      <c r="C7060" s="1" t="n">
        <v>0.3</v>
      </c>
      <c r="D7060" s="1" t="n">
        <v>54.17</v>
      </c>
      <c r="E7060" s="1" t="n">
        <v>-999.25</v>
      </c>
      <c r="F7060" s="3" t="n">
        <v>0.806724537037037</v>
      </c>
      <c r="G7060" s="1" t="s">
        <v>28</v>
      </c>
      <c r="H7060" s="1" t="s">
        <v>31</v>
      </c>
      <c r="I7060" s="1" t="n">
        <v>2009</v>
      </c>
      <c r="Z7060" s="2" t="n">
        <v>5477.5</v>
      </c>
      <c r="AA7060" s="2" t="n">
        <v>93.0486</v>
      </c>
    </row>
    <row r="7061" customFormat="false" ht="12.75" hidden="false" customHeight="false" outlineLevel="0" collapsed="false">
      <c r="A7061" s="1" t="n">
        <v>9051</v>
      </c>
      <c r="B7061" s="1" t="n">
        <v>96.25</v>
      </c>
      <c r="C7061" s="1" t="n">
        <v>0.62</v>
      </c>
      <c r="D7061" s="1" t="n">
        <v>58.63</v>
      </c>
      <c r="E7061" s="1" t="n">
        <v>-999.25</v>
      </c>
      <c r="F7061" s="3" t="n">
        <v>0.807152777777778</v>
      </c>
      <c r="G7061" s="1" t="s">
        <v>28</v>
      </c>
      <c r="H7061" s="1" t="s">
        <v>31</v>
      </c>
      <c r="I7061" s="1" t="n">
        <v>2009</v>
      </c>
      <c r="Z7061" s="2" t="n">
        <v>5478</v>
      </c>
      <c r="AA7061" s="2" t="n">
        <v>95.5118</v>
      </c>
    </row>
    <row r="7062" customFormat="false" ht="12.75" hidden="false" customHeight="false" outlineLevel="0" collapsed="false">
      <c r="A7062" s="1" t="n">
        <v>9052</v>
      </c>
      <c r="B7062" s="1" t="n">
        <v>95.11</v>
      </c>
      <c r="C7062" s="1" t="n">
        <v>0.63</v>
      </c>
      <c r="D7062" s="1" t="n">
        <v>57.22</v>
      </c>
      <c r="E7062" s="1" t="n">
        <v>-999.25</v>
      </c>
      <c r="F7062" s="3" t="n">
        <v>0.807592592592593</v>
      </c>
      <c r="G7062" s="1" t="s">
        <v>28</v>
      </c>
      <c r="H7062" s="1" t="s">
        <v>31</v>
      </c>
      <c r="I7062" s="1" t="n">
        <v>2009</v>
      </c>
      <c r="Z7062" s="2" t="n">
        <v>5478.5</v>
      </c>
      <c r="AA7062" s="2" t="n">
        <v>104.2621</v>
      </c>
    </row>
    <row r="7063" customFormat="false" ht="12.75" hidden="false" customHeight="false" outlineLevel="0" collapsed="false">
      <c r="A7063" s="1" t="n">
        <v>9053</v>
      </c>
      <c r="B7063" s="1" t="n">
        <v>208.25</v>
      </c>
      <c r="C7063" s="1" t="n">
        <v>0.29</v>
      </c>
      <c r="D7063" s="1" t="n">
        <v>58.01</v>
      </c>
      <c r="E7063" s="1" t="n">
        <v>-999.25</v>
      </c>
      <c r="F7063" s="3" t="n">
        <v>0.807789351851852</v>
      </c>
      <c r="G7063" s="1" t="s">
        <v>28</v>
      </c>
      <c r="H7063" s="1" t="s">
        <v>31</v>
      </c>
      <c r="I7063" s="1" t="n">
        <v>2009</v>
      </c>
      <c r="Z7063" s="2" t="n">
        <v>5479</v>
      </c>
      <c r="AA7063" s="2" t="n">
        <v>94.243</v>
      </c>
    </row>
    <row r="7064" customFormat="false" ht="12.75" hidden="false" customHeight="false" outlineLevel="0" collapsed="false">
      <c r="A7064" s="1" t="n">
        <v>9054</v>
      </c>
      <c r="B7064" s="1" t="n">
        <v>92.49</v>
      </c>
      <c r="C7064" s="1" t="n">
        <v>0.65</v>
      </c>
      <c r="D7064" s="1" t="n">
        <v>57.94</v>
      </c>
      <c r="E7064" s="1" t="n">
        <v>-999.25</v>
      </c>
      <c r="F7064" s="3" t="n">
        <v>0.808240740740741</v>
      </c>
      <c r="G7064" s="1" t="s">
        <v>28</v>
      </c>
      <c r="H7064" s="1" t="s">
        <v>31</v>
      </c>
      <c r="I7064" s="1" t="n">
        <v>2009</v>
      </c>
      <c r="Z7064" s="2" t="n">
        <v>5479.5</v>
      </c>
      <c r="AA7064" s="2" t="n">
        <v>97.139</v>
      </c>
    </row>
    <row r="7065" customFormat="false" ht="12.75" hidden="false" customHeight="false" outlineLevel="0" collapsed="false">
      <c r="A7065" s="1" t="n">
        <v>9055</v>
      </c>
      <c r="B7065" s="1" t="n">
        <v>93.81</v>
      </c>
      <c r="C7065" s="1" t="n">
        <v>0.64</v>
      </c>
      <c r="D7065" s="1" t="n">
        <v>57.71</v>
      </c>
      <c r="E7065" s="1" t="n">
        <v>-999.25</v>
      </c>
      <c r="F7065" s="3" t="n">
        <v>0.808680555555556</v>
      </c>
      <c r="G7065" s="1" t="s">
        <v>28</v>
      </c>
      <c r="H7065" s="1" t="s">
        <v>31</v>
      </c>
      <c r="I7065" s="1" t="n">
        <v>2009</v>
      </c>
      <c r="Z7065" s="2" t="n">
        <v>5480</v>
      </c>
      <c r="AA7065" s="2" t="n">
        <v>91.3569</v>
      </c>
    </row>
    <row r="7066" customFormat="false" ht="12.75" hidden="false" customHeight="false" outlineLevel="0" collapsed="false">
      <c r="A7066" s="1" t="n">
        <v>9056</v>
      </c>
      <c r="B7066" s="1" t="n">
        <v>203.32</v>
      </c>
      <c r="C7066" s="1" t="n">
        <v>0.3</v>
      </c>
      <c r="D7066" s="1" t="n">
        <v>57.82</v>
      </c>
      <c r="E7066" s="1" t="n">
        <v>-999.25</v>
      </c>
      <c r="F7066" s="3" t="n">
        <v>0.808888888888889</v>
      </c>
      <c r="G7066" s="1" t="s">
        <v>28</v>
      </c>
      <c r="H7066" s="1" t="s">
        <v>31</v>
      </c>
      <c r="I7066" s="1" t="n">
        <v>2009</v>
      </c>
      <c r="Z7066" s="2" t="n">
        <v>5480.5</v>
      </c>
      <c r="AA7066" s="2" t="n">
        <v>96.0479</v>
      </c>
    </row>
    <row r="7067" customFormat="false" ht="12.75" hidden="false" customHeight="false" outlineLevel="0" collapsed="false">
      <c r="A7067" s="1" t="n">
        <v>9057</v>
      </c>
      <c r="B7067" s="1" t="n">
        <v>95.55</v>
      </c>
      <c r="C7067" s="1" t="n">
        <v>0.63</v>
      </c>
      <c r="D7067" s="1" t="n">
        <v>57.95</v>
      </c>
      <c r="E7067" s="1" t="n">
        <v>-999.25</v>
      </c>
      <c r="F7067" s="3" t="n">
        <v>0.809340277777778</v>
      </c>
      <c r="G7067" s="1" t="s">
        <v>28</v>
      </c>
      <c r="H7067" s="1" t="s">
        <v>31</v>
      </c>
      <c r="I7067" s="1" t="n">
        <v>2009</v>
      </c>
      <c r="Z7067" s="2" t="n">
        <v>5481</v>
      </c>
      <c r="AA7067" s="2" t="n">
        <v>94.7979</v>
      </c>
    </row>
    <row r="7068" customFormat="false" ht="12.75" hidden="false" customHeight="false" outlineLevel="0" collapsed="false">
      <c r="A7068" s="1" t="n">
        <v>9058</v>
      </c>
      <c r="B7068" s="1" t="n">
        <v>99.51</v>
      </c>
      <c r="C7068" s="1" t="n">
        <v>0.6</v>
      </c>
      <c r="D7068" s="1" t="n">
        <v>57.35</v>
      </c>
      <c r="E7068" s="1" t="n">
        <v>-999.25</v>
      </c>
      <c r="F7068" s="3" t="n">
        <v>0.809756944444445</v>
      </c>
      <c r="G7068" s="1" t="s">
        <v>28</v>
      </c>
      <c r="H7068" s="1" t="s">
        <v>31</v>
      </c>
      <c r="I7068" s="1" t="n">
        <v>2009</v>
      </c>
      <c r="Z7068" s="2" t="n">
        <v>5481.5</v>
      </c>
      <c r="AA7068" s="2" t="n">
        <v>100.2249</v>
      </c>
    </row>
    <row r="7069" customFormat="false" ht="12.75" hidden="false" customHeight="false" outlineLevel="0" collapsed="false">
      <c r="A7069" s="1" t="n">
        <v>9059</v>
      </c>
      <c r="B7069" s="1" t="n">
        <v>201.01</v>
      </c>
      <c r="C7069" s="1" t="n">
        <v>0.3</v>
      </c>
      <c r="D7069" s="1" t="n">
        <v>50.42</v>
      </c>
      <c r="E7069" s="1" t="n">
        <v>-999.25</v>
      </c>
      <c r="F7069" s="3" t="n">
        <v>0.809953703703704</v>
      </c>
      <c r="G7069" s="1" t="s">
        <v>28</v>
      </c>
      <c r="H7069" s="1" t="s">
        <v>31</v>
      </c>
      <c r="I7069" s="1" t="n">
        <v>2009</v>
      </c>
      <c r="Z7069" s="2" t="n">
        <v>5482</v>
      </c>
      <c r="AA7069" s="2" t="n">
        <v>103.8161</v>
      </c>
    </row>
    <row r="7070" customFormat="false" ht="12.75" hidden="false" customHeight="false" outlineLevel="0" collapsed="false">
      <c r="A7070" s="1" t="n">
        <v>9060</v>
      </c>
      <c r="B7070" s="1" t="n">
        <v>102.44</v>
      </c>
      <c r="C7070" s="1" t="n">
        <v>0.59</v>
      </c>
      <c r="D7070" s="1" t="n">
        <v>50.67</v>
      </c>
      <c r="E7070" s="1" t="n">
        <v>-999.25</v>
      </c>
      <c r="F7070" s="3" t="n">
        <v>0.81037037037037</v>
      </c>
      <c r="G7070" s="1" t="s">
        <v>28</v>
      </c>
      <c r="H7070" s="1" t="s">
        <v>31</v>
      </c>
      <c r="I7070" s="1" t="n">
        <v>2009</v>
      </c>
      <c r="Z7070" s="2" t="n">
        <v>5482.5</v>
      </c>
      <c r="AA7070" s="2" t="n">
        <v>105.9689</v>
      </c>
    </row>
    <row r="7071" customFormat="false" ht="12.75" hidden="false" customHeight="false" outlineLevel="0" collapsed="false">
      <c r="A7071" s="1" t="n">
        <v>9061</v>
      </c>
      <c r="B7071" s="1" t="n">
        <v>90.05</v>
      </c>
      <c r="C7071" s="1" t="n">
        <v>0.67</v>
      </c>
      <c r="D7071" s="1" t="n">
        <v>57.95</v>
      </c>
      <c r="E7071" s="1" t="n">
        <v>-999.25</v>
      </c>
      <c r="F7071" s="3" t="n">
        <v>0.810821759259259</v>
      </c>
      <c r="G7071" s="1" t="s">
        <v>28</v>
      </c>
      <c r="H7071" s="1" t="s">
        <v>31</v>
      </c>
      <c r="I7071" s="1" t="n">
        <v>2009</v>
      </c>
      <c r="Z7071" s="2" t="n">
        <v>5483</v>
      </c>
      <c r="AA7071" s="2" t="n">
        <v>107.4566</v>
      </c>
    </row>
    <row r="7072" customFormat="false" ht="12.75" hidden="false" customHeight="false" outlineLevel="0" collapsed="false">
      <c r="A7072" s="1" t="n">
        <v>9062</v>
      </c>
      <c r="B7072" s="1" t="n">
        <v>199.84</v>
      </c>
      <c r="C7072" s="1" t="n">
        <v>0.3</v>
      </c>
      <c r="D7072" s="1" t="n">
        <v>57.69</v>
      </c>
      <c r="E7072" s="1" t="n">
        <v>-999.25</v>
      </c>
      <c r="F7072" s="3" t="n">
        <v>0.811041666666667</v>
      </c>
      <c r="G7072" s="1" t="s">
        <v>28</v>
      </c>
      <c r="H7072" s="1" t="s">
        <v>31</v>
      </c>
      <c r="I7072" s="1" t="n">
        <v>2009</v>
      </c>
      <c r="Z7072" s="2" t="n">
        <v>5483.5</v>
      </c>
      <c r="AA7072" s="2" t="n">
        <v>98.3395</v>
      </c>
    </row>
    <row r="7073" customFormat="false" ht="12.75" hidden="false" customHeight="false" outlineLevel="0" collapsed="false">
      <c r="A7073" s="1" t="n">
        <v>9063</v>
      </c>
      <c r="B7073" s="1" t="n">
        <v>95.49</v>
      </c>
      <c r="C7073" s="1" t="n">
        <v>0.63</v>
      </c>
      <c r="D7073" s="1" t="n">
        <v>58.09</v>
      </c>
      <c r="E7073" s="1" t="n">
        <v>-999.25</v>
      </c>
      <c r="F7073" s="3" t="n">
        <v>0.811469907407407</v>
      </c>
      <c r="G7073" s="1" t="s">
        <v>28</v>
      </c>
      <c r="H7073" s="1" t="s">
        <v>31</v>
      </c>
      <c r="I7073" s="1" t="n">
        <v>2009</v>
      </c>
      <c r="Z7073" s="2" t="n">
        <v>5484</v>
      </c>
      <c r="AA7073" s="2" t="n">
        <v>87.4363</v>
      </c>
    </row>
    <row r="7074" customFormat="false" ht="12.75" hidden="false" customHeight="false" outlineLevel="0" collapsed="false">
      <c r="A7074" s="1" t="n">
        <v>9064</v>
      </c>
      <c r="B7074" s="1" t="n">
        <v>96.59</v>
      </c>
      <c r="C7074" s="1" t="n">
        <v>0.62</v>
      </c>
      <c r="D7074" s="1" t="n">
        <v>58.69</v>
      </c>
      <c r="E7074" s="1" t="n">
        <v>-999.25</v>
      </c>
      <c r="F7074" s="3" t="n">
        <v>0.811909722222222</v>
      </c>
      <c r="G7074" s="1" t="s">
        <v>28</v>
      </c>
      <c r="H7074" s="1" t="s">
        <v>31</v>
      </c>
      <c r="I7074" s="1" t="n">
        <v>2009</v>
      </c>
      <c r="Z7074" s="2" t="n">
        <v>5484.5</v>
      </c>
      <c r="AA7074" s="2" t="n">
        <v>78.4342</v>
      </c>
    </row>
    <row r="7075" customFormat="false" ht="12.75" hidden="false" customHeight="false" outlineLevel="0" collapsed="false">
      <c r="A7075" s="1" t="n">
        <v>9065</v>
      </c>
      <c r="B7075" s="1" t="n">
        <v>185.4</v>
      </c>
      <c r="C7075" s="1" t="n">
        <v>0.32</v>
      </c>
      <c r="D7075" s="1" t="n">
        <v>57.69</v>
      </c>
      <c r="E7075" s="1" t="n">
        <v>-999.25</v>
      </c>
      <c r="F7075" s="3" t="n">
        <v>0.81212962962963</v>
      </c>
      <c r="G7075" s="1" t="s">
        <v>28</v>
      </c>
      <c r="H7075" s="1" t="s">
        <v>31</v>
      </c>
      <c r="I7075" s="1" t="n">
        <v>2009</v>
      </c>
      <c r="Z7075" s="2" t="n">
        <v>5485</v>
      </c>
      <c r="AA7075" s="2" t="n">
        <v>74.2174</v>
      </c>
    </row>
    <row r="7076" customFormat="false" ht="12.75" hidden="false" customHeight="false" outlineLevel="0" collapsed="false">
      <c r="A7076" s="1" t="n">
        <v>9066</v>
      </c>
      <c r="B7076" s="1" t="n">
        <v>92.79</v>
      </c>
      <c r="C7076" s="1" t="n">
        <v>0.65</v>
      </c>
      <c r="D7076" s="1" t="n">
        <v>57.69</v>
      </c>
      <c r="E7076" s="1" t="n">
        <v>-999.25</v>
      </c>
      <c r="F7076" s="3" t="n">
        <v>0.812569444444444</v>
      </c>
      <c r="G7076" s="1" t="s">
        <v>28</v>
      </c>
      <c r="H7076" s="1" t="s">
        <v>31</v>
      </c>
      <c r="I7076" s="1" t="n">
        <v>2009</v>
      </c>
      <c r="Z7076" s="2" t="n">
        <v>5485.5</v>
      </c>
      <c r="AA7076" s="2" t="n">
        <v>71.3152</v>
      </c>
    </row>
    <row r="7077" customFormat="false" ht="12.75" hidden="false" customHeight="false" outlineLevel="0" collapsed="false">
      <c r="A7077" s="1" t="n">
        <v>9067</v>
      </c>
      <c r="B7077" s="1" t="n">
        <v>82.34</v>
      </c>
      <c r="C7077" s="1" t="n">
        <v>0.73</v>
      </c>
      <c r="D7077" s="1" t="n">
        <v>57.19</v>
      </c>
      <c r="E7077" s="1" t="n">
        <v>-999.25</v>
      </c>
      <c r="F7077" s="3" t="n">
        <v>0.812789351851852</v>
      </c>
      <c r="G7077" s="1" t="s">
        <v>28</v>
      </c>
      <c r="H7077" s="1" t="s">
        <v>31</v>
      </c>
      <c r="I7077" s="1" t="n">
        <v>2009</v>
      </c>
      <c r="Z7077" s="2" t="n">
        <v>5486</v>
      </c>
      <c r="AA7077" s="2" t="n">
        <v>65.8882</v>
      </c>
    </row>
    <row r="7078" customFormat="false" ht="12.75" hidden="false" customHeight="false" outlineLevel="0" collapsed="false">
      <c r="A7078" s="1" t="n">
        <v>9068</v>
      </c>
      <c r="B7078" s="1" t="n">
        <v>1245.7</v>
      </c>
      <c r="C7078" s="1" t="n">
        <v>0.05</v>
      </c>
      <c r="D7078" s="1" t="n">
        <v>55.93</v>
      </c>
      <c r="E7078" s="1" t="n">
        <v>-999.25</v>
      </c>
      <c r="F7078" s="3" t="n">
        <v>0.816400462962963</v>
      </c>
      <c r="G7078" s="1" t="s">
        <v>28</v>
      </c>
      <c r="H7078" s="1" t="s">
        <v>31</v>
      </c>
      <c r="I7078" s="1" t="n">
        <v>2009</v>
      </c>
      <c r="Z7078" s="2" t="n">
        <v>5486.5</v>
      </c>
      <c r="AA7078" s="2" t="n">
        <v>74.2218</v>
      </c>
    </row>
    <row r="7079" customFormat="false" ht="12.75" hidden="false" customHeight="false" outlineLevel="0" collapsed="false">
      <c r="A7079" s="1" t="n">
        <v>9069</v>
      </c>
      <c r="B7079" s="1" t="n">
        <v>77.02</v>
      </c>
      <c r="C7079" s="1" t="n">
        <v>0.78</v>
      </c>
      <c r="D7079" s="1" t="n">
        <v>86.42</v>
      </c>
      <c r="E7079" s="1" t="n">
        <v>-999.25</v>
      </c>
      <c r="F7079" s="3" t="n">
        <v>0.816909722222222</v>
      </c>
      <c r="G7079" s="1" t="s">
        <v>28</v>
      </c>
      <c r="H7079" s="1" t="s">
        <v>31</v>
      </c>
      <c r="I7079" s="1" t="n">
        <v>2009</v>
      </c>
      <c r="Z7079" s="2" t="n">
        <v>5487</v>
      </c>
      <c r="AA7079" s="2" t="n">
        <v>79.2606</v>
      </c>
    </row>
    <row r="7080" customFormat="false" ht="12.75" hidden="false" customHeight="false" outlineLevel="0" collapsed="false">
      <c r="A7080" s="1" t="n">
        <v>9070</v>
      </c>
      <c r="B7080" s="1" t="n">
        <v>94.37</v>
      </c>
      <c r="C7080" s="1" t="n">
        <v>0.64</v>
      </c>
      <c r="D7080" s="1" t="n">
        <v>95.08</v>
      </c>
      <c r="E7080" s="1" t="n">
        <v>-999.25</v>
      </c>
      <c r="F7080" s="3" t="n">
        <v>0.817349537037037</v>
      </c>
      <c r="G7080" s="1" t="s">
        <v>28</v>
      </c>
      <c r="H7080" s="1" t="s">
        <v>31</v>
      </c>
      <c r="I7080" s="1" t="n">
        <v>2009</v>
      </c>
      <c r="Z7080" s="2" t="n">
        <v>5487.5</v>
      </c>
      <c r="AA7080" s="2" t="n">
        <v>85.3508</v>
      </c>
    </row>
    <row r="7081" customFormat="false" ht="12.75" hidden="false" customHeight="false" outlineLevel="0" collapsed="false">
      <c r="A7081" s="1" t="n">
        <v>9071</v>
      </c>
      <c r="B7081" s="1" t="n">
        <v>98.53</v>
      </c>
      <c r="C7081" s="1" t="n">
        <v>0.61</v>
      </c>
      <c r="D7081" s="1" t="n">
        <v>94.4</v>
      </c>
      <c r="E7081" s="1" t="n">
        <v>-999.25</v>
      </c>
      <c r="F7081" s="3" t="n">
        <v>0.817777777777778</v>
      </c>
      <c r="G7081" s="1" t="s">
        <v>28</v>
      </c>
      <c r="H7081" s="1" t="s">
        <v>31</v>
      </c>
      <c r="I7081" s="1" t="n">
        <v>2009</v>
      </c>
      <c r="Z7081" s="2" t="n">
        <v>5488</v>
      </c>
      <c r="AA7081" s="2" t="n">
        <v>79.1005</v>
      </c>
    </row>
    <row r="7082" customFormat="false" ht="12.75" hidden="false" customHeight="false" outlineLevel="0" collapsed="false">
      <c r="A7082" s="1" t="n">
        <v>9072</v>
      </c>
      <c r="B7082" s="1" t="n">
        <v>85.55</v>
      </c>
      <c r="C7082" s="1" t="n">
        <v>0.7</v>
      </c>
      <c r="D7082" s="1" t="n">
        <v>80.67</v>
      </c>
      <c r="E7082" s="1" t="n">
        <v>-999.25</v>
      </c>
      <c r="F7082" s="3" t="n">
        <v>0.818263888888889</v>
      </c>
      <c r="G7082" s="1" t="s">
        <v>28</v>
      </c>
      <c r="H7082" s="1" t="s">
        <v>31</v>
      </c>
      <c r="I7082" s="1" t="n">
        <v>2009</v>
      </c>
      <c r="Z7082" s="2" t="n">
        <v>5488.5</v>
      </c>
      <c r="AA7082" s="2" t="n">
        <v>73.6735</v>
      </c>
    </row>
    <row r="7083" customFormat="false" ht="12.75" hidden="false" customHeight="false" outlineLevel="0" collapsed="false">
      <c r="A7083" s="1" t="n">
        <v>9073</v>
      </c>
      <c r="B7083" s="1" t="n">
        <v>100.75</v>
      </c>
      <c r="C7083" s="1" t="n">
        <v>0.6</v>
      </c>
      <c r="D7083" s="1" t="n">
        <v>57.88</v>
      </c>
      <c r="E7083" s="1" t="n">
        <v>-999.25</v>
      </c>
      <c r="F7083" s="3" t="n">
        <v>0.818668981481482</v>
      </c>
      <c r="G7083" s="1" t="s">
        <v>28</v>
      </c>
      <c r="H7083" s="1" t="s">
        <v>31</v>
      </c>
      <c r="I7083" s="1" t="n">
        <v>2009</v>
      </c>
      <c r="Z7083" s="2" t="n">
        <v>5489</v>
      </c>
      <c r="AA7083" s="2" t="n">
        <v>74.6294</v>
      </c>
    </row>
    <row r="7084" customFormat="false" ht="12.75" hidden="false" customHeight="false" outlineLevel="0" collapsed="false">
      <c r="A7084" s="1" t="n">
        <v>9074</v>
      </c>
      <c r="B7084" s="1" t="n">
        <v>109.09</v>
      </c>
      <c r="C7084" s="1" t="n">
        <v>0.55</v>
      </c>
      <c r="D7084" s="1" t="n">
        <v>57.88</v>
      </c>
      <c r="E7084" s="1" t="n">
        <v>-999.25</v>
      </c>
      <c r="F7084" s="3" t="n">
        <v>0.819050925925926</v>
      </c>
      <c r="G7084" s="1" t="s">
        <v>28</v>
      </c>
      <c r="H7084" s="1" t="s">
        <v>31</v>
      </c>
      <c r="I7084" s="1" t="n">
        <v>2009</v>
      </c>
      <c r="Z7084" s="2" t="n">
        <v>5489.5</v>
      </c>
      <c r="AA7084" s="2" t="n">
        <v>76.7295</v>
      </c>
    </row>
    <row r="7085" customFormat="false" ht="12.75" hidden="false" customHeight="false" outlineLevel="0" collapsed="false">
      <c r="A7085" s="1" t="n">
        <v>9075</v>
      </c>
      <c r="B7085" s="1" t="n">
        <v>72.56</v>
      </c>
      <c r="C7085" s="1" t="n">
        <v>0.83</v>
      </c>
      <c r="D7085" s="1" t="n">
        <v>50.5</v>
      </c>
      <c r="E7085" s="1" t="n">
        <v>-999.25</v>
      </c>
      <c r="F7085" s="3" t="n">
        <v>0.81962962962963</v>
      </c>
      <c r="G7085" s="1" t="s">
        <v>28</v>
      </c>
      <c r="H7085" s="1" t="s">
        <v>31</v>
      </c>
      <c r="I7085" s="1" t="n">
        <v>2009</v>
      </c>
      <c r="Z7085" s="2" t="n">
        <v>5490</v>
      </c>
      <c r="AA7085" s="2" t="n">
        <v>74.2247</v>
      </c>
    </row>
    <row r="7086" customFormat="false" ht="12.75" hidden="false" customHeight="false" outlineLevel="0" collapsed="false">
      <c r="A7086" s="1" t="n">
        <v>9076</v>
      </c>
      <c r="B7086" s="1" t="n">
        <v>110.74</v>
      </c>
      <c r="C7086" s="1" t="n">
        <v>0.54</v>
      </c>
      <c r="D7086" s="1" t="n">
        <v>57.88</v>
      </c>
      <c r="E7086" s="1" t="n">
        <v>-999.25</v>
      </c>
      <c r="F7086" s="3" t="n">
        <v>0.820023148148148</v>
      </c>
      <c r="G7086" s="1" t="s">
        <v>28</v>
      </c>
      <c r="H7086" s="1" t="s">
        <v>31</v>
      </c>
      <c r="I7086" s="1" t="n">
        <v>2009</v>
      </c>
      <c r="Z7086" s="2" t="n">
        <v>5490.5</v>
      </c>
      <c r="AA7086" s="2" t="n">
        <v>72.9746</v>
      </c>
    </row>
    <row r="7087" customFormat="false" ht="12.75" hidden="false" customHeight="false" outlineLevel="0" collapsed="false">
      <c r="A7087" s="1" t="n">
        <v>9077</v>
      </c>
      <c r="B7087" s="1" t="n">
        <v>102.16</v>
      </c>
      <c r="C7087" s="1" t="n">
        <v>0.59</v>
      </c>
      <c r="D7087" s="1" t="n">
        <v>65.71</v>
      </c>
      <c r="E7087" s="1" t="n">
        <v>-999.25</v>
      </c>
      <c r="F7087" s="3" t="n">
        <v>0.820416666666667</v>
      </c>
      <c r="G7087" s="1" t="s">
        <v>28</v>
      </c>
      <c r="H7087" s="1" t="s">
        <v>31</v>
      </c>
      <c r="I7087" s="1" t="n">
        <v>2009</v>
      </c>
      <c r="Z7087" s="2" t="n">
        <v>5491</v>
      </c>
      <c r="AA7087" s="2" t="n">
        <v>65.4936</v>
      </c>
    </row>
    <row r="7088" customFormat="false" ht="12.75" hidden="false" customHeight="false" outlineLevel="0" collapsed="false">
      <c r="A7088" s="1" t="n">
        <v>9078</v>
      </c>
      <c r="B7088" s="1" t="n">
        <v>78.67</v>
      </c>
      <c r="C7088" s="1" t="n">
        <v>0.76</v>
      </c>
      <c r="D7088" s="1" t="n">
        <v>65.49</v>
      </c>
      <c r="E7088" s="1" t="n">
        <v>-999.25</v>
      </c>
      <c r="F7088" s="3" t="n">
        <v>0.820925925925926</v>
      </c>
      <c r="G7088" s="1" t="s">
        <v>28</v>
      </c>
      <c r="H7088" s="1" t="s">
        <v>31</v>
      </c>
      <c r="I7088" s="1" t="n">
        <v>2009</v>
      </c>
      <c r="Z7088" s="2" t="n">
        <v>5491.5</v>
      </c>
      <c r="AA7088" s="2" t="n">
        <v>67.5388</v>
      </c>
    </row>
    <row r="7089" customFormat="false" ht="12.75" hidden="false" customHeight="false" outlineLevel="0" collapsed="false">
      <c r="A7089" s="1" t="n">
        <v>9079</v>
      </c>
      <c r="B7089" s="1" t="n">
        <v>86.22</v>
      </c>
      <c r="C7089" s="1" t="n">
        <v>0.7</v>
      </c>
      <c r="D7089" s="1" t="n">
        <v>57.86</v>
      </c>
      <c r="E7089" s="1" t="n">
        <v>-999.25</v>
      </c>
      <c r="F7089" s="3" t="n">
        <v>0.821423611111111</v>
      </c>
      <c r="G7089" s="1" t="s">
        <v>28</v>
      </c>
      <c r="H7089" s="1" t="s">
        <v>31</v>
      </c>
      <c r="I7089" s="1" t="n">
        <v>2009</v>
      </c>
      <c r="Z7089" s="2" t="n">
        <v>5492</v>
      </c>
      <c r="AA7089" s="2" t="n">
        <v>75.1015</v>
      </c>
    </row>
    <row r="7090" customFormat="false" ht="12.75" hidden="false" customHeight="false" outlineLevel="0" collapsed="false">
      <c r="A7090" s="1" t="n">
        <v>9080</v>
      </c>
      <c r="B7090" s="1" t="n">
        <v>107.92</v>
      </c>
      <c r="C7090" s="1" t="n">
        <v>0.56</v>
      </c>
      <c r="D7090" s="1" t="n">
        <v>54.11</v>
      </c>
      <c r="E7090" s="1" t="n">
        <v>-999.25</v>
      </c>
      <c r="F7090" s="3" t="n">
        <v>0.821805555555556</v>
      </c>
      <c r="G7090" s="1" t="s">
        <v>28</v>
      </c>
      <c r="H7090" s="1" t="s">
        <v>31</v>
      </c>
      <c r="I7090" s="1" t="n">
        <v>2009</v>
      </c>
      <c r="Z7090" s="2" t="n">
        <v>5492.5</v>
      </c>
      <c r="AA7090" s="2" t="n">
        <v>81.4707</v>
      </c>
    </row>
    <row r="7091" customFormat="false" ht="12.75" hidden="false" customHeight="false" outlineLevel="0" collapsed="false">
      <c r="A7091" s="1" t="n">
        <v>9081</v>
      </c>
      <c r="B7091" s="1" t="n">
        <v>128.95</v>
      </c>
      <c r="C7091" s="1" t="n">
        <v>0.47</v>
      </c>
      <c r="D7091" s="1" t="n">
        <v>56.02</v>
      </c>
      <c r="E7091" s="1" t="n">
        <v>-999.25</v>
      </c>
      <c r="F7091" s="3" t="n">
        <v>0.82212962962963</v>
      </c>
      <c r="G7091" s="1" t="s">
        <v>28</v>
      </c>
      <c r="H7091" s="1" t="s">
        <v>31</v>
      </c>
      <c r="I7091" s="1" t="n">
        <v>2009</v>
      </c>
      <c r="Z7091" s="2" t="n">
        <v>5493</v>
      </c>
      <c r="AA7091" s="2" t="n">
        <v>84.4351</v>
      </c>
    </row>
    <row r="7092" customFormat="false" ht="12.75" hidden="false" customHeight="false" outlineLevel="0" collapsed="false">
      <c r="A7092" s="1" t="n">
        <v>9082</v>
      </c>
      <c r="B7092" s="1" t="n">
        <v>95.57</v>
      </c>
      <c r="C7092" s="1" t="n">
        <v>0.63</v>
      </c>
      <c r="D7092" s="1" t="n">
        <v>58.3</v>
      </c>
      <c r="E7092" s="1" t="n">
        <v>-999.25</v>
      </c>
      <c r="F7092" s="3" t="n">
        <v>0.822569444444445</v>
      </c>
      <c r="G7092" s="1" t="s">
        <v>28</v>
      </c>
      <c r="H7092" s="1" t="s">
        <v>31</v>
      </c>
      <c r="I7092" s="1" t="n">
        <v>2009</v>
      </c>
      <c r="Z7092" s="2" t="n">
        <v>5493.5</v>
      </c>
      <c r="AA7092" s="2" t="n">
        <v>88.1228</v>
      </c>
    </row>
    <row r="7093" customFormat="false" ht="12.75" hidden="false" customHeight="false" outlineLevel="0" collapsed="false">
      <c r="A7093" s="1" t="n">
        <v>9083</v>
      </c>
      <c r="B7093" s="1" t="n">
        <v>150.05</v>
      </c>
      <c r="C7093" s="1" t="n">
        <v>0.4</v>
      </c>
      <c r="D7093" s="1" t="n">
        <v>58.11</v>
      </c>
      <c r="E7093" s="1" t="n">
        <v>-999.25</v>
      </c>
      <c r="F7093" s="3" t="n">
        <v>0.822858796296296</v>
      </c>
      <c r="G7093" s="1" t="s">
        <v>28</v>
      </c>
      <c r="H7093" s="1" t="s">
        <v>31</v>
      </c>
      <c r="I7093" s="1" t="n">
        <v>2009</v>
      </c>
      <c r="Z7093" s="2" t="n">
        <v>5494</v>
      </c>
      <c r="AA7093" s="2" t="n">
        <v>96.4617</v>
      </c>
    </row>
    <row r="7094" customFormat="false" ht="12.75" hidden="false" customHeight="false" outlineLevel="0" collapsed="false">
      <c r="A7094" s="1" t="n">
        <v>9084</v>
      </c>
      <c r="B7094" s="1" t="n">
        <v>110.8</v>
      </c>
      <c r="C7094" s="1" t="n">
        <v>0.54</v>
      </c>
      <c r="D7094" s="1" t="n">
        <v>57.69</v>
      </c>
      <c r="E7094" s="1" t="n">
        <v>-999.25</v>
      </c>
      <c r="F7094" s="3" t="n">
        <v>0.823217592592593</v>
      </c>
      <c r="G7094" s="1" t="s">
        <v>28</v>
      </c>
      <c r="H7094" s="1" t="s">
        <v>31</v>
      </c>
      <c r="I7094" s="1" t="n">
        <v>2009</v>
      </c>
      <c r="Z7094" s="2" t="n">
        <v>5494.5</v>
      </c>
      <c r="AA7094" s="2" t="n">
        <v>95.0243</v>
      </c>
    </row>
    <row r="7095" customFormat="false" ht="12.75" hidden="false" customHeight="false" outlineLevel="0" collapsed="false">
      <c r="A7095" s="1" t="n">
        <v>9085</v>
      </c>
      <c r="B7095" s="1" t="n">
        <v>113.6</v>
      </c>
      <c r="C7095" s="1" t="n">
        <v>0.53</v>
      </c>
      <c r="D7095" s="1" t="n">
        <v>50.21</v>
      </c>
      <c r="E7095" s="1" t="n">
        <v>-999.25</v>
      </c>
      <c r="F7095" s="3" t="n">
        <v>0.823587962962963</v>
      </c>
      <c r="G7095" s="1" t="s">
        <v>28</v>
      </c>
      <c r="H7095" s="1" t="s">
        <v>31</v>
      </c>
      <c r="I7095" s="1" t="n">
        <v>2009</v>
      </c>
      <c r="Z7095" s="2" t="n">
        <v>5495</v>
      </c>
      <c r="AA7095" s="2" t="n">
        <v>79.0646</v>
      </c>
    </row>
    <row r="7096" customFormat="false" ht="12.75" hidden="false" customHeight="false" outlineLevel="0" collapsed="false">
      <c r="A7096" s="1" t="n">
        <v>9086</v>
      </c>
      <c r="B7096" s="1" t="n">
        <v>77.57</v>
      </c>
      <c r="C7096" s="1" t="n">
        <v>0.77</v>
      </c>
      <c r="D7096" s="1" t="n">
        <v>50.95</v>
      </c>
      <c r="E7096" s="1" t="n">
        <v>-999.25</v>
      </c>
      <c r="F7096" s="3" t="n">
        <v>0.824131944444444</v>
      </c>
      <c r="G7096" s="1" t="s">
        <v>28</v>
      </c>
      <c r="H7096" s="1" t="s">
        <v>31</v>
      </c>
      <c r="I7096" s="1" t="n">
        <v>2009</v>
      </c>
      <c r="Z7096" s="2" t="n">
        <v>5495.5</v>
      </c>
      <c r="AA7096" s="2" t="n">
        <v>64.3565</v>
      </c>
    </row>
    <row r="7097" customFormat="false" ht="12.75" hidden="false" customHeight="false" outlineLevel="0" collapsed="false">
      <c r="A7097" s="1" t="n">
        <v>9087</v>
      </c>
      <c r="B7097" s="1" t="n">
        <v>79.06</v>
      </c>
      <c r="C7097" s="1" t="n">
        <v>0.76</v>
      </c>
      <c r="D7097" s="1" t="n">
        <v>50.96</v>
      </c>
      <c r="E7097" s="1" t="n">
        <v>-999.25</v>
      </c>
      <c r="F7097" s="3" t="n">
        <v>0.824652777777778</v>
      </c>
      <c r="G7097" s="1" t="s">
        <v>28</v>
      </c>
      <c r="H7097" s="1" t="s">
        <v>31</v>
      </c>
      <c r="I7097" s="1" t="n">
        <v>2009</v>
      </c>
      <c r="Z7097" s="2" t="n">
        <v>5496</v>
      </c>
      <c r="AA7097" s="2" t="n">
        <v>58.246</v>
      </c>
    </row>
    <row r="7098" customFormat="false" ht="12.75" hidden="false" customHeight="false" outlineLevel="0" collapsed="false">
      <c r="A7098" s="1" t="n">
        <v>9088</v>
      </c>
      <c r="B7098" s="1" t="n">
        <v>89.3</v>
      </c>
      <c r="C7098" s="1" t="n">
        <v>0.67</v>
      </c>
      <c r="D7098" s="1" t="n">
        <v>58.69</v>
      </c>
      <c r="E7098" s="1" t="n">
        <v>-999.25</v>
      </c>
      <c r="F7098" s="3" t="n">
        <v>0.825115740740741</v>
      </c>
      <c r="G7098" s="1" t="s">
        <v>28</v>
      </c>
      <c r="H7098" s="1" t="s">
        <v>31</v>
      </c>
      <c r="I7098" s="1" t="n">
        <v>2009</v>
      </c>
      <c r="Z7098" s="2" t="n">
        <v>5496.5</v>
      </c>
      <c r="AA7098" s="2" t="n">
        <v>54.3545</v>
      </c>
    </row>
    <row r="7099" customFormat="false" ht="12.75" hidden="false" customHeight="false" outlineLevel="0" collapsed="false">
      <c r="A7099" s="1" t="n">
        <v>9089</v>
      </c>
      <c r="B7099" s="1" t="n">
        <v>58.56</v>
      </c>
      <c r="C7099" s="1" t="n">
        <v>1.02</v>
      </c>
      <c r="D7099" s="1" t="n">
        <v>57.81</v>
      </c>
      <c r="E7099" s="1" t="n">
        <v>-999.25</v>
      </c>
      <c r="F7099" s="3" t="n">
        <v>0.825821759259259</v>
      </c>
      <c r="G7099" s="1" t="s">
        <v>28</v>
      </c>
      <c r="H7099" s="1" t="s">
        <v>31</v>
      </c>
      <c r="I7099" s="1" t="n">
        <v>2009</v>
      </c>
      <c r="Z7099" s="2" t="n">
        <v>5497</v>
      </c>
      <c r="AA7099" s="2" t="n">
        <v>58.5291</v>
      </c>
    </row>
    <row r="7100" customFormat="false" ht="12.75" hidden="false" customHeight="false" outlineLevel="0" collapsed="false">
      <c r="A7100" s="1" t="n">
        <v>9090</v>
      </c>
      <c r="B7100" s="1" t="n">
        <v>84.93</v>
      </c>
      <c r="C7100" s="1" t="n">
        <v>0.71</v>
      </c>
      <c r="D7100" s="1" t="n">
        <v>57.63</v>
      </c>
      <c r="E7100" s="1" t="n">
        <v>-999.25</v>
      </c>
      <c r="F7100" s="3" t="n">
        <v>0.826331018518519</v>
      </c>
      <c r="G7100" s="1" t="s">
        <v>28</v>
      </c>
      <c r="H7100" s="1" t="s">
        <v>31</v>
      </c>
      <c r="I7100" s="1" t="n">
        <v>2009</v>
      </c>
      <c r="Z7100" s="2" t="n">
        <v>5497.5</v>
      </c>
      <c r="AA7100" s="2" t="n">
        <v>69.3629</v>
      </c>
    </row>
    <row r="7101" customFormat="false" ht="12.75" hidden="false" customHeight="false" outlineLevel="0" collapsed="false">
      <c r="A7101" s="1" t="n">
        <v>9091</v>
      </c>
      <c r="B7101" s="1" t="n">
        <v>86.26</v>
      </c>
      <c r="C7101" s="1" t="n">
        <v>0.7</v>
      </c>
      <c r="D7101" s="1" t="n">
        <v>58.01</v>
      </c>
      <c r="E7101" s="1" t="n">
        <v>-999.25</v>
      </c>
      <c r="F7101" s="3" t="n">
        <v>0.826805555555556</v>
      </c>
      <c r="G7101" s="1" t="s">
        <v>28</v>
      </c>
      <c r="H7101" s="1" t="s">
        <v>31</v>
      </c>
      <c r="I7101" s="1" t="n">
        <v>2009</v>
      </c>
      <c r="Z7101" s="2" t="n">
        <v>5498</v>
      </c>
      <c r="AA7101" s="2" t="n">
        <v>82.6042</v>
      </c>
    </row>
    <row r="7102" customFormat="false" ht="12.75" hidden="false" customHeight="false" outlineLevel="0" collapsed="false">
      <c r="A7102" s="1" t="n">
        <v>9092</v>
      </c>
      <c r="B7102" s="1" t="n">
        <v>82.25</v>
      </c>
      <c r="C7102" s="1" t="n">
        <v>0.73</v>
      </c>
      <c r="D7102" s="1" t="n">
        <v>57.43</v>
      </c>
      <c r="E7102" s="1" t="n">
        <v>-999.25</v>
      </c>
      <c r="F7102" s="3" t="n">
        <v>0.827303240740741</v>
      </c>
      <c r="G7102" s="1" t="s">
        <v>28</v>
      </c>
      <c r="H7102" s="1" t="s">
        <v>31</v>
      </c>
      <c r="I7102" s="1" t="n">
        <v>2009</v>
      </c>
      <c r="Z7102" s="2" t="n">
        <v>5498.5</v>
      </c>
      <c r="AA7102" s="2" t="n">
        <v>86.7273</v>
      </c>
    </row>
    <row r="7103" customFormat="false" ht="12.75" hidden="false" customHeight="false" outlineLevel="0" collapsed="false">
      <c r="A7103" s="1" t="n">
        <v>9093</v>
      </c>
      <c r="B7103" s="1" t="n">
        <v>86.22</v>
      </c>
      <c r="C7103" s="1" t="n">
        <v>0.7</v>
      </c>
      <c r="D7103" s="1" t="n">
        <v>58</v>
      </c>
      <c r="E7103" s="1" t="n">
        <v>-999.25</v>
      </c>
      <c r="F7103" s="3" t="n">
        <v>0.827789351851852</v>
      </c>
      <c r="G7103" s="1" t="s">
        <v>28</v>
      </c>
      <c r="H7103" s="1" t="s">
        <v>31</v>
      </c>
      <c r="I7103" s="1" t="n">
        <v>2009</v>
      </c>
      <c r="Z7103" s="2" t="n">
        <v>5499</v>
      </c>
      <c r="AA7103" s="2" t="n">
        <v>93.6443</v>
      </c>
    </row>
    <row r="7104" customFormat="false" ht="12.75" hidden="false" customHeight="false" outlineLevel="0" collapsed="false">
      <c r="A7104" s="1" t="n">
        <v>9094</v>
      </c>
      <c r="B7104" s="1" t="n">
        <v>88.66</v>
      </c>
      <c r="C7104" s="1" t="n">
        <v>0.68</v>
      </c>
      <c r="D7104" s="1" t="n">
        <v>57.97</v>
      </c>
      <c r="E7104" s="1" t="n">
        <v>-999.25</v>
      </c>
      <c r="F7104" s="3" t="n">
        <v>0.828263888888889</v>
      </c>
      <c r="G7104" s="1" t="s">
        <v>28</v>
      </c>
      <c r="H7104" s="1" t="s">
        <v>31</v>
      </c>
      <c r="I7104" s="1" t="n">
        <v>2009</v>
      </c>
      <c r="Z7104" s="2" t="n">
        <v>5499.5</v>
      </c>
      <c r="AA7104" s="2" t="n">
        <v>81.5035</v>
      </c>
    </row>
    <row r="7105" customFormat="false" ht="12.75" hidden="false" customHeight="false" outlineLevel="0" collapsed="false">
      <c r="A7105" s="1" t="n">
        <v>9095</v>
      </c>
      <c r="B7105" s="1" t="n">
        <v>67.61</v>
      </c>
      <c r="C7105" s="1" t="n">
        <v>0.89</v>
      </c>
      <c r="D7105" s="1" t="n">
        <v>50.97</v>
      </c>
      <c r="E7105" s="1" t="n">
        <v>-999.25</v>
      </c>
      <c r="F7105" s="3" t="n">
        <v>0.828865740740741</v>
      </c>
      <c r="G7105" s="1" t="s">
        <v>28</v>
      </c>
      <c r="H7105" s="1" t="s">
        <v>31</v>
      </c>
      <c r="I7105" s="1" t="n">
        <v>2009</v>
      </c>
      <c r="Z7105" s="2" t="n">
        <v>5500</v>
      </c>
      <c r="AA7105" s="2" t="n">
        <v>82.8074</v>
      </c>
    </row>
    <row r="7106" customFormat="false" ht="12.75" hidden="false" customHeight="false" outlineLevel="0" collapsed="false">
      <c r="A7106" s="1" t="n">
        <v>9096</v>
      </c>
      <c r="B7106" s="1" t="n">
        <v>82.58</v>
      </c>
      <c r="C7106" s="1" t="n">
        <v>0.73</v>
      </c>
      <c r="D7106" s="1" t="n">
        <v>50.36</v>
      </c>
      <c r="E7106" s="1" t="n">
        <v>-999.25</v>
      </c>
      <c r="F7106" s="3" t="n">
        <v>0.829386574074074</v>
      </c>
      <c r="G7106" s="1" t="s">
        <v>28</v>
      </c>
      <c r="H7106" s="1" t="s">
        <v>31</v>
      </c>
      <c r="I7106" s="1" t="n">
        <v>2009</v>
      </c>
      <c r="Z7106" s="2" t="n">
        <v>5500.5</v>
      </c>
      <c r="AA7106" s="2" t="n">
        <v>71.7236</v>
      </c>
    </row>
    <row r="7107" customFormat="false" ht="12.75" hidden="false" customHeight="false" outlineLevel="0" collapsed="false">
      <c r="A7107" s="1" t="n">
        <v>9097</v>
      </c>
      <c r="B7107" s="1" t="n">
        <v>112.06</v>
      </c>
      <c r="C7107" s="1" t="n">
        <v>0.54</v>
      </c>
      <c r="D7107" s="1" t="n">
        <v>50.92</v>
      </c>
      <c r="E7107" s="1" t="n">
        <v>-999.25</v>
      </c>
      <c r="F7107" s="3" t="n">
        <v>0.829756944444445</v>
      </c>
      <c r="G7107" s="1" t="s">
        <v>28</v>
      </c>
      <c r="H7107" s="1" t="s">
        <v>31</v>
      </c>
      <c r="I7107" s="1" t="n">
        <v>2009</v>
      </c>
      <c r="Z7107" s="2" t="n">
        <v>5501</v>
      </c>
      <c r="AA7107" s="2" t="n">
        <v>80.5247</v>
      </c>
    </row>
    <row r="7108" customFormat="false" ht="12.75" hidden="false" customHeight="false" outlineLevel="0" collapsed="false">
      <c r="A7108" s="1" t="n">
        <v>9098</v>
      </c>
      <c r="B7108" s="1" t="n">
        <v>102.99</v>
      </c>
      <c r="C7108" s="1" t="n">
        <v>0.58</v>
      </c>
      <c r="D7108" s="1" t="n">
        <v>50.36</v>
      </c>
      <c r="E7108" s="1" t="n">
        <v>-999.25</v>
      </c>
      <c r="F7108" s="3" t="n">
        <v>0.830150462962963</v>
      </c>
      <c r="G7108" s="1" t="s">
        <v>28</v>
      </c>
      <c r="H7108" s="1" t="s">
        <v>31</v>
      </c>
      <c r="I7108" s="1" t="n">
        <v>2009</v>
      </c>
      <c r="Z7108" s="2" t="n">
        <v>5501.5</v>
      </c>
      <c r="AA7108" s="2" t="n">
        <v>77.2922</v>
      </c>
    </row>
    <row r="7109" customFormat="false" ht="12.75" hidden="false" customHeight="false" outlineLevel="0" collapsed="false">
      <c r="A7109" s="1" t="n">
        <v>9099</v>
      </c>
      <c r="B7109" s="1" t="n">
        <v>87.8</v>
      </c>
      <c r="C7109" s="1" t="n">
        <v>0.68</v>
      </c>
      <c r="D7109" s="1" t="n">
        <v>50.98</v>
      </c>
      <c r="E7109" s="1" t="n">
        <v>-999.25</v>
      </c>
      <c r="F7109" s="3" t="n">
        <v>0.830625</v>
      </c>
      <c r="G7109" s="1" t="s">
        <v>28</v>
      </c>
      <c r="H7109" s="1" t="s">
        <v>31</v>
      </c>
      <c r="I7109" s="1" t="n">
        <v>2009</v>
      </c>
      <c r="Z7109" s="2" t="n">
        <v>5502</v>
      </c>
      <c r="AA7109" s="2" t="n">
        <v>73.542</v>
      </c>
    </row>
    <row r="7110" customFormat="false" ht="12.75" hidden="false" customHeight="false" outlineLevel="0" collapsed="false">
      <c r="A7110" s="1" t="n">
        <v>9100</v>
      </c>
      <c r="B7110" s="1" t="n">
        <v>102.15</v>
      </c>
      <c r="C7110" s="1" t="n">
        <v>0.59</v>
      </c>
      <c r="D7110" s="1" t="n">
        <v>58.01</v>
      </c>
      <c r="E7110" s="1" t="n">
        <v>-999.25</v>
      </c>
      <c r="F7110" s="3" t="n">
        <v>0.831041666666667</v>
      </c>
      <c r="G7110" s="1" t="s">
        <v>28</v>
      </c>
      <c r="H7110" s="1" t="s">
        <v>31</v>
      </c>
      <c r="I7110" s="1" t="n">
        <v>2009</v>
      </c>
      <c r="Z7110" s="2" t="n">
        <v>5502.5</v>
      </c>
      <c r="AA7110" s="2" t="n">
        <v>70.6198</v>
      </c>
    </row>
    <row r="7111" customFormat="false" ht="12.75" hidden="false" customHeight="false" outlineLevel="0" collapsed="false">
      <c r="A7111" s="1" t="n">
        <v>9101</v>
      </c>
      <c r="B7111" s="1" t="n">
        <v>73.02</v>
      </c>
      <c r="C7111" s="1" t="n">
        <v>0.82</v>
      </c>
      <c r="D7111" s="1" t="n">
        <v>42.65</v>
      </c>
      <c r="E7111" s="1" t="n">
        <v>-999.25</v>
      </c>
      <c r="F7111" s="3" t="n">
        <v>0.835914351851852</v>
      </c>
      <c r="G7111" s="1" t="s">
        <v>28</v>
      </c>
      <c r="H7111" s="1" t="s">
        <v>31</v>
      </c>
      <c r="I7111" s="1" t="n">
        <v>2009</v>
      </c>
      <c r="Z7111" s="2" t="n">
        <v>5503</v>
      </c>
      <c r="AA7111" s="2" t="n">
        <v>70.8816</v>
      </c>
    </row>
    <row r="7112" customFormat="false" ht="12.75" hidden="false" customHeight="false" outlineLevel="0" collapsed="false">
      <c r="A7112" s="1" t="n">
        <v>9102</v>
      </c>
      <c r="B7112" s="1" t="n">
        <v>68.05</v>
      </c>
      <c r="C7112" s="1" t="n">
        <v>0.88</v>
      </c>
      <c r="D7112" s="1" t="n">
        <v>65.7</v>
      </c>
      <c r="E7112" s="1" t="n">
        <v>-999.25</v>
      </c>
      <c r="F7112" s="3" t="n">
        <v>0.8365625</v>
      </c>
      <c r="G7112" s="1" t="s">
        <v>28</v>
      </c>
      <c r="H7112" s="1" t="s">
        <v>31</v>
      </c>
      <c r="I7112" s="1" t="n">
        <v>2009</v>
      </c>
      <c r="Z7112" s="2" t="n">
        <v>5503.5</v>
      </c>
      <c r="AA7112" s="2" t="n">
        <v>75.5127</v>
      </c>
    </row>
    <row r="7113" customFormat="false" ht="12.75" hidden="false" customHeight="false" outlineLevel="0" collapsed="false">
      <c r="A7113" s="1" t="n">
        <v>9103</v>
      </c>
      <c r="B7113" s="1" t="n">
        <v>100.92</v>
      </c>
      <c r="C7113" s="1" t="n">
        <v>0.59</v>
      </c>
      <c r="D7113" s="1" t="n">
        <v>79.78</v>
      </c>
      <c r="E7113" s="1" t="n">
        <v>-999.25</v>
      </c>
      <c r="F7113" s="3" t="n">
        <v>0.836956018518519</v>
      </c>
      <c r="G7113" s="1" t="s">
        <v>28</v>
      </c>
      <c r="H7113" s="1" t="s">
        <v>31</v>
      </c>
      <c r="I7113" s="1" t="n">
        <v>2009</v>
      </c>
      <c r="Z7113" s="2" t="n">
        <v>5504</v>
      </c>
      <c r="AA7113" s="2" t="n">
        <v>75.7605</v>
      </c>
    </row>
    <row r="7114" customFormat="false" ht="12.75" hidden="false" customHeight="false" outlineLevel="0" collapsed="false">
      <c r="A7114" s="1" t="n">
        <v>9104</v>
      </c>
      <c r="B7114" s="1" t="n">
        <v>119.08</v>
      </c>
      <c r="C7114" s="1" t="n">
        <v>0.5</v>
      </c>
      <c r="D7114" s="1" t="n">
        <v>79.78</v>
      </c>
      <c r="E7114" s="1" t="n">
        <v>-999.25</v>
      </c>
      <c r="F7114" s="3" t="n">
        <v>0.837314814814815</v>
      </c>
      <c r="G7114" s="1" t="s">
        <v>28</v>
      </c>
      <c r="H7114" s="1" t="s">
        <v>31</v>
      </c>
      <c r="I7114" s="1" t="n">
        <v>2009</v>
      </c>
      <c r="Z7114" s="2" t="n">
        <v>5504.5</v>
      </c>
      <c r="AA7114" s="2" t="n">
        <v>72.8437</v>
      </c>
    </row>
    <row r="7115" customFormat="false" ht="12.75" hidden="false" customHeight="false" outlineLevel="0" collapsed="false">
      <c r="A7115" s="1" t="n">
        <v>9105</v>
      </c>
      <c r="B7115" s="1" t="n">
        <v>79.3</v>
      </c>
      <c r="C7115" s="1" t="n">
        <v>0.76</v>
      </c>
      <c r="D7115" s="1" t="n">
        <v>72.32</v>
      </c>
      <c r="E7115" s="1" t="n">
        <v>-999.25</v>
      </c>
      <c r="F7115" s="3" t="n">
        <v>0.837835648148148</v>
      </c>
      <c r="G7115" s="1" t="s">
        <v>28</v>
      </c>
      <c r="H7115" s="1" t="s">
        <v>31</v>
      </c>
      <c r="I7115" s="1" t="n">
        <v>2009</v>
      </c>
      <c r="Z7115" s="2" t="n">
        <v>5505</v>
      </c>
      <c r="AA7115" s="2" t="n">
        <v>66.5818</v>
      </c>
    </row>
    <row r="7116" customFormat="false" ht="12.75" hidden="false" customHeight="false" outlineLevel="0" collapsed="false">
      <c r="A7116" s="1" t="n">
        <v>9106</v>
      </c>
      <c r="B7116" s="1" t="n">
        <v>91.95</v>
      </c>
      <c r="C7116" s="1" t="n">
        <v>0.65</v>
      </c>
      <c r="D7116" s="1" t="n">
        <v>72.25</v>
      </c>
      <c r="E7116" s="1" t="n">
        <v>-999.25</v>
      </c>
      <c r="F7116" s="3" t="n">
        <v>0.838287037037037</v>
      </c>
      <c r="G7116" s="1" t="s">
        <v>28</v>
      </c>
      <c r="H7116" s="1" t="s">
        <v>31</v>
      </c>
      <c r="I7116" s="1" t="n">
        <v>2009</v>
      </c>
      <c r="Z7116" s="2" t="n">
        <v>5505.5</v>
      </c>
      <c r="AA7116" s="2" t="n">
        <v>65.872</v>
      </c>
    </row>
    <row r="7117" customFormat="false" ht="12.75" hidden="false" customHeight="false" outlineLevel="0" collapsed="false">
      <c r="A7117" s="1" t="n">
        <v>9107</v>
      </c>
      <c r="B7117" s="1" t="n">
        <v>117.3</v>
      </c>
      <c r="C7117" s="1" t="n">
        <v>0.51</v>
      </c>
      <c r="D7117" s="1" t="n">
        <v>64.99</v>
      </c>
      <c r="E7117" s="1" t="n">
        <v>-999.25</v>
      </c>
      <c r="F7117" s="3" t="n">
        <v>0.838634259259259</v>
      </c>
      <c r="G7117" s="1" t="s">
        <v>28</v>
      </c>
      <c r="H7117" s="1" t="s">
        <v>31</v>
      </c>
      <c r="I7117" s="1" t="n">
        <v>2009</v>
      </c>
      <c r="Z7117" s="2" t="n">
        <v>5506</v>
      </c>
      <c r="AA7117" s="2" t="n">
        <v>64.6355</v>
      </c>
    </row>
    <row r="7118" customFormat="false" ht="12.75" hidden="false" customHeight="false" outlineLevel="0" collapsed="false">
      <c r="A7118" s="1" t="n">
        <v>9108</v>
      </c>
      <c r="B7118" s="1" t="n">
        <v>133.07</v>
      </c>
      <c r="C7118" s="1" t="n">
        <v>0.45</v>
      </c>
      <c r="D7118" s="1" t="n">
        <v>58.69</v>
      </c>
      <c r="E7118" s="1" t="n">
        <v>-999.25</v>
      </c>
      <c r="F7118" s="3" t="n">
        <v>0.838946759259259</v>
      </c>
      <c r="G7118" s="1" t="s">
        <v>28</v>
      </c>
      <c r="H7118" s="1" t="s">
        <v>31</v>
      </c>
      <c r="I7118" s="1" t="n">
        <v>2009</v>
      </c>
      <c r="Z7118" s="2" t="n">
        <v>5506.5</v>
      </c>
      <c r="AA7118" s="2" t="n">
        <v>65.053</v>
      </c>
    </row>
    <row r="7119" customFormat="false" ht="12.75" hidden="false" customHeight="false" outlineLevel="0" collapsed="false">
      <c r="A7119" s="1" t="n">
        <v>9109</v>
      </c>
      <c r="B7119" s="1" t="n">
        <v>115.58</v>
      </c>
      <c r="C7119" s="1" t="n">
        <v>0.52</v>
      </c>
      <c r="D7119" s="1" t="n">
        <v>43.67</v>
      </c>
      <c r="E7119" s="1" t="n">
        <v>-999.25</v>
      </c>
      <c r="F7119" s="3" t="n">
        <v>0.83931712962963</v>
      </c>
      <c r="G7119" s="1" t="s">
        <v>28</v>
      </c>
      <c r="H7119" s="1" t="s">
        <v>31</v>
      </c>
      <c r="I7119" s="1" t="n">
        <v>2009</v>
      </c>
      <c r="Z7119" s="2" t="n">
        <v>5507</v>
      </c>
      <c r="AA7119" s="2" t="n">
        <v>53.3858</v>
      </c>
    </row>
    <row r="7120" customFormat="false" ht="12.75" hidden="false" customHeight="false" outlineLevel="0" collapsed="false">
      <c r="A7120" s="1" t="n">
        <v>9110</v>
      </c>
      <c r="B7120" s="1" t="n">
        <v>104.26</v>
      </c>
      <c r="C7120" s="1" t="n">
        <v>0.58</v>
      </c>
      <c r="D7120" s="1" t="n">
        <v>34.69</v>
      </c>
      <c r="E7120" s="1" t="n">
        <v>-999.25</v>
      </c>
      <c r="F7120" s="3" t="n">
        <v>0.839722222222222</v>
      </c>
      <c r="G7120" s="1" t="s">
        <v>28</v>
      </c>
      <c r="H7120" s="1" t="s">
        <v>31</v>
      </c>
      <c r="I7120" s="1" t="n">
        <v>2009</v>
      </c>
      <c r="Z7120" s="2" t="n">
        <v>5507.5</v>
      </c>
      <c r="AA7120" s="2" t="n">
        <v>53.8303</v>
      </c>
    </row>
    <row r="7121" customFormat="false" ht="12.75" hidden="false" customHeight="false" outlineLevel="0" collapsed="false">
      <c r="A7121" s="1" t="n">
        <v>9111</v>
      </c>
      <c r="B7121" s="1" t="n">
        <v>109.31</v>
      </c>
      <c r="C7121" s="1" t="n">
        <v>0.55</v>
      </c>
      <c r="D7121" s="1" t="n">
        <v>28.98</v>
      </c>
      <c r="E7121" s="1" t="n">
        <v>-999.25</v>
      </c>
      <c r="F7121" s="3" t="n">
        <v>0.840092592592593</v>
      </c>
      <c r="G7121" s="1" t="s">
        <v>28</v>
      </c>
      <c r="H7121" s="1" t="s">
        <v>31</v>
      </c>
      <c r="I7121" s="1" t="n">
        <v>2009</v>
      </c>
      <c r="Z7121" s="2" t="n">
        <v>5508</v>
      </c>
      <c r="AA7121" s="2" t="n">
        <v>58.8399</v>
      </c>
    </row>
    <row r="7122" customFormat="false" ht="12.75" hidden="false" customHeight="false" outlineLevel="0" collapsed="false">
      <c r="A7122" s="1" t="n">
        <v>9112</v>
      </c>
      <c r="B7122" s="1" t="n">
        <v>143.19</v>
      </c>
      <c r="C7122" s="1" t="n">
        <v>0.42</v>
      </c>
      <c r="D7122" s="1" t="n">
        <v>34.68</v>
      </c>
      <c r="E7122" s="1" t="n">
        <v>-999.25</v>
      </c>
      <c r="F7122" s="3" t="n">
        <v>0.840393518518519</v>
      </c>
      <c r="G7122" s="1" t="s">
        <v>28</v>
      </c>
      <c r="H7122" s="1" t="s">
        <v>31</v>
      </c>
      <c r="I7122" s="1" t="n">
        <v>2009</v>
      </c>
      <c r="Z7122" s="2" t="n">
        <v>5508.5</v>
      </c>
      <c r="AA7122" s="2" t="n">
        <v>66.7694</v>
      </c>
    </row>
    <row r="7123" customFormat="false" ht="12.75" hidden="false" customHeight="false" outlineLevel="0" collapsed="false">
      <c r="A7123" s="1" t="n">
        <v>9113</v>
      </c>
      <c r="B7123" s="1" t="n">
        <v>118.28</v>
      </c>
      <c r="C7123" s="1" t="n">
        <v>0.51</v>
      </c>
      <c r="D7123" s="1" t="n">
        <v>43.6</v>
      </c>
      <c r="E7123" s="1" t="n">
        <v>-999.25</v>
      </c>
      <c r="F7123" s="3" t="n">
        <v>0.840752314814815</v>
      </c>
      <c r="G7123" s="1" t="s">
        <v>28</v>
      </c>
      <c r="H7123" s="1" t="s">
        <v>31</v>
      </c>
      <c r="I7123" s="1" t="n">
        <v>2009</v>
      </c>
      <c r="Z7123" s="2" t="n">
        <v>5509</v>
      </c>
      <c r="AA7123" s="2" t="n">
        <v>63.3945</v>
      </c>
    </row>
    <row r="7124" customFormat="false" ht="12.75" hidden="false" customHeight="false" outlineLevel="0" collapsed="false">
      <c r="A7124" s="1" t="n">
        <v>9114</v>
      </c>
      <c r="B7124" s="1" t="n">
        <v>103.23</v>
      </c>
      <c r="C7124" s="1" t="n">
        <v>0.58</v>
      </c>
      <c r="D7124" s="1" t="n">
        <v>50.05</v>
      </c>
      <c r="E7124" s="1" t="n">
        <v>-999.25</v>
      </c>
      <c r="F7124" s="3" t="n">
        <v>0.841134259259259</v>
      </c>
      <c r="G7124" s="1" t="s">
        <v>28</v>
      </c>
      <c r="H7124" s="1" t="s">
        <v>31</v>
      </c>
      <c r="I7124" s="1" t="n">
        <v>2009</v>
      </c>
      <c r="Z7124" s="2" t="n">
        <v>5509.5</v>
      </c>
      <c r="AA7124" s="2" t="n">
        <v>61.7247</v>
      </c>
    </row>
    <row r="7125" customFormat="false" ht="12.75" hidden="false" customHeight="false" outlineLevel="0" collapsed="false">
      <c r="A7125" s="1" t="n">
        <v>9115</v>
      </c>
      <c r="B7125" s="1" t="n">
        <v>118.59</v>
      </c>
      <c r="C7125" s="1" t="n">
        <v>0.51</v>
      </c>
      <c r="D7125" s="1" t="n">
        <v>57.06</v>
      </c>
      <c r="E7125" s="1" t="n">
        <v>-999.25</v>
      </c>
      <c r="F7125" s="3" t="n">
        <v>0.841481481481481</v>
      </c>
      <c r="G7125" s="1" t="s">
        <v>28</v>
      </c>
      <c r="H7125" s="1" t="s">
        <v>31</v>
      </c>
      <c r="I7125" s="1" t="n">
        <v>2009</v>
      </c>
      <c r="Z7125" s="2" t="n">
        <v>5510</v>
      </c>
      <c r="AA7125" s="2" t="n">
        <v>67.5458</v>
      </c>
    </row>
    <row r="7126" customFormat="false" ht="12.75" hidden="false" customHeight="false" outlineLevel="0" collapsed="false">
      <c r="A7126" s="1" t="n">
        <v>9116</v>
      </c>
      <c r="B7126" s="1" t="n">
        <v>108.16</v>
      </c>
      <c r="C7126" s="1" t="n">
        <v>0.55</v>
      </c>
      <c r="D7126" s="1" t="n">
        <v>57.96</v>
      </c>
      <c r="E7126" s="1" t="n">
        <v>-999.25</v>
      </c>
      <c r="F7126" s="3" t="n">
        <v>0.841875</v>
      </c>
      <c r="G7126" s="1" t="s">
        <v>28</v>
      </c>
      <c r="H7126" s="1" t="s">
        <v>31</v>
      </c>
      <c r="I7126" s="1" t="n">
        <v>2009</v>
      </c>
      <c r="Z7126" s="2" t="n">
        <v>5510.5</v>
      </c>
      <c r="AA7126" s="2" t="n">
        <v>75.0953</v>
      </c>
    </row>
    <row r="7127" customFormat="false" ht="12.75" hidden="false" customHeight="false" outlineLevel="0" collapsed="false">
      <c r="A7127" s="1" t="n">
        <v>9117</v>
      </c>
      <c r="B7127" s="1" t="n">
        <v>133.07</v>
      </c>
      <c r="C7127" s="1" t="n">
        <v>0.45</v>
      </c>
      <c r="D7127" s="1" t="n">
        <v>58.01</v>
      </c>
      <c r="E7127" s="1" t="n">
        <v>-999.25</v>
      </c>
      <c r="F7127" s="3" t="n">
        <v>0.8421875</v>
      </c>
      <c r="G7127" s="1" t="s">
        <v>28</v>
      </c>
      <c r="H7127" s="1" t="s">
        <v>31</v>
      </c>
      <c r="I7127" s="1" t="n">
        <v>2009</v>
      </c>
      <c r="Z7127" s="2" t="n">
        <v>5511</v>
      </c>
      <c r="AA7127" s="2" t="n">
        <v>75.4836</v>
      </c>
    </row>
    <row r="7128" customFormat="false" ht="12.75" hidden="false" customHeight="false" outlineLevel="0" collapsed="false">
      <c r="A7128" s="1" t="n">
        <v>9118</v>
      </c>
      <c r="B7128" s="1" t="n">
        <v>106.09</v>
      </c>
      <c r="C7128" s="1" t="n">
        <v>0.57</v>
      </c>
      <c r="D7128" s="1" t="n">
        <v>57.43</v>
      </c>
      <c r="E7128" s="1" t="n">
        <v>-999.25</v>
      </c>
      <c r="F7128" s="3" t="n">
        <v>0.842581018518518</v>
      </c>
      <c r="G7128" s="1" t="s">
        <v>28</v>
      </c>
      <c r="H7128" s="1" t="s">
        <v>31</v>
      </c>
      <c r="I7128" s="1" t="n">
        <v>2009</v>
      </c>
      <c r="Z7128" s="2" t="n">
        <v>5511.5</v>
      </c>
      <c r="AA7128" s="2" t="n">
        <v>68.8166</v>
      </c>
    </row>
    <row r="7129" customFormat="false" ht="12.75" hidden="false" customHeight="false" outlineLevel="0" collapsed="false">
      <c r="A7129" s="1" t="n">
        <v>9119</v>
      </c>
      <c r="B7129" s="1" t="n">
        <v>98.83</v>
      </c>
      <c r="C7129" s="1" t="n">
        <v>0.61</v>
      </c>
      <c r="D7129" s="1" t="n">
        <v>57.81</v>
      </c>
      <c r="E7129" s="1" t="n">
        <v>-999.25</v>
      </c>
      <c r="F7129" s="3" t="n">
        <v>0.842986111111111</v>
      </c>
      <c r="G7129" s="1" t="s">
        <v>28</v>
      </c>
      <c r="H7129" s="1" t="s">
        <v>31</v>
      </c>
      <c r="I7129" s="1" t="n">
        <v>2009</v>
      </c>
      <c r="Z7129" s="2" t="n">
        <v>5512</v>
      </c>
      <c r="AA7129" s="2" t="n">
        <v>65.4769</v>
      </c>
    </row>
    <row r="7130" customFormat="false" ht="12.75" hidden="false" customHeight="false" outlineLevel="0" collapsed="false">
      <c r="A7130" s="1" t="n">
        <v>9120</v>
      </c>
      <c r="B7130" s="1" t="n">
        <v>78.41</v>
      </c>
      <c r="C7130" s="1" t="n">
        <v>0.77</v>
      </c>
      <c r="D7130" s="1" t="n">
        <v>58.82</v>
      </c>
      <c r="E7130" s="1" t="n">
        <v>-999.25</v>
      </c>
      <c r="F7130" s="3" t="n">
        <v>0.843530092592593</v>
      </c>
      <c r="G7130" s="1" t="s">
        <v>28</v>
      </c>
      <c r="H7130" s="1" t="s">
        <v>31</v>
      </c>
      <c r="I7130" s="1" t="n">
        <v>2009</v>
      </c>
      <c r="Z7130" s="2" t="n">
        <v>5512.5</v>
      </c>
      <c r="AA7130" s="2" t="n">
        <v>68.7958</v>
      </c>
    </row>
    <row r="7131" customFormat="false" ht="12.75" hidden="false" customHeight="false" outlineLevel="0" collapsed="false">
      <c r="A7131" s="1" t="n">
        <v>9121</v>
      </c>
      <c r="B7131" s="1" t="n">
        <v>71.65</v>
      </c>
      <c r="C7131" s="1" t="n">
        <v>0.84</v>
      </c>
      <c r="D7131" s="1" t="n">
        <v>58.01</v>
      </c>
      <c r="E7131" s="1" t="n">
        <v>-999.25</v>
      </c>
      <c r="F7131" s="3" t="n">
        <v>0.844108796296296</v>
      </c>
      <c r="G7131" s="1" t="s">
        <v>28</v>
      </c>
      <c r="H7131" s="1" t="s">
        <v>31</v>
      </c>
      <c r="I7131" s="1" t="n">
        <v>2009</v>
      </c>
      <c r="Z7131" s="2" t="n">
        <v>5513</v>
      </c>
      <c r="AA7131" s="2" t="n">
        <v>71.754</v>
      </c>
    </row>
    <row r="7132" customFormat="false" ht="12.75" hidden="false" customHeight="false" outlineLevel="0" collapsed="false">
      <c r="A7132" s="1" t="n">
        <v>9122</v>
      </c>
      <c r="B7132" s="1" t="n">
        <v>76.61</v>
      </c>
      <c r="C7132" s="1" t="n">
        <v>0.78</v>
      </c>
      <c r="D7132" s="1" t="n">
        <v>57.69</v>
      </c>
      <c r="E7132" s="1" t="n">
        <v>-999.25</v>
      </c>
      <c r="F7132" s="3" t="n">
        <v>0.844664351851852</v>
      </c>
      <c r="G7132" s="1" t="s">
        <v>28</v>
      </c>
      <c r="H7132" s="1" t="s">
        <v>31</v>
      </c>
      <c r="I7132" s="1" t="n">
        <v>2009</v>
      </c>
      <c r="Z7132" s="2" t="n">
        <v>5513.5</v>
      </c>
      <c r="AA7132" s="2" t="n">
        <v>69.3627</v>
      </c>
    </row>
    <row r="7133" customFormat="false" ht="12.75" hidden="false" customHeight="false" outlineLevel="0" collapsed="false">
      <c r="A7133" s="1" t="n">
        <v>9123</v>
      </c>
      <c r="B7133" s="1" t="n">
        <v>65.58</v>
      </c>
      <c r="C7133" s="1" t="n">
        <v>0.91</v>
      </c>
      <c r="D7133" s="1" t="n">
        <v>50.9</v>
      </c>
      <c r="E7133" s="1" t="n">
        <v>-999.25</v>
      </c>
      <c r="F7133" s="3" t="n">
        <v>0.845300925925926</v>
      </c>
      <c r="G7133" s="1" t="s">
        <v>28</v>
      </c>
      <c r="H7133" s="1" t="s">
        <v>31</v>
      </c>
      <c r="I7133" s="1" t="n">
        <v>2009</v>
      </c>
      <c r="Z7133" s="2" t="n">
        <v>5514</v>
      </c>
      <c r="AA7133" s="2" t="n">
        <v>65.1958</v>
      </c>
    </row>
    <row r="7134" customFormat="false" ht="12.75" hidden="false" customHeight="false" outlineLevel="0" collapsed="false">
      <c r="A7134" s="1" t="n">
        <v>9124</v>
      </c>
      <c r="B7134" s="1" t="n">
        <v>86.09</v>
      </c>
      <c r="C7134" s="1" t="n">
        <v>0.7</v>
      </c>
      <c r="D7134" s="1" t="n">
        <v>50.38</v>
      </c>
      <c r="E7134" s="1" t="n">
        <v>-999.25</v>
      </c>
      <c r="F7134" s="3" t="n">
        <v>0.845775462962963</v>
      </c>
      <c r="G7134" s="1" t="s">
        <v>28</v>
      </c>
      <c r="H7134" s="1" t="s">
        <v>31</v>
      </c>
      <c r="I7134" s="1" t="n">
        <v>2009</v>
      </c>
      <c r="Z7134" s="2" t="n">
        <v>5514.5</v>
      </c>
      <c r="AA7134" s="2" t="n">
        <v>62.0189</v>
      </c>
    </row>
    <row r="7135" customFormat="false" ht="12.75" hidden="false" customHeight="false" outlineLevel="0" collapsed="false">
      <c r="A7135" s="1" t="n">
        <v>9125</v>
      </c>
      <c r="B7135" s="1" t="n">
        <v>67.66</v>
      </c>
      <c r="C7135" s="1" t="n">
        <v>0.89</v>
      </c>
      <c r="D7135" s="1" t="n">
        <v>57.7</v>
      </c>
      <c r="E7135" s="1" t="n">
        <v>-999.25</v>
      </c>
      <c r="F7135" s="3" t="n">
        <v>0.846365740740741</v>
      </c>
      <c r="G7135" s="1" t="s">
        <v>28</v>
      </c>
      <c r="H7135" s="1" t="s">
        <v>31</v>
      </c>
      <c r="I7135" s="1" t="n">
        <v>2009</v>
      </c>
      <c r="Z7135" s="2" t="n">
        <v>5515</v>
      </c>
      <c r="AA7135" s="2" t="n">
        <v>63.9506</v>
      </c>
    </row>
    <row r="7136" customFormat="false" ht="12.75" hidden="false" customHeight="false" outlineLevel="0" collapsed="false">
      <c r="A7136" s="1" t="n">
        <v>9126</v>
      </c>
      <c r="B7136" s="1" t="n">
        <v>92.11</v>
      </c>
      <c r="C7136" s="1" t="n">
        <v>0.65</v>
      </c>
      <c r="D7136" s="1" t="n">
        <v>57.88</v>
      </c>
      <c r="E7136" s="1" t="n">
        <v>-999.25</v>
      </c>
      <c r="F7136" s="3" t="n">
        <v>0.846851851851852</v>
      </c>
      <c r="G7136" s="1" t="s">
        <v>28</v>
      </c>
      <c r="H7136" s="1" t="s">
        <v>31</v>
      </c>
      <c r="I7136" s="1" t="n">
        <v>2009</v>
      </c>
      <c r="Z7136" s="2" t="n">
        <v>5515.5</v>
      </c>
      <c r="AA7136" s="2" t="n">
        <v>67.75</v>
      </c>
    </row>
    <row r="7137" customFormat="false" ht="12.75" hidden="false" customHeight="false" outlineLevel="0" collapsed="false">
      <c r="A7137" s="1" t="n">
        <v>9127</v>
      </c>
      <c r="B7137" s="1" t="n">
        <v>100.1</v>
      </c>
      <c r="C7137" s="1" t="n">
        <v>0.6</v>
      </c>
      <c r="D7137" s="1" t="n">
        <v>61.14</v>
      </c>
      <c r="E7137" s="1" t="n">
        <v>-999.25</v>
      </c>
      <c r="F7137" s="3" t="n">
        <v>0.847291666666667</v>
      </c>
      <c r="G7137" s="1" t="s">
        <v>28</v>
      </c>
      <c r="H7137" s="1" t="s">
        <v>31</v>
      </c>
      <c r="I7137" s="1" t="n">
        <v>2009</v>
      </c>
      <c r="Z7137" s="2" t="n">
        <v>5516</v>
      </c>
      <c r="AA7137" s="2" t="n">
        <v>69.2188</v>
      </c>
    </row>
    <row r="7138" customFormat="false" ht="12.75" hidden="false" customHeight="false" outlineLevel="0" collapsed="false">
      <c r="A7138" s="1" t="n">
        <v>9128</v>
      </c>
      <c r="B7138" s="1" t="n">
        <v>63.41</v>
      </c>
      <c r="C7138" s="1" t="n">
        <v>0.95</v>
      </c>
      <c r="D7138" s="1" t="n">
        <v>58.36</v>
      </c>
      <c r="E7138" s="1" t="n">
        <v>-999.25</v>
      </c>
      <c r="F7138" s="3" t="n">
        <v>0.847905092592593</v>
      </c>
      <c r="G7138" s="1" t="s">
        <v>28</v>
      </c>
      <c r="H7138" s="1" t="s">
        <v>31</v>
      </c>
      <c r="I7138" s="1" t="n">
        <v>2009</v>
      </c>
      <c r="Z7138" s="2" t="n">
        <v>5516.5</v>
      </c>
      <c r="AA7138" s="2" t="n">
        <v>75.9403</v>
      </c>
    </row>
    <row r="7139" customFormat="false" ht="12.75" hidden="false" customHeight="false" outlineLevel="0" collapsed="false">
      <c r="A7139" s="1" t="n">
        <v>9129</v>
      </c>
      <c r="B7139" s="1" t="n">
        <v>69.42</v>
      </c>
      <c r="C7139" s="1" t="n">
        <v>0.86</v>
      </c>
      <c r="D7139" s="1" t="n">
        <v>64.76</v>
      </c>
      <c r="E7139" s="1" t="n">
        <v>-999.25</v>
      </c>
      <c r="F7139" s="3" t="n">
        <v>0.848449074074074</v>
      </c>
      <c r="G7139" s="1" t="s">
        <v>28</v>
      </c>
      <c r="H7139" s="1" t="s">
        <v>31</v>
      </c>
      <c r="I7139" s="1" t="n">
        <v>2009</v>
      </c>
      <c r="Z7139" s="2" t="n">
        <v>5517</v>
      </c>
      <c r="AA7139" s="2" t="n">
        <v>74.1008</v>
      </c>
    </row>
    <row r="7140" customFormat="false" ht="12.75" hidden="false" customHeight="false" outlineLevel="0" collapsed="false">
      <c r="A7140" s="1" t="n">
        <v>9130</v>
      </c>
      <c r="B7140" s="1" t="n">
        <v>63.52</v>
      </c>
      <c r="C7140" s="1" t="n">
        <v>0.94</v>
      </c>
      <c r="D7140" s="1" t="n">
        <v>65.52</v>
      </c>
      <c r="E7140" s="1" t="n">
        <v>-999.25</v>
      </c>
      <c r="F7140" s="3" t="n">
        <v>0.849166666666667</v>
      </c>
      <c r="G7140" s="1" t="s">
        <v>28</v>
      </c>
      <c r="H7140" s="1" t="s">
        <v>31</v>
      </c>
      <c r="I7140" s="1" t="n">
        <v>2009</v>
      </c>
      <c r="Z7140" s="2" t="n">
        <v>5517.5</v>
      </c>
      <c r="AA7140" s="2" t="n">
        <v>79.5177</v>
      </c>
    </row>
    <row r="7141" customFormat="false" ht="12.75" hidden="false" customHeight="false" outlineLevel="0" collapsed="false">
      <c r="A7141" s="1" t="n">
        <v>9131</v>
      </c>
      <c r="B7141" s="1" t="n">
        <v>75.17</v>
      </c>
      <c r="C7141" s="1" t="n">
        <v>0.8</v>
      </c>
      <c r="D7141" s="1" t="n">
        <v>57.76</v>
      </c>
      <c r="E7141" s="1" t="n">
        <v>-999.25</v>
      </c>
      <c r="F7141" s="3" t="n">
        <v>0.8496875</v>
      </c>
      <c r="G7141" s="1" t="s">
        <v>28</v>
      </c>
      <c r="H7141" s="1" t="s">
        <v>31</v>
      </c>
      <c r="I7141" s="1" t="n">
        <v>2009</v>
      </c>
      <c r="Z7141" s="2" t="n">
        <v>5518</v>
      </c>
      <c r="AA7141" s="2" t="n">
        <v>80.3526</v>
      </c>
    </row>
    <row r="7142" customFormat="false" ht="12.75" hidden="false" customHeight="false" outlineLevel="0" collapsed="false">
      <c r="A7142" s="1" t="n">
        <v>9132</v>
      </c>
      <c r="B7142" s="1" t="n">
        <v>88.41</v>
      </c>
      <c r="C7142" s="1" t="n">
        <v>0.68</v>
      </c>
      <c r="D7142" s="1" t="n">
        <v>50.39</v>
      </c>
      <c r="E7142" s="1" t="n">
        <v>-999.25</v>
      </c>
      <c r="F7142" s="3" t="n">
        <v>0.850185185185185</v>
      </c>
      <c r="G7142" s="1" t="s">
        <v>28</v>
      </c>
      <c r="H7142" s="1" t="s">
        <v>31</v>
      </c>
      <c r="I7142" s="1" t="n">
        <v>2009</v>
      </c>
      <c r="Z7142" s="2" t="n">
        <v>5518.5</v>
      </c>
      <c r="AA7142" s="2" t="n">
        <v>86.7265</v>
      </c>
    </row>
    <row r="7143" customFormat="false" ht="12.75" hidden="false" customHeight="false" outlineLevel="0" collapsed="false">
      <c r="A7143" s="1" t="n">
        <v>9133</v>
      </c>
      <c r="B7143" s="1" t="n">
        <v>59.48</v>
      </c>
      <c r="C7143" s="1" t="n">
        <v>1.01</v>
      </c>
      <c r="D7143" s="1" t="n">
        <v>35.36</v>
      </c>
      <c r="E7143" s="1" t="n">
        <v>-999.25</v>
      </c>
      <c r="F7143" s="3" t="n">
        <v>0.850891203703704</v>
      </c>
      <c r="G7143" s="1" t="s">
        <v>28</v>
      </c>
      <c r="H7143" s="1" t="s">
        <v>31</v>
      </c>
      <c r="I7143" s="1" t="n">
        <v>2009</v>
      </c>
      <c r="Z7143" s="2" t="n">
        <v>5519</v>
      </c>
      <c r="AA7143" s="2" t="n">
        <v>90.9121</v>
      </c>
    </row>
    <row r="7144" customFormat="false" ht="12.75" hidden="false" customHeight="false" outlineLevel="0" collapsed="false">
      <c r="A7144" s="1" t="n">
        <v>9134</v>
      </c>
      <c r="B7144" s="1" t="n">
        <v>116.02</v>
      </c>
      <c r="C7144" s="1" t="n">
        <v>0.52</v>
      </c>
      <c r="D7144" s="1" t="n">
        <v>27.59</v>
      </c>
      <c r="E7144" s="1" t="n">
        <v>-999.25</v>
      </c>
      <c r="F7144" s="3" t="n">
        <v>0.854780092592593</v>
      </c>
      <c r="G7144" s="1" t="s">
        <v>28</v>
      </c>
      <c r="H7144" s="1" t="s">
        <v>31</v>
      </c>
      <c r="I7144" s="1" t="n">
        <v>2009</v>
      </c>
      <c r="Z7144" s="2" t="n">
        <v>5519.5</v>
      </c>
      <c r="AA7144" s="2" t="n">
        <v>91.747</v>
      </c>
    </row>
    <row r="7145" customFormat="false" ht="12.75" hidden="false" customHeight="false" outlineLevel="0" collapsed="false">
      <c r="A7145" s="1" t="n">
        <v>9135</v>
      </c>
      <c r="B7145" s="1" t="n">
        <v>55.59</v>
      </c>
      <c r="C7145" s="1" t="n">
        <v>1.08</v>
      </c>
      <c r="D7145" s="1" t="n">
        <v>36.99</v>
      </c>
      <c r="E7145" s="1" t="n">
        <v>-999.25</v>
      </c>
      <c r="F7145" s="3" t="n">
        <v>0.855150462962963</v>
      </c>
      <c r="G7145" s="1" t="s">
        <v>28</v>
      </c>
      <c r="H7145" s="1" t="s">
        <v>31</v>
      </c>
      <c r="I7145" s="1" t="n">
        <v>2009</v>
      </c>
      <c r="Z7145" s="2" t="n">
        <v>5520</v>
      </c>
      <c r="AA7145" s="2" t="n">
        <v>90.497</v>
      </c>
    </row>
    <row r="7146" customFormat="false" ht="12.75" hidden="false" customHeight="false" outlineLevel="0" collapsed="false">
      <c r="A7146" s="1" t="n">
        <v>9136</v>
      </c>
      <c r="B7146" s="1" t="n">
        <v>78.84</v>
      </c>
      <c r="C7146" s="1" t="n">
        <v>0.76</v>
      </c>
      <c r="D7146" s="1" t="n">
        <v>80.89</v>
      </c>
      <c r="E7146" s="1" t="n">
        <v>-999.25</v>
      </c>
      <c r="F7146" s="3" t="n">
        <v>0.855694444444444</v>
      </c>
      <c r="G7146" s="1" t="s">
        <v>28</v>
      </c>
      <c r="H7146" s="1" t="s">
        <v>31</v>
      </c>
      <c r="I7146" s="1" t="n">
        <v>2009</v>
      </c>
      <c r="Z7146" s="2" t="n">
        <v>5520.5</v>
      </c>
      <c r="AA7146" s="2" t="n">
        <v>93.8742</v>
      </c>
    </row>
    <row r="7147" customFormat="false" ht="12.75" hidden="false" customHeight="false" outlineLevel="0" collapsed="false">
      <c r="A7147" s="1" t="n">
        <v>9137</v>
      </c>
      <c r="B7147" s="1" t="n">
        <v>67.27</v>
      </c>
      <c r="C7147" s="1" t="n">
        <v>0.89</v>
      </c>
      <c r="D7147" s="1" t="n">
        <v>116.76</v>
      </c>
      <c r="E7147" s="1" t="n">
        <v>-999.25</v>
      </c>
      <c r="F7147" s="3" t="n">
        <v>0.856273148148148</v>
      </c>
      <c r="G7147" s="1" t="s">
        <v>28</v>
      </c>
      <c r="H7147" s="1" t="s">
        <v>31</v>
      </c>
      <c r="I7147" s="1" t="n">
        <v>2009</v>
      </c>
      <c r="Z7147" s="2" t="n">
        <v>5521</v>
      </c>
      <c r="AA7147" s="2" t="n">
        <v>89.2329</v>
      </c>
    </row>
    <row r="7148" customFormat="false" ht="12.75" hidden="false" customHeight="false" outlineLevel="0" collapsed="false">
      <c r="A7148" s="1" t="n">
        <v>9138</v>
      </c>
      <c r="B7148" s="1" t="n">
        <v>71.76</v>
      </c>
      <c r="C7148" s="1" t="n">
        <v>0.84</v>
      </c>
      <c r="D7148" s="1" t="n">
        <v>132.04</v>
      </c>
      <c r="E7148" s="1" t="n">
        <v>-999.25</v>
      </c>
      <c r="F7148" s="3" t="n">
        <v>0.856886574074074</v>
      </c>
      <c r="G7148" s="1" t="s">
        <v>28</v>
      </c>
      <c r="H7148" s="1" t="s">
        <v>31</v>
      </c>
      <c r="I7148" s="1" t="n">
        <v>2009</v>
      </c>
      <c r="Z7148" s="2" t="n">
        <v>5521.5</v>
      </c>
      <c r="AA7148" s="2" t="n">
        <v>92.5299</v>
      </c>
    </row>
    <row r="7149" customFormat="false" ht="12.75" hidden="false" customHeight="false" outlineLevel="0" collapsed="false">
      <c r="A7149" s="1" t="n">
        <v>9139</v>
      </c>
      <c r="B7149" s="1" t="n">
        <v>96.06</v>
      </c>
      <c r="C7149" s="1" t="n">
        <v>0.62</v>
      </c>
      <c r="D7149" s="1" t="n">
        <v>124.79</v>
      </c>
      <c r="E7149" s="1" t="n">
        <v>-999.25</v>
      </c>
      <c r="F7149" s="3" t="n">
        <v>0.857314814814815</v>
      </c>
      <c r="G7149" s="1" t="s">
        <v>28</v>
      </c>
      <c r="H7149" s="1" t="s">
        <v>31</v>
      </c>
      <c r="I7149" s="1" t="n">
        <v>2009</v>
      </c>
      <c r="Z7149" s="2" t="n">
        <v>5522</v>
      </c>
      <c r="AA7149" s="2" t="n">
        <v>87.0506</v>
      </c>
    </row>
    <row r="7150" customFormat="false" ht="12.75" hidden="false" customHeight="false" outlineLevel="0" collapsed="false">
      <c r="A7150" s="1" t="n">
        <v>9140</v>
      </c>
      <c r="B7150" s="1" t="n">
        <v>92.58</v>
      </c>
      <c r="C7150" s="1" t="n">
        <v>0.65</v>
      </c>
      <c r="D7150" s="1" t="n">
        <v>117.89</v>
      </c>
      <c r="E7150" s="1" t="n">
        <v>-999.25</v>
      </c>
      <c r="F7150" s="3" t="n">
        <v>0.857766203703704</v>
      </c>
      <c r="G7150" s="1" t="s">
        <v>28</v>
      </c>
      <c r="H7150" s="1" t="s">
        <v>31</v>
      </c>
      <c r="I7150" s="1" t="n">
        <v>2009</v>
      </c>
      <c r="Z7150" s="2" t="n">
        <v>5522.5</v>
      </c>
      <c r="AA7150" s="2" t="n">
        <v>93.7792</v>
      </c>
    </row>
    <row r="7151" customFormat="false" ht="12.75" hidden="false" customHeight="false" outlineLevel="0" collapsed="false">
      <c r="A7151" s="1" t="n">
        <v>9141</v>
      </c>
      <c r="B7151" s="1" t="n">
        <v>76.97</v>
      </c>
      <c r="C7151" s="1" t="n">
        <v>0.78</v>
      </c>
      <c r="D7151" s="1" t="n">
        <v>102.1</v>
      </c>
      <c r="E7151" s="1" t="n">
        <v>-999.25</v>
      </c>
      <c r="F7151" s="3" t="n">
        <v>0.858310185185185</v>
      </c>
      <c r="G7151" s="1" t="s">
        <v>28</v>
      </c>
      <c r="H7151" s="1" t="s">
        <v>31</v>
      </c>
      <c r="I7151" s="1" t="n">
        <v>2009</v>
      </c>
      <c r="Z7151" s="2" t="n">
        <v>5523</v>
      </c>
      <c r="AA7151" s="2" t="n">
        <v>86.3153</v>
      </c>
    </row>
    <row r="7152" customFormat="false" ht="12.75" hidden="false" customHeight="false" outlineLevel="0" collapsed="false">
      <c r="A7152" s="1" t="n">
        <v>9142</v>
      </c>
      <c r="B7152" s="1" t="n">
        <v>81.26</v>
      </c>
      <c r="C7152" s="1" t="n">
        <v>0.74</v>
      </c>
      <c r="D7152" s="1" t="n">
        <v>102.11</v>
      </c>
      <c r="E7152" s="1" t="n">
        <v>-999.25</v>
      </c>
      <c r="F7152" s="3" t="n">
        <v>0.858819444444445</v>
      </c>
      <c r="G7152" s="1" t="s">
        <v>28</v>
      </c>
      <c r="H7152" s="1" t="s">
        <v>31</v>
      </c>
      <c r="I7152" s="1" t="n">
        <v>2009</v>
      </c>
      <c r="Z7152" s="2" t="n">
        <v>5523.5</v>
      </c>
      <c r="AA7152" s="2" t="n">
        <v>78.4358</v>
      </c>
    </row>
    <row r="7153" customFormat="false" ht="12.75" hidden="false" customHeight="false" outlineLevel="0" collapsed="false">
      <c r="A7153" s="1" t="n">
        <v>9143</v>
      </c>
      <c r="B7153" s="1" t="n">
        <v>61.79</v>
      </c>
      <c r="C7153" s="1" t="n">
        <v>0.97</v>
      </c>
      <c r="D7153" s="1" t="n">
        <v>94.82</v>
      </c>
      <c r="E7153" s="1" t="n">
        <v>-999.25</v>
      </c>
      <c r="F7153" s="3" t="n">
        <v>0.859502314814815</v>
      </c>
      <c r="G7153" s="1" t="s">
        <v>28</v>
      </c>
      <c r="H7153" s="1" t="s">
        <v>31</v>
      </c>
      <c r="I7153" s="1" t="n">
        <v>2009</v>
      </c>
      <c r="Z7153" s="2" t="n">
        <v>5524</v>
      </c>
      <c r="AA7153" s="2" t="n">
        <v>65.4694</v>
      </c>
    </row>
    <row r="7154" customFormat="false" ht="12.75" hidden="false" customHeight="false" outlineLevel="0" collapsed="false">
      <c r="A7154" s="1" t="n">
        <v>9144</v>
      </c>
      <c r="B7154" s="1" t="n">
        <v>77.79</v>
      </c>
      <c r="C7154" s="1" t="n">
        <v>0.77</v>
      </c>
      <c r="D7154" s="1" t="n">
        <v>87.53</v>
      </c>
      <c r="E7154" s="1" t="n">
        <v>-999.25</v>
      </c>
      <c r="F7154" s="3" t="n">
        <v>0.860046296296296</v>
      </c>
      <c r="G7154" s="1" t="s">
        <v>28</v>
      </c>
      <c r="H7154" s="1" t="s">
        <v>31</v>
      </c>
      <c r="I7154" s="1" t="n">
        <v>2009</v>
      </c>
      <c r="Z7154" s="2" t="n">
        <v>5524.5</v>
      </c>
      <c r="AA7154" s="2" t="n">
        <v>63.8027</v>
      </c>
    </row>
    <row r="7155" customFormat="false" ht="12.75" hidden="false" customHeight="false" outlineLevel="0" collapsed="false">
      <c r="A7155" s="1" t="n">
        <v>9145</v>
      </c>
      <c r="B7155" s="1" t="n">
        <v>56.25</v>
      </c>
      <c r="C7155" s="1" t="n">
        <v>1.07</v>
      </c>
      <c r="D7155" s="1" t="n">
        <v>79.79</v>
      </c>
      <c r="E7155" s="1" t="n">
        <v>-999.25</v>
      </c>
      <c r="F7155" s="3" t="n">
        <v>0.860775462962963</v>
      </c>
      <c r="G7155" s="1" t="s">
        <v>28</v>
      </c>
      <c r="H7155" s="1" t="s">
        <v>31</v>
      </c>
      <c r="I7155" s="1" t="n">
        <v>2009</v>
      </c>
      <c r="Z7155" s="2" t="n">
        <v>5525</v>
      </c>
      <c r="AA7155" s="2" t="n">
        <v>59.628</v>
      </c>
    </row>
    <row r="7156" customFormat="false" ht="12.75" hidden="false" customHeight="false" outlineLevel="0" collapsed="false">
      <c r="A7156" s="1" t="n">
        <v>9146</v>
      </c>
      <c r="B7156" s="1" t="n">
        <v>75.77</v>
      </c>
      <c r="C7156" s="1" t="n">
        <v>0.79</v>
      </c>
      <c r="D7156" s="1" t="n">
        <v>72.8</v>
      </c>
      <c r="E7156" s="1" t="n">
        <v>-999.25</v>
      </c>
      <c r="F7156" s="3" t="n">
        <v>0.861319444444444</v>
      </c>
      <c r="G7156" s="1" t="s">
        <v>28</v>
      </c>
      <c r="H7156" s="1" t="s">
        <v>31</v>
      </c>
      <c r="I7156" s="1" t="n">
        <v>2009</v>
      </c>
      <c r="Z7156" s="2" t="n">
        <v>5525.5</v>
      </c>
      <c r="AA7156" s="2" t="n">
        <v>54.6153</v>
      </c>
    </row>
    <row r="7157" customFormat="false" ht="12.75" hidden="false" customHeight="false" outlineLevel="0" collapsed="false">
      <c r="A7157" s="1" t="n">
        <v>9147</v>
      </c>
      <c r="B7157" s="1" t="n">
        <v>71.58</v>
      </c>
      <c r="C7157" s="1" t="n">
        <v>0.84</v>
      </c>
      <c r="D7157" s="1" t="n">
        <v>64.84</v>
      </c>
      <c r="E7157" s="1" t="n">
        <v>-999.25</v>
      </c>
      <c r="F7157" s="3" t="n">
        <v>0.861898148148148</v>
      </c>
      <c r="G7157" s="1" t="s">
        <v>28</v>
      </c>
      <c r="H7157" s="1" t="s">
        <v>31</v>
      </c>
      <c r="I7157" s="1" t="n">
        <v>2009</v>
      </c>
      <c r="Z7157" s="2" t="n">
        <v>5526</v>
      </c>
      <c r="AA7157" s="2" t="n">
        <v>55.325</v>
      </c>
    </row>
    <row r="7158" customFormat="false" ht="12.75" hidden="false" customHeight="false" outlineLevel="0" collapsed="false">
      <c r="A7158" s="1" t="n">
        <v>9148</v>
      </c>
      <c r="B7158" s="1" t="n">
        <v>72.63</v>
      </c>
      <c r="C7158" s="1" t="n">
        <v>0.83</v>
      </c>
      <c r="D7158" s="1" t="n">
        <v>57.71</v>
      </c>
      <c r="E7158" s="1" t="n">
        <v>-999.25</v>
      </c>
      <c r="F7158" s="3" t="n">
        <v>0.862476851851852</v>
      </c>
      <c r="G7158" s="1" t="s">
        <v>28</v>
      </c>
      <c r="H7158" s="1" t="s">
        <v>31</v>
      </c>
      <c r="I7158" s="1" t="n">
        <v>2009</v>
      </c>
      <c r="Z7158" s="2" t="n">
        <v>5526.5</v>
      </c>
      <c r="AA7158" s="2" t="n">
        <v>60.7521</v>
      </c>
    </row>
    <row r="7159" customFormat="false" ht="12.75" hidden="false" customHeight="false" outlineLevel="0" collapsed="false">
      <c r="A7159" s="1" t="n">
        <v>9149</v>
      </c>
      <c r="B7159" s="1" t="n">
        <v>100.98</v>
      </c>
      <c r="C7159" s="1" t="n">
        <v>0.59</v>
      </c>
      <c r="D7159" s="1" t="n">
        <v>57.64</v>
      </c>
      <c r="E7159" s="1" t="n">
        <v>-999.25</v>
      </c>
      <c r="F7159" s="3" t="n">
        <v>0.862893518518519</v>
      </c>
      <c r="G7159" s="1" t="s">
        <v>28</v>
      </c>
      <c r="H7159" s="1" t="s">
        <v>31</v>
      </c>
      <c r="I7159" s="1" t="n">
        <v>2009</v>
      </c>
      <c r="Z7159" s="2" t="n">
        <v>5527</v>
      </c>
      <c r="AA7159" s="2" t="n">
        <v>70.7525</v>
      </c>
    </row>
    <row r="7160" customFormat="false" ht="12.75" hidden="false" customHeight="false" outlineLevel="0" collapsed="false">
      <c r="A7160" s="1" t="n">
        <v>9150</v>
      </c>
      <c r="B7160" s="1" t="n">
        <v>94.56</v>
      </c>
      <c r="C7160" s="1" t="n">
        <v>0.63</v>
      </c>
      <c r="D7160" s="1" t="n">
        <v>50.68</v>
      </c>
      <c r="E7160" s="1" t="n">
        <v>-999.25</v>
      </c>
      <c r="F7160" s="3" t="n">
        <v>0.863344907407407</v>
      </c>
      <c r="G7160" s="1" t="s">
        <v>28</v>
      </c>
      <c r="H7160" s="1" t="s">
        <v>31</v>
      </c>
      <c r="I7160" s="1" t="n">
        <v>2009</v>
      </c>
      <c r="Z7160" s="2" t="n">
        <v>5527.5</v>
      </c>
      <c r="AA7160" s="2" t="n">
        <v>67.165</v>
      </c>
    </row>
    <row r="7161" customFormat="false" ht="12.75" hidden="false" customHeight="false" outlineLevel="0" collapsed="false">
      <c r="A7161" s="1" t="n">
        <v>9151</v>
      </c>
      <c r="B7161" s="1" t="n">
        <v>66.59</v>
      </c>
      <c r="C7161" s="1" t="n">
        <v>0.9</v>
      </c>
      <c r="D7161" s="1" t="n">
        <v>50.42</v>
      </c>
      <c r="E7161" s="1" t="n">
        <v>-999.25</v>
      </c>
      <c r="F7161" s="3" t="n">
        <v>0.863935185185185</v>
      </c>
      <c r="G7161" s="1" t="s">
        <v>28</v>
      </c>
      <c r="H7161" s="1" t="s">
        <v>31</v>
      </c>
      <c r="I7161" s="1" t="n">
        <v>2009</v>
      </c>
      <c r="Z7161" s="2" t="n">
        <v>5528</v>
      </c>
      <c r="AA7161" s="2" t="n">
        <v>67.9586</v>
      </c>
    </row>
    <row r="7162" customFormat="false" ht="12.75" hidden="false" customHeight="false" outlineLevel="0" collapsed="false">
      <c r="A7162" s="1" t="n">
        <v>9152</v>
      </c>
      <c r="B7162" s="1" t="n">
        <v>49.36</v>
      </c>
      <c r="C7162" s="1" t="n">
        <v>1.22</v>
      </c>
      <c r="D7162" s="1" t="n">
        <v>57.63</v>
      </c>
      <c r="E7162" s="1" t="n">
        <v>-999.25</v>
      </c>
      <c r="F7162" s="3" t="n">
        <v>0.864791666666667</v>
      </c>
      <c r="G7162" s="1" t="s">
        <v>28</v>
      </c>
      <c r="H7162" s="1" t="s">
        <v>31</v>
      </c>
      <c r="I7162" s="1" t="n">
        <v>2009</v>
      </c>
      <c r="Z7162" s="2" t="n">
        <v>5528.5</v>
      </c>
      <c r="AA7162" s="2" t="n">
        <v>74.6453</v>
      </c>
    </row>
    <row r="7163" customFormat="false" ht="12.75" hidden="false" customHeight="false" outlineLevel="0" collapsed="false">
      <c r="A7163" s="1" t="n">
        <v>9153</v>
      </c>
      <c r="B7163" s="1" t="n">
        <v>53.68</v>
      </c>
      <c r="C7163" s="1" t="n">
        <v>1.12</v>
      </c>
      <c r="D7163" s="1" t="n">
        <v>57.69</v>
      </c>
      <c r="E7163" s="1" t="n">
        <v>-999.25</v>
      </c>
      <c r="F7163" s="3" t="n">
        <v>0.865543981481482</v>
      </c>
      <c r="G7163" s="1" t="s">
        <v>28</v>
      </c>
      <c r="H7163" s="1" t="s">
        <v>31</v>
      </c>
      <c r="I7163" s="1" t="n">
        <v>2009</v>
      </c>
      <c r="Z7163" s="2" t="n">
        <v>5529</v>
      </c>
      <c r="AA7163" s="2" t="n">
        <v>75.4802</v>
      </c>
    </row>
    <row r="7164" customFormat="false" ht="12.75" hidden="false" customHeight="false" outlineLevel="0" collapsed="false">
      <c r="A7164" s="1" t="n">
        <v>9154</v>
      </c>
      <c r="B7164" s="1" t="n">
        <v>54.31</v>
      </c>
      <c r="C7164" s="1" t="n">
        <v>1.1</v>
      </c>
      <c r="D7164" s="1" t="n">
        <v>65.7</v>
      </c>
      <c r="E7164" s="1" t="n">
        <v>-999.25</v>
      </c>
      <c r="F7164" s="3" t="n">
        <v>0.866342592592593</v>
      </c>
      <c r="G7164" s="1" t="s">
        <v>28</v>
      </c>
      <c r="H7164" s="1" t="s">
        <v>31</v>
      </c>
      <c r="I7164" s="1" t="n">
        <v>2009</v>
      </c>
      <c r="Z7164" s="2" t="n">
        <v>5529.5</v>
      </c>
      <c r="AA7164" s="2" t="n">
        <v>75.0635</v>
      </c>
    </row>
    <row r="7165" customFormat="false" ht="12.75" hidden="false" customHeight="false" outlineLevel="0" collapsed="false">
      <c r="A7165" s="1" t="n">
        <v>9155</v>
      </c>
      <c r="B7165" s="1" t="n">
        <v>45.26</v>
      </c>
      <c r="C7165" s="1" t="n">
        <v>1.33</v>
      </c>
      <c r="D7165" s="1" t="n">
        <v>58.59</v>
      </c>
      <c r="E7165" s="1" t="n">
        <v>-999.25</v>
      </c>
      <c r="F7165" s="3" t="n">
        <v>0.867256944444444</v>
      </c>
      <c r="G7165" s="1" t="s">
        <v>28</v>
      </c>
      <c r="H7165" s="1" t="s">
        <v>31</v>
      </c>
      <c r="I7165" s="1" t="n">
        <v>2009</v>
      </c>
      <c r="Z7165" s="2" t="n">
        <v>5530</v>
      </c>
      <c r="AA7165" s="2" t="n">
        <v>64.6665</v>
      </c>
    </row>
    <row r="7166" customFormat="false" ht="12.75" hidden="false" customHeight="false" outlineLevel="0" collapsed="false">
      <c r="A7166" s="1" t="n">
        <v>9156</v>
      </c>
      <c r="B7166" s="1" t="n">
        <v>68.03</v>
      </c>
      <c r="C7166" s="1" t="n">
        <v>0.88</v>
      </c>
      <c r="D7166" s="1" t="n">
        <v>57.76</v>
      </c>
      <c r="E7166" s="1" t="n">
        <v>-999.25</v>
      </c>
      <c r="F7166" s="3" t="n">
        <v>0.867881944444444</v>
      </c>
      <c r="G7166" s="1" t="s">
        <v>28</v>
      </c>
      <c r="H7166" s="1" t="s">
        <v>31</v>
      </c>
      <c r="I7166" s="1" t="n">
        <v>2009</v>
      </c>
      <c r="Z7166" s="2" t="n">
        <v>5530.5</v>
      </c>
      <c r="AA7166" s="2" t="n">
        <v>67.5427</v>
      </c>
    </row>
    <row r="7167" customFormat="false" ht="12.75" hidden="false" customHeight="false" outlineLevel="0" collapsed="false">
      <c r="A7167" s="1" t="n">
        <v>9157</v>
      </c>
      <c r="B7167" s="1" t="n">
        <v>81.1</v>
      </c>
      <c r="C7167" s="1" t="n">
        <v>0.74</v>
      </c>
      <c r="D7167" s="1" t="n">
        <v>57.69</v>
      </c>
      <c r="E7167" s="1" t="n">
        <v>-999.25</v>
      </c>
      <c r="F7167" s="3" t="n">
        <v>0.86837962962963</v>
      </c>
      <c r="G7167" s="1" t="s">
        <v>28</v>
      </c>
      <c r="H7167" s="1" t="s">
        <v>31</v>
      </c>
      <c r="I7167" s="1" t="n">
        <v>2009</v>
      </c>
      <c r="Z7167" s="2" t="n">
        <v>5531</v>
      </c>
      <c r="AA7167" s="2" t="n">
        <v>65.3811</v>
      </c>
    </row>
    <row r="7168" customFormat="false" ht="12.75" hidden="false" customHeight="false" outlineLevel="0" collapsed="false">
      <c r="A7168" s="1" t="n">
        <v>9158</v>
      </c>
      <c r="B7168" s="1" t="n">
        <v>62.09</v>
      </c>
      <c r="C7168" s="1" t="n">
        <v>0.97</v>
      </c>
      <c r="D7168" s="1" t="n">
        <v>50.34</v>
      </c>
      <c r="E7168" s="1" t="n">
        <v>-999.25</v>
      </c>
      <c r="F7168" s="3" t="n">
        <v>0.8690625</v>
      </c>
      <c r="G7168" s="1" t="s">
        <v>28</v>
      </c>
      <c r="H7168" s="1" t="s">
        <v>31</v>
      </c>
      <c r="I7168" s="1" t="n">
        <v>2009</v>
      </c>
      <c r="Z7168" s="2" t="n">
        <v>5531.5</v>
      </c>
      <c r="AA7168" s="2" t="n">
        <v>65.758</v>
      </c>
    </row>
    <row r="7169" customFormat="false" ht="12.75" hidden="false" customHeight="false" outlineLevel="0" collapsed="false">
      <c r="A7169" s="1" t="n">
        <v>9159</v>
      </c>
      <c r="B7169" s="1" t="n">
        <v>63.03</v>
      </c>
      <c r="C7169" s="1" t="n">
        <v>0.95</v>
      </c>
      <c r="D7169" s="1" t="n">
        <v>35.8</v>
      </c>
      <c r="E7169" s="1" t="n">
        <v>-999.25</v>
      </c>
      <c r="F7169" s="3" t="n">
        <v>0.869722222222222</v>
      </c>
      <c r="G7169" s="1" t="s">
        <v>28</v>
      </c>
      <c r="H7169" s="1" t="s">
        <v>31</v>
      </c>
      <c r="I7169" s="1" t="n">
        <v>2009</v>
      </c>
      <c r="Z7169" s="2" t="n">
        <v>5532</v>
      </c>
      <c r="AA7169" s="2" t="n">
        <v>60.7945</v>
      </c>
    </row>
    <row r="7170" customFormat="false" ht="12.75" hidden="false" customHeight="false" outlineLevel="0" collapsed="false">
      <c r="A7170" s="1" t="n">
        <v>9160</v>
      </c>
      <c r="B7170" s="1" t="n">
        <v>63.41</v>
      </c>
      <c r="C7170" s="1" t="n">
        <v>0.95</v>
      </c>
      <c r="D7170" s="1" t="n">
        <v>31.69</v>
      </c>
      <c r="E7170" s="1" t="n">
        <v>-999.25</v>
      </c>
      <c r="F7170" s="3" t="n">
        <v>0.870358796296296</v>
      </c>
      <c r="G7170" s="1" t="s">
        <v>28</v>
      </c>
      <c r="H7170" s="1" t="s">
        <v>31</v>
      </c>
      <c r="I7170" s="1" t="n">
        <v>2009</v>
      </c>
      <c r="Z7170" s="2" t="n">
        <v>5532.5</v>
      </c>
      <c r="AA7170" s="2" t="n">
        <v>62.5393</v>
      </c>
    </row>
    <row r="7171" customFormat="false" ht="12.75" hidden="false" customHeight="false" outlineLevel="0" collapsed="false">
      <c r="A7171" s="1" t="n">
        <v>9161</v>
      </c>
      <c r="B7171" s="1" t="n">
        <v>74.04</v>
      </c>
      <c r="C7171" s="1" t="n">
        <v>0.81</v>
      </c>
      <c r="D7171" s="1" t="n">
        <v>28.17</v>
      </c>
      <c r="E7171" s="1" t="n">
        <v>-999.25</v>
      </c>
      <c r="F7171" s="3" t="n">
        <v>0.870949074074074</v>
      </c>
      <c r="G7171" s="1" t="s">
        <v>28</v>
      </c>
      <c r="H7171" s="1" t="s">
        <v>31</v>
      </c>
      <c r="I7171" s="1" t="n">
        <v>2009</v>
      </c>
      <c r="Z7171" s="2" t="n">
        <v>5533</v>
      </c>
      <c r="AA7171" s="2" t="n">
        <v>62.9974</v>
      </c>
    </row>
    <row r="7172" customFormat="false" ht="12.75" hidden="false" customHeight="false" outlineLevel="0" collapsed="false">
      <c r="A7172" s="1" t="n">
        <v>9162</v>
      </c>
      <c r="B7172" s="1" t="n">
        <v>87.54</v>
      </c>
      <c r="C7172" s="1" t="n">
        <v>0.69</v>
      </c>
      <c r="D7172" s="1" t="n">
        <v>35.62</v>
      </c>
      <c r="E7172" s="1" t="n">
        <v>-999.25</v>
      </c>
      <c r="F7172" s="3" t="n">
        <v>0.871412037037037</v>
      </c>
      <c r="G7172" s="1" t="s">
        <v>28</v>
      </c>
      <c r="H7172" s="1" t="s">
        <v>31</v>
      </c>
      <c r="I7172" s="1" t="n">
        <v>2009</v>
      </c>
      <c r="Z7172" s="2" t="n">
        <v>5533.5</v>
      </c>
      <c r="AA7172" s="2" t="n">
        <v>63.3899</v>
      </c>
    </row>
    <row r="7173" customFormat="false" ht="12.75" hidden="false" customHeight="false" outlineLevel="0" collapsed="false">
      <c r="A7173" s="1" t="n">
        <v>9163</v>
      </c>
      <c r="B7173" s="1" t="n">
        <v>69.77</v>
      </c>
      <c r="C7173" s="1" t="n">
        <v>0.86</v>
      </c>
      <c r="D7173" s="1" t="n">
        <v>36.42</v>
      </c>
      <c r="E7173" s="1" t="n">
        <v>-999.25</v>
      </c>
      <c r="F7173" s="3" t="n">
        <v>0.872013888888889</v>
      </c>
      <c r="G7173" s="1" t="s">
        <v>28</v>
      </c>
      <c r="H7173" s="1" t="s">
        <v>31</v>
      </c>
      <c r="I7173" s="1" t="n">
        <v>2009</v>
      </c>
      <c r="Z7173" s="2" t="n">
        <v>5534</v>
      </c>
      <c r="AA7173" s="2" t="n">
        <v>67.14</v>
      </c>
    </row>
    <row r="7174" customFormat="false" ht="12.75" hidden="false" customHeight="false" outlineLevel="0" collapsed="false">
      <c r="A7174" s="1" t="n">
        <v>9164</v>
      </c>
      <c r="B7174" s="1" t="n">
        <v>77.65</v>
      </c>
      <c r="C7174" s="1" t="n">
        <v>0.77</v>
      </c>
      <c r="D7174" s="1" t="n">
        <v>43.58</v>
      </c>
      <c r="E7174" s="1" t="n">
        <v>-999.25</v>
      </c>
      <c r="F7174" s="3" t="n">
        <v>0.872546296296296</v>
      </c>
      <c r="G7174" s="1" t="s">
        <v>28</v>
      </c>
      <c r="H7174" s="1" t="s">
        <v>31</v>
      </c>
      <c r="I7174" s="1" t="n">
        <v>2009</v>
      </c>
      <c r="Z7174" s="2" t="n">
        <v>5534.5</v>
      </c>
      <c r="AA7174" s="2" t="n">
        <v>61.2955</v>
      </c>
    </row>
    <row r="7175" customFormat="false" ht="12.75" hidden="false" customHeight="false" outlineLevel="0" collapsed="false">
      <c r="A7175" s="1" t="n">
        <v>9165</v>
      </c>
      <c r="B7175" s="1" t="n">
        <v>75.88</v>
      </c>
      <c r="C7175" s="1" t="n">
        <v>0.79</v>
      </c>
      <c r="D7175" s="1" t="n">
        <v>42.74</v>
      </c>
      <c r="E7175" s="1" t="n">
        <v>-999.25</v>
      </c>
      <c r="F7175" s="3" t="n">
        <v>0.873101851851852</v>
      </c>
      <c r="G7175" s="1" t="s">
        <v>28</v>
      </c>
      <c r="H7175" s="1" t="s">
        <v>31</v>
      </c>
      <c r="I7175" s="1" t="n">
        <v>2009</v>
      </c>
      <c r="Z7175" s="2" t="n">
        <v>5535</v>
      </c>
      <c r="AA7175" s="2" t="n">
        <v>56.8481</v>
      </c>
    </row>
    <row r="7176" customFormat="false" ht="12.75" hidden="false" customHeight="false" outlineLevel="0" collapsed="false">
      <c r="A7176" s="1" t="n">
        <v>9166</v>
      </c>
      <c r="B7176" s="1" t="n">
        <v>87.22</v>
      </c>
      <c r="C7176" s="1" t="n">
        <v>0.69</v>
      </c>
      <c r="D7176" s="1" t="n">
        <v>42.75</v>
      </c>
      <c r="E7176" s="1" t="n">
        <v>-999.25</v>
      </c>
      <c r="F7176" s="3" t="n">
        <v>0.873587962962963</v>
      </c>
      <c r="G7176" s="1" t="s">
        <v>28</v>
      </c>
      <c r="H7176" s="1" t="s">
        <v>31</v>
      </c>
      <c r="I7176" s="1" t="n">
        <v>2009</v>
      </c>
      <c r="Z7176" s="2" t="n">
        <v>5535.5</v>
      </c>
      <c r="AA7176" s="2" t="n">
        <v>54.7647</v>
      </c>
    </row>
    <row r="7177" customFormat="false" ht="12.75" hidden="false" customHeight="false" outlineLevel="0" collapsed="false">
      <c r="A7177" s="1" t="n">
        <v>9167</v>
      </c>
      <c r="B7177" s="1" t="n">
        <v>63.51</v>
      </c>
      <c r="C7177" s="1" t="n">
        <v>0.94</v>
      </c>
      <c r="D7177" s="1" t="n">
        <v>139.55</v>
      </c>
      <c r="E7177" s="1" t="n">
        <v>-999.25</v>
      </c>
      <c r="F7177" s="3" t="n">
        <v>0.882928240740741</v>
      </c>
      <c r="G7177" s="1" t="s">
        <v>28</v>
      </c>
      <c r="H7177" s="1" t="s">
        <v>31</v>
      </c>
      <c r="I7177" s="1" t="n">
        <v>2009</v>
      </c>
      <c r="Z7177" s="2" t="n">
        <v>5536</v>
      </c>
      <c r="AA7177" s="2" t="n">
        <v>56.852</v>
      </c>
    </row>
    <row r="7178" customFormat="false" ht="12.75" hidden="false" customHeight="false" outlineLevel="0" collapsed="false">
      <c r="A7178" s="1" t="n">
        <v>9168</v>
      </c>
      <c r="B7178" s="1" t="n">
        <v>810.35</v>
      </c>
      <c r="C7178" s="1" t="n">
        <v>0.07</v>
      </c>
      <c r="D7178" s="1" t="n">
        <v>139</v>
      </c>
      <c r="E7178" s="1" t="n">
        <v>-999.25</v>
      </c>
      <c r="F7178" s="3" t="n">
        <v>0.882974537037037</v>
      </c>
      <c r="G7178" s="1" t="s">
        <v>28</v>
      </c>
      <c r="H7178" s="1" t="s">
        <v>31</v>
      </c>
      <c r="I7178" s="1" t="n">
        <v>2009</v>
      </c>
      <c r="Z7178" s="2" t="n">
        <v>5536.5</v>
      </c>
      <c r="AA7178" s="2" t="n">
        <v>58.7868</v>
      </c>
    </row>
    <row r="7179" customFormat="false" ht="12.75" hidden="false" customHeight="false" outlineLevel="0" collapsed="false">
      <c r="A7179" s="1" t="n">
        <v>9169</v>
      </c>
      <c r="B7179" s="1" t="n">
        <v>69.23</v>
      </c>
      <c r="C7179" s="1" t="n">
        <v>0.87</v>
      </c>
      <c r="D7179" s="1" t="n">
        <v>109.61</v>
      </c>
      <c r="E7179" s="1" t="n">
        <v>-999.25</v>
      </c>
      <c r="F7179" s="3" t="n">
        <v>0.883576388888889</v>
      </c>
      <c r="G7179" s="1" t="s">
        <v>28</v>
      </c>
      <c r="H7179" s="1" t="s">
        <v>31</v>
      </c>
      <c r="I7179" s="1" t="n">
        <v>2009</v>
      </c>
      <c r="Z7179" s="2" t="n">
        <v>5537</v>
      </c>
      <c r="AA7179" s="2" t="n">
        <v>60.4996</v>
      </c>
    </row>
    <row r="7180" customFormat="false" ht="12.75" hidden="false" customHeight="false" outlineLevel="0" collapsed="false">
      <c r="A7180" s="1" t="n">
        <v>9170</v>
      </c>
      <c r="B7180" s="1" t="n">
        <v>94.73</v>
      </c>
      <c r="C7180" s="1" t="n">
        <v>0.63</v>
      </c>
      <c r="D7180" s="1" t="n">
        <v>87.67</v>
      </c>
      <c r="E7180" s="1" t="n">
        <v>-999.25</v>
      </c>
      <c r="F7180" s="3" t="n">
        <v>0.88400462962963</v>
      </c>
      <c r="G7180" s="1" t="s">
        <v>28</v>
      </c>
      <c r="H7180" s="1" t="s">
        <v>31</v>
      </c>
      <c r="I7180" s="1" t="n">
        <v>2009</v>
      </c>
      <c r="Z7180" s="2" t="n">
        <v>5537.5</v>
      </c>
      <c r="AA7180" s="2" t="n">
        <v>59.3649</v>
      </c>
    </row>
    <row r="7181" customFormat="false" ht="12.75" hidden="false" customHeight="false" outlineLevel="0" collapsed="false">
      <c r="A7181" s="1" t="n">
        <v>9171</v>
      </c>
      <c r="B7181" s="1" t="n">
        <v>73.2</v>
      </c>
      <c r="C7181" s="1" t="n">
        <v>0.82</v>
      </c>
      <c r="D7181" s="1" t="n">
        <v>68.25</v>
      </c>
      <c r="E7181" s="1" t="n">
        <v>-999.25</v>
      </c>
      <c r="F7181" s="3" t="n">
        <v>0.884583333333333</v>
      </c>
      <c r="G7181" s="1" t="s">
        <v>28</v>
      </c>
      <c r="H7181" s="1" t="s">
        <v>31</v>
      </c>
      <c r="I7181" s="1" t="n">
        <v>2009</v>
      </c>
      <c r="Z7181" s="2" t="n">
        <v>5538</v>
      </c>
      <c r="AA7181" s="2" t="n">
        <v>59.3976</v>
      </c>
    </row>
    <row r="7182" customFormat="false" ht="12.75" hidden="false" customHeight="false" outlineLevel="0" collapsed="false">
      <c r="A7182" s="1" t="n">
        <v>9172</v>
      </c>
      <c r="B7182" s="1" t="n">
        <v>142.59</v>
      </c>
      <c r="C7182" s="1" t="n">
        <v>0.42</v>
      </c>
      <c r="D7182" s="1" t="n">
        <v>65.42</v>
      </c>
      <c r="E7182" s="1" t="n">
        <v>-999.25</v>
      </c>
      <c r="F7182" s="3" t="n">
        <v>0.884849537037037</v>
      </c>
      <c r="G7182" s="1" t="s">
        <v>28</v>
      </c>
      <c r="H7182" s="1" t="s">
        <v>31</v>
      </c>
      <c r="I7182" s="1" t="n">
        <v>2009</v>
      </c>
      <c r="Z7182" s="2" t="n">
        <v>5538.5</v>
      </c>
      <c r="AA7182" s="2" t="n">
        <v>53.1013</v>
      </c>
    </row>
    <row r="7183" customFormat="false" ht="12.75" hidden="false" customHeight="false" outlineLevel="0" collapsed="false">
      <c r="A7183" s="1" t="n">
        <v>9173</v>
      </c>
      <c r="B7183" s="1" t="n">
        <v>115.91</v>
      </c>
      <c r="C7183" s="1" t="n">
        <v>0.52</v>
      </c>
      <c r="D7183" s="1" t="n">
        <v>65.69</v>
      </c>
      <c r="E7183" s="1" t="n">
        <v>-999.25</v>
      </c>
      <c r="F7183" s="3" t="n">
        <v>0.885243055555556</v>
      </c>
      <c r="G7183" s="1" t="s">
        <v>28</v>
      </c>
      <c r="H7183" s="1" t="s">
        <v>31</v>
      </c>
      <c r="I7183" s="1" t="n">
        <v>2009</v>
      </c>
      <c r="Z7183" s="2" t="n">
        <v>5539</v>
      </c>
      <c r="AA7183" s="2" t="n">
        <v>57.9933</v>
      </c>
    </row>
    <row r="7184" customFormat="false" ht="12.75" hidden="false" customHeight="false" outlineLevel="0" collapsed="false">
      <c r="A7184" s="1" t="n">
        <v>9174</v>
      </c>
      <c r="B7184" s="1" t="n">
        <v>135.89</v>
      </c>
      <c r="C7184" s="1" t="n">
        <v>0.44</v>
      </c>
      <c r="D7184" s="1" t="n">
        <v>71.02</v>
      </c>
      <c r="E7184" s="1" t="n">
        <v>-999.25</v>
      </c>
      <c r="F7184" s="3" t="n">
        <v>0.885543981481482</v>
      </c>
      <c r="G7184" s="1" t="s">
        <v>28</v>
      </c>
      <c r="H7184" s="1" t="s">
        <v>31</v>
      </c>
      <c r="I7184" s="1" t="n">
        <v>2009</v>
      </c>
      <c r="Z7184" s="2" t="n">
        <v>5539.5</v>
      </c>
      <c r="AA7184" s="2" t="n">
        <v>60.8773</v>
      </c>
    </row>
    <row r="7185" customFormat="false" ht="12.75" hidden="false" customHeight="false" outlineLevel="0" collapsed="false">
      <c r="A7185" s="1" t="n">
        <v>9175</v>
      </c>
      <c r="B7185" s="1" t="n">
        <v>93.25</v>
      </c>
      <c r="C7185" s="1" t="n">
        <v>0.64</v>
      </c>
      <c r="D7185" s="1" t="n">
        <v>87.06</v>
      </c>
      <c r="E7185" s="1" t="n">
        <v>-999.25</v>
      </c>
      <c r="F7185" s="3" t="n">
        <v>0.886006944444445</v>
      </c>
      <c r="G7185" s="1" t="s">
        <v>28</v>
      </c>
      <c r="H7185" s="1" t="s">
        <v>31</v>
      </c>
      <c r="I7185" s="1" t="n">
        <v>2009</v>
      </c>
      <c r="Z7185" s="2" t="n">
        <v>5540</v>
      </c>
      <c r="AA7185" s="2" t="n">
        <v>59.2209</v>
      </c>
    </row>
    <row r="7186" customFormat="false" ht="12.75" hidden="false" customHeight="false" outlineLevel="0" collapsed="false">
      <c r="A7186" s="1" t="n">
        <v>9176</v>
      </c>
      <c r="B7186" s="1" t="n">
        <v>117.35</v>
      </c>
      <c r="C7186" s="1" t="n">
        <v>0.51</v>
      </c>
      <c r="D7186" s="1" t="n">
        <v>95.03</v>
      </c>
      <c r="E7186" s="1" t="n">
        <v>-999.25</v>
      </c>
      <c r="F7186" s="3" t="n">
        <v>0.886342592592593</v>
      </c>
      <c r="G7186" s="1" t="s">
        <v>28</v>
      </c>
      <c r="H7186" s="1" t="s">
        <v>31</v>
      </c>
      <c r="I7186" s="1" t="n">
        <v>2009</v>
      </c>
      <c r="Z7186" s="2" t="n">
        <v>5540.5</v>
      </c>
      <c r="AA7186" s="2" t="n">
        <v>53.7939</v>
      </c>
    </row>
    <row r="7187" customFormat="false" ht="12.75" hidden="false" customHeight="false" outlineLevel="0" collapsed="false">
      <c r="A7187" s="1" t="n">
        <v>9177</v>
      </c>
      <c r="B7187" s="1" t="n">
        <v>73.55</v>
      </c>
      <c r="C7187" s="1" t="n">
        <v>0.82</v>
      </c>
      <c r="D7187" s="1" t="n">
        <v>109.12</v>
      </c>
      <c r="E7187" s="1" t="n">
        <v>-999.25</v>
      </c>
      <c r="F7187" s="3" t="n">
        <v>0.88693287037037</v>
      </c>
      <c r="G7187" s="1" t="s">
        <v>28</v>
      </c>
      <c r="H7187" s="1" t="s">
        <v>31</v>
      </c>
      <c r="I7187" s="1" t="n">
        <v>2009</v>
      </c>
      <c r="Z7187" s="2" t="n">
        <v>5541</v>
      </c>
      <c r="AA7187" s="2" t="n">
        <v>54.6273</v>
      </c>
    </row>
    <row r="7188" customFormat="false" ht="12.75" hidden="false" customHeight="false" outlineLevel="0" collapsed="false">
      <c r="A7188" s="1" t="n">
        <v>9178</v>
      </c>
      <c r="B7188" s="1" t="n">
        <v>92.42</v>
      </c>
      <c r="C7188" s="1" t="n">
        <v>0.65</v>
      </c>
      <c r="D7188" s="1" t="n">
        <v>117.32</v>
      </c>
      <c r="E7188" s="1" t="n">
        <v>-999.25</v>
      </c>
      <c r="F7188" s="3" t="n">
        <v>0.887372685185185</v>
      </c>
      <c r="G7188" s="1" t="s">
        <v>28</v>
      </c>
      <c r="H7188" s="1" t="s">
        <v>31</v>
      </c>
      <c r="I7188" s="1" t="n">
        <v>2009</v>
      </c>
      <c r="Z7188" s="2" t="n">
        <v>5541.5</v>
      </c>
      <c r="AA7188" s="2" t="n">
        <v>54.6481</v>
      </c>
    </row>
    <row r="7189" customFormat="false" ht="12.75" hidden="false" customHeight="false" outlineLevel="0" collapsed="false">
      <c r="A7189" s="1" t="n">
        <v>9179</v>
      </c>
      <c r="B7189" s="1" t="n">
        <v>141.89</v>
      </c>
      <c r="C7189" s="1" t="n">
        <v>0.42</v>
      </c>
      <c r="D7189" s="1" t="n">
        <v>118.26</v>
      </c>
      <c r="E7189" s="1" t="n">
        <v>-999.25</v>
      </c>
      <c r="F7189" s="3" t="n">
        <v>0.887662037037037</v>
      </c>
      <c r="G7189" s="1" t="s">
        <v>28</v>
      </c>
      <c r="H7189" s="1" t="s">
        <v>31</v>
      </c>
      <c r="I7189" s="1" t="n">
        <v>2009</v>
      </c>
      <c r="Z7189" s="2" t="n">
        <v>5542</v>
      </c>
      <c r="AA7189" s="2" t="n">
        <v>55.8669</v>
      </c>
    </row>
    <row r="7190" customFormat="false" ht="12.75" hidden="false" customHeight="false" outlineLevel="0" collapsed="false">
      <c r="A7190" s="1" t="n">
        <v>9180</v>
      </c>
      <c r="B7190" s="1" t="n">
        <v>86.13</v>
      </c>
      <c r="C7190" s="1" t="n">
        <v>0.7</v>
      </c>
      <c r="D7190" s="1" t="n">
        <v>116.9</v>
      </c>
      <c r="E7190" s="1" t="n">
        <v>-999.25</v>
      </c>
      <c r="F7190" s="3" t="n">
        <v>0.888148148148148</v>
      </c>
      <c r="G7190" s="1" t="s">
        <v>28</v>
      </c>
      <c r="H7190" s="1" t="s">
        <v>31</v>
      </c>
      <c r="I7190" s="1" t="n">
        <v>2009</v>
      </c>
      <c r="Z7190" s="2" t="n">
        <v>5542.5</v>
      </c>
      <c r="AA7190" s="2" t="n">
        <v>56.2971</v>
      </c>
    </row>
    <row r="7191" customFormat="false" ht="12.75" hidden="false" customHeight="false" outlineLevel="0" collapsed="false">
      <c r="A7191" s="1" t="n">
        <v>9181</v>
      </c>
      <c r="B7191" s="1" t="n">
        <v>99.2</v>
      </c>
      <c r="C7191" s="1" t="n">
        <v>0.6</v>
      </c>
      <c r="D7191" s="1" t="n">
        <v>109.58</v>
      </c>
      <c r="E7191" s="1" t="n">
        <v>-999.25</v>
      </c>
      <c r="F7191" s="3" t="n">
        <v>0.888576388888889</v>
      </c>
      <c r="G7191" s="1" t="s">
        <v>28</v>
      </c>
      <c r="H7191" s="1" t="s">
        <v>31</v>
      </c>
      <c r="I7191" s="1" t="n">
        <v>2009</v>
      </c>
      <c r="Z7191" s="2" t="n">
        <v>5543</v>
      </c>
      <c r="AA7191" s="2" t="n">
        <v>57.1321</v>
      </c>
    </row>
    <row r="7192" customFormat="false" ht="12.75" hidden="false" customHeight="false" outlineLevel="0" collapsed="false">
      <c r="A7192" s="1" t="n">
        <v>9182</v>
      </c>
      <c r="B7192" s="1" t="n">
        <v>64.05</v>
      </c>
      <c r="C7192" s="1" t="n">
        <v>0.94</v>
      </c>
      <c r="D7192" s="1" t="n">
        <v>109.8</v>
      </c>
      <c r="E7192" s="1" t="n">
        <v>-999.25</v>
      </c>
      <c r="F7192" s="3" t="n">
        <v>0.889212962962963</v>
      </c>
      <c r="G7192" s="1" t="s">
        <v>28</v>
      </c>
      <c r="H7192" s="1" t="s">
        <v>31</v>
      </c>
      <c r="I7192" s="1" t="n">
        <v>2009</v>
      </c>
      <c r="Z7192" s="2" t="n">
        <v>5543.5</v>
      </c>
      <c r="AA7192" s="2" t="n">
        <v>62.1323</v>
      </c>
    </row>
    <row r="7193" customFormat="false" ht="12.75" hidden="false" customHeight="false" outlineLevel="0" collapsed="false">
      <c r="A7193" s="1" t="n">
        <v>9183</v>
      </c>
      <c r="B7193" s="1" t="n">
        <v>84.13</v>
      </c>
      <c r="C7193" s="1" t="n">
        <v>0.71</v>
      </c>
      <c r="D7193" s="1" t="n">
        <v>117.32</v>
      </c>
      <c r="E7193" s="1" t="n">
        <v>-999.25</v>
      </c>
      <c r="F7193" s="3" t="n">
        <v>0.889710648148148</v>
      </c>
      <c r="G7193" s="1" t="s">
        <v>28</v>
      </c>
      <c r="H7193" s="1" t="s">
        <v>31</v>
      </c>
      <c r="I7193" s="1" t="n">
        <v>2009</v>
      </c>
      <c r="Z7193" s="2" t="n">
        <v>5544</v>
      </c>
      <c r="AA7193" s="2" t="n">
        <v>60.4895</v>
      </c>
    </row>
    <row r="7194" customFormat="false" ht="12.75" hidden="false" customHeight="false" outlineLevel="0" collapsed="false">
      <c r="A7194" s="1" t="n">
        <v>9184</v>
      </c>
      <c r="B7194" s="1" t="n">
        <v>79.06</v>
      </c>
      <c r="C7194" s="1" t="n">
        <v>0.76</v>
      </c>
      <c r="D7194" s="1" t="n">
        <v>116.94</v>
      </c>
      <c r="E7194" s="1" t="n">
        <v>-999.25</v>
      </c>
      <c r="F7194" s="3" t="n">
        <v>0.89025462962963</v>
      </c>
      <c r="G7194" s="1" t="s">
        <v>28</v>
      </c>
      <c r="H7194" s="1" t="s">
        <v>31</v>
      </c>
      <c r="I7194" s="1" t="n">
        <v>2009</v>
      </c>
      <c r="Z7194" s="2" t="n">
        <v>5544.5</v>
      </c>
      <c r="AA7194" s="2" t="n">
        <v>64.0811</v>
      </c>
    </row>
    <row r="7195" customFormat="false" ht="12.75" hidden="false" customHeight="false" outlineLevel="0" collapsed="false">
      <c r="A7195" s="1" t="n">
        <v>9185</v>
      </c>
      <c r="B7195" s="1" t="n">
        <v>46.17</v>
      </c>
      <c r="C7195" s="1" t="n">
        <v>1.3</v>
      </c>
      <c r="D7195" s="1" t="n">
        <v>109.86</v>
      </c>
      <c r="E7195" s="1" t="n">
        <v>-999.25</v>
      </c>
      <c r="F7195" s="3" t="n">
        <v>0.891122685185185</v>
      </c>
      <c r="G7195" s="1" t="s">
        <v>28</v>
      </c>
      <c r="H7195" s="1" t="s">
        <v>31</v>
      </c>
      <c r="I7195" s="1" t="n">
        <v>2009</v>
      </c>
      <c r="Z7195" s="2" t="n">
        <v>5545</v>
      </c>
      <c r="AA7195" s="2" t="n">
        <v>60.7477</v>
      </c>
    </row>
    <row r="7196" customFormat="false" ht="12.75" hidden="false" customHeight="false" outlineLevel="0" collapsed="false">
      <c r="A7196" s="1" t="n">
        <v>9186</v>
      </c>
      <c r="B7196" s="1" t="n">
        <v>64.98</v>
      </c>
      <c r="C7196" s="1" t="n">
        <v>0.92</v>
      </c>
      <c r="D7196" s="1" t="n">
        <v>101.93</v>
      </c>
      <c r="E7196" s="1" t="n">
        <v>-999.25</v>
      </c>
      <c r="F7196" s="3" t="n">
        <v>0.891759259259259</v>
      </c>
      <c r="G7196" s="1" t="s">
        <v>28</v>
      </c>
      <c r="H7196" s="1" t="s">
        <v>31</v>
      </c>
      <c r="I7196" s="1" t="n">
        <v>2009</v>
      </c>
      <c r="Z7196" s="2" t="n">
        <v>5545.5</v>
      </c>
      <c r="AA7196" s="2" t="n">
        <v>62.4175</v>
      </c>
    </row>
    <row r="7197" customFormat="false" ht="12.75" hidden="false" customHeight="false" outlineLevel="0" collapsed="false">
      <c r="A7197" s="1" t="n">
        <v>9187</v>
      </c>
      <c r="B7197" s="1" t="n">
        <v>52.53</v>
      </c>
      <c r="C7197" s="1" t="n">
        <v>1.14</v>
      </c>
      <c r="D7197" s="1" t="n">
        <v>102.37</v>
      </c>
      <c r="E7197" s="1" t="n">
        <v>-999.25</v>
      </c>
      <c r="F7197" s="3" t="n">
        <v>0.89255787037037</v>
      </c>
      <c r="G7197" s="1" t="s">
        <v>28</v>
      </c>
      <c r="H7197" s="1" t="s">
        <v>31</v>
      </c>
      <c r="I7197" s="1" t="n">
        <v>2009</v>
      </c>
      <c r="Z7197" s="2" t="n">
        <v>5546</v>
      </c>
      <c r="AA7197" s="2" t="n">
        <v>60.8765</v>
      </c>
    </row>
    <row r="7198" customFormat="false" ht="12.75" hidden="false" customHeight="false" outlineLevel="0" collapsed="false">
      <c r="A7198" s="1" t="n">
        <v>9188</v>
      </c>
      <c r="B7198" s="1" t="n">
        <v>38.82</v>
      </c>
      <c r="C7198" s="1" t="n">
        <v>1.55</v>
      </c>
      <c r="D7198" s="1" t="n">
        <v>116.17</v>
      </c>
      <c r="E7198" s="1" t="n">
        <v>-999.25</v>
      </c>
      <c r="F7198" s="3" t="n">
        <v>0.893622685185185</v>
      </c>
      <c r="G7198" s="1" t="s">
        <v>28</v>
      </c>
      <c r="H7198" s="1" t="s">
        <v>31</v>
      </c>
      <c r="I7198" s="1" t="n">
        <v>2009</v>
      </c>
      <c r="Z7198" s="2" t="n">
        <v>5546.5</v>
      </c>
      <c r="AA7198" s="2" t="n">
        <v>56.7385</v>
      </c>
    </row>
    <row r="7199" customFormat="false" ht="12.75" hidden="false" customHeight="false" outlineLevel="0" collapsed="false">
      <c r="A7199" s="1" t="n">
        <v>9189</v>
      </c>
      <c r="B7199" s="1" t="n">
        <v>47.24</v>
      </c>
      <c r="C7199" s="1" t="n">
        <v>1.27</v>
      </c>
      <c r="D7199" s="1" t="n">
        <v>131.3</v>
      </c>
      <c r="E7199" s="1" t="n">
        <v>-999.25</v>
      </c>
      <c r="F7199" s="3" t="n">
        <v>0.894525462962963</v>
      </c>
      <c r="G7199" s="1" t="s">
        <v>28</v>
      </c>
      <c r="H7199" s="1" t="s">
        <v>31</v>
      </c>
      <c r="I7199" s="1" t="n">
        <v>2009</v>
      </c>
      <c r="Z7199" s="2" t="n">
        <v>5547</v>
      </c>
      <c r="AA7199" s="2" t="n">
        <v>53.9318</v>
      </c>
    </row>
    <row r="7200" customFormat="false" ht="12.75" hidden="false" customHeight="false" outlineLevel="0" collapsed="false">
      <c r="A7200" s="1" t="n">
        <v>9190</v>
      </c>
      <c r="B7200" s="1" t="n">
        <v>72.54</v>
      </c>
      <c r="C7200" s="1" t="n">
        <v>0.83</v>
      </c>
      <c r="D7200" s="1" t="n">
        <v>139.07</v>
      </c>
      <c r="E7200" s="1" t="n">
        <v>-999.25</v>
      </c>
      <c r="F7200" s="3" t="n">
        <v>0.895092592592593</v>
      </c>
      <c r="G7200" s="1" t="s">
        <v>28</v>
      </c>
      <c r="H7200" s="1" t="s">
        <v>31</v>
      </c>
      <c r="I7200" s="1" t="n">
        <v>2009</v>
      </c>
      <c r="Z7200" s="2" t="n">
        <v>5547.5</v>
      </c>
      <c r="AA7200" s="2" t="n">
        <v>51.0463</v>
      </c>
    </row>
    <row r="7201" customFormat="false" ht="12.75" hidden="false" customHeight="false" outlineLevel="0" collapsed="false">
      <c r="A7201" s="1" t="n">
        <v>9191</v>
      </c>
      <c r="B7201" s="1" t="n">
        <v>52.07</v>
      </c>
      <c r="C7201" s="1" t="n">
        <v>1.15</v>
      </c>
      <c r="D7201" s="1" t="n">
        <v>132.14</v>
      </c>
      <c r="E7201" s="1" t="n">
        <v>-999.25</v>
      </c>
      <c r="F7201" s="3" t="n">
        <v>0.895891203703704</v>
      </c>
      <c r="G7201" s="1" t="s">
        <v>28</v>
      </c>
      <c r="H7201" s="1" t="s">
        <v>31</v>
      </c>
      <c r="I7201" s="1" t="n">
        <v>2009</v>
      </c>
      <c r="Z7201" s="2" t="n">
        <v>5548</v>
      </c>
      <c r="AA7201" s="2" t="n">
        <v>58.101</v>
      </c>
    </row>
    <row r="7202" customFormat="false" ht="12.75" hidden="false" customHeight="false" outlineLevel="0" collapsed="false">
      <c r="A7202" s="1" t="n">
        <v>9192</v>
      </c>
      <c r="B7202" s="1" t="n">
        <v>44.42</v>
      </c>
      <c r="C7202" s="1" t="n">
        <v>1.35</v>
      </c>
      <c r="D7202" s="1" t="n">
        <v>139.1</v>
      </c>
      <c r="E7202" s="1" t="n">
        <v>-999.25</v>
      </c>
      <c r="F7202" s="3" t="n">
        <v>0.896840277777778</v>
      </c>
      <c r="G7202" s="1" t="s">
        <v>28</v>
      </c>
      <c r="H7202" s="1" t="s">
        <v>31</v>
      </c>
      <c r="I7202" s="1" t="n">
        <v>2009</v>
      </c>
      <c r="Z7202" s="2" t="n">
        <v>5548.5</v>
      </c>
      <c r="AA7202" s="2" t="n">
        <v>58.4029</v>
      </c>
    </row>
    <row r="7203" customFormat="false" ht="12.75" hidden="false" customHeight="false" outlineLevel="0" collapsed="false">
      <c r="A7203" s="1" t="n">
        <v>9193</v>
      </c>
      <c r="B7203" s="1" t="n">
        <v>51.82</v>
      </c>
      <c r="C7203" s="1" t="n">
        <v>1.16</v>
      </c>
      <c r="D7203" s="1" t="n">
        <v>126.43</v>
      </c>
      <c r="E7203" s="1" t="n">
        <v>-999.25</v>
      </c>
      <c r="F7203" s="3" t="n">
        <v>0.897638888888889</v>
      </c>
      <c r="G7203" s="1" t="s">
        <v>28</v>
      </c>
      <c r="H7203" s="1" t="s">
        <v>31</v>
      </c>
      <c r="I7203" s="1" t="n">
        <v>2009</v>
      </c>
      <c r="Z7203" s="2" t="n">
        <v>5549</v>
      </c>
      <c r="AA7203" s="2" t="n">
        <v>62.9552</v>
      </c>
    </row>
    <row r="7204" customFormat="false" ht="12.75" hidden="false" customHeight="false" outlineLevel="0" collapsed="false">
      <c r="A7204" s="1" t="n">
        <v>9194</v>
      </c>
      <c r="B7204" s="1" t="n">
        <v>64.41</v>
      </c>
      <c r="C7204" s="1" t="n">
        <v>0.93</v>
      </c>
      <c r="D7204" s="1" t="n">
        <v>123.43</v>
      </c>
      <c r="E7204" s="1" t="n">
        <v>-999.25</v>
      </c>
      <c r="F7204" s="3" t="n">
        <v>0.898287037037037</v>
      </c>
      <c r="G7204" s="1" t="s">
        <v>28</v>
      </c>
      <c r="H7204" s="1" t="s">
        <v>31</v>
      </c>
      <c r="I7204" s="1" t="n">
        <v>2009</v>
      </c>
      <c r="Z7204" s="2" t="n">
        <v>5549.5</v>
      </c>
      <c r="AA7204" s="2" t="n">
        <v>58.7998</v>
      </c>
    </row>
    <row r="7205" customFormat="false" ht="12.75" hidden="false" customHeight="false" outlineLevel="0" collapsed="false">
      <c r="A7205" s="1" t="n">
        <v>9195</v>
      </c>
      <c r="B7205" s="1" t="n">
        <v>33.4</v>
      </c>
      <c r="C7205" s="1" t="n">
        <v>1.8</v>
      </c>
      <c r="D7205" s="1" t="n">
        <v>116.95</v>
      </c>
      <c r="E7205" s="1" t="n">
        <v>-999.25</v>
      </c>
      <c r="F7205" s="3" t="n">
        <v>0.899537037037037</v>
      </c>
      <c r="G7205" s="1" t="s">
        <v>28</v>
      </c>
      <c r="H7205" s="1" t="s">
        <v>31</v>
      </c>
      <c r="I7205" s="1" t="n">
        <v>2009</v>
      </c>
      <c r="Z7205" s="2" t="n">
        <v>5550</v>
      </c>
      <c r="AA7205" s="2" t="n">
        <v>57.13</v>
      </c>
    </row>
    <row r="7206" customFormat="false" ht="12.75" hidden="false" customHeight="false" outlineLevel="0" collapsed="false">
      <c r="A7206" s="1" t="n">
        <v>9196</v>
      </c>
      <c r="B7206" s="1" t="n">
        <v>39.49</v>
      </c>
      <c r="C7206" s="1" t="n">
        <v>1.52</v>
      </c>
      <c r="D7206" s="1" t="n">
        <v>125.3</v>
      </c>
      <c r="E7206" s="1" t="n">
        <v>-999.25</v>
      </c>
      <c r="F7206" s="3" t="n">
        <v>0.900578703703704</v>
      </c>
      <c r="G7206" s="1" t="s">
        <v>28</v>
      </c>
      <c r="H7206" s="1" t="s">
        <v>31</v>
      </c>
      <c r="I7206" s="1" t="n">
        <v>2009</v>
      </c>
      <c r="Z7206" s="2" t="n">
        <v>5550.5</v>
      </c>
      <c r="AA7206" s="2" t="n">
        <v>55.4632</v>
      </c>
    </row>
    <row r="7207" customFormat="false" ht="12.75" hidden="false" customHeight="false" outlineLevel="0" collapsed="false">
      <c r="A7207" s="1" t="n">
        <v>9197</v>
      </c>
      <c r="B7207" s="1" t="n">
        <v>49.9</v>
      </c>
      <c r="C7207" s="1" t="n">
        <v>1.2</v>
      </c>
      <c r="D7207" s="1" t="n">
        <v>131.94</v>
      </c>
      <c r="E7207" s="1" t="n">
        <v>-999.25</v>
      </c>
      <c r="F7207" s="3" t="n">
        <v>0.901412037037037</v>
      </c>
      <c r="G7207" s="1" t="s">
        <v>28</v>
      </c>
      <c r="H7207" s="1" t="s">
        <v>31</v>
      </c>
      <c r="I7207" s="1" t="n">
        <v>2009</v>
      </c>
      <c r="Z7207" s="2" t="n">
        <v>5551</v>
      </c>
      <c r="AA7207" s="2" t="n">
        <v>56.3211</v>
      </c>
    </row>
    <row r="7208" customFormat="false" ht="12.75" hidden="false" customHeight="false" outlineLevel="0" collapsed="false">
      <c r="A7208" s="1" t="n">
        <v>9198</v>
      </c>
      <c r="B7208" s="1" t="n">
        <v>46.66</v>
      </c>
      <c r="C7208" s="1" t="n">
        <v>1.29</v>
      </c>
      <c r="D7208" s="1" t="n">
        <v>124.63</v>
      </c>
      <c r="E7208" s="1" t="n">
        <v>-999.25</v>
      </c>
      <c r="F7208" s="3" t="n">
        <v>0.902303240740741</v>
      </c>
      <c r="G7208" s="1" t="s">
        <v>28</v>
      </c>
      <c r="H7208" s="1" t="s">
        <v>31</v>
      </c>
      <c r="I7208" s="1" t="n">
        <v>2009</v>
      </c>
      <c r="Z7208" s="2" t="n">
        <v>5551.5</v>
      </c>
      <c r="AA7208" s="2" t="n">
        <v>67.6957</v>
      </c>
    </row>
    <row r="7209" customFormat="false" ht="12.75" hidden="false" customHeight="false" outlineLevel="0" collapsed="false">
      <c r="A7209" s="1" t="n">
        <v>9199</v>
      </c>
      <c r="B7209" s="1" t="n">
        <v>53.94</v>
      </c>
      <c r="C7209" s="1" t="n">
        <v>1.11</v>
      </c>
      <c r="D7209" s="1" t="n">
        <v>109.44</v>
      </c>
      <c r="E7209" s="1" t="n">
        <v>-999.25</v>
      </c>
      <c r="F7209" s="3" t="n">
        <v>0.903055555555556</v>
      </c>
      <c r="G7209" s="1" t="s">
        <v>28</v>
      </c>
      <c r="H7209" s="1" t="s">
        <v>31</v>
      </c>
      <c r="I7209" s="1" t="n">
        <v>2009</v>
      </c>
      <c r="Z7209" s="2" t="n">
        <v>5552</v>
      </c>
      <c r="AA7209" s="2" t="n">
        <v>64.3622</v>
      </c>
    </row>
    <row r="7210" customFormat="false" ht="12.75" hidden="false" customHeight="false" outlineLevel="0" collapsed="false">
      <c r="A7210" s="1" t="n">
        <v>9200</v>
      </c>
      <c r="B7210" s="1" t="n">
        <v>50.8</v>
      </c>
      <c r="C7210" s="1" t="n">
        <v>1.18</v>
      </c>
      <c r="D7210" s="1" t="n">
        <v>56.36</v>
      </c>
      <c r="E7210" s="1" t="n">
        <v>-999.25</v>
      </c>
      <c r="F7210" s="3" t="n">
        <v>0.907951388888889</v>
      </c>
      <c r="G7210" s="1" t="s">
        <v>28</v>
      </c>
      <c r="H7210" s="1" t="s">
        <v>31</v>
      </c>
      <c r="I7210" s="1" t="n">
        <v>2009</v>
      </c>
      <c r="Z7210" s="2" t="n">
        <v>5552.5</v>
      </c>
      <c r="AA7210" s="2" t="n">
        <v>65.1971</v>
      </c>
    </row>
    <row r="7211" customFormat="false" ht="12.75" hidden="false" customHeight="false" outlineLevel="0" collapsed="false">
      <c r="A7211" s="1" t="n">
        <v>9201</v>
      </c>
      <c r="B7211" s="1" t="n">
        <v>634.22</v>
      </c>
      <c r="C7211" s="1" t="n">
        <v>0.09</v>
      </c>
      <c r="D7211" s="1" t="n">
        <v>62.09</v>
      </c>
      <c r="E7211" s="1" t="n">
        <v>-999.25</v>
      </c>
      <c r="F7211" s="3" t="n">
        <v>0.908009259259259</v>
      </c>
      <c r="G7211" s="1" t="s">
        <v>28</v>
      </c>
      <c r="H7211" s="1" t="s">
        <v>31</v>
      </c>
      <c r="I7211" s="1" t="n">
        <v>2009</v>
      </c>
      <c r="Z7211" s="2" t="n">
        <v>5553</v>
      </c>
      <c r="AA7211" s="2" t="n">
        <v>55.8732</v>
      </c>
    </row>
    <row r="7212" customFormat="false" ht="12.75" hidden="false" customHeight="false" outlineLevel="0" collapsed="false">
      <c r="A7212" s="1" t="n">
        <v>9202</v>
      </c>
      <c r="B7212" s="1" t="n">
        <v>58.9</v>
      </c>
      <c r="C7212" s="1" t="n">
        <v>1.02</v>
      </c>
      <c r="D7212" s="1" t="n">
        <v>101.44</v>
      </c>
      <c r="E7212" s="1" t="n">
        <v>-999.25</v>
      </c>
      <c r="F7212" s="3" t="n">
        <v>0.908668981481482</v>
      </c>
      <c r="G7212" s="1" t="s">
        <v>28</v>
      </c>
      <c r="H7212" s="1" t="s">
        <v>31</v>
      </c>
      <c r="I7212" s="1" t="n">
        <v>2009</v>
      </c>
      <c r="Z7212" s="2" t="n">
        <v>5553.5</v>
      </c>
      <c r="AA7212" s="2" t="n">
        <v>57.156</v>
      </c>
    </row>
    <row r="7213" customFormat="false" ht="12.75" hidden="false" customHeight="false" outlineLevel="0" collapsed="false">
      <c r="A7213" s="1" t="n">
        <v>9203</v>
      </c>
      <c r="B7213" s="1" t="n">
        <v>50.1</v>
      </c>
      <c r="C7213" s="1" t="n">
        <v>1.2</v>
      </c>
      <c r="D7213" s="1" t="n">
        <v>109.86</v>
      </c>
      <c r="E7213" s="1" t="n">
        <v>-999.25</v>
      </c>
      <c r="F7213" s="3" t="n">
        <v>0.909456018518518</v>
      </c>
      <c r="G7213" s="1" t="s">
        <v>28</v>
      </c>
      <c r="H7213" s="1" t="s">
        <v>31</v>
      </c>
      <c r="I7213" s="1" t="n">
        <v>2009</v>
      </c>
      <c r="Z7213" s="2" t="n">
        <v>5554</v>
      </c>
      <c r="AA7213" s="2" t="n">
        <v>56.5751</v>
      </c>
    </row>
    <row r="7214" customFormat="false" ht="12.75" hidden="false" customHeight="false" outlineLevel="0" collapsed="false">
      <c r="A7214" s="1" t="n">
        <v>9204</v>
      </c>
      <c r="B7214" s="1" t="n">
        <v>53.8</v>
      </c>
      <c r="C7214" s="1" t="n">
        <v>1.12</v>
      </c>
      <c r="D7214" s="1" t="n">
        <v>109.86</v>
      </c>
      <c r="E7214" s="1" t="n">
        <v>-999.25</v>
      </c>
      <c r="F7214" s="3" t="n">
        <v>0.910219907407407</v>
      </c>
      <c r="G7214" s="1" t="s">
        <v>28</v>
      </c>
      <c r="H7214" s="1" t="s">
        <v>31</v>
      </c>
      <c r="I7214" s="1" t="n">
        <v>2009</v>
      </c>
      <c r="Z7214" s="2" t="n">
        <v>5554.5</v>
      </c>
      <c r="AA7214" s="2" t="n">
        <v>51.6022</v>
      </c>
    </row>
    <row r="7215" customFormat="false" ht="12.75" hidden="false" customHeight="false" outlineLevel="0" collapsed="false">
      <c r="A7215" s="1" t="n">
        <v>9205</v>
      </c>
      <c r="B7215" s="1" t="n">
        <v>33.82</v>
      </c>
      <c r="C7215" s="1" t="n">
        <v>1.77</v>
      </c>
      <c r="D7215" s="1" t="n">
        <v>116.52</v>
      </c>
      <c r="E7215" s="1" t="n">
        <v>-999.25</v>
      </c>
      <c r="F7215" s="3" t="n">
        <v>0.911469907407407</v>
      </c>
      <c r="G7215" s="1" t="s">
        <v>28</v>
      </c>
      <c r="H7215" s="1" t="s">
        <v>31</v>
      </c>
      <c r="I7215" s="1" t="n">
        <v>2009</v>
      </c>
      <c r="Z7215" s="2" t="n">
        <v>5555</v>
      </c>
      <c r="AA7215" s="2" t="n">
        <v>51.9861</v>
      </c>
    </row>
    <row r="7216" customFormat="false" ht="12.75" hidden="false" customHeight="false" outlineLevel="0" collapsed="false">
      <c r="A7216" s="1" t="n">
        <v>9206</v>
      </c>
      <c r="B7216" s="1" t="n">
        <v>39.41</v>
      </c>
      <c r="C7216" s="1" t="n">
        <v>1.52</v>
      </c>
      <c r="D7216" s="1" t="n">
        <v>113.85</v>
      </c>
      <c r="E7216" s="1" t="n">
        <v>-999.25</v>
      </c>
      <c r="F7216" s="3" t="n">
        <v>0.912511574074074</v>
      </c>
      <c r="G7216" s="1" t="s">
        <v>28</v>
      </c>
      <c r="H7216" s="1" t="s">
        <v>31</v>
      </c>
      <c r="I7216" s="1" t="n">
        <v>2009</v>
      </c>
      <c r="Z7216" s="2" t="n">
        <v>5555.5</v>
      </c>
      <c r="AA7216" s="2" t="n">
        <v>55.0718</v>
      </c>
    </row>
    <row r="7217" customFormat="false" ht="12.75" hidden="false" customHeight="false" outlineLevel="0" collapsed="false">
      <c r="A7217" s="1" t="n">
        <v>9207</v>
      </c>
      <c r="B7217" s="1" t="n">
        <v>136.86</v>
      </c>
      <c r="C7217" s="1" t="n">
        <v>0.44</v>
      </c>
      <c r="D7217" s="1" t="n">
        <v>116.87</v>
      </c>
      <c r="E7217" s="1" t="n">
        <v>-999.25</v>
      </c>
      <c r="F7217" s="3" t="n">
        <v>0.912835648148148</v>
      </c>
      <c r="G7217" s="1" t="s">
        <v>28</v>
      </c>
      <c r="H7217" s="1" t="s">
        <v>31</v>
      </c>
      <c r="I7217" s="1" t="n">
        <v>2009</v>
      </c>
      <c r="Z7217" s="2" t="n">
        <v>5556</v>
      </c>
      <c r="AA7217" s="2" t="n">
        <v>57.9613</v>
      </c>
    </row>
    <row r="7218" customFormat="false" ht="12.75" hidden="false" customHeight="false" outlineLevel="0" collapsed="false">
      <c r="A7218" s="1" t="n">
        <v>9208</v>
      </c>
      <c r="B7218" s="1" t="n">
        <v>47.58</v>
      </c>
      <c r="C7218" s="1" t="n">
        <v>1.26</v>
      </c>
      <c r="D7218" s="1" t="n">
        <v>65.69</v>
      </c>
      <c r="E7218" s="1" t="n">
        <v>-999.25</v>
      </c>
      <c r="F7218" s="3" t="n">
        <v>0.939039351851852</v>
      </c>
      <c r="G7218" s="1" t="s">
        <v>28</v>
      </c>
      <c r="H7218" s="1" t="s">
        <v>31</v>
      </c>
      <c r="I7218" s="1" t="n">
        <v>2009</v>
      </c>
      <c r="Z7218" s="2" t="n">
        <v>5556.5</v>
      </c>
      <c r="AA7218" s="2" t="n">
        <v>65.6164</v>
      </c>
    </row>
    <row r="7219" customFormat="false" ht="12.75" hidden="false" customHeight="false" outlineLevel="0" collapsed="false">
      <c r="A7219" s="1" t="n">
        <v>9209</v>
      </c>
      <c r="B7219" s="1" t="n">
        <v>27.71</v>
      </c>
      <c r="C7219" s="1" t="n">
        <v>2.17</v>
      </c>
      <c r="D7219" s="1" t="n">
        <v>57.28</v>
      </c>
      <c r="E7219" s="1" t="n">
        <v>-999.25</v>
      </c>
      <c r="F7219" s="3" t="n">
        <v>0.940509259259259</v>
      </c>
      <c r="G7219" s="1" t="s">
        <v>28</v>
      </c>
      <c r="H7219" s="1" t="s">
        <v>31</v>
      </c>
      <c r="I7219" s="1" t="n">
        <v>2009</v>
      </c>
      <c r="Z7219" s="2" t="n">
        <v>5557</v>
      </c>
      <c r="AA7219" s="2" t="n">
        <v>61.4418</v>
      </c>
    </row>
    <row r="7220" customFormat="false" ht="12.75" hidden="false" customHeight="false" outlineLevel="0" collapsed="false">
      <c r="A7220" s="1" t="n">
        <v>9210</v>
      </c>
      <c r="B7220" s="1" t="n">
        <v>41.16</v>
      </c>
      <c r="C7220" s="1" t="n">
        <v>1.46</v>
      </c>
      <c r="D7220" s="1" t="n">
        <v>62.52</v>
      </c>
      <c r="E7220" s="1" t="n">
        <v>-999.25</v>
      </c>
      <c r="F7220" s="3" t="n">
        <v>0.941550925925926</v>
      </c>
      <c r="G7220" s="1" t="s">
        <v>28</v>
      </c>
      <c r="H7220" s="1" t="s">
        <v>31</v>
      </c>
      <c r="I7220" s="1" t="n">
        <v>2009</v>
      </c>
      <c r="Z7220" s="2" t="n">
        <v>5557.5</v>
      </c>
      <c r="AA7220" s="2" t="n">
        <v>57.6916</v>
      </c>
    </row>
    <row r="7221" customFormat="false" ht="12.75" hidden="false" customHeight="false" outlineLevel="0" collapsed="false">
      <c r="A7221" s="1" t="n">
        <v>9211</v>
      </c>
      <c r="B7221" s="1" t="n">
        <v>36.42</v>
      </c>
      <c r="C7221" s="1" t="n">
        <v>1.65</v>
      </c>
      <c r="D7221" s="1" t="n">
        <v>72.74</v>
      </c>
      <c r="E7221" s="1" t="n">
        <v>-999.25</v>
      </c>
      <c r="F7221" s="3" t="n">
        <v>0.942627314814815</v>
      </c>
      <c r="G7221" s="1" t="s">
        <v>28</v>
      </c>
      <c r="H7221" s="1" t="s">
        <v>31</v>
      </c>
      <c r="I7221" s="1" t="n">
        <v>2009</v>
      </c>
      <c r="Z7221" s="2" t="n">
        <v>5558</v>
      </c>
      <c r="AA7221" s="2" t="n">
        <v>43.7935</v>
      </c>
    </row>
    <row r="7222" customFormat="false" ht="12.75" hidden="false" customHeight="false" outlineLevel="0" collapsed="false">
      <c r="A7222" s="1" t="n">
        <v>9212</v>
      </c>
      <c r="B7222" s="1" t="n">
        <v>38.94</v>
      </c>
      <c r="C7222" s="1" t="n">
        <v>1.54</v>
      </c>
      <c r="D7222" s="1" t="n">
        <v>57.4</v>
      </c>
      <c r="E7222" s="1" t="n">
        <v>-999.25</v>
      </c>
      <c r="F7222" s="3" t="n">
        <v>0.94375</v>
      </c>
      <c r="G7222" s="1" t="s">
        <v>28</v>
      </c>
      <c r="H7222" s="1" t="s">
        <v>31</v>
      </c>
      <c r="I7222" s="1" t="n">
        <v>2009</v>
      </c>
      <c r="Z7222" s="2" t="n">
        <v>5558.5</v>
      </c>
      <c r="AA7222" s="2" t="n">
        <v>40.4538</v>
      </c>
    </row>
    <row r="7223" customFormat="false" ht="12.75" hidden="false" customHeight="false" outlineLevel="0" collapsed="false">
      <c r="A7223" s="1" t="n">
        <v>9213</v>
      </c>
      <c r="B7223" s="1" t="n">
        <v>44.63</v>
      </c>
      <c r="C7223" s="1" t="n">
        <v>1.34</v>
      </c>
      <c r="D7223" s="1" t="n">
        <v>50.4</v>
      </c>
      <c r="E7223" s="1" t="n">
        <v>-999.25</v>
      </c>
      <c r="F7223" s="3" t="n">
        <v>0.944699074074074</v>
      </c>
      <c r="G7223" s="1" t="s">
        <v>28</v>
      </c>
      <c r="H7223" s="1" t="s">
        <v>31</v>
      </c>
      <c r="I7223" s="1" t="n">
        <v>2009</v>
      </c>
      <c r="Z7223" s="2" t="n">
        <v>5559</v>
      </c>
      <c r="AA7223" s="2" t="n">
        <v>46.2874</v>
      </c>
    </row>
    <row r="7224" customFormat="false" ht="12.75" hidden="false" customHeight="false" outlineLevel="0" collapsed="false">
      <c r="A7224" s="1" t="n">
        <v>9214</v>
      </c>
      <c r="B7224" s="1" t="n">
        <v>51.21</v>
      </c>
      <c r="C7224" s="1" t="n">
        <v>1.17</v>
      </c>
      <c r="D7224" s="1" t="n">
        <v>42.63</v>
      </c>
      <c r="E7224" s="1" t="n">
        <v>-999.25</v>
      </c>
      <c r="F7224" s="3" t="n">
        <v>0.945497685185185</v>
      </c>
      <c r="G7224" s="1" t="s">
        <v>28</v>
      </c>
      <c r="H7224" s="1" t="s">
        <v>31</v>
      </c>
      <c r="I7224" s="1" t="n">
        <v>2009</v>
      </c>
      <c r="Z7224" s="2" t="n">
        <v>5559.5</v>
      </c>
      <c r="AA7224" s="2" t="n">
        <v>57.156</v>
      </c>
    </row>
    <row r="7225" customFormat="false" ht="12.75" hidden="false" customHeight="false" outlineLevel="0" collapsed="false">
      <c r="A7225" s="1" t="n">
        <v>9215</v>
      </c>
      <c r="B7225" s="1" t="n">
        <v>44.44</v>
      </c>
      <c r="C7225" s="1" t="n">
        <v>1.35</v>
      </c>
      <c r="D7225" s="1" t="n">
        <v>39.11</v>
      </c>
      <c r="E7225" s="1" t="n">
        <v>-999.25</v>
      </c>
      <c r="F7225" s="3" t="n">
        <v>0.946412037037037</v>
      </c>
      <c r="G7225" s="1" t="s">
        <v>28</v>
      </c>
      <c r="H7225" s="1" t="s">
        <v>31</v>
      </c>
      <c r="I7225" s="1" t="n">
        <v>2009</v>
      </c>
      <c r="Z7225" s="2" t="n">
        <v>5560</v>
      </c>
      <c r="AA7225" s="2" t="n">
        <v>67.545</v>
      </c>
    </row>
    <row r="7226" customFormat="false" ht="12.75" hidden="false" customHeight="false" outlineLevel="0" collapsed="false">
      <c r="A7226" s="1" t="n">
        <v>9216</v>
      </c>
      <c r="B7226" s="1" t="n">
        <v>41.04</v>
      </c>
      <c r="C7226" s="1" t="n">
        <v>1.46</v>
      </c>
      <c r="D7226" s="1" t="n">
        <v>43.64</v>
      </c>
      <c r="E7226" s="1" t="n">
        <v>-999.25</v>
      </c>
      <c r="F7226" s="3" t="n">
        <v>0.947453703703704</v>
      </c>
      <c r="G7226" s="1" t="s">
        <v>28</v>
      </c>
      <c r="H7226" s="1" t="s">
        <v>31</v>
      </c>
      <c r="I7226" s="1" t="n">
        <v>2009</v>
      </c>
      <c r="Z7226" s="2" t="n">
        <v>5560.5</v>
      </c>
      <c r="AA7226" s="2" t="n">
        <v>68.5815</v>
      </c>
    </row>
    <row r="7227" customFormat="false" ht="12.75" hidden="false" customHeight="false" outlineLevel="0" collapsed="false">
      <c r="A7227" s="1" t="n">
        <v>9217</v>
      </c>
      <c r="B7227" s="1" t="n">
        <v>98.73</v>
      </c>
      <c r="C7227" s="1" t="n">
        <v>0.61</v>
      </c>
      <c r="D7227" s="1" t="n">
        <v>43.27</v>
      </c>
      <c r="E7227" s="1" t="n">
        <v>-999.25</v>
      </c>
      <c r="F7227" s="3" t="n">
        <v>0.947881944444445</v>
      </c>
      <c r="G7227" s="1" t="s">
        <v>28</v>
      </c>
      <c r="H7227" s="1" t="s">
        <v>31</v>
      </c>
      <c r="I7227" s="1" t="n">
        <v>2009</v>
      </c>
      <c r="Z7227" s="2" t="n">
        <v>5561</v>
      </c>
      <c r="AA7227" s="2" t="n">
        <v>60.2057</v>
      </c>
    </row>
    <row r="7228" customFormat="false" ht="12.75" hidden="false" customHeight="false" outlineLevel="0" collapsed="false">
      <c r="A7228" s="1" t="n">
        <v>9218</v>
      </c>
      <c r="B7228" s="1" t="n">
        <v>58.52</v>
      </c>
      <c r="C7228" s="1" t="n">
        <v>1.03</v>
      </c>
      <c r="D7228" s="1" t="n">
        <v>34.8</v>
      </c>
      <c r="E7228" s="1" t="n">
        <v>-999.25</v>
      </c>
      <c r="F7228" s="3" t="n">
        <v>0.948599537037037</v>
      </c>
      <c r="G7228" s="1" t="s">
        <v>28</v>
      </c>
      <c r="H7228" s="1" t="s">
        <v>31</v>
      </c>
      <c r="I7228" s="1" t="n">
        <v>2009</v>
      </c>
      <c r="Z7228" s="2" t="n">
        <v>5561.5</v>
      </c>
      <c r="AA7228" s="2" t="n">
        <v>52.7389</v>
      </c>
    </row>
    <row r="7229" customFormat="false" ht="12.75" hidden="false" customHeight="false" outlineLevel="0" collapsed="false">
      <c r="A7229" s="1" t="n">
        <v>9219</v>
      </c>
      <c r="B7229" s="1" t="n">
        <v>55.06</v>
      </c>
      <c r="C7229" s="1" t="n">
        <v>1.09</v>
      </c>
      <c r="D7229" s="1" t="n">
        <v>35.38</v>
      </c>
      <c r="E7229" s="1" t="n">
        <v>-999.25</v>
      </c>
      <c r="F7229" s="3" t="n">
        <v>0.949351851851852</v>
      </c>
      <c r="G7229" s="1" t="s">
        <v>28</v>
      </c>
      <c r="H7229" s="1" t="s">
        <v>31</v>
      </c>
      <c r="I7229" s="1" t="n">
        <v>2009</v>
      </c>
      <c r="Z7229" s="2" t="n">
        <v>5562</v>
      </c>
      <c r="AA7229" s="2" t="n">
        <v>47.9523</v>
      </c>
    </row>
    <row r="7230" customFormat="false" ht="12.75" hidden="false" customHeight="false" outlineLevel="0" collapsed="false">
      <c r="A7230" s="1" t="n">
        <v>9220</v>
      </c>
      <c r="B7230" s="1" t="n">
        <v>51.68</v>
      </c>
      <c r="C7230" s="1" t="n">
        <v>1.16</v>
      </c>
      <c r="D7230" s="1" t="n">
        <v>30.16</v>
      </c>
      <c r="E7230" s="1" t="n">
        <v>-999.25</v>
      </c>
      <c r="F7230" s="3" t="n">
        <v>0.950162037037037</v>
      </c>
      <c r="G7230" s="1" t="s">
        <v>28</v>
      </c>
      <c r="H7230" s="1" t="s">
        <v>31</v>
      </c>
      <c r="I7230" s="1" t="n">
        <v>2009</v>
      </c>
      <c r="Z7230" s="2" t="n">
        <v>5562.5</v>
      </c>
      <c r="AA7230" s="2" t="n">
        <v>49.9068</v>
      </c>
    </row>
    <row r="7231" customFormat="false" ht="12.75" hidden="false" customHeight="false" outlineLevel="0" collapsed="false">
      <c r="A7231" s="1" t="n">
        <v>9221</v>
      </c>
      <c r="B7231" s="1" t="n">
        <v>64.66</v>
      </c>
      <c r="C7231" s="1" t="n">
        <v>0.93</v>
      </c>
      <c r="D7231" s="1" t="n">
        <v>27.6</v>
      </c>
      <c r="E7231" s="1" t="n">
        <v>-999.25</v>
      </c>
      <c r="F7231" s="3" t="n">
        <v>0.950810185185185</v>
      </c>
      <c r="G7231" s="1" t="s">
        <v>28</v>
      </c>
      <c r="H7231" s="1" t="s">
        <v>31</v>
      </c>
      <c r="I7231" s="1" t="n">
        <v>2009</v>
      </c>
      <c r="Z7231" s="2" t="n">
        <v>5563</v>
      </c>
      <c r="AA7231" s="2" t="n">
        <v>48.6545</v>
      </c>
    </row>
    <row r="7232" customFormat="false" ht="12.75" hidden="false" customHeight="false" outlineLevel="0" collapsed="false">
      <c r="A7232" s="1" t="n">
        <v>9222</v>
      </c>
      <c r="B7232" s="1" t="n">
        <v>48.35</v>
      </c>
      <c r="C7232" s="1" t="n">
        <v>1.24</v>
      </c>
      <c r="D7232" s="1" t="n">
        <v>27.65</v>
      </c>
      <c r="E7232" s="1" t="n">
        <v>-999.25</v>
      </c>
      <c r="F7232" s="3" t="n">
        <v>0.951643518518519</v>
      </c>
      <c r="G7232" s="1" t="s">
        <v>28</v>
      </c>
      <c r="H7232" s="1" t="s">
        <v>31</v>
      </c>
      <c r="I7232" s="1" t="n">
        <v>2009</v>
      </c>
      <c r="Z7232" s="2" t="n">
        <v>5563.5</v>
      </c>
      <c r="AA7232" s="2" t="n">
        <v>46.571</v>
      </c>
    </row>
    <row r="7233" customFormat="false" ht="12.75" hidden="false" customHeight="false" outlineLevel="0" collapsed="false">
      <c r="A7233" s="1" t="n">
        <v>9223</v>
      </c>
      <c r="B7233" s="1" t="n">
        <v>57.48</v>
      </c>
      <c r="C7233" s="1" t="n">
        <v>1.04</v>
      </c>
      <c r="D7233" s="1" t="n">
        <v>27.6</v>
      </c>
      <c r="E7233" s="1" t="n">
        <v>-999.25</v>
      </c>
      <c r="F7233" s="3" t="n">
        <v>0.952384259259259</v>
      </c>
      <c r="G7233" s="1" t="s">
        <v>28</v>
      </c>
      <c r="H7233" s="1" t="s">
        <v>31</v>
      </c>
      <c r="I7233" s="1" t="n">
        <v>2009</v>
      </c>
      <c r="Z7233" s="2" t="n">
        <v>5564</v>
      </c>
      <c r="AA7233" s="2" t="n">
        <v>45.4779</v>
      </c>
    </row>
    <row r="7234" customFormat="false" ht="12.75" hidden="false" customHeight="false" outlineLevel="0" collapsed="false">
      <c r="A7234" s="1" t="n">
        <v>9224</v>
      </c>
      <c r="B7234" s="1" t="n">
        <v>57.22</v>
      </c>
      <c r="C7234" s="1" t="n">
        <v>1.05</v>
      </c>
      <c r="D7234" s="1" t="n">
        <v>27.64</v>
      </c>
      <c r="E7234" s="1" t="n">
        <v>-999.25</v>
      </c>
      <c r="F7234" s="3" t="n">
        <v>0.953136574074074</v>
      </c>
      <c r="G7234" s="1" t="s">
        <v>28</v>
      </c>
      <c r="H7234" s="1" t="s">
        <v>31</v>
      </c>
      <c r="I7234" s="1" t="n">
        <v>2009</v>
      </c>
      <c r="Z7234" s="2" t="n">
        <v>5564.5</v>
      </c>
      <c r="AA7234" s="2" t="n">
        <v>43.7893</v>
      </c>
    </row>
    <row r="7235" customFormat="false" ht="12.75" hidden="false" customHeight="false" outlineLevel="0" collapsed="false">
      <c r="A7235" s="1" t="n">
        <v>9225</v>
      </c>
      <c r="B7235" s="1" t="n">
        <v>40.86</v>
      </c>
      <c r="C7235" s="1" t="n">
        <v>1.47</v>
      </c>
      <c r="D7235" s="1" t="n">
        <v>28.17</v>
      </c>
      <c r="E7235" s="1" t="n">
        <v>-999.25</v>
      </c>
      <c r="F7235" s="3" t="n">
        <v>0.95412037037037</v>
      </c>
      <c r="G7235" s="1" t="s">
        <v>28</v>
      </c>
      <c r="H7235" s="1" t="s">
        <v>31</v>
      </c>
      <c r="I7235" s="1" t="n">
        <v>2009</v>
      </c>
      <c r="Z7235" s="2" t="n">
        <v>5565</v>
      </c>
      <c r="AA7235" s="2" t="n">
        <v>47.0586</v>
      </c>
    </row>
    <row r="7236" customFormat="false" ht="12.75" hidden="false" customHeight="false" outlineLevel="0" collapsed="false">
      <c r="A7236" s="1" t="n">
        <v>9226</v>
      </c>
      <c r="B7236" s="1" t="n">
        <v>32.16</v>
      </c>
      <c r="C7236" s="1" t="n">
        <v>1.87</v>
      </c>
      <c r="D7236" s="1" t="n">
        <v>35.53</v>
      </c>
      <c r="E7236" s="1" t="n">
        <v>-999.25</v>
      </c>
      <c r="F7236" s="3" t="n">
        <v>0.955439814814815</v>
      </c>
      <c r="G7236" s="1" t="s">
        <v>28</v>
      </c>
      <c r="H7236" s="1" t="s">
        <v>31</v>
      </c>
      <c r="I7236" s="1" t="n">
        <v>2009</v>
      </c>
      <c r="Z7236" s="2" t="n">
        <v>5565.5</v>
      </c>
      <c r="AA7236" s="2" t="n">
        <v>57.6024</v>
      </c>
    </row>
    <row r="7237" customFormat="false" ht="12.75" hidden="false" customHeight="false" outlineLevel="0" collapsed="false">
      <c r="A7237" s="1" t="n">
        <v>9227</v>
      </c>
      <c r="B7237" s="1" t="n">
        <v>30.84</v>
      </c>
      <c r="C7237" s="1" t="n">
        <v>1.95</v>
      </c>
      <c r="D7237" s="1" t="n">
        <v>43.64</v>
      </c>
      <c r="E7237" s="1" t="n">
        <v>-999.25</v>
      </c>
      <c r="F7237" s="3" t="n">
        <v>0.956747685185185</v>
      </c>
      <c r="G7237" s="1" t="s">
        <v>28</v>
      </c>
      <c r="H7237" s="1" t="s">
        <v>31</v>
      </c>
      <c r="I7237" s="1" t="n">
        <v>2009</v>
      </c>
      <c r="Z7237" s="2" t="n">
        <v>5566</v>
      </c>
      <c r="AA7237" s="2" t="n">
        <v>68.0102</v>
      </c>
    </row>
    <row r="7238" customFormat="false" ht="12.75" hidden="false" customHeight="false" outlineLevel="0" collapsed="false">
      <c r="A7238" s="1" t="n">
        <v>9228</v>
      </c>
      <c r="B7238" s="1" t="n">
        <v>49.08</v>
      </c>
      <c r="C7238" s="1" t="n">
        <v>1.22</v>
      </c>
      <c r="D7238" s="1" t="n">
        <v>50.94</v>
      </c>
      <c r="E7238" s="1" t="n">
        <v>-999.25</v>
      </c>
      <c r="F7238" s="3" t="n">
        <v>0.965636574074074</v>
      </c>
      <c r="G7238" s="1" t="s">
        <v>28</v>
      </c>
      <c r="H7238" s="1" t="s">
        <v>31</v>
      </c>
      <c r="I7238" s="1" t="n">
        <v>2009</v>
      </c>
      <c r="Z7238" s="2" t="n">
        <v>5566.5</v>
      </c>
      <c r="AA7238" s="2" t="n">
        <v>84.3875</v>
      </c>
    </row>
    <row r="7239" customFormat="false" ht="12.75" hidden="false" customHeight="false" outlineLevel="0" collapsed="false">
      <c r="A7239" s="1" t="n">
        <v>9229</v>
      </c>
      <c r="B7239" s="1" t="n">
        <v>47.6</v>
      </c>
      <c r="C7239" s="1" t="n">
        <v>1.26</v>
      </c>
      <c r="D7239" s="1" t="n">
        <v>43.35</v>
      </c>
      <c r="E7239" s="1" t="n">
        <v>-999.25</v>
      </c>
      <c r="F7239" s="3" t="n">
        <v>0.966493055555556</v>
      </c>
      <c r="G7239" s="1" t="s">
        <v>28</v>
      </c>
      <c r="H7239" s="1" t="s">
        <v>31</v>
      </c>
      <c r="I7239" s="1" t="n">
        <v>2009</v>
      </c>
      <c r="Z7239" s="2" t="n">
        <v>5567</v>
      </c>
      <c r="AA7239" s="2" t="n">
        <v>88.8349</v>
      </c>
    </row>
    <row r="7240" customFormat="false" ht="12.75" hidden="false" customHeight="false" outlineLevel="0" collapsed="false">
      <c r="A7240" s="1" t="n">
        <v>9230</v>
      </c>
      <c r="B7240" s="1" t="n">
        <v>46.92</v>
      </c>
      <c r="C7240" s="1" t="n">
        <v>1.28</v>
      </c>
      <c r="D7240" s="1" t="n">
        <v>43.98</v>
      </c>
      <c r="E7240" s="1" t="n">
        <v>-999.25</v>
      </c>
      <c r="F7240" s="3" t="n">
        <v>0.967384259259259</v>
      </c>
      <c r="G7240" s="1" t="s">
        <v>28</v>
      </c>
      <c r="H7240" s="1" t="s">
        <v>31</v>
      </c>
      <c r="I7240" s="1" t="n">
        <v>2009</v>
      </c>
      <c r="Z7240" s="2" t="n">
        <v>5567.5</v>
      </c>
      <c r="AA7240" s="2" t="n">
        <v>88.4182</v>
      </c>
    </row>
    <row r="7241" customFormat="false" ht="12.75" hidden="false" customHeight="false" outlineLevel="0" collapsed="false">
      <c r="A7241" s="1" t="n">
        <v>9231</v>
      </c>
      <c r="B7241" s="1" t="n">
        <v>76.97</v>
      </c>
      <c r="C7241" s="1" t="n">
        <v>0.78</v>
      </c>
      <c r="D7241" s="1" t="n">
        <v>35.78</v>
      </c>
      <c r="E7241" s="1" t="n">
        <v>-999.25</v>
      </c>
      <c r="F7241" s="3" t="n">
        <v>0.967939814814815</v>
      </c>
      <c r="G7241" s="1" t="s">
        <v>28</v>
      </c>
      <c r="H7241" s="1" t="s">
        <v>31</v>
      </c>
      <c r="I7241" s="1" t="n">
        <v>2009</v>
      </c>
      <c r="Z7241" s="2" t="n">
        <v>5568</v>
      </c>
      <c r="AA7241" s="2" t="n">
        <v>77.9816</v>
      </c>
    </row>
    <row r="7242" customFormat="false" ht="12.75" hidden="false" customHeight="false" outlineLevel="0" collapsed="false">
      <c r="A7242" s="1" t="n">
        <v>9232</v>
      </c>
      <c r="B7242" s="1" t="n">
        <v>50.52</v>
      </c>
      <c r="C7242" s="1" t="n">
        <v>1.19</v>
      </c>
      <c r="D7242" s="1" t="n">
        <v>28.6</v>
      </c>
      <c r="E7242" s="1" t="n">
        <v>-999.25</v>
      </c>
      <c r="F7242" s="3" t="n">
        <v>0.96875</v>
      </c>
      <c r="G7242" s="1" t="s">
        <v>28</v>
      </c>
      <c r="H7242" s="1" t="s">
        <v>31</v>
      </c>
      <c r="I7242" s="1" t="n">
        <v>2009</v>
      </c>
      <c r="Z7242" s="2" t="n">
        <v>5568.5</v>
      </c>
      <c r="AA7242" s="2" t="n">
        <v>76.7129</v>
      </c>
    </row>
    <row r="7243" customFormat="false" ht="12.75" hidden="false" customHeight="false" outlineLevel="0" collapsed="false">
      <c r="A7243" s="1" t="n">
        <v>9233</v>
      </c>
      <c r="B7243" s="1" t="n">
        <v>46.94</v>
      </c>
      <c r="C7243" s="1" t="n">
        <v>1.28</v>
      </c>
      <c r="D7243" s="1" t="n">
        <v>36.95</v>
      </c>
      <c r="E7243" s="1" t="n">
        <v>-999.25</v>
      </c>
      <c r="F7243" s="3" t="n">
        <v>0.96962962962963</v>
      </c>
      <c r="G7243" s="1" t="s">
        <v>28</v>
      </c>
      <c r="H7243" s="1" t="s">
        <v>31</v>
      </c>
      <c r="I7243" s="1" t="n">
        <v>2009</v>
      </c>
      <c r="Z7243" s="2" t="n">
        <v>5569</v>
      </c>
      <c r="AA7243" s="2" t="n">
        <v>85.109</v>
      </c>
    </row>
    <row r="7244" customFormat="false" ht="12.75" hidden="false" customHeight="false" outlineLevel="0" collapsed="false">
      <c r="A7244" s="1" t="n">
        <v>9234</v>
      </c>
      <c r="B7244" s="1" t="n">
        <v>48.51</v>
      </c>
      <c r="C7244" s="1" t="n">
        <v>1.24</v>
      </c>
      <c r="D7244" s="1" t="n">
        <v>44.07</v>
      </c>
      <c r="E7244" s="1" t="n">
        <v>-999.25</v>
      </c>
      <c r="F7244" s="3" t="n">
        <v>0.970497685185185</v>
      </c>
      <c r="G7244" s="1" t="s">
        <v>28</v>
      </c>
      <c r="H7244" s="1" t="s">
        <v>31</v>
      </c>
      <c r="I7244" s="1" t="n">
        <v>2009</v>
      </c>
      <c r="Z7244" s="2" t="n">
        <v>5569.5</v>
      </c>
      <c r="AA7244" s="2" t="n">
        <v>89.3888</v>
      </c>
    </row>
    <row r="7245" customFormat="false" ht="12.75" hidden="false" customHeight="false" outlineLevel="0" collapsed="false">
      <c r="A7245" s="1" t="n">
        <v>9235</v>
      </c>
      <c r="B7245" s="1" t="n">
        <v>87.8</v>
      </c>
      <c r="C7245" s="1" t="n">
        <v>0.68</v>
      </c>
      <c r="D7245" s="1" t="n">
        <v>41.09</v>
      </c>
      <c r="E7245" s="1" t="n">
        <v>-999.25</v>
      </c>
      <c r="F7245" s="3" t="n">
        <v>0.970972222222222</v>
      </c>
      <c r="G7245" s="1" t="s">
        <v>28</v>
      </c>
      <c r="H7245" s="1" t="s">
        <v>31</v>
      </c>
      <c r="I7245" s="1" t="n">
        <v>2009</v>
      </c>
      <c r="Z7245" s="2" t="n">
        <v>5570</v>
      </c>
      <c r="AA7245" s="2" t="n">
        <v>88.1902</v>
      </c>
    </row>
    <row r="7246" customFormat="false" ht="12.75" hidden="false" customHeight="false" outlineLevel="0" collapsed="false">
      <c r="A7246" s="1" t="n">
        <v>9236</v>
      </c>
      <c r="B7246" s="1" t="n">
        <v>49.41</v>
      </c>
      <c r="C7246" s="1" t="n">
        <v>1.21</v>
      </c>
      <c r="D7246" s="1" t="n">
        <v>43.78</v>
      </c>
      <c r="E7246" s="1" t="n">
        <v>-999.25</v>
      </c>
      <c r="F7246" s="3" t="n">
        <v>0.97181712962963</v>
      </c>
      <c r="G7246" s="1" t="s">
        <v>28</v>
      </c>
      <c r="H7246" s="1" t="s">
        <v>31</v>
      </c>
      <c r="I7246" s="1" t="n">
        <v>2009</v>
      </c>
      <c r="Z7246" s="2" t="n">
        <v>5570.5</v>
      </c>
      <c r="AA7246" s="2" t="n">
        <v>86.4611</v>
      </c>
    </row>
    <row r="7247" customFormat="false" ht="12.75" hidden="false" customHeight="false" outlineLevel="0" collapsed="false">
      <c r="A7247" s="1" t="n">
        <v>9237</v>
      </c>
      <c r="B7247" s="1" t="n">
        <v>59.59</v>
      </c>
      <c r="C7247" s="1" t="n">
        <v>1.01</v>
      </c>
      <c r="D7247" s="1" t="n">
        <v>43.47</v>
      </c>
      <c r="E7247" s="1" t="n">
        <v>-999.25</v>
      </c>
      <c r="F7247" s="3" t="n">
        <v>0.972511574074074</v>
      </c>
      <c r="G7247" s="1" t="s">
        <v>28</v>
      </c>
      <c r="H7247" s="1" t="s">
        <v>31</v>
      </c>
      <c r="I7247" s="1" t="n">
        <v>2009</v>
      </c>
      <c r="Z7247" s="2" t="n">
        <v>5571</v>
      </c>
      <c r="AA7247" s="2" t="n">
        <v>99.2973</v>
      </c>
    </row>
    <row r="7248" customFormat="false" ht="12.75" hidden="false" customHeight="false" outlineLevel="0" collapsed="false">
      <c r="A7248" s="1" t="n">
        <v>9238</v>
      </c>
      <c r="B7248" s="1" t="n">
        <v>96.96</v>
      </c>
      <c r="C7248" s="1" t="n">
        <v>0.62</v>
      </c>
      <c r="D7248" s="1" t="n">
        <v>46.96</v>
      </c>
      <c r="E7248" s="1" t="n">
        <v>-999.25</v>
      </c>
      <c r="F7248" s="3" t="n">
        <v>0.972951388888889</v>
      </c>
      <c r="G7248" s="1" t="s">
        <v>28</v>
      </c>
      <c r="H7248" s="1" t="s">
        <v>31</v>
      </c>
      <c r="I7248" s="1" t="n">
        <v>2009</v>
      </c>
      <c r="Z7248" s="2" t="n">
        <v>5571.5</v>
      </c>
      <c r="AA7248" s="2" t="n">
        <v>106.7461</v>
      </c>
    </row>
    <row r="7249" customFormat="false" ht="12.75" hidden="false" customHeight="false" outlineLevel="0" collapsed="false">
      <c r="A7249" s="1" t="n">
        <v>9239</v>
      </c>
      <c r="B7249" s="1" t="n">
        <v>57.46</v>
      </c>
      <c r="C7249" s="1" t="n">
        <v>1.04</v>
      </c>
      <c r="D7249" s="1" t="n">
        <v>54.64</v>
      </c>
      <c r="E7249" s="1" t="n">
        <v>-999.25</v>
      </c>
      <c r="F7249" s="3" t="n">
        <v>0.977789351851852</v>
      </c>
      <c r="G7249" s="1" t="s">
        <v>28</v>
      </c>
      <c r="H7249" s="1" t="s">
        <v>31</v>
      </c>
      <c r="I7249" s="1" t="n">
        <v>2009</v>
      </c>
      <c r="Z7249" s="2" t="n">
        <v>5572</v>
      </c>
      <c r="AA7249" s="2" t="n">
        <v>105.654</v>
      </c>
    </row>
    <row r="7250" customFormat="false" ht="12.75" hidden="false" customHeight="false" outlineLevel="0" collapsed="false">
      <c r="A7250" s="1" t="n">
        <v>9240</v>
      </c>
      <c r="B7250" s="1" t="n">
        <v>216.43</v>
      </c>
      <c r="C7250" s="1" t="n">
        <v>0.28</v>
      </c>
      <c r="D7250" s="1" t="n">
        <v>58.11</v>
      </c>
      <c r="E7250" s="1" t="n">
        <v>-999.25</v>
      </c>
      <c r="F7250" s="3" t="n">
        <v>0.977974537037037</v>
      </c>
      <c r="G7250" s="1" t="s">
        <v>28</v>
      </c>
      <c r="H7250" s="1" t="s">
        <v>31</v>
      </c>
      <c r="I7250" s="1" t="n">
        <v>2009</v>
      </c>
      <c r="Z7250" s="2" t="n">
        <v>5572.5</v>
      </c>
      <c r="AA7250" s="2" t="n">
        <v>109.4112</v>
      </c>
    </row>
    <row r="7251" customFormat="false" ht="12.75" hidden="false" customHeight="false" outlineLevel="0" collapsed="false">
      <c r="A7251" s="1" t="n">
        <v>9241</v>
      </c>
      <c r="B7251" s="1" t="n">
        <v>65.58</v>
      </c>
      <c r="C7251" s="1" t="n">
        <v>0.91</v>
      </c>
      <c r="D7251" s="1" t="n">
        <v>65.89</v>
      </c>
      <c r="E7251" s="1" t="n">
        <v>-999.25</v>
      </c>
      <c r="F7251" s="3" t="n">
        <v>0.978645833333333</v>
      </c>
      <c r="G7251" s="1" t="s">
        <v>28</v>
      </c>
      <c r="H7251" s="1" t="s">
        <v>31</v>
      </c>
      <c r="I7251" s="1" t="n">
        <v>2009</v>
      </c>
      <c r="Z7251" s="2" t="n">
        <v>5573</v>
      </c>
      <c r="AA7251" s="2" t="n">
        <v>102.3276</v>
      </c>
    </row>
    <row r="7252" customFormat="false" ht="12.75" hidden="false" customHeight="false" outlineLevel="0" collapsed="false">
      <c r="A7252" s="1" t="n">
        <v>9242</v>
      </c>
      <c r="B7252" s="1" t="n">
        <v>73.15</v>
      </c>
      <c r="C7252" s="1" t="n">
        <v>0.82</v>
      </c>
      <c r="D7252" s="1" t="n">
        <v>51.29</v>
      </c>
      <c r="E7252" s="1" t="n">
        <v>-999.25</v>
      </c>
      <c r="F7252" s="3" t="n">
        <v>0.979189814814815</v>
      </c>
      <c r="G7252" s="1" t="s">
        <v>28</v>
      </c>
      <c r="H7252" s="1" t="s">
        <v>31</v>
      </c>
      <c r="I7252" s="1" t="n">
        <v>2009</v>
      </c>
      <c r="Z7252" s="2" t="n">
        <v>5573.5</v>
      </c>
      <c r="AA7252" s="2" t="n">
        <v>101.8091</v>
      </c>
    </row>
    <row r="7253" customFormat="false" ht="12.75" hidden="false" customHeight="false" outlineLevel="0" collapsed="false">
      <c r="A7253" s="1" t="n">
        <v>9243</v>
      </c>
      <c r="B7253" s="1" t="n">
        <v>47.3</v>
      </c>
      <c r="C7253" s="1" t="n">
        <v>1.27</v>
      </c>
      <c r="D7253" s="1" t="n">
        <v>50.71</v>
      </c>
      <c r="E7253" s="1" t="n">
        <v>-999.25</v>
      </c>
      <c r="F7253" s="3" t="n">
        <v>0.980081018518519</v>
      </c>
      <c r="G7253" s="1" t="s">
        <v>28</v>
      </c>
      <c r="H7253" s="1" t="s">
        <v>31</v>
      </c>
      <c r="I7253" s="1" t="n">
        <v>2009</v>
      </c>
      <c r="Z7253" s="2" t="n">
        <v>5574</v>
      </c>
      <c r="AA7253" s="2" t="n">
        <v>86.8835</v>
      </c>
    </row>
    <row r="7254" customFormat="false" ht="12.75" hidden="false" customHeight="false" outlineLevel="0" collapsed="false">
      <c r="A7254" s="1" t="n">
        <v>9244</v>
      </c>
      <c r="B7254" s="1" t="n">
        <v>102.99</v>
      </c>
      <c r="C7254" s="1" t="n">
        <v>0.58</v>
      </c>
      <c r="D7254" s="1" t="n">
        <v>57.99</v>
      </c>
      <c r="E7254" s="1" t="n">
        <v>-999.25</v>
      </c>
      <c r="F7254" s="3" t="n">
        <v>0.980474537037037</v>
      </c>
      <c r="G7254" s="1" t="s">
        <v>28</v>
      </c>
      <c r="H7254" s="1" t="s">
        <v>31</v>
      </c>
      <c r="I7254" s="1" t="n">
        <v>2009</v>
      </c>
      <c r="Z7254" s="2" t="n">
        <v>5574.5</v>
      </c>
      <c r="AA7254" s="2" t="n">
        <v>96.8839</v>
      </c>
    </row>
    <row r="7255" customFormat="false" ht="12.75" hidden="false" customHeight="false" outlineLevel="0" collapsed="false">
      <c r="A7255" s="1" t="n">
        <v>9245</v>
      </c>
      <c r="B7255" s="1" t="n">
        <v>82.08</v>
      </c>
      <c r="C7255" s="1" t="n">
        <v>0.73</v>
      </c>
      <c r="D7255" s="1" t="n">
        <v>57.95</v>
      </c>
      <c r="E7255" s="1" t="n">
        <v>-999.25</v>
      </c>
      <c r="F7255" s="3" t="n">
        <v>0.981006944444444</v>
      </c>
      <c r="G7255" s="1" t="s">
        <v>28</v>
      </c>
      <c r="H7255" s="1" t="s">
        <v>31</v>
      </c>
      <c r="I7255" s="1" t="n">
        <v>2009</v>
      </c>
      <c r="Z7255" s="2" t="n">
        <v>5575</v>
      </c>
      <c r="AA7255" s="2" t="n">
        <v>93.5442</v>
      </c>
    </row>
    <row r="7256" customFormat="false" ht="12.75" hidden="false" customHeight="false" outlineLevel="0" collapsed="false">
      <c r="A7256" s="1" t="n">
        <v>9246</v>
      </c>
      <c r="B7256" s="1" t="n">
        <v>64.16</v>
      </c>
      <c r="C7256" s="1" t="n">
        <v>0.94</v>
      </c>
      <c r="D7256" s="1" t="n">
        <v>56.38</v>
      </c>
      <c r="E7256" s="1" t="n">
        <v>-999.25</v>
      </c>
      <c r="F7256" s="3" t="n">
        <v>0.981655092592593</v>
      </c>
      <c r="G7256" s="1" t="s">
        <v>28</v>
      </c>
      <c r="H7256" s="1" t="s">
        <v>31</v>
      </c>
      <c r="I7256" s="1" t="n">
        <v>2009</v>
      </c>
      <c r="Z7256" s="2" t="n">
        <v>5575.5</v>
      </c>
      <c r="AA7256" s="2" t="n">
        <v>88.3871</v>
      </c>
    </row>
    <row r="7257" customFormat="false" ht="12.75" hidden="false" customHeight="false" outlineLevel="0" collapsed="false">
      <c r="A7257" s="1" t="n">
        <v>9247</v>
      </c>
      <c r="B7257" s="1" t="n">
        <v>68.69</v>
      </c>
      <c r="C7257" s="1" t="n">
        <v>0.87</v>
      </c>
      <c r="D7257" s="1" t="n">
        <v>58.7</v>
      </c>
      <c r="E7257" s="1" t="n">
        <v>-999.25</v>
      </c>
      <c r="F7257" s="3" t="n">
        <v>0.982256944444444</v>
      </c>
      <c r="G7257" s="1" t="s">
        <v>28</v>
      </c>
      <c r="H7257" s="1" t="s">
        <v>31</v>
      </c>
      <c r="I7257" s="1" t="n">
        <v>2009</v>
      </c>
      <c r="Z7257" s="2" t="n">
        <v>5576</v>
      </c>
      <c r="AA7257" s="2" t="n">
        <v>75.0992</v>
      </c>
    </row>
    <row r="7258" customFormat="false" ht="12.75" hidden="false" customHeight="false" outlineLevel="0" collapsed="false">
      <c r="A7258" s="1" t="n">
        <v>9248</v>
      </c>
      <c r="B7258" s="1" t="n">
        <v>41.39</v>
      </c>
      <c r="C7258" s="1" t="n">
        <v>1.45</v>
      </c>
      <c r="D7258" s="1" t="n">
        <v>57.69</v>
      </c>
      <c r="E7258" s="1" t="n">
        <v>-999.25</v>
      </c>
      <c r="F7258" s="3" t="n">
        <v>0.983229166666667</v>
      </c>
      <c r="G7258" s="1" t="s">
        <v>28</v>
      </c>
      <c r="H7258" s="1" t="s">
        <v>31</v>
      </c>
      <c r="I7258" s="1" t="n">
        <v>2009</v>
      </c>
      <c r="Z7258" s="2" t="n">
        <v>5576.5</v>
      </c>
      <c r="AA7258" s="2" t="n">
        <v>79.5133</v>
      </c>
    </row>
    <row r="7259" customFormat="false" ht="12.75" hidden="false" customHeight="false" outlineLevel="0" collapsed="false">
      <c r="A7259" s="1" t="n">
        <v>9249</v>
      </c>
      <c r="B7259" s="1" t="n">
        <v>38.86</v>
      </c>
      <c r="C7259" s="1" t="n">
        <v>1.54</v>
      </c>
      <c r="D7259" s="1" t="n">
        <v>58.69</v>
      </c>
      <c r="E7259" s="1" t="n">
        <v>-999.25</v>
      </c>
      <c r="F7259" s="3" t="n">
        <v>0.984305555555556</v>
      </c>
      <c r="G7259" s="1" t="s">
        <v>28</v>
      </c>
      <c r="H7259" s="1" t="s">
        <v>31</v>
      </c>
      <c r="I7259" s="1" t="n">
        <v>2009</v>
      </c>
      <c r="Z7259" s="2" t="n">
        <v>5577</v>
      </c>
      <c r="AA7259" s="2" t="n">
        <v>77.4704</v>
      </c>
    </row>
    <row r="7260" customFormat="false" ht="12.75" hidden="false" customHeight="false" outlineLevel="0" collapsed="false">
      <c r="A7260" s="1" t="n">
        <v>9250</v>
      </c>
      <c r="B7260" s="1" t="n">
        <v>74.19</v>
      </c>
      <c r="C7260" s="1" t="n">
        <v>0.81</v>
      </c>
      <c r="D7260" s="1" t="n">
        <v>58.68</v>
      </c>
      <c r="E7260" s="1" t="n">
        <v>-999.25</v>
      </c>
      <c r="F7260" s="3" t="n">
        <v>0.984849537037037</v>
      </c>
      <c r="G7260" s="1" t="s">
        <v>28</v>
      </c>
      <c r="H7260" s="1" t="s">
        <v>31</v>
      </c>
      <c r="I7260" s="1" t="n">
        <v>2009</v>
      </c>
      <c r="Z7260" s="2" t="n">
        <v>5577.5</v>
      </c>
      <c r="AA7260" s="2" t="n">
        <v>73.2576</v>
      </c>
    </row>
    <row r="7261" customFormat="false" ht="12.75" hidden="false" customHeight="false" outlineLevel="0" collapsed="false">
      <c r="A7261" s="1" t="n">
        <v>9251</v>
      </c>
      <c r="B7261" s="1" t="n">
        <v>38.79</v>
      </c>
      <c r="C7261" s="1" t="n">
        <v>1.55</v>
      </c>
      <c r="D7261" s="1" t="n">
        <v>65.59</v>
      </c>
      <c r="E7261" s="1" t="n">
        <v>-999.25</v>
      </c>
      <c r="F7261" s="3" t="n">
        <v>0.9859375</v>
      </c>
      <c r="G7261" s="1" t="s">
        <v>28</v>
      </c>
      <c r="H7261" s="1" t="s">
        <v>31</v>
      </c>
      <c r="I7261" s="1" t="n">
        <v>2009</v>
      </c>
      <c r="Z7261" s="2" t="n">
        <v>5578</v>
      </c>
      <c r="AA7261" s="2" t="n">
        <v>56.737</v>
      </c>
    </row>
    <row r="7262" customFormat="false" ht="12.75" hidden="false" customHeight="false" outlineLevel="0" collapsed="false">
      <c r="A7262" s="1" t="n">
        <v>9252</v>
      </c>
      <c r="B7262" s="1" t="n">
        <v>48.47</v>
      </c>
      <c r="C7262" s="1" t="n">
        <v>1.24</v>
      </c>
      <c r="D7262" s="1" t="n">
        <v>51.15</v>
      </c>
      <c r="E7262" s="1" t="n">
        <v>-999.25</v>
      </c>
      <c r="F7262" s="3" t="n">
        <v>0.986805555555556</v>
      </c>
      <c r="G7262" s="1" t="s">
        <v>28</v>
      </c>
      <c r="H7262" s="1" t="s">
        <v>31</v>
      </c>
      <c r="I7262" s="1" t="n">
        <v>2009</v>
      </c>
      <c r="Z7262" s="2" t="n">
        <v>5578.5</v>
      </c>
      <c r="AA7262" s="2" t="n">
        <v>58.9336</v>
      </c>
    </row>
    <row r="7263" customFormat="false" ht="12.75" hidden="false" customHeight="false" outlineLevel="0" collapsed="false">
      <c r="A7263" s="1" t="n">
        <v>9253</v>
      </c>
      <c r="B7263" s="1" t="n">
        <v>46.77</v>
      </c>
      <c r="C7263" s="1" t="n">
        <v>1.28</v>
      </c>
      <c r="D7263" s="1" t="n">
        <v>58.37</v>
      </c>
      <c r="E7263" s="1" t="n">
        <v>-999.25</v>
      </c>
      <c r="F7263" s="3" t="n">
        <v>0.987673611111111</v>
      </c>
      <c r="G7263" s="1" t="s">
        <v>28</v>
      </c>
      <c r="H7263" s="1" t="s">
        <v>31</v>
      </c>
      <c r="I7263" s="1" t="n">
        <v>2009</v>
      </c>
      <c r="Z7263" s="2" t="n">
        <v>5579</v>
      </c>
      <c r="AA7263" s="2" t="n">
        <v>61.017</v>
      </c>
    </row>
    <row r="7264" customFormat="false" ht="12.75" hidden="false" customHeight="false" outlineLevel="0" collapsed="false">
      <c r="A7264" s="1" t="n">
        <v>9254</v>
      </c>
      <c r="B7264" s="1" t="n">
        <v>56.2</v>
      </c>
      <c r="C7264" s="1" t="n">
        <v>1.07</v>
      </c>
      <c r="D7264" s="1" t="n">
        <v>65.62</v>
      </c>
      <c r="E7264" s="1" t="n">
        <v>-999.25</v>
      </c>
      <c r="F7264" s="3" t="n">
        <v>0.988425925925926</v>
      </c>
      <c r="G7264" s="1" t="s">
        <v>28</v>
      </c>
      <c r="H7264" s="1" t="s">
        <v>31</v>
      </c>
      <c r="I7264" s="1" t="n">
        <v>2009</v>
      </c>
      <c r="Z7264" s="2" t="n">
        <v>5579.5</v>
      </c>
      <c r="AA7264" s="2" t="n">
        <v>66.4441</v>
      </c>
    </row>
    <row r="7265" customFormat="false" ht="12.75" hidden="false" customHeight="false" outlineLevel="0" collapsed="false">
      <c r="A7265" s="1" t="n">
        <v>9255</v>
      </c>
      <c r="B7265" s="1" t="n">
        <v>67.58</v>
      </c>
      <c r="C7265" s="1" t="n">
        <v>0.89</v>
      </c>
      <c r="D7265" s="1" t="n">
        <v>57.69</v>
      </c>
      <c r="E7265" s="1" t="n">
        <v>-999.25</v>
      </c>
      <c r="F7265" s="3" t="n">
        <v>0.989050925925926</v>
      </c>
      <c r="G7265" s="1" t="s">
        <v>28</v>
      </c>
      <c r="H7265" s="1" t="s">
        <v>31</v>
      </c>
      <c r="I7265" s="1" t="n">
        <v>2009</v>
      </c>
      <c r="Z7265" s="2" t="n">
        <v>5580</v>
      </c>
      <c r="AA7265" s="2" t="n">
        <v>61.2901</v>
      </c>
    </row>
    <row r="7266" customFormat="false" ht="12.75" hidden="false" customHeight="false" outlineLevel="0" collapsed="false">
      <c r="A7266" s="1" t="n">
        <v>9256</v>
      </c>
      <c r="B7266" s="1" t="n">
        <v>50.11</v>
      </c>
      <c r="C7266" s="1" t="n">
        <v>1.2</v>
      </c>
      <c r="D7266" s="1" t="n">
        <v>58.36</v>
      </c>
      <c r="E7266" s="1" t="n">
        <v>-999.25</v>
      </c>
      <c r="F7266" s="3" t="n">
        <v>0.989872685185185</v>
      </c>
      <c r="G7266" s="1" t="s">
        <v>28</v>
      </c>
      <c r="H7266" s="1" t="s">
        <v>31</v>
      </c>
      <c r="I7266" s="1" t="n">
        <v>2009</v>
      </c>
      <c r="Z7266" s="2" t="n">
        <v>5580.5</v>
      </c>
      <c r="AA7266" s="2" t="n">
        <v>57.575</v>
      </c>
    </row>
    <row r="7267" customFormat="false" ht="12.75" hidden="false" customHeight="false" outlineLevel="0" collapsed="false">
      <c r="A7267" s="1" t="n">
        <v>9257</v>
      </c>
      <c r="B7267" s="1" t="n">
        <v>56.2</v>
      </c>
      <c r="C7267" s="1" t="n">
        <v>1.07</v>
      </c>
      <c r="D7267" s="1" t="n">
        <v>58.19</v>
      </c>
      <c r="E7267" s="1" t="n">
        <v>-999.25</v>
      </c>
      <c r="F7267" s="3" t="n">
        <v>0.990613425925926</v>
      </c>
      <c r="G7267" s="1" t="s">
        <v>28</v>
      </c>
      <c r="H7267" s="1" t="s">
        <v>31</v>
      </c>
      <c r="I7267" s="1" t="n">
        <v>2009</v>
      </c>
      <c r="Z7267" s="2" t="n">
        <v>5581</v>
      </c>
      <c r="AA7267" s="2" t="n">
        <v>56.9941</v>
      </c>
    </row>
    <row r="7268" customFormat="false" ht="12.75" hidden="false" customHeight="false" outlineLevel="0" collapsed="false">
      <c r="A7268" s="1" t="n">
        <v>9258</v>
      </c>
      <c r="B7268" s="1" t="n">
        <v>49.8</v>
      </c>
      <c r="C7268" s="1" t="n">
        <v>1.2</v>
      </c>
      <c r="D7268" s="1" t="n">
        <v>72.85</v>
      </c>
      <c r="E7268" s="1" t="n">
        <v>-999.25</v>
      </c>
      <c r="F7268" s="3" t="n">
        <v>0.991458333333333</v>
      </c>
      <c r="G7268" s="1" t="s">
        <v>28</v>
      </c>
      <c r="H7268" s="1" t="s">
        <v>31</v>
      </c>
      <c r="I7268" s="1" t="n">
        <v>2009</v>
      </c>
      <c r="Z7268" s="2" t="n">
        <v>5581.5</v>
      </c>
      <c r="AA7268" s="2" t="n">
        <v>56.1608</v>
      </c>
    </row>
    <row r="7269" customFormat="false" ht="12.75" hidden="false" customHeight="false" outlineLevel="0" collapsed="false">
      <c r="A7269" s="1" t="n">
        <v>9259</v>
      </c>
      <c r="B7269" s="1" t="n">
        <v>48.93</v>
      </c>
      <c r="C7269" s="1" t="n">
        <v>1.23</v>
      </c>
      <c r="D7269" s="1" t="n">
        <v>72.82</v>
      </c>
      <c r="E7269" s="1" t="n">
        <v>-999.25</v>
      </c>
      <c r="F7269" s="3" t="n">
        <v>0.992291666666667</v>
      </c>
      <c r="G7269" s="1" t="s">
        <v>28</v>
      </c>
      <c r="H7269" s="1" t="s">
        <v>31</v>
      </c>
      <c r="I7269" s="1" t="n">
        <v>2009</v>
      </c>
      <c r="Z7269" s="2" t="n">
        <v>5582</v>
      </c>
      <c r="AA7269" s="2" t="n">
        <v>54.4909</v>
      </c>
    </row>
    <row r="7270" customFormat="false" ht="12.75" hidden="false" customHeight="false" outlineLevel="0" collapsed="false">
      <c r="A7270" s="1" t="n">
        <v>9260</v>
      </c>
      <c r="B7270" s="1" t="n">
        <v>53.63</v>
      </c>
      <c r="C7270" s="1" t="n">
        <v>1.12</v>
      </c>
      <c r="D7270" s="1" t="n">
        <v>58.23</v>
      </c>
      <c r="E7270" s="1" t="n">
        <v>-999.25</v>
      </c>
      <c r="F7270" s="3" t="n">
        <v>0.99306712962963</v>
      </c>
      <c r="G7270" s="1" t="s">
        <v>28</v>
      </c>
      <c r="H7270" s="1" t="s">
        <v>31</v>
      </c>
      <c r="I7270" s="1" t="n">
        <v>2009</v>
      </c>
      <c r="Z7270" s="2" t="n">
        <v>5582.5</v>
      </c>
      <c r="AA7270" s="2" t="n">
        <v>55.0344</v>
      </c>
    </row>
    <row r="7271" customFormat="false" ht="12.75" hidden="false" customHeight="false" outlineLevel="0" collapsed="false">
      <c r="A7271" s="1" t="n">
        <v>9261</v>
      </c>
      <c r="B7271" s="1" t="n">
        <v>47.21</v>
      </c>
      <c r="C7271" s="1" t="n">
        <v>1.27</v>
      </c>
      <c r="D7271" s="1" t="n">
        <v>50.67</v>
      </c>
      <c r="E7271" s="1" t="n">
        <v>-999.25</v>
      </c>
      <c r="F7271" s="3" t="n">
        <v>0.993969907407407</v>
      </c>
      <c r="G7271" s="1" t="s">
        <v>28</v>
      </c>
      <c r="H7271" s="1" t="s">
        <v>31</v>
      </c>
      <c r="I7271" s="1" t="n">
        <v>2009</v>
      </c>
      <c r="Z7271" s="2" t="n">
        <v>5583</v>
      </c>
      <c r="AA7271" s="2" t="n">
        <v>59.9099</v>
      </c>
    </row>
    <row r="7272" customFormat="false" ht="12.75" hidden="false" customHeight="false" outlineLevel="0" collapsed="false">
      <c r="A7272" s="1" t="n">
        <v>9262</v>
      </c>
      <c r="B7272" s="1" t="n">
        <v>48.09</v>
      </c>
      <c r="C7272" s="1" t="n">
        <v>1.25</v>
      </c>
      <c r="D7272" s="1" t="n">
        <v>43.37</v>
      </c>
      <c r="E7272" s="1" t="n">
        <v>-999.25</v>
      </c>
      <c r="F7272" s="3" t="n">
        <v>0.994837962962963</v>
      </c>
      <c r="G7272" s="1" t="s">
        <v>28</v>
      </c>
      <c r="H7272" s="1" t="s">
        <v>31</v>
      </c>
      <c r="I7272" s="1" t="n">
        <v>2009</v>
      </c>
      <c r="Z7272" s="2" t="n">
        <v>5583.5</v>
      </c>
      <c r="AA7272" s="2" t="n">
        <v>62.8321</v>
      </c>
    </row>
    <row r="7273" customFormat="false" ht="12.75" hidden="false" customHeight="false" outlineLevel="0" collapsed="false">
      <c r="A7273" s="1" t="n">
        <v>9263</v>
      </c>
      <c r="B7273" s="1" t="n">
        <v>100.29</v>
      </c>
      <c r="C7273" s="1" t="n">
        <v>0.6</v>
      </c>
      <c r="D7273" s="1" t="n">
        <v>44.27</v>
      </c>
      <c r="E7273" s="1" t="n">
        <v>-999.25</v>
      </c>
      <c r="F7273" s="3" t="n">
        <v>0.99525462962963</v>
      </c>
      <c r="G7273" s="1" t="s">
        <v>28</v>
      </c>
      <c r="H7273" s="1" t="s">
        <v>31</v>
      </c>
      <c r="I7273" s="1" t="n">
        <v>2009</v>
      </c>
      <c r="Z7273" s="2" t="n">
        <v>5584</v>
      </c>
      <c r="AA7273" s="2" t="n">
        <v>65.7489</v>
      </c>
    </row>
    <row r="7274" customFormat="false" ht="12.75" hidden="false" customHeight="false" outlineLevel="0" collapsed="false">
      <c r="A7274" s="1" t="n">
        <v>9264</v>
      </c>
      <c r="B7274" s="1" t="n">
        <v>47.71</v>
      </c>
      <c r="C7274" s="1" t="n">
        <v>1.26</v>
      </c>
      <c r="D7274" s="1" t="n">
        <v>28.29</v>
      </c>
      <c r="E7274" s="1" t="n">
        <v>-999.25</v>
      </c>
      <c r="F7274" s="3" t="n">
        <v>0.996145833333333</v>
      </c>
      <c r="G7274" s="1" t="s">
        <v>28</v>
      </c>
      <c r="H7274" s="1" t="s">
        <v>31</v>
      </c>
      <c r="I7274" s="1" t="n">
        <v>2009</v>
      </c>
      <c r="Z7274" s="2" t="n">
        <v>5584.5</v>
      </c>
      <c r="AA7274" s="2" t="n">
        <v>65.0816</v>
      </c>
    </row>
    <row r="7275" customFormat="false" ht="12.75" hidden="false" customHeight="false" outlineLevel="0" collapsed="false">
      <c r="A7275" s="1" t="n">
        <v>9265</v>
      </c>
      <c r="B7275" s="1" t="n">
        <v>106.07</v>
      </c>
      <c r="C7275" s="1" t="n">
        <v>0.57</v>
      </c>
      <c r="D7275" s="1" t="n">
        <v>22.17</v>
      </c>
      <c r="E7275" s="1" t="n">
        <v>-999.25</v>
      </c>
      <c r="F7275" s="3" t="n">
        <v>0.996550925925926</v>
      </c>
      <c r="G7275" s="1" t="s">
        <v>28</v>
      </c>
      <c r="H7275" s="1" t="s">
        <v>31</v>
      </c>
      <c r="I7275" s="1" t="n">
        <v>2009</v>
      </c>
      <c r="Z7275" s="2" t="n">
        <v>5585</v>
      </c>
      <c r="AA7275" s="2" t="n">
        <v>70.0444</v>
      </c>
    </row>
    <row r="7276" customFormat="false" ht="12.75" hidden="false" customHeight="false" outlineLevel="0" collapsed="false">
      <c r="A7276" s="1" t="n">
        <v>9266</v>
      </c>
      <c r="B7276" s="1" t="n">
        <v>32.01</v>
      </c>
      <c r="C7276" s="1" t="n">
        <v>1.87</v>
      </c>
      <c r="D7276" s="1" t="n">
        <v>21.57</v>
      </c>
      <c r="E7276" s="1" t="n">
        <v>-999.25</v>
      </c>
      <c r="F7276" s="3" t="n">
        <v>0.997777777777778</v>
      </c>
      <c r="G7276" s="1" t="s">
        <v>28</v>
      </c>
      <c r="H7276" s="1" t="s">
        <v>31</v>
      </c>
      <c r="I7276" s="1" t="n">
        <v>2009</v>
      </c>
      <c r="Z7276" s="2" t="n">
        <v>5585.5</v>
      </c>
      <c r="AA7276" s="2" t="n">
        <v>67.7474</v>
      </c>
    </row>
    <row r="7277" customFormat="false" ht="12.75" hidden="false" customHeight="false" outlineLevel="0" collapsed="false">
      <c r="A7277" s="1" t="n">
        <v>9267</v>
      </c>
      <c r="B7277" s="1" t="n">
        <v>60.59</v>
      </c>
      <c r="C7277" s="1" t="n">
        <v>0.99</v>
      </c>
      <c r="D7277" s="1" t="n">
        <v>20.6</v>
      </c>
      <c r="E7277" s="1" t="n">
        <v>-999.25</v>
      </c>
      <c r="F7277" s="3" t="n">
        <v>0.998472222222222</v>
      </c>
      <c r="G7277" s="1" t="s">
        <v>28</v>
      </c>
      <c r="H7277" s="1" t="s">
        <v>31</v>
      </c>
      <c r="I7277" s="1" t="n">
        <v>2009</v>
      </c>
      <c r="Z7277" s="2" t="n">
        <v>5586</v>
      </c>
      <c r="AA7277" s="2" t="n">
        <v>66.8727</v>
      </c>
    </row>
    <row r="7278" customFormat="false" ht="12.75" hidden="false" customHeight="false" outlineLevel="0" collapsed="false">
      <c r="A7278" s="1" t="n">
        <v>9268</v>
      </c>
      <c r="B7278" s="1" t="n">
        <v>65.63</v>
      </c>
      <c r="C7278" s="1" t="n">
        <v>0.91</v>
      </c>
      <c r="D7278" s="1" t="n">
        <v>22.2</v>
      </c>
      <c r="E7278" s="1" t="n">
        <v>-999.25</v>
      </c>
      <c r="F7278" s="3" t="n">
        <v>0.999097222222222</v>
      </c>
      <c r="G7278" s="1" t="s">
        <v>28</v>
      </c>
      <c r="H7278" s="1" t="s">
        <v>31</v>
      </c>
      <c r="I7278" s="1" t="n">
        <v>2009</v>
      </c>
      <c r="Z7278" s="2" t="n">
        <v>5586.5</v>
      </c>
      <c r="AA7278" s="2" t="n">
        <v>69.0068</v>
      </c>
    </row>
    <row r="7279" customFormat="false" ht="12.75" hidden="false" customHeight="false" outlineLevel="0" collapsed="false">
      <c r="A7279" s="1" t="n">
        <v>9269</v>
      </c>
      <c r="B7279" s="1" t="n">
        <v>41.11</v>
      </c>
      <c r="C7279" s="1" t="n">
        <v>1.46</v>
      </c>
      <c r="D7279" s="1" t="n">
        <v>21.39</v>
      </c>
      <c r="E7279" s="1" t="n">
        <v>-999.25</v>
      </c>
      <c r="F7279" s="3" t="n">
        <v>0.000115740740740741</v>
      </c>
      <c r="G7279" s="1" t="s">
        <v>28</v>
      </c>
      <c r="H7279" s="1" t="s">
        <v>32</v>
      </c>
      <c r="I7279" s="1" t="n">
        <v>2009</v>
      </c>
      <c r="Z7279" s="2" t="n">
        <v>5587</v>
      </c>
      <c r="AA7279" s="2" t="n">
        <v>74.2206</v>
      </c>
    </row>
    <row r="7280" customFormat="false" ht="12.75" hidden="false" customHeight="false" outlineLevel="0" collapsed="false">
      <c r="A7280" s="1" t="n">
        <v>9270</v>
      </c>
      <c r="B7280" s="1" t="n">
        <v>92.94</v>
      </c>
      <c r="C7280" s="1" t="n">
        <v>0.65</v>
      </c>
      <c r="D7280" s="1" t="n">
        <v>28.72</v>
      </c>
      <c r="E7280" s="1" t="n">
        <v>-999.25</v>
      </c>
      <c r="F7280" s="3" t="n">
        <v>0.00056712962962963</v>
      </c>
      <c r="G7280" s="1" t="s">
        <v>28</v>
      </c>
      <c r="H7280" s="1" t="s">
        <v>32</v>
      </c>
      <c r="I7280" s="1" t="n">
        <v>2009</v>
      </c>
      <c r="Z7280" s="2" t="n">
        <v>5587.5</v>
      </c>
      <c r="AA7280" s="2" t="n">
        <v>82.6097</v>
      </c>
    </row>
    <row r="7281" customFormat="false" ht="12.75" hidden="false" customHeight="false" outlineLevel="0" collapsed="false">
      <c r="A7281" s="1" t="n">
        <v>9271</v>
      </c>
      <c r="B7281" s="1" t="n">
        <v>44.82</v>
      </c>
      <c r="C7281" s="1" t="n">
        <v>1.34</v>
      </c>
      <c r="D7281" s="1" t="n">
        <v>55.32</v>
      </c>
      <c r="E7281" s="1" t="n">
        <v>-999.25</v>
      </c>
      <c r="F7281" s="3" t="n">
        <v>0.00149305555555556</v>
      </c>
      <c r="G7281" s="1" t="s">
        <v>28</v>
      </c>
      <c r="H7281" s="1" t="s">
        <v>32</v>
      </c>
      <c r="I7281" s="1" t="n">
        <v>2009</v>
      </c>
      <c r="Z7281" s="2" t="n">
        <v>5588</v>
      </c>
      <c r="AA7281" s="2" t="n">
        <v>90.4978</v>
      </c>
    </row>
    <row r="7282" customFormat="false" ht="12.75" hidden="false" customHeight="false" outlineLevel="0" collapsed="false">
      <c r="A7282" s="1" t="n">
        <v>9272</v>
      </c>
      <c r="B7282" s="1" t="n">
        <v>38.27</v>
      </c>
      <c r="C7282" s="1" t="n">
        <v>1.57</v>
      </c>
      <c r="D7282" s="1" t="n">
        <v>43.63</v>
      </c>
      <c r="E7282" s="1" t="n">
        <v>-999.25</v>
      </c>
      <c r="F7282" s="3" t="n">
        <v>0.00818287037037037</v>
      </c>
      <c r="G7282" s="1" t="s">
        <v>28</v>
      </c>
      <c r="H7282" s="1" t="s">
        <v>32</v>
      </c>
      <c r="I7282" s="1" t="n">
        <v>2009</v>
      </c>
      <c r="Z7282" s="2" t="n">
        <v>5588.5</v>
      </c>
      <c r="AA7282" s="2" t="n">
        <v>97.9981</v>
      </c>
    </row>
    <row r="7283" customFormat="false" ht="12.75" hidden="false" customHeight="false" outlineLevel="0" collapsed="false">
      <c r="A7283" s="1" t="n">
        <v>9273</v>
      </c>
      <c r="B7283" s="1" t="n">
        <v>507.03</v>
      </c>
      <c r="C7283" s="1" t="n">
        <v>0.12</v>
      </c>
      <c r="D7283" s="1" t="n">
        <v>50.61</v>
      </c>
      <c r="E7283" s="1" t="n">
        <v>-999.25</v>
      </c>
      <c r="F7283" s="3" t="n">
        <v>0.00828703703703704</v>
      </c>
      <c r="G7283" s="1" t="s">
        <v>28</v>
      </c>
      <c r="H7283" s="1" t="s">
        <v>32</v>
      </c>
      <c r="I7283" s="1" t="n">
        <v>2009</v>
      </c>
      <c r="Z7283" s="2" t="n">
        <v>5589</v>
      </c>
      <c r="AA7283" s="2" t="n">
        <v>99.6679</v>
      </c>
    </row>
    <row r="7284" customFormat="false" ht="12.75" hidden="false" customHeight="false" outlineLevel="0" collapsed="false">
      <c r="A7284" s="1" t="n">
        <v>9274</v>
      </c>
      <c r="B7284" s="1" t="n">
        <v>103.03</v>
      </c>
      <c r="C7284" s="1" t="n">
        <v>0.58</v>
      </c>
      <c r="D7284" s="1" t="n">
        <v>65.66</v>
      </c>
      <c r="E7284" s="1" t="n">
        <v>-999.25</v>
      </c>
      <c r="F7284" s="3" t="n">
        <v>0.00858796296296296</v>
      </c>
      <c r="G7284" s="1" t="s">
        <v>28</v>
      </c>
      <c r="H7284" s="1" t="s">
        <v>32</v>
      </c>
      <c r="I7284" s="1" t="n">
        <v>2009</v>
      </c>
      <c r="Z7284" s="2" t="n">
        <v>5589.5</v>
      </c>
      <c r="AA7284" s="2" t="n">
        <v>93.8125</v>
      </c>
    </row>
    <row r="7285" customFormat="false" ht="12.75" hidden="false" customHeight="false" outlineLevel="0" collapsed="false">
      <c r="A7285" s="1" t="n">
        <v>9275</v>
      </c>
      <c r="B7285" s="1" t="n">
        <v>58.86</v>
      </c>
      <c r="C7285" s="1" t="n">
        <v>1.02</v>
      </c>
      <c r="D7285" s="1" t="n">
        <v>72.96</v>
      </c>
      <c r="E7285" s="1" t="n">
        <v>-999.25</v>
      </c>
      <c r="F7285" s="3" t="n">
        <v>0.00922453703703704</v>
      </c>
      <c r="G7285" s="1" t="s">
        <v>28</v>
      </c>
      <c r="H7285" s="1" t="s">
        <v>32</v>
      </c>
      <c r="I7285" s="1" t="n">
        <v>2009</v>
      </c>
      <c r="Z7285" s="2" t="n">
        <v>5590</v>
      </c>
      <c r="AA7285" s="2" t="n">
        <v>97.7248</v>
      </c>
    </row>
    <row r="7286" customFormat="false" ht="12.75" hidden="false" customHeight="false" outlineLevel="0" collapsed="false">
      <c r="A7286" s="1" t="n">
        <v>9276</v>
      </c>
      <c r="B7286" s="1" t="n">
        <v>84.13</v>
      </c>
      <c r="C7286" s="1" t="n">
        <v>0.71</v>
      </c>
      <c r="D7286" s="1" t="n">
        <v>80.72</v>
      </c>
      <c r="E7286" s="1" t="n">
        <v>-999.25</v>
      </c>
      <c r="F7286" s="3" t="n">
        <v>0.00975694444444445</v>
      </c>
      <c r="G7286" s="1" t="s">
        <v>28</v>
      </c>
      <c r="H7286" s="1" t="s">
        <v>32</v>
      </c>
      <c r="I7286" s="1" t="n">
        <v>2009</v>
      </c>
      <c r="Z7286" s="2" t="n">
        <v>5590.5</v>
      </c>
      <c r="AA7286" s="2" t="n">
        <v>98.9772</v>
      </c>
    </row>
    <row r="7287" customFormat="false" ht="12.75" hidden="false" customHeight="false" outlineLevel="0" collapsed="false">
      <c r="A7287" s="1" t="n">
        <v>9277</v>
      </c>
      <c r="B7287" s="1" t="n">
        <v>138.67</v>
      </c>
      <c r="C7287" s="1" t="n">
        <v>0.43</v>
      </c>
      <c r="D7287" s="1" t="n">
        <v>73.88</v>
      </c>
      <c r="E7287" s="1" t="n">
        <v>-999.25</v>
      </c>
      <c r="F7287" s="3" t="n">
        <v>0.0100694444444444</v>
      </c>
      <c r="G7287" s="1" t="s">
        <v>28</v>
      </c>
      <c r="H7287" s="1" t="s">
        <v>32</v>
      </c>
      <c r="I7287" s="1" t="n">
        <v>2009</v>
      </c>
      <c r="Z7287" s="2" t="n">
        <v>5591</v>
      </c>
      <c r="AA7287" s="2" t="n">
        <v>106.0608</v>
      </c>
    </row>
    <row r="7288" customFormat="false" ht="12.75" hidden="false" customHeight="false" outlineLevel="0" collapsed="false">
      <c r="A7288" s="1" t="n">
        <v>9278</v>
      </c>
      <c r="B7288" s="1" t="n">
        <v>69.95</v>
      </c>
      <c r="C7288" s="1" t="n">
        <v>0.86</v>
      </c>
      <c r="D7288" s="1" t="n">
        <v>80.8</v>
      </c>
      <c r="E7288" s="1" t="n">
        <v>-999.25</v>
      </c>
      <c r="F7288" s="3" t="n">
        <v>0.010625</v>
      </c>
      <c r="G7288" s="1" t="s">
        <v>28</v>
      </c>
      <c r="H7288" s="1" t="s">
        <v>32</v>
      </c>
      <c r="I7288" s="1" t="n">
        <v>2009</v>
      </c>
      <c r="Z7288" s="2" t="n">
        <v>5591.5</v>
      </c>
      <c r="AA7288" s="2" t="n">
        <v>100.1237</v>
      </c>
    </row>
    <row r="7289" customFormat="false" ht="12.75" hidden="false" customHeight="false" outlineLevel="0" collapsed="false">
      <c r="A7289" s="1" t="n">
        <v>9279</v>
      </c>
      <c r="B7289" s="1" t="n">
        <v>45.7</v>
      </c>
      <c r="C7289" s="1" t="n">
        <v>1.31</v>
      </c>
      <c r="D7289" s="1" t="n">
        <v>112.07</v>
      </c>
      <c r="E7289" s="1" t="n">
        <v>-999.25</v>
      </c>
      <c r="F7289" s="3" t="n">
        <v>0.0115625</v>
      </c>
      <c r="G7289" s="1" t="s">
        <v>28</v>
      </c>
      <c r="H7289" s="1" t="s">
        <v>32</v>
      </c>
      <c r="I7289" s="1" t="n">
        <v>2009</v>
      </c>
      <c r="Z7289" s="2" t="n">
        <v>5592</v>
      </c>
      <c r="AA7289" s="2" t="n">
        <v>98.8128</v>
      </c>
    </row>
    <row r="7290" customFormat="false" ht="12.75" hidden="false" customHeight="false" outlineLevel="0" collapsed="false">
      <c r="A7290" s="1" t="n">
        <v>9280</v>
      </c>
      <c r="B7290" s="1" t="n">
        <v>190.03</v>
      </c>
      <c r="C7290" s="1" t="n">
        <v>0.32</v>
      </c>
      <c r="D7290" s="1" t="n">
        <v>110.64</v>
      </c>
      <c r="E7290" s="1" t="n">
        <v>-999.25</v>
      </c>
      <c r="F7290" s="3" t="n">
        <v>0.0117824074074074</v>
      </c>
      <c r="G7290" s="1" t="s">
        <v>28</v>
      </c>
      <c r="H7290" s="1" t="s">
        <v>32</v>
      </c>
      <c r="I7290" s="1" t="n">
        <v>2009</v>
      </c>
      <c r="Z7290" s="2" t="n">
        <v>5592.5</v>
      </c>
      <c r="AA7290" s="2" t="n">
        <v>99.9013</v>
      </c>
    </row>
    <row r="7291" customFormat="false" ht="12.75" hidden="false" customHeight="false" outlineLevel="0" collapsed="false">
      <c r="A7291" s="1" t="n">
        <v>9281</v>
      </c>
      <c r="B7291" s="1" t="n">
        <v>125.47</v>
      </c>
      <c r="C7291" s="1" t="n">
        <v>0.48</v>
      </c>
      <c r="D7291" s="1" t="n">
        <v>95.1</v>
      </c>
      <c r="E7291" s="1" t="n">
        <v>-999.25</v>
      </c>
      <c r="F7291" s="3" t="n">
        <v>0.0121180555555556</v>
      </c>
      <c r="G7291" s="1" t="s">
        <v>28</v>
      </c>
      <c r="H7291" s="1" t="s">
        <v>32</v>
      </c>
      <c r="I7291" s="1" t="n">
        <v>2009</v>
      </c>
      <c r="Z7291" s="2" t="n">
        <v>5593</v>
      </c>
      <c r="AA7291" s="2" t="n">
        <v>99.4261</v>
      </c>
    </row>
    <row r="7292" customFormat="false" ht="12.75" hidden="false" customHeight="false" outlineLevel="0" collapsed="false">
      <c r="A7292" s="1" t="n">
        <v>9282</v>
      </c>
      <c r="B7292" s="1" t="n">
        <v>75.17</v>
      </c>
      <c r="C7292" s="1" t="n">
        <v>0.8</v>
      </c>
      <c r="D7292" s="1" t="n">
        <v>66.03</v>
      </c>
      <c r="E7292" s="1" t="n">
        <v>-999.25</v>
      </c>
      <c r="F7292" s="3" t="n">
        <v>0.012650462962963</v>
      </c>
      <c r="G7292" s="1" t="s">
        <v>28</v>
      </c>
      <c r="H7292" s="1" t="s">
        <v>32</v>
      </c>
      <c r="I7292" s="1" t="n">
        <v>2009</v>
      </c>
      <c r="Z7292" s="2" t="n">
        <v>5593.5</v>
      </c>
      <c r="AA7292" s="2" t="n">
        <v>107.4165</v>
      </c>
    </row>
    <row r="7293" customFormat="false" ht="12.75" hidden="false" customHeight="false" outlineLevel="0" collapsed="false">
      <c r="A7293" s="1" t="n">
        <v>9283</v>
      </c>
      <c r="B7293" s="1" t="n">
        <v>58.17</v>
      </c>
      <c r="C7293" s="1" t="n">
        <v>1.03</v>
      </c>
      <c r="D7293" s="1" t="n">
        <v>36.37</v>
      </c>
      <c r="E7293" s="1" t="n">
        <v>-999.25</v>
      </c>
      <c r="F7293" s="3" t="n">
        <v>0.0134027777777778</v>
      </c>
      <c r="G7293" s="1" t="s">
        <v>28</v>
      </c>
      <c r="H7293" s="1" t="s">
        <v>32</v>
      </c>
      <c r="I7293" s="1" t="n">
        <v>2009</v>
      </c>
      <c r="Z7293" s="2" t="n">
        <v>5594</v>
      </c>
      <c r="AA7293" s="2" t="n">
        <v>106.7446</v>
      </c>
    </row>
    <row r="7294" customFormat="false" ht="12.75" hidden="false" customHeight="false" outlineLevel="0" collapsed="false">
      <c r="A7294" s="1" t="n">
        <v>9284</v>
      </c>
      <c r="B7294" s="1" t="n">
        <v>143.44</v>
      </c>
      <c r="C7294" s="1" t="n">
        <v>0.42</v>
      </c>
      <c r="D7294" s="1" t="n">
        <v>36.65</v>
      </c>
      <c r="E7294" s="1" t="n">
        <v>-999.25</v>
      </c>
      <c r="F7294" s="3" t="n">
        <v>0.0136921296296296</v>
      </c>
      <c r="G7294" s="1" t="s">
        <v>28</v>
      </c>
      <c r="H7294" s="1" t="s">
        <v>32</v>
      </c>
      <c r="I7294" s="1" t="n">
        <v>2009</v>
      </c>
      <c r="Z7294" s="2" t="n">
        <v>5594.5</v>
      </c>
      <c r="AA7294" s="2" t="n">
        <v>112.6468</v>
      </c>
    </row>
    <row r="7295" customFormat="false" ht="12.75" hidden="false" customHeight="false" outlineLevel="0" collapsed="false">
      <c r="A7295" s="1" t="n">
        <v>9285</v>
      </c>
      <c r="B7295" s="1" t="n">
        <v>155.91</v>
      </c>
      <c r="C7295" s="1" t="n">
        <v>0.38</v>
      </c>
      <c r="D7295" s="1" t="n">
        <v>28.52</v>
      </c>
      <c r="E7295" s="1" t="n">
        <v>-999.25</v>
      </c>
      <c r="F7295" s="3" t="n">
        <v>0.0139583333333333</v>
      </c>
      <c r="G7295" s="1" t="s">
        <v>28</v>
      </c>
      <c r="H7295" s="1" t="s">
        <v>32</v>
      </c>
      <c r="I7295" s="1" t="n">
        <v>2009</v>
      </c>
      <c r="Z7295" s="2" t="n">
        <v>5595</v>
      </c>
      <c r="AA7295" s="2" t="n">
        <v>99.5337</v>
      </c>
    </row>
    <row r="7296" customFormat="false" ht="12.75" hidden="false" customHeight="false" outlineLevel="0" collapsed="false">
      <c r="A7296" s="1" t="n">
        <v>9286</v>
      </c>
      <c r="B7296" s="1" t="n">
        <v>115.55</v>
      </c>
      <c r="C7296" s="1" t="n">
        <v>0.52</v>
      </c>
      <c r="D7296" s="1" t="n">
        <v>28.72</v>
      </c>
      <c r="E7296" s="1" t="n">
        <v>-999.25</v>
      </c>
      <c r="F7296" s="3" t="n">
        <v>0.0143055555555556</v>
      </c>
      <c r="G7296" s="1" t="s">
        <v>28</v>
      </c>
      <c r="H7296" s="1" t="s">
        <v>32</v>
      </c>
      <c r="I7296" s="1" t="n">
        <v>2009</v>
      </c>
      <c r="Z7296" s="2" t="n">
        <v>5595.5</v>
      </c>
      <c r="AA7296" s="2" t="n">
        <v>92.0333</v>
      </c>
    </row>
    <row r="7297" customFormat="false" ht="12.75" hidden="false" customHeight="false" outlineLevel="0" collapsed="false">
      <c r="A7297" s="1" t="n">
        <v>9287</v>
      </c>
      <c r="B7297" s="1" t="n">
        <v>90.72</v>
      </c>
      <c r="C7297" s="1" t="n">
        <v>0.66</v>
      </c>
      <c r="D7297" s="1" t="n">
        <v>21.52</v>
      </c>
      <c r="E7297" s="1" t="n">
        <v>-999.25</v>
      </c>
      <c r="F7297" s="3" t="n">
        <v>0.0147800925925926</v>
      </c>
      <c r="G7297" s="1" t="s">
        <v>28</v>
      </c>
      <c r="H7297" s="1" t="s">
        <v>32</v>
      </c>
      <c r="I7297" s="1" t="n">
        <v>2009</v>
      </c>
      <c r="Z7297" s="2" t="n">
        <v>5596</v>
      </c>
      <c r="AA7297" s="2" t="n">
        <v>95.7905</v>
      </c>
    </row>
    <row r="7298" customFormat="false" ht="12.75" hidden="false" customHeight="false" outlineLevel="0" collapsed="false">
      <c r="A7298" s="1" t="n">
        <v>9288</v>
      </c>
      <c r="B7298" s="1" t="n">
        <v>59.53</v>
      </c>
      <c r="C7298" s="1" t="n">
        <v>1.01</v>
      </c>
      <c r="D7298" s="1" t="n">
        <v>35.86</v>
      </c>
      <c r="E7298" s="1" t="n">
        <v>-999.25</v>
      </c>
      <c r="F7298" s="3" t="n">
        <v>0.015462962962963</v>
      </c>
      <c r="G7298" s="1" t="s">
        <v>28</v>
      </c>
      <c r="H7298" s="1" t="s">
        <v>32</v>
      </c>
      <c r="I7298" s="1" t="n">
        <v>2009</v>
      </c>
      <c r="Z7298" s="2" t="n">
        <v>5596.5</v>
      </c>
      <c r="AA7298" s="2" t="n">
        <v>101.33</v>
      </c>
    </row>
    <row r="7299" customFormat="false" ht="12.75" hidden="false" customHeight="false" outlineLevel="0" collapsed="false">
      <c r="A7299" s="1" t="n">
        <v>9289</v>
      </c>
      <c r="B7299" s="1" t="n">
        <v>115.22</v>
      </c>
      <c r="C7299" s="1" t="n">
        <v>0.52</v>
      </c>
      <c r="D7299" s="1" t="n">
        <v>43.71</v>
      </c>
      <c r="E7299" s="1" t="n">
        <v>-999.25</v>
      </c>
      <c r="F7299" s="3" t="n">
        <v>0.0158217592592593</v>
      </c>
      <c r="G7299" s="1" t="s">
        <v>28</v>
      </c>
      <c r="H7299" s="1" t="s">
        <v>32</v>
      </c>
      <c r="I7299" s="1" t="n">
        <v>2009</v>
      </c>
      <c r="Z7299" s="2" t="n">
        <v>5597</v>
      </c>
      <c r="AA7299" s="2" t="n">
        <v>108.899</v>
      </c>
    </row>
    <row r="7300" customFormat="false" ht="12.75" hidden="false" customHeight="false" outlineLevel="0" collapsed="false">
      <c r="A7300" s="1" t="n">
        <v>9290</v>
      </c>
      <c r="B7300" s="1" t="n">
        <v>63.9</v>
      </c>
      <c r="C7300" s="1" t="n">
        <v>0.94</v>
      </c>
      <c r="D7300" s="1" t="n">
        <v>44.51</v>
      </c>
      <c r="E7300" s="1" t="n">
        <v>-999.25</v>
      </c>
      <c r="F7300" s="3" t="n">
        <v>0.0164814814814815</v>
      </c>
      <c r="G7300" s="1" t="s">
        <v>28</v>
      </c>
      <c r="H7300" s="1" t="s">
        <v>32</v>
      </c>
      <c r="I7300" s="1" t="n">
        <v>2009</v>
      </c>
      <c r="Z7300" s="2" t="n">
        <v>5597.5</v>
      </c>
      <c r="AA7300" s="2" t="n">
        <v>100.6486</v>
      </c>
    </row>
    <row r="7301" customFormat="false" ht="12.75" hidden="false" customHeight="false" outlineLevel="0" collapsed="false">
      <c r="A7301" s="1" t="n">
        <v>9291</v>
      </c>
      <c r="B7301" s="1" t="n">
        <v>35.02</v>
      </c>
      <c r="C7301" s="1" t="n">
        <v>1.71</v>
      </c>
      <c r="D7301" s="1" t="n">
        <v>57.32</v>
      </c>
      <c r="E7301" s="1" t="n">
        <v>-999.25</v>
      </c>
      <c r="F7301" s="3" t="n">
        <v>0.0176736111111111</v>
      </c>
      <c r="G7301" s="1" t="s">
        <v>28</v>
      </c>
      <c r="H7301" s="1" t="s">
        <v>32</v>
      </c>
      <c r="I7301" s="1" t="n">
        <v>2009</v>
      </c>
      <c r="Z7301" s="2" t="n">
        <v>5598</v>
      </c>
      <c r="AA7301" s="2" t="n">
        <v>108.5656</v>
      </c>
    </row>
    <row r="7302" customFormat="false" ht="12.75" hidden="false" customHeight="false" outlineLevel="0" collapsed="false">
      <c r="A7302" s="1" t="n">
        <v>9292</v>
      </c>
      <c r="B7302" s="1" t="n">
        <v>62.8</v>
      </c>
      <c r="C7302" s="1" t="n">
        <v>0.96</v>
      </c>
      <c r="D7302" s="1" t="n">
        <v>64.16</v>
      </c>
      <c r="E7302" s="1" t="n">
        <v>-999.25</v>
      </c>
      <c r="F7302" s="3" t="n">
        <v>0.0183449074074074</v>
      </c>
      <c r="G7302" s="1" t="s">
        <v>28</v>
      </c>
      <c r="H7302" s="1" t="s">
        <v>32</v>
      </c>
      <c r="I7302" s="1" t="n">
        <v>2009</v>
      </c>
      <c r="Z7302" s="2" t="n">
        <v>5598.5</v>
      </c>
      <c r="AA7302" s="2" t="n">
        <v>104.8084</v>
      </c>
    </row>
    <row r="7303" customFormat="false" ht="12.75" hidden="false" customHeight="false" outlineLevel="0" collapsed="false">
      <c r="A7303" s="1" t="n">
        <v>9293</v>
      </c>
      <c r="B7303" s="1" t="n">
        <v>73.24</v>
      </c>
      <c r="C7303" s="1" t="n">
        <v>0.82</v>
      </c>
      <c r="D7303" s="1" t="n">
        <v>65.65</v>
      </c>
      <c r="E7303" s="1" t="n">
        <v>-999.25</v>
      </c>
      <c r="F7303" s="3" t="n">
        <v>0.018900462962963</v>
      </c>
      <c r="G7303" s="1" t="s">
        <v>28</v>
      </c>
      <c r="H7303" s="1" t="s">
        <v>32</v>
      </c>
      <c r="I7303" s="1" t="n">
        <v>2009</v>
      </c>
      <c r="Z7303" s="2" t="n">
        <v>5599</v>
      </c>
      <c r="AA7303" s="2" t="n">
        <v>107.9829</v>
      </c>
    </row>
    <row r="7304" customFormat="false" ht="12.75" hidden="false" customHeight="false" outlineLevel="0" collapsed="false">
      <c r="A7304" s="1" t="n">
        <v>9294</v>
      </c>
      <c r="B7304" s="1" t="n">
        <v>48.28</v>
      </c>
      <c r="C7304" s="1" t="n">
        <v>1.24</v>
      </c>
      <c r="D7304" s="1" t="n">
        <v>52.08</v>
      </c>
      <c r="E7304" s="1" t="n">
        <v>-999.25</v>
      </c>
      <c r="F7304" s="3" t="n">
        <v>0.0197569444444444</v>
      </c>
      <c r="G7304" s="1" t="s">
        <v>28</v>
      </c>
      <c r="H7304" s="1" t="s">
        <v>32</v>
      </c>
      <c r="I7304" s="1" t="n">
        <v>2009</v>
      </c>
      <c r="Z7304" s="2" t="n">
        <v>5599.5</v>
      </c>
      <c r="AA7304" s="2" t="n">
        <v>106.8527</v>
      </c>
    </row>
    <row r="7305" customFormat="false" ht="12.75" hidden="false" customHeight="false" outlineLevel="0" collapsed="false">
      <c r="A7305" s="1" t="n">
        <v>9295</v>
      </c>
      <c r="B7305" s="1" t="n">
        <v>42.73</v>
      </c>
      <c r="C7305" s="1" t="n">
        <v>1.4</v>
      </c>
      <c r="D7305" s="1" t="n">
        <v>36.36</v>
      </c>
      <c r="E7305" s="1" t="n">
        <v>-999.25</v>
      </c>
      <c r="F7305" s="3" t="n">
        <v>0.0207523148148148</v>
      </c>
      <c r="G7305" s="1" t="s">
        <v>28</v>
      </c>
      <c r="H7305" s="1" t="s">
        <v>32</v>
      </c>
      <c r="I7305" s="1" t="n">
        <v>2009</v>
      </c>
      <c r="Z7305" s="2" t="n">
        <v>5600</v>
      </c>
      <c r="AA7305" s="2" t="n">
        <v>108.8745</v>
      </c>
    </row>
    <row r="7306" customFormat="false" ht="12.75" hidden="false" customHeight="false" outlineLevel="0" collapsed="false">
      <c r="A7306" s="1" t="n">
        <v>9296</v>
      </c>
      <c r="B7306" s="1" t="n">
        <v>159.43</v>
      </c>
      <c r="C7306" s="1" t="n">
        <v>0.38</v>
      </c>
      <c r="D7306" s="1" t="n">
        <v>36.89</v>
      </c>
      <c r="E7306" s="1" t="n">
        <v>-999.25</v>
      </c>
      <c r="F7306" s="3" t="n">
        <v>0.0210185185185185</v>
      </c>
      <c r="G7306" s="1" t="s">
        <v>28</v>
      </c>
      <c r="H7306" s="1" t="s">
        <v>32</v>
      </c>
      <c r="I7306" s="1" t="n">
        <v>2009</v>
      </c>
      <c r="Z7306" s="2" t="n">
        <v>5600.5</v>
      </c>
      <c r="AA7306" s="2" t="n">
        <v>109.3582</v>
      </c>
    </row>
    <row r="7307" customFormat="false" ht="12.75" hidden="false" customHeight="false" outlineLevel="0" collapsed="false">
      <c r="A7307" s="1" t="n">
        <v>9297</v>
      </c>
      <c r="B7307" s="1" t="n">
        <v>97.66</v>
      </c>
      <c r="C7307" s="1" t="n">
        <v>0.61</v>
      </c>
      <c r="D7307" s="1" t="n">
        <v>37.09</v>
      </c>
      <c r="E7307" s="1" t="n">
        <v>-999.25</v>
      </c>
      <c r="F7307" s="3" t="n">
        <v>0.0214351851851852</v>
      </c>
      <c r="G7307" s="1" t="s">
        <v>28</v>
      </c>
      <c r="H7307" s="1" t="s">
        <v>32</v>
      </c>
      <c r="I7307" s="1" t="n">
        <v>2009</v>
      </c>
      <c r="Z7307" s="2" t="n">
        <v>5601</v>
      </c>
      <c r="AA7307" s="2" t="n">
        <v>111.7385</v>
      </c>
    </row>
    <row r="7308" customFormat="false" ht="12.75" hidden="false" customHeight="false" outlineLevel="0" collapsed="false">
      <c r="A7308" s="1" t="n">
        <v>9298</v>
      </c>
      <c r="B7308" s="1" t="n">
        <v>50.31</v>
      </c>
      <c r="C7308" s="1" t="n">
        <v>1.19</v>
      </c>
      <c r="D7308" s="1" t="n">
        <v>36.59</v>
      </c>
      <c r="E7308" s="1" t="n">
        <v>-999.25</v>
      </c>
      <c r="F7308" s="3" t="n">
        <v>0.0222569444444444</v>
      </c>
      <c r="G7308" s="1" t="s">
        <v>28</v>
      </c>
      <c r="H7308" s="1" t="s">
        <v>32</v>
      </c>
      <c r="I7308" s="1" t="n">
        <v>2009</v>
      </c>
      <c r="Z7308" s="2" t="n">
        <v>5601.5</v>
      </c>
      <c r="AA7308" s="2" t="n">
        <v>119.5433</v>
      </c>
    </row>
    <row r="7309" customFormat="false" ht="12.75" hidden="false" customHeight="false" outlineLevel="0" collapsed="false">
      <c r="A7309" s="1" t="n">
        <v>9299</v>
      </c>
      <c r="B7309" s="1" t="n">
        <v>56.98</v>
      </c>
      <c r="C7309" s="1" t="n">
        <v>1.05</v>
      </c>
      <c r="D7309" s="1" t="n">
        <v>36.94</v>
      </c>
      <c r="E7309" s="1" t="n">
        <v>-999.25</v>
      </c>
      <c r="F7309" s="3" t="n">
        <v>0.0229861111111111</v>
      </c>
      <c r="G7309" s="1" t="s">
        <v>28</v>
      </c>
      <c r="H7309" s="1" t="s">
        <v>32</v>
      </c>
      <c r="I7309" s="1" t="n">
        <v>2009</v>
      </c>
      <c r="Z7309" s="2" t="n">
        <v>5602</v>
      </c>
      <c r="AA7309" s="2" t="n">
        <v>118.7084</v>
      </c>
    </row>
    <row r="7310" customFormat="false" ht="12.75" hidden="false" customHeight="false" outlineLevel="0" collapsed="false">
      <c r="A7310" s="1" t="n">
        <v>9300</v>
      </c>
      <c r="B7310" s="1" t="n">
        <v>114.04</v>
      </c>
      <c r="C7310" s="1" t="n">
        <v>0.53</v>
      </c>
      <c r="D7310" s="1" t="n">
        <v>36.49</v>
      </c>
      <c r="E7310" s="1" t="n">
        <v>-999.25</v>
      </c>
      <c r="F7310" s="3" t="n">
        <v>0.0233564814814815</v>
      </c>
      <c r="G7310" s="1" t="s">
        <v>28</v>
      </c>
      <c r="H7310" s="1" t="s">
        <v>32</v>
      </c>
      <c r="I7310" s="1" t="n">
        <v>2009</v>
      </c>
      <c r="Z7310" s="2" t="n">
        <v>5602.5</v>
      </c>
      <c r="AA7310" s="2" t="n">
        <v>108.708</v>
      </c>
    </row>
    <row r="7311" customFormat="false" ht="12.75" hidden="false" customHeight="false" outlineLevel="0" collapsed="false">
      <c r="A7311" s="1" t="n">
        <v>9301</v>
      </c>
      <c r="B7311" s="1" t="n">
        <v>88.49</v>
      </c>
      <c r="C7311" s="1" t="n">
        <v>0.68</v>
      </c>
      <c r="D7311" s="1" t="n">
        <v>36.59</v>
      </c>
      <c r="E7311" s="1" t="n">
        <v>-999.25</v>
      </c>
      <c r="F7311" s="3" t="n">
        <v>0.0238310185185185</v>
      </c>
      <c r="G7311" s="1" t="s">
        <v>28</v>
      </c>
      <c r="H7311" s="1" t="s">
        <v>32</v>
      </c>
      <c r="I7311" s="1" t="n">
        <v>2009</v>
      </c>
      <c r="Z7311" s="2" t="n">
        <v>5603</v>
      </c>
      <c r="AA7311" s="2" t="n">
        <v>103.891</v>
      </c>
    </row>
    <row r="7312" customFormat="false" ht="12.75" hidden="false" customHeight="false" outlineLevel="0" collapsed="false">
      <c r="A7312" s="1" t="n">
        <v>9302</v>
      </c>
      <c r="B7312" s="1" t="n">
        <v>33.28</v>
      </c>
      <c r="C7312" s="1" t="n">
        <v>1.8</v>
      </c>
      <c r="D7312" s="1" t="n">
        <v>36.89</v>
      </c>
      <c r="E7312" s="1" t="n">
        <v>-999.25</v>
      </c>
      <c r="F7312" s="3" t="n">
        <v>0.0250694444444444</v>
      </c>
      <c r="G7312" s="1" t="s">
        <v>28</v>
      </c>
      <c r="H7312" s="1" t="s">
        <v>32</v>
      </c>
      <c r="I7312" s="1" t="n">
        <v>2009</v>
      </c>
      <c r="Z7312" s="2" t="n">
        <v>5603.5</v>
      </c>
      <c r="AA7312" s="2" t="n">
        <v>105.4922</v>
      </c>
    </row>
    <row r="7313" customFormat="false" ht="12.75" hidden="false" customHeight="false" outlineLevel="0" collapsed="false">
      <c r="A7313" s="1" t="n">
        <v>9303</v>
      </c>
      <c r="B7313" s="1" t="n">
        <v>76.6</v>
      </c>
      <c r="C7313" s="1" t="n">
        <v>0.78</v>
      </c>
      <c r="D7313" s="1" t="n">
        <v>40.54</v>
      </c>
      <c r="E7313" s="1" t="n">
        <v>-999.25</v>
      </c>
      <c r="F7313" s="3" t="n">
        <v>0.0256134259259259</v>
      </c>
      <c r="G7313" s="1" t="s">
        <v>28</v>
      </c>
      <c r="H7313" s="1" t="s">
        <v>32</v>
      </c>
      <c r="I7313" s="1" t="n">
        <v>2009</v>
      </c>
      <c r="Z7313" s="2" t="n">
        <v>5604</v>
      </c>
      <c r="AA7313" s="2" t="n">
        <v>113.5723</v>
      </c>
    </row>
    <row r="7314" customFormat="false" ht="12.75" hidden="false" customHeight="false" outlineLevel="0" collapsed="false">
      <c r="A7314" s="1" t="n">
        <v>9304</v>
      </c>
      <c r="B7314" s="1" t="n">
        <v>139.14</v>
      </c>
      <c r="C7314" s="1" t="n">
        <v>0.43</v>
      </c>
      <c r="D7314" s="1" t="n">
        <v>43.68</v>
      </c>
      <c r="E7314" s="1" t="n">
        <v>-999.25</v>
      </c>
      <c r="F7314" s="3" t="n">
        <v>0.0259143518518519</v>
      </c>
      <c r="G7314" s="1" t="s">
        <v>28</v>
      </c>
      <c r="H7314" s="1" t="s">
        <v>32</v>
      </c>
      <c r="I7314" s="1" t="n">
        <v>2009</v>
      </c>
      <c r="Z7314" s="2" t="n">
        <v>5604.5</v>
      </c>
      <c r="AA7314" s="2" t="n">
        <v>107.3104</v>
      </c>
    </row>
    <row r="7315" customFormat="false" ht="12.75" hidden="false" customHeight="false" outlineLevel="0" collapsed="false">
      <c r="A7315" s="1" t="n">
        <v>9305</v>
      </c>
      <c r="B7315" s="1" t="n">
        <v>60.08</v>
      </c>
      <c r="C7315" s="1" t="n">
        <v>1</v>
      </c>
      <c r="D7315" s="1" t="n">
        <v>28.66</v>
      </c>
      <c r="E7315" s="1" t="n">
        <v>-999.25</v>
      </c>
      <c r="F7315" s="3" t="n">
        <v>0.0308217592592593</v>
      </c>
      <c r="G7315" s="1" t="s">
        <v>28</v>
      </c>
      <c r="H7315" s="1" t="s">
        <v>32</v>
      </c>
      <c r="I7315" s="1" t="n">
        <v>2009</v>
      </c>
      <c r="Z7315" s="2" t="n">
        <v>5605</v>
      </c>
      <c r="AA7315" s="2" t="n">
        <v>100.6434</v>
      </c>
    </row>
    <row r="7316" customFormat="false" ht="12.75" hidden="false" customHeight="false" outlineLevel="0" collapsed="false">
      <c r="A7316" s="1" t="n">
        <v>9306</v>
      </c>
      <c r="B7316" s="1" t="n">
        <v>71.09</v>
      </c>
      <c r="C7316" s="1" t="n">
        <v>0.84</v>
      </c>
      <c r="D7316" s="1" t="n">
        <v>50.17</v>
      </c>
      <c r="E7316" s="1" t="n">
        <v>-999.25</v>
      </c>
      <c r="F7316" s="3" t="n">
        <v>0.0313425925925926</v>
      </c>
      <c r="G7316" s="1" t="s">
        <v>28</v>
      </c>
      <c r="H7316" s="1" t="s">
        <v>32</v>
      </c>
      <c r="I7316" s="1" t="n">
        <v>2009</v>
      </c>
      <c r="Z7316" s="2" t="n">
        <v>5605.5</v>
      </c>
      <c r="AA7316" s="2" t="n">
        <v>82.6019</v>
      </c>
    </row>
    <row r="7317" customFormat="false" ht="12.75" hidden="false" customHeight="false" outlineLevel="0" collapsed="false">
      <c r="A7317" s="1" t="n">
        <v>9307</v>
      </c>
      <c r="B7317" s="1" t="n">
        <v>65.04</v>
      </c>
      <c r="C7317" s="1" t="n">
        <v>0.92</v>
      </c>
      <c r="D7317" s="1" t="n">
        <v>58.7</v>
      </c>
      <c r="E7317" s="1" t="n">
        <v>-999.25</v>
      </c>
      <c r="F7317" s="3" t="n">
        <v>0.0319675925925926</v>
      </c>
      <c r="G7317" s="1" t="s">
        <v>28</v>
      </c>
      <c r="H7317" s="1" t="s">
        <v>32</v>
      </c>
      <c r="I7317" s="1" t="n">
        <v>2009</v>
      </c>
      <c r="Z7317" s="2" t="n">
        <v>5606</v>
      </c>
      <c r="AA7317" s="2" t="n">
        <v>66.9964</v>
      </c>
    </row>
    <row r="7318" customFormat="false" ht="12.75" hidden="false" customHeight="false" outlineLevel="0" collapsed="false">
      <c r="A7318" s="1" t="n">
        <v>9308</v>
      </c>
      <c r="B7318" s="1" t="n">
        <v>92.49</v>
      </c>
      <c r="C7318" s="1" t="n">
        <v>0.65</v>
      </c>
      <c r="D7318" s="1" t="n">
        <v>66.03</v>
      </c>
      <c r="E7318" s="1" t="n">
        <v>-999.25</v>
      </c>
      <c r="F7318" s="3" t="n">
        <v>0.0324189814814815</v>
      </c>
      <c r="G7318" s="1" t="s">
        <v>28</v>
      </c>
      <c r="H7318" s="1" t="s">
        <v>32</v>
      </c>
      <c r="I7318" s="1" t="n">
        <v>2009</v>
      </c>
      <c r="Z7318" s="2" t="n">
        <v>5606.5</v>
      </c>
      <c r="AA7318" s="2" t="n">
        <v>53.2458</v>
      </c>
    </row>
    <row r="7319" customFormat="false" ht="12.75" hidden="false" customHeight="false" outlineLevel="0" collapsed="false">
      <c r="A7319" s="1" t="n">
        <v>9309</v>
      </c>
      <c r="B7319" s="1" t="n">
        <v>123.41</v>
      </c>
      <c r="C7319" s="1" t="n">
        <v>0.49</v>
      </c>
      <c r="D7319" s="1" t="n">
        <v>66.03</v>
      </c>
      <c r="E7319" s="1" t="n">
        <v>-999.25</v>
      </c>
      <c r="F7319" s="3" t="n">
        <v>0.0327546296296296</v>
      </c>
      <c r="G7319" s="1" t="s">
        <v>28</v>
      </c>
      <c r="H7319" s="1" t="s">
        <v>32</v>
      </c>
      <c r="I7319" s="1" t="n">
        <v>2009</v>
      </c>
      <c r="Z7319" s="2" t="n">
        <v>5607</v>
      </c>
      <c r="AA7319" s="2" t="n">
        <v>45.314</v>
      </c>
    </row>
    <row r="7320" customFormat="false" ht="12.75" hidden="false" customHeight="false" outlineLevel="0" collapsed="false">
      <c r="A7320" s="1" t="n">
        <v>9310</v>
      </c>
      <c r="B7320" s="1" t="n">
        <v>119.3</v>
      </c>
      <c r="C7320" s="1" t="n">
        <v>0.5</v>
      </c>
      <c r="D7320" s="1" t="n">
        <v>57.74</v>
      </c>
      <c r="E7320" s="1" t="n">
        <v>-999.25</v>
      </c>
      <c r="F7320" s="3" t="n">
        <v>0.0331134259259259</v>
      </c>
      <c r="G7320" s="1" t="s">
        <v>28</v>
      </c>
      <c r="H7320" s="1" t="s">
        <v>32</v>
      </c>
      <c r="I7320" s="1" t="n">
        <v>2009</v>
      </c>
      <c r="Z7320" s="2" t="n">
        <v>5607.5</v>
      </c>
      <c r="AA7320" s="2" t="n">
        <v>44.6094</v>
      </c>
    </row>
    <row r="7321" customFormat="false" ht="12.75" hidden="false" customHeight="false" outlineLevel="0" collapsed="false">
      <c r="A7321" s="1" t="n">
        <v>9311</v>
      </c>
      <c r="B7321" s="1" t="n">
        <v>43.46</v>
      </c>
      <c r="C7321" s="1" t="n">
        <v>1.38</v>
      </c>
      <c r="D7321" s="1" t="n">
        <v>59.02</v>
      </c>
      <c r="E7321" s="1" t="n">
        <v>-999.25</v>
      </c>
      <c r="F7321" s="3" t="n">
        <v>0.0340393518518519</v>
      </c>
      <c r="G7321" s="1" t="s">
        <v>28</v>
      </c>
      <c r="H7321" s="1" t="s">
        <v>32</v>
      </c>
      <c r="I7321" s="1" t="n">
        <v>2009</v>
      </c>
      <c r="Z7321" s="2" t="n">
        <v>5608</v>
      </c>
      <c r="AA7321" s="2" t="n">
        <v>48.3971</v>
      </c>
    </row>
    <row r="7322" customFormat="false" ht="12.75" hidden="false" customHeight="false" outlineLevel="0" collapsed="false">
      <c r="A7322" s="1" t="n">
        <v>9312</v>
      </c>
      <c r="B7322" s="1" t="n">
        <v>55.33</v>
      </c>
      <c r="C7322" s="1" t="n">
        <v>1.08</v>
      </c>
      <c r="D7322" s="1" t="n">
        <v>43.67</v>
      </c>
      <c r="E7322" s="1" t="n">
        <v>-999.25</v>
      </c>
      <c r="F7322" s="3" t="n">
        <v>0.0347916666666667</v>
      </c>
      <c r="G7322" s="1" t="s">
        <v>28</v>
      </c>
      <c r="H7322" s="1" t="s">
        <v>32</v>
      </c>
      <c r="I7322" s="1" t="n">
        <v>2009</v>
      </c>
      <c r="Z7322" s="2" t="n">
        <v>5608.5</v>
      </c>
      <c r="AA7322" s="2" t="n">
        <v>66.5875</v>
      </c>
    </row>
    <row r="7323" customFormat="false" ht="12.75" hidden="false" customHeight="false" outlineLevel="0" collapsed="false">
      <c r="A7323" s="1" t="n">
        <v>9313</v>
      </c>
      <c r="B7323" s="1" t="n">
        <v>158.94</v>
      </c>
      <c r="C7323" s="1" t="n">
        <v>0.38</v>
      </c>
      <c r="D7323" s="1" t="n">
        <v>50.05</v>
      </c>
      <c r="E7323" s="1" t="n">
        <v>-999.25</v>
      </c>
      <c r="F7323" s="3" t="n">
        <v>0.0350694444444444</v>
      </c>
      <c r="G7323" s="1" t="s">
        <v>28</v>
      </c>
      <c r="H7323" s="1" t="s">
        <v>32</v>
      </c>
      <c r="I7323" s="1" t="n">
        <v>2009</v>
      </c>
      <c r="Z7323" s="2" t="n">
        <v>5609</v>
      </c>
      <c r="AA7323" s="2" t="n">
        <v>82.48</v>
      </c>
    </row>
    <row r="7324" customFormat="false" ht="12.75" hidden="false" customHeight="false" outlineLevel="0" collapsed="false">
      <c r="A7324" s="1" t="n">
        <v>9314</v>
      </c>
      <c r="B7324" s="1" t="n">
        <v>116.38</v>
      </c>
      <c r="C7324" s="1" t="n">
        <v>0.52</v>
      </c>
      <c r="D7324" s="1" t="n">
        <v>47.45</v>
      </c>
      <c r="E7324" s="1" t="n">
        <v>-999.25</v>
      </c>
      <c r="F7324" s="3" t="n">
        <v>0.0353935185185185</v>
      </c>
      <c r="G7324" s="1" t="s">
        <v>28</v>
      </c>
      <c r="H7324" s="1" t="s">
        <v>32</v>
      </c>
      <c r="I7324" s="1" t="n">
        <v>2009</v>
      </c>
      <c r="Z7324" s="2" t="n">
        <v>5609.5</v>
      </c>
      <c r="AA7324" s="2" t="n">
        <v>90.3596</v>
      </c>
    </row>
    <row r="7325" customFormat="false" ht="12.75" hidden="false" customHeight="false" outlineLevel="0" collapsed="false">
      <c r="A7325" s="1" t="n">
        <v>9315</v>
      </c>
      <c r="B7325" s="1" t="n">
        <v>48.33</v>
      </c>
      <c r="C7325" s="1" t="n">
        <v>1.24</v>
      </c>
      <c r="D7325" s="1" t="n">
        <v>44.24</v>
      </c>
      <c r="E7325" s="1" t="n">
        <v>-999.25</v>
      </c>
      <c r="F7325" s="3" t="n">
        <v>0.0362731481481481</v>
      </c>
      <c r="G7325" s="1" t="s">
        <v>28</v>
      </c>
      <c r="H7325" s="1" t="s">
        <v>32</v>
      </c>
      <c r="I7325" s="1" t="n">
        <v>2009</v>
      </c>
      <c r="Z7325" s="2" t="n">
        <v>5610</v>
      </c>
      <c r="AA7325" s="2" t="n">
        <v>92.6249</v>
      </c>
    </row>
    <row r="7326" customFormat="false" ht="12.75" hidden="false" customHeight="false" outlineLevel="0" collapsed="false">
      <c r="A7326" s="1" t="n">
        <v>9316</v>
      </c>
      <c r="B7326" s="1" t="n">
        <v>69.7</v>
      </c>
      <c r="C7326" s="1" t="n">
        <v>0.86</v>
      </c>
      <c r="D7326" s="1" t="n">
        <v>44.62</v>
      </c>
      <c r="E7326" s="1" t="n">
        <v>-999.25</v>
      </c>
      <c r="F7326" s="3" t="n">
        <v>0.036875</v>
      </c>
      <c r="G7326" s="1" t="s">
        <v>28</v>
      </c>
      <c r="H7326" s="1" t="s">
        <v>32</v>
      </c>
      <c r="I7326" s="1" t="n">
        <v>2009</v>
      </c>
      <c r="Z7326" s="2" t="n">
        <v>5610.5</v>
      </c>
      <c r="AA7326" s="2" t="n">
        <v>98.8166</v>
      </c>
    </row>
    <row r="7327" customFormat="false" ht="12.75" hidden="false" customHeight="false" outlineLevel="0" collapsed="false">
      <c r="A7327" s="1" t="n">
        <v>9317</v>
      </c>
      <c r="B7327" s="1" t="n">
        <v>123.65</v>
      </c>
      <c r="C7327" s="1" t="n">
        <v>0.49</v>
      </c>
      <c r="D7327" s="1" t="n">
        <v>43.65</v>
      </c>
      <c r="E7327" s="1" t="n">
        <v>-999.25</v>
      </c>
      <c r="F7327" s="3" t="n">
        <v>0.0372106481481482</v>
      </c>
      <c r="G7327" s="1" t="s">
        <v>28</v>
      </c>
      <c r="H7327" s="1" t="s">
        <v>32</v>
      </c>
      <c r="I7327" s="1" t="n">
        <v>2009</v>
      </c>
      <c r="Z7327" s="2" t="n">
        <v>5611</v>
      </c>
      <c r="AA7327" s="2" t="n">
        <v>101.4747</v>
      </c>
    </row>
    <row r="7328" customFormat="false" ht="12.75" hidden="false" customHeight="false" outlineLevel="0" collapsed="false">
      <c r="A7328" s="1" t="n">
        <v>9318</v>
      </c>
      <c r="B7328" s="1" t="n">
        <v>85.21</v>
      </c>
      <c r="C7328" s="1" t="n">
        <v>0.7</v>
      </c>
      <c r="D7328" s="1" t="n">
        <v>44.53</v>
      </c>
      <c r="E7328" s="1" t="n">
        <v>-999.25</v>
      </c>
      <c r="F7328" s="3" t="n">
        <v>0.0376967592592593</v>
      </c>
      <c r="G7328" s="1" t="s">
        <v>28</v>
      </c>
      <c r="H7328" s="1" t="s">
        <v>32</v>
      </c>
      <c r="I7328" s="1" t="n">
        <v>2009</v>
      </c>
      <c r="Z7328" s="2" t="n">
        <v>5611.5</v>
      </c>
      <c r="AA7328" s="2" t="n">
        <v>96.4651</v>
      </c>
    </row>
    <row r="7329" customFormat="false" ht="12.75" hidden="false" customHeight="false" outlineLevel="0" collapsed="false">
      <c r="A7329" s="1" t="n">
        <v>9319</v>
      </c>
      <c r="B7329" s="1" t="n">
        <v>46.19</v>
      </c>
      <c r="C7329" s="1" t="n">
        <v>1.3</v>
      </c>
      <c r="D7329" s="1" t="n">
        <v>43.9</v>
      </c>
      <c r="E7329" s="1" t="n">
        <v>-999.25</v>
      </c>
      <c r="F7329" s="3" t="n">
        <v>0.0386111111111111</v>
      </c>
      <c r="G7329" s="1" t="s">
        <v>28</v>
      </c>
      <c r="H7329" s="1" t="s">
        <v>32</v>
      </c>
      <c r="I7329" s="1" t="n">
        <v>2009</v>
      </c>
      <c r="Z7329" s="2" t="n">
        <v>5612</v>
      </c>
      <c r="AA7329" s="2" t="n">
        <v>89.7982</v>
      </c>
    </row>
    <row r="7330" customFormat="false" ht="12.75" hidden="false" customHeight="false" outlineLevel="0" collapsed="false">
      <c r="A7330" s="1" t="n">
        <v>9320</v>
      </c>
      <c r="B7330" s="1" t="n">
        <v>111.29</v>
      </c>
      <c r="C7330" s="1" t="n">
        <v>0.54</v>
      </c>
      <c r="D7330" s="1" t="n">
        <v>43.57</v>
      </c>
      <c r="E7330" s="1" t="n">
        <v>-999.25</v>
      </c>
      <c r="F7330" s="3" t="n">
        <v>0.0389814814814815</v>
      </c>
      <c r="G7330" s="1" t="s">
        <v>28</v>
      </c>
      <c r="H7330" s="1" t="s">
        <v>32</v>
      </c>
      <c r="I7330" s="1" t="n">
        <v>2009</v>
      </c>
      <c r="Z7330" s="2" t="n">
        <v>5612.5</v>
      </c>
      <c r="AA7330" s="2" t="n">
        <v>84.2701</v>
      </c>
    </row>
    <row r="7331" customFormat="false" ht="12.75" hidden="false" customHeight="false" outlineLevel="0" collapsed="false">
      <c r="A7331" s="1" t="n">
        <v>9321</v>
      </c>
      <c r="B7331" s="1" t="n">
        <v>61.14</v>
      </c>
      <c r="C7331" s="1" t="n">
        <v>0.98</v>
      </c>
      <c r="D7331" s="1" t="n">
        <v>44.58</v>
      </c>
      <c r="E7331" s="1" t="n">
        <v>-999.25</v>
      </c>
      <c r="F7331" s="3" t="n">
        <v>0.0396527777777778</v>
      </c>
      <c r="G7331" s="1" t="s">
        <v>28</v>
      </c>
      <c r="H7331" s="1" t="s">
        <v>32</v>
      </c>
      <c r="I7331" s="1" t="n">
        <v>2009</v>
      </c>
      <c r="Z7331" s="2" t="n">
        <v>5613</v>
      </c>
      <c r="AA7331" s="2" t="n">
        <v>84.2171</v>
      </c>
    </row>
    <row r="7332" customFormat="false" ht="12.75" hidden="false" customHeight="false" outlineLevel="0" collapsed="false">
      <c r="A7332" s="1" t="n">
        <v>9322</v>
      </c>
      <c r="B7332" s="1" t="n">
        <v>38.79</v>
      </c>
      <c r="C7332" s="1" t="n">
        <v>1.55</v>
      </c>
      <c r="D7332" s="1" t="n">
        <v>43.69</v>
      </c>
      <c r="E7332" s="1" t="n">
        <v>-999.25</v>
      </c>
      <c r="F7332" s="3" t="n">
        <v>0.0407407407407407</v>
      </c>
      <c r="G7332" s="1" t="s">
        <v>28</v>
      </c>
      <c r="H7332" s="1" t="s">
        <v>32</v>
      </c>
      <c r="I7332" s="1" t="n">
        <v>2009</v>
      </c>
      <c r="Z7332" s="2" t="n">
        <v>5613.5</v>
      </c>
      <c r="AA7332" s="2" t="n">
        <v>85.0702</v>
      </c>
    </row>
    <row r="7333" customFormat="false" ht="12.75" hidden="false" customHeight="false" outlineLevel="0" collapsed="false">
      <c r="A7333" s="1" t="n">
        <v>9323</v>
      </c>
      <c r="B7333" s="1" t="n">
        <v>98.25</v>
      </c>
      <c r="C7333" s="1" t="n">
        <v>0.61</v>
      </c>
      <c r="D7333" s="1" t="n">
        <v>43.94</v>
      </c>
      <c r="E7333" s="1" t="n">
        <v>-999.25</v>
      </c>
      <c r="F7333" s="3" t="n">
        <v>0.0411689814814815</v>
      </c>
      <c r="G7333" s="1" t="s">
        <v>28</v>
      </c>
      <c r="H7333" s="1" t="s">
        <v>32</v>
      </c>
      <c r="I7333" s="1" t="n">
        <v>2009</v>
      </c>
      <c r="Z7333" s="2" t="n">
        <v>5614</v>
      </c>
      <c r="AA7333" s="2" t="n">
        <v>95.9243</v>
      </c>
    </row>
    <row r="7334" customFormat="false" ht="12.75" hidden="false" customHeight="false" outlineLevel="0" collapsed="false">
      <c r="A7334" s="1" t="n">
        <v>9324</v>
      </c>
      <c r="B7334" s="1" t="n">
        <v>44.81</v>
      </c>
      <c r="C7334" s="1" t="n">
        <v>1.34</v>
      </c>
      <c r="D7334" s="1" t="n">
        <v>29.33</v>
      </c>
      <c r="E7334" s="1" t="n">
        <v>-999.25</v>
      </c>
      <c r="F7334" s="3" t="n">
        <v>0.0420833333333333</v>
      </c>
      <c r="G7334" s="1" t="s">
        <v>28</v>
      </c>
      <c r="H7334" s="1" t="s">
        <v>32</v>
      </c>
      <c r="I7334" s="1" t="n">
        <v>2009</v>
      </c>
      <c r="Z7334" s="2" t="n">
        <v>5614.5</v>
      </c>
      <c r="AA7334" s="2" t="n">
        <v>94.2575</v>
      </c>
    </row>
    <row r="7335" customFormat="false" ht="12.75" hidden="false" customHeight="false" outlineLevel="0" collapsed="false">
      <c r="A7335" s="1" t="n">
        <v>9325</v>
      </c>
      <c r="B7335" s="1" t="n">
        <v>45.1</v>
      </c>
      <c r="C7335" s="1" t="n">
        <v>1.33</v>
      </c>
      <c r="D7335" s="1" t="n">
        <v>22.45</v>
      </c>
      <c r="E7335" s="1" t="n">
        <v>-999.25</v>
      </c>
      <c r="F7335" s="3" t="n">
        <v>0.0430208333333333</v>
      </c>
      <c r="G7335" s="1" t="s">
        <v>28</v>
      </c>
      <c r="H7335" s="1" t="s">
        <v>32</v>
      </c>
      <c r="I7335" s="1" t="n">
        <v>2009</v>
      </c>
      <c r="Z7335" s="2" t="n">
        <v>5615</v>
      </c>
      <c r="AA7335" s="2" t="n">
        <v>84.8624</v>
      </c>
    </row>
    <row r="7336" customFormat="false" ht="12.75" hidden="false" customHeight="false" outlineLevel="0" collapsed="false">
      <c r="A7336" s="1" t="n">
        <v>9326</v>
      </c>
      <c r="B7336" s="1" t="n">
        <v>54.84</v>
      </c>
      <c r="C7336" s="1" t="n">
        <v>1.09</v>
      </c>
      <c r="D7336" s="1" t="n">
        <v>22.55</v>
      </c>
      <c r="E7336" s="1" t="n">
        <v>-999.25</v>
      </c>
      <c r="F7336" s="3" t="n">
        <v>0.0437731481481481</v>
      </c>
      <c r="G7336" s="1" t="s">
        <v>28</v>
      </c>
      <c r="H7336" s="1" t="s">
        <v>32</v>
      </c>
      <c r="I7336" s="1" t="n">
        <v>2009</v>
      </c>
      <c r="Z7336" s="2" t="n">
        <v>5615.5</v>
      </c>
      <c r="AA7336" s="2" t="n">
        <v>71.8781</v>
      </c>
    </row>
    <row r="7337" customFormat="false" ht="12.75" hidden="false" customHeight="false" outlineLevel="0" collapsed="false">
      <c r="A7337" s="1" t="n">
        <v>9327</v>
      </c>
      <c r="B7337" s="1" t="n">
        <v>50.93</v>
      </c>
      <c r="C7337" s="1" t="n">
        <v>1.18</v>
      </c>
      <c r="D7337" s="1" t="n">
        <v>29.12</v>
      </c>
      <c r="E7337" s="1" t="n">
        <v>-999.25</v>
      </c>
      <c r="F7337" s="3" t="n">
        <v>0.0445833333333333</v>
      </c>
      <c r="G7337" s="1" t="s">
        <v>28</v>
      </c>
      <c r="H7337" s="1" t="s">
        <v>32</v>
      </c>
      <c r="I7337" s="1" t="n">
        <v>2009</v>
      </c>
      <c r="Z7337" s="2" t="n">
        <v>5616</v>
      </c>
      <c r="AA7337" s="2" t="n">
        <v>58.1517</v>
      </c>
    </row>
    <row r="7338" customFormat="false" ht="12.75" hidden="false" customHeight="false" outlineLevel="0" collapsed="false">
      <c r="A7338" s="1" t="n">
        <v>9328</v>
      </c>
      <c r="B7338" s="1" t="n">
        <v>52.79</v>
      </c>
      <c r="C7338" s="1" t="n">
        <v>1.14</v>
      </c>
      <c r="D7338" s="1" t="n">
        <v>44.54</v>
      </c>
      <c r="E7338" s="1" t="n">
        <v>-999.25</v>
      </c>
      <c r="F7338" s="3" t="n">
        <v>0.0453819444444444</v>
      </c>
      <c r="G7338" s="1" t="s">
        <v>28</v>
      </c>
      <c r="H7338" s="1" t="s">
        <v>32</v>
      </c>
      <c r="I7338" s="1" t="n">
        <v>2009</v>
      </c>
      <c r="Z7338" s="2" t="n">
        <v>5616.5</v>
      </c>
      <c r="AA7338" s="2" t="n">
        <v>51.2764</v>
      </c>
    </row>
    <row r="7339" customFormat="false" ht="12.75" hidden="false" customHeight="false" outlineLevel="0" collapsed="false">
      <c r="A7339" s="1" t="n">
        <v>9329</v>
      </c>
      <c r="B7339" s="1" t="n">
        <v>50.36</v>
      </c>
      <c r="C7339" s="1" t="n">
        <v>1.19</v>
      </c>
      <c r="D7339" s="1" t="n">
        <v>51.61</v>
      </c>
      <c r="E7339" s="1" t="n">
        <v>-999.25</v>
      </c>
      <c r="F7339" s="3" t="n">
        <v>0.0461921296296296</v>
      </c>
      <c r="G7339" s="1" t="s">
        <v>28</v>
      </c>
      <c r="H7339" s="1" t="s">
        <v>32</v>
      </c>
      <c r="I7339" s="1" t="n">
        <v>2009</v>
      </c>
      <c r="Z7339" s="2" t="n">
        <v>5617</v>
      </c>
      <c r="AA7339" s="2" t="n">
        <v>38.3779</v>
      </c>
    </row>
    <row r="7340" customFormat="false" ht="12.75" hidden="false" customHeight="false" outlineLevel="0" collapsed="false">
      <c r="A7340" s="1" t="n">
        <v>9330</v>
      </c>
      <c r="B7340" s="1" t="n">
        <v>35.54</v>
      </c>
      <c r="C7340" s="1" t="n">
        <v>1.69</v>
      </c>
      <c r="D7340" s="1" t="n">
        <v>43.74</v>
      </c>
      <c r="E7340" s="1" t="n">
        <v>-999.25</v>
      </c>
      <c r="F7340" s="3" t="n">
        <v>0.0473726851851852</v>
      </c>
      <c r="G7340" s="1" t="s">
        <v>28</v>
      </c>
      <c r="H7340" s="1" t="s">
        <v>32</v>
      </c>
      <c r="I7340" s="1" t="n">
        <v>2009</v>
      </c>
      <c r="Z7340" s="2" t="n">
        <v>5617.5</v>
      </c>
      <c r="AA7340" s="2" t="n">
        <v>31.5517</v>
      </c>
    </row>
    <row r="7341" customFormat="false" ht="12.75" hidden="false" customHeight="false" outlineLevel="0" collapsed="false">
      <c r="A7341" s="1" t="n">
        <v>9331</v>
      </c>
      <c r="B7341" s="1" t="n">
        <v>40.69</v>
      </c>
      <c r="C7341" s="1" t="n">
        <v>1.47</v>
      </c>
      <c r="D7341" s="1" t="n">
        <v>57.34</v>
      </c>
      <c r="E7341" s="1" t="n">
        <v>-999.25</v>
      </c>
      <c r="F7341" s="3" t="n">
        <v>0.0483912037037037</v>
      </c>
      <c r="G7341" s="1" t="s">
        <v>28</v>
      </c>
      <c r="H7341" s="1" t="s">
        <v>32</v>
      </c>
      <c r="I7341" s="1" t="n">
        <v>2009</v>
      </c>
      <c r="Z7341" s="2" t="n">
        <v>5618</v>
      </c>
      <c r="AA7341" s="2" t="n">
        <v>26.1348</v>
      </c>
    </row>
    <row r="7342" customFormat="false" ht="12.75" hidden="false" customHeight="false" outlineLevel="0" collapsed="false">
      <c r="A7342" s="1" t="n">
        <v>9332</v>
      </c>
      <c r="B7342" s="1" t="n">
        <v>43.42</v>
      </c>
      <c r="C7342" s="1" t="n">
        <v>1.38</v>
      </c>
      <c r="D7342" s="1" t="n">
        <v>46.08</v>
      </c>
      <c r="E7342" s="1" t="n">
        <v>-999.25</v>
      </c>
      <c r="F7342" s="3" t="n">
        <v>0.0493634259259259</v>
      </c>
      <c r="G7342" s="1" t="s">
        <v>28</v>
      </c>
      <c r="H7342" s="1" t="s">
        <v>32</v>
      </c>
      <c r="I7342" s="1" t="n">
        <v>2009</v>
      </c>
      <c r="Z7342" s="2" t="n">
        <v>5618.5</v>
      </c>
      <c r="AA7342" s="2" t="n">
        <v>23.2125</v>
      </c>
    </row>
    <row r="7343" customFormat="false" ht="12.75" hidden="false" customHeight="false" outlineLevel="0" collapsed="false">
      <c r="A7343" s="1" t="n">
        <v>9333</v>
      </c>
      <c r="B7343" s="1" t="n">
        <v>57.84</v>
      </c>
      <c r="C7343" s="1" t="n">
        <v>1.04</v>
      </c>
      <c r="D7343" s="1" t="n">
        <v>66.02</v>
      </c>
      <c r="E7343" s="1" t="n">
        <v>-999.25</v>
      </c>
      <c r="F7343" s="3" t="n">
        <v>0.0500694444444444</v>
      </c>
      <c r="G7343" s="1" t="s">
        <v>28</v>
      </c>
      <c r="H7343" s="1" t="s">
        <v>32</v>
      </c>
      <c r="I7343" s="1" t="n">
        <v>2009</v>
      </c>
      <c r="Z7343" s="2" t="n">
        <v>5619</v>
      </c>
      <c r="AA7343" s="2" t="n">
        <v>26.6811</v>
      </c>
    </row>
    <row r="7344" customFormat="false" ht="12.75" hidden="false" customHeight="false" outlineLevel="0" collapsed="false">
      <c r="A7344" s="1" t="n">
        <v>9334</v>
      </c>
      <c r="B7344" s="1" t="n">
        <v>36.14</v>
      </c>
      <c r="C7344" s="1" t="n">
        <v>1.66</v>
      </c>
      <c r="D7344" s="1" t="n">
        <v>44.09</v>
      </c>
      <c r="E7344" s="1" t="n">
        <v>-999.25</v>
      </c>
      <c r="F7344" s="3" t="n">
        <v>0.0512384259259259</v>
      </c>
      <c r="G7344" s="1" t="s">
        <v>28</v>
      </c>
      <c r="H7344" s="1" t="s">
        <v>32</v>
      </c>
      <c r="I7344" s="1" t="n">
        <v>2009</v>
      </c>
      <c r="Z7344" s="2" t="n">
        <v>5619.5</v>
      </c>
      <c r="AA7344" s="2" t="n">
        <v>26.1314</v>
      </c>
    </row>
    <row r="7345" customFormat="false" ht="12.75" hidden="false" customHeight="false" outlineLevel="0" collapsed="false">
      <c r="A7345" s="1" t="n">
        <v>9335</v>
      </c>
      <c r="B7345" s="1" t="n">
        <v>37.65</v>
      </c>
      <c r="C7345" s="1" t="n">
        <v>1.59</v>
      </c>
      <c r="D7345" s="1" t="n">
        <v>59.03</v>
      </c>
      <c r="E7345" s="1" t="n">
        <v>-999.25</v>
      </c>
      <c r="F7345" s="3" t="n">
        <v>0.052349537037037</v>
      </c>
      <c r="G7345" s="1" t="s">
        <v>28</v>
      </c>
      <c r="H7345" s="1" t="s">
        <v>32</v>
      </c>
      <c r="I7345" s="1" t="n">
        <v>2009</v>
      </c>
      <c r="Z7345" s="2" t="n">
        <v>5620</v>
      </c>
      <c r="AA7345" s="2" t="n">
        <v>31.5584</v>
      </c>
    </row>
    <row r="7346" customFormat="false" ht="12.75" hidden="false" customHeight="false" outlineLevel="0" collapsed="false">
      <c r="A7346" s="1" t="n">
        <v>9336</v>
      </c>
      <c r="B7346" s="1" t="n">
        <v>72.75</v>
      </c>
      <c r="C7346" s="1" t="n">
        <v>0.82</v>
      </c>
      <c r="D7346" s="1" t="n">
        <v>44.32</v>
      </c>
      <c r="E7346" s="1" t="n">
        <v>-999.25</v>
      </c>
      <c r="F7346" s="3" t="n">
        <v>0.0529166666666667</v>
      </c>
      <c r="G7346" s="1" t="s">
        <v>28</v>
      </c>
      <c r="H7346" s="1" t="s">
        <v>32</v>
      </c>
      <c r="I7346" s="1" t="n">
        <v>2009</v>
      </c>
      <c r="Z7346" s="2" t="n">
        <v>5620.5</v>
      </c>
      <c r="AA7346" s="2" t="n">
        <v>31.9751</v>
      </c>
    </row>
    <row r="7347" customFormat="false" ht="12.75" hidden="false" customHeight="false" outlineLevel="0" collapsed="false">
      <c r="A7347" s="1" t="n">
        <v>9337</v>
      </c>
      <c r="B7347" s="1" t="n">
        <v>39.2</v>
      </c>
      <c r="C7347" s="1" t="n">
        <v>1.53</v>
      </c>
      <c r="D7347" s="1" t="n">
        <v>43.58</v>
      </c>
      <c r="E7347" s="1" t="n">
        <v>-999.25</v>
      </c>
      <c r="F7347" s="3" t="n">
        <v>0.0539930555555556</v>
      </c>
      <c r="G7347" s="1" t="s">
        <v>28</v>
      </c>
      <c r="H7347" s="1" t="s">
        <v>32</v>
      </c>
      <c r="I7347" s="1" t="n">
        <v>2009</v>
      </c>
      <c r="Z7347" s="2" t="n">
        <v>5621</v>
      </c>
      <c r="AA7347" s="2" t="n">
        <v>32.1261</v>
      </c>
    </row>
    <row r="7348" customFormat="false" ht="12.75" hidden="false" customHeight="false" outlineLevel="0" collapsed="false">
      <c r="A7348" s="1" t="n">
        <v>9338</v>
      </c>
      <c r="B7348" s="1" t="n">
        <v>64.14</v>
      </c>
      <c r="C7348" s="1" t="n">
        <v>0.94</v>
      </c>
      <c r="D7348" s="1" t="n">
        <v>87.25</v>
      </c>
      <c r="E7348" s="1" t="n">
        <v>-999.25</v>
      </c>
      <c r="F7348" s="3" t="n">
        <v>0.0592013888888889</v>
      </c>
      <c r="G7348" s="1" t="s">
        <v>28</v>
      </c>
      <c r="H7348" s="1" t="s">
        <v>32</v>
      </c>
      <c r="I7348" s="1" t="n">
        <v>2009</v>
      </c>
      <c r="Z7348" s="2" t="n">
        <v>5621.5</v>
      </c>
      <c r="AA7348" s="2" t="n">
        <v>29.6026</v>
      </c>
    </row>
    <row r="7349" customFormat="false" ht="12.75" hidden="false" customHeight="false" outlineLevel="0" collapsed="false">
      <c r="A7349" s="1" t="n">
        <v>9339</v>
      </c>
      <c r="B7349" s="1" t="n">
        <v>219.07</v>
      </c>
      <c r="C7349" s="1" t="n">
        <v>0.27</v>
      </c>
      <c r="D7349" s="1" t="n">
        <v>88.53</v>
      </c>
      <c r="E7349" s="1" t="n">
        <v>-999.25</v>
      </c>
      <c r="F7349" s="3" t="n">
        <v>0.0593865740740741</v>
      </c>
      <c r="G7349" s="1" t="s">
        <v>28</v>
      </c>
      <c r="H7349" s="1" t="s">
        <v>32</v>
      </c>
      <c r="I7349" s="1" t="n">
        <v>2009</v>
      </c>
      <c r="Z7349" s="2" t="n">
        <v>5622</v>
      </c>
      <c r="AA7349" s="2" t="n">
        <v>30.7206</v>
      </c>
    </row>
    <row r="7350" customFormat="false" ht="12.75" hidden="false" customHeight="false" outlineLevel="0" collapsed="false">
      <c r="A7350" s="1" t="n">
        <v>9340</v>
      </c>
      <c r="B7350" s="1" t="n">
        <v>51.33</v>
      </c>
      <c r="C7350" s="1" t="n">
        <v>1.17</v>
      </c>
      <c r="D7350" s="1" t="n">
        <v>88.79</v>
      </c>
      <c r="E7350" s="1" t="n">
        <v>-999.25</v>
      </c>
      <c r="F7350" s="3" t="n">
        <v>0.0601967592592593</v>
      </c>
      <c r="G7350" s="1" t="s">
        <v>28</v>
      </c>
      <c r="H7350" s="1" t="s">
        <v>32</v>
      </c>
      <c r="I7350" s="1" t="n">
        <v>2009</v>
      </c>
      <c r="Z7350" s="2" t="n">
        <v>5622.5</v>
      </c>
      <c r="AA7350" s="2" t="n">
        <v>31.5556</v>
      </c>
    </row>
    <row r="7351" customFormat="false" ht="12.75" hidden="false" customHeight="false" outlineLevel="0" collapsed="false">
      <c r="A7351" s="1" t="n">
        <v>9341</v>
      </c>
      <c r="B7351" s="1" t="n">
        <v>31.03</v>
      </c>
      <c r="C7351" s="1" t="n">
        <v>1.93</v>
      </c>
      <c r="D7351" s="1" t="n">
        <v>95.79</v>
      </c>
      <c r="E7351" s="1" t="n">
        <v>-999.25</v>
      </c>
      <c r="F7351" s="3" t="n">
        <v>0.0615393518518519</v>
      </c>
      <c r="G7351" s="1" t="s">
        <v>28</v>
      </c>
      <c r="H7351" s="1" t="s">
        <v>32</v>
      </c>
      <c r="I7351" s="1" t="n">
        <v>2009</v>
      </c>
      <c r="Z7351" s="2" t="n">
        <v>5623</v>
      </c>
      <c r="AA7351" s="2" t="n">
        <v>31.5743</v>
      </c>
    </row>
    <row r="7352" customFormat="false" ht="12.75" hidden="false" customHeight="false" outlineLevel="0" collapsed="false">
      <c r="A7352" s="1" t="n">
        <v>9342</v>
      </c>
      <c r="B7352" s="1" t="n">
        <v>71.28</v>
      </c>
      <c r="C7352" s="1" t="n">
        <v>0.84</v>
      </c>
      <c r="D7352" s="1" t="n">
        <v>92.22</v>
      </c>
      <c r="E7352" s="1" t="n">
        <v>-999.25</v>
      </c>
      <c r="F7352" s="3" t="n">
        <v>0.0621296296296296</v>
      </c>
      <c r="G7352" s="1" t="s">
        <v>28</v>
      </c>
      <c r="H7352" s="1" t="s">
        <v>32</v>
      </c>
      <c r="I7352" s="1" t="n">
        <v>2009</v>
      </c>
      <c r="Z7352" s="2" t="n">
        <v>5623.5</v>
      </c>
      <c r="AA7352" s="2" t="n">
        <v>29.6228</v>
      </c>
    </row>
    <row r="7353" customFormat="false" ht="12.75" hidden="false" customHeight="false" outlineLevel="0" collapsed="false">
      <c r="A7353" s="1" t="n">
        <v>9343</v>
      </c>
      <c r="B7353" s="1" t="n">
        <v>32.05</v>
      </c>
      <c r="C7353" s="1" t="n">
        <v>1.87</v>
      </c>
      <c r="D7353" s="1" t="n">
        <v>55.26</v>
      </c>
      <c r="E7353" s="1" t="n">
        <v>-999.25</v>
      </c>
      <c r="F7353" s="3" t="n">
        <v>0.0634143518518519</v>
      </c>
      <c r="G7353" s="1" t="s">
        <v>28</v>
      </c>
      <c r="H7353" s="1" t="s">
        <v>32</v>
      </c>
      <c r="I7353" s="1" t="n">
        <v>2009</v>
      </c>
      <c r="Z7353" s="2" t="n">
        <v>5624</v>
      </c>
      <c r="AA7353" s="2" t="n">
        <v>24.1896</v>
      </c>
    </row>
    <row r="7354" customFormat="false" ht="12.75" hidden="false" customHeight="false" outlineLevel="0" collapsed="false">
      <c r="A7354" s="1" t="n">
        <v>9344</v>
      </c>
      <c r="B7354" s="1" t="n">
        <v>48.38</v>
      </c>
      <c r="C7354" s="1" t="n">
        <v>1.24</v>
      </c>
      <c r="D7354" s="1" t="n">
        <v>58.56</v>
      </c>
      <c r="E7354" s="1" t="n">
        <v>-999.25</v>
      </c>
      <c r="F7354" s="3" t="n">
        <v>0.0642824074074074</v>
      </c>
      <c r="G7354" s="1" t="s">
        <v>28</v>
      </c>
      <c r="H7354" s="1" t="s">
        <v>32</v>
      </c>
      <c r="I7354" s="1" t="n">
        <v>2009</v>
      </c>
      <c r="Z7354" s="2" t="n">
        <v>5624.5</v>
      </c>
      <c r="AA7354" s="2" t="n">
        <v>22.5197</v>
      </c>
    </row>
    <row r="7355" customFormat="false" ht="12.75" hidden="false" customHeight="false" outlineLevel="0" collapsed="false">
      <c r="A7355" s="1" t="n">
        <v>9345</v>
      </c>
      <c r="B7355" s="1" t="n">
        <v>29.48</v>
      </c>
      <c r="C7355" s="1" t="n">
        <v>2.04</v>
      </c>
      <c r="D7355" s="1" t="n">
        <v>33.55</v>
      </c>
      <c r="E7355" s="1" t="n">
        <v>-999.25</v>
      </c>
      <c r="F7355" s="3" t="n">
        <v>0.0656712962962963</v>
      </c>
      <c r="G7355" s="1" t="s">
        <v>28</v>
      </c>
      <c r="H7355" s="1" t="s">
        <v>32</v>
      </c>
      <c r="I7355" s="1" t="n">
        <v>2009</v>
      </c>
      <c r="Z7355" s="2" t="n">
        <v>5625</v>
      </c>
      <c r="AA7355" s="2" t="n">
        <v>21.2696</v>
      </c>
    </row>
    <row r="7356" customFormat="false" ht="12.75" hidden="false" customHeight="false" outlineLevel="0" collapsed="false">
      <c r="A7356" s="1" t="n">
        <v>9346</v>
      </c>
      <c r="B7356" s="1" t="n">
        <v>58.56</v>
      </c>
      <c r="C7356" s="1" t="n">
        <v>1.02</v>
      </c>
      <c r="D7356" s="1" t="n">
        <v>29.51</v>
      </c>
      <c r="E7356" s="1" t="n">
        <v>-999.25</v>
      </c>
      <c r="F7356" s="3" t="n">
        <v>0.066400462962963</v>
      </c>
      <c r="G7356" s="1" t="s">
        <v>28</v>
      </c>
      <c r="H7356" s="1" t="s">
        <v>32</v>
      </c>
      <c r="I7356" s="1" t="n">
        <v>2009</v>
      </c>
      <c r="Z7356" s="2" t="n">
        <v>5625.5</v>
      </c>
      <c r="AA7356" s="2" t="n">
        <v>24.6156</v>
      </c>
    </row>
    <row r="7357" customFormat="false" ht="12.75" hidden="false" customHeight="false" outlineLevel="0" collapsed="false">
      <c r="A7357" s="1" t="n">
        <v>9347</v>
      </c>
      <c r="B7357" s="1" t="n">
        <v>56.84</v>
      </c>
      <c r="C7357" s="1" t="n">
        <v>1.06</v>
      </c>
      <c r="D7357" s="1" t="n">
        <v>21.96</v>
      </c>
      <c r="E7357" s="1" t="n">
        <v>-999.25</v>
      </c>
      <c r="F7357" s="3" t="n">
        <v>0.0671527777777778</v>
      </c>
      <c r="G7357" s="1" t="s">
        <v>28</v>
      </c>
      <c r="H7357" s="1" t="s">
        <v>32</v>
      </c>
      <c r="I7357" s="1" t="n">
        <v>2009</v>
      </c>
      <c r="Z7357" s="2" t="n">
        <v>5626</v>
      </c>
      <c r="AA7357" s="2" t="n">
        <v>27.9335</v>
      </c>
    </row>
    <row r="7358" customFormat="false" ht="12.75" hidden="false" customHeight="false" outlineLevel="0" collapsed="false">
      <c r="A7358" s="1" t="n">
        <v>9348</v>
      </c>
      <c r="B7358" s="1" t="n">
        <v>29.96</v>
      </c>
      <c r="C7358" s="1" t="n">
        <v>2</v>
      </c>
      <c r="D7358" s="1" t="n">
        <v>44.48</v>
      </c>
      <c r="E7358" s="1" t="n">
        <v>-999.25</v>
      </c>
      <c r="F7358" s="3" t="n">
        <v>0.0684953703703704</v>
      </c>
      <c r="G7358" s="1" t="s">
        <v>28</v>
      </c>
      <c r="H7358" s="1" t="s">
        <v>32</v>
      </c>
      <c r="I7358" s="1" t="n">
        <v>2009</v>
      </c>
      <c r="Z7358" s="2" t="n">
        <v>5626.5</v>
      </c>
      <c r="AA7358" s="2" t="n">
        <v>30.8706</v>
      </c>
    </row>
    <row r="7359" customFormat="false" ht="12.75" hidden="false" customHeight="false" outlineLevel="0" collapsed="false">
      <c r="A7359" s="1" t="n">
        <v>9349</v>
      </c>
      <c r="B7359" s="1" t="n">
        <v>39.91</v>
      </c>
      <c r="C7359" s="1" t="n">
        <v>1.5</v>
      </c>
      <c r="D7359" s="1" t="n">
        <v>52.03</v>
      </c>
      <c r="E7359" s="1" t="n">
        <v>-999.25</v>
      </c>
      <c r="F7359" s="3" t="n">
        <v>0.0695601851851852</v>
      </c>
      <c r="G7359" s="1" t="s">
        <v>28</v>
      </c>
      <c r="H7359" s="1" t="s">
        <v>32</v>
      </c>
      <c r="I7359" s="1" t="n">
        <v>2009</v>
      </c>
      <c r="Z7359" s="2" t="n">
        <v>5627</v>
      </c>
      <c r="AA7359" s="2" t="n">
        <v>35.3076</v>
      </c>
    </row>
    <row r="7360" customFormat="false" ht="12.75" hidden="false" customHeight="false" outlineLevel="0" collapsed="false">
      <c r="A7360" s="1" t="n">
        <v>9350</v>
      </c>
      <c r="B7360" s="1" t="n">
        <v>44.44</v>
      </c>
      <c r="C7360" s="1" t="n">
        <v>1.35</v>
      </c>
      <c r="D7360" s="1" t="n">
        <v>43.71</v>
      </c>
      <c r="E7360" s="1" t="n">
        <v>-999.25</v>
      </c>
      <c r="F7360" s="3" t="n">
        <v>0.0704976851851852</v>
      </c>
      <c r="G7360" s="1" t="s">
        <v>28</v>
      </c>
      <c r="H7360" s="1" t="s">
        <v>32</v>
      </c>
      <c r="I7360" s="1" t="n">
        <v>2009</v>
      </c>
      <c r="Z7360" s="2" t="n">
        <v>5627.5</v>
      </c>
      <c r="AA7360" s="2" t="n">
        <v>34.4742</v>
      </c>
    </row>
    <row r="7361" customFormat="false" ht="12.75" hidden="false" customHeight="false" outlineLevel="0" collapsed="false">
      <c r="A7361" s="1" t="n">
        <v>9351</v>
      </c>
      <c r="B7361" s="1" t="n">
        <v>33.66</v>
      </c>
      <c r="C7361" s="1" t="n">
        <v>1.78</v>
      </c>
      <c r="D7361" s="1" t="n">
        <v>58.83</v>
      </c>
      <c r="E7361" s="1" t="n">
        <v>-999.25</v>
      </c>
      <c r="F7361" s="3" t="n">
        <v>0.0717476851851852</v>
      </c>
      <c r="G7361" s="1" t="s">
        <v>28</v>
      </c>
      <c r="H7361" s="1" t="s">
        <v>32</v>
      </c>
      <c r="I7361" s="1" t="n">
        <v>2009</v>
      </c>
      <c r="Z7361" s="2" t="n">
        <v>5628</v>
      </c>
      <c r="AA7361" s="2" t="n">
        <v>35.3091</v>
      </c>
    </row>
    <row r="7362" customFormat="false" ht="12.75" hidden="false" customHeight="false" outlineLevel="0" collapsed="false">
      <c r="A7362" s="1" t="n">
        <v>9352</v>
      </c>
      <c r="B7362" s="1" t="n">
        <v>36.23</v>
      </c>
      <c r="C7362" s="1" t="n">
        <v>1.66</v>
      </c>
      <c r="D7362" s="1" t="n">
        <v>58.98</v>
      </c>
      <c r="E7362" s="1" t="n">
        <v>-999.25</v>
      </c>
      <c r="F7362" s="3" t="n">
        <v>0.0728819444444444</v>
      </c>
      <c r="G7362" s="1" t="s">
        <v>28</v>
      </c>
      <c r="H7362" s="1" t="s">
        <v>32</v>
      </c>
      <c r="I7362" s="1" t="n">
        <v>2009</v>
      </c>
      <c r="Z7362" s="2" t="n">
        <v>5628.5</v>
      </c>
      <c r="AA7362" s="2" t="n">
        <v>36.421</v>
      </c>
    </row>
    <row r="7363" customFormat="false" ht="12.75" hidden="false" customHeight="false" outlineLevel="0" collapsed="false">
      <c r="A7363" s="1" t="n">
        <v>9353</v>
      </c>
      <c r="B7363" s="1" t="n">
        <v>66.47</v>
      </c>
      <c r="C7363" s="1" t="n">
        <v>0.9</v>
      </c>
      <c r="D7363" s="1" t="n">
        <v>73.53</v>
      </c>
      <c r="E7363" s="1" t="n">
        <v>-999.25</v>
      </c>
      <c r="F7363" s="3" t="n">
        <v>0.0735069444444444</v>
      </c>
      <c r="G7363" s="1" t="s">
        <v>28</v>
      </c>
      <c r="H7363" s="1" t="s">
        <v>32</v>
      </c>
      <c r="I7363" s="1" t="n">
        <v>2009</v>
      </c>
      <c r="Z7363" s="2" t="n">
        <v>5629</v>
      </c>
      <c r="AA7363" s="2" t="n">
        <v>33.0875</v>
      </c>
    </row>
    <row r="7364" customFormat="false" ht="12.75" hidden="false" customHeight="false" outlineLevel="0" collapsed="false">
      <c r="A7364" s="1" t="n">
        <v>9354</v>
      </c>
      <c r="B7364" s="1" t="n">
        <v>39.67</v>
      </c>
      <c r="C7364" s="1" t="n">
        <v>1.51</v>
      </c>
      <c r="D7364" s="1" t="n">
        <v>65.9</v>
      </c>
      <c r="E7364" s="1" t="n">
        <v>-999.25</v>
      </c>
      <c r="F7364" s="3" t="n">
        <v>0.0745717592592593</v>
      </c>
      <c r="G7364" s="1" t="s">
        <v>28</v>
      </c>
      <c r="H7364" s="1" t="s">
        <v>32</v>
      </c>
      <c r="I7364" s="1" t="n">
        <v>2009</v>
      </c>
      <c r="Z7364" s="2" t="n">
        <v>5629.5</v>
      </c>
      <c r="AA7364" s="2" t="n">
        <v>33.0875</v>
      </c>
    </row>
    <row r="7365" customFormat="false" ht="12.75" hidden="false" customHeight="false" outlineLevel="0" collapsed="false">
      <c r="A7365" s="1" t="n">
        <v>9355</v>
      </c>
      <c r="B7365" s="1" t="n">
        <v>54.68</v>
      </c>
      <c r="C7365" s="1" t="n">
        <v>1.1</v>
      </c>
      <c r="D7365" s="1" t="n">
        <v>66.43</v>
      </c>
      <c r="E7365" s="1" t="n">
        <v>-999.25</v>
      </c>
      <c r="F7365" s="3" t="n">
        <v>0.0753240740740741</v>
      </c>
      <c r="G7365" s="1" t="s">
        <v>28</v>
      </c>
      <c r="H7365" s="1" t="s">
        <v>32</v>
      </c>
      <c r="I7365" s="1" t="n">
        <v>2009</v>
      </c>
      <c r="Z7365" s="2" t="n">
        <v>5630</v>
      </c>
      <c r="AA7365" s="2" t="n">
        <v>34.19</v>
      </c>
    </row>
    <row r="7366" customFormat="false" ht="12.75" hidden="false" customHeight="false" outlineLevel="0" collapsed="false">
      <c r="A7366" s="1" t="n">
        <v>9356</v>
      </c>
      <c r="B7366" s="1" t="n">
        <v>63.03</v>
      </c>
      <c r="C7366" s="1" t="n">
        <v>0.95</v>
      </c>
      <c r="D7366" s="1" t="n">
        <v>65.99</v>
      </c>
      <c r="E7366" s="1" t="n">
        <v>-999.25</v>
      </c>
      <c r="F7366" s="3" t="n">
        <v>0.0759837962962963</v>
      </c>
      <c r="G7366" s="1" t="s">
        <v>28</v>
      </c>
      <c r="H7366" s="1" t="s">
        <v>32</v>
      </c>
      <c r="I7366" s="1" t="n">
        <v>2009</v>
      </c>
      <c r="Z7366" s="2" t="n">
        <v>5630.5</v>
      </c>
      <c r="AA7366" s="2" t="n">
        <v>50.0677</v>
      </c>
    </row>
    <row r="7367" customFormat="false" ht="12.75" hidden="false" customHeight="false" outlineLevel="0" collapsed="false">
      <c r="A7367" s="1" t="n">
        <v>9357</v>
      </c>
      <c r="B7367" s="1" t="n">
        <v>64</v>
      </c>
      <c r="C7367" s="1" t="n">
        <v>0.94</v>
      </c>
      <c r="D7367" s="1" t="n">
        <v>51.75</v>
      </c>
      <c r="E7367" s="1" t="n">
        <v>-999.25</v>
      </c>
      <c r="F7367" s="3" t="n">
        <v>0.0766666666666667</v>
      </c>
      <c r="G7367" s="1" t="s">
        <v>28</v>
      </c>
      <c r="H7367" s="1" t="s">
        <v>32</v>
      </c>
      <c r="I7367" s="1" t="n">
        <v>2009</v>
      </c>
      <c r="Z7367" s="2" t="n">
        <v>5631</v>
      </c>
      <c r="AA7367" s="2" t="n">
        <v>61.7276</v>
      </c>
    </row>
    <row r="7368" customFormat="false" ht="12.75" hidden="false" customHeight="false" outlineLevel="0" collapsed="false">
      <c r="A7368" s="1" t="n">
        <v>9358</v>
      </c>
      <c r="B7368" s="1" t="n">
        <v>57.98</v>
      </c>
      <c r="C7368" s="1" t="n">
        <v>1.03</v>
      </c>
      <c r="D7368" s="1" t="n">
        <v>58.39</v>
      </c>
      <c r="E7368" s="1" t="n">
        <v>-999.25</v>
      </c>
      <c r="F7368" s="3" t="n">
        <v>0.077349537037037</v>
      </c>
      <c r="G7368" s="1" t="s">
        <v>28</v>
      </c>
      <c r="H7368" s="1" t="s">
        <v>32</v>
      </c>
      <c r="I7368" s="1" t="n">
        <v>2009</v>
      </c>
      <c r="Z7368" s="2" t="n">
        <v>5631.5</v>
      </c>
      <c r="AA7368" s="2" t="n">
        <v>81.794</v>
      </c>
    </row>
    <row r="7369" customFormat="false" ht="12.75" hidden="false" customHeight="false" outlineLevel="0" collapsed="false">
      <c r="A7369" s="1" t="n">
        <v>9359</v>
      </c>
      <c r="B7369" s="1" t="n">
        <v>37.84</v>
      </c>
      <c r="C7369" s="1" t="n">
        <v>1.59</v>
      </c>
      <c r="D7369" s="1" t="n">
        <v>66</v>
      </c>
      <c r="E7369" s="1" t="n">
        <v>-999.25</v>
      </c>
      <c r="F7369" s="3" t="n">
        <v>0.0784722222222222</v>
      </c>
      <c r="G7369" s="1" t="s">
        <v>28</v>
      </c>
      <c r="H7369" s="1" t="s">
        <v>32</v>
      </c>
      <c r="I7369" s="1" t="n">
        <v>2009</v>
      </c>
      <c r="Z7369" s="2" t="n">
        <v>5632</v>
      </c>
      <c r="AA7369" s="2" t="n">
        <v>86.7505</v>
      </c>
    </row>
    <row r="7370" customFormat="false" ht="12.75" hidden="false" customHeight="false" outlineLevel="0" collapsed="false">
      <c r="A7370" s="1" t="n">
        <v>9360</v>
      </c>
      <c r="B7370" s="1" t="n">
        <v>92.64</v>
      </c>
      <c r="C7370" s="1" t="n">
        <v>0.65</v>
      </c>
      <c r="D7370" s="1" t="n">
        <v>65.99</v>
      </c>
      <c r="E7370" s="1" t="n">
        <v>-999.25</v>
      </c>
      <c r="F7370" s="3" t="n">
        <v>0.0789351851851852</v>
      </c>
      <c r="G7370" s="1" t="s">
        <v>28</v>
      </c>
      <c r="H7370" s="1" t="s">
        <v>32</v>
      </c>
      <c r="I7370" s="1" t="n">
        <v>2009</v>
      </c>
      <c r="Z7370" s="2" t="n">
        <v>5632.5</v>
      </c>
      <c r="AA7370" s="2" t="n">
        <v>90.5368</v>
      </c>
    </row>
    <row r="7371" customFormat="false" ht="12.75" hidden="false" customHeight="false" outlineLevel="0" collapsed="false">
      <c r="A7371" s="1" t="n">
        <v>9361</v>
      </c>
      <c r="B7371" s="1" t="n">
        <v>103.71</v>
      </c>
      <c r="C7371" s="1" t="n">
        <v>0.58</v>
      </c>
      <c r="D7371" s="1" t="n">
        <v>58.83</v>
      </c>
      <c r="E7371" s="1" t="n">
        <v>-999.25</v>
      </c>
      <c r="F7371" s="3" t="n">
        <v>0.0793287037037037</v>
      </c>
      <c r="G7371" s="1" t="s">
        <v>28</v>
      </c>
      <c r="H7371" s="1" t="s">
        <v>32</v>
      </c>
      <c r="I7371" s="1" t="n">
        <v>2009</v>
      </c>
      <c r="Z7371" s="2" t="n">
        <v>5633</v>
      </c>
      <c r="AA7371" s="2" t="n">
        <v>92.5547</v>
      </c>
    </row>
    <row r="7372" customFormat="false" ht="12.75" hidden="false" customHeight="false" outlineLevel="0" collapsed="false">
      <c r="A7372" s="1" t="n">
        <v>9362</v>
      </c>
      <c r="B7372" s="1" t="n">
        <v>53.15</v>
      </c>
      <c r="C7372" s="1" t="n">
        <v>1.13</v>
      </c>
      <c r="D7372" s="1" t="n">
        <v>65.74</v>
      </c>
      <c r="E7372" s="1" t="n">
        <v>-999.25</v>
      </c>
      <c r="F7372" s="3" t="n">
        <v>0.0801041666666667</v>
      </c>
      <c r="G7372" s="1" t="s">
        <v>28</v>
      </c>
      <c r="H7372" s="1" t="s">
        <v>32</v>
      </c>
      <c r="I7372" s="1" t="n">
        <v>2009</v>
      </c>
      <c r="Z7372" s="2" t="n">
        <v>5633.5</v>
      </c>
      <c r="AA7372" s="2" t="n">
        <v>97.0197</v>
      </c>
    </row>
    <row r="7373" customFormat="false" ht="12.75" hidden="false" customHeight="false" outlineLevel="0" collapsed="false">
      <c r="A7373" s="1" t="n">
        <v>9363</v>
      </c>
      <c r="B7373" s="1" t="n">
        <v>55.59</v>
      </c>
      <c r="C7373" s="1" t="n">
        <v>1.08</v>
      </c>
      <c r="D7373" s="1" t="n">
        <v>73</v>
      </c>
      <c r="E7373" s="1" t="n">
        <v>-999.25</v>
      </c>
      <c r="F7373" s="3" t="n">
        <v>0.0808449074074074</v>
      </c>
      <c r="G7373" s="1" t="s">
        <v>28</v>
      </c>
      <c r="H7373" s="1" t="s">
        <v>32</v>
      </c>
      <c r="I7373" s="1" t="n">
        <v>2009</v>
      </c>
      <c r="Z7373" s="2" t="n">
        <v>5634</v>
      </c>
      <c r="AA7373" s="2" t="n">
        <v>104.1166</v>
      </c>
    </row>
    <row r="7374" customFormat="false" ht="12.75" hidden="false" customHeight="false" outlineLevel="0" collapsed="false">
      <c r="A7374" s="1" t="n">
        <v>9364</v>
      </c>
      <c r="B7374" s="1" t="n">
        <v>41.86</v>
      </c>
      <c r="C7374" s="1" t="n">
        <v>1.43</v>
      </c>
      <c r="D7374" s="1" t="n">
        <v>66.76</v>
      </c>
      <c r="E7374" s="1" t="n">
        <v>-999.25</v>
      </c>
      <c r="F7374" s="3" t="n">
        <v>0.0818287037037037</v>
      </c>
      <c r="G7374" s="1" t="s">
        <v>28</v>
      </c>
      <c r="H7374" s="1" t="s">
        <v>32</v>
      </c>
      <c r="I7374" s="1" t="n">
        <v>2009</v>
      </c>
      <c r="Z7374" s="2" t="n">
        <v>5634.5</v>
      </c>
      <c r="AA7374" s="2" t="n">
        <v>102.0332</v>
      </c>
    </row>
    <row r="7375" customFormat="false" ht="12.75" hidden="false" customHeight="false" outlineLevel="0" collapsed="false">
      <c r="A7375" s="1" t="n">
        <v>9365</v>
      </c>
      <c r="B7375" s="1" t="n">
        <v>97.88</v>
      </c>
      <c r="C7375" s="1" t="n">
        <v>0.61</v>
      </c>
      <c r="D7375" s="1" t="n">
        <v>58.41</v>
      </c>
      <c r="E7375" s="1" t="n">
        <v>-999.25</v>
      </c>
      <c r="F7375" s="3" t="n">
        <v>0.0822800925925926</v>
      </c>
      <c r="G7375" s="1" t="s">
        <v>28</v>
      </c>
      <c r="H7375" s="1" t="s">
        <v>32</v>
      </c>
      <c r="I7375" s="1" t="n">
        <v>2009</v>
      </c>
      <c r="Z7375" s="2" t="n">
        <v>5635</v>
      </c>
      <c r="AA7375" s="2" t="n">
        <v>102.2133</v>
      </c>
    </row>
    <row r="7376" customFormat="false" ht="12.75" hidden="false" customHeight="false" outlineLevel="0" collapsed="false">
      <c r="A7376" s="1" t="n">
        <v>9366</v>
      </c>
      <c r="B7376" s="1" t="n">
        <v>53.38</v>
      </c>
      <c r="C7376" s="1" t="n">
        <v>1.12</v>
      </c>
      <c r="D7376" s="1" t="n">
        <v>44.18</v>
      </c>
      <c r="E7376" s="1" t="n">
        <v>-999.25</v>
      </c>
      <c r="F7376" s="3" t="n">
        <v>0.0830324074074074</v>
      </c>
      <c r="G7376" s="1" t="s">
        <v>28</v>
      </c>
      <c r="H7376" s="1" t="s">
        <v>32</v>
      </c>
      <c r="I7376" s="1" t="n">
        <v>2009</v>
      </c>
      <c r="Z7376" s="2" t="n">
        <v>5635.5</v>
      </c>
      <c r="AA7376" s="2" t="n">
        <v>103.8161</v>
      </c>
    </row>
    <row r="7377" customFormat="false" ht="12.75" hidden="false" customHeight="false" outlineLevel="0" collapsed="false">
      <c r="A7377" s="1" t="n">
        <v>9367</v>
      </c>
      <c r="B7377" s="1" t="n">
        <v>24.47</v>
      </c>
      <c r="C7377" s="1" t="n">
        <v>2.45</v>
      </c>
      <c r="D7377" s="1" t="n">
        <v>50.75</v>
      </c>
      <c r="E7377" s="1" t="n">
        <v>-999.25</v>
      </c>
      <c r="F7377" s="3" t="n">
        <v>0.0991550925925926</v>
      </c>
      <c r="G7377" s="1" t="s">
        <v>28</v>
      </c>
      <c r="H7377" s="1" t="s">
        <v>32</v>
      </c>
      <c r="I7377" s="1" t="n">
        <v>2009</v>
      </c>
      <c r="Z7377" s="2" t="n">
        <v>5636</v>
      </c>
      <c r="AA7377" s="2" t="n">
        <v>99.3905</v>
      </c>
    </row>
    <row r="7378" customFormat="false" ht="12.75" hidden="false" customHeight="false" outlineLevel="0" collapsed="false">
      <c r="A7378" s="1" t="n">
        <v>9368</v>
      </c>
      <c r="B7378" s="1" t="n">
        <v>64.5</v>
      </c>
      <c r="C7378" s="1" t="n">
        <v>0.93</v>
      </c>
      <c r="D7378" s="1" t="n">
        <v>43.65</v>
      </c>
      <c r="E7378" s="1" t="n">
        <v>-999.25</v>
      </c>
      <c r="F7378" s="3" t="n">
        <v>0.0997916666666667</v>
      </c>
      <c r="G7378" s="1" t="s">
        <v>28</v>
      </c>
      <c r="H7378" s="1" t="s">
        <v>32</v>
      </c>
      <c r="I7378" s="1" t="n">
        <v>2009</v>
      </c>
      <c r="Z7378" s="2" t="n">
        <v>5636.5</v>
      </c>
      <c r="AA7378" s="2" t="n">
        <v>96.0508</v>
      </c>
    </row>
    <row r="7379" customFormat="false" ht="12.75" hidden="false" customHeight="false" outlineLevel="0" collapsed="false">
      <c r="A7379" s="1" t="n">
        <v>9369</v>
      </c>
      <c r="B7379" s="1" t="n">
        <v>98.24</v>
      </c>
      <c r="C7379" s="1" t="n">
        <v>0.61</v>
      </c>
      <c r="D7379" s="1" t="n">
        <v>50.8</v>
      </c>
      <c r="E7379" s="1" t="n">
        <v>-999.25</v>
      </c>
      <c r="F7379" s="3" t="n">
        <v>0.100208333333333</v>
      </c>
      <c r="G7379" s="1" t="s">
        <v>28</v>
      </c>
      <c r="H7379" s="1" t="s">
        <v>32</v>
      </c>
      <c r="I7379" s="1" t="n">
        <v>2009</v>
      </c>
      <c r="Z7379" s="2" t="n">
        <v>5637</v>
      </c>
      <c r="AA7379" s="2" t="n">
        <v>83.1336</v>
      </c>
    </row>
    <row r="7380" customFormat="false" ht="12.75" hidden="false" customHeight="false" outlineLevel="0" collapsed="false">
      <c r="A7380" s="1" t="n">
        <v>9370</v>
      </c>
      <c r="B7380" s="1" t="n">
        <v>127.17</v>
      </c>
      <c r="C7380" s="1" t="n">
        <v>0.47</v>
      </c>
      <c r="D7380" s="1" t="n">
        <v>51.67</v>
      </c>
      <c r="E7380" s="1" t="n">
        <v>-999.25</v>
      </c>
      <c r="F7380" s="3" t="n">
        <v>0.100543981481481</v>
      </c>
      <c r="G7380" s="1" t="s">
        <v>28</v>
      </c>
      <c r="H7380" s="1" t="s">
        <v>32</v>
      </c>
      <c r="I7380" s="1" t="n">
        <v>2009</v>
      </c>
      <c r="Z7380" s="2" t="n">
        <v>5637.5</v>
      </c>
      <c r="AA7380" s="2" t="n">
        <v>68.8388</v>
      </c>
    </row>
    <row r="7381" customFormat="false" ht="12.75" hidden="false" customHeight="false" outlineLevel="0" collapsed="false">
      <c r="A7381" s="1" t="n">
        <v>9371</v>
      </c>
      <c r="B7381" s="1" t="n">
        <v>37.39</v>
      </c>
      <c r="C7381" s="1" t="n">
        <v>1.6</v>
      </c>
      <c r="D7381" s="1" t="n">
        <v>37.05</v>
      </c>
      <c r="E7381" s="1" t="n">
        <v>-999.25</v>
      </c>
      <c r="F7381" s="3" t="n">
        <v>0.10162037037037</v>
      </c>
      <c r="G7381" s="1" t="s">
        <v>28</v>
      </c>
      <c r="H7381" s="1" t="s">
        <v>32</v>
      </c>
      <c r="I7381" s="1" t="n">
        <v>2009</v>
      </c>
      <c r="Z7381" s="2" t="n">
        <v>5638</v>
      </c>
      <c r="AA7381" s="2" t="n">
        <v>53.0969</v>
      </c>
    </row>
    <row r="7382" customFormat="false" ht="12.75" hidden="false" customHeight="false" outlineLevel="0" collapsed="false">
      <c r="A7382" s="1" t="n">
        <v>9372</v>
      </c>
      <c r="B7382" s="1" t="n">
        <v>57.09</v>
      </c>
      <c r="C7382" s="1" t="n">
        <v>1.05</v>
      </c>
      <c r="D7382" s="1" t="n">
        <v>36.74</v>
      </c>
      <c r="E7382" s="1" t="n">
        <v>-999.25</v>
      </c>
      <c r="F7382" s="3" t="n">
        <v>0.102337962962963</v>
      </c>
      <c r="G7382" s="1" t="s">
        <v>28</v>
      </c>
      <c r="H7382" s="1" t="s">
        <v>32</v>
      </c>
      <c r="I7382" s="1" t="n">
        <v>2009</v>
      </c>
      <c r="Z7382" s="2" t="n">
        <v>5638.5</v>
      </c>
      <c r="AA7382" s="2" t="n">
        <v>43.5381</v>
      </c>
    </row>
    <row r="7383" customFormat="false" ht="12.75" hidden="false" customHeight="false" outlineLevel="0" collapsed="false">
      <c r="A7383" s="1" t="n">
        <v>9373</v>
      </c>
      <c r="B7383" s="1" t="n">
        <v>47.48</v>
      </c>
      <c r="C7383" s="1" t="n">
        <v>1.26</v>
      </c>
      <c r="D7383" s="1" t="n">
        <v>44.62</v>
      </c>
      <c r="E7383" s="1" t="n">
        <v>-999.25</v>
      </c>
      <c r="F7383" s="3" t="n">
        <v>0.103240740740741</v>
      </c>
      <c r="G7383" s="1" t="s">
        <v>28</v>
      </c>
      <c r="H7383" s="1" t="s">
        <v>32</v>
      </c>
      <c r="I7383" s="1" t="n">
        <v>2009</v>
      </c>
      <c r="Z7383" s="2" t="n">
        <v>5639</v>
      </c>
      <c r="AA7383" s="2" t="n">
        <v>41.4243</v>
      </c>
    </row>
    <row r="7384" customFormat="false" ht="12.75" hidden="false" customHeight="false" outlineLevel="0" collapsed="false">
      <c r="A7384" s="1" t="n">
        <v>9374</v>
      </c>
      <c r="B7384" s="1" t="n">
        <v>36.5</v>
      </c>
      <c r="C7384" s="1" t="n">
        <v>1.64</v>
      </c>
      <c r="D7384" s="1" t="n">
        <v>36.84</v>
      </c>
      <c r="E7384" s="1" t="n">
        <v>-999.25</v>
      </c>
      <c r="F7384" s="3" t="n">
        <v>0.104363425925926</v>
      </c>
      <c r="G7384" s="1" t="s">
        <v>28</v>
      </c>
      <c r="H7384" s="1" t="s">
        <v>32</v>
      </c>
      <c r="I7384" s="1" t="n">
        <v>2009</v>
      </c>
      <c r="Z7384" s="2" t="n">
        <v>5639.5</v>
      </c>
      <c r="AA7384" s="2" t="n">
        <v>45.0597</v>
      </c>
    </row>
    <row r="7385" customFormat="false" ht="12.75" hidden="false" customHeight="false" outlineLevel="0" collapsed="false">
      <c r="A7385" s="1" t="n">
        <v>9375</v>
      </c>
      <c r="B7385" s="1" t="n">
        <v>65.45</v>
      </c>
      <c r="C7385" s="1" t="n">
        <v>0.92</v>
      </c>
      <c r="D7385" s="1" t="n">
        <v>37.62</v>
      </c>
      <c r="E7385" s="1" t="n">
        <v>-999.25</v>
      </c>
      <c r="F7385" s="3" t="n">
        <v>0.105</v>
      </c>
      <c r="G7385" s="1" t="s">
        <v>28</v>
      </c>
      <c r="H7385" s="1" t="s">
        <v>32</v>
      </c>
      <c r="I7385" s="1" t="n">
        <v>2009</v>
      </c>
      <c r="Z7385" s="2" t="n">
        <v>5640</v>
      </c>
      <c r="AA7385" s="2" t="n">
        <v>43.3752</v>
      </c>
    </row>
    <row r="7386" customFormat="false" ht="12.75" hidden="false" customHeight="false" outlineLevel="0" collapsed="false">
      <c r="A7386" s="1" t="n">
        <v>9376</v>
      </c>
      <c r="B7386" s="1" t="n">
        <v>64.47</v>
      </c>
      <c r="C7386" s="1" t="n">
        <v>0.93</v>
      </c>
      <c r="D7386" s="1" t="n">
        <v>30.04</v>
      </c>
      <c r="E7386" s="1" t="n">
        <v>-999.25</v>
      </c>
      <c r="F7386" s="3" t="n">
        <v>0.10568287037037</v>
      </c>
      <c r="G7386" s="1" t="s">
        <v>28</v>
      </c>
      <c r="H7386" s="1" t="s">
        <v>32</v>
      </c>
      <c r="I7386" s="1" t="n">
        <v>2009</v>
      </c>
      <c r="Z7386" s="2" t="n">
        <v>5640.5</v>
      </c>
      <c r="AA7386" s="2" t="n">
        <v>46.7087</v>
      </c>
    </row>
    <row r="7387" customFormat="false" ht="12.75" hidden="false" customHeight="false" outlineLevel="0" collapsed="false">
      <c r="A7387" s="1" t="n">
        <v>9377</v>
      </c>
      <c r="B7387" s="1" t="n">
        <v>117.19</v>
      </c>
      <c r="C7387" s="1" t="n">
        <v>0.51</v>
      </c>
      <c r="D7387" s="1" t="n">
        <v>28.57</v>
      </c>
      <c r="E7387" s="1" t="n">
        <v>-999.25</v>
      </c>
      <c r="F7387" s="3" t="n">
        <v>0.106030092592593</v>
      </c>
      <c r="G7387" s="1" t="s">
        <v>28</v>
      </c>
      <c r="H7387" s="1" t="s">
        <v>32</v>
      </c>
      <c r="I7387" s="1" t="n">
        <v>2009</v>
      </c>
      <c r="Z7387" s="2" t="n">
        <v>5641</v>
      </c>
      <c r="AA7387" s="2" t="n">
        <v>45.4563</v>
      </c>
    </row>
    <row r="7388" customFormat="false" ht="12.75" hidden="false" customHeight="false" outlineLevel="0" collapsed="false">
      <c r="A7388" s="1" t="n">
        <v>9378</v>
      </c>
      <c r="B7388" s="1" t="n">
        <v>50.44</v>
      </c>
      <c r="C7388" s="1" t="n">
        <v>1.19</v>
      </c>
      <c r="D7388" s="1" t="n">
        <v>29.4</v>
      </c>
      <c r="E7388" s="1" t="n">
        <v>-999.25</v>
      </c>
      <c r="F7388" s="3" t="n">
        <v>0.106863425925926</v>
      </c>
      <c r="G7388" s="1" t="s">
        <v>28</v>
      </c>
      <c r="H7388" s="1" t="s">
        <v>32</v>
      </c>
      <c r="I7388" s="1" t="n">
        <v>2009</v>
      </c>
      <c r="Z7388" s="2" t="n">
        <v>5641.5</v>
      </c>
      <c r="AA7388" s="2" t="n">
        <v>45.8657</v>
      </c>
    </row>
    <row r="7389" customFormat="false" ht="12.75" hidden="false" customHeight="false" outlineLevel="0" collapsed="false">
      <c r="A7389" s="1" t="n">
        <v>9379</v>
      </c>
      <c r="B7389" s="1" t="n">
        <v>105.26</v>
      </c>
      <c r="C7389" s="1" t="n">
        <v>0.57</v>
      </c>
      <c r="D7389" s="1" t="n">
        <v>29.58</v>
      </c>
      <c r="E7389" s="1" t="n">
        <v>-999.25</v>
      </c>
      <c r="F7389" s="3" t="n">
        <v>0.10724537037037</v>
      </c>
      <c r="G7389" s="1" t="s">
        <v>28</v>
      </c>
      <c r="H7389" s="1" t="s">
        <v>32</v>
      </c>
      <c r="I7389" s="1" t="n">
        <v>2009</v>
      </c>
      <c r="Z7389" s="2" t="n">
        <v>5642</v>
      </c>
      <c r="AA7389" s="2" t="n">
        <v>45.0636</v>
      </c>
    </row>
    <row r="7390" customFormat="false" ht="12.75" hidden="false" customHeight="false" outlineLevel="0" collapsed="false">
      <c r="A7390" s="1" t="n">
        <v>9380</v>
      </c>
      <c r="B7390" s="1" t="n">
        <v>51.03</v>
      </c>
      <c r="C7390" s="1" t="n">
        <v>1.18</v>
      </c>
      <c r="D7390" s="1" t="n">
        <v>21.68</v>
      </c>
      <c r="E7390" s="1" t="n">
        <v>-999.25</v>
      </c>
      <c r="F7390" s="3" t="n">
        <v>0.108055555555556</v>
      </c>
      <c r="G7390" s="1" t="s">
        <v>28</v>
      </c>
      <c r="H7390" s="1" t="s">
        <v>32</v>
      </c>
      <c r="I7390" s="1" t="n">
        <v>2009</v>
      </c>
      <c r="Z7390" s="2" t="n">
        <v>5642.5</v>
      </c>
      <c r="AA7390" s="2" t="n">
        <v>44.9043</v>
      </c>
    </row>
    <row r="7391" customFormat="false" ht="12.75" hidden="false" customHeight="false" outlineLevel="0" collapsed="false">
      <c r="A7391" s="1" t="n">
        <v>9381</v>
      </c>
      <c r="B7391" s="1" t="n">
        <v>107.12</v>
      </c>
      <c r="C7391" s="1" t="n">
        <v>0.56</v>
      </c>
      <c r="D7391" s="1" t="n">
        <v>22.54</v>
      </c>
      <c r="E7391" s="1" t="n">
        <v>-999.25</v>
      </c>
      <c r="F7391" s="3" t="n">
        <v>0.108449074074074</v>
      </c>
      <c r="G7391" s="1" t="s">
        <v>28</v>
      </c>
      <c r="H7391" s="1" t="s">
        <v>32</v>
      </c>
      <c r="I7391" s="1" t="n">
        <v>2009</v>
      </c>
      <c r="Z7391" s="2" t="n">
        <v>5643</v>
      </c>
      <c r="AA7391" s="2" t="n">
        <v>48.2378</v>
      </c>
    </row>
    <row r="7392" customFormat="false" ht="12.75" hidden="false" customHeight="false" outlineLevel="0" collapsed="false">
      <c r="A7392" s="1" t="n">
        <v>9382</v>
      </c>
      <c r="B7392" s="1" t="n">
        <v>66.28</v>
      </c>
      <c r="C7392" s="1" t="n">
        <v>0.91</v>
      </c>
      <c r="D7392" s="1" t="n">
        <v>22.89</v>
      </c>
      <c r="E7392" s="1" t="n">
        <v>-999.25</v>
      </c>
      <c r="F7392" s="3" t="n">
        <v>0.109074074074074</v>
      </c>
      <c r="G7392" s="1" t="s">
        <v>28</v>
      </c>
      <c r="H7392" s="1" t="s">
        <v>32</v>
      </c>
      <c r="I7392" s="1" t="n">
        <v>2009</v>
      </c>
      <c r="Z7392" s="2" t="n">
        <v>5643.5</v>
      </c>
      <c r="AA7392" s="2" t="n">
        <v>46.5679</v>
      </c>
    </row>
    <row r="7393" customFormat="false" ht="12.75" hidden="false" customHeight="false" outlineLevel="0" collapsed="false">
      <c r="A7393" s="1" t="n">
        <v>9383</v>
      </c>
      <c r="B7393" s="1" t="n">
        <v>36.29</v>
      </c>
      <c r="C7393" s="1" t="n">
        <v>1.65</v>
      </c>
      <c r="D7393" s="1" t="n">
        <v>28.99</v>
      </c>
      <c r="E7393" s="1" t="n">
        <v>-999.25</v>
      </c>
      <c r="F7393" s="3" t="n">
        <v>0.11025462962963</v>
      </c>
      <c r="G7393" s="1" t="s">
        <v>28</v>
      </c>
      <c r="H7393" s="1" t="s">
        <v>32</v>
      </c>
      <c r="I7393" s="1" t="n">
        <v>2009</v>
      </c>
      <c r="Z7393" s="2" t="n">
        <v>5644</v>
      </c>
      <c r="AA7393" s="2" t="n">
        <v>51.2803</v>
      </c>
    </row>
    <row r="7394" customFormat="false" ht="12.75" hidden="false" customHeight="false" outlineLevel="0" collapsed="false">
      <c r="A7394" s="1" t="n">
        <v>9384</v>
      </c>
      <c r="B7394" s="1" t="n">
        <v>40.99</v>
      </c>
      <c r="C7394" s="1" t="n">
        <v>1.46</v>
      </c>
      <c r="D7394" s="1" t="n">
        <v>29.29</v>
      </c>
      <c r="E7394" s="1" t="n">
        <v>-999.25</v>
      </c>
      <c r="F7394" s="3" t="n">
        <v>0.111226851851852</v>
      </c>
      <c r="G7394" s="1" t="s">
        <v>28</v>
      </c>
      <c r="H7394" s="1" t="s">
        <v>32</v>
      </c>
      <c r="I7394" s="1" t="n">
        <v>2009</v>
      </c>
      <c r="Z7394" s="2" t="n">
        <v>5644.5</v>
      </c>
      <c r="AA7394" s="2" t="n">
        <v>54.7644</v>
      </c>
    </row>
    <row r="7395" customFormat="false" ht="12.75" hidden="false" customHeight="false" outlineLevel="0" collapsed="false">
      <c r="A7395" s="1" t="n">
        <v>9385</v>
      </c>
      <c r="B7395" s="1" t="n">
        <v>29.54</v>
      </c>
      <c r="C7395" s="1" t="n">
        <v>2.03</v>
      </c>
      <c r="D7395" s="1" t="n">
        <v>28.67</v>
      </c>
      <c r="E7395" s="1" t="n">
        <v>-999.25</v>
      </c>
      <c r="F7395" s="3" t="n">
        <v>0.112673611111111</v>
      </c>
      <c r="G7395" s="1" t="s">
        <v>28</v>
      </c>
      <c r="H7395" s="1" t="s">
        <v>32</v>
      </c>
      <c r="I7395" s="1" t="n">
        <v>2009</v>
      </c>
      <c r="Z7395" s="2" t="n">
        <v>5645</v>
      </c>
      <c r="AA7395" s="2" t="n">
        <v>56.4343</v>
      </c>
    </row>
    <row r="7396" customFormat="false" ht="12.75" hidden="false" customHeight="false" outlineLevel="0" collapsed="false">
      <c r="A7396" s="1" t="n">
        <v>9386</v>
      </c>
      <c r="B7396" s="1" t="n">
        <v>55.55</v>
      </c>
      <c r="C7396" s="1" t="n">
        <v>1.08</v>
      </c>
      <c r="D7396" s="1" t="n">
        <v>36.73</v>
      </c>
      <c r="E7396" s="1" t="n">
        <v>-999.25</v>
      </c>
      <c r="F7396" s="3" t="n">
        <v>0.113425925925926</v>
      </c>
      <c r="G7396" s="1" t="s">
        <v>28</v>
      </c>
      <c r="H7396" s="1" t="s">
        <v>32</v>
      </c>
      <c r="I7396" s="1" t="n">
        <v>2009</v>
      </c>
      <c r="Z7396" s="2" t="n">
        <v>5645.5</v>
      </c>
      <c r="AA7396" s="2" t="n">
        <v>52.2675</v>
      </c>
    </row>
    <row r="7397" customFormat="false" ht="12.75" hidden="false" customHeight="false" outlineLevel="0" collapsed="false">
      <c r="A7397" s="1" t="n">
        <v>9387</v>
      </c>
      <c r="B7397" s="1" t="n">
        <v>36.46</v>
      </c>
      <c r="C7397" s="1" t="n">
        <v>1.65</v>
      </c>
      <c r="D7397" s="1" t="n">
        <v>30.22</v>
      </c>
      <c r="E7397" s="1" t="n">
        <v>-999.25</v>
      </c>
      <c r="F7397" s="3" t="n">
        <v>0.114548611111111</v>
      </c>
      <c r="G7397" s="1" t="s">
        <v>28</v>
      </c>
      <c r="H7397" s="1" t="s">
        <v>32</v>
      </c>
      <c r="I7397" s="1" t="n">
        <v>2009</v>
      </c>
      <c r="Z7397" s="2" t="n">
        <v>5646</v>
      </c>
      <c r="AA7397" s="2" t="n">
        <v>50.8995</v>
      </c>
    </row>
    <row r="7398" customFormat="false" ht="12.75" hidden="false" customHeight="false" outlineLevel="0" collapsed="false">
      <c r="A7398" s="1" t="n">
        <v>9388</v>
      </c>
      <c r="B7398" s="1" t="n">
        <v>44.31</v>
      </c>
      <c r="C7398" s="1" t="n">
        <v>1.35</v>
      </c>
      <c r="D7398" s="1" t="n">
        <v>36.34</v>
      </c>
      <c r="E7398" s="1" t="n">
        <v>-999.25</v>
      </c>
      <c r="F7398" s="3" t="n">
        <v>0.115486111111111</v>
      </c>
      <c r="G7398" s="1" t="s">
        <v>28</v>
      </c>
      <c r="H7398" s="1" t="s">
        <v>32</v>
      </c>
      <c r="I7398" s="1" t="n">
        <v>2009</v>
      </c>
      <c r="Z7398" s="2" t="n">
        <v>5646.5</v>
      </c>
      <c r="AA7398" s="2" t="n">
        <v>52.9517</v>
      </c>
    </row>
    <row r="7399" customFormat="false" ht="12.75" hidden="false" customHeight="false" outlineLevel="0" collapsed="false">
      <c r="A7399" s="1" t="n">
        <v>9389</v>
      </c>
      <c r="B7399" s="1" t="n">
        <v>34.68</v>
      </c>
      <c r="C7399" s="1" t="n">
        <v>1.73</v>
      </c>
      <c r="D7399" s="1" t="n">
        <v>28.61</v>
      </c>
      <c r="E7399" s="1" t="n">
        <v>-999.25</v>
      </c>
      <c r="F7399" s="3" t="n">
        <v>0.116678240740741</v>
      </c>
      <c r="G7399" s="1" t="s">
        <v>28</v>
      </c>
      <c r="H7399" s="1" t="s">
        <v>32</v>
      </c>
      <c r="I7399" s="1" t="n">
        <v>2009</v>
      </c>
      <c r="Z7399" s="2" t="n">
        <v>5647</v>
      </c>
      <c r="AA7399" s="2" t="n">
        <v>55.7904</v>
      </c>
    </row>
    <row r="7400" customFormat="false" ht="12.75" hidden="false" customHeight="false" outlineLevel="0" collapsed="false">
      <c r="A7400" s="1" t="n">
        <v>9390</v>
      </c>
      <c r="B7400" s="1" t="n">
        <v>47.07</v>
      </c>
      <c r="C7400" s="1" t="n">
        <v>1.27</v>
      </c>
      <c r="D7400" s="1" t="n">
        <v>36.62</v>
      </c>
      <c r="E7400" s="1" t="n">
        <v>-999.25</v>
      </c>
      <c r="F7400" s="3" t="n">
        <v>0.117581018518519</v>
      </c>
      <c r="G7400" s="1" t="s">
        <v>28</v>
      </c>
      <c r="H7400" s="1" t="s">
        <v>32</v>
      </c>
      <c r="I7400" s="1" t="n">
        <v>2009</v>
      </c>
      <c r="Z7400" s="2" t="n">
        <v>5647.5</v>
      </c>
      <c r="AA7400" s="2" t="n">
        <v>62.4245</v>
      </c>
    </row>
    <row r="7401" customFormat="false" ht="12.75" hidden="false" customHeight="false" outlineLevel="0" collapsed="false">
      <c r="A7401" s="1" t="n">
        <v>9391</v>
      </c>
      <c r="B7401" s="1" t="n">
        <v>54.6</v>
      </c>
      <c r="C7401" s="1" t="n">
        <v>1.1</v>
      </c>
      <c r="D7401" s="1" t="n">
        <v>36.87</v>
      </c>
      <c r="E7401" s="1" t="n">
        <v>-999.25</v>
      </c>
      <c r="F7401" s="3" t="n">
        <v>0.118344907407407</v>
      </c>
      <c r="G7401" s="1" t="s">
        <v>28</v>
      </c>
      <c r="H7401" s="1" t="s">
        <v>32</v>
      </c>
      <c r="I7401" s="1" t="n">
        <v>2009</v>
      </c>
      <c r="Z7401" s="2" t="n">
        <v>5648</v>
      </c>
      <c r="AA7401" s="2" t="n">
        <v>62.4597</v>
      </c>
    </row>
    <row r="7402" customFormat="false" ht="12.75" hidden="false" customHeight="false" outlineLevel="0" collapsed="false">
      <c r="A7402" s="1" t="n">
        <v>9392</v>
      </c>
      <c r="B7402" s="1" t="n">
        <v>31.37</v>
      </c>
      <c r="C7402" s="1" t="n">
        <v>1.91</v>
      </c>
      <c r="D7402" s="1" t="n">
        <v>29.35</v>
      </c>
      <c r="E7402" s="1" t="n">
        <v>-999.25</v>
      </c>
      <c r="F7402" s="3" t="n">
        <v>0.119675925925926</v>
      </c>
      <c r="G7402" s="1" t="s">
        <v>28</v>
      </c>
      <c r="H7402" s="1" t="s">
        <v>32</v>
      </c>
      <c r="I7402" s="1" t="n">
        <v>2009</v>
      </c>
      <c r="Z7402" s="2" t="n">
        <v>5648.5</v>
      </c>
      <c r="AA7402" s="2" t="n">
        <v>62.5378</v>
      </c>
    </row>
    <row r="7403" customFormat="false" ht="12.75" hidden="false" customHeight="false" outlineLevel="0" collapsed="false">
      <c r="A7403" s="1" t="n">
        <v>9393</v>
      </c>
      <c r="B7403" s="1" t="n">
        <v>56.31</v>
      </c>
      <c r="C7403" s="1" t="n">
        <v>1.07</v>
      </c>
      <c r="D7403" s="1" t="n">
        <v>36.57</v>
      </c>
      <c r="E7403" s="1" t="n">
        <v>-999.25</v>
      </c>
      <c r="F7403" s="3" t="n">
        <v>0.120405092592593</v>
      </c>
      <c r="G7403" s="1" t="s">
        <v>28</v>
      </c>
      <c r="H7403" s="1" t="s">
        <v>32</v>
      </c>
      <c r="I7403" s="1" t="n">
        <v>2009</v>
      </c>
      <c r="Z7403" s="2" t="n">
        <v>5649</v>
      </c>
      <c r="AA7403" s="2" t="n">
        <v>64.2529</v>
      </c>
    </row>
    <row r="7404" customFormat="false" ht="12.75" hidden="false" customHeight="false" outlineLevel="0" collapsed="false">
      <c r="A7404" s="1" t="n">
        <v>9394</v>
      </c>
      <c r="B7404" s="1" t="n">
        <v>68.06</v>
      </c>
      <c r="C7404" s="1" t="n">
        <v>0.88</v>
      </c>
      <c r="D7404" s="1" t="n">
        <v>36.59</v>
      </c>
      <c r="E7404" s="1" t="n">
        <v>-999.25</v>
      </c>
      <c r="F7404" s="3" t="n">
        <v>0.121018518518519</v>
      </c>
      <c r="G7404" s="1" t="s">
        <v>28</v>
      </c>
      <c r="H7404" s="1" t="s">
        <v>32</v>
      </c>
      <c r="I7404" s="1" t="n">
        <v>2009</v>
      </c>
      <c r="Z7404" s="2" t="n">
        <v>5649.5</v>
      </c>
      <c r="AA7404" s="2" t="n">
        <v>64.9244</v>
      </c>
    </row>
    <row r="7405" customFormat="false" ht="12.75" hidden="false" customHeight="false" outlineLevel="0" collapsed="false">
      <c r="A7405" s="1" t="n">
        <v>9395</v>
      </c>
      <c r="B7405" s="1" t="n">
        <v>113.71</v>
      </c>
      <c r="C7405" s="1" t="n">
        <v>0.53</v>
      </c>
      <c r="D7405" s="1" t="n">
        <v>39.57</v>
      </c>
      <c r="E7405" s="1" t="n">
        <v>-999.25</v>
      </c>
      <c r="F7405" s="3" t="n">
        <v>0.121388888888889</v>
      </c>
      <c r="G7405" s="1" t="s">
        <v>28</v>
      </c>
      <c r="H7405" s="1" t="s">
        <v>32</v>
      </c>
      <c r="I7405" s="1" t="n">
        <v>2009</v>
      </c>
      <c r="Z7405" s="2" t="n">
        <v>5650</v>
      </c>
      <c r="AA7405" s="2" t="n">
        <v>67.8412</v>
      </c>
    </row>
    <row r="7406" customFormat="false" ht="12.75" hidden="false" customHeight="false" outlineLevel="0" collapsed="false">
      <c r="A7406" s="1" t="n">
        <v>9396</v>
      </c>
      <c r="B7406" s="1" t="n">
        <v>109.41</v>
      </c>
      <c r="C7406" s="1" t="n">
        <v>0.55</v>
      </c>
      <c r="D7406" s="1" t="n">
        <v>37.04</v>
      </c>
      <c r="E7406" s="1" t="n">
        <v>-999.25</v>
      </c>
      <c r="F7406" s="3" t="n">
        <v>0.121770833333333</v>
      </c>
      <c r="G7406" s="1" t="s">
        <v>28</v>
      </c>
      <c r="H7406" s="1" t="s">
        <v>32</v>
      </c>
      <c r="I7406" s="1" t="n">
        <v>2009</v>
      </c>
      <c r="Z7406" s="2" t="n">
        <v>5650.5</v>
      </c>
      <c r="AA7406" s="2" t="n">
        <v>58.2395</v>
      </c>
    </row>
    <row r="7407" customFormat="false" ht="12.75" hidden="false" customHeight="false" outlineLevel="0" collapsed="false">
      <c r="A7407" s="1" t="n">
        <v>9397</v>
      </c>
      <c r="B7407" s="1" t="n">
        <v>39.2</v>
      </c>
      <c r="C7407" s="1" t="n">
        <v>1.53</v>
      </c>
      <c r="D7407" s="1" t="n">
        <v>15.47</v>
      </c>
      <c r="E7407" s="1" t="n">
        <v>-999.25</v>
      </c>
      <c r="F7407" s="3" t="n">
        <v>0.12693287037037</v>
      </c>
      <c r="G7407" s="1" t="s">
        <v>28</v>
      </c>
      <c r="H7407" s="1" t="s">
        <v>32</v>
      </c>
      <c r="I7407" s="1" t="n">
        <v>2009</v>
      </c>
      <c r="Z7407" s="2" t="n">
        <v>5651</v>
      </c>
      <c r="AA7407" s="2" t="n">
        <v>61.2831</v>
      </c>
    </row>
    <row r="7408" customFormat="false" ht="12.75" hidden="false" customHeight="false" outlineLevel="0" collapsed="false">
      <c r="A7408" s="1" t="n">
        <v>9398</v>
      </c>
      <c r="B7408" s="1" t="n">
        <v>225.88</v>
      </c>
      <c r="C7408" s="1" t="n">
        <v>0.27</v>
      </c>
      <c r="D7408" s="1" t="n">
        <v>21.83</v>
      </c>
      <c r="E7408" s="1" t="n">
        <v>-999.25</v>
      </c>
      <c r="F7408" s="3" t="n">
        <v>0.127118055555556</v>
      </c>
      <c r="G7408" s="1" t="s">
        <v>28</v>
      </c>
      <c r="H7408" s="1" t="s">
        <v>32</v>
      </c>
      <c r="I7408" s="1" t="n">
        <v>2009</v>
      </c>
      <c r="Z7408" s="2" t="n">
        <v>5651.5</v>
      </c>
      <c r="AA7408" s="2" t="n">
        <v>62.6869</v>
      </c>
    </row>
    <row r="7409" customFormat="false" ht="12.75" hidden="false" customHeight="false" outlineLevel="0" collapsed="false">
      <c r="A7409" s="1" t="n">
        <v>9399</v>
      </c>
      <c r="B7409" s="1" t="n">
        <v>134.13</v>
      </c>
      <c r="C7409" s="1" t="n">
        <v>0.45</v>
      </c>
      <c r="D7409" s="1" t="n">
        <v>28.54</v>
      </c>
      <c r="E7409" s="1" t="n">
        <v>-999.25</v>
      </c>
      <c r="F7409" s="3" t="n">
        <v>0.127407407407407</v>
      </c>
      <c r="G7409" s="1" t="s">
        <v>28</v>
      </c>
      <c r="H7409" s="1" t="s">
        <v>32</v>
      </c>
      <c r="I7409" s="1" t="n">
        <v>2009</v>
      </c>
      <c r="Z7409" s="2" t="n">
        <v>5652</v>
      </c>
      <c r="AA7409" s="2" t="n">
        <v>66.4441</v>
      </c>
    </row>
    <row r="7410" customFormat="false" ht="12.75" hidden="false" customHeight="false" outlineLevel="0" collapsed="false">
      <c r="A7410" s="1" t="n">
        <v>9400</v>
      </c>
      <c r="B7410" s="1" t="n">
        <v>84.06</v>
      </c>
      <c r="C7410" s="1" t="n">
        <v>0.71</v>
      </c>
      <c r="D7410" s="1" t="n">
        <v>28.74</v>
      </c>
      <c r="E7410" s="1" t="n">
        <v>-999.25</v>
      </c>
      <c r="F7410" s="3" t="n">
        <v>0.127939814814815</v>
      </c>
      <c r="G7410" s="1" t="s">
        <v>28</v>
      </c>
      <c r="H7410" s="1" t="s">
        <v>32</v>
      </c>
      <c r="I7410" s="1" t="n">
        <v>2009</v>
      </c>
      <c r="Z7410" s="2" t="n">
        <v>5652.5</v>
      </c>
      <c r="AA7410" s="2" t="n">
        <v>62.2772</v>
      </c>
    </row>
    <row r="7411" customFormat="false" ht="12.75" hidden="false" customHeight="false" outlineLevel="0" collapsed="false">
      <c r="A7411" s="1" t="n">
        <v>9401</v>
      </c>
      <c r="B7411" s="1" t="n">
        <v>78.06</v>
      </c>
      <c r="C7411" s="1" t="n">
        <v>0.77</v>
      </c>
      <c r="D7411" s="1" t="n">
        <v>28.85</v>
      </c>
      <c r="E7411" s="1" t="n">
        <v>-999.25</v>
      </c>
      <c r="F7411" s="3" t="n">
        <v>0.128391203703704</v>
      </c>
      <c r="G7411" s="1" t="s">
        <v>28</v>
      </c>
      <c r="H7411" s="1" t="s">
        <v>32</v>
      </c>
      <c r="I7411" s="1" t="n">
        <v>2009</v>
      </c>
      <c r="Z7411" s="2" t="n">
        <v>5653</v>
      </c>
      <c r="AA7411" s="2" t="n">
        <v>58.8282</v>
      </c>
    </row>
    <row r="7412" customFormat="false" ht="12.75" hidden="false" customHeight="false" outlineLevel="0" collapsed="false">
      <c r="A7412" s="1" t="n">
        <v>9402</v>
      </c>
      <c r="B7412" s="1" t="n">
        <v>54.18</v>
      </c>
      <c r="C7412" s="1" t="n">
        <v>1.11</v>
      </c>
      <c r="D7412" s="1" t="n">
        <v>28.8</v>
      </c>
      <c r="E7412" s="1" t="n">
        <v>-999.25</v>
      </c>
      <c r="F7412" s="3" t="n">
        <v>0.129236111111111</v>
      </c>
      <c r="G7412" s="1" t="s">
        <v>28</v>
      </c>
      <c r="H7412" s="1" t="s">
        <v>32</v>
      </c>
      <c r="I7412" s="1" t="n">
        <v>2009</v>
      </c>
      <c r="Z7412" s="2" t="n">
        <v>5653.5</v>
      </c>
      <c r="AA7412" s="2" t="n">
        <v>57.5407</v>
      </c>
    </row>
    <row r="7413" customFormat="false" ht="12.75" hidden="false" customHeight="false" outlineLevel="0" collapsed="false">
      <c r="A7413" s="1" t="n">
        <v>9403</v>
      </c>
      <c r="B7413" s="1" t="n">
        <v>31.45</v>
      </c>
      <c r="C7413" s="1" t="n">
        <v>1.91</v>
      </c>
      <c r="D7413" s="1" t="n">
        <v>20.85</v>
      </c>
      <c r="E7413" s="1" t="n">
        <v>-999.25</v>
      </c>
      <c r="F7413" s="3" t="n">
        <v>0.130520833333333</v>
      </c>
      <c r="G7413" s="1" t="s">
        <v>28</v>
      </c>
      <c r="H7413" s="1" t="s">
        <v>32</v>
      </c>
      <c r="I7413" s="1" t="n">
        <v>2009</v>
      </c>
      <c r="Z7413" s="2" t="n">
        <v>5654</v>
      </c>
      <c r="AA7413" s="2" t="n">
        <v>59.8273</v>
      </c>
    </row>
    <row r="7414" customFormat="false" ht="12.75" hidden="false" customHeight="false" outlineLevel="0" collapsed="false">
      <c r="A7414" s="1" t="n">
        <v>9404</v>
      </c>
      <c r="B7414" s="1" t="n">
        <v>75.59</v>
      </c>
      <c r="C7414" s="1" t="n">
        <v>0.79</v>
      </c>
      <c r="D7414" s="1" t="n">
        <v>20.87</v>
      </c>
      <c r="E7414" s="1" t="n">
        <v>-999.25</v>
      </c>
      <c r="F7414" s="3" t="n">
        <v>0.131076388888889</v>
      </c>
      <c r="G7414" s="1" t="s">
        <v>28</v>
      </c>
      <c r="H7414" s="1" t="s">
        <v>32</v>
      </c>
      <c r="I7414" s="1" t="n">
        <v>2009</v>
      </c>
      <c r="Z7414" s="2" t="n">
        <v>5654.5</v>
      </c>
      <c r="AA7414" s="2" t="n">
        <v>59.789</v>
      </c>
    </row>
    <row r="7415" customFormat="false" ht="12.75" hidden="false" customHeight="false" outlineLevel="0" collapsed="false">
      <c r="A7415" s="1" t="n">
        <v>9405</v>
      </c>
      <c r="B7415" s="1" t="n">
        <v>47.23</v>
      </c>
      <c r="C7415" s="1" t="n">
        <v>1.27</v>
      </c>
      <c r="D7415" s="1" t="n">
        <v>29.71</v>
      </c>
      <c r="E7415" s="1" t="n">
        <v>-999.25</v>
      </c>
      <c r="F7415" s="3" t="n">
        <v>0.131956018518519</v>
      </c>
      <c r="G7415" s="1" t="s">
        <v>28</v>
      </c>
      <c r="H7415" s="1" t="s">
        <v>32</v>
      </c>
      <c r="I7415" s="1" t="n">
        <v>2009</v>
      </c>
      <c r="Z7415" s="2" t="n">
        <v>5655</v>
      </c>
      <c r="AA7415" s="2" t="n">
        <v>67.3385</v>
      </c>
    </row>
    <row r="7416" customFormat="false" ht="12.75" hidden="false" customHeight="false" outlineLevel="0" collapsed="false">
      <c r="A7416" s="1" t="n">
        <v>9406</v>
      </c>
      <c r="B7416" s="1" t="n">
        <v>37.43</v>
      </c>
      <c r="C7416" s="1" t="n">
        <v>1.6</v>
      </c>
      <c r="D7416" s="1" t="n">
        <v>28.89</v>
      </c>
      <c r="E7416" s="1" t="n">
        <v>-999.25</v>
      </c>
      <c r="F7416" s="3" t="n">
        <v>0.13306712962963</v>
      </c>
      <c r="G7416" s="1" t="s">
        <v>28</v>
      </c>
      <c r="H7416" s="1" t="s">
        <v>32</v>
      </c>
      <c r="I7416" s="1" t="n">
        <v>2009</v>
      </c>
      <c r="Z7416" s="2" t="n">
        <v>5655.5</v>
      </c>
      <c r="AA7416" s="2" t="n">
        <v>76.3024</v>
      </c>
    </row>
    <row r="7417" customFormat="false" ht="12.75" hidden="false" customHeight="false" outlineLevel="0" collapsed="false">
      <c r="A7417" s="1" t="n">
        <v>9407</v>
      </c>
      <c r="B7417" s="1" t="n">
        <v>72.49</v>
      </c>
      <c r="C7417" s="1" t="n">
        <v>0.83</v>
      </c>
      <c r="D7417" s="1" t="n">
        <v>29.48</v>
      </c>
      <c r="E7417" s="1" t="n">
        <v>-999.25</v>
      </c>
      <c r="F7417" s="3" t="n">
        <v>0.133645833333333</v>
      </c>
      <c r="G7417" s="1" t="s">
        <v>28</v>
      </c>
      <c r="H7417" s="1" t="s">
        <v>32</v>
      </c>
      <c r="I7417" s="1" t="n">
        <v>2009</v>
      </c>
      <c r="Z7417" s="2" t="n">
        <v>5656</v>
      </c>
      <c r="AA7417" s="2" t="n">
        <v>83.4376</v>
      </c>
    </row>
    <row r="7418" customFormat="false" ht="12.75" hidden="false" customHeight="false" outlineLevel="0" collapsed="false">
      <c r="A7418" s="1" t="n">
        <v>9408</v>
      </c>
      <c r="B7418" s="1" t="n">
        <v>89.26</v>
      </c>
      <c r="C7418" s="1" t="n">
        <v>0.67</v>
      </c>
      <c r="D7418" s="1" t="n">
        <v>29.34</v>
      </c>
      <c r="E7418" s="1" t="n">
        <v>-999.25</v>
      </c>
      <c r="F7418" s="3" t="n">
        <v>0.13412037037037</v>
      </c>
      <c r="G7418" s="1" t="s">
        <v>28</v>
      </c>
      <c r="H7418" s="1" t="s">
        <v>32</v>
      </c>
      <c r="I7418" s="1" t="n">
        <v>2009</v>
      </c>
      <c r="Z7418" s="2" t="n">
        <v>5656.5</v>
      </c>
      <c r="AA7418" s="2" t="n">
        <v>93.8284</v>
      </c>
    </row>
    <row r="7419" customFormat="false" ht="12.75" hidden="false" customHeight="false" outlineLevel="0" collapsed="false">
      <c r="A7419" s="1" t="n">
        <v>9409</v>
      </c>
      <c r="B7419" s="1" t="n">
        <v>55.1</v>
      </c>
      <c r="C7419" s="1" t="n">
        <v>1.09</v>
      </c>
      <c r="D7419" s="1" t="n">
        <v>29.53</v>
      </c>
      <c r="E7419" s="1" t="n">
        <v>-999.25</v>
      </c>
      <c r="F7419" s="3" t="n">
        <v>0.134861111111111</v>
      </c>
      <c r="G7419" s="1" t="s">
        <v>28</v>
      </c>
      <c r="H7419" s="1" t="s">
        <v>32</v>
      </c>
      <c r="I7419" s="1" t="n">
        <v>2009</v>
      </c>
      <c r="Z7419" s="2" t="n">
        <v>5657</v>
      </c>
      <c r="AA7419" s="2" t="n">
        <v>94.2451</v>
      </c>
    </row>
    <row r="7420" customFormat="false" ht="12.75" hidden="false" customHeight="false" outlineLevel="0" collapsed="false">
      <c r="A7420" s="1" t="n">
        <v>9410</v>
      </c>
      <c r="B7420" s="1" t="n">
        <v>33.17</v>
      </c>
      <c r="C7420" s="1" t="n">
        <v>1.81</v>
      </c>
      <c r="D7420" s="1" t="n">
        <v>36.23</v>
      </c>
      <c r="E7420" s="1" t="n">
        <v>-999.25</v>
      </c>
      <c r="F7420" s="3" t="n">
        <v>0.136134259259259</v>
      </c>
      <c r="G7420" s="1" t="s">
        <v>28</v>
      </c>
      <c r="H7420" s="1" t="s">
        <v>32</v>
      </c>
      <c r="I7420" s="1" t="n">
        <v>2009</v>
      </c>
      <c r="Z7420" s="2" t="n">
        <v>5657.5</v>
      </c>
      <c r="AA7420" s="2" t="n">
        <v>102.1769</v>
      </c>
    </row>
    <row r="7421" customFormat="false" ht="12.75" hidden="false" customHeight="false" outlineLevel="0" collapsed="false">
      <c r="A7421" s="1" t="n">
        <v>9411</v>
      </c>
      <c r="B7421" s="1" t="n">
        <v>43.58</v>
      </c>
      <c r="C7421" s="1" t="n">
        <v>1.38</v>
      </c>
      <c r="D7421" s="1" t="n">
        <v>37.55</v>
      </c>
      <c r="E7421" s="1" t="n">
        <v>-999.25</v>
      </c>
      <c r="F7421" s="3" t="n">
        <v>0.137071759259259</v>
      </c>
      <c r="G7421" s="1" t="s">
        <v>28</v>
      </c>
      <c r="H7421" s="1" t="s">
        <v>32</v>
      </c>
      <c r="I7421" s="1" t="n">
        <v>2009</v>
      </c>
      <c r="Z7421" s="2" t="n">
        <v>5658</v>
      </c>
      <c r="AA7421" s="2" t="n">
        <v>98.8206</v>
      </c>
    </row>
    <row r="7422" customFormat="false" ht="12.75" hidden="false" customHeight="false" outlineLevel="0" collapsed="false">
      <c r="A7422" s="1" t="n">
        <v>9412</v>
      </c>
      <c r="B7422" s="1" t="n">
        <v>48.14</v>
      </c>
      <c r="C7422" s="1" t="n">
        <v>1.25</v>
      </c>
      <c r="D7422" s="1" t="n">
        <v>36.62</v>
      </c>
      <c r="E7422" s="1" t="n">
        <v>-999.25</v>
      </c>
      <c r="F7422" s="3" t="n">
        <v>0.137928240740741</v>
      </c>
      <c r="G7422" s="1" t="s">
        <v>28</v>
      </c>
      <c r="H7422" s="1" t="s">
        <v>32</v>
      </c>
      <c r="I7422" s="1" t="n">
        <v>2009</v>
      </c>
      <c r="Z7422" s="2" t="n">
        <v>5658.5</v>
      </c>
      <c r="AA7422" s="2" t="n">
        <v>103.2867</v>
      </c>
    </row>
    <row r="7423" customFormat="false" ht="12.75" hidden="false" customHeight="false" outlineLevel="0" collapsed="false">
      <c r="A7423" s="1" t="n">
        <v>9413</v>
      </c>
      <c r="B7423" s="1" t="n">
        <v>55.93</v>
      </c>
      <c r="C7423" s="1" t="n">
        <v>1.07</v>
      </c>
      <c r="D7423" s="1" t="n">
        <v>29.59</v>
      </c>
      <c r="E7423" s="1" t="n">
        <v>-999.25</v>
      </c>
      <c r="F7423" s="3" t="n">
        <v>0.138703703703704</v>
      </c>
      <c r="G7423" s="1" t="s">
        <v>28</v>
      </c>
      <c r="H7423" s="1" t="s">
        <v>32</v>
      </c>
      <c r="I7423" s="1" t="n">
        <v>2009</v>
      </c>
      <c r="Z7423" s="2" t="n">
        <v>5659</v>
      </c>
      <c r="AA7423" s="2" t="n">
        <v>103.7041</v>
      </c>
    </row>
    <row r="7424" customFormat="false" ht="12.75" hidden="false" customHeight="false" outlineLevel="0" collapsed="false">
      <c r="A7424" s="1" t="n">
        <v>9414</v>
      </c>
      <c r="B7424" s="1" t="n">
        <v>37.04</v>
      </c>
      <c r="C7424" s="1" t="n">
        <v>1.62</v>
      </c>
      <c r="D7424" s="1" t="n">
        <v>29.57</v>
      </c>
      <c r="E7424" s="1" t="n">
        <v>-999.25</v>
      </c>
      <c r="F7424" s="3" t="n">
        <v>0.139791666666667</v>
      </c>
      <c r="G7424" s="1" t="s">
        <v>28</v>
      </c>
      <c r="H7424" s="1" t="s">
        <v>32</v>
      </c>
      <c r="I7424" s="1" t="n">
        <v>2009</v>
      </c>
      <c r="Z7424" s="2" t="n">
        <v>5659.5</v>
      </c>
      <c r="AA7424" s="2" t="n">
        <v>104.5375</v>
      </c>
    </row>
    <row r="7425" customFormat="false" ht="12.75" hidden="false" customHeight="false" outlineLevel="0" collapsed="false">
      <c r="A7425" s="1" t="n">
        <v>9415</v>
      </c>
      <c r="B7425" s="1" t="n">
        <v>22.51</v>
      </c>
      <c r="C7425" s="1" t="n">
        <v>2.67</v>
      </c>
      <c r="D7425" s="1" t="n">
        <v>22.32</v>
      </c>
      <c r="E7425" s="1" t="n">
        <v>-999.25</v>
      </c>
      <c r="F7425" s="3" t="n">
        <v>0.141666666666667</v>
      </c>
      <c r="G7425" s="1" t="s">
        <v>28</v>
      </c>
      <c r="H7425" s="1" t="s">
        <v>32</v>
      </c>
      <c r="I7425" s="1" t="n">
        <v>2009</v>
      </c>
      <c r="Z7425" s="2" t="n">
        <v>5660</v>
      </c>
      <c r="AA7425" s="2" t="n">
        <v>100.1276</v>
      </c>
    </row>
    <row r="7426" customFormat="false" ht="12.75" hidden="false" customHeight="false" outlineLevel="0" collapsed="false">
      <c r="A7426" s="1" t="n">
        <v>9416</v>
      </c>
      <c r="B7426" s="1" t="n">
        <v>33.86</v>
      </c>
      <c r="C7426" s="1" t="n">
        <v>1.77</v>
      </c>
      <c r="D7426" s="1" t="n">
        <v>29.02</v>
      </c>
      <c r="E7426" s="1" t="n">
        <v>-999.25</v>
      </c>
      <c r="F7426" s="3" t="n">
        <v>0.14287037037037</v>
      </c>
      <c r="G7426" s="1" t="s">
        <v>28</v>
      </c>
      <c r="H7426" s="1" t="s">
        <v>32</v>
      </c>
      <c r="I7426" s="1" t="n">
        <v>2009</v>
      </c>
      <c r="Z7426" s="2" t="n">
        <v>5660.5</v>
      </c>
      <c r="AA7426" s="2" t="n">
        <v>95.3574</v>
      </c>
    </row>
    <row r="7427" customFormat="false" ht="12.75" hidden="false" customHeight="false" outlineLevel="0" collapsed="false">
      <c r="A7427" s="1" t="n">
        <v>9417</v>
      </c>
      <c r="B7427" s="1" t="n">
        <v>35.89</v>
      </c>
      <c r="C7427" s="1" t="n">
        <v>1.67</v>
      </c>
      <c r="D7427" s="1" t="n">
        <v>28.37</v>
      </c>
      <c r="E7427" s="1" t="n">
        <v>-999.25</v>
      </c>
      <c r="F7427" s="3" t="n">
        <v>0.144050925925926</v>
      </c>
      <c r="G7427" s="1" t="s">
        <v>28</v>
      </c>
      <c r="H7427" s="1" t="s">
        <v>32</v>
      </c>
      <c r="I7427" s="1" t="n">
        <v>2009</v>
      </c>
      <c r="Z7427" s="2" t="n">
        <v>5661</v>
      </c>
      <c r="AA7427" s="2" t="n">
        <v>92.9166</v>
      </c>
    </row>
    <row r="7428" customFormat="false" ht="12.75" hidden="false" customHeight="false" outlineLevel="0" collapsed="false">
      <c r="A7428" s="1" t="n">
        <v>9418</v>
      </c>
      <c r="B7428" s="1" t="n">
        <v>31.46</v>
      </c>
      <c r="C7428" s="1" t="n">
        <v>1.91</v>
      </c>
      <c r="D7428" s="1" t="n">
        <v>28.62</v>
      </c>
      <c r="E7428" s="1" t="n">
        <v>-999.25</v>
      </c>
      <c r="F7428" s="3" t="n">
        <v>0.145381944444444</v>
      </c>
      <c r="G7428" s="1" t="s">
        <v>28</v>
      </c>
      <c r="H7428" s="1" t="s">
        <v>32</v>
      </c>
      <c r="I7428" s="1" t="n">
        <v>2009</v>
      </c>
      <c r="Z7428" s="2" t="n">
        <v>5661.5</v>
      </c>
      <c r="AA7428" s="2" t="n">
        <v>95.7772</v>
      </c>
    </row>
    <row r="7429" customFormat="false" ht="12.75" hidden="false" customHeight="false" outlineLevel="0" collapsed="false">
      <c r="A7429" s="1" t="n">
        <v>9419</v>
      </c>
      <c r="B7429" s="1" t="n">
        <v>60.41</v>
      </c>
      <c r="C7429" s="1" t="n">
        <v>0.99</v>
      </c>
      <c r="D7429" s="1" t="n">
        <v>22.17</v>
      </c>
      <c r="E7429" s="1" t="n">
        <v>-999.25</v>
      </c>
      <c r="F7429" s="3" t="n">
        <v>0.146076388888889</v>
      </c>
      <c r="G7429" s="1" t="s">
        <v>28</v>
      </c>
      <c r="H7429" s="1" t="s">
        <v>32</v>
      </c>
      <c r="I7429" s="1" t="n">
        <v>2009</v>
      </c>
      <c r="Z7429" s="2" t="n">
        <v>5662</v>
      </c>
      <c r="AA7429" s="2" t="n">
        <v>93.4505</v>
      </c>
    </row>
    <row r="7430" customFormat="false" ht="12.75" hidden="false" customHeight="false" outlineLevel="0" collapsed="false">
      <c r="A7430" s="1" t="n">
        <v>9420</v>
      </c>
      <c r="B7430" s="1" t="n">
        <v>72.32</v>
      </c>
      <c r="C7430" s="1" t="n">
        <v>0.83</v>
      </c>
      <c r="D7430" s="1" t="n">
        <v>22.41</v>
      </c>
      <c r="E7430" s="1" t="n">
        <v>-999.25</v>
      </c>
      <c r="F7430" s="3" t="n">
        <v>0.146643518518519</v>
      </c>
      <c r="G7430" s="1" t="s">
        <v>28</v>
      </c>
      <c r="H7430" s="1" t="s">
        <v>32</v>
      </c>
      <c r="I7430" s="1" t="n">
        <v>2009</v>
      </c>
      <c r="Z7430" s="2" t="n">
        <v>5662.5</v>
      </c>
      <c r="AA7430" s="2" t="n">
        <v>94.6872</v>
      </c>
    </row>
    <row r="7431" customFormat="false" ht="12.75" hidden="false" customHeight="false" outlineLevel="0" collapsed="false">
      <c r="A7431" s="1" t="n">
        <v>9421</v>
      </c>
      <c r="B7431" s="1" t="n">
        <v>93.03</v>
      </c>
      <c r="C7431" s="1" t="n">
        <v>0.64</v>
      </c>
      <c r="D7431" s="1" t="n">
        <v>22.9</v>
      </c>
      <c r="E7431" s="1" t="n">
        <v>-999.25</v>
      </c>
      <c r="F7431" s="3" t="n">
        <v>0.147094907407407</v>
      </c>
      <c r="G7431" s="1" t="s">
        <v>28</v>
      </c>
      <c r="H7431" s="1" t="s">
        <v>32</v>
      </c>
      <c r="I7431" s="1" t="n">
        <v>2009</v>
      </c>
      <c r="Z7431" s="2" t="n">
        <v>5663</v>
      </c>
      <c r="AA7431" s="2" t="n">
        <v>92.4889</v>
      </c>
    </row>
    <row r="7432" customFormat="false" ht="12.75" hidden="false" customHeight="false" outlineLevel="0" collapsed="false">
      <c r="A7432" s="1" t="n">
        <v>9422</v>
      </c>
      <c r="B7432" s="1" t="n">
        <v>128.82</v>
      </c>
      <c r="C7432" s="1" t="n">
        <v>0.47</v>
      </c>
      <c r="D7432" s="1" t="n">
        <v>22.48</v>
      </c>
      <c r="E7432" s="1" t="n">
        <v>-999.25</v>
      </c>
      <c r="F7432" s="3" t="n">
        <v>0.147418981481481</v>
      </c>
      <c r="G7432" s="1" t="s">
        <v>28</v>
      </c>
      <c r="H7432" s="1" t="s">
        <v>32</v>
      </c>
      <c r="I7432" s="1" t="n">
        <v>2009</v>
      </c>
      <c r="Z7432" s="2" t="n">
        <v>5663.5</v>
      </c>
      <c r="AA7432" s="2" t="n">
        <v>93.7413</v>
      </c>
    </row>
    <row r="7433" customFormat="false" ht="12.75" hidden="false" customHeight="false" outlineLevel="0" collapsed="false">
      <c r="A7433" s="1" t="n">
        <v>9423</v>
      </c>
      <c r="B7433" s="1" t="n">
        <v>99.1</v>
      </c>
      <c r="C7433" s="1" t="n">
        <v>0.61</v>
      </c>
      <c r="D7433" s="1" t="n">
        <v>22.3</v>
      </c>
      <c r="E7433" s="1" t="n">
        <v>-999.25</v>
      </c>
      <c r="F7433" s="3" t="n">
        <v>0.147847222222222</v>
      </c>
      <c r="G7433" s="1" t="s">
        <v>28</v>
      </c>
      <c r="H7433" s="1" t="s">
        <v>32</v>
      </c>
      <c r="I7433" s="1" t="n">
        <v>2009</v>
      </c>
      <c r="Z7433" s="2" t="n">
        <v>5664</v>
      </c>
      <c r="AA7433" s="2" t="n">
        <v>88.6952</v>
      </c>
    </row>
    <row r="7434" customFormat="false" ht="12.75" hidden="false" customHeight="false" outlineLevel="0" collapsed="false">
      <c r="A7434" s="1" t="n">
        <v>9424</v>
      </c>
      <c r="B7434" s="1" t="n">
        <v>94.45</v>
      </c>
      <c r="C7434" s="1" t="n">
        <v>0.64</v>
      </c>
      <c r="D7434" s="1" t="n">
        <v>21.81</v>
      </c>
      <c r="E7434" s="1" t="n">
        <v>-999.25</v>
      </c>
      <c r="F7434" s="3" t="n">
        <v>0.148275462962963</v>
      </c>
      <c r="G7434" s="1" t="s">
        <v>28</v>
      </c>
      <c r="H7434" s="1" t="s">
        <v>32</v>
      </c>
      <c r="I7434" s="1" t="n">
        <v>2009</v>
      </c>
      <c r="Z7434" s="2" t="n">
        <v>5664.5</v>
      </c>
      <c r="AA7434" s="2" t="n">
        <v>85.7716</v>
      </c>
    </row>
    <row r="7435" customFormat="false" ht="12.75" hidden="false" customHeight="false" outlineLevel="0" collapsed="false">
      <c r="A7435" s="1" t="n">
        <v>9425</v>
      </c>
      <c r="B7435" s="1" t="n">
        <v>120.7</v>
      </c>
      <c r="C7435" s="1" t="n">
        <v>0.5</v>
      </c>
      <c r="D7435" s="1" t="n">
        <v>15.69</v>
      </c>
      <c r="E7435" s="1" t="n">
        <v>-999.25</v>
      </c>
      <c r="F7435" s="3" t="n">
        <v>0.148622685185185</v>
      </c>
      <c r="G7435" s="1" t="s">
        <v>28</v>
      </c>
      <c r="H7435" s="1" t="s">
        <v>32</v>
      </c>
      <c r="I7435" s="1" t="n">
        <v>2009</v>
      </c>
      <c r="Z7435" s="2" t="n">
        <v>5665</v>
      </c>
      <c r="AA7435" s="2" t="n">
        <v>93.7035</v>
      </c>
    </row>
    <row r="7436" customFormat="false" ht="12.75" hidden="false" customHeight="false" outlineLevel="0" collapsed="false">
      <c r="A7436" s="1" t="n">
        <v>9426</v>
      </c>
      <c r="B7436" s="1" t="n">
        <v>113.6</v>
      </c>
      <c r="C7436" s="1" t="n">
        <v>0.53</v>
      </c>
      <c r="D7436" s="1" t="n">
        <v>14.97</v>
      </c>
      <c r="E7436" s="1" t="n">
        <v>-999.25</v>
      </c>
      <c r="F7436" s="3" t="n">
        <v>0.148993055555556</v>
      </c>
      <c r="G7436" s="1" t="s">
        <v>28</v>
      </c>
      <c r="H7436" s="1" t="s">
        <v>32</v>
      </c>
      <c r="I7436" s="1" t="n">
        <v>2009</v>
      </c>
      <c r="Z7436" s="2" t="n">
        <v>5665.5</v>
      </c>
      <c r="AA7436" s="2" t="n">
        <v>93.7035</v>
      </c>
    </row>
    <row r="7437" customFormat="false" ht="12.75" hidden="false" customHeight="false" outlineLevel="0" collapsed="false">
      <c r="A7437" s="1" t="n">
        <v>9427</v>
      </c>
      <c r="B7437" s="1" t="n">
        <v>76.52</v>
      </c>
      <c r="C7437" s="1" t="n">
        <v>0.78</v>
      </c>
      <c r="D7437" s="1" t="n">
        <v>21.67</v>
      </c>
      <c r="E7437" s="1" t="n">
        <v>-999.25</v>
      </c>
      <c r="F7437" s="3" t="n">
        <v>0.149537037037037</v>
      </c>
      <c r="G7437" s="1" t="s">
        <v>28</v>
      </c>
      <c r="H7437" s="1" t="s">
        <v>32</v>
      </c>
      <c r="I7437" s="1" t="n">
        <v>2009</v>
      </c>
      <c r="Z7437" s="2" t="n">
        <v>5666</v>
      </c>
      <c r="AA7437" s="2" t="n">
        <v>85.528</v>
      </c>
    </row>
    <row r="7438" customFormat="false" ht="12.75" hidden="false" customHeight="false" outlineLevel="0" collapsed="false">
      <c r="A7438" s="1" t="n">
        <v>9428</v>
      </c>
      <c r="B7438" s="1" t="n">
        <v>115.45</v>
      </c>
      <c r="C7438" s="1" t="n">
        <v>0.52</v>
      </c>
      <c r="D7438" s="1" t="n">
        <v>22.26</v>
      </c>
      <c r="E7438" s="1" t="n">
        <v>-999.25</v>
      </c>
      <c r="F7438" s="3" t="n">
        <v>0.149884259259259</v>
      </c>
      <c r="G7438" s="1" t="s">
        <v>28</v>
      </c>
      <c r="H7438" s="1" t="s">
        <v>32</v>
      </c>
      <c r="I7438" s="1" t="n">
        <v>2009</v>
      </c>
      <c r="Z7438" s="2" t="n">
        <v>5666.5</v>
      </c>
      <c r="AA7438" s="2" t="n">
        <v>69.2063</v>
      </c>
    </row>
    <row r="7439" customFormat="false" ht="12.75" hidden="false" customHeight="false" outlineLevel="0" collapsed="false">
      <c r="A7439" s="1" t="n">
        <v>9429</v>
      </c>
      <c r="B7439" s="1" t="n">
        <v>74.4</v>
      </c>
      <c r="C7439" s="1" t="n">
        <v>0.81</v>
      </c>
      <c r="D7439" s="1" t="n">
        <v>22.12</v>
      </c>
      <c r="E7439" s="1" t="n">
        <v>-999.25</v>
      </c>
      <c r="F7439" s="3" t="n">
        <v>0.150462962962963</v>
      </c>
      <c r="G7439" s="1" t="s">
        <v>28</v>
      </c>
      <c r="H7439" s="1" t="s">
        <v>32</v>
      </c>
      <c r="I7439" s="1" t="n">
        <v>2009</v>
      </c>
      <c r="Z7439" s="2" t="n">
        <v>5667</v>
      </c>
      <c r="AA7439" s="2" t="n">
        <v>72.4203</v>
      </c>
    </row>
    <row r="7440" customFormat="false" ht="12.75" hidden="false" customHeight="false" outlineLevel="0" collapsed="false">
      <c r="A7440" s="1" t="n">
        <v>9430</v>
      </c>
      <c r="B7440" s="1" t="n">
        <v>41.61</v>
      </c>
      <c r="C7440" s="1" t="n">
        <v>1.44</v>
      </c>
      <c r="D7440" s="1" t="n">
        <v>14.69</v>
      </c>
      <c r="E7440" s="1" t="n">
        <v>-999.25</v>
      </c>
      <c r="F7440" s="3" t="n">
        <v>0.155787037037037</v>
      </c>
      <c r="G7440" s="1" t="s">
        <v>28</v>
      </c>
      <c r="H7440" s="1" t="s">
        <v>32</v>
      </c>
      <c r="I7440" s="1" t="n">
        <v>2009</v>
      </c>
      <c r="Z7440" s="2" t="n">
        <v>5667.5</v>
      </c>
      <c r="AA7440" s="2" t="n">
        <v>70.7504</v>
      </c>
    </row>
    <row r="7441" customFormat="false" ht="12.75" hidden="false" customHeight="false" outlineLevel="0" collapsed="false">
      <c r="A7441" s="1" t="n">
        <v>9431</v>
      </c>
      <c r="B7441" s="1" t="n">
        <v>225.66</v>
      </c>
      <c r="C7441" s="1" t="n">
        <v>0.27</v>
      </c>
      <c r="D7441" s="1" t="n">
        <v>22.38</v>
      </c>
      <c r="E7441" s="1" t="n">
        <v>-999.25</v>
      </c>
      <c r="F7441" s="3" t="n">
        <v>0.155972222222222</v>
      </c>
      <c r="G7441" s="1" t="s">
        <v>28</v>
      </c>
      <c r="H7441" s="1" t="s">
        <v>32</v>
      </c>
      <c r="I7441" s="1" t="n">
        <v>2009</v>
      </c>
      <c r="Z7441" s="2" t="n">
        <v>5668</v>
      </c>
      <c r="AA7441" s="2" t="n">
        <v>74.0839</v>
      </c>
    </row>
    <row r="7442" customFormat="false" ht="12.75" hidden="false" customHeight="false" outlineLevel="0" collapsed="false">
      <c r="A7442" s="1" t="n">
        <v>9432</v>
      </c>
      <c r="B7442" s="1" t="n">
        <v>83.2</v>
      </c>
      <c r="C7442" s="1" t="n">
        <v>0.72</v>
      </c>
      <c r="D7442" s="1" t="n">
        <v>29.09</v>
      </c>
      <c r="E7442" s="1" t="n">
        <v>-999.25</v>
      </c>
      <c r="F7442" s="3" t="n">
        <v>0.156458333333333</v>
      </c>
      <c r="G7442" s="1" t="s">
        <v>28</v>
      </c>
      <c r="H7442" s="1" t="s">
        <v>32</v>
      </c>
      <c r="I7442" s="1" t="n">
        <v>2009</v>
      </c>
      <c r="Z7442" s="2" t="n">
        <v>5668.5</v>
      </c>
      <c r="AA7442" s="2" t="n">
        <v>68.4174</v>
      </c>
    </row>
    <row r="7443" customFormat="false" ht="12.75" hidden="false" customHeight="false" outlineLevel="0" collapsed="false">
      <c r="A7443" s="1" t="n">
        <v>9433</v>
      </c>
      <c r="B7443" s="1" t="n">
        <v>229.17</v>
      </c>
      <c r="C7443" s="1" t="n">
        <v>0.26</v>
      </c>
      <c r="D7443" s="1" t="n">
        <v>36.47</v>
      </c>
      <c r="E7443" s="1" t="n">
        <v>-999.25</v>
      </c>
      <c r="F7443" s="3" t="n">
        <v>0.156643518518519</v>
      </c>
      <c r="G7443" s="1" t="s">
        <v>28</v>
      </c>
      <c r="H7443" s="1" t="s">
        <v>32</v>
      </c>
      <c r="I7443" s="1" t="n">
        <v>2009</v>
      </c>
      <c r="Z7443" s="2" t="n">
        <v>5669</v>
      </c>
      <c r="AA7443" s="2" t="n">
        <v>77.9676</v>
      </c>
    </row>
    <row r="7444" customFormat="false" ht="12.75" hidden="false" customHeight="false" outlineLevel="0" collapsed="false">
      <c r="A7444" s="1" t="n">
        <v>9434</v>
      </c>
      <c r="B7444" s="1" t="n">
        <v>106.35</v>
      </c>
      <c r="C7444" s="1" t="n">
        <v>0.56</v>
      </c>
      <c r="D7444" s="1" t="n">
        <v>36.89</v>
      </c>
      <c r="E7444" s="1" t="n">
        <v>-999.25</v>
      </c>
      <c r="F7444" s="3" t="n">
        <v>0.157013888888889</v>
      </c>
      <c r="G7444" s="1" t="s">
        <v>28</v>
      </c>
      <c r="H7444" s="1" t="s">
        <v>32</v>
      </c>
      <c r="I7444" s="1" t="n">
        <v>2009</v>
      </c>
      <c r="Z7444" s="2" t="n">
        <v>5669.5</v>
      </c>
      <c r="AA7444" s="2" t="n">
        <v>81.947</v>
      </c>
    </row>
    <row r="7445" customFormat="false" ht="12.75" hidden="false" customHeight="false" outlineLevel="0" collapsed="false">
      <c r="A7445" s="1" t="n">
        <v>9435</v>
      </c>
      <c r="B7445" s="1" t="n">
        <v>116.7</v>
      </c>
      <c r="C7445" s="1" t="n">
        <v>0.51</v>
      </c>
      <c r="D7445" s="1" t="n">
        <v>44.1</v>
      </c>
      <c r="E7445" s="1" t="n">
        <v>-999.25</v>
      </c>
      <c r="F7445" s="3" t="n">
        <v>0.157372685185185</v>
      </c>
      <c r="G7445" s="1" t="s">
        <v>28</v>
      </c>
      <c r="H7445" s="1" t="s">
        <v>32</v>
      </c>
      <c r="I7445" s="1" t="n">
        <v>2009</v>
      </c>
      <c r="Z7445" s="2" t="n">
        <v>5670</v>
      </c>
      <c r="AA7445" s="2" t="n">
        <v>81.066</v>
      </c>
    </row>
    <row r="7446" customFormat="false" ht="12.75" hidden="false" customHeight="false" outlineLevel="0" collapsed="false">
      <c r="A7446" s="1" t="n">
        <v>9436</v>
      </c>
      <c r="B7446" s="1" t="n">
        <v>123.4</v>
      </c>
      <c r="C7446" s="1" t="n">
        <v>0.49</v>
      </c>
      <c r="D7446" s="1" t="n">
        <v>36.62</v>
      </c>
      <c r="E7446" s="1" t="n">
        <v>-999.25</v>
      </c>
      <c r="F7446" s="3" t="n">
        <v>0.157719907407407</v>
      </c>
      <c r="G7446" s="1" t="s">
        <v>28</v>
      </c>
      <c r="H7446" s="1" t="s">
        <v>32</v>
      </c>
      <c r="I7446" s="1" t="n">
        <v>2009</v>
      </c>
      <c r="Z7446" s="2" t="n">
        <v>5670.5</v>
      </c>
      <c r="AA7446" s="2" t="n">
        <v>81.1175</v>
      </c>
    </row>
    <row r="7447" customFormat="false" ht="12.75" hidden="false" customHeight="false" outlineLevel="0" collapsed="false">
      <c r="A7447" s="1" t="n">
        <v>9437</v>
      </c>
      <c r="B7447" s="1" t="n">
        <v>118.24</v>
      </c>
      <c r="C7447" s="1" t="n">
        <v>0.51</v>
      </c>
      <c r="D7447" s="1" t="n">
        <v>28.86</v>
      </c>
      <c r="E7447" s="1" t="n">
        <v>-999.25</v>
      </c>
      <c r="F7447" s="3" t="n">
        <v>0.15806712962963</v>
      </c>
      <c r="G7447" s="1" t="s">
        <v>28</v>
      </c>
      <c r="H7447" s="1" t="s">
        <v>32</v>
      </c>
      <c r="I7447" s="1" t="n">
        <v>2009</v>
      </c>
      <c r="Z7447" s="2" t="n">
        <v>5671</v>
      </c>
      <c r="AA7447" s="2" t="n">
        <v>83.3884</v>
      </c>
    </row>
    <row r="7448" customFormat="false" ht="12.75" hidden="false" customHeight="false" outlineLevel="0" collapsed="false">
      <c r="A7448" s="1" t="n">
        <v>9438</v>
      </c>
      <c r="B7448" s="1" t="n">
        <v>116.84</v>
      </c>
      <c r="C7448" s="1" t="n">
        <v>0.51</v>
      </c>
      <c r="D7448" s="1" t="n">
        <v>28.88</v>
      </c>
      <c r="E7448" s="1" t="n">
        <v>-999.25</v>
      </c>
      <c r="F7448" s="3" t="n">
        <v>0.158414351851852</v>
      </c>
      <c r="G7448" s="1" t="s">
        <v>28</v>
      </c>
      <c r="H7448" s="1" t="s">
        <v>32</v>
      </c>
      <c r="I7448" s="1" t="n">
        <v>2009</v>
      </c>
      <c r="Z7448" s="2" t="n">
        <v>5671.5</v>
      </c>
      <c r="AA7448" s="2" t="n">
        <v>88.824</v>
      </c>
    </row>
    <row r="7449" customFormat="false" ht="12.75" hidden="false" customHeight="false" outlineLevel="0" collapsed="false">
      <c r="A7449" s="1" t="n">
        <v>9439</v>
      </c>
      <c r="B7449" s="1" t="n">
        <v>53.56</v>
      </c>
      <c r="C7449" s="1" t="n">
        <v>1.12</v>
      </c>
      <c r="D7449" s="1" t="n">
        <v>37.02</v>
      </c>
      <c r="E7449" s="1" t="n">
        <v>-999.25</v>
      </c>
      <c r="F7449" s="3" t="n">
        <v>0.159201388888889</v>
      </c>
      <c r="G7449" s="1" t="s">
        <v>28</v>
      </c>
      <c r="H7449" s="1" t="s">
        <v>32</v>
      </c>
      <c r="I7449" s="1" t="n">
        <v>2009</v>
      </c>
      <c r="Z7449" s="2" t="n">
        <v>5672</v>
      </c>
      <c r="AA7449" s="2" t="n">
        <v>82.9795</v>
      </c>
    </row>
    <row r="7450" customFormat="false" ht="12.75" hidden="false" customHeight="false" outlineLevel="0" collapsed="false">
      <c r="A7450" s="1" t="n">
        <v>9440</v>
      </c>
      <c r="B7450" s="1" t="n">
        <v>52.03</v>
      </c>
      <c r="C7450" s="1" t="n">
        <v>1.15</v>
      </c>
      <c r="D7450" s="1" t="n">
        <v>42.18</v>
      </c>
      <c r="E7450" s="1" t="n">
        <v>-999.25</v>
      </c>
      <c r="F7450" s="3" t="n">
        <v>0.160011574074074</v>
      </c>
      <c r="G7450" s="1" t="s">
        <v>28</v>
      </c>
      <c r="H7450" s="1" t="s">
        <v>32</v>
      </c>
      <c r="I7450" s="1" t="n">
        <v>2009</v>
      </c>
      <c r="Z7450" s="2" t="n">
        <v>5672.5</v>
      </c>
      <c r="AA7450" s="2" t="n">
        <v>79.2293</v>
      </c>
    </row>
    <row r="7451" customFormat="false" ht="12.75" hidden="false" customHeight="false" outlineLevel="0" collapsed="false">
      <c r="A7451" s="1" t="n">
        <v>9441</v>
      </c>
      <c r="B7451" s="1" t="n">
        <v>64.84</v>
      </c>
      <c r="C7451" s="1" t="n">
        <v>0.93</v>
      </c>
      <c r="D7451" s="1" t="n">
        <v>44.13</v>
      </c>
      <c r="E7451" s="1" t="n">
        <v>-999.25</v>
      </c>
      <c r="F7451" s="3" t="n">
        <v>0.160636574074074</v>
      </c>
      <c r="G7451" s="1" t="s">
        <v>28</v>
      </c>
      <c r="H7451" s="1" t="s">
        <v>32</v>
      </c>
      <c r="I7451" s="1" t="n">
        <v>2009</v>
      </c>
      <c r="Z7451" s="2" t="n">
        <v>5673</v>
      </c>
      <c r="AA7451" s="2" t="n">
        <v>80.1018</v>
      </c>
    </row>
    <row r="7452" customFormat="false" ht="12.75" hidden="false" customHeight="false" outlineLevel="0" collapsed="false">
      <c r="A7452" s="1" t="n">
        <v>9442</v>
      </c>
      <c r="B7452" s="1" t="n">
        <v>57.95</v>
      </c>
      <c r="C7452" s="1" t="n">
        <v>1.04</v>
      </c>
      <c r="D7452" s="1" t="n">
        <v>29.18</v>
      </c>
      <c r="E7452" s="1" t="n">
        <v>-999.25</v>
      </c>
      <c r="F7452" s="3" t="n">
        <v>0.161377314814815</v>
      </c>
      <c r="G7452" s="1" t="s">
        <v>28</v>
      </c>
      <c r="H7452" s="1" t="s">
        <v>32</v>
      </c>
      <c r="I7452" s="1" t="n">
        <v>2009</v>
      </c>
      <c r="Z7452" s="2" t="n">
        <v>5673.5</v>
      </c>
      <c r="AA7452" s="2" t="n">
        <v>87.5615</v>
      </c>
    </row>
    <row r="7453" customFormat="false" ht="12.75" hidden="false" customHeight="false" outlineLevel="0" collapsed="false">
      <c r="A7453" s="1" t="n">
        <v>9443</v>
      </c>
      <c r="B7453" s="1" t="n">
        <v>117.15</v>
      </c>
      <c r="C7453" s="1" t="n">
        <v>0.51</v>
      </c>
      <c r="D7453" s="1" t="n">
        <v>23.62</v>
      </c>
      <c r="E7453" s="1" t="n">
        <v>-999.25</v>
      </c>
      <c r="F7453" s="3" t="n">
        <v>0.161736111111111</v>
      </c>
      <c r="G7453" s="1" t="s">
        <v>28</v>
      </c>
      <c r="H7453" s="1" t="s">
        <v>32</v>
      </c>
      <c r="I7453" s="1" t="n">
        <v>2009</v>
      </c>
      <c r="Z7453" s="2" t="n">
        <v>5674</v>
      </c>
      <c r="AA7453" s="2" t="n">
        <v>90.6362</v>
      </c>
    </row>
    <row r="7454" customFormat="false" ht="12.75" hidden="false" customHeight="false" outlineLevel="0" collapsed="false">
      <c r="A7454" s="1" t="n">
        <v>9444</v>
      </c>
      <c r="B7454" s="1" t="n">
        <v>138.6</v>
      </c>
      <c r="C7454" s="1" t="n">
        <v>0.43</v>
      </c>
      <c r="D7454" s="1" t="n">
        <v>21.64</v>
      </c>
      <c r="E7454" s="1" t="n">
        <v>-999.25</v>
      </c>
      <c r="F7454" s="3" t="n">
        <v>0.162037037037037</v>
      </c>
      <c r="G7454" s="1" t="s">
        <v>28</v>
      </c>
      <c r="H7454" s="1" t="s">
        <v>32</v>
      </c>
      <c r="I7454" s="1" t="n">
        <v>2009</v>
      </c>
      <c r="Z7454" s="2" t="n">
        <v>5674.5</v>
      </c>
      <c r="AA7454" s="2" t="n">
        <v>87.714</v>
      </c>
    </row>
    <row r="7455" customFormat="false" ht="12.75" hidden="false" customHeight="false" outlineLevel="0" collapsed="false">
      <c r="A7455" s="1" t="n">
        <v>9445</v>
      </c>
      <c r="B7455" s="1" t="n">
        <v>124.5</v>
      </c>
      <c r="C7455" s="1" t="n">
        <v>0.48</v>
      </c>
      <c r="D7455" s="1" t="n">
        <v>21.72</v>
      </c>
      <c r="E7455" s="1" t="n">
        <v>-999.25</v>
      </c>
      <c r="F7455" s="3" t="n">
        <v>0.162372685185185</v>
      </c>
      <c r="G7455" s="1" t="s">
        <v>28</v>
      </c>
      <c r="H7455" s="1" t="s">
        <v>32</v>
      </c>
      <c r="I7455" s="1" t="n">
        <v>2009</v>
      </c>
      <c r="Z7455" s="2" t="n">
        <v>5675</v>
      </c>
      <c r="AA7455" s="2" t="n">
        <v>86.0472</v>
      </c>
    </row>
    <row r="7456" customFormat="false" ht="12.75" hidden="false" customHeight="false" outlineLevel="0" collapsed="false">
      <c r="A7456" s="1" t="n">
        <v>9446</v>
      </c>
      <c r="B7456" s="1" t="n">
        <v>104.3</v>
      </c>
      <c r="C7456" s="1" t="n">
        <v>0.58</v>
      </c>
      <c r="D7456" s="1" t="n">
        <v>15.44</v>
      </c>
      <c r="E7456" s="1" t="n">
        <v>-999.25</v>
      </c>
      <c r="F7456" s="3" t="n">
        <v>0.16275462962963</v>
      </c>
      <c r="G7456" s="1" t="s">
        <v>28</v>
      </c>
      <c r="H7456" s="1" t="s">
        <v>32</v>
      </c>
      <c r="I7456" s="1" t="n">
        <v>2009</v>
      </c>
      <c r="Z7456" s="2" t="n">
        <v>5675.5</v>
      </c>
      <c r="AA7456" s="2" t="n">
        <v>82.1891</v>
      </c>
    </row>
    <row r="7457" customFormat="false" ht="12.75" hidden="false" customHeight="false" outlineLevel="0" collapsed="false">
      <c r="A7457" s="1" t="n">
        <v>9447</v>
      </c>
      <c r="B7457" s="1" t="n">
        <v>80.63</v>
      </c>
      <c r="C7457" s="1" t="n">
        <v>0.74</v>
      </c>
      <c r="D7457" s="1" t="n">
        <v>14.87</v>
      </c>
      <c r="E7457" s="1" t="n">
        <v>-999.25</v>
      </c>
      <c r="F7457" s="3" t="n">
        <v>0.163275462962963</v>
      </c>
      <c r="G7457" s="1" t="s">
        <v>28</v>
      </c>
      <c r="H7457" s="1" t="s">
        <v>32</v>
      </c>
      <c r="I7457" s="1" t="n">
        <v>2009</v>
      </c>
      <c r="Z7457" s="2" t="n">
        <v>5676</v>
      </c>
      <c r="AA7457" s="2" t="n">
        <v>85.887</v>
      </c>
    </row>
    <row r="7458" customFormat="false" ht="12.75" hidden="false" customHeight="false" outlineLevel="0" collapsed="false">
      <c r="A7458" s="1" t="n">
        <v>9448</v>
      </c>
      <c r="B7458" s="1" t="n">
        <v>60.78</v>
      </c>
      <c r="C7458" s="1" t="n">
        <v>0.99</v>
      </c>
      <c r="D7458" s="1" t="n">
        <v>14.64</v>
      </c>
      <c r="E7458" s="1" t="n">
        <v>-999.25</v>
      </c>
      <c r="F7458" s="3" t="n">
        <v>0.163958333333333</v>
      </c>
      <c r="G7458" s="1" t="s">
        <v>28</v>
      </c>
      <c r="H7458" s="1" t="s">
        <v>32</v>
      </c>
      <c r="I7458" s="1" t="n">
        <v>2009</v>
      </c>
      <c r="Z7458" s="2" t="n">
        <v>5676.5</v>
      </c>
      <c r="AA7458" s="2" t="n">
        <v>80.6784</v>
      </c>
    </row>
    <row r="7459" customFormat="false" ht="12.75" hidden="false" customHeight="false" outlineLevel="0" collapsed="false">
      <c r="A7459" s="1" t="n">
        <v>9449</v>
      </c>
      <c r="B7459" s="1" t="n">
        <v>29.37</v>
      </c>
      <c r="C7459" s="1" t="n">
        <v>2.04</v>
      </c>
      <c r="D7459" s="1" t="n">
        <v>22.38</v>
      </c>
      <c r="E7459" s="1" t="n">
        <v>-999.25</v>
      </c>
      <c r="F7459" s="3" t="n">
        <v>0.165393518518519</v>
      </c>
      <c r="G7459" s="1" t="s">
        <v>28</v>
      </c>
      <c r="H7459" s="1" t="s">
        <v>32</v>
      </c>
      <c r="I7459" s="1" t="n">
        <v>2009</v>
      </c>
      <c r="Z7459" s="2" t="n">
        <v>5677</v>
      </c>
      <c r="AA7459" s="2" t="n">
        <v>80.6285</v>
      </c>
    </row>
    <row r="7460" customFormat="false" ht="12.75" hidden="false" customHeight="false" outlineLevel="0" collapsed="false">
      <c r="A7460" s="1" t="n">
        <v>9450</v>
      </c>
      <c r="B7460" s="1" t="n">
        <v>45.66</v>
      </c>
      <c r="C7460" s="1" t="n">
        <v>1.31</v>
      </c>
      <c r="D7460" s="1" t="n">
        <v>15.55</v>
      </c>
      <c r="E7460" s="1" t="n">
        <v>-999.25</v>
      </c>
      <c r="F7460" s="3" t="n">
        <v>0.166296296296296</v>
      </c>
      <c r="G7460" s="1" t="s">
        <v>28</v>
      </c>
      <c r="H7460" s="1" t="s">
        <v>32</v>
      </c>
      <c r="I7460" s="1" t="n">
        <v>2009</v>
      </c>
      <c r="Z7460" s="2" t="n">
        <v>5677.5</v>
      </c>
      <c r="AA7460" s="2" t="n">
        <v>73.5909</v>
      </c>
    </row>
    <row r="7461" customFormat="false" ht="12.75" hidden="false" customHeight="false" outlineLevel="0" collapsed="false">
      <c r="A7461" s="1" t="n">
        <v>9451</v>
      </c>
      <c r="B7461" s="1" t="n">
        <v>27.25</v>
      </c>
      <c r="C7461" s="1" t="n">
        <v>2.2</v>
      </c>
      <c r="D7461" s="1" t="n">
        <v>15.1</v>
      </c>
      <c r="E7461" s="1" t="n">
        <v>-999.25</v>
      </c>
      <c r="F7461" s="3" t="n">
        <v>0.167824074074074</v>
      </c>
      <c r="G7461" s="1" t="s">
        <v>28</v>
      </c>
      <c r="H7461" s="1" t="s">
        <v>32</v>
      </c>
      <c r="I7461" s="1" t="n">
        <v>2009</v>
      </c>
      <c r="Z7461" s="2" t="n">
        <v>5678</v>
      </c>
      <c r="AA7461" s="2" t="n">
        <v>82.1329</v>
      </c>
    </row>
    <row r="7462" customFormat="false" ht="12.75" hidden="false" customHeight="false" outlineLevel="0" collapsed="false">
      <c r="A7462" s="1" t="n">
        <v>9452</v>
      </c>
      <c r="B7462" s="1" t="n">
        <v>41.9</v>
      </c>
      <c r="C7462" s="1" t="n">
        <v>1.43</v>
      </c>
      <c r="D7462" s="1" t="n">
        <v>15.53</v>
      </c>
      <c r="E7462" s="1" t="n">
        <v>-999.25</v>
      </c>
      <c r="F7462" s="3" t="n">
        <v>0.168819444444444</v>
      </c>
      <c r="G7462" s="1" t="s">
        <v>28</v>
      </c>
      <c r="H7462" s="1" t="s">
        <v>32</v>
      </c>
      <c r="I7462" s="1" t="n">
        <v>2009</v>
      </c>
      <c r="Z7462" s="2" t="n">
        <v>5678.5</v>
      </c>
      <c r="AA7462" s="2" t="n">
        <v>88.8206</v>
      </c>
    </row>
    <row r="7463" customFormat="false" ht="12.75" hidden="false" customHeight="false" outlineLevel="0" collapsed="false">
      <c r="A7463" s="1" t="n">
        <v>9453</v>
      </c>
      <c r="B7463" s="1" t="n">
        <v>45.09</v>
      </c>
      <c r="C7463" s="1" t="n">
        <v>1.33</v>
      </c>
      <c r="D7463" s="1" t="n">
        <v>21.9</v>
      </c>
      <c r="E7463" s="1" t="n">
        <v>-999.25</v>
      </c>
      <c r="F7463" s="3" t="n">
        <v>0.16974537037037</v>
      </c>
      <c r="G7463" s="1" t="s">
        <v>28</v>
      </c>
      <c r="H7463" s="1" t="s">
        <v>32</v>
      </c>
      <c r="I7463" s="1" t="n">
        <v>2009</v>
      </c>
      <c r="Z7463" s="2" t="n">
        <v>5679</v>
      </c>
      <c r="AA7463" s="2" t="n">
        <v>94.2477</v>
      </c>
    </row>
    <row r="7464" customFormat="false" ht="12.75" hidden="false" customHeight="false" outlineLevel="0" collapsed="false">
      <c r="A7464" s="1" t="n">
        <v>9454</v>
      </c>
      <c r="B7464" s="1" t="n">
        <v>56.57</v>
      </c>
      <c r="C7464" s="1" t="n">
        <v>1.06</v>
      </c>
      <c r="D7464" s="1" t="n">
        <v>21.83</v>
      </c>
      <c r="E7464" s="1" t="n">
        <v>-999.25</v>
      </c>
      <c r="F7464" s="3" t="n">
        <v>0.170497685185185</v>
      </c>
      <c r="G7464" s="1" t="s">
        <v>28</v>
      </c>
      <c r="H7464" s="1" t="s">
        <v>32</v>
      </c>
      <c r="I7464" s="1" t="n">
        <v>2009</v>
      </c>
      <c r="Z7464" s="2" t="n">
        <v>5679.5</v>
      </c>
      <c r="AA7464" s="2" t="n">
        <v>92.5809</v>
      </c>
    </row>
    <row r="7465" customFormat="false" ht="12.75" hidden="false" customHeight="false" outlineLevel="0" collapsed="false">
      <c r="A7465" s="1" t="n">
        <v>9455</v>
      </c>
      <c r="B7465" s="1" t="n">
        <v>92.33</v>
      </c>
      <c r="C7465" s="1" t="n">
        <v>0.65</v>
      </c>
      <c r="D7465" s="1" t="n">
        <v>28.05</v>
      </c>
      <c r="E7465" s="1" t="n">
        <v>-999.25</v>
      </c>
      <c r="F7465" s="3" t="n">
        <v>0.1709375</v>
      </c>
      <c r="G7465" s="1" t="s">
        <v>28</v>
      </c>
      <c r="H7465" s="1" t="s">
        <v>32</v>
      </c>
      <c r="I7465" s="1" t="n">
        <v>2009</v>
      </c>
      <c r="Z7465" s="2" t="n">
        <v>5680</v>
      </c>
      <c r="AA7465" s="2" t="n">
        <v>91.3702</v>
      </c>
    </row>
    <row r="7466" customFormat="false" ht="12.75" hidden="false" customHeight="false" outlineLevel="0" collapsed="false">
      <c r="A7466" s="1" t="n">
        <v>9456</v>
      </c>
      <c r="B7466" s="1" t="n">
        <v>42.39</v>
      </c>
      <c r="C7466" s="1" t="n">
        <v>1.42</v>
      </c>
      <c r="D7466" s="1" t="n">
        <v>22.06</v>
      </c>
      <c r="E7466" s="1" t="n">
        <v>-999.25</v>
      </c>
      <c r="F7466" s="3" t="n">
        <v>0.171909722222222</v>
      </c>
      <c r="G7466" s="1" t="s">
        <v>28</v>
      </c>
      <c r="H7466" s="1" t="s">
        <v>32</v>
      </c>
      <c r="I7466" s="1" t="n">
        <v>2009</v>
      </c>
      <c r="Z7466" s="2" t="n">
        <v>5680.5</v>
      </c>
      <c r="AA7466" s="2" t="n">
        <v>86.3138</v>
      </c>
    </row>
    <row r="7467" customFormat="false" ht="12.75" hidden="false" customHeight="false" outlineLevel="0" collapsed="false">
      <c r="A7467" s="1" t="n">
        <v>9457</v>
      </c>
      <c r="B7467" s="1" t="n">
        <v>75.66</v>
      </c>
      <c r="C7467" s="1" t="n">
        <v>0.79</v>
      </c>
      <c r="D7467" s="1" t="n">
        <v>15.24</v>
      </c>
      <c r="E7467" s="1" t="n">
        <v>-999.25</v>
      </c>
      <c r="F7467" s="3" t="n">
        <v>0.172476851851852</v>
      </c>
      <c r="G7467" s="1" t="s">
        <v>28</v>
      </c>
      <c r="H7467" s="1" t="s">
        <v>32</v>
      </c>
      <c r="I7467" s="1" t="n">
        <v>2009</v>
      </c>
      <c r="Z7467" s="2" t="n">
        <v>5681</v>
      </c>
      <c r="AA7467" s="2" t="n">
        <v>91.6133</v>
      </c>
    </row>
    <row r="7468" customFormat="false" ht="12.75" hidden="false" customHeight="false" outlineLevel="0" collapsed="false">
      <c r="A7468" s="1" t="n">
        <v>9458</v>
      </c>
      <c r="B7468" s="1" t="n">
        <v>72.07</v>
      </c>
      <c r="C7468" s="1" t="n">
        <v>0.83</v>
      </c>
      <c r="D7468" s="1" t="n">
        <v>14.82</v>
      </c>
      <c r="E7468" s="1" t="n">
        <v>-999.25</v>
      </c>
      <c r="F7468" s="3" t="n">
        <v>0.173055555555556</v>
      </c>
      <c r="G7468" s="1" t="s">
        <v>28</v>
      </c>
      <c r="H7468" s="1" t="s">
        <v>32</v>
      </c>
      <c r="I7468" s="1" t="n">
        <v>2009</v>
      </c>
      <c r="Z7468" s="2" t="n">
        <v>5681.5</v>
      </c>
      <c r="AA7468" s="2" t="n">
        <v>94.953</v>
      </c>
    </row>
    <row r="7469" customFormat="false" ht="12.75" hidden="false" customHeight="false" outlineLevel="0" collapsed="false">
      <c r="A7469" s="1" t="n">
        <v>9459</v>
      </c>
      <c r="B7469" s="1" t="n">
        <v>118.48</v>
      </c>
      <c r="C7469" s="1" t="n">
        <v>0.51</v>
      </c>
      <c r="D7469" s="1" t="n">
        <v>13.88</v>
      </c>
      <c r="E7469" s="1" t="n">
        <v>-999.25</v>
      </c>
      <c r="F7469" s="3" t="n">
        <v>0.173402777777778</v>
      </c>
      <c r="G7469" s="1" t="s">
        <v>28</v>
      </c>
      <c r="H7469" s="1" t="s">
        <v>32</v>
      </c>
      <c r="I7469" s="1" t="n">
        <v>2009</v>
      </c>
      <c r="Z7469" s="2" t="n">
        <v>5682</v>
      </c>
      <c r="AA7469" s="2" t="n">
        <v>106.2035</v>
      </c>
    </row>
    <row r="7470" customFormat="false" ht="12.75" hidden="false" customHeight="false" outlineLevel="0" collapsed="false">
      <c r="A7470" s="1" t="n">
        <v>9460</v>
      </c>
      <c r="B7470" s="1" t="n">
        <v>73.97</v>
      </c>
      <c r="C7470" s="1" t="n">
        <v>0.81</v>
      </c>
      <c r="D7470" s="1" t="n">
        <v>14.31</v>
      </c>
      <c r="E7470" s="1" t="n">
        <v>-999.25</v>
      </c>
      <c r="F7470" s="3" t="n">
        <v>0.173981481481482</v>
      </c>
      <c r="G7470" s="1" t="s">
        <v>28</v>
      </c>
      <c r="H7470" s="1" t="s">
        <v>32</v>
      </c>
      <c r="I7470" s="1" t="n">
        <v>2009</v>
      </c>
      <c r="Z7470" s="2" t="n">
        <v>5682.5</v>
      </c>
      <c r="AA7470" s="2" t="n">
        <v>102.6284</v>
      </c>
    </row>
    <row r="7471" customFormat="false" ht="12.75" hidden="false" customHeight="false" outlineLevel="0" collapsed="false">
      <c r="A7471" s="1" t="n">
        <v>9461</v>
      </c>
      <c r="B7471" s="1" t="n">
        <v>66.2</v>
      </c>
      <c r="C7471" s="1" t="n">
        <v>0.91</v>
      </c>
      <c r="D7471" s="1" t="n">
        <v>14.52</v>
      </c>
      <c r="E7471" s="1" t="n">
        <v>-999.25</v>
      </c>
      <c r="F7471" s="3" t="n">
        <v>0.174583333333333</v>
      </c>
      <c r="G7471" s="1" t="s">
        <v>28</v>
      </c>
      <c r="H7471" s="1" t="s">
        <v>32</v>
      </c>
      <c r="I7471" s="1" t="n">
        <v>2009</v>
      </c>
      <c r="Z7471" s="2" t="n">
        <v>5683</v>
      </c>
      <c r="AA7471" s="2" t="n">
        <v>95.4962</v>
      </c>
    </row>
    <row r="7472" customFormat="false" ht="12.75" hidden="false" customHeight="false" outlineLevel="0" collapsed="false">
      <c r="A7472" s="1" t="n">
        <v>9462</v>
      </c>
      <c r="B7472" s="1" t="n">
        <v>129.95</v>
      </c>
      <c r="C7472" s="1" t="n">
        <v>0.46</v>
      </c>
      <c r="D7472" s="1" t="n">
        <v>14.25</v>
      </c>
      <c r="E7472" s="1" t="n">
        <v>-999.25</v>
      </c>
      <c r="F7472" s="3" t="n">
        <v>0.174918981481481</v>
      </c>
      <c r="G7472" s="1" t="s">
        <v>28</v>
      </c>
      <c r="H7472" s="1" t="s">
        <v>32</v>
      </c>
      <c r="I7472" s="1" t="n">
        <v>2009</v>
      </c>
      <c r="Z7472" s="2" t="n">
        <v>5683.5</v>
      </c>
      <c r="AA7472" s="2" t="n">
        <v>95.4962</v>
      </c>
    </row>
    <row r="7473" customFormat="false" ht="12.75" hidden="false" customHeight="false" outlineLevel="0" collapsed="false">
      <c r="A7473" s="1" t="n">
        <v>9463</v>
      </c>
      <c r="B7473" s="1" t="n">
        <v>63.22</v>
      </c>
      <c r="C7473" s="1" t="n">
        <v>0.95</v>
      </c>
      <c r="D7473" s="1" t="n">
        <v>7.68</v>
      </c>
      <c r="E7473" s="1" t="n">
        <v>-999.25</v>
      </c>
      <c r="F7473" s="3" t="n">
        <v>0.179849537037037</v>
      </c>
      <c r="G7473" s="1" t="s">
        <v>28</v>
      </c>
      <c r="H7473" s="1" t="s">
        <v>32</v>
      </c>
      <c r="I7473" s="1" t="n">
        <v>2009</v>
      </c>
      <c r="Z7473" s="2" t="n">
        <v>5684</v>
      </c>
      <c r="AA7473" s="2" t="n">
        <v>100.5057</v>
      </c>
    </row>
    <row r="7474" customFormat="false" ht="12.75" hidden="false" customHeight="false" outlineLevel="0" collapsed="false">
      <c r="A7474" s="1" t="n">
        <v>9464</v>
      </c>
      <c r="B7474" s="1" t="n">
        <v>213.42</v>
      </c>
      <c r="C7474" s="1" t="n">
        <v>0.28</v>
      </c>
      <c r="D7474" s="1" t="n">
        <v>8.22</v>
      </c>
      <c r="E7474" s="1" t="n">
        <v>-999.25</v>
      </c>
      <c r="F7474" s="3" t="n">
        <v>0.180046296296296</v>
      </c>
      <c r="G7474" s="1" t="s">
        <v>28</v>
      </c>
      <c r="H7474" s="1" t="s">
        <v>32</v>
      </c>
      <c r="I7474" s="1" t="n">
        <v>2009</v>
      </c>
      <c r="Z7474" s="2" t="n">
        <v>5684.5</v>
      </c>
      <c r="AA7474" s="2" t="n">
        <v>106.3217</v>
      </c>
    </row>
    <row r="7475" customFormat="false" ht="12.75" hidden="false" customHeight="false" outlineLevel="0" collapsed="false">
      <c r="A7475" s="1" t="n">
        <v>9465</v>
      </c>
      <c r="B7475" s="1" t="n">
        <v>210.11</v>
      </c>
      <c r="C7475" s="1" t="n">
        <v>0.29</v>
      </c>
      <c r="D7475" s="1" t="n">
        <v>13.88</v>
      </c>
      <c r="E7475" s="1" t="n">
        <v>-999.25</v>
      </c>
      <c r="F7475" s="3" t="n">
        <v>0.180243055555556</v>
      </c>
      <c r="G7475" s="1" t="s">
        <v>28</v>
      </c>
      <c r="H7475" s="1" t="s">
        <v>32</v>
      </c>
      <c r="I7475" s="1" t="n">
        <v>2009</v>
      </c>
      <c r="Z7475" s="2" t="n">
        <v>5685</v>
      </c>
      <c r="AA7475" s="2" t="n">
        <v>100.545</v>
      </c>
    </row>
    <row r="7476" customFormat="false" ht="12.75" hidden="false" customHeight="false" outlineLevel="0" collapsed="false">
      <c r="A7476" s="1" t="n">
        <v>9466</v>
      </c>
      <c r="B7476" s="1" t="n">
        <v>92.79</v>
      </c>
      <c r="C7476" s="1" t="n">
        <v>0.65</v>
      </c>
      <c r="D7476" s="1" t="n">
        <v>14.72</v>
      </c>
      <c r="E7476" s="1" t="n">
        <v>-999.25</v>
      </c>
      <c r="F7476" s="3" t="n">
        <v>0.18068287037037</v>
      </c>
      <c r="G7476" s="1" t="s">
        <v>28</v>
      </c>
      <c r="H7476" s="1" t="s">
        <v>32</v>
      </c>
      <c r="I7476" s="1" t="n">
        <v>2009</v>
      </c>
      <c r="Z7476" s="2" t="n">
        <v>5685.5</v>
      </c>
      <c r="AA7476" s="2" t="n">
        <v>95.219</v>
      </c>
    </row>
    <row r="7477" customFormat="false" ht="12.75" hidden="false" customHeight="false" outlineLevel="0" collapsed="false">
      <c r="A7477" s="1" t="n">
        <v>9467</v>
      </c>
      <c r="B7477" s="1" t="n">
        <v>105.47</v>
      </c>
      <c r="C7477" s="1" t="n">
        <v>0.57</v>
      </c>
      <c r="D7477" s="1" t="n">
        <v>20.64</v>
      </c>
      <c r="E7477" s="1" t="n">
        <v>-999.25</v>
      </c>
      <c r="F7477" s="3" t="n">
        <v>0.181087962962963</v>
      </c>
      <c r="G7477" s="1" t="s">
        <v>28</v>
      </c>
      <c r="H7477" s="1" t="s">
        <v>32</v>
      </c>
      <c r="I7477" s="1" t="n">
        <v>2009</v>
      </c>
      <c r="Z7477" s="2" t="n">
        <v>5686</v>
      </c>
      <c r="AA7477" s="2" t="n">
        <v>91.5258</v>
      </c>
    </row>
    <row r="7478" customFormat="false" ht="12.75" hidden="false" customHeight="false" outlineLevel="0" collapsed="false">
      <c r="A7478" s="1" t="n">
        <v>9468</v>
      </c>
      <c r="B7478" s="1" t="n">
        <v>128.78</v>
      </c>
      <c r="C7478" s="1" t="n">
        <v>0.47</v>
      </c>
      <c r="D7478" s="1" t="n">
        <v>21.6</v>
      </c>
      <c r="E7478" s="1" t="n">
        <v>-999.25</v>
      </c>
      <c r="F7478" s="3" t="n">
        <v>0.181400462962963</v>
      </c>
      <c r="G7478" s="1" t="s">
        <v>28</v>
      </c>
      <c r="H7478" s="1" t="s">
        <v>32</v>
      </c>
      <c r="I7478" s="1" t="n">
        <v>2009</v>
      </c>
      <c r="Z7478" s="2" t="n">
        <v>5686.5</v>
      </c>
      <c r="AA7478" s="2" t="n">
        <v>83.9685</v>
      </c>
    </row>
    <row r="7479" customFormat="false" ht="12.75" hidden="false" customHeight="false" outlineLevel="0" collapsed="false">
      <c r="A7479" s="1" t="n">
        <v>9469</v>
      </c>
      <c r="B7479" s="1" t="n">
        <v>116.92</v>
      </c>
      <c r="C7479" s="1" t="n">
        <v>0.51</v>
      </c>
      <c r="D7479" s="1" t="n">
        <v>21.28</v>
      </c>
      <c r="E7479" s="1" t="n">
        <v>-999.25</v>
      </c>
      <c r="F7479" s="3" t="n">
        <v>0.181759259259259</v>
      </c>
      <c r="G7479" s="1" t="s">
        <v>28</v>
      </c>
      <c r="H7479" s="1" t="s">
        <v>32</v>
      </c>
      <c r="I7479" s="1" t="n">
        <v>2009</v>
      </c>
      <c r="Z7479" s="2" t="n">
        <v>5687</v>
      </c>
      <c r="AA7479" s="2" t="n">
        <v>81.3627</v>
      </c>
    </row>
    <row r="7480" customFormat="false" ht="12.75" hidden="false" customHeight="false" outlineLevel="0" collapsed="false">
      <c r="A7480" s="1" t="n">
        <v>9470</v>
      </c>
      <c r="B7480" s="1" t="n">
        <v>181.05</v>
      </c>
      <c r="C7480" s="1" t="n">
        <v>0.33</v>
      </c>
      <c r="D7480" s="1" t="n">
        <v>22.28</v>
      </c>
      <c r="E7480" s="1" t="n">
        <v>-999.25</v>
      </c>
      <c r="F7480" s="3" t="n">
        <v>0.181990740740741</v>
      </c>
      <c r="G7480" s="1" t="s">
        <v>28</v>
      </c>
      <c r="H7480" s="1" t="s">
        <v>32</v>
      </c>
      <c r="I7480" s="1" t="n">
        <v>2009</v>
      </c>
      <c r="Z7480" s="2" t="n">
        <v>5687.5</v>
      </c>
      <c r="AA7480" s="2" t="n">
        <v>70.3452</v>
      </c>
    </row>
    <row r="7481" customFormat="false" ht="12.75" hidden="false" customHeight="false" outlineLevel="0" collapsed="false">
      <c r="A7481" s="1" t="n">
        <v>9471</v>
      </c>
      <c r="B7481" s="1" t="n">
        <v>123.05</v>
      </c>
      <c r="C7481" s="1" t="n">
        <v>0.49</v>
      </c>
      <c r="D7481" s="1" t="n">
        <v>21.26</v>
      </c>
      <c r="E7481" s="1" t="n">
        <v>-999.25</v>
      </c>
      <c r="F7481" s="3" t="n">
        <v>0.182337962962963</v>
      </c>
      <c r="G7481" s="1" t="s">
        <v>28</v>
      </c>
      <c r="H7481" s="1" t="s">
        <v>32</v>
      </c>
      <c r="I7481" s="1" t="n">
        <v>2009</v>
      </c>
      <c r="Z7481" s="2" t="n">
        <v>5688</v>
      </c>
      <c r="AA7481" s="2" t="n">
        <v>77.4288</v>
      </c>
    </row>
    <row r="7482" customFormat="false" ht="12.75" hidden="false" customHeight="false" outlineLevel="0" collapsed="false">
      <c r="A7482" s="1" t="n">
        <v>9472</v>
      </c>
      <c r="B7482" s="1" t="n">
        <v>95.9</v>
      </c>
      <c r="C7482" s="1" t="n">
        <v>0.63</v>
      </c>
      <c r="D7482" s="1" t="n">
        <v>21.87</v>
      </c>
      <c r="E7482" s="1" t="n">
        <v>-999.25</v>
      </c>
      <c r="F7482" s="3" t="n">
        <v>0.182743055555556</v>
      </c>
      <c r="G7482" s="1" t="s">
        <v>28</v>
      </c>
      <c r="H7482" s="1" t="s">
        <v>32</v>
      </c>
      <c r="I7482" s="1" t="n">
        <v>2009</v>
      </c>
      <c r="Z7482" s="2" t="n">
        <v>5688.5</v>
      </c>
      <c r="AA7482" s="2" t="n">
        <v>74.5066</v>
      </c>
    </row>
    <row r="7483" customFormat="false" ht="12.75" hidden="false" customHeight="false" outlineLevel="0" collapsed="false">
      <c r="A7483" s="1" t="n">
        <v>9473</v>
      </c>
      <c r="B7483" s="1" t="n">
        <v>116.13</v>
      </c>
      <c r="C7483" s="1" t="n">
        <v>0.52</v>
      </c>
      <c r="D7483" s="1" t="n">
        <v>20.59</v>
      </c>
      <c r="E7483" s="1" t="n">
        <v>-999.25</v>
      </c>
      <c r="F7483" s="3" t="n">
        <v>0.183113425925926</v>
      </c>
      <c r="G7483" s="1" t="s">
        <v>28</v>
      </c>
      <c r="H7483" s="1" t="s">
        <v>32</v>
      </c>
      <c r="I7483" s="1" t="n">
        <v>2009</v>
      </c>
      <c r="Z7483" s="2" t="n">
        <v>5689</v>
      </c>
      <c r="AA7483" s="2" t="n">
        <v>90.4674</v>
      </c>
    </row>
    <row r="7484" customFormat="false" ht="12.75" hidden="false" customHeight="false" outlineLevel="0" collapsed="false">
      <c r="A7484" s="1" t="n">
        <v>9474</v>
      </c>
      <c r="B7484" s="1" t="n">
        <v>139.84</v>
      </c>
      <c r="C7484" s="1" t="n">
        <v>0.43</v>
      </c>
      <c r="D7484" s="1" t="n">
        <v>28.35</v>
      </c>
      <c r="E7484" s="1" t="n">
        <v>-999.25</v>
      </c>
      <c r="F7484" s="3" t="n">
        <v>0.183425925925926</v>
      </c>
      <c r="G7484" s="1" t="s">
        <v>28</v>
      </c>
      <c r="H7484" s="1" t="s">
        <v>32</v>
      </c>
      <c r="I7484" s="1" t="n">
        <v>2009</v>
      </c>
      <c r="Z7484" s="2" t="n">
        <v>5689.5</v>
      </c>
      <c r="AA7484" s="2" t="n">
        <v>92.1934</v>
      </c>
    </row>
    <row r="7485" customFormat="false" ht="12.75" hidden="false" customHeight="false" outlineLevel="0" collapsed="false">
      <c r="A7485" s="1" t="n">
        <v>9475</v>
      </c>
      <c r="B7485" s="1" t="n">
        <v>112.27</v>
      </c>
      <c r="C7485" s="1" t="n">
        <v>0.53</v>
      </c>
      <c r="D7485" s="1" t="n">
        <v>21.73</v>
      </c>
      <c r="E7485" s="1" t="n">
        <v>-999.25</v>
      </c>
      <c r="F7485" s="3" t="n">
        <v>0.183784722222222</v>
      </c>
      <c r="G7485" s="1" t="s">
        <v>28</v>
      </c>
      <c r="H7485" s="1" t="s">
        <v>32</v>
      </c>
      <c r="I7485" s="1" t="n">
        <v>2009</v>
      </c>
      <c r="Z7485" s="2" t="n">
        <v>5690</v>
      </c>
      <c r="AA7485" s="2" t="n">
        <v>91.0503</v>
      </c>
    </row>
    <row r="7486" customFormat="false" ht="12.75" hidden="false" customHeight="false" outlineLevel="0" collapsed="false">
      <c r="A7486" s="1" t="n">
        <v>9476</v>
      </c>
      <c r="B7486" s="1" t="n">
        <v>124.26</v>
      </c>
      <c r="C7486" s="1" t="n">
        <v>0.48</v>
      </c>
      <c r="D7486" s="1" t="n">
        <v>21.56</v>
      </c>
      <c r="E7486" s="1" t="n">
        <v>-999.25</v>
      </c>
      <c r="F7486" s="3" t="n">
        <v>0.18412037037037</v>
      </c>
      <c r="G7486" s="1" t="s">
        <v>28</v>
      </c>
      <c r="H7486" s="1" t="s">
        <v>32</v>
      </c>
      <c r="I7486" s="1" t="n">
        <v>2009</v>
      </c>
      <c r="Z7486" s="2" t="n">
        <v>5690.5</v>
      </c>
      <c r="AA7486" s="2" t="n">
        <v>84.3834</v>
      </c>
    </row>
    <row r="7487" customFormat="false" ht="12.75" hidden="false" customHeight="false" outlineLevel="0" collapsed="false">
      <c r="A7487" s="1" t="n">
        <v>9477</v>
      </c>
      <c r="B7487" s="1" t="n">
        <v>107.54</v>
      </c>
      <c r="C7487" s="1" t="n">
        <v>0.56</v>
      </c>
      <c r="D7487" s="1" t="n">
        <v>28.33</v>
      </c>
      <c r="E7487" s="1" t="n">
        <v>-999.25</v>
      </c>
      <c r="F7487" s="3" t="n">
        <v>0.184513888888889</v>
      </c>
      <c r="G7487" s="1" t="s">
        <v>28</v>
      </c>
      <c r="H7487" s="1" t="s">
        <v>32</v>
      </c>
      <c r="I7487" s="1" t="n">
        <v>2009</v>
      </c>
      <c r="Z7487" s="2" t="n">
        <v>5691</v>
      </c>
      <c r="AA7487" s="2" t="n">
        <v>78.9563</v>
      </c>
    </row>
    <row r="7488" customFormat="false" ht="12.75" hidden="false" customHeight="false" outlineLevel="0" collapsed="false">
      <c r="A7488" s="1" t="n">
        <v>9478</v>
      </c>
      <c r="B7488" s="1" t="n">
        <v>119.18</v>
      </c>
      <c r="C7488" s="1" t="n">
        <v>0.5</v>
      </c>
      <c r="D7488" s="1" t="n">
        <v>28.71</v>
      </c>
      <c r="E7488" s="1" t="n">
        <v>-999.25</v>
      </c>
      <c r="F7488" s="3" t="n">
        <v>0.184861111111111</v>
      </c>
      <c r="G7488" s="1" t="s">
        <v>28</v>
      </c>
      <c r="H7488" s="1" t="s">
        <v>32</v>
      </c>
      <c r="I7488" s="1" t="n">
        <v>2009</v>
      </c>
      <c r="Z7488" s="2" t="n">
        <v>5691.5</v>
      </c>
      <c r="AA7488" s="2" t="n">
        <v>87.5529</v>
      </c>
    </row>
    <row r="7489" customFormat="false" ht="12.75" hidden="false" customHeight="false" outlineLevel="0" collapsed="false">
      <c r="A7489" s="1" t="n">
        <v>9479</v>
      </c>
      <c r="B7489" s="1" t="n">
        <v>110.69</v>
      </c>
      <c r="C7489" s="1" t="n">
        <v>0.54</v>
      </c>
      <c r="D7489" s="1" t="n">
        <v>36.63</v>
      </c>
      <c r="E7489" s="1" t="n">
        <v>-999.25</v>
      </c>
      <c r="F7489" s="3" t="n">
        <v>0.185243055555556</v>
      </c>
      <c r="G7489" s="1" t="s">
        <v>28</v>
      </c>
      <c r="H7489" s="1" t="s">
        <v>32</v>
      </c>
      <c r="I7489" s="1" t="n">
        <v>2009</v>
      </c>
      <c r="Z7489" s="2" t="n">
        <v>5692</v>
      </c>
      <c r="AA7489" s="2" t="n">
        <v>94.2862</v>
      </c>
    </row>
    <row r="7490" customFormat="false" ht="12.75" hidden="false" customHeight="false" outlineLevel="0" collapsed="false">
      <c r="A7490" s="1" t="n">
        <v>9480</v>
      </c>
      <c r="B7490" s="1" t="n">
        <v>76.89</v>
      </c>
      <c r="C7490" s="1" t="n">
        <v>0.78</v>
      </c>
      <c r="D7490" s="1" t="n">
        <v>36.56</v>
      </c>
      <c r="E7490" s="1" t="n">
        <v>-999.25</v>
      </c>
      <c r="F7490" s="3" t="n">
        <v>0.185787037037037</v>
      </c>
      <c r="G7490" s="1" t="s">
        <v>28</v>
      </c>
      <c r="H7490" s="1" t="s">
        <v>32</v>
      </c>
      <c r="I7490" s="1" t="n">
        <v>2009</v>
      </c>
      <c r="Z7490" s="2" t="n">
        <v>5692.5</v>
      </c>
      <c r="AA7490" s="2" t="n">
        <v>98.5618</v>
      </c>
    </row>
    <row r="7491" customFormat="false" ht="12.75" hidden="false" customHeight="false" outlineLevel="0" collapsed="false">
      <c r="A7491" s="1" t="n">
        <v>9481</v>
      </c>
      <c r="B7491" s="1" t="n">
        <v>111.82</v>
      </c>
      <c r="C7491" s="1" t="n">
        <v>0.54</v>
      </c>
      <c r="D7491" s="1" t="n">
        <v>36.49</v>
      </c>
      <c r="E7491" s="1" t="n">
        <v>-999.25</v>
      </c>
      <c r="F7491" s="3" t="n">
        <v>0.186145833333333</v>
      </c>
      <c r="G7491" s="1" t="s">
        <v>28</v>
      </c>
      <c r="H7491" s="1" t="s">
        <v>32</v>
      </c>
      <c r="I7491" s="1" t="n">
        <v>2009</v>
      </c>
      <c r="Z7491" s="2" t="n">
        <v>5693</v>
      </c>
      <c r="AA7491" s="2" t="n">
        <v>98.6227</v>
      </c>
    </row>
    <row r="7492" customFormat="false" ht="12.75" hidden="false" customHeight="false" outlineLevel="0" collapsed="false">
      <c r="A7492" s="1" t="n">
        <v>9482</v>
      </c>
      <c r="B7492" s="1" t="n">
        <v>67.51</v>
      </c>
      <c r="C7492" s="1" t="n">
        <v>0.89</v>
      </c>
      <c r="D7492" s="1" t="n">
        <v>37.09</v>
      </c>
      <c r="E7492" s="1" t="n">
        <v>-999.25</v>
      </c>
      <c r="F7492" s="3" t="n">
        <v>0.186770833333333</v>
      </c>
      <c r="G7492" s="1" t="s">
        <v>28</v>
      </c>
      <c r="H7492" s="1" t="s">
        <v>32</v>
      </c>
      <c r="I7492" s="1" t="n">
        <v>2009</v>
      </c>
      <c r="Z7492" s="2" t="n">
        <v>5693.5</v>
      </c>
      <c r="AA7492" s="2" t="n">
        <v>93.9728</v>
      </c>
    </row>
    <row r="7493" customFormat="false" ht="12.75" hidden="false" customHeight="false" outlineLevel="0" collapsed="false">
      <c r="A7493" s="1" t="n">
        <v>9483</v>
      </c>
      <c r="B7493" s="1" t="n">
        <v>91.77</v>
      </c>
      <c r="C7493" s="1" t="n">
        <v>0.65</v>
      </c>
      <c r="D7493" s="1" t="n">
        <v>37.05</v>
      </c>
      <c r="E7493" s="1" t="n">
        <v>-999.25</v>
      </c>
      <c r="F7493" s="3" t="n">
        <v>0.187222222222222</v>
      </c>
      <c r="G7493" s="1" t="s">
        <v>28</v>
      </c>
      <c r="H7493" s="1" t="s">
        <v>32</v>
      </c>
      <c r="I7493" s="1" t="n">
        <v>2009</v>
      </c>
      <c r="Z7493" s="2" t="n">
        <v>5694</v>
      </c>
      <c r="AA7493" s="2" t="n">
        <v>97.2115</v>
      </c>
    </row>
    <row r="7494" customFormat="false" ht="12.75" hidden="false" customHeight="false" outlineLevel="0" collapsed="false">
      <c r="A7494" s="1" t="n">
        <v>9484</v>
      </c>
      <c r="B7494" s="1" t="n">
        <v>89.82</v>
      </c>
      <c r="C7494" s="1" t="n">
        <v>0.67</v>
      </c>
      <c r="D7494" s="1" t="n">
        <v>37.07</v>
      </c>
      <c r="E7494" s="1" t="n">
        <v>-999.25</v>
      </c>
      <c r="F7494" s="3" t="n">
        <v>0.187685185185185</v>
      </c>
      <c r="G7494" s="1" t="s">
        <v>28</v>
      </c>
      <c r="H7494" s="1" t="s">
        <v>32</v>
      </c>
      <c r="I7494" s="1" t="n">
        <v>2009</v>
      </c>
      <c r="Z7494" s="2" t="n">
        <v>5694.5</v>
      </c>
      <c r="AA7494" s="2" t="n">
        <v>94.1134</v>
      </c>
    </row>
    <row r="7495" customFormat="false" ht="12.75" hidden="false" customHeight="false" outlineLevel="0" collapsed="false">
      <c r="A7495" s="1" t="n">
        <v>9485</v>
      </c>
      <c r="B7495" s="1" t="n">
        <v>109.62</v>
      </c>
      <c r="C7495" s="1" t="n">
        <v>0.55</v>
      </c>
      <c r="D7495" s="1" t="n">
        <v>36.48</v>
      </c>
      <c r="E7495" s="1" t="n">
        <v>-999.25</v>
      </c>
      <c r="F7495" s="3" t="n">
        <v>0.18806712962963</v>
      </c>
      <c r="G7495" s="1" t="s">
        <v>28</v>
      </c>
      <c r="H7495" s="1" t="s">
        <v>32</v>
      </c>
      <c r="I7495" s="1" t="n">
        <v>2009</v>
      </c>
      <c r="Z7495" s="2" t="n">
        <v>5695</v>
      </c>
      <c r="AA7495" s="2" t="n">
        <v>104.5305</v>
      </c>
    </row>
    <row r="7496" customFormat="false" ht="12.75" hidden="false" customHeight="false" outlineLevel="0" collapsed="false">
      <c r="A7496" s="1" t="n">
        <v>9486</v>
      </c>
      <c r="B7496" s="1" t="n">
        <v>112.06</v>
      </c>
      <c r="C7496" s="1" t="n">
        <v>0.54</v>
      </c>
      <c r="D7496" s="1" t="n">
        <v>43.33</v>
      </c>
      <c r="E7496" s="1" t="n">
        <v>-999.25</v>
      </c>
      <c r="F7496" s="3" t="n">
        <v>0.1884375</v>
      </c>
      <c r="G7496" s="1" t="s">
        <v>28</v>
      </c>
      <c r="H7496" s="1" t="s">
        <v>32</v>
      </c>
      <c r="I7496" s="1" t="n">
        <v>2009</v>
      </c>
      <c r="Z7496" s="2" t="n">
        <v>5695.5</v>
      </c>
      <c r="AA7496" s="2" t="n">
        <v>102.0257</v>
      </c>
    </row>
    <row r="7497" customFormat="false" ht="12.75" hidden="false" customHeight="false" outlineLevel="0" collapsed="false">
      <c r="A7497" s="1" t="n">
        <v>9487</v>
      </c>
      <c r="B7497" s="1" t="n">
        <v>71.09</v>
      </c>
      <c r="C7497" s="1" t="n">
        <v>0.84</v>
      </c>
      <c r="D7497" s="1" t="n">
        <v>37.34</v>
      </c>
      <c r="E7497" s="1" t="n">
        <v>-999.25</v>
      </c>
      <c r="F7497" s="3" t="n">
        <v>0.18900462962963</v>
      </c>
      <c r="G7497" s="1" t="s">
        <v>28</v>
      </c>
      <c r="H7497" s="1" t="s">
        <v>32</v>
      </c>
      <c r="I7497" s="1" t="n">
        <v>2009</v>
      </c>
      <c r="Z7497" s="2" t="n">
        <v>5696</v>
      </c>
      <c r="AA7497" s="2" t="n">
        <v>106.3131</v>
      </c>
    </row>
    <row r="7498" customFormat="false" ht="12.75" hidden="false" customHeight="false" outlineLevel="0" collapsed="false">
      <c r="A7498" s="1" t="n">
        <v>9488</v>
      </c>
      <c r="B7498" s="1" t="n">
        <v>95.11</v>
      </c>
      <c r="C7498" s="1" t="n">
        <v>0.63</v>
      </c>
      <c r="D7498" s="1" t="n">
        <v>37.05</v>
      </c>
      <c r="E7498" s="1" t="n">
        <v>-999.25</v>
      </c>
      <c r="F7498" s="3" t="n">
        <v>0.189456018518519</v>
      </c>
      <c r="G7498" s="1" t="s">
        <v>28</v>
      </c>
      <c r="H7498" s="1" t="s">
        <v>32</v>
      </c>
      <c r="I7498" s="1" t="n">
        <v>2009</v>
      </c>
      <c r="Z7498" s="2" t="n">
        <v>5696.5</v>
      </c>
      <c r="AA7498" s="2" t="n">
        <v>97.2061</v>
      </c>
    </row>
    <row r="7499" customFormat="false" ht="12.75" hidden="false" customHeight="false" outlineLevel="0" collapsed="false">
      <c r="A7499" s="1" t="n">
        <v>9489</v>
      </c>
      <c r="B7499" s="1" t="n">
        <v>109.41</v>
      </c>
      <c r="C7499" s="1" t="n">
        <v>0.55</v>
      </c>
      <c r="D7499" s="1" t="n">
        <v>31.57</v>
      </c>
      <c r="E7499" s="1" t="n">
        <v>-999.25</v>
      </c>
      <c r="F7499" s="3" t="n">
        <v>0.189837962962963</v>
      </c>
      <c r="G7499" s="1" t="s">
        <v>28</v>
      </c>
      <c r="H7499" s="1" t="s">
        <v>32</v>
      </c>
      <c r="I7499" s="1" t="n">
        <v>2009</v>
      </c>
      <c r="Z7499" s="2" t="n">
        <v>5697</v>
      </c>
      <c r="AA7499" s="2" t="n">
        <v>101.4755</v>
      </c>
    </row>
    <row r="7500" customFormat="false" ht="12.75" hidden="false" customHeight="false" outlineLevel="0" collapsed="false">
      <c r="A7500" s="1" t="n">
        <v>9490</v>
      </c>
      <c r="B7500" s="1" t="n">
        <v>86.13</v>
      </c>
      <c r="C7500" s="1" t="n">
        <v>0.7</v>
      </c>
      <c r="D7500" s="1" t="n">
        <v>29.97</v>
      </c>
      <c r="E7500" s="1" t="n">
        <v>-999.25</v>
      </c>
      <c r="F7500" s="3" t="n">
        <v>0.190324074074074</v>
      </c>
      <c r="G7500" s="1" t="s">
        <v>28</v>
      </c>
      <c r="H7500" s="1" t="s">
        <v>32</v>
      </c>
      <c r="I7500" s="1" t="n">
        <v>2009</v>
      </c>
      <c r="Z7500" s="2" t="n">
        <v>5697.5</v>
      </c>
      <c r="AA7500" s="2" t="n">
        <v>96.0586</v>
      </c>
    </row>
    <row r="7501" customFormat="false" ht="12.75" hidden="false" customHeight="false" outlineLevel="0" collapsed="false">
      <c r="A7501" s="1" t="n">
        <v>9491</v>
      </c>
      <c r="B7501" s="1" t="n">
        <v>115.79</v>
      </c>
      <c r="C7501" s="1" t="n">
        <v>0.52</v>
      </c>
      <c r="D7501" s="1" t="n">
        <v>21.63</v>
      </c>
      <c r="E7501" s="1" t="n">
        <v>-999.25</v>
      </c>
      <c r="F7501" s="3" t="n">
        <v>0.19068287037037</v>
      </c>
      <c r="G7501" s="1" t="s">
        <v>28</v>
      </c>
      <c r="H7501" s="1" t="s">
        <v>32</v>
      </c>
      <c r="I7501" s="1" t="n">
        <v>2009</v>
      </c>
      <c r="Z7501" s="2" t="n">
        <v>5698</v>
      </c>
      <c r="AA7501" s="2" t="n">
        <v>93.9712</v>
      </c>
    </row>
    <row r="7502" customFormat="false" ht="12.75" hidden="false" customHeight="false" outlineLevel="0" collapsed="false">
      <c r="A7502" s="1" t="n">
        <v>9492</v>
      </c>
      <c r="B7502" s="1" t="n">
        <v>84.05</v>
      </c>
      <c r="C7502" s="1" t="n">
        <v>0.71</v>
      </c>
      <c r="D7502" s="1" t="n">
        <v>21.93</v>
      </c>
      <c r="E7502" s="1" t="n">
        <v>-999.25</v>
      </c>
      <c r="F7502" s="3" t="n">
        <v>0.191180555555556</v>
      </c>
      <c r="G7502" s="1" t="s">
        <v>28</v>
      </c>
      <c r="H7502" s="1" t="s">
        <v>32</v>
      </c>
      <c r="I7502" s="1" t="n">
        <v>2009</v>
      </c>
      <c r="Z7502" s="2" t="n">
        <v>5698.5</v>
      </c>
      <c r="AA7502" s="2" t="n">
        <v>85.8932</v>
      </c>
    </row>
    <row r="7503" customFormat="false" ht="12.75" hidden="false" customHeight="false" outlineLevel="0" collapsed="false">
      <c r="A7503" s="1" t="n">
        <v>9493</v>
      </c>
      <c r="B7503" s="1" t="n">
        <v>75.81</v>
      </c>
      <c r="C7503" s="1" t="n">
        <v>0.79</v>
      </c>
      <c r="D7503" s="1" t="n">
        <v>14.4</v>
      </c>
      <c r="E7503" s="1" t="n">
        <v>-999.25</v>
      </c>
      <c r="F7503" s="3" t="n">
        <v>0.191736111111111</v>
      </c>
      <c r="G7503" s="1" t="s">
        <v>28</v>
      </c>
      <c r="H7503" s="1" t="s">
        <v>32</v>
      </c>
      <c r="I7503" s="1" t="n">
        <v>2009</v>
      </c>
      <c r="Z7503" s="2" t="n">
        <v>5699</v>
      </c>
      <c r="AA7503" s="2" t="n">
        <v>86.3637</v>
      </c>
    </row>
    <row r="7504" customFormat="false" ht="12.75" hidden="false" customHeight="false" outlineLevel="0" collapsed="false">
      <c r="A7504" s="1" t="n">
        <v>9494</v>
      </c>
      <c r="B7504" s="1" t="n">
        <v>97.6</v>
      </c>
      <c r="C7504" s="1" t="n">
        <v>0.61</v>
      </c>
      <c r="D7504" s="1" t="n">
        <v>14.86</v>
      </c>
      <c r="E7504" s="1" t="n">
        <v>-999.25</v>
      </c>
      <c r="F7504" s="3" t="n">
        <v>0.192175925925926</v>
      </c>
      <c r="G7504" s="1" t="s">
        <v>28</v>
      </c>
      <c r="H7504" s="1" t="s">
        <v>32</v>
      </c>
      <c r="I7504" s="1" t="n">
        <v>2009</v>
      </c>
      <c r="Z7504" s="2" t="n">
        <v>5699.5</v>
      </c>
      <c r="AA7504" s="2" t="n">
        <v>88.5499</v>
      </c>
    </row>
    <row r="7505" customFormat="false" ht="12.75" hidden="false" customHeight="false" outlineLevel="0" collapsed="false">
      <c r="A7505" s="1" t="n">
        <v>9495</v>
      </c>
      <c r="B7505" s="1" t="n">
        <v>100.4</v>
      </c>
      <c r="C7505" s="1" t="n">
        <v>0.6</v>
      </c>
      <c r="D7505" s="1" t="n">
        <v>14.6</v>
      </c>
      <c r="E7505" s="1" t="n">
        <v>-999.25</v>
      </c>
      <c r="F7505" s="3" t="n">
        <v>0.192569444444444</v>
      </c>
      <c r="G7505" s="1" t="s">
        <v>28</v>
      </c>
      <c r="H7505" s="1" t="s">
        <v>32</v>
      </c>
      <c r="I7505" s="1" t="n">
        <v>2009</v>
      </c>
      <c r="Z7505" s="2" t="n">
        <v>5700</v>
      </c>
      <c r="AA7505" s="2" t="n">
        <v>91.9411</v>
      </c>
    </row>
    <row r="7506" customFormat="false" ht="12.75" hidden="false" customHeight="false" outlineLevel="0" collapsed="false">
      <c r="A7506" s="1" t="n">
        <v>9496</v>
      </c>
      <c r="B7506" s="1" t="n">
        <v>53.58</v>
      </c>
      <c r="C7506" s="1" t="n">
        <v>1.12</v>
      </c>
      <c r="D7506" s="1" t="n">
        <v>14.21</v>
      </c>
      <c r="E7506" s="1" t="n">
        <v>-999.25</v>
      </c>
      <c r="F7506" s="3" t="n">
        <v>0.198136574074074</v>
      </c>
      <c r="G7506" s="1" t="s">
        <v>28</v>
      </c>
      <c r="H7506" s="1" t="s">
        <v>32</v>
      </c>
      <c r="I7506" s="1" t="n">
        <v>2009</v>
      </c>
      <c r="Z7506" s="2" t="n">
        <v>5700.5</v>
      </c>
      <c r="AA7506" s="2" t="n">
        <v>94.3874</v>
      </c>
    </row>
    <row r="7507" customFormat="false" ht="12.75" hidden="false" customHeight="false" outlineLevel="0" collapsed="false">
      <c r="A7507" s="1" t="n">
        <v>9497</v>
      </c>
      <c r="B7507" s="1" t="n">
        <v>216.43</v>
      </c>
      <c r="C7507" s="1" t="n">
        <v>0.28</v>
      </c>
      <c r="D7507" s="1" t="n">
        <v>22.37</v>
      </c>
      <c r="E7507" s="1" t="n">
        <v>-999.25</v>
      </c>
      <c r="F7507" s="3" t="n">
        <v>0.198321759259259</v>
      </c>
      <c r="G7507" s="1" t="s">
        <v>28</v>
      </c>
      <c r="H7507" s="1" t="s">
        <v>32</v>
      </c>
      <c r="I7507" s="1" t="n">
        <v>2009</v>
      </c>
      <c r="Z7507" s="2" t="n">
        <v>5701</v>
      </c>
      <c r="AA7507" s="2" t="n">
        <v>101.8029</v>
      </c>
    </row>
    <row r="7508" customFormat="false" ht="12.75" hidden="false" customHeight="false" outlineLevel="0" collapsed="false">
      <c r="A7508" s="1" t="n">
        <v>9498</v>
      </c>
      <c r="B7508" s="1" t="n">
        <v>121.83</v>
      </c>
      <c r="C7508" s="1" t="n">
        <v>0.49</v>
      </c>
      <c r="D7508" s="1" t="n">
        <v>29.55</v>
      </c>
      <c r="E7508" s="1" t="n">
        <v>-999.25</v>
      </c>
      <c r="F7508" s="3" t="n">
        <v>0.198657407407407</v>
      </c>
      <c r="G7508" s="1" t="s">
        <v>28</v>
      </c>
      <c r="H7508" s="1" t="s">
        <v>32</v>
      </c>
      <c r="I7508" s="1" t="n">
        <v>2009</v>
      </c>
      <c r="Z7508" s="2" t="n">
        <v>5701.5</v>
      </c>
      <c r="AA7508" s="2" t="n">
        <v>104.266</v>
      </c>
    </row>
    <row r="7509" customFormat="false" ht="12.75" hidden="false" customHeight="false" outlineLevel="0" collapsed="false">
      <c r="A7509" s="1" t="n">
        <v>9499</v>
      </c>
      <c r="B7509" s="1" t="n">
        <v>82.06</v>
      </c>
      <c r="C7509" s="1" t="n">
        <v>0.73</v>
      </c>
      <c r="D7509" s="1" t="n">
        <v>36.75</v>
      </c>
      <c r="E7509" s="1" t="n">
        <v>-999.25</v>
      </c>
      <c r="F7509" s="3" t="n">
        <v>0.199155092592593</v>
      </c>
      <c r="G7509" s="1" t="s">
        <v>28</v>
      </c>
      <c r="H7509" s="1" t="s">
        <v>32</v>
      </c>
      <c r="I7509" s="1" t="n">
        <v>2009</v>
      </c>
      <c r="Z7509" s="2" t="n">
        <v>5702</v>
      </c>
      <c r="AA7509" s="2" t="n">
        <v>105.0994</v>
      </c>
    </row>
    <row r="7510" customFormat="false" ht="12.75" hidden="false" customHeight="false" outlineLevel="0" collapsed="false">
      <c r="A7510" s="1" t="n">
        <v>9500</v>
      </c>
      <c r="B7510" s="1" t="n">
        <v>106.4</v>
      </c>
      <c r="C7510" s="1" t="n">
        <v>0.56</v>
      </c>
      <c r="D7510" s="1" t="n">
        <v>44.43</v>
      </c>
      <c r="E7510" s="1" t="n">
        <v>-999.25</v>
      </c>
      <c r="F7510" s="3" t="n">
        <v>0.199560185185185</v>
      </c>
      <c r="G7510" s="1" t="s">
        <v>28</v>
      </c>
      <c r="H7510" s="1" t="s">
        <v>32</v>
      </c>
      <c r="I7510" s="1" t="n">
        <v>2009</v>
      </c>
      <c r="Z7510" s="2" t="n">
        <v>5702.5</v>
      </c>
      <c r="AA7510" s="2" t="n">
        <v>96.7501</v>
      </c>
    </row>
    <row r="7511" customFormat="false" ht="12.75" hidden="false" customHeight="false" outlineLevel="0" collapsed="false">
      <c r="A7511" s="1" t="n">
        <v>9501</v>
      </c>
      <c r="B7511" s="1" t="n">
        <v>104.95</v>
      </c>
      <c r="C7511" s="1" t="n">
        <v>0.57</v>
      </c>
      <c r="D7511" s="1" t="n">
        <v>38.09</v>
      </c>
      <c r="E7511" s="1" t="n">
        <v>-999.25</v>
      </c>
      <c r="F7511" s="3" t="n">
        <v>0.199953703703704</v>
      </c>
      <c r="G7511" s="1" t="s">
        <v>28</v>
      </c>
      <c r="H7511" s="1" t="s">
        <v>32</v>
      </c>
      <c r="I7511" s="1" t="n">
        <v>2009</v>
      </c>
      <c r="Z7511" s="2" t="n">
        <v>5703</v>
      </c>
      <c r="AA7511" s="2" t="n">
        <v>91.7291</v>
      </c>
    </row>
    <row r="7512" customFormat="false" ht="12.75" hidden="false" customHeight="false" outlineLevel="0" collapsed="false">
      <c r="A7512" s="1" t="n">
        <v>9502</v>
      </c>
      <c r="B7512" s="1" t="n">
        <v>82.86</v>
      </c>
      <c r="C7512" s="1" t="n">
        <v>0.72</v>
      </c>
      <c r="D7512" s="1" t="n">
        <v>37.42</v>
      </c>
      <c r="E7512" s="1" t="n">
        <v>-999.25</v>
      </c>
      <c r="F7512" s="3" t="n">
        <v>0.200462962962963</v>
      </c>
      <c r="G7512" s="1" t="s">
        <v>28</v>
      </c>
      <c r="H7512" s="1" t="s">
        <v>32</v>
      </c>
      <c r="I7512" s="1" t="n">
        <v>2009</v>
      </c>
      <c r="Z7512" s="2" t="n">
        <v>5703.5</v>
      </c>
      <c r="AA7512" s="2" t="n">
        <v>93.0416</v>
      </c>
    </row>
    <row r="7513" customFormat="false" ht="12.75" hidden="false" customHeight="false" outlineLevel="0" collapsed="false">
      <c r="A7513" s="1" t="n">
        <v>9503</v>
      </c>
      <c r="B7513" s="1" t="n">
        <v>96.77</v>
      </c>
      <c r="C7513" s="1" t="n">
        <v>0.62</v>
      </c>
      <c r="D7513" s="1" t="n">
        <v>51.62</v>
      </c>
      <c r="E7513" s="1" t="n">
        <v>-999.25</v>
      </c>
      <c r="F7513" s="3" t="n">
        <v>0.200902777777778</v>
      </c>
      <c r="G7513" s="1" t="s">
        <v>28</v>
      </c>
      <c r="H7513" s="1" t="s">
        <v>32</v>
      </c>
      <c r="I7513" s="1" t="n">
        <v>2009</v>
      </c>
      <c r="Z7513" s="2" t="n">
        <v>5704</v>
      </c>
      <c r="AA7513" s="2" t="n">
        <v>91.7517</v>
      </c>
    </row>
    <row r="7514" customFormat="false" ht="12.75" hidden="false" customHeight="false" outlineLevel="0" collapsed="false">
      <c r="A7514" s="1" t="n">
        <v>9504</v>
      </c>
      <c r="B7514" s="1" t="n">
        <v>112.84</v>
      </c>
      <c r="C7514" s="1" t="n">
        <v>0.53</v>
      </c>
      <c r="D7514" s="1" t="n">
        <v>58.02</v>
      </c>
      <c r="E7514" s="1" t="n">
        <v>-999.25</v>
      </c>
      <c r="F7514" s="3" t="n">
        <v>0.201261574074074</v>
      </c>
      <c r="G7514" s="1" t="s">
        <v>28</v>
      </c>
      <c r="H7514" s="1" t="s">
        <v>32</v>
      </c>
      <c r="I7514" s="1" t="n">
        <v>2009</v>
      </c>
      <c r="Z7514" s="2" t="n">
        <v>5704.5</v>
      </c>
      <c r="AA7514" s="2" t="n">
        <v>93.4184</v>
      </c>
    </row>
    <row r="7515" customFormat="false" ht="12.75" hidden="false" customHeight="false" outlineLevel="0" collapsed="false">
      <c r="A7515" s="1" t="n">
        <v>9505</v>
      </c>
      <c r="B7515" s="1" t="n">
        <v>117.15</v>
      </c>
      <c r="C7515" s="1" t="n">
        <v>0.51</v>
      </c>
      <c r="D7515" s="1" t="n">
        <v>58.7</v>
      </c>
      <c r="E7515" s="1" t="n">
        <v>-999.25</v>
      </c>
      <c r="F7515" s="3" t="n">
        <v>0.20162037037037</v>
      </c>
      <c r="G7515" s="1" t="s">
        <v>28</v>
      </c>
      <c r="H7515" s="1" t="s">
        <v>32</v>
      </c>
      <c r="I7515" s="1" t="n">
        <v>2009</v>
      </c>
      <c r="Z7515" s="2" t="n">
        <v>5705</v>
      </c>
      <c r="AA7515" s="2" t="n">
        <v>90.0787</v>
      </c>
    </row>
    <row r="7516" customFormat="false" ht="12.75" hidden="false" customHeight="false" outlineLevel="0" collapsed="false">
      <c r="A7516" s="1" t="n">
        <v>9506</v>
      </c>
      <c r="B7516" s="1" t="n">
        <v>84.54</v>
      </c>
      <c r="C7516" s="1" t="n">
        <v>0.71</v>
      </c>
      <c r="D7516" s="1" t="n">
        <v>58.77</v>
      </c>
      <c r="E7516" s="1" t="n">
        <v>-999.25</v>
      </c>
      <c r="F7516" s="3" t="n">
        <v>0.202106481481481</v>
      </c>
      <c r="G7516" s="1" t="s">
        <v>28</v>
      </c>
      <c r="H7516" s="1" t="s">
        <v>32</v>
      </c>
      <c r="I7516" s="1" t="n">
        <v>2009</v>
      </c>
      <c r="Z7516" s="2" t="n">
        <v>5705.5</v>
      </c>
      <c r="AA7516" s="2" t="n">
        <v>89.6433</v>
      </c>
    </row>
    <row r="7517" customFormat="false" ht="12.75" hidden="false" customHeight="false" outlineLevel="0" collapsed="false">
      <c r="A7517" s="1" t="n">
        <v>9507</v>
      </c>
      <c r="B7517" s="1" t="n">
        <v>113.57</v>
      </c>
      <c r="C7517" s="1" t="n">
        <v>0.53</v>
      </c>
      <c r="D7517" s="1" t="n">
        <v>58.39</v>
      </c>
      <c r="E7517" s="1" t="n">
        <v>-999.25</v>
      </c>
      <c r="F7517" s="3" t="n">
        <v>0.202488425925926</v>
      </c>
      <c r="G7517" s="1" t="s">
        <v>28</v>
      </c>
      <c r="H7517" s="1" t="s">
        <v>32</v>
      </c>
      <c r="I7517" s="1" t="n">
        <v>2009</v>
      </c>
      <c r="Z7517" s="2" t="n">
        <v>5706</v>
      </c>
      <c r="AA7517" s="2" t="n">
        <v>88.5502</v>
      </c>
    </row>
    <row r="7518" customFormat="false" ht="12.75" hidden="false" customHeight="false" outlineLevel="0" collapsed="false">
      <c r="A7518" s="1" t="n">
        <v>9508</v>
      </c>
      <c r="B7518" s="1" t="n">
        <v>130.21</v>
      </c>
      <c r="C7518" s="1" t="n">
        <v>0.46</v>
      </c>
      <c r="D7518" s="1" t="n">
        <v>51.67</v>
      </c>
      <c r="E7518" s="1" t="n">
        <v>-999.25</v>
      </c>
      <c r="F7518" s="3" t="n">
        <v>0.202800925925926</v>
      </c>
      <c r="G7518" s="1" t="s">
        <v>28</v>
      </c>
      <c r="H7518" s="1" t="s">
        <v>32</v>
      </c>
      <c r="I7518" s="1" t="n">
        <v>2009</v>
      </c>
      <c r="Z7518" s="2" t="n">
        <v>5706.5</v>
      </c>
      <c r="AA7518" s="2" t="n">
        <v>84.3755</v>
      </c>
    </row>
    <row r="7519" customFormat="false" ht="12.75" hidden="false" customHeight="false" outlineLevel="0" collapsed="false">
      <c r="A7519" s="1" t="n">
        <v>9509</v>
      </c>
      <c r="B7519" s="1" t="n">
        <v>141.61</v>
      </c>
      <c r="C7519" s="1" t="n">
        <v>0.42</v>
      </c>
      <c r="D7519" s="1" t="n">
        <v>43.46</v>
      </c>
      <c r="E7519" s="1" t="n">
        <v>-999.25</v>
      </c>
      <c r="F7519" s="3" t="n">
        <v>0.203078703703704</v>
      </c>
      <c r="G7519" s="1" t="s">
        <v>28</v>
      </c>
      <c r="H7519" s="1" t="s">
        <v>32</v>
      </c>
      <c r="I7519" s="1" t="n">
        <v>2009</v>
      </c>
      <c r="Z7519" s="2" t="n">
        <v>5707</v>
      </c>
      <c r="AA7519" s="2" t="n">
        <v>83.1255</v>
      </c>
    </row>
    <row r="7520" customFormat="false" ht="12.75" hidden="false" customHeight="false" outlineLevel="0" collapsed="false">
      <c r="A7520" s="1" t="n">
        <v>9510</v>
      </c>
      <c r="B7520" s="1" t="n">
        <v>113.27</v>
      </c>
      <c r="C7520" s="1" t="n">
        <v>0.53</v>
      </c>
      <c r="D7520" s="1" t="n">
        <v>36.64</v>
      </c>
      <c r="E7520" s="1" t="n">
        <v>-999.25</v>
      </c>
      <c r="F7520" s="3" t="n">
        <v>0.203449074074074</v>
      </c>
      <c r="G7520" s="1" t="s">
        <v>28</v>
      </c>
      <c r="H7520" s="1" t="s">
        <v>32</v>
      </c>
      <c r="I7520" s="1" t="n">
        <v>2009</v>
      </c>
      <c r="Z7520" s="2" t="n">
        <v>5707.5</v>
      </c>
      <c r="AA7520" s="2" t="n">
        <v>85.5272</v>
      </c>
    </row>
    <row r="7521" customFormat="false" ht="12.75" hidden="false" customHeight="false" outlineLevel="0" collapsed="false">
      <c r="A7521" s="1" t="n">
        <v>9511</v>
      </c>
      <c r="B7521" s="1" t="n">
        <v>144.98</v>
      </c>
      <c r="C7521" s="1" t="n">
        <v>0.41</v>
      </c>
      <c r="D7521" s="1" t="n">
        <v>29.4</v>
      </c>
      <c r="E7521" s="1" t="n">
        <v>-999.25</v>
      </c>
      <c r="F7521" s="3" t="n">
        <v>0.20375</v>
      </c>
      <c r="G7521" s="1" t="s">
        <v>28</v>
      </c>
      <c r="H7521" s="1" t="s">
        <v>32</v>
      </c>
      <c r="I7521" s="1" t="n">
        <v>2009</v>
      </c>
      <c r="Z7521" s="2" t="n">
        <v>5708</v>
      </c>
      <c r="AA7521" s="2" t="n">
        <v>91.8881</v>
      </c>
    </row>
    <row r="7522" customFormat="false" ht="12.75" hidden="false" customHeight="false" outlineLevel="0" collapsed="false">
      <c r="A7522" s="1" t="n">
        <v>9512</v>
      </c>
      <c r="B7522" s="1" t="n">
        <v>111.12</v>
      </c>
      <c r="C7522" s="1" t="n">
        <v>0.54</v>
      </c>
      <c r="D7522" s="1" t="n">
        <v>28.66</v>
      </c>
      <c r="E7522" s="1" t="n">
        <v>-999.25</v>
      </c>
      <c r="F7522" s="3" t="n">
        <v>0.204131944444444</v>
      </c>
      <c r="G7522" s="1" t="s">
        <v>28</v>
      </c>
      <c r="H7522" s="1" t="s">
        <v>32</v>
      </c>
      <c r="I7522" s="1" t="n">
        <v>2009</v>
      </c>
      <c r="Z7522" s="2" t="n">
        <v>5708.5</v>
      </c>
      <c r="AA7522" s="2" t="n">
        <v>102.7952</v>
      </c>
    </row>
    <row r="7523" customFormat="false" ht="12.75" hidden="false" customHeight="false" outlineLevel="0" collapsed="false">
      <c r="A7523" s="1" t="n">
        <v>9513</v>
      </c>
      <c r="B7523" s="1" t="n">
        <v>115.79</v>
      </c>
      <c r="C7523" s="1" t="n">
        <v>0.52</v>
      </c>
      <c r="D7523" s="1" t="n">
        <v>28.72</v>
      </c>
      <c r="E7523" s="1" t="n">
        <v>-999.25</v>
      </c>
      <c r="F7523" s="3" t="n">
        <v>0.204490740740741</v>
      </c>
      <c r="G7523" s="1" t="s">
        <v>28</v>
      </c>
      <c r="H7523" s="1" t="s">
        <v>32</v>
      </c>
      <c r="I7523" s="1" t="n">
        <v>2009</v>
      </c>
      <c r="Z7523" s="2" t="n">
        <v>5709</v>
      </c>
      <c r="AA7523" s="2" t="n">
        <v>114.4038</v>
      </c>
    </row>
    <row r="7524" customFormat="false" ht="12.75" hidden="false" customHeight="false" outlineLevel="0" collapsed="false">
      <c r="A7524" s="1" t="n">
        <v>9514</v>
      </c>
      <c r="B7524" s="1" t="n">
        <v>116.25</v>
      </c>
      <c r="C7524" s="1" t="n">
        <v>0.52</v>
      </c>
      <c r="D7524" s="1" t="n">
        <v>28.67</v>
      </c>
      <c r="E7524" s="1" t="n">
        <v>-999.25</v>
      </c>
      <c r="F7524" s="3" t="n">
        <v>0.204837962962963</v>
      </c>
      <c r="G7524" s="1" t="s">
        <v>28</v>
      </c>
      <c r="H7524" s="1" t="s">
        <v>32</v>
      </c>
      <c r="I7524" s="1" t="n">
        <v>2009</v>
      </c>
      <c r="Z7524" s="2" t="n">
        <v>5709.5</v>
      </c>
      <c r="AA7524" s="2" t="n">
        <v>117.6447</v>
      </c>
    </row>
    <row r="7525" customFormat="false" ht="12.75" hidden="false" customHeight="false" outlineLevel="0" collapsed="false">
      <c r="A7525" s="1" t="n">
        <v>9515</v>
      </c>
      <c r="B7525" s="1" t="n">
        <v>125.35</v>
      </c>
      <c r="C7525" s="1" t="n">
        <v>0.48</v>
      </c>
      <c r="D7525" s="1" t="n">
        <v>21.67</v>
      </c>
      <c r="E7525" s="1" t="n">
        <v>-999.25</v>
      </c>
      <c r="F7525" s="3" t="n">
        <v>0.205173611111111</v>
      </c>
      <c r="G7525" s="1" t="s">
        <v>28</v>
      </c>
      <c r="H7525" s="1" t="s">
        <v>32</v>
      </c>
      <c r="I7525" s="1" t="n">
        <v>2009</v>
      </c>
      <c r="Z7525" s="2" t="n">
        <v>5710</v>
      </c>
      <c r="AA7525" s="2" t="n">
        <v>116.3213</v>
      </c>
    </row>
    <row r="7526" customFormat="false" ht="12.75" hidden="false" customHeight="false" outlineLevel="0" collapsed="false">
      <c r="A7526" s="1" t="n">
        <v>9516</v>
      </c>
      <c r="B7526" s="1" t="n">
        <v>82.62</v>
      </c>
      <c r="C7526" s="1" t="n">
        <v>0.73</v>
      </c>
      <c r="D7526" s="1" t="n">
        <v>22.47</v>
      </c>
      <c r="E7526" s="1" t="n">
        <v>-999.25</v>
      </c>
      <c r="F7526" s="3" t="n">
        <v>0.20568287037037</v>
      </c>
      <c r="G7526" s="1" t="s">
        <v>28</v>
      </c>
      <c r="H7526" s="1" t="s">
        <v>32</v>
      </c>
      <c r="I7526" s="1" t="n">
        <v>2009</v>
      </c>
      <c r="Z7526" s="2" t="n">
        <v>5710.5</v>
      </c>
      <c r="AA7526" s="2" t="n">
        <v>101.199</v>
      </c>
    </row>
    <row r="7527" customFormat="false" ht="12.75" hidden="false" customHeight="false" outlineLevel="0" collapsed="false">
      <c r="A7527" s="1" t="n">
        <v>9517</v>
      </c>
      <c r="B7527" s="1" t="n">
        <v>86.09</v>
      </c>
      <c r="C7527" s="1" t="n">
        <v>0.7</v>
      </c>
      <c r="D7527" s="1" t="n">
        <v>21.14</v>
      </c>
      <c r="E7527" s="1" t="n">
        <v>-999.25</v>
      </c>
      <c r="F7527" s="3" t="n">
        <v>0.206157407407407</v>
      </c>
      <c r="G7527" s="1" t="s">
        <v>28</v>
      </c>
      <c r="H7527" s="1" t="s">
        <v>32</v>
      </c>
      <c r="I7527" s="1" t="n">
        <v>2009</v>
      </c>
      <c r="Z7527" s="2" t="n">
        <v>5711</v>
      </c>
      <c r="AA7527" s="2" t="n">
        <v>95.772</v>
      </c>
    </row>
    <row r="7528" customFormat="false" ht="12.75" hidden="false" customHeight="false" outlineLevel="0" collapsed="false">
      <c r="A7528" s="1" t="n">
        <v>9518</v>
      </c>
      <c r="B7528" s="1" t="n">
        <v>120.44</v>
      </c>
      <c r="C7528" s="1" t="n">
        <v>0.5</v>
      </c>
      <c r="D7528" s="1" t="n">
        <v>21.12</v>
      </c>
      <c r="E7528" s="1" t="n">
        <v>-999.25</v>
      </c>
      <c r="F7528" s="3" t="n">
        <v>0.206516203703704</v>
      </c>
      <c r="G7528" s="1" t="s">
        <v>28</v>
      </c>
      <c r="H7528" s="1" t="s">
        <v>32</v>
      </c>
      <c r="I7528" s="1" t="n">
        <v>2009</v>
      </c>
      <c r="Z7528" s="2" t="n">
        <v>5711.5</v>
      </c>
      <c r="AA7528" s="2" t="n">
        <v>94.1053</v>
      </c>
    </row>
    <row r="7529" customFormat="false" ht="12.75" hidden="false" customHeight="false" outlineLevel="0" collapsed="false">
      <c r="A7529" s="1" t="n">
        <v>9519</v>
      </c>
      <c r="B7529" s="1" t="n">
        <v>99.14</v>
      </c>
      <c r="C7529" s="1" t="n">
        <v>0.61</v>
      </c>
      <c r="D7529" s="1" t="n">
        <v>17.68</v>
      </c>
      <c r="E7529" s="1" t="n">
        <v>-999.25</v>
      </c>
      <c r="F7529" s="3" t="n">
        <v>0.206921296296296</v>
      </c>
      <c r="G7529" s="1" t="s">
        <v>28</v>
      </c>
      <c r="H7529" s="1" t="s">
        <v>32</v>
      </c>
      <c r="I7529" s="1" t="n">
        <v>2009</v>
      </c>
      <c r="Z7529" s="2" t="n">
        <v>5712</v>
      </c>
      <c r="AA7529" s="2" t="n">
        <v>93.0267</v>
      </c>
    </row>
    <row r="7530" customFormat="false" ht="12.75" hidden="false" customHeight="false" outlineLevel="0" collapsed="false">
      <c r="A7530" s="1" t="n">
        <v>9520</v>
      </c>
      <c r="B7530" s="1" t="n">
        <v>111.33</v>
      </c>
      <c r="C7530" s="1" t="n">
        <v>0.54</v>
      </c>
      <c r="D7530" s="1" t="n">
        <v>21.99</v>
      </c>
      <c r="E7530" s="1" t="n">
        <v>-999.25</v>
      </c>
      <c r="F7530" s="3" t="n">
        <v>0.207303240740741</v>
      </c>
      <c r="G7530" s="1" t="s">
        <v>28</v>
      </c>
      <c r="H7530" s="1" t="s">
        <v>32</v>
      </c>
      <c r="I7530" s="1" t="n">
        <v>2009</v>
      </c>
      <c r="Z7530" s="2" t="n">
        <v>5712.5</v>
      </c>
      <c r="AA7530" s="2" t="n">
        <v>90.2096</v>
      </c>
    </row>
    <row r="7531" customFormat="false" ht="12.75" hidden="false" customHeight="false" outlineLevel="0" collapsed="false">
      <c r="A7531" s="1" t="n">
        <v>9521</v>
      </c>
      <c r="B7531" s="1" t="n">
        <v>120</v>
      </c>
      <c r="C7531" s="1" t="n">
        <v>0.5</v>
      </c>
      <c r="D7531" s="1" t="n">
        <v>14.71</v>
      </c>
      <c r="E7531" s="1" t="n">
        <v>-999.25</v>
      </c>
      <c r="F7531" s="3" t="n">
        <v>0.207650462962963</v>
      </c>
      <c r="G7531" s="1" t="s">
        <v>28</v>
      </c>
      <c r="H7531" s="1" t="s">
        <v>32</v>
      </c>
      <c r="I7531" s="1" t="n">
        <v>2009</v>
      </c>
      <c r="Z7531" s="2" t="n">
        <v>5713</v>
      </c>
      <c r="AA7531" s="2" t="n">
        <v>92.2931</v>
      </c>
    </row>
    <row r="7532" customFormat="false" ht="12.75" hidden="false" customHeight="false" outlineLevel="0" collapsed="false">
      <c r="A7532" s="1" t="n">
        <v>9522</v>
      </c>
      <c r="B7532" s="1" t="n">
        <v>106.71</v>
      </c>
      <c r="C7532" s="1" t="n">
        <v>0.56</v>
      </c>
      <c r="D7532" s="1" t="n">
        <v>15.16</v>
      </c>
      <c r="E7532" s="1" t="n">
        <v>-999.25</v>
      </c>
      <c r="F7532" s="3" t="n">
        <v>0.208043981481481</v>
      </c>
      <c r="G7532" s="1" t="s">
        <v>28</v>
      </c>
      <c r="H7532" s="1" t="s">
        <v>32</v>
      </c>
      <c r="I7532" s="1" t="n">
        <v>2009</v>
      </c>
      <c r="Z7532" s="2" t="n">
        <v>5713.5</v>
      </c>
      <c r="AA7532" s="2" t="n">
        <v>98.9725</v>
      </c>
    </row>
    <row r="7533" customFormat="false" ht="12.75" hidden="false" customHeight="false" outlineLevel="0" collapsed="false">
      <c r="A7533" s="1" t="n">
        <v>9523</v>
      </c>
      <c r="B7533" s="1" t="n">
        <v>114.54</v>
      </c>
      <c r="C7533" s="1" t="n">
        <v>0.52</v>
      </c>
      <c r="D7533" s="1" t="n">
        <v>13.82</v>
      </c>
      <c r="E7533" s="1" t="n">
        <v>-999.25</v>
      </c>
      <c r="F7533" s="3" t="n">
        <v>0.208402777777778</v>
      </c>
      <c r="G7533" s="1" t="s">
        <v>28</v>
      </c>
      <c r="H7533" s="1" t="s">
        <v>32</v>
      </c>
      <c r="I7533" s="1" t="n">
        <v>2009</v>
      </c>
      <c r="Z7533" s="2" t="n">
        <v>5714</v>
      </c>
      <c r="AA7533" s="2" t="n">
        <v>95.4831</v>
      </c>
    </row>
    <row r="7534" customFormat="false" ht="12.75" hidden="false" customHeight="false" outlineLevel="0" collapsed="false">
      <c r="A7534" s="1" t="n">
        <v>9524</v>
      </c>
      <c r="B7534" s="1" t="n">
        <v>88.92</v>
      </c>
      <c r="C7534" s="1" t="n">
        <v>0.67</v>
      </c>
      <c r="D7534" s="1" t="n">
        <v>14.24</v>
      </c>
      <c r="E7534" s="1" t="n">
        <v>-999.25</v>
      </c>
      <c r="F7534" s="3" t="n">
        <v>0.208877314814815</v>
      </c>
      <c r="G7534" s="1" t="s">
        <v>28</v>
      </c>
      <c r="H7534" s="1" t="s">
        <v>32</v>
      </c>
      <c r="I7534" s="1" t="n">
        <v>2009</v>
      </c>
      <c r="Z7534" s="2" t="n">
        <v>5714.5</v>
      </c>
      <c r="AA7534" s="2" t="n">
        <v>77.1865</v>
      </c>
    </row>
    <row r="7535" customFormat="false" ht="12.75" hidden="false" customHeight="false" outlineLevel="0" collapsed="false">
      <c r="A7535" s="1" t="n">
        <v>9525</v>
      </c>
      <c r="B7535" s="1" t="n">
        <v>95.3</v>
      </c>
      <c r="C7535" s="1" t="n">
        <v>0.63</v>
      </c>
      <c r="D7535" s="1" t="n">
        <v>20.32</v>
      </c>
      <c r="E7535" s="1" t="n">
        <v>-999.25</v>
      </c>
      <c r="F7535" s="3" t="n">
        <v>0.209282407407407</v>
      </c>
      <c r="G7535" s="1" t="s">
        <v>28</v>
      </c>
      <c r="H7535" s="1" t="s">
        <v>32</v>
      </c>
      <c r="I7535" s="1" t="n">
        <v>2009</v>
      </c>
      <c r="Z7535" s="2" t="n">
        <v>5715</v>
      </c>
      <c r="AA7535" s="2" t="n">
        <v>63.2467</v>
      </c>
    </row>
    <row r="7536" customFormat="false" ht="12.75" hidden="false" customHeight="false" outlineLevel="0" collapsed="false">
      <c r="A7536" s="1" t="n">
        <v>9526</v>
      </c>
      <c r="B7536" s="1" t="n">
        <v>82.78</v>
      </c>
      <c r="C7536" s="1" t="n">
        <v>0.72</v>
      </c>
      <c r="D7536" s="1" t="n">
        <v>21.19</v>
      </c>
      <c r="E7536" s="1" t="n">
        <v>-999.25</v>
      </c>
      <c r="F7536" s="3" t="n">
        <v>0.209814814814815</v>
      </c>
      <c r="G7536" s="1" t="s">
        <v>28</v>
      </c>
      <c r="H7536" s="1" t="s">
        <v>32</v>
      </c>
      <c r="I7536" s="1" t="n">
        <v>2009</v>
      </c>
      <c r="Z7536" s="2" t="n">
        <v>5715.5</v>
      </c>
      <c r="AA7536" s="2" t="n">
        <v>56.1943</v>
      </c>
    </row>
    <row r="7537" customFormat="false" ht="12.75" hidden="false" customHeight="false" outlineLevel="0" collapsed="false">
      <c r="A7537" s="1" t="n">
        <v>9527</v>
      </c>
      <c r="B7537" s="1" t="n">
        <v>122.37</v>
      </c>
      <c r="C7537" s="1" t="n">
        <v>0.49</v>
      </c>
      <c r="D7537" s="1" t="n">
        <v>21.62</v>
      </c>
      <c r="E7537" s="1" t="n">
        <v>-999.25</v>
      </c>
      <c r="F7537" s="3" t="n">
        <v>0.210173611111111</v>
      </c>
      <c r="G7537" s="1" t="s">
        <v>28</v>
      </c>
      <c r="H7537" s="1" t="s">
        <v>32</v>
      </c>
      <c r="I7537" s="1" t="n">
        <v>2009</v>
      </c>
      <c r="Z7537" s="2" t="n">
        <v>5716</v>
      </c>
      <c r="AA7537" s="2" t="n">
        <v>46.1564</v>
      </c>
    </row>
    <row r="7538" customFormat="false" ht="12.75" hidden="false" customHeight="false" outlineLevel="0" collapsed="false">
      <c r="A7538" s="1" t="n">
        <v>9528</v>
      </c>
      <c r="B7538" s="1" t="n">
        <v>115.08</v>
      </c>
      <c r="C7538" s="1" t="n">
        <v>0.52</v>
      </c>
      <c r="D7538" s="1" t="n">
        <v>22.31</v>
      </c>
      <c r="E7538" s="1" t="n">
        <v>-999.25</v>
      </c>
      <c r="F7538" s="3" t="n">
        <v>0.210520833333333</v>
      </c>
      <c r="G7538" s="1" t="s">
        <v>28</v>
      </c>
      <c r="H7538" s="1" t="s">
        <v>32</v>
      </c>
      <c r="I7538" s="1" t="n">
        <v>2009</v>
      </c>
      <c r="Z7538" s="2" t="n">
        <v>5716.5</v>
      </c>
      <c r="AA7538" s="2" t="n">
        <v>43.3976</v>
      </c>
    </row>
    <row r="7539" customFormat="false" ht="12.75" hidden="false" customHeight="false" outlineLevel="0" collapsed="false">
      <c r="A7539" s="1" t="n">
        <v>9529</v>
      </c>
      <c r="B7539" s="1" t="n">
        <v>68.65</v>
      </c>
      <c r="C7539" s="1" t="n">
        <v>0.87</v>
      </c>
      <c r="D7539" s="1" t="n">
        <v>7.67</v>
      </c>
      <c r="E7539" s="1" t="n">
        <v>-999.25</v>
      </c>
      <c r="F7539" s="3" t="n">
        <v>0.214930555555556</v>
      </c>
      <c r="G7539" s="1" t="s">
        <v>28</v>
      </c>
      <c r="H7539" s="1" t="s">
        <v>32</v>
      </c>
      <c r="I7539" s="1" t="n">
        <v>2009</v>
      </c>
      <c r="Z7539" s="2" t="n">
        <v>5717</v>
      </c>
      <c r="AA7539" s="2" t="n">
        <v>41.709</v>
      </c>
    </row>
    <row r="7540" customFormat="false" ht="12.75" hidden="false" customHeight="false" outlineLevel="0" collapsed="false">
      <c r="A7540" s="1" t="n">
        <v>9530</v>
      </c>
      <c r="B7540" s="1" t="n">
        <v>222.8</v>
      </c>
      <c r="C7540" s="1" t="n">
        <v>0.27</v>
      </c>
      <c r="D7540" s="1" t="n">
        <v>6.76</v>
      </c>
      <c r="E7540" s="1" t="n">
        <v>-999.25</v>
      </c>
      <c r="F7540" s="3" t="n">
        <v>0.215115740740741</v>
      </c>
      <c r="G7540" s="1" t="s">
        <v>28</v>
      </c>
      <c r="H7540" s="1" t="s">
        <v>32</v>
      </c>
      <c r="I7540" s="1" t="n">
        <v>2009</v>
      </c>
      <c r="Z7540" s="2" t="n">
        <v>5717.5</v>
      </c>
      <c r="AA7540" s="2" t="n">
        <v>46.2925</v>
      </c>
    </row>
    <row r="7541" customFormat="false" ht="12.75" hidden="false" customHeight="false" outlineLevel="0" collapsed="false">
      <c r="A7541" s="1" t="n">
        <v>9531</v>
      </c>
      <c r="B7541" s="1" t="n">
        <v>231.81</v>
      </c>
      <c r="C7541" s="1" t="n">
        <v>0.26</v>
      </c>
      <c r="D7541" s="1" t="n">
        <v>6.67</v>
      </c>
      <c r="E7541" s="1" t="n">
        <v>-999.25</v>
      </c>
      <c r="F7541" s="3" t="n">
        <v>0.215300925925926</v>
      </c>
      <c r="G7541" s="1" t="s">
        <v>28</v>
      </c>
      <c r="H7541" s="1" t="s">
        <v>32</v>
      </c>
      <c r="I7541" s="1" t="n">
        <v>2009</v>
      </c>
      <c r="Z7541" s="2" t="n">
        <v>5718</v>
      </c>
      <c r="AA7541" s="2" t="n">
        <v>45.0401</v>
      </c>
    </row>
    <row r="7542" customFormat="false" ht="12.75" hidden="false" customHeight="false" outlineLevel="0" collapsed="false">
      <c r="A7542" s="1" t="n">
        <v>9532</v>
      </c>
      <c r="B7542" s="1" t="n">
        <v>109.32</v>
      </c>
      <c r="C7542" s="1" t="n">
        <v>0.55</v>
      </c>
      <c r="D7542" s="1" t="n">
        <v>14.54</v>
      </c>
      <c r="E7542" s="1" t="n">
        <v>-999.25</v>
      </c>
      <c r="F7542" s="3" t="n">
        <v>0.215659722222222</v>
      </c>
      <c r="G7542" s="1" t="s">
        <v>28</v>
      </c>
      <c r="H7542" s="1" t="s">
        <v>32</v>
      </c>
      <c r="I7542" s="1" t="n">
        <v>2009</v>
      </c>
      <c r="Z7542" s="2" t="n">
        <v>5718.5</v>
      </c>
      <c r="AA7542" s="2" t="n">
        <v>46.6975</v>
      </c>
    </row>
    <row r="7543" customFormat="false" ht="12.75" hidden="false" customHeight="false" outlineLevel="0" collapsed="false">
      <c r="A7543" s="1" t="n">
        <v>9533</v>
      </c>
      <c r="B7543" s="1" t="n">
        <v>165.07</v>
      </c>
      <c r="C7543" s="1" t="n">
        <v>0.36</v>
      </c>
      <c r="D7543" s="1" t="n">
        <v>15.43</v>
      </c>
      <c r="E7543" s="1" t="n">
        <v>-999.25</v>
      </c>
      <c r="F7543" s="3" t="n">
        <v>0.215914351851852</v>
      </c>
      <c r="G7543" s="1" t="s">
        <v>28</v>
      </c>
      <c r="H7543" s="1" t="s">
        <v>32</v>
      </c>
      <c r="I7543" s="1" t="n">
        <v>2009</v>
      </c>
      <c r="Z7543" s="2" t="n">
        <v>5719</v>
      </c>
      <c r="AA7543" s="2" t="n">
        <v>48.2354</v>
      </c>
    </row>
    <row r="7544" customFormat="false" ht="12.75" hidden="false" customHeight="false" outlineLevel="0" collapsed="false">
      <c r="A7544" s="1" t="n">
        <v>9534</v>
      </c>
      <c r="B7544" s="1" t="n">
        <v>136.84</v>
      </c>
      <c r="C7544" s="1" t="n">
        <v>0.44</v>
      </c>
      <c r="D7544" s="1" t="n">
        <v>21.43</v>
      </c>
      <c r="E7544" s="1" t="n">
        <v>-999.25</v>
      </c>
      <c r="F7544" s="3" t="n">
        <v>0.216203703703704</v>
      </c>
      <c r="G7544" s="1" t="s">
        <v>28</v>
      </c>
      <c r="H7544" s="1" t="s">
        <v>32</v>
      </c>
      <c r="I7544" s="1" t="n">
        <v>2009</v>
      </c>
      <c r="Z7544" s="2" t="n">
        <v>5719.5</v>
      </c>
      <c r="AA7544" s="2" t="n">
        <v>48.6529</v>
      </c>
    </row>
    <row r="7545" customFormat="false" ht="12.75" hidden="false" customHeight="false" outlineLevel="0" collapsed="false">
      <c r="A7545" s="1" t="n">
        <v>9535</v>
      </c>
      <c r="B7545" s="1" t="n">
        <v>124.45</v>
      </c>
      <c r="C7545" s="1" t="n">
        <v>0.48</v>
      </c>
      <c r="D7545" s="1" t="n">
        <v>21.7</v>
      </c>
      <c r="E7545" s="1" t="n">
        <v>-999.25</v>
      </c>
      <c r="F7545" s="3" t="n">
        <v>0.2165625</v>
      </c>
      <c r="G7545" s="1" t="s">
        <v>28</v>
      </c>
      <c r="H7545" s="1" t="s">
        <v>32</v>
      </c>
      <c r="I7545" s="1" t="n">
        <v>2009</v>
      </c>
      <c r="Z7545" s="2" t="n">
        <v>5720</v>
      </c>
      <c r="AA7545" s="2" t="n">
        <v>49.9029</v>
      </c>
    </row>
    <row r="7546" customFormat="false" ht="12.75" hidden="false" customHeight="false" outlineLevel="0" collapsed="false">
      <c r="A7546" s="1" t="n">
        <v>9536</v>
      </c>
      <c r="B7546" s="1" t="n">
        <v>158.97</v>
      </c>
      <c r="C7546" s="1" t="n">
        <v>0.38</v>
      </c>
      <c r="D7546" s="1" t="n">
        <v>21.07</v>
      </c>
      <c r="E7546" s="1" t="n">
        <v>-999.25</v>
      </c>
      <c r="F7546" s="3" t="n">
        <v>0.216828703703704</v>
      </c>
      <c r="G7546" s="1" t="s">
        <v>28</v>
      </c>
      <c r="H7546" s="1" t="s">
        <v>32</v>
      </c>
      <c r="I7546" s="1" t="n">
        <v>2009</v>
      </c>
      <c r="Z7546" s="2" t="n">
        <v>5720.5</v>
      </c>
      <c r="AA7546" s="2" t="n">
        <v>47.9749</v>
      </c>
    </row>
    <row r="7547" customFormat="false" ht="12.75" hidden="false" customHeight="false" outlineLevel="0" collapsed="false">
      <c r="A7547" s="1" t="n">
        <v>9537</v>
      </c>
      <c r="B7547" s="1" t="n">
        <v>117.47</v>
      </c>
      <c r="C7547" s="1" t="n">
        <v>0.51</v>
      </c>
      <c r="D7547" s="1" t="n">
        <v>21.83</v>
      </c>
      <c r="E7547" s="1" t="n">
        <v>-999.25</v>
      </c>
      <c r="F7547" s="3" t="n">
        <v>0.217164351851852</v>
      </c>
      <c r="G7547" s="1" t="s">
        <v>28</v>
      </c>
      <c r="H7547" s="1" t="s">
        <v>32</v>
      </c>
      <c r="I7547" s="1" t="n">
        <v>2009</v>
      </c>
      <c r="Z7547" s="2" t="n">
        <v>5721</v>
      </c>
      <c r="AA7547" s="2" t="n">
        <v>46.5653</v>
      </c>
    </row>
    <row r="7548" customFormat="false" ht="12.75" hidden="false" customHeight="false" outlineLevel="0" collapsed="false">
      <c r="A7548" s="1" t="n">
        <v>9538</v>
      </c>
      <c r="B7548" s="1" t="n">
        <v>116.46</v>
      </c>
      <c r="C7548" s="1" t="n">
        <v>0.52</v>
      </c>
      <c r="D7548" s="1" t="n">
        <v>21.55</v>
      </c>
      <c r="E7548" s="1" t="n">
        <v>-999.25</v>
      </c>
      <c r="F7548" s="3" t="n">
        <v>0.217534722222222</v>
      </c>
      <c r="G7548" s="1" t="s">
        <v>28</v>
      </c>
      <c r="H7548" s="1" t="s">
        <v>32</v>
      </c>
      <c r="I7548" s="1" t="n">
        <v>2009</v>
      </c>
      <c r="Z7548" s="2" t="n">
        <v>5721.5</v>
      </c>
      <c r="AA7548" s="2" t="n">
        <v>40.7543</v>
      </c>
    </row>
    <row r="7549" customFormat="false" ht="12.75" hidden="false" customHeight="false" outlineLevel="0" collapsed="false">
      <c r="A7549" s="1" t="n">
        <v>9539</v>
      </c>
      <c r="B7549" s="1" t="n">
        <v>126.32</v>
      </c>
      <c r="C7549" s="1" t="n">
        <v>0.47</v>
      </c>
      <c r="D7549" s="1" t="n">
        <v>14.72</v>
      </c>
      <c r="E7549" s="1" t="n">
        <v>-999.25</v>
      </c>
      <c r="F7549" s="3" t="n">
        <v>0.21787037037037</v>
      </c>
      <c r="G7549" s="1" t="s">
        <v>28</v>
      </c>
      <c r="H7549" s="1" t="s">
        <v>32</v>
      </c>
      <c r="I7549" s="1" t="n">
        <v>2009</v>
      </c>
      <c r="Z7549" s="2" t="n">
        <v>5722</v>
      </c>
      <c r="AA7549" s="2" t="n">
        <v>42.3945</v>
      </c>
    </row>
    <row r="7550" customFormat="false" ht="12.75" hidden="false" customHeight="false" outlineLevel="0" collapsed="false">
      <c r="A7550" s="1" t="n">
        <v>9540</v>
      </c>
      <c r="B7550" s="1" t="n">
        <v>132.94</v>
      </c>
      <c r="C7550" s="1" t="n">
        <v>0.45</v>
      </c>
      <c r="D7550" s="1" t="n">
        <v>13.79</v>
      </c>
      <c r="E7550" s="1" t="n">
        <v>-999.25</v>
      </c>
      <c r="F7550" s="3" t="n">
        <v>0.21818287037037</v>
      </c>
      <c r="G7550" s="1" t="s">
        <v>28</v>
      </c>
      <c r="H7550" s="1" t="s">
        <v>32</v>
      </c>
      <c r="I7550" s="1" t="n">
        <v>2009</v>
      </c>
      <c r="Z7550" s="2" t="n">
        <v>5722.5</v>
      </c>
      <c r="AA7550" s="2" t="n">
        <v>43.8041</v>
      </c>
    </row>
    <row r="7551" customFormat="false" ht="12.75" hidden="false" customHeight="false" outlineLevel="0" collapsed="false">
      <c r="A7551" s="1" t="n">
        <v>9541</v>
      </c>
      <c r="B7551" s="1" t="n">
        <v>118.68</v>
      </c>
      <c r="C7551" s="1" t="n">
        <v>0.51</v>
      </c>
      <c r="D7551" s="1" t="n">
        <v>14.55</v>
      </c>
      <c r="E7551" s="1" t="n">
        <v>-999.25</v>
      </c>
      <c r="F7551" s="3" t="n">
        <v>0.218518518518519</v>
      </c>
      <c r="G7551" s="1" t="s">
        <v>28</v>
      </c>
      <c r="H7551" s="1" t="s">
        <v>32</v>
      </c>
      <c r="I7551" s="1" t="n">
        <v>2009</v>
      </c>
      <c r="Z7551" s="2" t="n">
        <v>5723</v>
      </c>
      <c r="AA7551" s="2" t="n">
        <v>51.6985</v>
      </c>
    </row>
    <row r="7552" customFormat="false" ht="12.75" hidden="false" customHeight="false" outlineLevel="0" collapsed="false">
      <c r="A7552" s="1" t="n">
        <v>9542</v>
      </c>
      <c r="B7552" s="1" t="n">
        <v>149.56</v>
      </c>
      <c r="C7552" s="1" t="n">
        <v>0.4</v>
      </c>
      <c r="D7552" s="1" t="n">
        <v>14.53</v>
      </c>
      <c r="E7552" s="1" t="n">
        <v>-999.25</v>
      </c>
      <c r="F7552" s="3" t="n">
        <v>0.218773148148148</v>
      </c>
      <c r="G7552" s="1" t="s">
        <v>28</v>
      </c>
      <c r="H7552" s="1" t="s">
        <v>32</v>
      </c>
      <c r="I7552" s="1" t="n">
        <v>2009</v>
      </c>
      <c r="Z7552" s="2" t="n">
        <v>5723.5</v>
      </c>
      <c r="AA7552" s="2" t="n">
        <v>54.766</v>
      </c>
    </row>
    <row r="7553" customFormat="false" ht="12.75" hidden="false" customHeight="false" outlineLevel="0" collapsed="false">
      <c r="A7553" s="1" t="n">
        <v>9543</v>
      </c>
      <c r="B7553" s="1" t="n">
        <v>101.66</v>
      </c>
      <c r="C7553" s="1" t="n">
        <v>0.59</v>
      </c>
      <c r="D7553" s="1" t="n">
        <v>15.93</v>
      </c>
      <c r="E7553" s="1" t="n">
        <v>-999.25</v>
      </c>
      <c r="F7553" s="3" t="n">
        <v>0.219212962962963</v>
      </c>
      <c r="G7553" s="1" t="s">
        <v>28</v>
      </c>
      <c r="H7553" s="1" t="s">
        <v>32</v>
      </c>
      <c r="I7553" s="1" t="n">
        <v>2009</v>
      </c>
      <c r="Z7553" s="2" t="n">
        <v>5724</v>
      </c>
      <c r="AA7553" s="2" t="n">
        <v>59.7755</v>
      </c>
    </row>
    <row r="7554" customFormat="false" ht="12.75" hidden="false" customHeight="false" outlineLevel="0" collapsed="false">
      <c r="A7554" s="1" t="n">
        <v>9544</v>
      </c>
      <c r="B7554" s="1" t="n">
        <v>111.62</v>
      </c>
      <c r="C7554" s="1" t="n">
        <v>0.54</v>
      </c>
      <c r="D7554" s="1" t="n">
        <v>14.56</v>
      </c>
      <c r="E7554" s="1" t="n">
        <v>-999.25</v>
      </c>
      <c r="F7554" s="3" t="n">
        <v>0.219583333333333</v>
      </c>
      <c r="G7554" s="1" t="s">
        <v>28</v>
      </c>
      <c r="H7554" s="1" t="s">
        <v>32</v>
      </c>
      <c r="I7554" s="1" t="n">
        <v>2009</v>
      </c>
      <c r="Z7554" s="2" t="n">
        <v>5724.5</v>
      </c>
      <c r="AA7554" s="2" t="n">
        <v>57.6921</v>
      </c>
    </row>
    <row r="7555" customFormat="false" ht="12.75" hidden="false" customHeight="false" outlineLevel="0" collapsed="false">
      <c r="A7555" s="1" t="n">
        <v>9545</v>
      </c>
      <c r="B7555" s="1" t="n">
        <v>74.69</v>
      </c>
      <c r="C7555" s="1" t="n">
        <v>0.8</v>
      </c>
      <c r="D7555" s="1" t="n">
        <v>21.59</v>
      </c>
      <c r="E7555" s="1" t="n">
        <v>-999.25</v>
      </c>
      <c r="F7555" s="3" t="n">
        <v>0.220150462962963</v>
      </c>
      <c r="G7555" s="1" t="s">
        <v>28</v>
      </c>
      <c r="H7555" s="1" t="s">
        <v>32</v>
      </c>
      <c r="I7555" s="1" t="n">
        <v>2009</v>
      </c>
      <c r="Z7555" s="2" t="n">
        <v>5725</v>
      </c>
      <c r="AA7555" s="2" t="n">
        <v>56.7416</v>
      </c>
    </row>
    <row r="7556" customFormat="false" ht="12.75" hidden="false" customHeight="false" outlineLevel="0" collapsed="false">
      <c r="A7556" s="1" t="n">
        <v>9546</v>
      </c>
      <c r="B7556" s="1" t="n">
        <v>166.91</v>
      </c>
      <c r="C7556" s="1" t="n">
        <v>0.36</v>
      </c>
      <c r="D7556" s="1" t="n">
        <v>21.68</v>
      </c>
      <c r="E7556" s="1" t="n">
        <v>-999.25</v>
      </c>
      <c r="F7556" s="3" t="n">
        <v>0.220381944444444</v>
      </c>
      <c r="G7556" s="1" t="s">
        <v>28</v>
      </c>
      <c r="H7556" s="1" t="s">
        <v>32</v>
      </c>
      <c r="I7556" s="1" t="n">
        <v>2009</v>
      </c>
      <c r="Z7556" s="2" t="n">
        <v>5725.5</v>
      </c>
      <c r="AA7556" s="2" t="n">
        <v>54.2139</v>
      </c>
    </row>
    <row r="7557" customFormat="false" ht="12.75" hidden="false" customHeight="false" outlineLevel="0" collapsed="false">
      <c r="A7557" s="1" t="n">
        <v>9547</v>
      </c>
      <c r="B7557" s="1" t="n">
        <v>84.06</v>
      </c>
      <c r="C7557" s="1" t="n">
        <v>0.71</v>
      </c>
      <c r="D7557" s="1" t="n">
        <v>28.69</v>
      </c>
      <c r="E7557" s="1" t="n">
        <v>-999.25</v>
      </c>
      <c r="F7557" s="3" t="n">
        <v>0.220891203703704</v>
      </c>
      <c r="G7557" s="1" t="s">
        <v>28</v>
      </c>
      <c r="H7557" s="1" t="s">
        <v>32</v>
      </c>
      <c r="I7557" s="1" t="n">
        <v>2009</v>
      </c>
      <c r="Z7557" s="2" t="n">
        <v>5726</v>
      </c>
      <c r="AA7557" s="2" t="n">
        <v>57.9641</v>
      </c>
    </row>
    <row r="7558" customFormat="false" ht="12.75" hidden="false" customHeight="false" outlineLevel="0" collapsed="false">
      <c r="A7558" s="1" t="n">
        <v>9548</v>
      </c>
      <c r="B7558" s="1" t="n">
        <v>83.79</v>
      </c>
      <c r="C7558" s="1" t="n">
        <v>0.72</v>
      </c>
      <c r="D7558" s="1" t="n">
        <v>28.69</v>
      </c>
      <c r="E7558" s="1" t="n">
        <v>-999.25</v>
      </c>
      <c r="F7558" s="3" t="n">
        <v>0.221388888888889</v>
      </c>
      <c r="G7558" s="1" t="s">
        <v>28</v>
      </c>
      <c r="H7558" s="1" t="s">
        <v>32</v>
      </c>
      <c r="I7558" s="1" t="n">
        <v>2009</v>
      </c>
      <c r="Z7558" s="2" t="n">
        <v>5726.5</v>
      </c>
      <c r="AA7558" s="2" t="n">
        <v>59.2165</v>
      </c>
    </row>
    <row r="7559" customFormat="false" ht="12.75" hidden="false" customHeight="false" outlineLevel="0" collapsed="false">
      <c r="A7559" s="1" t="n">
        <v>9549</v>
      </c>
      <c r="B7559" s="1" t="n">
        <v>68.76</v>
      </c>
      <c r="C7559" s="1" t="n">
        <v>0.87</v>
      </c>
      <c r="D7559" s="1" t="n">
        <v>28.62</v>
      </c>
      <c r="E7559" s="1" t="n">
        <v>-999.25</v>
      </c>
      <c r="F7559" s="3" t="n">
        <v>0.221979166666667</v>
      </c>
      <c r="G7559" s="1" t="s">
        <v>28</v>
      </c>
      <c r="H7559" s="1" t="s">
        <v>32</v>
      </c>
      <c r="I7559" s="1" t="n">
        <v>2009</v>
      </c>
      <c r="Z7559" s="2" t="n">
        <v>5727</v>
      </c>
      <c r="AA7559" s="2" t="n">
        <v>65.872</v>
      </c>
    </row>
    <row r="7560" customFormat="false" ht="12.75" hidden="false" customHeight="false" outlineLevel="0" collapsed="false">
      <c r="A7560" s="1" t="n">
        <v>9550</v>
      </c>
      <c r="B7560" s="1" t="n">
        <v>88.23</v>
      </c>
      <c r="C7560" s="1" t="n">
        <v>0.68</v>
      </c>
      <c r="D7560" s="1" t="n">
        <v>29.35</v>
      </c>
      <c r="E7560" s="1" t="n">
        <v>-999.25</v>
      </c>
      <c r="F7560" s="3" t="n">
        <v>0.222465277777778</v>
      </c>
      <c r="G7560" s="1" t="s">
        <v>28</v>
      </c>
      <c r="H7560" s="1" t="s">
        <v>32</v>
      </c>
      <c r="I7560" s="1" t="n">
        <v>2009</v>
      </c>
      <c r="Z7560" s="2" t="n">
        <v>5727.5</v>
      </c>
      <c r="AA7560" s="2" t="n">
        <v>64.6602</v>
      </c>
    </row>
    <row r="7561" customFormat="false" ht="12.75" hidden="false" customHeight="false" outlineLevel="0" collapsed="false">
      <c r="A7561" s="1" t="n">
        <v>9551</v>
      </c>
      <c r="B7561" s="1" t="n">
        <v>149.77</v>
      </c>
      <c r="C7561" s="1" t="n">
        <v>0.4</v>
      </c>
      <c r="D7561" s="1" t="n">
        <v>28.72</v>
      </c>
      <c r="E7561" s="1" t="n">
        <v>-999.25</v>
      </c>
      <c r="F7561" s="3" t="n">
        <v>0.22275462962963</v>
      </c>
      <c r="G7561" s="1" t="s">
        <v>28</v>
      </c>
      <c r="H7561" s="1" t="s">
        <v>32</v>
      </c>
      <c r="I7561" s="1" t="n">
        <v>2009</v>
      </c>
      <c r="Z7561" s="2" t="n">
        <v>5728</v>
      </c>
      <c r="AA7561" s="2" t="n">
        <v>64.3583</v>
      </c>
    </row>
    <row r="7562" customFormat="false" ht="12.75" hidden="false" customHeight="false" outlineLevel="0" collapsed="false">
      <c r="A7562" s="1" t="n">
        <v>9552</v>
      </c>
      <c r="B7562" s="1" t="n">
        <v>67.26</v>
      </c>
      <c r="C7562" s="1" t="n">
        <v>0.89</v>
      </c>
      <c r="D7562" s="1" t="n">
        <v>21.58</v>
      </c>
      <c r="E7562" s="1" t="n">
        <v>-999.25</v>
      </c>
      <c r="F7562" s="3" t="n">
        <v>0.223368055555556</v>
      </c>
      <c r="G7562" s="1" t="s">
        <v>28</v>
      </c>
      <c r="H7562" s="1" t="s">
        <v>32</v>
      </c>
      <c r="I7562" s="1" t="n">
        <v>2009</v>
      </c>
      <c r="Z7562" s="2" t="n">
        <v>5728.5</v>
      </c>
      <c r="AA7562" s="2" t="n">
        <v>61.8582</v>
      </c>
    </row>
    <row r="7563" customFormat="false" ht="12.75" hidden="false" customHeight="false" outlineLevel="0" collapsed="false">
      <c r="A7563" s="1" t="n">
        <v>9553</v>
      </c>
      <c r="B7563" s="1" t="n">
        <v>103.26</v>
      </c>
      <c r="C7563" s="1" t="n">
        <v>0.58</v>
      </c>
      <c r="D7563" s="1" t="n">
        <v>28.67</v>
      </c>
      <c r="E7563" s="1" t="n">
        <v>-999.25</v>
      </c>
      <c r="F7563" s="3" t="n">
        <v>0.223773148148148</v>
      </c>
      <c r="G7563" s="1" t="s">
        <v>28</v>
      </c>
      <c r="H7563" s="1" t="s">
        <v>32</v>
      </c>
      <c r="I7563" s="1" t="n">
        <v>2009</v>
      </c>
      <c r="Z7563" s="2" t="n">
        <v>5729</v>
      </c>
      <c r="AA7563" s="2" t="n">
        <v>64.363</v>
      </c>
    </row>
    <row r="7564" customFormat="false" ht="12.75" hidden="false" customHeight="false" outlineLevel="0" collapsed="false">
      <c r="A7564" s="1" t="n">
        <v>9554</v>
      </c>
      <c r="B7564" s="1" t="n">
        <v>157.56</v>
      </c>
      <c r="C7564" s="1" t="n">
        <v>0.38</v>
      </c>
      <c r="D7564" s="1" t="n">
        <v>28.67</v>
      </c>
      <c r="E7564" s="1" t="n">
        <v>-999.25</v>
      </c>
      <c r="F7564" s="3" t="n">
        <v>0.224027777777778</v>
      </c>
      <c r="G7564" s="1" t="s">
        <v>28</v>
      </c>
      <c r="H7564" s="1" t="s">
        <v>32</v>
      </c>
      <c r="I7564" s="1" t="n">
        <v>2009</v>
      </c>
      <c r="Z7564" s="2" t="n">
        <v>5729.5</v>
      </c>
      <c r="AA7564" s="2" t="n">
        <v>64.629</v>
      </c>
    </row>
    <row r="7565" customFormat="false" ht="12.75" hidden="false" customHeight="false" outlineLevel="0" collapsed="false">
      <c r="A7565" s="1" t="n">
        <v>9555</v>
      </c>
      <c r="B7565" s="1" t="n">
        <v>161.11</v>
      </c>
      <c r="C7565" s="1" t="n">
        <v>0.37</v>
      </c>
      <c r="D7565" s="1" t="n">
        <v>28.66</v>
      </c>
      <c r="E7565" s="1" t="n">
        <v>-999.25</v>
      </c>
      <c r="F7565" s="3" t="n">
        <v>0.224293981481482</v>
      </c>
      <c r="G7565" s="1" t="s">
        <v>28</v>
      </c>
      <c r="H7565" s="1" t="s">
        <v>32</v>
      </c>
      <c r="I7565" s="1" t="n">
        <v>2009</v>
      </c>
      <c r="Z7565" s="2" t="n">
        <v>5730</v>
      </c>
      <c r="AA7565" s="2" t="n">
        <v>65.0886</v>
      </c>
    </row>
    <row r="7566" customFormat="false" ht="12.75" hidden="false" customHeight="false" outlineLevel="0" collapsed="false">
      <c r="A7566" s="1" t="n">
        <v>9556</v>
      </c>
      <c r="B7566" s="1" t="n">
        <v>119.88</v>
      </c>
      <c r="C7566" s="1" t="n">
        <v>0.5</v>
      </c>
      <c r="D7566" s="1" t="n">
        <v>37.59</v>
      </c>
      <c r="E7566" s="1" t="n">
        <v>-999.25</v>
      </c>
      <c r="F7566" s="3" t="n">
        <v>0.224641203703704</v>
      </c>
      <c r="G7566" s="1" t="s">
        <v>28</v>
      </c>
      <c r="H7566" s="1" t="s">
        <v>32</v>
      </c>
      <c r="I7566" s="1" t="n">
        <v>2009</v>
      </c>
      <c r="Z7566" s="2" t="n">
        <v>5730.5</v>
      </c>
      <c r="AA7566" s="2" t="n">
        <v>67.1447</v>
      </c>
    </row>
    <row r="7567" customFormat="false" ht="12.75" hidden="false" customHeight="false" outlineLevel="0" collapsed="false">
      <c r="A7567" s="1" t="n">
        <v>9557</v>
      </c>
      <c r="B7567" s="1" t="n">
        <v>130.33</v>
      </c>
      <c r="C7567" s="1" t="n">
        <v>0.46</v>
      </c>
      <c r="D7567" s="1" t="n">
        <v>37.5</v>
      </c>
      <c r="E7567" s="1" t="n">
        <v>-999.25</v>
      </c>
      <c r="F7567" s="3" t="n">
        <v>0.224965277777778</v>
      </c>
      <c r="G7567" s="1" t="s">
        <v>28</v>
      </c>
      <c r="H7567" s="1" t="s">
        <v>32</v>
      </c>
      <c r="I7567" s="1" t="n">
        <v>2009</v>
      </c>
      <c r="Z7567" s="2" t="n">
        <v>5731</v>
      </c>
      <c r="AA7567" s="2" t="n">
        <v>73.0251</v>
      </c>
    </row>
    <row r="7568" customFormat="false" ht="12.75" hidden="false" customHeight="false" outlineLevel="0" collapsed="false">
      <c r="A7568" s="1" t="n">
        <v>9558</v>
      </c>
      <c r="B7568" s="1" t="n">
        <v>101.75</v>
      </c>
      <c r="C7568" s="1" t="n">
        <v>0.59</v>
      </c>
      <c r="D7568" s="1" t="n">
        <v>36.66</v>
      </c>
      <c r="E7568" s="1" t="n">
        <v>-999.25</v>
      </c>
      <c r="F7568" s="3" t="n">
        <v>0.225358796296296</v>
      </c>
      <c r="G7568" s="1" t="s">
        <v>28</v>
      </c>
      <c r="H7568" s="1" t="s">
        <v>32</v>
      </c>
      <c r="I7568" s="1" t="n">
        <v>2009</v>
      </c>
      <c r="Z7568" s="2" t="n">
        <v>5731.5</v>
      </c>
      <c r="AA7568" s="2" t="n">
        <v>75.4823</v>
      </c>
    </row>
    <row r="7569" customFormat="false" ht="12.75" hidden="false" customHeight="false" outlineLevel="0" collapsed="false">
      <c r="A7569" s="1" t="n">
        <v>9559</v>
      </c>
      <c r="B7569" s="1" t="n">
        <v>92.26</v>
      </c>
      <c r="C7569" s="1" t="n">
        <v>0.65</v>
      </c>
      <c r="D7569" s="1" t="n">
        <v>36.62</v>
      </c>
      <c r="E7569" s="1" t="n">
        <v>-999.25</v>
      </c>
      <c r="F7569" s="3" t="n">
        <v>0.225833333333333</v>
      </c>
      <c r="G7569" s="1" t="s">
        <v>28</v>
      </c>
      <c r="H7569" s="1" t="s">
        <v>32</v>
      </c>
      <c r="I7569" s="1" t="n">
        <v>2009</v>
      </c>
      <c r="Z7569" s="2" t="n">
        <v>5732</v>
      </c>
      <c r="AA7569" s="2" t="n">
        <v>76.7659</v>
      </c>
    </row>
    <row r="7570" customFormat="false" ht="12.75" hidden="false" customHeight="false" outlineLevel="0" collapsed="false">
      <c r="A7570" s="1" t="n">
        <v>9560</v>
      </c>
      <c r="B7570" s="1" t="n">
        <v>94.27</v>
      </c>
      <c r="C7570" s="1" t="n">
        <v>0.64</v>
      </c>
      <c r="D7570" s="1" t="n">
        <v>29.52</v>
      </c>
      <c r="E7570" s="1" t="n">
        <v>-999.25</v>
      </c>
      <c r="F7570" s="3" t="n">
        <v>0.226273148148148</v>
      </c>
      <c r="G7570" s="1" t="s">
        <v>28</v>
      </c>
      <c r="H7570" s="1" t="s">
        <v>32</v>
      </c>
      <c r="I7570" s="1" t="n">
        <v>2009</v>
      </c>
      <c r="Z7570" s="2" t="n">
        <v>5732.5</v>
      </c>
      <c r="AA7570" s="2" t="n">
        <v>82.5527</v>
      </c>
    </row>
    <row r="7571" customFormat="false" ht="12.75" hidden="false" customHeight="false" outlineLevel="0" collapsed="false">
      <c r="A7571" s="1" t="n">
        <v>9561</v>
      </c>
      <c r="B7571" s="1" t="n">
        <v>151.02</v>
      </c>
      <c r="C7571" s="1" t="n">
        <v>0.4</v>
      </c>
      <c r="D7571" s="1" t="n">
        <v>28.96</v>
      </c>
      <c r="E7571" s="1" t="n">
        <v>-999.25</v>
      </c>
      <c r="F7571" s="3" t="n">
        <v>0.226539351851852</v>
      </c>
      <c r="G7571" s="1" t="s">
        <v>28</v>
      </c>
      <c r="H7571" s="1" t="s">
        <v>32</v>
      </c>
      <c r="I7571" s="1" t="n">
        <v>2009</v>
      </c>
      <c r="Z7571" s="2" t="n">
        <v>5733</v>
      </c>
      <c r="AA7571" s="2" t="n">
        <v>83.8193</v>
      </c>
    </row>
    <row r="7572" customFormat="false" ht="12.75" hidden="false" customHeight="false" outlineLevel="0" collapsed="false">
      <c r="A7572" s="1" t="n">
        <v>9562</v>
      </c>
      <c r="B7572" s="1" t="n">
        <v>47.18</v>
      </c>
      <c r="C7572" s="1" t="n">
        <v>1.27</v>
      </c>
      <c r="D7572" s="1" t="n">
        <v>7.34</v>
      </c>
      <c r="E7572" s="1" t="n">
        <v>-999.25</v>
      </c>
      <c r="F7572" s="3" t="n">
        <v>0.232592592592593</v>
      </c>
      <c r="G7572" s="1" t="s">
        <v>28</v>
      </c>
      <c r="H7572" s="1" t="s">
        <v>32</v>
      </c>
      <c r="I7572" s="1" t="n">
        <v>2009</v>
      </c>
      <c r="Z7572" s="2" t="n">
        <v>5733.5</v>
      </c>
      <c r="AA7572" s="2" t="n">
        <v>81.3145</v>
      </c>
    </row>
    <row r="7573" customFormat="false" ht="12.75" hidden="false" customHeight="false" outlineLevel="0" collapsed="false">
      <c r="A7573" s="1" t="n">
        <v>9563</v>
      </c>
      <c r="B7573" s="1" t="n">
        <v>223.35</v>
      </c>
      <c r="C7573" s="1" t="n">
        <v>0.27</v>
      </c>
      <c r="D7573" s="1" t="n">
        <v>7.46</v>
      </c>
      <c r="E7573" s="1" t="n">
        <v>-999.25</v>
      </c>
      <c r="F7573" s="3" t="n">
        <v>0.232789351851852</v>
      </c>
      <c r="G7573" s="1" t="s">
        <v>28</v>
      </c>
      <c r="H7573" s="1" t="s">
        <v>32</v>
      </c>
      <c r="I7573" s="1" t="n">
        <v>2009</v>
      </c>
      <c r="Z7573" s="2" t="n">
        <v>5734</v>
      </c>
      <c r="AA7573" s="2" t="n">
        <v>79.2311</v>
      </c>
    </row>
    <row r="7574" customFormat="false" ht="12.75" hidden="false" customHeight="false" outlineLevel="0" collapsed="false">
      <c r="A7574" s="1" t="n">
        <v>9564</v>
      </c>
      <c r="B7574" s="1" t="n">
        <v>73.15</v>
      </c>
      <c r="C7574" s="1" t="n">
        <v>0.82</v>
      </c>
      <c r="D7574" s="1" t="n">
        <v>22.41</v>
      </c>
      <c r="E7574" s="1" t="n">
        <v>-999.25</v>
      </c>
      <c r="F7574" s="3" t="n">
        <v>0.233333333333333</v>
      </c>
      <c r="G7574" s="1" t="s">
        <v>28</v>
      </c>
      <c r="H7574" s="1" t="s">
        <v>32</v>
      </c>
      <c r="I7574" s="1" t="n">
        <v>2009</v>
      </c>
      <c r="Z7574" s="2" t="n">
        <v>5734.5</v>
      </c>
      <c r="AA7574" s="2" t="n">
        <v>78.4295</v>
      </c>
    </row>
    <row r="7575" customFormat="false" ht="12.75" hidden="false" customHeight="false" outlineLevel="0" collapsed="false">
      <c r="A7575" s="1" t="n">
        <v>9565</v>
      </c>
      <c r="B7575" s="1" t="n">
        <v>138.06</v>
      </c>
      <c r="C7575" s="1" t="n">
        <v>0.43</v>
      </c>
      <c r="D7575" s="1" t="n">
        <v>21.59</v>
      </c>
      <c r="E7575" s="1" t="n">
        <v>-999.25</v>
      </c>
      <c r="F7575" s="3" t="n">
        <v>0.233634259259259</v>
      </c>
      <c r="G7575" s="1" t="s">
        <v>28</v>
      </c>
      <c r="H7575" s="1" t="s">
        <v>32</v>
      </c>
      <c r="I7575" s="1" t="n">
        <v>2009</v>
      </c>
      <c r="Z7575" s="2" t="n">
        <v>5735</v>
      </c>
      <c r="AA7575" s="2" t="n">
        <v>84.654</v>
      </c>
    </row>
    <row r="7576" customFormat="false" ht="12.75" hidden="false" customHeight="false" outlineLevel="0" collapsed="false">
      <c r="A7576" s="1" t="n">
        <v>9566</v>
      </c>
      <c r="B7576" s="1" t="n">
        <v>130.68</v>
      </c>
      <c r="C7576" s="1" t="n">
        <v>0.46</v>
      </c>
      <c r="D7576" s="1" t="n">
        <v>22.3</v>
      </c>
      <c r="E7576" s="1" t="n">
        <v>-999.25</v>
      </c>
      <c r="F7576" s="3" t="n">
        <v>0.233969907407407</v>
      </c>
      <c r="G7576" s="1" t="s">
        <v>28</v>
      </c>
      <c r="H7576" s="1" t="s">
        <v>32</v>
      </c>
      <c r="I7576" s="1" t="n">
        <v>2009</v>
      </c>
      <c r="Z7576" s="2" t="n">
        <v>5735.5</v>
      </c>
      <c r="AA7576" s="2" t="n">
        <v>89.2375</v>
      </c>
    </row>
    <row r="7577" customFormat="false" ht="12.75" hidden="false" customHeight="false" outlineLevel="0" collapsed="false">
      <c r="A7577" s="1" t="n">
        <v>9567</v>
      </c>
      <c r="B7577" s="1" t="n">
        <v>110.52</v>
      </c>
      <c r="C7577" s="1" t="n">
        <v>0.54</v>
      </c>
      <c r="D7577" s="1" t="n">
        <v>29.38</v>
      </c>
      <c r="E7577" s="1" t="n">
        <v>-999.25</v>
      </c>
      <c r="F7577" s="3" t="n">
        <v>0.234340277777778</v>
      </c>
      <c r="G7577" s="1" t="s">
        <v>28</v>
      </c>
      <c r="H7577" s="1" t="s">
        <v>32</v>
      </c>
      <c r="I7577" s="1" t="n">
        <v>2009</v>
      </c>
      <c r="Z7577" s="2" t="n">
        <v>5736</v>
      </c>
      <c r="AA7577" s="2" t="n">
        <v>92.1598</v>
      </c>
    </row>
    <row r="7578" customFormat="false" ht="12.75" hidden="false" customHeight="false" outlineLevel="0" collapsed="false">
      <c r="A7578" s="1" t="n">
        <v>9568</v>
      </c>
      <c r="B7578" s="1" t="n">
        <v>111.37</v>
      </c>
      <c r="C7578" s="1" t="n">
        <v>0.54</v>
      </c>
      <c r="D7578" s="1" t="n">
        <v>28.29</v>
      </c>
      <c r="E7578" s="1" t="n">
        <v>-999.25</v>
      </c>
      <c r="F7578" s="3" t="n">
        <v>0.234699074074074</v>
      </c>
      <c r="G7578" s="1" t="s">
        <v>28</v>
      </c>
      <c r="H7578" s="1" t="s">
        <v>32</v>
      </c>
      <c r="I7578" s="1" t="n">
        <v>2009</v>
      </c>
      <c r="Z7578" s="2" t="n">
        <v>5736.5</v>
      </c>
      <c r="AA7578" s="2" t="n">
        <v>95.8912</v>
      </c>
    </row>
    <row r="7579" customFormat="false" ht="12.75" hidden="false" customHeight="false" outlineLevel="0" collapsed="false">
      <c r="A7579" s="1" t="n">
        <v>9569</v>
      </c>
      <c r="B7579" s="1" t="n">
        <v>115.47</v>
      </c>
      <c r="C7579" s="1" t="n">
        <v>0.52</v>
      </c>
      <c r="D7579" s="1" t="n">
        <v>36.62</v>
      </c>
      <c r="E7579" s="1" t="n">
        <v>-999.25</v>
      </c>
      <c r="F7579" s="3" t="n">
        <v>0.235069444444444</v>
      </c>
      <c r="G7579" s="1" t="s">
        <v>28</v>
      </c>
      <c r="H7579" s="1" t="s">
        <v>32</v>
      </c>
      <c r="I7579" s="1" t="n">
        <v>2009</v>
      </c>
      <c r="Z7579" s="2" t="n">
        <v>5737</v>
      </c>
      <c r="AA7579" s="2" t="n">
        <v>92.6139</v>
      </c>
    </row>
    <row r="7580" customFormat="false" ht="12.75" hidden="false" customHeight="false" outlineLevel="0" collapsed="false">
      <c r="A7580" s="1" t="n">
        <v>9570</v>
      </c>
      <c r="B7580" s="1" t="n">
        <v>166.24</v>
      </c>
      <c r="C7580" s="1" t="n">
        <v>0.36</v>
      </c>
      <c r="D7580" s="1" t="n">
        <v>36.92</v>
      </c>
      <c r="E7580" s="1" t="n">
        <v>-999.25</v>
      </c>
      <c r="F7580" s="3" t="n">
        <v>0.2353125</v>
      </c>
      <c r="G7580" s="1" t="s">
        <v>28</v>
      </c>
      <c r="H7580" s="1" t="s">
        <v>32</v>
      </c>
      <c r="I7580" s="1" t="n">
        <v>2009</v>
      </c>
      <c r="Z7580" s="2" t="n">
        <v>5737.5</v>
      </c>
      <c r="AA7580" s="2" t="n">
        <v>98.8322</v>
      </c>
    </row>
    <row r="7581" customFormat="false" ht="12.75" hidden="false" customHeight="false" outlineLevel="0" collapsed="false">
      <c r="A7581" s="1" t="n">
        <v>9571</v>
      </c>
      <c r="B7581" s="1" t="n">
        <v>112.28</v>
      </c>
      <c r="C7581" s="1" t="n">
        <v>0.53</v>
      </c>
      <c r="D7581" s="1" t="n">
        <v>36.86</v>
      </c>
      <c r="E7581" s="1" t="n">
        <v>-999.25</v>
      </c>
      <c r="F7581" s="3" t="n">
        <v>0.23568287037037</v>
      </c>
      <c r="G7581" s="1" t="s">
        <v>28</v>
      </c>
      <c r="H7581" s="1" t="s">
        <v>32</v>
      </c>
      <c r="I7581" s="1" t="n">
        <v>2009</v>
      </c>
      <c r="Z7581" s="2" t="n">
        <v>5738</v>
      </c>
      <c r="AA7581" s="2" t="n">
        <v>95.1382</v>
      </c>
    </row>
    <row r="7582" customFormat="false" ht="12.75" hidden="false" customHeight="false" outlineLevel="0" collapsed="false">
      <c r="A7582" s="1" t="n">
        <v>9572</v>
      </c>
      <c r="B7582" s="1" t="n">
        <v>46.24</v>
      </c>
      <c r="C7582" s="1" t="n">
        <v>1.3</v>
      </c>
      <c r="D7582" s="1" t="n">
        <v>28.7</v>
      </c>
      <c r="E7582" s="1" t="n">
        <v>-999.25</v>
      </c>
      <c r="F7582" s="3" t="n">
        <v>0.236574074074074</v>
      </c>
      <c r="G7582" s="1" t="s">
        <v>28</v>
      </c>
      <c r="H7582" s="1" t="s">
        <v>32</v>
      </c>
      <c r="I7582" s="1" t="n">
        <v>2009</v>
      </c>
      <c r="Z7582" s="2" t="n">
        <v>5738.5</v>
      </c>
      <c r="AA7582" s="2" t="n">
        <v>95.9154</v>
      </c>
    </row>
    <row r="7583" customFormat="false" ht="12.75" hidden="false" customHeight="false" outlineLevel="0" collapsed="false">
      <c r="A7583" s="1" t="n">
        <v>9573</v>
      </c>
      <c r="B7583" s="1" t="n">
        <v>136.33</v>
      </c>
      <c r="C7583" s="1" t="n">
        <v>0.44</v>
      </c>
      <c r="D7583" s="1" t="n">
        <v>29.6</v>
      </c>
      <c r="E7583" s="1" t="n">
        <v>-999.25</v>
      </c>
      <c r="F7583" s="3" t="n">
        <v>0.236898148148148</v>
      </c>
      <c r="G7583" s="1" t="s">
        <v>28</v>
      </c>
      <c r="H7583" s="1" t="s">
        <v>32</v>
      </c>
      <c r="I7583" s="1" t="n">
        <v>2009</v>
      </c>
      <c r="Z7583" s="2" t="n">
        <v>5739</v>
      </c>
      <c r="AA7583" s="2" t="n">
        <v>86.7749</v>
      </c>
    </row>
    <row r="7584" customFormat="false" ht="12.75" hidden="false" customHeight="false" outlineLevel="0" collapsed="false">
      <c r="A7584" s="1" t="n">
        <v>9574</v>
      </c>
      <c r="B7584" s="1" t="n">
        <v>131.77</v>
      </c>
      <c r="C7584" s="1" t="n">
        <v>0.46</v>
      </c>
      <c r="D7584" s="1" t="n">
        <v>22.92</v>
      </c>
      <c r="E7584" s="1" t="n">
        <v>-999.25</v>
      </c>
      <c r="F7584" s="3" t="n">
        <v>0.237210648148148</v>
      </c>
      <c r="G7584" s="1" t="s">
        <v>28</v>
      </c>
      <c r="H7584" s="1" t="s">
        <v>32</v>
      </c>
      <c r="I7584" s="1" t="n">
        <v>2009</v>
      </c>
      <c r="Z7584" s="2" t="n">
        <v>5739.5</v>
      </c>
      <c r="AA7584" s="2" t="n">
        <v>76.7183</v>
      </c>
    </row>
    <row r="7585" customFormat="false" ht="12.75" hidden="false" customHeight="false" outlineLevel="0" collapsed="false">
      <c r="A7585" s="1" t="n">
        <v>9575</v>
      </c>
      <c r="B7585" s="1" t="n">
        <v>142.31</v>
      </c>
      <c r="C7585" s="1" t="n">
        <v>0.42</v>
      </c>
      <c r="D7585" s="1" t="n">
        <v>21.91</v>
      </c>
      <c r="E7585" s="1" t="n">
        <v>-999.25</v>
      </c>
      <c r="F7585" s="3" t="n">
        <v>0.2375</v>
      </c>
      <c r="G7585" s="1" t="s">
        <v>28</v>
      </c>
      <c r="H7585" s="1" t="s">
        <v>32</v>
      </c>
      <c r="I7585" s="1" t="n">
        <v>2009</v>
      </c>
      <c r="Z7585" s="2" t="n">
        <v>5740</v>
      </c>
      <c r="AA7585" s="2" t="n">
        <v>65.341</v>
      </c>
    </row>
    <row r="7586" customFormat="false" ht="12.75" hidden="false" customHeight="false" outlineLevel="0" collapsed="false">
      <c r="A7586" s="1" t="n">
        <v>9576</v>
      </c>
      <c r="B7586" s="1" t="n">
        <v>95.46</v>
      </c>
      <c r="C7586" s="1" t="n">
        <v>0.63</v>
      </c>
      <c r="D7586" s="1" t="n">
        <v>14.45</v>
      </c>
      <c r="E7586" s="1" t="n">
        <v>-999.25</v>
      </c>
      <c r="F7586" s="3" t="n">
        <v>0.237951388888889</v>
      </c>
      <c r="G7586" s="1" t="s">
        <v>28</v>
      </c>
      <c r="H7586" s="1" t="s">
        <v>32</v>
      </c>
      <c r="I7586" s="1" t="n">
        <v>2009</v>
      </c>
      <c r="Z7586" s="2" t="n">
        <v>5740.5</v>
      </c>
      <c r="AA7586" s="2" t="n">
        <v>57.4092</v>
      </c>
    </row>
    <row r="7587" customFormat="false" ht="12.75" hidden="false" customHeight="false" outlineLevel="0" collapsed="false">
      <c r="A7587" s="1" t="n">
        <v>9577</v>
      </c>
      <c r="B7587" s="1" t="n">
        <v>85.71</v>
      </c>
      <c r="C7587" s="1" t="n">
        <v>0.7</v>
      </c>
      <c r="D7587" s="1" t="n">
        <v>22.38</v>
      </c>
      <c r="E7587" s="1" t="n">
        <v>-999.25</v>
      </c>
      <c r="F7587" s="3" t="n">
        <v>0.2384375</v>
      </c>
      <c r="G7587" s="1" t="s">
        <v>28</v>
      </c>
      <c r="H7587" s="1" t="s">
        <v>32</v>
      </c>
      <c r="I7587" s="1" t="n">
        <v>2009</v>
      </c>
      <c r="Z7587" s="2" t="n">
        <v>5741</v>
      </c>
      <c r="AA7587" s="2" t="n">
        <v>54.9091</v>
      </c>
    </row>
    <row r="7588" customFormat="false" ht="12.75" hidden="false" customHeight="false" outlineLevel="0" collapsed="false">
      <c r="A7588" s="1" t="n">
        <v>9578</v>
      </c>
      <c r="B7588" s="1" t="n">
        <v>153.31</v>
      </c>
      <c r="C7588" s="1" t="n">
        <v>0.39</v>
      </c>
      <c r="D7588" s="1" t="n">
        <v>21.6</v>
      </c>
      <c r="E7588" s="1" t="n">
        <v>-999.25</v>
      </c>
      <c r="F7588" s="3" t="n">
        <v>0.238703703703704</v>
      </c>
      <c r="G7588" s="1" t="s">
        <v>28</v>
      </c>
      <c r="H7588" s="1" t="s">
        <v>32</v>
      </c>
      <c r="I7588" s="1" t="n">
        <v>2009</v>
      </c>
      <c r="Z7588" s="2" t="n">
        <v>5741.5</v>
      </c>
      <c r="AA7588" s="2" t="n">
        <v>58.2446</v>
      </c>
    </row>
    <row r="7589" customFormat="false" ht="12.75" hidden="false" customHeight="false" outlineLevel="0" collapsed="false">
      <c r="A7589" s="1" t="n">
        <v>9579</v>
      </c>
      <c r="B7589" s="1" t="n">
        <v>86</v>
      </c>
      <c r="C7589" s="1" t="n">
        <v>0.7</v>
      </c>
      <c r="D7589" s="1" t="n">
        <v>21.73</v>
      </c>
      <c r="E7589" s="1" t="n">
        <v>-999.25</v>
      </c>
      <c r="F7589" s="3" t="n">
        <v>0.239178240740741</v>
      </c>
      <c r="G7589" s="1" t="s">
        <v>28</v>
      </c>
      <c r="H7589" s="1" t="s">
        <v>32</v>
      </c>
      <c r="I7589" s="1" t="n">
        <v>2009</v>
      </c>
      <c r="Z7589" s="2" t="n">
        <v>5742</v>
      </c>
      <c r="AA7589" s="2" t="n">
        <v>61.5844</v>
      </c>
    </row>
    <row r="7590" customFormat="false" ht="12.75" hidden="false" customHeight="false" outlineLevel="0" collapsed="false">
      <c r="A7590" s="1" t="n">
        <v>9580</v>
      </c>
      <c r="B7590" s="1" t="n">
        <v>144.7</v>
      </c>
      <c r="C7590" s="1" t="n">
        <v>0.41</v>
      </c>
      <c r="D7590" s="1" t="n">
        <v>28.97</v>
      </c>
      <c r="E7590" s="1" t="n">
        <v>-999.25</v>
      </c>
      <c r="F7590" s="3" t="n">
        <v>0.239467592592593</v>
      </c>
      <c r="G7590" s="1" t="s">
        <v>28</v>
      </c>
      <c r="H7590" s="1" t="s">
        <v>32</v>
      </c>
      <c r="I7590" s="1" t="n">
        <v>2009</v>
      </c>
      <c r="Z7590" s="2" t="n">
        <v>5742.5</v>
      </c>
      <c r="AA7590" s="2" t="n">
        <v>59.9176</v>
      </c>
    </row>
    <row r="7591" customFormat="false" ht="12.75" hidden="false" customHeight="false" outlineLevel="0" collapsed="false">
      <c r="A7591" s="1" t="n">
        <v>9581</v>
      </c>
      <c r="B7591" s="1" t="n">
        <v>87.8</v>
      </c>
      <c r="C7591" s="1" t="n">
        <v>0.68</v>
      </c>
      <c r="D7591" s="1" t="n">
        <v>28.82</v>
      </c>
      <c r="E7591" s="1" t="n">
        <v>-999.25</v>
      </c>
      <c r="F7591" s="3" t="n">
        <v>0.23994212962963</v>
      </c>
      <c r="G7591" s="1" t="s">
        <v>28</v>
      </c>
      <c r="H7591" s="1" t="s">
        <v>32</v>
      </c>
      <c r="I7591" s="1" t="n">
        <v>2009</v>
      </c>
      <c r="Z7591" s="2" t="n">
        <v>5743</v>
      </c>
      <c r="AA7591" s="2" t="n">
        <v>54.2407</v>
      </c>
    </row>
    <row r="7592" customFormat="false" ht="12.75" hidden="false" customHeight="false" outlineLevel="0" collapsed="false">
      <c r="A7592" s="1" t="n">
        <v>9582</v>
      </c>
      <c r="B7592" s="1" t="n">
        <v>72.31</v>
      </c>
      <c r="C7592" s="1" t="n">
        <v>0.83</v>
      </c>
      <c r="D7592" s="1" t="n">
        <v>36.62</v>
      </c>
      <c r="E7592" s="1" t="n">
        <v>-999.25</v>
      </c>
      <c r="F7592" s="3" t="n">
        <v>0.240532407407407</v>
      </c>
      <c r="G7592" s="1" t="s">
        <v>28</v>
      </c>
      <c r="H7592" s="1" t="s">
        <v>32</v>
      </c>
      <c r="I7592" s="1" t="n">
        <v>2009</v>
      </c>
      <c r="Z7592" s="2" t="n">
        <v>5743.5</v>
      </c>
      <c r="AA7592" s="2" t="n">
        <v>47.1173</v>
      </c>
    </row>
    <row r="7593" customFormat="false" ht="12.75" hidden="false" customHeight="false" outlineLevel="0" collapsed="false">
      <c r="A7593" s="1" t="n">
        <v>9583</v>
      </c>
      <c r="B7593" s="1" t="n">
        <v>125.59</v>
      </c>
      <c r="C7593" s="1" t="n">
        <v>0.48</v>
      </c>
      <c r="D7593" s="1" t="n">
        <v>36.63</v>
      </c>
      <c r="E7593" s="1" t="n">
        <v>-999.25</v>
      </c>
      <c r="F7593" s="3" t="n">
        <v>0.240868055555556</v>
      </c>
      <c r="G7593" s="1" t="s">
        <v>28</v>
      </c>
      <c r="H7593" s="1" t="s">
        <v>32</v>
      </c>
      <c r="I7593" s="1" t="n">
        <v>2009</v>
      </c>
      <c r="Z7593" s="2" t="n">
        <v>5744</v>
      </c>
      <c r="AA7593" s="2" t="n">
        <v>47.4051</v>
      </c>
    </row>
    <row r="7594" customFormat="false" ht="12.75" hidden="false" customHeight="false" outlineLevel="0" collapsed="false">
      <c r="A7594" s="1" t="n">
        <v>9584</v>
      </c>
      <c r="B7594" s="1" t="n">
        <v>93.48</v>
      </c>
      <c r="C7594" s="1" t="n">
        <v>0.64</v>
      </c>
      <c r="D7594" s="1" t="n">
        <v>36.73</v>
      </c>
      <c r="E7594" s="1" t="n">
        <v>-999.25</v>
      </c>
      <c r="F7594" s="3" t="n">
        <v>0.241319444444444</v>
      </c>
      <c r="G7594" s="1" t="s">
        <v>28</v>
      </c>
      <c r="H7594" s="1" t="s">
        <v>32</v>
      </c>
      <c r="I7594" s="1" t="n">
        <v>2009</v>
      </c>
      <c r="Z7594" s="2" t="n">
        <v>5744.5</v>
      </c>
      <c r="AA7594" s="2" t="n">
        <v>51.9972</v>
      </c>
    </row>
    <row r="7595" customFormat="false" ht="12.75" hidden="false" customHeight="false" outlineLevel="0" collapsed="false">
      <c r="A7595" s="1" t="n">
        <v>9585</v>
      </c>
      <c r="B7595" s="1" t="n">
        <v>111.84</v>
      </c>
      <c r="C7595" s="1" t="n">
        <v>0.54</v>
      </c>
      <c r="D7595" s="1" t="n">
        <v>29.56</v>
      </c>
      <c r="E7595" s="1" t="n">
        <v>-999.25</v>
      </c>
      <c r="F7595" s="3" t="n">
        <v>0.241689814814815</v>
      </c>
      <c r="G7595" s="1" t="s">
        <v>28</v>
      </c>
      <c r="H7595" s="1" t="s">
        <v>32</v>
      </c>
      <c r="I7595" s="1" t="n">
        <v>2009</v>
      </c>
      <c r="Z7595" s="2" t="n">
        <v>5745</v>
      </c>
      <c r="AA7595" s="2" t="n">
        <v>54.946</v>
      </c>
    </row>
    <row r="7596" customFormat="false" ht="12.75" hidden="false" customHeight="false" outlineLevel="0" collapsed="false">
      <c r="A7596" s="1" t="n">
        <v>9586</v>
      </c>
      <c r="B7596" s="1" t="n">
        <v>102.78</v>
      </c>
      <c r="C7596" s="1" t="n">
        <v>0.58</v>
      </c>
      <c r="D7596" s="1" t="n">
        <v>30.57</v>
      </c>
      <c r="E7596" s="1" t="n">
        <v>-999.25</v>
      </c>
      <c r="F7596" s="3" t="n">
        <v>0.242083333333333</v>
      </c>
      <c r="G7596" s="1" t="s">
        <v>28</v>
      </c>
      <c r="H7596" s="1" t="s">
        <v>32</v>
      </c>
      <c r="I7596" s="1" t="n">
        <v>2009</v>
      </c>
      <c r="Z7596" s="2" t="n">
        <v>5745.5</v>
      </c>
      <c r="AA7596" s="2" t="n">
        <v>56.3249</v>
      </c>
    </row>
    <row r="7597" customFormat="false" ht="12.75" hidden="false" customHeight="false" outlineLevel="0" collapsed="false">
      <c r="A7597" s="1" t="n">
        <v>9587</v>
      </c>
      <c r="B7597" s="1" t="n">
        <v>116.02</v>
      </c>
      <c r="C7597" s="1" t="n">
        <v>0.52</v>
      </c>
      <c r="D7597" s="1" t="n">
        <v>29.32</v>
      </c>
      <c r="E7597" s="1" t="n">
        <v>-999.25</v>
      </c>
      <c r="F7597" s="3" t="n">
        <v>0.242453703703704</v>
      </c>
      <c r="G7597" s="1" t="s">
        <v>28</v>
      </c>
      <c r="H7597" s="1" t="s">
        <v>32</v>
      </c>
      <c r="I7597" s="1" t="n">
        <v>2009</v>
      </c>
      <c r="Z7597" s="2" t="n">
        <v>5746</v>
      </c>
      <c r="AA7597" s="2" t="n">
        <v>56.7424</v>
      </c>
    </row>
    <row r="7598" customFormat="false" ht="12.75" hidden="false" customHeight="false" outlineLevel="0" collapsed="false">
      <c r="A7598" s="1" t="n">
        <v>9588</v>
      </c>
      <c r="B7598" s="1" t="n">
        <v>88.92</v>
      </c>
      <c r="C7598" s="1" t="n">
        <v>0.67</v>
      </c>
      <c r="D7598" s="1" t="n">
        <v>29.41</v>
      </c>
      <c r="E7598" s="1" t="n">
        <v>-999.25</v>
      </c>
      <c r="F7598" s="3" t="n">
        <v>0.242928240740741</v>
      </c>
      <c r="G7598" s="1" t="s">
        <v>28</v>
      </c>
      <c r="H7598" s="1" t="s">
        <v>32</v>
      </c>
      <c r="I7598" s="1" t="n">
        <v>2009</v>
      </c>
      <c r="Z7598" s="2" t="n">
        <v>5746.5</v>
      </c>
      <c r="AA7598" s="2" t="n">
        <v>66.8667</v>
      </c>
    </row>
    <row r="7599" customFormat="false" ht="12.75" hidden="false" customHeight="false" outlineLevel="0" collapsed="false">
      <c r="A7599" s="1" t="n">
        <v>9589</v>
      </c>
      <c r="B7599" s="1" t="n">
        <v>54.05</v>
      </c>
      <c r="C7599" s="1" t="n">
        <v>1.11</v>
      </c>
      <c r="D7599" s="1" t="n">
        <v>29.47</v>
      </c>
      <c r="E7599" s="1" t="n">
        <v>-999.25</v>
      </c>
      <c r="F7599" s="3" t="n">
        <v>0.243668981481482</v>
      </c>
      <c r="G7599" s="1" t="s">
        <v>28</v>
      </c>
      <c r="H7599" s="1" t="s">
        <v>32</v>
      </c>
      <c r="I7599" s="1" t="n">
        <v>2009</v>
      </c>
      <c r="Z7599" s="2" t="n">
        <v>5747</v>
      </c>
      <c r="AA7599" s="2" t="n">
        <v>70.6168</v>
      </c>
    </row>
    <row r="7600" customFormat="false" ht="12.75" hidden="false" customHeight="false" outlineLevel="0" collapsed="false">
      <c r="A7600" s="1" t="n">
        <v>9590</v>
      </c>
      <c r="B7600" s="1" t="n">
        <v>115.8</v>
      </c>
      <c r="C7600" s="1" t="n">
        <v>0.52</v>
      </c>
      <c r="D7600" s="1" t="n">
        <v>29.49</v>
      </c>
      <c r="E7600" s="1" t="n">
        <v>-999.25</v>
      </c>
      <c r="F7600" s="3" t="n">
        <v>0.244039351851852</v>
      </c>
      <c r="G7600" s="1" t="s">
        <v>28</v>
      </c>
      <c r="H7600" s="1" t="s">
        <v>32</v>
      </c>
      <c r="I7600" s="1" t="n">
        <v>2009</v>
      </c>
      <c r="Z7600" s="2" t="n">
        <v>5747.5</v>
      </c>
      <c r="AA7600" s="2" t="n">
        <v>73.9566</v>
      </c>
    </row>
    <row r="7601" customFormat="false" ht="12.75" hidden="false" customHeight="false" outlineLevel="0" collapsed="false">
      <c r="A7601" s="1" t="n">
        <v>9591</v>
      </c>
      <c r="B7601" s="1" t="n">
        <v>49.22</v>
      </c>
      <c r="C7601" s="1" t="n">
        <v>1.22</v>
      </c>
      <c r="D7601" s="1" t="n">
        <v>28.79</v>
      </c>
      <c r="E7601" s="1" t="n">
        <v>-999.25</v>
      </c>
      <c r="F7601" s="3" t="n">
        <v>0.244849537037037</v>
      </c>
      <c r="G7601" s="1" t="s">
        <v>28</v>
      </c>
      <c r="H7601" s="1" t="s">
        <v>32</v>
      </c>
      <c r="I7601" s="1" t="n">
        <v>2009</v>
      </c>
      <c r="Z7601" s="2" t="n">
        <v>5748</v>
      </c>
      <c r="AA7601" s="2" t="n">
        <v>72.134</v>
      </c>
    </row>
    <row r="7602" customFormat="false" ht="12.75" hidden="false" customHeight="false" outlineLevel="0" collapsed="false">
      <c r="A7602" s="1" t="n">
        <v>9592</v>
      </c>
      <c r="B7602" s="1" t="n">
        <v>106.5</v>
      </c>
      <c r="C7602" s="1" t="n">
        <v>0.56</v>
      </c>
      <c r="D7602" s="1" t="n">
        <v>28.77</v>
      </c>
      <c r="E7602" s="1" t="n">
        <v>-999.25</v>
      </c>
      <c r="F7602" s="3" t="n">
        <v>0.245243055555556</v>
      </c>
      <c r="G7602" s="1" t="s">
        <v>28</v>
      </c>
      <c r="H7602" s="1" t="s">
        <v>32</v>
      </c>
      <c r="I7602" s="1" t="n">
        <v>2009</v>
      </c>
      <c r="Z7602" s="2" t="n">
        <v>5748.5</v>
      </c>
      <c r="AA7602" s="2" t="n">
        <v>77.5675</v>
      </c>
    </row>
    <row r="7603" customFormat="false" ht="12.75" hidden="false" customHeight="false" outlineLevel="0" collapsed="false">
      <c r="A7603" s="1" t="n">
        <v>9593</v>
      </c>
      <c r="B7603" s="1" t="n">
        <v>130.86</v>
      </c>
      <c r="C7603" s="1" t="n">
        <v>0.46</v>
      </c>
      <c r="D7603" s="1" t="n">
        <v>21.59</v>
      </c>
      <c r="E7603" s="1" t="n">
        <v>-999.25</v>
      </c>
      <c r="F7603" s="3" t="n">
        <v>0.245555555555556</v>
      </c>
      <c r="G7603" s="1" t="s">
        <v>28</v>
      </c>
      <c r="H7603" s="1" t="s">
        <v>32</v>
      </c>
      <c r="I7603" s="1" t="n">
        <v>2009</v>
      </c>
      <c r="Z7603" s="2" t="n">
        <v>5749</v>
      </c>
      <c r="AA7603" s="2" t="n">
        <v>76.7326</v>
      </c>
    </row>
    <row r="7604" customFormat="false" ht="12.75" hidden="false" customHeight="false" outlineLevel="0" collapsed="false">
      <c r="A7604" s="1" t="n">
        <v>9594</v>
      </c>
      <c r="B7604" s="1" t="n">
        <v>109.92</v>
      </c>
      <c r="C7604" s="1" t="n">
        <v>0.55</v>
      </c>
      <c r="D7604" s="1" t="n">
        <v>22.28</v>
      </c>
      <c r="E7604" s="1" t="n">
        <v>-999.25</v>
      </c>
      <c r="F7604" s="3" t="n">
        <v>0.245949074074074</v>
      </c>
      <c r="G7604" s="1" t="s">
        <v>28</v>
      </c>
      <c r="H7604" s="1" t="s">
        <v>32</v>
      </c>
      <c r="I7604" s="1" t="n">
        <v>2009</v>
      </c>
      <c r="Z7604" s="2" t="n">
        <v>5749.5</v>
      </c>
      <c r="AA7604" s="2" t="n">
        <v>74.2325</v>
      </c>
    </row>
    <row r="7605" customFormat="false" ht="12.75" hidden="false" customHeight="false" outlineLevel="0" collapsed="false">
      <c r="A7605" s="1" t="n">
        <v>9595</v>
      </c>
      <c r="B7605" s="1" t="n">
        <v>37.25</v>
      </c>
      <c r="C7605" s="1" t="n">
        <v>1.61</v>
      </c>
      <c r="D7605" s="1" t="n">
        <v>0</v>
      </c>
      <c r="E7605" s="1" t="n">
        <v>-999.25</v>
      </c>
      <c r="F7605" s="3" t="n">
        <v>0.251388888888889</v>
      </c>
      <c r="G7605" s="1" t="s">
        <v>28</v>
      </c>
      <c r="H7605" s="1" t="s">
        <v>32</v>
      </c>
      <c r="I7605" s="1" t="n">
        <v>2009</v>
      </c>
      <c r="Z7605" s="2" t="n">
        <v>5750</v>
      </c>
      <c r="AA7605" s="2" t="n">
        <v>72.5959</v>
      </c>
    </row>
    <row r="7606" customFormat="false" ht="12.75" hidden="false" customHeight="false" outlineLevel="0" collapsed="false">
      <c r="A7606" s="1" t="n">
        <v>9596</v>
      </c>
      <c r="B7606" s="1" t="n">
        <v>178.88</v>
      </c>
      <c r="C7606" s="1" t="n">
        <v>0.34</v>
      </c>
      <c r="D7606" s="1" t="n">
        <v>0.08</v>
      </c>
      <c r="E7606" s="1" t="n">
        <v>-999.25</v>
      </c>
      <c r="F7606" s="3" t="n">
        <v>0.251585648148148</v>
      </c>
      <c r="G7606" s="1" t="s">
        <v>28</v>
      </c>
      <c r="H7606" s="1" t="s">
        <v>32</v>
      </c>
      <c r="I7606" s="1" t="n">
        <v>2009</v>
      </c>
      <c r="Z7606" s="2" t="n">
        <v>5750.5</v>
      </c>
      <c r="AA7606" s="2" t="n">
        <v>74.2166</v>
      </c>
    </row>
    <row r="7607" customFormat="false" ht="12.75" hidden="false" customHeight="false" outlineLevel="0" collapsed="false">
      <c r="A7607" s="1" t="n">
        <v>9597</v>
      </c>
      <c r="B7607" s="1" t="n">
        <v>146.3</v>
      </c>
      <c r="C7607" s="1" t="n">
        <v>0.41</v>
      </c>
      <c r="D7607" s="1" t="n">
        <v>0.19</v>
      </c>
      <c r="E7607" s="1" t="n">
        <v>-999.25</v>
      </c>
      <c r="F7607" s="3" t="n">
        <v>0.251886574074074</v>
      </c>
      <c r="G7607" s="1" t="s">
        <v>28</v>
      </c>
      <c r="H7607" s="1" t="s">
        <v>32</v>
      </c>
      <c r="I7607" s="1" t="n">
        <v>2009</v>
      </c>
      <c r="Z7607" s="2" t="n">
        <v>5751</v>
      </c>
      <c r="AA7607" s="2" t="n">
        <v>79.0952</v>
      </c>
    </row>
    <row r="7608" customFormat="false" ht="12.75" hidden="false" customHeight="false" outlineLevel="0" collapsed="false">
      <c r="A7608" s="1" t="n">
        <v>9598</v>
      </c>
      <c r="B7608" s="1" t="n">
        <v>155.65</v>
      </c>
      <c r="C7608" s="1" t="n">
        <v>0.39</v>
      </c>
      <c r="D7608" s="1" t="n">
        <v>6.7</v>
      </c>
      <c r="E7608" s="1" t="n">
        <v>-999.25</v>
      </c>
      <c r="F7608" s="3" t="n">
        <v>0.252141203703704</v>
      </c>
      <c r="G7608" s="1" t="s">
        <v>28</v>
      </c>
      <c r="H7608" s="1" t="s">
        <v>32</v>
      </c>
      <c r="I7608" s="1" t="n">
        <v>2009</v>
      </c>
      <c r="Z7608" s="2" t="n">
        <v>5751.5</v>
      </c>
      <c r="AA7608" s="2" t="n">
        <v>84.5223</v>
      </c>
    </row>
    <row r="7609" customFormat="false" ht="12.75" hidden="false" customHeight="false" outlineLevel="0" collapsed="false">
      <c r="A7609" s="1" t="n">
        <v>9599</v>
      </c>
      <c r="B7609" s="1" t="n">
        <v>95.68</v>
      </c>
      <c r="C7609" s="1" t="n">
        <v>0.63</v>
      </c>
      <c r="D7609" s="1" t="n">
        <v>14.86</v>
      </c>
      <c r="E7609" s="1" t="n">
        <v>-999.25</v>
      </c>
      <c r="F7609" s="3" t="n">
        <v>0.252569444444444</v>
      </c>
      <c r="G7609" s="1" t="s">
        <v>28</v>
      </c>
      <c r="H7609" s="1" t="s">
        <v>32</v>
      </c>
      <c r="I7609" s="1" t="n">
        <v>2009</v>
      </c>
      <c r="Z7609" s="2" t="n">
        <v>5752</v>
      </c>
      <c r="AA7609" s="2" t="n">
        <v>82.8555</v>
      </c>
    </row>
    <row r="7610" customFormat="false" ht="12.75" hidden="false" customHeight="false" outlineLevel="0" collapsed="false">
      <c r="A7610" s="1" t="n">
        <v>9600</v>
      </c>
      <c r="B7610" s="1" t="n">
        <v>129.2</v>
      </c>
      <c r="C7610" s="1" t="n">
        <v>0.46</v>
      </c>
      <c r="D7610" s="1" t="n">
        <v>14.67</v>
      </c>
      <c r="E7610" s="1" t="n">
        <v>-999.25</v>
      </c>
      <c r="F7610" s="3" t="n">
        <v>0.252893518518519</v>
      </c>
      <c r="G7610" s="1" t="s">
        <v>28</v>
      </c>
      <c r="H7610" s="1" t="s">
        <v>32</v>
      </c>
      <c r="I7610" s="1" t="n">
        <v>2009</v>
      </c>
      <c r="Z7610" s="2" t="n">
        <v>5752.5</v>
      </c>
      <c r="AA7610" s="2" t="n">
        <v>76.7674</v>
      </c>
    </row>
    <row r="7611" customFormat="false" ht="12.75" hidden="false" customHeight="false" outlineLevel="0" collapsed="false">
      <c r="A7611" s="1" t="n">
        <v>9601</v>
      </c>
      <c r="B7611" s="1" t="n">
        <v>102.25</v>
      </c>
      <c r="C7611" s="1" t="n">
        <v>0.59</v>
      </c>
      <c r="D7611" s="1" t="n">
        <v>22.55</v>
      </c>
      <c r="E7611" s="1" t="n">
        <v>-999.25</v>
      </c>
      <c r="F7611" s="3" t="n">
        <v>0.253310185185185</v>
      </c>
      <c r="G7611" s="1" t="s">
        <v>28</v>
      </c>
      <c r="H7611" s="1" t="s">
        <v>32</v>
      </c>
      <c r="I7611" s="1" t="n">
        <v>2009</v>
      </c>
      <c r="Z7611" s="2" t="n">
        <v>5753</v>
      </c>
      <c r="AA7611" s="2" t="n">
        <v>73.7937</v>
      </c>
    </row>
    <row r="7612" customFormat="false" ht="12.75" hidden="false" customHeight="false" outlineLevel="0" collapsed="false">
      <c r="A7612" s="1" t="n">
        <v>9602</v>
      </c>
      <c r="B7612" s="1" t="n">
        <v>146.53</v>
      </c>
      <c r="C7612" s="1" t="n">
        <v>0.41</v>
      </c>
      <c r="D7612" s="1" t="n">
        <v>21.05</v>
      </c>
      <c r="E7612" s="1" t="n">
        <v>-999.25</v>
      </c>
      <c r="F7612" s="3" t="n">
        <v>0.253599537037037</v>
      </c>
      <c r="G7612" s="1" t="s">
        <v>28</v>
      </c>
      <c r="H7612" s="1" t="s">
        <v>32</v>
      </c>
      <c r="I7612" s="1" t="n">
        <v>2009</v>
      </c>
      <c r="Z7612" s="2" t="n">
        <v>5753.5</v>
      </c>
      <c r="AA7612" s="2" t="n">
        <v>72.0592</v>
      </c>
    </row>
    <row r="7613" customFormat="false" ht="12.75" hidden="false" customHeight="false" outlineLevel="0" collapsed="false">
      <c r="A7613" s="1" t="n">
        <v>9603</v>
      </c>
      <c r="B7613" s="1" t="n">
        <v>122.93</v>
      </c>
      <c r="C7613" s="1" t="n">
        <v>0.49</v>
      </c>
      <c r="D7613" s="1" t="n">
        <v>22.57</v>
      </c>
      <c r="E7613" s="1" t="n">
        <v>-999.25</v>
      </c>
      <c r="F7613" s="3" t="n">
        <v>0.253935185185185</v>
      </c>
      <c r="G7613" s="1" t="s">
        <v>28</v>
      </c>
      <c r="H7613" s="1" t="s">
        <v>32</v>
      </c>
      <c r="I7613" s="1" t="n">
        <v>2009</v>
      </c>
      <c r="Z7613" s="2" t="n">
        <v>5754</v>
      </c>
      <c r="AA7613" s="2" t="n">
        <v>75.7688</v>
      </c>
    </row>
    <row r="7614" customFormat="false" ht="12.75" hidden="false" customHeight="false" outlineLevel="0" collapsed="false">
      <c r="A7614" s="1" t="n">
        <v>9604</v>
      </c>
      <c r="B7614" s="1" t="n">
        <v>88.07</v>
      </c>
      <c r="C7614" s="1" t="n">
        <v>0.68</v>
      </c>
      <c r="D7614" s="1" t="n">
        <v>17.99</v>
      </c>
      <c r="E7614" s="1" t="n">
        <v>-999.25</v>
      </c>
      <c r="F7614" s="3" t="n">
        <v>0.254375</v>
      </c>
      <c r="G7614" s="1" t="s">
        <v>28</v>
      </c>
      <c r="H7614" s="1" t="s">
        <v>32</v>
      </c>
      <c r="I7614" s="1" t="n">
        <v>2009</v>
      </c>
      <c r="Z7614" s="2" t="n">
        <v>5754.5</v>
      </c>
      <c r="AA7614" s="2" t="n">
        <v>72.4806</v>
      </c>
    </row>
    <row r="7615" customFormat="false" ht="12.75" hidden="false" customHeight="false" outlineLevel="0" collapsed="false">
      <c r="A7615" s="1" t="n">
        <v>9605</v>
      </c>
      <c r="B7615" s="1" t="n">
        <v>86.13</v>
      </c>
      <c r="C7615" s="1" t="n">
        <v>0.7</v>
      </c>
      <c r="D7615" s="1" t="n">
        <v>17</v>
      </c>
      <c r="E7615" s="1" t="n">
        <v>-999.25</v>
      </c>
      <c r="F7615" s="3" t="n">
        <v>0.254884259259259</v>
      </c>
      <c r="G7615" s="1" t="s">
        <v>28</v>
      </c>
      <c r="H7615" s="1" t="s">
        <v>32</v>
      </c>
      <c r="I7615" s="1" t="n">
        <v>2009</v>
      </c>
      <c r="Z7615" s="2" t="n">
        <v>5755</v>
      </c>
      <c r="AA7615" s="2" t="n">
        <v>74.6317</v>
      </c>
    </row>
    <row r="7616" customFormat="false" ht="12.75" hidden="false" customHeight="false" outlineLevel="0" collapsed="false">
      <c r="A7616" s="1" t="n">
        <v>9606</v>
      </c>
      <c r="B7616" s="1" t="n">
        <v>132.81</v>
      </c>
      <c r="C7616" s="1" t="n">
        <v>0.45</v>
      </c>
      <c r="D7616" s="1" t="n">
        <v>14.81</v>
      </c>
      <c r="E7616" s="1" t="n">
        <v>-999.25</v>
      </c>
      <c r="F7616" s="3" t="n">
        <v>0.255196759259259</v>
      </c>
      <c r="G7616" s="1" t="s">
        <v>28</v>
      </c>
      <c r="H7616" s="1" t="s">
        <v>32</v>
      </c>
      <c r="I7616" s="1" t="n">
        <v>2009</v>
      </c>
      <c r="Z7616" s="2" t="n">
        <v>5755.5</v>
      </c>
      <c r="AA7616" s="2" t="n">
        <v>76.4543</v>
      </c>
    </row>
    <row r="7617" customFormat="false" ht="12.75" hidden="false" customHeight="false" outlineLevel="0" collapsed="false">
      <c r="A7617" s="1" t="n">
        <v>9607</v>
      </c>
      <c r="B7617" s="1" t="n">
        <v>73.13</v>
      </c>
      <c r="C7617" s="1" t="n">
        <v>0.82</v>
      </c>
      <c r="D7617" s="1" t="n">
        <v>14.76</v>
      </c>
      <c r="E7617" s="1" t="n">
        <v>-999.25</v>
      </c>
      <c r="F7617" s="3" t="n">
        <v>0.255775462962963</v>
      </c>
      <c r="G7617" s="1" t="s">
        <v>28</v>
      </c>
      <c r="H7617" s="1" t="s">
        <v>32</v>
      </c>
      <c r="I7617" s="1" t="n">
        <v>2009</v>
      </c>
      <c r="Z7617" s="2" t="n">
        <v>5756</v>
      </c>
      <c r="AA7617" s="2" t="n">
        <v>78.1242</v>
      </c>
    </row>
    <row r="7618" customFormat="false" ht="12.75" hidden="false" customHeight="false" outlineLevel="0" collapsed="false">
      <c r="A7618" s="1" t="n">
        <v>9608</v>
      </c>
      <c r="B7618" s="1" t="n">
        <v>106.96</v>
      </c>
      <c r="C7618" s="1" t="n">
        <v>0.56</v>
      </c>
      <c r="D7618" s="1" t="n">
        <v>15.54</v>
      </c>
      <c r="E7618" s="1" t="n">
        <v>-999.25</v>
      </c>
      <c r="F7618" s="3" t="n">
        <v>0.256157407407407</v>
      </c>
      <c r="G7618" s="1" t="s">
        <v>28</v>
      </c>
      <c r="H7618" s="1" t="s">
        <v>32</v>
      </c>
      <c r="I7618" s="1" t="n">
        <v>2009</v>
      </c>
      <c r="Z7618" s="2" t="n">
        <v>5756.5</v>
      </c>
      <c r="AA7618" s="2" t="n">
        <v>81.8744</v>
      </c>
    </row>
    <row r="7619" customFormat="false" ht="12.75" hidden="false" customHeight="false" outlineLevel="0" collapsed="false">
      <c r="A7619" s="1" t="n">
        <v>9609</v>
      </c>
      <c r="B7619" s="1" t="n">
        <v>73.68</v>
      </c>
      <c r="C7619" s="1" t="n">
        <v>0.81</v>
      </c>
      <c r="D7619" s="1" t="n">
        <v>22.16</v>
      </c>
      <c r="E7619" s="1" t="n">
        <v>-999.25</v>
      </c>
      <c r="F7619" s="3" t="n">
        <v>0.256724537037037</v>
      </c>
      <c r="G7619" s="1" t="s">
        <v>28</v>
      </c>
      <c r="H7619" s="1" t="s">
        <v>32</v>
      </c>
      <c r="I7619" s="1" t="n">
        <v>2009</v>
      </c>
      <c r="Z7619" s="2" t="n">
        <v>5757</v>
      </c>
      <c r="AA7619" s="2" t="n">
        <v>88.0312</v>
      </c>
    </row>
    <row r="7620" customFormat="false" ht="12.75" hidden="false" customHeight="false" outlineLevel="0" collapsed="false">
      <c r="A7620" s="1" t="n">
        <v>9610</v>
      </c>
      <c r="B7620" s="1" t="n">
        <v>101.46</v>
      </c>
      <c r="C7620" s="1" t="n">
        <v>0.59</v>
      </c>
      <c r="D7620" s="1" t="n">
        <v>22.71</v>
      </c>
      <c r="E7620" s="1" t="n">
        <v>-999.25</v>
      </c>
      <c r="F7620" s="3" t="n">
        <v>0.257141203703704</v>
      </c>
      <c r="G7620" s="1" t="s">
        <v>28</v>
      </c>
      <c r="H7620" s="1" t="s">
        <v>32</v>
      </c>
      <c r="I7620" s="1" t="n">
        <v>2009</v>
      </c>
      <c r="Z7620" s="2" t="n">
        <v>5757.5</v>
      </c>
      <c r="AA7620" s="2" t="n">
        <v>95.8998</v>
      </c>
    </row>
    <row r="7621" customFormat="false" ht="12.75" hidden="false" customHeight="false" outlineLevel="0" collapsed="false">
      <c r="A7621" s="1" t="n">
        <v>9611</v>
      </c>
      <c r="B7621" s="1" t="n">
        <v>84.29</v>
      </c>
      <c r="C7621" s="1" t="n">
        <v>0.71</v>
      </c>
      <c r="D7621" s="1" t="n">
        <v>22.58</v>
      </c>
      <c r="E7621" s="1" t="n">
        <v>-999.25</v>
      </c>
      <c r="F7621" s="3" t="n">
        <v>0.257627314814815</v>
      </c>
      <c r="G7621" s="1" t="s">
        <v>28</v>
      </c>
      <c r="H7621" s="1" t="s">
        <v>32</v>
      </c>
      <c r="I7621" s="1" t="n">
        <v>2009</v>
      </c>
      <c r="Z7621" s="2" t="n">
        <v>5758</v>
      </c>
      <c r="AA7621" s="2" t="n">
        <v>98.8363</v>
      </c>
    </row>
    <row r="7622" customFormat="false" ht="12.75" hidden="false" customHeight="false" outlineLevel="0" collapsed="false">
      <c r="A7622" s="1" t="n">
        <v>9612</v>
      </c>
      <c r="B7622" s="1" t="n">
        <v>92.94</v>
      </c>
      <c r="C7622" s="1" t="n">
        <v>0.65</v>
      </c>
      <c r="D7622" s="1" t="n">
        <v>22.56</v>
      </c>
      <c r="E7622" s="1" t="n">
        <v>-999.25</v>
      </c>
      <c r="F7622" s="3" t="n">
        <v>0.258078703703704</v>
      </c>
      <c r="G7622" s="1" t="s">
        <v>28</v>
      </c>
      <c r="H7622" s="1" t="s">
        <v>32</v>
      </c>
      <c r="I7622" s="1" t="n">
        <v>2009</v>
      </c>
      <c r="Z7622" s="2" t="n">
        <v>5758.5</v>
      </c>
      <c r="AA7622" s="2" t="n">
        <v>93.8268</v>
      </c>
    </row>
    <row r="7623" customFormat="false" ht="12.75" hidden="false" customHeight="false" outlineLevel="0" collapsed="false">
      <c r="A7623" s="1" t="n">
        <v>9613</v>
      </c>
      <c r="B7623" s="1" t="n">
        <v>104.97</v>
      </c>
      <c r="C7623" s="1" t="n">
        <v>0.57</v>
      </c>
      <c r="D7623" s="1" t="n">
        <v>22.67</v>
      </c>
      <c r="E7623" s="1" t="n">
        <v>-999.25</v>
      </c>
      <c r="F7623" s="3" t="n">
        <v>0.258483796296296</v>
      </c>
      <c r="G7623" s="1" t="s">
        <v>28</v>
      </c>
      <c r="H7623" s="1" t="s">
        <v>32</v>
      </c>
      <c r="I7623" s="1" t="n">
        <v>2009</v>
      </c>
      <c r="Z7623" s="2" t="n">
        <v>5759</v>
      </c>
      <c r="AA7623" s="2" t="n">
        <v>85.9098</v>
      </c>
    </row>
    <row r="7624" customFormat="false" ht="12.75" hidden="false" customHeight="false" outlineLevel="0" collapsed="false">
      <c r="A7624" s="1" t="n">
        <v>9614</v>
      </c>
      <c r="B7624" s="1" t="n">
        <v>167.58</v>
      </c>
      <c r="C7624" s="1" t="n">
        <v>0.36</v>
      </c>
      <c r="D7624" s="1" t="n">
        <v>14.77</v>
      </c>
      <c r="E7624" s="1" t="n">
        <v>-999.25</v>
      </c>
      <c r="F7624" s="3" t="n">
        <v>0.258726851851852</v>
      </c>
      <c r="G7624" s="1" t="s">
        <v>28</v>
      </c>
      <c r="H7624" s="1" t="s">
        <v>32</v>
      </c>
      <c r="I7624" s="1" t="n">
        <v>2009</v>
      </c>
      <c r="Z7624" s="2" t="n">
        <v>5759.5</v>
      </c>
      <c r="AA7624" s="2" t="n">
        <v>75.5127</v>
      </c>
    </row>
    <row r="7625" customFormat="false" ht="12.75" hidden="false" customHeight="false" outlineLevel="0" collapsed="false">
      <c r="A7625" s="1" t="n">
        <v>9615</v>
      </c>
      <c r="B7625" s="1" t="n">
        <v>106.61</v>
      </c>
      <c r="C7625" s="1" t="n">
        <v>0.56</v>
      </c>
      <c r="D7625" s="1" t="n">
        <v>14.67</v>
      </c>
      <c r="E7625" s="1" t="n">
        <v>-999.25</v>
      </c>
      <c r="F7625" s="3" t="n">
        <v>0.25912037037037</v>
      </c>
      <c r="G7625" s="1" t="s">
        <v>28</v>
      </c>
      <c r="H7625" s="1" t="s">
        <v>32</v>
      </c>
      <c r="I7625" s="1" t="n">
        <v>2009</v>
      </c>
      <c r="Z7625" s="2" t="n">
        <v>5760</v>
      </c>
      <c r="AA7625" s="2" t="n">
        <v>74.2096</v>
      </c>
    </row>
    <row r="7626" customFormat="false" ht="12.75" hidden="false" customHeight="false" outlineLevel="0" collapsed="false">
      <c r="A7626" s="1" t="n">
        <v>9616</v>
      </c>
      <c r="B7626" s="1" t="n">
        <v>124.38</v>
      </c>
      <c r="C7626" s="1" t="n">
        <v>0.48</v>
      </c>
      <c r="D7626" s="1" t="n">
        <v>14.55</v>
      </c>
      <c r="E7626" s="1" t="n">
        <v>-999.25</v>
      </c>
      <c r="F7626" s="3" t="n">
        <v>0.259456018518519</v>
      </c>
      <c r="G7626" s="1" t="s">
        <v>28</v>
      </c>
      <c r="H7626" s="1" t="s">
        <v>32</v>
      </c>
      <c r="I7626" s="1" t="n">
        <v>2009</v>
      </c>
      <c r="Z7626" s="2" t="n">
        <v>5760.5</v>
      </c>
      <c r="AA7626" s="2" t="n">
        <v>76.2409</v>
      </c>
    </row>
    <row r="7627" customFormat="false" ht="12.75" hidden="false" customHeight="false" outlineLevel="0" collapsed="false">
      <c r="A7627" s="1" t="n">
        <v>9617</v>
      </c>
      <c r="B7627" s="1" t="n">
        <v>201.37</v>
      </c>
      <c r="C7627" s="1" t="n">
        <v>0.3</v>
      </c>
      <c r="D7627" s="1" t="n">
        <v>14.61</v>
      </c>
      <c r="E7627" s="1" t="n">
        <v>-999.25</v>
      </c>
      <c r="F7627" s="3" t="n">
        <v>0.259664351851852</v>
      </c>
      <c r="G7627" s="1" t="s">
        <v>28</v>
      </c>
      <c r="H7627" s="1" t="s">
        <v>32</v>
      </c>
      <c r="I7627" s="1" t="n">
        <v>2009</v>
      </c>
      <c r="Z7627" s="2" t="n">
        <v>5761</v>
      </c>
      <c r="AA7627" s="2" t="n">
        <v>87.4516</v>
      </c>
    </row>
    <row r="7628" customFormat="false" ht="12.75" hidden="false" customHeight="false" outlineLevel="0" collapsed="false">
      <c r="A7628" s="1" t="n">
        <v>9618</v>
      </c>
      <c r="B7628" s="1" t="n">
        <v>226.1</v>
      </c>
      <c r="C7628" s="1" t="n">
        <v>0.27</v>
      </c>
      <c r="D7628" s="1" t="n">
        <v>15.33</v>
      </c>
      <c r="E7628" s="1" t="n">
        <v>-999.25</v>
      </c>
      <c r="F7628" s="3" t="n">
        <v>0.27369212962963</v>
      </c>
      <c r="G7628" s="1" t="s">
        <v>28</v>
      </c>
      <c r="H7628" s="1" t="s">
        <v>32</v>
      </c>
      <c r="I7628" s="1" t="n">
        <v>2009</v>
      </c>
      <c r="Z7628" s="2" t="n">
        <v>5761.5</v>
      </c>
      <c r="AA7628" s="2" t="n">
        <v>88.3372</v>
      </c>
    </row>
    <row r="7629" customFormat="false" ht="12.75" hidden="false" customHeight="false" outlineLevel="0" collapsed="false">
      <c r="A7629" s="1" t="n">
        <v>9619</v>
      </c>
      <c r="B7629" s="1" t="n">
        <v>220.66</v>
      </c>
      <c r="C7629" s="1" t="n">
        <v>0.27</v>
      </c>
      <c r="D7629" s="1" t="n">
        <v>14.66</v>
      </c>
      <c r="E7629" s="1" t="n">
        <v>-999.25</v>
      </c>
      <c r="F7629" s="3" t="n">
        <v>0.273888888888889</v>
      </c>
      <c r="G7629" s="1" t="s">
        <v>28</v>
      </c>
      <c r="H7629" s="1" t="s">
        <v>32</v>
      </c>
      <c r="I7629" s="1" t="n">
        <v>2009</v>
      </c>
      <c r="Z7629" s="2" t="n">
        <v>5762</v>
      </c>
      <c r="AA7629" s="2" t="n">
        <v>90.4915</v>
      </c>
    </row>
    <row r="7630" customFormat="false" ht="12.75" hidden="false" customHeight="false" outlineLevel="0" collapsed="false">
      <c r="A7630" s="1" t="n">
        <v>9620</v>
      </c>
      <c r="B7630" s="1" t="n">
        <v>107.07</v>
      </c>
      <c r="C7630" s="1" t="n">
        <v>0.56</v>
      </c>
      <c r="D7630" s="1" t="n">
        <v>7.83</v>
      </c>
      <c r="E7630" s="1" t="n">
        <v>-999.25</v>
      </c>
      <c r="F7630" s="3" t="n">
        <v>0.274270833333333</v>
      </c>
      <c r="G7630" s="1" t="s">
        <v>28</v>
      </c>
      <c r="H7630" s="1" t="s">
        <v>32</v>
      </c>
      <c r="I7630" s="1" t="n">
        <v>2009</v>
      </c>
      <c r="Z7630" s="2" t="n">
        <v>5762.5</v>
      </c>
      <c r="AA7630" s="2" t="n">
        <v>85.0746</v>
      </c>
    </row>
    <row r="7631" customFormat="false" ht="12.75" hidden="false" customHeight="false" outlineLevel="0" collapsed="false">
      <c r="A7631" s="1" t="n">
        <v>9621</v>
      </c>
      <c r="B7631" s="1" t="n">
        <v>99.01</v>
      </c>
      <c r="C7631" s="1" t="n">
        <v>0.61</v>
      </c>
      <c r="D7631" s="1" t="n">
        <v>15.41</v>
      </c>
      <c r="E7631" s="1" t="n">
        <v>-999.25</v>
      </c>
      <c r="F7631" s="3" t="n">
        <v>0.274699074074074</v>
      </c>
      <c r="G7631" s="1" t="s">
        <v>28</v>
      </c>
      <c r="H7631" s="1" t="s">
        <v>32</v>
      </c>
      <c r="I7631" s="1" t="n">
        <v>2009</v>
      </c>
      <c r="Z7631" s="2" t="n">
        <v>5763</v>
      </c>
      <c r="AA7631" s="2" t="n">
        <v>88.8318</v>
      </c>
    </row>
    <row r="7632" customFormat="false" ht="12.75" hidden="false" customHeight="false" outlineLevel="0" collapsed="false">
      <c r="A7632" s="1" t="n">
        <v>9622</v>
      </c>
      <c r="B7632" s="1" t="n">
        <v>231.09</v>
      </c>
      <c r="C7632" s="1" t="n">
        <v>0.26</v>
      </c>
      <c r="D7632" s="1" t="n">
        <v>14.55</v>
      </c>
      <c r="E7632" s="1" t="n">
        <v>-999.25</v>
      </c>
      <c r="F7632" s="3" t="n">
        <v>0.274872685185185</v>
      </c>
      <c r="G7632" s="1" t="s">
        <v>28</v>
      </c>
      <c r="H7632" s="1" t="s">
        <v>32</v>
      </c>
      <c r="I7632" s="1" t="n">
        <v>2009</v>
      </c>
      <c r="Z7632" s="2" t="n">
        <v>5763.5</v>
      </c>
      <c r="AA7632" s="2" t="n">
        <v>94.2299</v>
      </c>
    </row>
    <row r="7633" customFormat="false" ht="12.75" hidden="false" customHeight="false" outlineLevel="0" collapsed="false">
      <c r="A7633" s="1" t="n">
        <v>9623</v>
      </c>
      <c r="B7633" s="1" t="n">
        <v>145.41</v>
      </c>
      <c r="C7633" s="1" t="n">
        <v>0.41</v>
      </c>
      <c r="D7633" s="1" t="n">
        <v>14.39</v>
      </c>
      <c r="E7633" s="1" t="n">
        <v>-999.25</v>
      </c>
      <c r="F7633" s="3" t="n">
        <v>0.275162037037037</v>
      </c>
      <c r="G7633" s="1" t="s">
        <v>28</v>
      </c>
      <c r="H7633" s="1" t="s">
        <v>32</v>
      </c>
      <c r="I7633" s="1" t="n">
        <v>2009</v>
      </c>
      <c r="Z7633" s="2" t="n">
        <v>5764</v>
      </c>
      <c r="AA7633" s="2" t="n">
        <v>95.5331</v>
      </c>
    </row>
    <row r="7634" customFormat="false" ht="12.75" hidden="false" customHeight="false" outlineLevel="0" collapsed="false">
      <c r="A7634" s="1" t="n">
        <v>9624</v>
      </c>
      <c r="B7634" s="1" t="n">
        <v>118.4</v>
      </c>
      <c r="C7634" s="1" t="n">
        <v>0.51</v>
      </c>
      <c r="D7634" s="1" t="n">
        <v>8.86</v>
      </c>
      <c r="E7634" s="1" t="n">
        <v>-999.25</v>
      </c>
      <c r="F7634" s="3" t="n">
        <v>0.275520833333333</v>
      </c>
      <c r="G7634" s="1" t="s">
        <v>28</v>
      </c>
      <c r="H7634" s="1" t="s">
        <v>32</v>
      </c>
      <c r="I7634" s="1" t="n">
        <v>2009</v>
      </c>
      <c r="Z7634" s="2" t="n">
        <v>5764.5</v>
      </c>
      <c r="AA7634" s="2" t="n">
        <v>90.4902</v>
      </c>
    </row>
    <row r="7635" customFormat="false" ht="12.75" hidden="false" customHeight="false" outlineLevel="0" collapsed="false">
      <c r="A7635" s="1" t="n">
        <v>9625</v>
      </c>
      <c r="B7635" s="1" t="n">
        <v>52.47</v>
      </c>
      <c r="C7635" s="1" t="n">
        <v>1.14</v>
      </c>
      <c r="D7635" s="1" t="n">
        <v>6.76</v>
      </c>
      <c r="E7635" s="1" t="n">
        <v>-999.25</v>
      </c>
      <c r="F7635" s="3" t="n">
        <v>0.276284722222222</v>
      </c>
      <c r="G7635" s="1" t="s">
        <v>28</v>
      </c>
      <c r="H7635" s="1" t="s">
        <v>32</v>
      </c>
      <c r="I7635" s="1" t="n">
        <v>2009</v>
      </c>
      <c r="Z7635" s="2" t="n">
        <v>5765</v>
      </c>
      <c r="AA7635" s="2" t="n">
        <v>80.0731</v>
      </c>
    </row>
    <row r="7636" customFormat="false" ht="12.75" hidden="false" customHeight="false" outlineLevel="0" collapsed="false">
      <c r="A7636" s="1" t="n">
        <v>9626</v>
      </c>
      <c r="B7636" s="1" t="n">
        <v>80.23</v>
      </c>
      <c r="C7636" s="1" t="n">
        <v>0.75</v>
      </c>
      <c r="D7636" s="1" t="n">
        <v>7.81</v>
      </c>
      <c r="E7636" s="1" t="n">
        <v>-999.25</v>
      </c>
      <c r="F7636" s="3" t="n">
        <v>0.276805555555556</v>
      </c>
      <c r="G7636" s="1" t="s">
        <v>28</v>
      </c>
      <c r="H7636" s="1" t="s">
        <v>32</v>
      </c>
      <c r="I7636" s="1" t="n">
        <v>2009</v>
      </c>
      <c r="Z7636" s="2" t="n">
        <v>5765.5</v>
      </c>
      <c r="AA7636" s="2" t="n">
        <v>76.3159</v>
      </c>
    </row>
    <row r="7637" customFormat="false" ht="12.75" hidden="false" customHeight="false" outlineLevel="0" collapsed="false">
      <c r="A7637" s="1" t="n">
        <v>9627</v>
      </c>
      <c r="B7637" s="1" t="n">
        <v>115.91</v>
      </c>
      <c r="C7637" s="1" t="n">
        <v>0.52</v>
      </c>
      <c r="D7637" s="1" t="n">
        <v>7.27</v>
      </c>
      <c r="E7637" s="1" t="n">
        <v>-999.25</v>
      </c>
      <c r="F7637" s="3" t="n">
        <v>0.277175925925926</v>
      </c>
      <c r="G7637" s="1" t="s">
        <v>28</v>
      </c>
      <c r="H7637" s="1" t="s">
        <v>32</v>
      </c>
      <c r="I7637" s="1" t="n">
        <v>2009</v>
      </c>
      <c r="Z7637" s="2" t="n">
        <v>5766</v>
      </c>
      <c r="AA7637" s="2" t="n">
        <v>76.716</v>
      </c>
    </row>
    <row r="7638" customFormat="false" ht="12.75" hidden="false" customHeight="false" outlineLevel="0" collapsed="false">
      <c r="A7638" s="1" t="n">
        <v>9628</v>
      </c>
      <c r="B7638" s="1" t="n">
        <v>107.81</v>
      </c>
      <c r="C7638" s="1" t="n">
        <v>0.56</v>
      </c>
      <c r="D7638" s="1" t="n">
        <v>14.35</v>
      </c>
      <c r="E7638" s="1" t="n">
        <v>-999.25</v>
      </c>
      <c r="F7638" s="3" t="n">
        <v>0.27755787037037</v>
      </c>
      <c r="G7638" s="1" t="s">
        <v>28</v>
      </c>
      <c r="H7638" s="1" t="s">
        <v>32</v>
      </c>
      <c r="I7638" s="1" t="n">
        <v>2009</v>
      </c>
      <c r="Z7638" s="2" t="n">
        <v>5766.5</v>
      </c>
      <c r="AA7638" s="2" t="n">
        <v>81.7349</v>
      </c>
    </row>
    <row r="7639" customFormat="false" ht="12.75" hidden="false" customHeight="false" outlineLevel="0" collapsed="false">
      <c r="A7639" s="1" t="n">
        <v>9629</v>
      </c>
      <c r="B7639" s="1" t="n">
        <v>119.53</v>
      </c>
      <c r="C7639" s="1" t="n">
        <v>0.5</v>
      </c>
      <c r="D7639" s="1" t="n">
        <v>7.02</v>
      </c>
      <c r="E7639" s="1" t="n">
        <v>-999.25</v>
      </c>
      <c r="F7639" s="3" t="n">
        <v>0.277905092592593</v>
      </c>
      <c r="G7639" s="1" t="s">
        <v>28</v>
      </c>
      <c r="H7639" s="1" t="s">
        <v>32</v>
      </c>
      <c r="I7639" s="1" t="n">
        <v>2009</v>
      </c>
      <c r="Z7639" s="2" t="n">
        <v>5767</v>
      </c>
      <c r="AA7639" s="2" t="n">
        <v>89.2492</v>
      </c>
    </row>
    <row r="7640" customFormat="false" ht="12.75" hidden="false" customHeight="false" outlineLevel="0" collapsed="false">
      <c r="A7640" s="1" t="n">
        <v>9630</v>
      </c>
      <c r="B7640" s="1" t="n">
        <v>100.34</v>
      </c>
      <c r="C7640" s="1" t="n">
        <v>0.6</v>
      </c>
      <c r="D7640" s="1" t="n">
        <v>7.38</v>
      </c>
      <c r="E7640" s="1" t="n">
        <v>-999.25</v>
      </c>
      <c r="F7640" s="3" t="n">
        <v>0.278333333333333</v>
      </c>
      <c r="G7640" s="1" t="s">
        <v>28</v>
      </c>
      <c r="H7640" s="1" t="s">
        <v>32</v>
      </c>
      <c r="I7640" s="1" t="n">
        <v>2009</v>
      </c>
      <c r="Z7640" s="2" t="n">
        <v>5767.5</v>
      </c>
      <c r="AA7640" s="2" t="n">
        <v>88.8325</v>
      </c>
    </row>
    <row r="7641" customFormat="false" ht="12.75" hidden="false" customHeight="false" outlineLevel="0" collapsed="false">
      <c r="A7641" s="1" t="n">
        <v>9631</v>
      </c>
      <c r="B7641" s="1" t="n">
        <v>62.83</v>
      </c>
      <c r="C7641" s="1" t="n">
        <v>0.95</v>
      </c>
      <c r="D7641" s="1" t="n">
        <v>7.24</v>
      </c>
      <c r="E7641" s="1" t="n">
        <v>-999.25</v>
      </c>
      <c r="F7641" s="3" t="n">
        <v>0.278969907407407</v>
      </c>
      <c r="G7641" s="1" t="s">
        <v>28</v>
      </c>
      <c r="H7641" s="1" t="s">
        <v>32</v>
      </c>
      <c r="I7641" s="1" t="n">
        <v>2009</v>
      </c>
      <c r="Z7641" s="2" t="n">
        <v>5768</v>
      </c>
      <c r="AA7641" s="2" t="n">
        <v>86.3652</v>
      </c>
    </row>
    <row r="7642" customFormat="false" ht="12.75" hidden="false" customHeight="false" outlineLevel="0" collapsed="false">
      <c r="A7642" s="1" t="n">
        <v>9632</v>
      </c>
      <c r="B7642" s="1" t="n">
        <v>56.36</v>
      </c>
      <c r="C7642" s="1" t="n">
        <v>1.06</v>
      </c>
      <c r="D7642" s="1" t="n">
        <v>7.52</v>
      </c>
      <c r="E7642" s="1" t="n">
        <v>-999.25</v>
      </c>
      <c r="F7642" s="3" t="n">
        <v>0.279710648148148</v>
      </c>
      <c r="G7642" s="1" t="s">
        <v>28</v>
      </c>
      <c r="H7642" s="1" t="s">
        <v>32</v>
      </c>
      <c r="I7642" s="1" t="n">
        <v>2009</v>
      </c>
      <c r="Z7642" s="2" t="n">
        <v>5768.5</v>
      </c>
      <c r="AA7642" s="2" t="n">
        <v>85.4718</v>
      </c>
    </row>
    <row r="7643" customFormat="false" ht="12.75" hidden="false" customHeight="false" outlineLevel="0" collapsed="false">
      <c r="A7643" s="1" t="n">
        <v>9633</v>
      </c>
      <c r="B7643" s="1" t="n">
        <v>115.68</v>
      </c>
      <c r="C7643" s="1" t="n">
        <v>0.52</v>
      </c>
      <c r="D7643" s="1" t="n">
        <v>7.54</v>
      </c>
      <c r="E7643" s="1" t="n">
        <v>-999.25</v>
      </c>
      <c r="F7643" s="3" t="n">
        <v>0.280069444444444</v>
      </c>
      <c r="G7643" s="1" t="s">
        <v>28</v>
      </c>
      <c r="H7643" s="1" t="s">
        <v>32</v>
      </c>
      <c r="I7643" s="1" t="n">
        <v>2009</v>
      </c>
      <c r="Z7643" s="2" t="n">
        <v>5769</v>
      </c>
      <c r="AA7643" s="2" t="n">
        <v>82.7685</v>
      </c>
    </row>
    <row r="7644" customFormat="false" ht="12.75" hidden="false" customHeight="false" outlineLevel="0" collapsed="false">
      <c r="A7644" s="1" t="n">
        <v>9634</v>
      </c>
      <c r="B7644" s="1" t="n">
        <v>113.38</v>
      </c>
      <c r="C7644" s="1" t="n">
        <v>0.53</v>
      </c>
      <c r="D7644" s="1" t="n">
        <v>15.02</v>
      </c>
      <c r="E7644" s="1" t="n">
        <v>-999.25</v>
      </c>
      <c r="F7644" s="3" t="n">
        <v>0.280439814814815</v>
      </c>
      <c r="G7644" s="1" t="s">
        <v>28</v>
      </c>
      <c r="H7644" s="1" t="s">
        <v>32</v>
      </c>
      <c r="I7644" s="1" t="n">
        <v>2009</v>
      </c>
      <c r="Z7644" s="2" t="n">
        <v>5769.5</v>
      </c>
      <c r="AA7644" s="2" t="n">
        <v>79.3836</v>
      </c>
    </row>
    <row r="7645" customFormat="false" ht="12.75" hidden="false" customHeight="false" outlineLevel="0" collapsed="false">
      <c r="A7645" s="1" t="n">
        <v>9635</v>
      </c>
      <c r="B7645" s="1" t="n">
        <v>126.81</v>
      </c>
      <c r="C7645" s="1" t="n">
        <v>0.47</v>
      </c>
      <c r="D7645" s="1" t="n">
        <v>15.32</v>
      </c>
      <c r="E7645" s="1" t="n">
        <v>-999.25</v>
      </c>
      <c r="F7645" s="3" t="n">
        <v>0.280775462962963</v>
      </c>
      <c r="G7645" s="1" t="s">
        <v>28</v>
      </c>
      <c r="H7645" s="1" t="s">
        <v>32</v>
      </c>
      <c r="I7645" s="1" t="n">
        <v>2009</v>
      </c>
      <c r="Z7645" s="2" t="n">
        <v>5770</v>
      </c>
      <c r="AA7645" s="2" t="n">
        <v>64.4134</v>
      </c>
    </row>
    <row r="7646" customFormat="false" ht="12.75" hidden="false" customHeight="false" outlineLevel="0" collapsed="false">
      <c r="A7646" s="1" t="n">
        <v>9636</v>
      </c>
      <c r="B7646" s="1" t="n">
        <v>121.71</v>
      </c>
      <c r="C7646" s="1" t="n">
        <v>0.49</v>
      </c>
      <c r="D7646" s="1" t="n">
        <v>15.3</v>
      </c>
      <c r="E7646" s="1" t="n">
        <v>-999.25</v>
      </c>
      <c r="F7646" s="3" t="n">
        <v>0.281111111111111</v>
      </c>
      <c r="G7646" s="1" t="s">
        <v>28</v>
      </c>
      <c r="H7646" s="1" t="s">
        <v>32</v>
      </c>
      <c r="I7646" s="1" t="n">
        <v>2009</v>
      </c>
      <c r="Z7646" s="2" t="n">
        <v>5770.5</v>
      </c>
      <c r="AA7646" s="2" t="n">
        <v>65.4499</v>
      </c>
    </row>
    <row r="7647" customFormat="false" ht="12.75" hidden="false" customHeight="false" outlineLevel="0" collapsed="false">
      <c r="A7647" s="1" t="n">
        <v>9637</v>
      </c>
      <c r="B7647" s="1" t="n">
        <v>93.72</v>
      </c>
      <c r="C7647" s="1" t="n">
        <v>0.64</v>
      </c>
      <c r="D7647" s="1" t="n">
        <v>15.55</v>
      </c>
      <c r="E7647" s="1" t="n">
        <v>-999.25</v>
      </c>
      <c r="F7647" s="3" t="n">
        <v>0.281550925925926</v>
      </c>
      <c r="G7647" s="1" t="s">
        <v>28</v>
      </c>
      <c r="H7647" s="1" t="s">
        <v>32</v>
      </c>
      <c r="I7647" s="1" t="n">
        <v>2009</v>
      </c>
      <c r="Z7647" s="2" t="n">
        <v>5771</v>
      </c>
      <c r="AA7647" s="2" t="n">
        <v>80.7529</v>
      </c>
    </row>
    <row r="7648" customFormat="false" ht="12.75" hidden="false" customHeight="false" outlineLevel="0" collapsed="false">
      <c r="A7648" s="1" t="n">
        <v>9638</v>
      </c>
      <c r="B7648" s="1" t="n">
        <v>66.67</v>
      </c>
      <c r="C7648" s="1" t="n">
        <v>0.9</v>
      </c>
      <c r="D7648" s="1" t="n">
        <v>14.77</v>
      </c>
      <c r="E7648" s="1" t="n">
        <v>-999.25</v>
      </c>
      <c r="F7648" s="3" t="n">
        <v>0.282175925925926</v>
      </c>
      <c r="G7648" s="1" t="s">
        <v>28</v>
      </c>
      <c r="H7648" s="1" t="s">
        <v>32</v>
      </c>
      <c r="I7648" s="1" t="n">
        <v>2009</v>
      </c>
      <c r="Z7648" s="2" t="n">
        <v>5771.5</v>
      </c>
      <c r="AA7648" s="2" t="n">
        <v>97.8689</v>
      </c>
    </row>
    <row r="7649" customFormat="false" ht="12.75" hidden="false" customHeight="false" outlineLevel="0" collapsed="false">
      <c r="A7649" s="1" t="n">
        <v>9639</v>
      </c>
      <c r="B7649" s="1" t="n">
        <v>102.96</v>
      </c>
      <c r="C7649" s="1" t="n">
        <v>0.58</v>
      </c>
      <c r="D7649" s="1" t="n">
        <v>15.38</v>
      </c>
      <c r="E7649" s="1" t="n">
        <v>-999.25</v>
      </c>
      <c r="F7649" s="3" t="n">
        <v>0.282581018518519</v>
      </c>
      <c r="G7649" s="1" t="s">
        <v>28</v>
      </c>
      <c r="H7649" s="1" t="s">
        <v>32</v>
      </c>
      <c r="I7649" s="1" t="n">
        <v>2009</v>
      </c>
      <c r="Z7649" s="2" t="n">
        <v>5772</v>
      </c>
      <c r="AA7649" s="2" t="n">
        <v>104.9526</v>
      </c>
    </row>
    <row r="7650" customFormat="false" ht="12.75" hidden="false" customHeight="false" outlineLevel="0" collapsed="false">
      <c r="A7650" s="1" t="n">
        <v>9640</v>
      </c>
      <c r="B7650" s="1" t="n">
        <v>123.53</v>
      </c>
      <c r="C7650" s="1" t="n">
        <v>0.49</v>
      </c>
      <c r="D7650" s="1" t="n">
        <v>14.85</v>
      </c>
      <c r="E7650" s="1" t="n">
        <v>-999.25</v>
      </c>
      <c r="F7650" s="3" t="n">
        <v>0.282916666666667</v>
      </c>
      <c r="G7650" s="1" t="s">
        <v>28</v>
      </c>
      <c r="H7650" s="1" t="s">
        <v>32</v>
      </c>
      <c r="I7650" s="1" t="n">
        <v>2009</v>
      </c>
      <c r="Z7650" s="2" t="n">
        <v>5772.5</v>
      </c>
      <c r="AA7650" s="2" t="n">
        <v>105.141</v>
      </c>
    </row>
    <row r="7651" customFormat="false" ht="12.75" hidden="false" customHeight="false" outlineLevel="0" collapsed="false">
      <c r="A7651" s="1" t="n">
        <v>9641</v>
      </c>
      <c r="B7651" s="1" t="n">
        <v>75.48</v>
      </c>
      <c r="C7651" s="1" t="n">
        <v>0.79</v>
      </c>
      <c r="D7651" s="1" t="n">
        <v>15.27</v>
      </c>
      <c r="E7651" s="1" t="n">
        <v>-999.25</v>
      </c>
      <c r="F7651" s="3" t="n">
        <v>0.283483796296296</v>
      </c>
      <c r="G7651" s="1" t="s">
        <v>28</v>
      </c>
      <c r="H7651" s="1" t="s">
        <v>32</v>
      </c>
      <c r="I7651" s="1" t="n">
        <v>2009</v>
      </c>
      <c r="Z7651" s="2" t="n">
        <v>5773</v>
      </c>
      <c r="AA7651" s="2" t="n">
        <v>105.0994</v>
      </c>
    </row>
    <row r="7652" customFormat="false" ht="12.75" hidden="false" customHeight="false" outlineLevel="0" collapsed="false">
      <c r="A7652" s="1" t="n">
        <v>9642</v>
      </c>
      <c r="B7652" s="1" t="n">
        <v>69.4</v>
      </c>
      <c r="C7652" s="1" t="n">
        <v>0.86</v>
      </c>
      <c r="D7652" s="1" t="n">
        <v>14.62</v>
      </c>
      <c r="E7652" s="1" t="n">
        <v>-999.25</v>
      </c>
      <c r="F7652" s="3" t="n">
        <v>0.284108796296296</v>
      </c>
      <c r="G7652" s="1" t="s">
        <v>28</v>
      </c>
      <c r="H7652" s="1" t="s">
        <v>32</v>
      </c>
      <c r="I7652" s="1" t="n">
        <v>2009</v>
      </c>
      <c r="Z7652" s="2" t="n">
        <v>5773.5</v>
      </c>
      <c r="AA7652" s="2" t="n">
        <v>106.7661</v>
      </c>
    </row>
    <row r="7653" customFormat="false" ht="12.75" hidden="false" customHeight="false" outlineLevel="0" collapsed="false">
      <c r="A7653" s="1" t="n">
        <v>9643</v>
      </c>
      <c r="B7653" s="1" t="n">
        <v>54.49</v>
      </c>
      <c r="C7653" s="1" t="n">
        <v>1.1</v>
      </c>
      <c r="D7653" s="1" t="n">
        <v>8.65</v>
      </c>
      <c r="E7653" s="1" t="n">
        <v>-999.25</v>
      </c>
      <c r="F7653" s="3" t="n">
        <v>0.284826388888889</v>
      </c>
      <c r="G7653" s="1" t="s">
        <v>28</v>
      </c>
      <c r="H7653" s="1" t="s">
        <v>32</v>
      </c>
      <c r="I7653" s="1" t="n">
        <v>2009</v>
      </c>
      <c r="Z7653" s="2" t="n">
        <v>5774</v>
      </c>
      <c r="AA7653" s="2" t="n">
        <v>103.0089</v>
      </c>
    </row>
    <row r="7654" customFormat="false" ht="12.75" hidden="false" customHeight="false" outlineLevel="0" collapsed="false">
      <c r="A7654" s="1" t="n">
        <v>9644</v>
      </c>
      <c r="B7654" s="1" t="n">
        <v>54.36</v>
      </c>
      <c r="C7654" s="1" t="n">
        <v>1.1</v>
      </c>
      <c r="D7654" s="1" t="n">
        <v>7.84</v>
      </c>
      <c r="E7654" s="1" t="n">
        <v>-999.25</v>
      </c>
      <c r="F7654" s="3" t="n">
        <v>0.285625</v>
      </c>
      <c r="G7654" s="1" t="s">
        <v>28</v>
      </c>
      <c r="H7654" s="1" t="s">
        <v>32</v>
      </c>
      <c r="I7654" s="1" t="n">
        <v>2009</v>
      </c>
      <c r="Z7654" s="2" t="n">
        <v>5774.5</v>
      </c>
      <c r="AA7654" s="2" t="n">
        <v>96.3212</v>
      </c>
    </row>
    <row r="7655" customFormat="false" ht="12.75" hidden="false" customHeight="false" outlineLevel="0" collapsed="false">
      <c r="A7655" s="1" t="n">
        <v>9645</v>
      </c>
      <c r="B7655" s="1" t="n">
        <v>37.01</v>
      </c>
      <c r="C7655" s="1" t="n">
        <v>1.62</v>
      </c>
      <c r="D7655" s="1" t="n">
        <v>7.83</v>
      </c>
      <c r="E7655" s="1" t="n">
        <v>-999.25</v>
      </c>
      <c r="F7655" s="3" t="n">
        <v>0.286701388888889</v>
      </c>
      <c r="G7655" s="1" t="s">
        <v>28</v>
      </c>
      <c r="H7655" s="1" t="s">
        <v>32</v>
      </c>
      <c r="I7655" s="1" t="n">
        <v>2009</v>
      </c>
      <c r="Z7655" s="2" t="n">
        <v>5775</v>
      </c>
      <c r="AA7655" s="2" t="n">
        <v>83.8604</v>
      </c>
    </row>
    <row r="7656" customFormat="false" ht="12.75" hidden="false" customHeight="false" outlineLevel="0" collapsed="false">
      <c r="A7656" s="1" t="n">
        <v>9646</v>
      </c>
      <c r="B7656" s="1" t="n">
        <v>105.57</v>
      </c>
      <c r="C7656" s="1" t="n">
        <v>0.57</v>
      </c>
      <c r="D7656" s="1" t="n">
        <v>14.98</v>
      </c>
      <c r="E7656" s="1" t="n">
        <v>-999.25</v>
      </c>
      <c r="F7656" s="3" t="n">
        <v>0.287094907407407</v>
      </c>
      <c r="G7656" s="1" t="s">
        <v>28</v>
      </c>
      <c r="H7656" s="1" t="s">
        <v>32</v>
      </c>
      <c r="I7656" s="1" t="n">
        <v>2009</v>
      </c>
      <c r="Z7656" s="2" t="n">
        <v>5775.5</v>
      </c>
      <c r="AA7656" s="2" t="n">
        <v>74.6429</v>
      </c>
    </row>
    <row r="7657" customFormat="false" ht="12.75" hidden="false" customHeight="false" outlineLevel="0" collapsed="false">
      <c r="A7657" s="1" t="n">
        <v>9647</v>
      </c>
      <c r="B7657" s="1" t="n">
        <v>81.8</v>
      </c>
      <c r="C7657" s="1" t="n">
        <v>0.73</v>
      </c>
      <c r="D7657" s="1" t="n">
        <v>14.58</v>
      </c>
      <c r="E7657" s="1" t="n">
        <v>-999.25</v>
      </c>
      <c r="F7657" s="3" t="n">
        <v>0.287615740740741</v>
      </c>
      <c r="G7657" s="1" t="s">
        <v>28</v>
      </c>
      <c r="H7657" s="1" t="s">
        <v>32</v>
      </c>
      <c r="I7657" s="1" t="n">
        <v>2009</v>
      </c>
      <c r="Z7657" s="2" t="n">
        <v>5776</v>
      </c>
      <c r="AA7657" s="2" t="n">
        <v>76.3627</v>
      </c>
    </row>
    <row r="7658" customFormat="false" ht="12.75" hidden="false" customHeight="false" outlineLevel="0" collapsed="false">
      <c r="A7658" s="1" t="n">
        <v>9648</v>
      </c>
      <c r="B7658" s="1" t="n">
        <v>141.75</v>
      </c>
      <c r="C7658" s="1" t="n">
        <v>0.42</v>
      </c>
      <c r="D7658" s="1" t="n">
        <v>15.31</v>
      </c>
      <c r="E7658" s="1" t="n">
        <v>-999.25</v>
      </c>
      <c r="F7658" s="3" t="n">
        <v>0.287905092592593</v>
      </c>
      <c r="G7658" s="1" t="s">
        <v>28</v>
      </c>
      <c r="H7658" s="1" t="s">
        <v>32</v>
      </c>
      <c r="I7658" s="1" t="n">
        <v>2009</v>
      </c>
      <c r="Z7658" s="2" t="n">
        <v>5776.5</v>
      </c>
      <c r="AA7658" s="2" t="n">
        <v>75.0729</v>
      </c>
    </row>
    <row r="7659" customFormat="false" ht="12.75" hidden="false" customHeight="false" outlineLevel="0" collapsed="false">
      <c r="A7659" s="1" t="n">
        <v>9649</v>
      </c>
      <c r="B7659" s="1" t="n">
        <v>114.26</v>
      </c>
      <c r="C7659" s="1" t="n">
        <v>0.53</v>
      </c>
      <c r="D7659" s="1" t="n">
        <v>15.43</v>
      </c>
      <c r="E7659" s="1" t="n">
        <v>-999.25</v>
      </c>
      <c r="F7659" s="3" t="n">
        <v>0.288275462962963</v>
      </c>
      <c r="G7659" s="1" t="s">
        <v>28</v>
      </c>
      <c r="H7659" s="1" t="s">
        <v>32</v>
      </c>
      <c r="I7659" s="1" t="n">
        <v>2009</v>
      </c>
      <c r="Z7659" s="2" t="n">
        <v>5777</v>
      </c>
      <c r="AA7659" s="2" t="n">
        <v>68.0093</v>
      </c>
    </row>
    <row r="7660" customFormat="false" ht="12.75" hidden="false" customHeight="false" outlineLevel="0" collapsed="false">
      <c r="A7660" s="1" t="n">
        <v>9650</v>
      </c>
      <c r="B7660" s="1" t="n">
        <v>48.35</v>
      </c>
      <c r="C7660" s="1" t="n">
        <v>1.24</v>
      </c>
      <c r="D7660" s="1" t="n">
        <v>0.57</v>
      </c>
      <c r="E7660" s="1" t="n">
        <v>-999.25</v>
      </c>
      <c r="F7660" s="3" t="n">
        <v>0.292881944444444</v>
      </c>
      <c r="G7660" s="1" t="s">
        <v>28</v>
      </c>
      <c r="H7660" s="1" t="s">
        <v>32</v>
      </c>
      <c r="I7660" s="1" t="n">
        <v>2009</v>
      </c>
      <c r="Z7660" s="2" t="n">
        <v>5777.5</v>
      </c>
      <c r="AA7660" s="2" t="n">
        <v>60.0392</v>
      </c>
    </row>
    <row r="7661" customFormat="false" ht="12.75" hidden="false" customHeight="false" outlineLevel="0" collapsed="false">
      <c r="A7661" s="1" t="n">
        <v>9651</v>
      </c>
      <c r="B7661" s="1" t="n">
        <v>227.64</v>
      </c>
      <c r="C7661" s="1" t="n">
        <v>0.26</v>
      </c>
      <c r="D7661" s="1" t="n">
        <v>0</v>
      </c>
      <c r="E7661" s="1" t="n">
        <v>-999.25</v>
      </c>
      <c r="F7661" s="3" t="n">
        <v>0.29306712962963</v>
      </c>
      <c r="G7661" s="1" t="s">
        <v>28</v>
      </c>
      <c r="H7661" s="1" t="s">
        <v>32</v>
      </c>
      <c r="I7661" s="1" t="n">
        <v>2009</v>
      </c>
      <c r="Z7661" s="2" t="n">
        <v>5778</v>
      </c>
      <c r="AA7661" s="2" t="n">
        <v>63.9431</v>
      </c>
    </row>
    <row r="7662" customFormat="false" ht="12.75" hidden="false" customHeight="false" outlineLevel="0" collapsed="false">
      <c r="A7662" s="1" t="n">
        <v>9652</v>
      </c>
      <c r="B7662" s="1" t="n">
        <v>109.52</v>
      </c>
      <c r="C7662" s="1" t="n">
        <v>0.55</v>
      </c>
      <c r="D7662" s="1" t="n">
        <v>0.18</v>
      </c>
      <c r="E7662" s="1" t="n">
        <v>-999.25</v>
      </c>
      <c r="F7662" s="3" t="n">
        <v>0.293449074074074</v>
      </c>
      <c r="G7662" s="1" t="s">
        <v>28</v>
      </c>
      <c r="H7662" s="1" t="s">
        <v>32</v>
      </c>
      <c r="I7662" s="1" t="n">
        <v>2009</v>
      </c>
      <c r="Z7662" s="2" t="n">
        <v>5778.5</v>
      </c>
      <c r="AA7662" s="2" t="n">
        <v>64.7781</v>
      </c>
    </row>
    <row r="7663" customFormat="false" ht="12.75" hidden="false" customHeight="false" outlineLevel="0" collapsed="false">
      <c r="A7663" s="1" t="n">
        <v>9653</v>
      </c>
      <c r="B7663" s="1" t="n">
        <v>94.64</v>
      </c>
      <c r="C7663" s="1" t="n">
        <v>0.63</v>
      </c>
      <c r="D7663" s="1" t="n">
        <v>7.91</v>
      </c>
      <c r="E7663" s="1" t="n">
        <v>-999.25</v>
      </c>
      <c r="F7663" s="3" t="n">
        <v>0.293888888888889</v>
      </c>
      <c r="G7663" s="1" t="s">
        <v>28</v>
      </c>
      <c r="H7663" s="1" t="s">
        <v>32</v>
      </c>
      <c r="I7663" s="1" t="n">
        <v>2009</v>
      </c>
      <c r="Z7663" s="2" t="n">
        <v>5779</v>
      </c>
      <c r="AA7663" s="2" t="n">
        <v>71.0284</v>
      </c>
    </row>
    <row r="7664" customFormat="false" ht="12.75" hidden="false" customHeight="false" outlineLevel="0" collapsed="false">
      <c r="A7664" s="1" t="n">
        <v>9654</v>
      </c>
      <c r="B7664" s="1" t="n">
        <v>107.49</v>
      </c>
      <c r="C7664" s="1" t="n">
        <v>0.56</v>
      </c>
      <c r="D7664" s="1" t="n">
        <v>7.73</v>
      </c>
      <c r="E7664" s="1" t="n">
        <v>-999.25</v>
      </c>
      <c r="F7664" s="3" t="n">
        <v>0.294270833333333</v>
      </c>
      <c r="G7664" s="1" t="s">
        <v>28</v>
      </c>
      <c r="H7664" s="1" t="s">
        <v>32</v>
      </c>
      <c r="I7664" s="1" t="n">
        <v>2009</v>
      </c>
      <c r="Z7664" s="2" t="n">
        <v>5779.5</v>
      </c>
      <c r="AA7664" s="2" t="n">
        <v>74.6762</v>
      </c>
    </row>
    <row r="7665" customFormat="false" ht="12.75" hidden="false" customHeight="false" outlineLevel="0" collapsed="false">
      <c r="A7665" s="1" t="n">
        <v>9655</v>
      </c>
      <c r="B7665" s="1" t="n">
        <v>119.2</v>
      </c>
      <c r="C7665" s="1" t="n">
        <v>0.5</v>
      </c>
      <c r="D7665" s="1" t="n">
        <v>14.21</v>
      </c>
      <c r="E7665" s="1" t="n">
        <v>-999.25</v>
      </c>
      <c r="F7665" s="3" t="n">
        <v>0.294641203703704</v>
      </c>
      <c r="G7665" s="1" t="s">
        <v>28</v>
      </c>
      <c r="H7665" s="1" t="s">
        <v>32</v>
      </c>
      <c r="I7665" s="1" t="n">
        <v>2009</v>
      </c>
      <c r="Z7665" s="2" t="n">
        <v>5780</v>
      </c>
      <c r="AA7665" s="2" t="n">
        <v>82.5726</v>
      </c>
    </row>
    <row r="7666" customFormat="false" ht="12.75" hidden="false" customHeight="false" outlineLevel="0" collapsed="false">
      <c r="A7666" s="1" t="n">
        <v>9656</v>
      </c>
      <c r="B7666" s="1" t="n">
        <v>74.84</v>
      </c>
      <c r="C7666" s="1" t="n">
        <v>0.8</v>
      </c>
      <c r="D7666" s="1" t="n">
        <v>15.34</v>
      </c>
      <c r="E7666" s="1" t="n">
        <v>-999.25</v>
      </c>
      <c r="F7666" s="3" t="n">
        <v>0.295162037037037</v>
      </c>
      <c r="G7666" s="1" t="s">
        <v>28</v>
      </c>
      <c r="H7666" s="1" t="s">
        <v>32</v>
      </c>
      <c r="I7666" s="1" t="n">
        <v>2009</v>
      </c>
      <c r="Z7666" s="2" t="n">
        <v>5780.5</v>
      </c>
      <c r="AA7666" s="2" t="n">
        <v>86.3228</v>
      </c>
    </row>
    <row r="7667" customFormat="false" ht="12.75" hidden="false" customHeight="false" outlineLevel="0" collapsed="false">
      <c r="A7667" s="1" t="n">
        <v>9657</v>
      </c>
      <c r="B7667" s="1" t="n">
        <v>109.3</v>
      </c>
      <c r="C7667" s="1" t="n">
        <v>0.55</v>
      </c>
      <c r="D7667" s="1" t="n">
        <v>15.87</v>
      </c>
      <c r="E7667" s="1" t="n">
        <v>-999.25</v>
      </c>
      <c r="F7667" s="3" t="n">
        <v>0.295543981481482</v>
      </c>
      <c r="G7667" s="1" t="s">
        <v>28</v>
      </c>
      <c r="H7667" s="1" t="s">
        <v>32</v>
      </c>
      <c r="I7667" s="1" t="n">
        <v>2009</v>
      </c>
      <c r="Z7667" s="2" t="n">
        <v>5781</v>
      </c>
      <c r="AA7667" s="2" t="n">
        <v>96.342</v>
      </c>
    </row>
    <row r="7668" customFormat="false" ht="12.75" hidden="false" customHeight="false" outlineLevel="0" collapsed="false">
      <c r="A7668" s="1" t="n">
        <v>9658</v>
      </c>
      <c r="B7668" s="1" t="n">
        <v>108.28</v>
      </c>
      <c r="C7668" s="1" t="n">
        <v>0.55</v>
      </c>
      <c r="D7668" s="1" t="n">
        <v>15.48</v>
      </c>
      <c r="E7668" s="1" t="n">
        <v>-999.25</v>
      </c>
      <c r="F7668" s="3" t="n">
        <v>0.295949074074074</v>
      </c>
      <c r="G7668" s="1" t="s">
        <v>28</v>
      </c>
      <c r="H7668" s="1" t="s">
        <v>32</v>
      </c>
      <c r="I7668" s="1" t="n">
        <v>2009</v>
      </c>
      <c r="Z7668" s="2" t="n">
        <v>5781.5</v>
      </c>
      <c r="AA7668" s="2" t="n">
        <v>103.4079</v>
      </c>
    </row>
    <row r="7669" customFormat="false" ht="12.75" hidden="false" customHeight="false" outlineLevel="0" collapsed="false">
      <c r="A7669" s="1" t="n">
        <v>9659</v>
      </c>
      <c r="B7669" s="1" t="n">
        <v>69.88</v>
      </c>
      <c r="C7669" s="1" t="n">
        <v>0.86</v>
      </c>
      <c r="D7669" s="1" t="n">
        <v>10.81</v>
      </c>
      <c r="E7669" s="1" t="n">
        <v>-999.25</v>
      </c>
      <c r="F7669" s="3" t="n">
        <v>0.296516203703704</v>
      </c>
      <c r="G7669" s="1" t="s">
        <v>28</v>
      </c>
      <c r="H7669" s="1" t="s">
        <v>32</v>
      </c>
      <c r="I7669" s="1" t="n">
        <v>2009</v>
      </c>
      <c r="Z7669" s="2" t="n">
        <v>5782</v>
      </c>
      <c r="AA7669" s="2" t="n">
        <v>107.6395</v>
      </c>
    </row>
    <row r="7670" customFormat="false" ht="12.75" hidden="false" customHeight="false" outlineLevel="0" collapsed="false">
      <c r="A7670" s="1" t="n">
        <v>9660</v>
      </c>
      <c r="B7670" s="1" t="n">
        <v>56.2</v>
      </c>
      <c r="C7670" s="1" t="n">
        <v>1.07</v>
      </c>
      <c r="D7670" s="1" t="n">
        <v>15.54</v>
      </c>
      <c r="E7670" s="1" t="n">
        <v>-999.25</v>
      </c>
      <c r="F7670" s="3" t="n">
        <v>0.297256944444444</v>
      </c>
      <c r="G7670" s="1" t="s">
        <v>28</v>
      </c>
      <c r="H7670" s="1" t="s">
        <v>32</v>
      </c>
      <c r="I7670" s="1" t="n">
        <v>2009</v>
      </c>
      <c r="Z7670" s="2" t="n">
        <v>5782.5</v>
      </c>
      <c r="AA7670" s="2" t="n">
        <v>100.0877</v>
      </c>
    </row>
    <row r="7671" customFormat="false" ht="12.75" hidden="false" customHeight="false" outlineLevel="0" collapsed="false">
      <c r="A7671" s="1" t="n">
        <v>9661</v>
      </c>
      <c r="B7671" s="1" t="n">
        <v>106.61</v>
      </c>
      <c r="C7671" s="1" t="n">
        <v>0.56</v>
      </c>
      <c r="D7671" s="1" t="n">
        <v>15.33</v>
      </c>
      <c r="E7671" s="1" t="n">
        <v>-999.25</v>
      </c>
      <c r="F7671" s="3" t="n">
        <v>0.297650462962963</v>
      </c>
      <c r="G7671" s="1" t="s">
        <v>28</v>
      </c>
      <c r="H7671" s="1" t="s">
        <v>32</v>
      </c>
      <c r="I7671" s="1" t="n">
        <v>2009</v>
      </c>
      <c r="Z7671" s="2" t="n">
        <v>5783</v>
      </c>
      <c r="AA7671" s="2" t="n">
        <v>105.1636</v>
      </c>
    </row>
    <row r="7672" customFormat="false" ht="12.75" hidden="false" customHeight="false" outlineLevel="0" collapsed="false">
      <c r="A7672" s="1" t="n">
        <v>9662</v>
      </c>
      <c r="B7672" s="1" t="n">
        <v>96.44</v>
      </c>
      <c r="C7672" s="1" t="n">
        <v>0.62</v>
      </c>
      <c r="D7672" s="1" t="n">
        <v>14.8</v>
      </c>
      <c r="E7672" s="1" t="n">
        <v>-999.25</v>
      </c>
      <c r="F7672" s="3" t="n">
        <v>0.298078703703704</v>
      </c>
      <c r="G7672" s="1" t="s">
        <v>28</v>
      </c>
      <c r="H7672" s="1" t="s">
        <v>32</v>
      </c>
      <c r="I7672" s="1" t="n">
        <v>2009</v>
      </c>
      <c r="Z7672" s="2" t="n">
        <v>5783.5</v>
      </c>
      <c r="AA7672" s="2" t="n">
        <v>101.3487</v>
      </c>
    </row>
    <row r="7673" customFormat="false" ht="12.75" hidden="false" customHeight="false" outlineLevel="0" collapsed="false">
      <c r="A7673" s="1" t="n">
        <v>9663</v>
      </c>
      <c r="B7673" s="1" t="n">
        <v>97.88</v>
      </c>
      <c r="C7673" s="1" t="n">
        <v>0.61</v>
      </c>
      <c r="D7673" s="1" t="n">
        <v>15.27</v>
      </c>
      <c r="E7673" s="1" t="n">
        <v>-999.25</v>
      </c>
      <c r="F7673" s="3" t="n">
        <v>0.298518518518519</v>
      </c>
      <c r="G7673" s="1" t="s">
        <v>28</v>
      </c>
      <c r="H7673" s="1" t="s">
        <v>32</v>
      </c>
      <c r="I7673" s="1" t="n">
        <v>2009</v>
      </c>
      <c r="Z7673" s="2" t="n">
        <v>5784</v>
      </c>
      <c r="AA7673" s="2" t="n">
        <v>108.0198</v>
      </c>
    </row>
    <row r="7674" customFormat="false" ht="12.75" hidden="false" customHeight="false" outlineLevel="0" collapsed="false">
      <c r="A7674" s="1" t="n">
        <v>9664</v>
      </c>
      <c r="B7674" s="1" t="n">
        <v>107.6</v>
      </c>
      <c r="C7674" s="1" t="n">
        <v>0.56</v>
      </c>
      <c r="D7674" s="1" t="n">
        <v>15.36</v>
      </c>
      <c r="E7674" s="1" t="n">
        <v>-999.25</v>
      </c>
      <c r="F7674" s="3" t="n">
        <v>0.298900462962963</v>
      </c>
      <c r="G7674" s="1" t="s">
        <v>28</v>
      </c>
      <c r="H7674" s="1" t="s">
        <v>32</v>
      </c>
      <c r="I7674" s="1" t="n">
        <v>2009</v>
      </c>
      <c r="Z7674" s="2" t="n">
        <v>5784.5</v>
      </c>
      <c r="AA7674" s="2" t="n">
        <v>108.5735</v>
      </c>
    </row>
    <row r="7675" customFormat="false" ht="12.75" hidden="false" customHeight="false" outlineLevel="0" collapsed="false">
      <c r="A7675" s="1" t="n">
        <v>9665</v>
      </c>
      <c r="B7675" s="1" t="n">
        <v>110.16</v>
      </c>
      <c r="C7675" s="1" t="n">
        <v>0.54</v>
      </c>
      <c r="D7675" s="1" t="n">
        <v>14.61</v>
      </c>
      <c r="E7675" s="1" t="n">
        <v>-999.25</v>
      </c>
      <c r="F7675" s="3" t="n">
        <v>0.299282407407407</v>
      </c>
      <c r="G7675" s="1" t="s">
        <v>28</v>
      </c>
      <c r="H7675" s="1" t="s">
        <v>32</v>
      </c>
      <c r="I7675" s="1" t="n">
        <v>2009</v>
      </c>
      <c r="Z7675" s="2" t="n">
        <v>5785</v>
      </c>
      <c r="AA7675" s="2" t="n">
        <v>108.3148</v>
      </c>
    </row>
    <row r="7676" customFormat="false" ht="12.75" hidden="false" customHeight="false" outlineLevel="0" collapsed="false">
      <c r="A7676" s="1" t="n">
        <v>9666</v>
      </c>
      <c r="B7676" s="1" t="n">
        <v>159.64</v>
      </c>
      <c r="C7676" s="1" t="n">
        <v>0.38</v>
      </c>
      <c r="D7676" s="1" t="n">
        <v>14.68</v>
      </c>
      <c r="E7676" s="1" t="n">
        <v>-999.25</v>
      </c>
      <c r="F7676" s="3" t="n">
        <v>0.299525462962963</v>
      </c>
      <c r="G7676" s="1" t="s">
        <v>28</v>
      </c>
      <c r="H7676" s="1" t="s">
        <v>32</v>
      </c>
      <c r="I7676" s="1" t="n">
        <v>2009</v>
      </c>
      <c r="Z7676" s="2" t="n">
        <v>5785.5</v>
      </c>
      <c r="AA7676" s="2" t="n">
        <v>108.3606</v>
      </c>
    </row>
    <row r="7677" customFormat="false" ht="12.75" hidden="false" customHeight="false" outlineLevel="0" collapsed="false">
      <c r="A7677" s="1" t="n">
        <v>9667</v>
      </c>
      <c r="B7677" s="1" t="n">
        <v>79.3</v>
      </c>
      <c r="C7677" s="1" t="n">
        <v>0.76</v>
      </c>
      <c r="D7677" s="1" t="n">
        <v>15.52</v>
      </c>
      <c r="E7677" s="1" t="n">
        <v>-999.25</v>
      </c>
      <c r="F7677" s="3" t="n">
        <v>0.30005787037037</v>
      </c>
      <c r="G7677" s="1" t="s">
        <v>28</v>
      </c>
      <c r="H7677" s="1" t="s">
        <v>32</v>
      </c>
      <c r="I7677" s="1" t="n">
        <v>2009</v>
      </c>
      <c r="Z7677" s="2" t="n">
        <v>5786</v>
      </c>
      <c r="AA7677" s="2" t="n">
        <v>96.4807</v>
      </c>
    </row>
    <row r="7678" customFormat="false" ht="12.75" hidden="false" customHeight="false" outlineLevel="0" collapsed="false">
      <c r="A7678" s="1" t="n">
        <v>9668</v>
      </c>
      <c r="B7678" s="1" t="n">
        <v>93.3</v>
      </c>
      <c r="C7678" s="1" t="n">
        <v>0.64</v>
      </c>
      <c r="D7678" s="1" t="n">
        <v>15.54</v>
      </c>
      <c r="E7678" s="1" t="n">
        <v>-999.25</v>
      </c>
      <c r="F7678" s="3" t="n">
        <v>0.300509259259259</v>
      </c>
      <c r="G7678" s="1" t="s">
        <v>28</v>
      </c>
      <c r="H7678" s="1" t="s">
        <v>32</v>
      </c>
      <c r="I7678" s="1" t="n">
        <v>2009</v>
      </c>
      <c r="Z7678" s="2" t="n">
        <v>5786.5</v>
      </c>
      <c r="AA7678" s="2" t="n">
        <v>101.484</v>
      </c>
    </row>
    <row r="7679" customFormat="false" ht="12.75" hidden="false" customHeight="false" outlineLevel="0" collapsed="false">
      <c r="A7679" s="1" t="n">
        <v>9669</v>
      </c>
      <c r="B7679" s="1" t="n">
        <v>57.14</v>
      </c>
      <c r="C7679" s="1" t="n">
        <v>1.05</v>
      </c>
      <c r="D7679" s="1" t="n">
        <v>22.67</v>
      </c>
      <c r="E7679" s="1" t="n">
        <v>-999.25</v>
      </c>
      <c r="F7679" s="3" t="n">
        <v>0.301226851851852</v>
      </c>
      <c r="G7679" s="1" t="s">
        <v>28</v>
      </c>
      <c r="H7679" s="1" t="s">
        <v>32</v>
      </c>
      <c r="I7679" s="1" t="n">
        <v>2009</v>
      </c>
      <c r="Z7679" s="2" t="n">
        <v>5787</v>
      </c>
      <c r="AA7679" s="2" t="n">
        <v>101.0666</v>
      </c>
    </row>
    <row r="7680" customFormat="false" ht="12.75" hidden="false" customHeight="false" outlineLevel="0" collapsed="false">
      <c r="A7680" s="1" t="n">
        <v>9670</v>
      </c>
      <c r="B7680" s="1" t="n">
        <v>87.2</v>
      </c>
      <c r="C7680" s="1" t="n">
        <v>0.69</v>
      </c>
      <c r="D7680" s="1" t="n">
        <v>14.59</v>
      </c>
      <c r="E7680" s="1" t="n">
        <v>-999.25</v>
      </c>
      <c r="F7680" s="3" t="n">
        <v>0.301712962962963</v>
      </c>
      <c r="G7680" s="1" t="s">
        <v>28</v>
      </c>
      <c r="H7680" s="1" t="s">
        <v>32</v>
      </c>
      <c r="I7680" s="1" t="n">
        <v>2009</v>
      </c>
      <c r="Z7680" s="2" t="n">
        <v>5787.5</v>
      </c>
      <c r="AA7680" s="2" t="n">
        <v>103.5667</v>
      </c>
    </row>
    <row r="7681" customFormat="false" ht="12.75" hidden="false" customHeight="false" outlineLevel="0" collapsed="false">
      <c r="A7681" s="1" t="n">
        <v>9671</v>
      </c>
      <c r="B7681" s="1" t="n">
        <v>71.07</v>
      </c>
      <c r="C7681" s="1" t="n">
        <v>0.84</v>
      </c>
      <c r="D7681" s="1" t="n">
        <v>14.6</v>
      </c>
      <c r="E7681" s="1" t="n">
        <v>-999.25</v>
      </c>
      <c r="F7681" s="3" t="n">
        <v>0.302303240740741</v>
      </c>
      <c r="G7681" s="1" t="s">
        <v>28</v>
      </c>
      <c r="H7681" s="1" t="s">
        <v>32</v>
      </c>
      <c r="I7681" s="1" t="n">
        <v>2009</v>
      </c>
      <c r="Z7681" s="2" t="n">
        <v>5788</v>
      </c>
      <c r="AA7681" s="2" t="n">
        <v>97.6274</v>
      </c>
    </row>
    <row r="7682" customFormat="false" ht="12.75" hidden="false" customHeight="false" outlineLevel="0" collapsed="false">
      <c r="A7682" s="1" t="n">
        <v>9672</v>
      </c>
      <c r="B7682" s="1" t="n">
        <v>85.36</v>
      </c>
      <c r="C7682" s="1" t="n">
        <v>0.7</v>
      </c>
      <c r="D7682" s="1" t="n">
        <v>15.52</v>
      </c>
      <c r="E7682" s="1" t="n">
        <v>-999.25</v>
      </c>
      <c r="F7682" s="3" t="n">
        <v>0.302800925925926</v>
      </c>
      <c r="G7682" s="1" t="s">
        <v>28</v>
      </c>
      <c r="H7682" s="1" t="s">
        <v>32</v>
      </c>
      <c r="I7682" s="1" t="n">
        <v>2009</v>
      </c>
      <c r="Z7682" s="2" t="n">
        <v>5788.5</v>
      </c>
      <c r="AA7682" s="2" t="n">
        <v>92.5593</v>
      </c>
    </row>
    <row r="7683" customFormat="false" ht="12.75" hidden="false" customHeight="false" outlineLevel="0" collapsed="false">
      <c r="A7683" s="1" t="n">
        <v>9673</v>
      </c>
      <c r="B7683" s="1" t="n">
        <v>53.15</v>
      </c>
      <c r="C7683" s="1" t="n">
        <v>1.13</v>
      </c>
      <c r="D7683" s="1" t="n">
        <v>14.6</v>
      </c>
      <c r="E7683" s="1" t="n">
        <v>-999.25</v>
      </c>
      <c r="F7683" s="3" t="n">
        <v>0.303576388888889</v>
      </c>
      <c r="G7683" s="1" t="s">
        <v>28</v>
      </c>
      <c r="H7683" s="1" t="s">
        <v>32</v>
      </c>
      <c r="I7683" s="1" t="n">
        <v>2009</v>
      </c>
      <c r="Z7683" s="2" t="n">
        <v>5789</v>
      </c>
      <c r="AA7683" s="2" t="n">
        <v>85.352</v>
      </c>
    </row>
    <row r="7684" customFormat="false" ht="12.75" hidden="false" customHeight="false" outlineLevel="0" collapsed="false">
      <c r="A7684" s="1" t="n">
        <v>9674</v>
      </c>
      <c r="B7684" s="1" t="n">
        <v>91.49</v>
      </c>
      <c r="C7684" s="1" t="n">
        <v>0.66</v>
      </c>
      <c r="D7684" s="1" t="n">
        <v>15.53</v>
      </c>
      <c r="E7684" s="1" t="n">
        <v>-999.25</v>
      </c>
      <c r="F7684" s="3" t="n">
        <v>0.304039351851852</v>
      </c>
      <c r="G7684" s="1" t="s">
        <v>28</v>
      </c>
      <c r="H7684" s="1" t="s">
        <v>32</v>
      </c>
      <c r="I7684" s="1" t="n">
        <v>2009</v>
      </c>
      <c r="Z7684" s="2" t="n">
        <v>5789.5</v>
      </c>
      <c r="AA7684" s="2" t="n">
        <v>83.2647</v>
      </c>
    </row>
    <row r="7685" customFormat="false" ht="12.75" hidden="false" customHeight="false" outlineLevel="0" collapsed="false">
      <c r="A7685" s="1" t="n">
        <v>9675</v>
      </c>
      <c r="B7685" s="1" t="n">
        <v>75.29</v>
      </c>
      <c r="C7685" s="1" t="n">
        <v>0.8</v>
      </c>
      <c r="D7685" s="1" t="n">
        <v>23.07</v>
      </c>
      <c r="E7685" s="1" t="n">
        <v>-999.25</v>
      </c>
      <c r="F7685" s="3" t="n">
        <v>0.304594907407407</v>
      </c>
      <c r="G7685" s="1" t="s">
        <v>28</v>
      </c>
      <c r="H7685" s="1" t="s">
        <v>32</v>
      </c>
      <c r="I7685" s="1" t="n">
        <v>2009</v>
      </c>
      <c r="Z7685" s="2" t="n">
        <v>5790</v>
      </c>
      <c r="AA7685" s="2" t="n">
        <v>72.0142</v>
      </c>
    </row>
    <row r="7686" customFormat="false" ht="12.75" hidden="false" customHeight="false" outlineLevel="0" collapsed="false">
      <c r="A7686" s="1" t="n">
        <v>9676</v>
      </c>
      <c r="B7686" s="1" t="n">
        <v>64.32</v>
      </c>
      <c r="C7686" s="1" t="n">
        <v>0.93</v>
      </c>
      <c r="D7686" s="1" t="n">
        <v>22.84</v>
      </c>
      <c r="E7686" s="1" t="n">
        <v>-999.25</v>
      </c>
      <c r="F7686" s="3" t="n">
        <v>0.305219907407407</v>
      </c>
      <c r="G7686" s="1" t="s">
        <v>28</v>
      </c>
      <c r="H7686" s="1" t="s">
        <v>32</v>
      </c>
      <c r="I7686" s="1" t="n">
        <v>2009</v>
      </c>
      <c r="Z7686" s="2" t="n">
        <v>5790.5</v>
      </c>
      <c r="AA7686" s="2" t="n">
        <v>73.0189</v>
      </c>
    </row>
    <row r="7687" customFormat="false" ht="12.75" hidden="false" customHeight="false" outlineLevel="0" collapsed="false">
      <c r="A7687" s="1" t="n">
        <v>9677</v>
      </c>
      <c r="B7687" s="1" t="n">
        <v>97.05</v>
      </c>
      <c r="C7687" s="1" t="n">
        <v>0.62</v>
      </c>
      <c r="D7687" s="1" t="n">
        <v>16.67</v>
      </c>
      <c r="E7687" s="1" t="n">
        <v>-999.25</v>
      </c>
      <c r="F7687" s="3" t="n">
        <v>0.305659722222222</v>
      </c>
      <c r="G7687" s="1" t="s">
        <v>28</v>
      </c>
      <c r="H7687" s="1" t="s">
        <v>32</v>
      </c>
      <c r="I7687" s="1" t="n">
        <v>2009</v>
      </c>
      <c r="Z7687" s="2" t="n">
        <v>5791</v>
      </c>
      <c r="AA7687" s="2" t="n">
        <v>67.1473</v>
      </c>
    </row>
    <row r="7688" customFormat="false" ht="12.75" hidden="false" customHeight="false" outlineLevel="0" collapsed="false">
      <c r="A7688" s="1" t="n">
        <v>9678</v>
      </c>
      <c r="B7688" s="1" t="n">
        <v>51.03</v>
      </c>
      <c r="C7688" s="1" t="n">
        <v>1.18</v>
      </c>
      <c r="D7688" s="1" t="n">
        <v>15.22</v>
      </c>
      <c r="E7688" s="1" t="n">
        <v>-999.25</v>
      </c>
      <c r="F7688" s="3" t="n">
        <v>0.306469907407407</v>
      </c>
      <c r="G7688" s="1" t="s">
        <v>28</v>
      </c>
      <c r="H7688" s="1" t="s">
        <v>32</v>
      </c>
      <c r="I7688" s="1" t="n">
        <v>2009</v>
      </c>
      <c r="Z7688" s="2" t="n">
        <v>5791.5</v>
      </c>
      <c r="AA7688" s="2" t="n">
        <v>71.7769</v>
      </c>
    </row>
    <row r="7689" customFormat="false" ht="12.75" hidden="false" customHeight="false" outlineLevel="0" collapsed="false">
      <c r="A7689" s="1" t="n">
        <v>9679</v>
      </c>
      <c r="B7689" s="1" t="n">
        <v>60.6</v>
      </c>
      <c r="C7689" s="1" t="n">
        <v>0.99</v>
      </c>
      <c r="D7689" s="1" t="n">
        <v>15.12</v>
      </c>
      <c r="E7689" s="1" t="n">
        <v>-999.25</v>
      </c>
      <c r="F7689" s="3" t="n">
        <v>0.307152777777778</v>
      </c>
      <c r="G7689" s="1" t="s">
        <v>28</v>
      </c>
      <c r="H7689" s="1" t="s">
        <v>32</v>
      </c>
      <c r="I7689" s="1" t="n">
        <v>2009</v>
      </c>
      <c r="Z7689" s="2" t="n">
        <v>5792</v>
      </c>
      <c r="AA7689" s="2" t="n">
        <v>70.8959</v>
      </c>
    </row>
    <row r="7690" customFormat="false" ht="12.75" hidden="false" customHeight="false" outlineLevel="0" collapsed="false">
      <c r="A7690" s="1" t="n">
        <v>9680</v>
      </c>
      <c r="B7690" s="1" t="n">
        <v>53.36</v>
      </c>
      <c r="C7690" s="1" t="n">
        <v>1.12</v>
      </c>
      <c r="D7690" s="1" t="n">
        <v>15.44</v>
      </c>
      <c r="E7690" s="1" t="n">
        <v>-999.25</v>
      </c>
      <c r="F7690" s="3" t="n">
        <v>0.307928240740741</v>
      </c>
      <c r="G7690" s="1" t="s">
        <v>28</v>
      </c>
      <c r="H7690" s="1" t="s">
        <v>32</v>
      </c>
      <c r="I7690" s="1" t="n">
        <v>2009</v>
      </c>
      <c r="Z7690" s="2" t="n">
        <v>5792.5</v>
      </c>
      <c r="AA7690" s="2" t="n">
        <v>87.2041</v>
      </c>
    </row>
    <row r="7691" customFormat="false" ht="12.75" hidden="false" customHeight="false" outlineLevel="0" collapsed="false">
      <c r="A7691" s="1" t="n">
        <v>9681</v>
      </c>
      <c r="B7691" s="1" t="n">
        <v>66.73</v>
      </c>
      <c r="C7691" s="1" t="n">
        <v>0.9</v>
      </c>
      <c r="D7691" s="1" t="n">
        <v>7.62</v>
      </c>
      <c r="E7691" s="1" t="n">
        <v>-999.25</v>
      </c>
      <c r="F7691" s="3" t="n">
        <v>0.308564814814815</v>
      </c>
      <c r="G7691" s="1" t="s">
        <v>28</v>
      </c>
      <c r="H7691" s="1" t="s">
        <v>32</v>
      </c>
      <c r="I7691" s="1" t="n">
        <v>2009</v>
      </c>
      <c r="Z7691" s="2" t="n">
        <v>5793</v>
      </c>
      <c r="AA7691" s="2" t="n">
        <v>88.4081</v>
      </c>
    </row>
    <row r="7692" customFormat="false" ht="12.75" hidden="false" customHeight="false" outlineLevel="0" collapsed="false">
      <c r="A7692" s="1" t="n">
        <v>9682</v>
      </c>
      <c r="B7692" s="1" t="n">
        <v>95.3</v>
      </c>
      <c r="C7692" s="1" t="n">
        <v>0.63</v>
      </c>
      <c r="D7692" s="1" t="n">
        <v>7.27</v>
      </c>
      <c r="E7692" s="1" t="n">
        <v>-999.25</v>
      </c>
      <c r="F7692" s="3" t="n">
        <v>0.308993055555556</v>
      </c>
      <c r="G7692" s="1" t="s">
        <v>28</v>
      </c>
      <c r="H7692" s="1" t="s">
        <v>32</v>
      </c>
      <c r="I7692" s="1" t="n">
        <v>2009</v>
      </c>
      <c r="Z7692" s="2" t="n">
        <v>5793.5</v>
      </c>
      <c r="AA7692" s="2" t="n">
        <v>96.0674</v>
      </c>
    </row>
    <row r="7693" customFormat="false" ht="12.75" hidden="false" customHeight="false" outlineLevel="0" collapsed="false">
      <c r="A7693" s="1" t="n">
        <v>9683</v>
      </c>
      <c r="B7693" s="1" t="n">
        <v>48.94</v>
      </c>
      <c r="C7693" s="1" t="n">
        <v>1.23</v>
      </c>
      <c r="D7693" s="1" t="n">
        <v>7.52</v>
      </c>
      <c r="E7693" s="1" t="n">
        <v>-999.25</v>
      </c>
      <c r="F7693" s="3" t="n">
        <v>0.309525462962963</v>
      </c>
      <c r="G7693" s="1" t="s">
        <v>28</v>
      </c>
      <c r="H7693" s="1" t="s">
        <v>32</v>
      </c>
      <c r="I7693" s="1" t="n">
        <v>2009</v>
      </c>
      <c r="Z7693" s="2" t="n">
        <v>5794</v>
      </c>
      <c r="AA7693" s="2" t="n">
        <v>84.3784</v>
      </c>
    </row>
    <row r="7694" customFormat="false" ht="12.75" hidden="false" customHeight="false" outlineLevel="0" collapsed="false">
      <c r="A7694" s="1" t="n">
        <v>9684</v>
      </c>
      <c r="B7694" s="1" t="n">
        <v>223.02</v>
      </c>
      <c r="C7694" s="1" t="n">
        <v>0.27</v>
      </c>
      <c r="D7694" s="1" t="n">
        <v>0</v>
      </c>
      <c r="E7694" s="1" t="n">
        <v>-999.25</v>
      </c>
      <c r="F7694" s="3" t="n">
        <v>0.313564814814815</v>
      </c>
      <c r="G7694" s="1" t="s">
        <v>28</v>
      </c>
      <c r="H7694" s="1" t="s">
        <v>32</v>
      </c>
      <c r="I7694" s="1" t="n">
        <v>2009</v>
      </c>
      <c r="Z7694" s="2" t="n">
        <v>5794.5</v>
      </c>
      <c r="AA7694" s="2" t="n">
        <v>85.6284</v>
      </c>
    </row>
    <row r="7695" customFormat="false" ht="12.75" hidden="false" customHeight="false" outlineLevel="0" collapsed="false">
      <c r="A7695" s="1" t="n">
        <v>9685</v>
      </c>
      <c r="B7695" s="1" t="n">
        <v>102.05</v>
      </c>
      <c r="C7695" s="1" t="n">
        <v>0.59</v>
      </c>
      <c r="D7695" s="1" t="n">
        <v>0.64</v>
      </c>
      <c r="E7695" s="1" t="n">
        <v>-999.25</v>
      </c>
      <c r="F7695" s="3" t="n">
        <v>0.313969907407407</v>
      </c>
      <c r="G7695" s="1" t="s">
        <v>28</v>
      </c>
      <c r="H7695" s="1" t="s">
        <v>32</v>
      </c>
      <c r="I7695" s="1" t="n">
        <v>2009</v>
      </c>
      <c r="Z7695" s="2" t="n">
        <v>5795</v>
      </c>
      <c r="AA7695" s="2" t="n">
        <v>79.2676</v>
      </c>
    </row>
    <row r="7696" customFormat="false" ht="12.75" hidden="false" customHeight="false" outlineLevel="0" collapsed="false">
      <c r="A7696" s="1" t="n">
        <v>9686</v>
      </c>
      <c r="B7696" s="1" t="n">
        <v>87.56</v>
      </c>
      <c r="C7696" s="1" t="n">
        <v>0.69</v>
      </c>
      <c r="D7696" s="1" t="n">
        <v>7.84</v>
      </c>
      <c r="E7696" s="1" t="n">
        <v>-999.25</v>
      </c>
      <c r="F7696" s="3" t="n">
        <v>0.314467592592593</v>
      </c>
      <c r="G7696" s="1" t="s">
        <v>28</v>
      </c>
      <c r="H7696" s="1" t="s">
        <v>32</v>
      </c>
      <c r="I7696" s="1" t="n">
        <v>2009</v>
      </c>
      <c r="Z7696" s="2" t="n">
        <v>5795.5</v>
      </c>
      <c r="AA7696" s="2" t="n">
        <v>82.5519</v>
      </c>
    </row>
    <row r="7697" customFormat="false" ht="12.75" hidden="false" customHeight="false" outlineLevel="0" collapsed="false">
      <c r="A7697" s="1" t="n">
        <v>9687</v>
      </c>
      <c r="B7697" s="1" t="n">
        <v>74.13</v>
      </c>
      <c r="C7697" s="1" t="n">
        <v>0.81</v>
      </c>
      <c r="D7697" s="1" t="n">
        <v>7.85</v>
      </c>
      <c r="E7697" s="1" t="n">
        <v>-999.25</v>
      </c>
      <c r="F7697" s="3" t="n">
        <v>0.315011574074074</v>
      </c>
      <c r="G7697" s="1" t="s">
        <v>28</v>
      </c>
      <c r="H7697" s="1" t="s">
        <v>32</v>
      </c>
      <c r="I7697" s="1" t="n">
        <v>2009</v>
      </c>
      <c r="Z7697" s="2" t="n">
        <v>5796</v>
      </c>
      <c r="AA7697" s="2" t="n">
        <v>80.484</v>
      </c>
    </row>
    <row r="7698" customFormat="false" ht="12.75" hidden="false" customHeight="false" outlineLevel="0" collapsed="false">
      <c r="A7698" s="1" t="n">
        <v>9688</v>
      </c>
      <c r="B7698" s="1" t="n">
        <v>80.38</v>
      </c>
      <c r="C7698" s="1" t="n">
        <v>0.75</v>
      </c>
      <c r="D7698" s="1" t="n">
        <v>13.56</v>
      </c>
      <c r="E7698" s="1" t="n">
        <v>-999.25</v>
      </c>
      <c r="F7698" s="3" t="n">
        <v>0.315520833333333</v>
      </c>
      <c r="G7698" s="1" t="s">
        <v>28</v>
      </c>
      <c r="H7698" s="1" t="s">
        <v>32</v>
      </c>
      <c r="I7698" s="1" t="n">
        <v>2009</v>
      </c>
      <c r="Z7698" s="2" t="n">
        <v>5796.5</v>
      </c>
      <c r="AA7698" s="2" t="n">
        <v>82.1539</v>
      </c>
    </row>
    <row r="7699" customFormat="false" ht="12.75" hidden="false" customHeight="false" outlineLevel="0" collapsed="false">
      <c r="A7699" s="1" t="n">
        <v>9689</v>
      </c>
      <c r="B7699" s="1" t="n">
        <v>88.31</v>
      </c>
      <c r="C7699" s="1" t="n">
        <v>0.68</v>
      </c>
      <c r="D7699" s="1" t="n">
        <v>12.78</v>
      </c>
      <c r="E7699" s="1" t="n">
        <v>-999.25</v>
      </c>
      <c r="F7699" s="3" t="n">
        <v>0.316006944444444</v>
      </c>
      <c r="G7699" s="1" t="s">
        <v>28</v>
      </c>
      <c r="H7699" s="1" t="s">
        <v>32</v>
      </c>
      <c r="I7699" s="1" t="n">
        <v>2009</v>
      </c>
      <c r="Z7699" s="2" t="n">
        <v>5797</v>
      </c>
      <c r="AA7699" s="2" t="n">
        <v>84.654</v>
      </c>
    </row>
    <row r="7700" customFormat="false" ht="12.75" hidden="false" customHeight="false" outlineLevel="0" collapsed="false">
      <c r="A7700" s="1" t="n">
        <v>9690</v>
      </c>
      <c r="B7700" s="1" t="n">
        <v>74.27</v>
      </c>
      <c r="C7700" s="1" t="n">
        <v>0.81</v>
      </c>
      <c r="D7700" s="1" t="n">
        <v>11.48</v>
      </c>
      <c r="E7700" s="1" t="n">
        <v>-999.25</v>
      </c>
      <c r="F7700" s="3" t="n">
        <v>0.3165625</v>
      </c>
      <c r="G7700" s="1" t="s">
        <v>28</v>
      </c>
      <c r="H7700" s="1" t="s">
        <v>32</v>
      </c>
      <c r="I7700" s="1" t="n">
        <v>2009</v>
      </c>
      <c r="Z7700" s="2" t="n">
        <v>5797.5</v>
      </c>
      <c r="AA7700" s="2" t="n">
        <v>90.5297</v>
      </c>
    </row>
    <row r="7701" customFormat="false" ht="12.75" hidden="false" customHeight="false" outlineLevel="0" collapsed="false">
      <c r="A7701" s="1" t="n">
        <v>9691</v>
      </c>
      <c r="B7701" s="1" t="n">
        <v>137.24</v>
      </c>
      <c r="C7701" s="1" t="n">
        <v>0.44</v>
      </c>
      <c r="D7701" s="1" t="n">
        <v>7.92</v>
      </c>
      <c r="E7701" s="1" t="n">
        <v>-999.25</v>
      </c>
      <c r="F7701" s="3" t="n">
        <v>0.316863425925926</v>
      </c>
      <c r="G7701" s="1" t="s">
        <v>28</v>
      </c>
      <c r="H7701" s="1" t="s">
        <v>32</v>
      </c>
      <c r="I7701" s="1" t="n">
        <v>2009</v>
      </c>
      <c r="Z7701" s="2" t="n">
        <v>5798</v>
      </c>
      <c r="AA7701" s="2" t="n">
        <v>94.1089</v>
      </c>
    </row>
    <row r="7702" customFormat="false" ht="12.75" hidden="false" customHeight="false" outlineLevel="0" collapsed="false">
      <c r="A7702" s="1" t="n">
        <v>9692</v>
      </c>
      <c r="B7702" s="1" t="n">
        <v>113.97</v>
      </c>
      <c r="C7702" s="1" t="n">
        <v>0.53</v>
      </c>
      <c r="D7702" s="1" t="n">
        <v>14.51</v>
      </c>
      <c r="E7702" s="1" t="n">
        <v>-999.25</v>
      </c>
      <c r="F7702" s="3" t="n">
        <v>0.317222222222222</v>
      </c>
      <c r="G7702" s="1" t="s">
        <v>28</v>
      </c>
      <c r="H7702" s="1" t="s">
        <v>32</v>
      </c>
      <c r="I7702" s="1" t="n">
        <v>2009</v>
      </c>
      <c r="Z7702" s="2" t="n">
        <v>5798.5</v>
      </c>
      <c r="AA7702" s="2" t="n">
        <v>99.1786</v>
      </c>
    </row>
    <row r="7703" customFormat="false" ht="12.75" hidden="false" customHeight="false" outlineLevel="0" collapsed="false">
      <c r="A7703" s="1" t="n">
        <v>9693</v>
      </c>
      <c r="B7703" s="1" t="n">
        <v>72.17</v>
      </c>
      <c r="C7703" s="1" t="n">
        <v>0.83</v>
      </c>
      <c r="D7703" s="1" t="n">
        <v>7.95</v>
      </c>
      <c r="E7703" s="1" t="n">
        <v>-999.25</v>
      </c>
      <c r="F7703" s="3" t="n">
        <v>0.3178125</v>
      </c>
      <c r="G7703" s="1" t="s">
        <v>28</v>
      </c>
      <c r="H7703" s="1" t="s">
        <v>32</v>
      </c>
      <c r="I7703" s="1" t="n">
        <v>2009</v>
      </c>
      <c r="Z7703" s="2" t="n">
        <v>5799</v>
      </c>
      <c r="AA7703" s="2" t="n">
        <v>102.0376</v>
      </c>
    </row>
    <row r="7704" customFormat="false" ht="12.75" hidden="false" customHeight="false" outlineLevel="0" collapsed="false">
      <c r="A7704" s="1" t="n">
        <v>9694</v>
      </c>
      <c r="B7704" s="1" t="n">
        <v>67.46</v>
      </c>
      <c r="C7704" s="1" t="n">
        <v>0.89</v>
      </c>
      <c r="D7704" s="1" t="n">
        <v>7.71</v>
      </c>
      <c r="E7704" s="1" t="n">
        <v>-999.25</v>
      </c>
      <c r="F7704" s="3" t="n">
        <v>0.318425925925926</v>
      </c>
      <c r="G7704" s="1" t="s">
        <v>28</v>
      </c>
      <c r="H7704" s="1" t="s">
        <v>32</v>
      </c>
      <c r="I7704" s="1" t="n">
        <v>2009</v>
      </c>
      <c r="Z7704" s="2" t="n">
        <v>5799.5</v>
      </c>
      <c r="AA7704" s="2" t="n">
        <v>107.6427</v>
      </c>
    </row>
    <row r="7705" customFormat="false" ht="12.75" hidden="false" customHeight="false" outlineLevel="0" collapsed="false">
      <c r="A7705" s="1" t="n">
        <v>9695</v>
      </c>
      <c r="B7705" s="1" t="n">
        <v>80.7</v>
      </c>
      <c r="C7705" s="1" t="n">
        <v>0.74</v>
      </c>
      <c r="D7705" s="1" t="n">
        <v>15.55</v>
      </c>
      <c r="E7705" s="1" t="n">
        <v>-999.25</v>
      </c>
      <c r="F7705" s="3" t="n">
        <v>0.318946759259259</v>
      </c>
      <c r="G7705" s="1" t="s">
        <v>28</v>
      </c>
      <c r="H7705" s="1" t="s">
        <v>32</v>
      </c>
      <c r="I7705" s="1" t="n">
        <v>2009</v>
      </c>
      <c r="Z7705" s="2" t="n">
        <v>5800</v>
      </c>
      <c r="AA7705" s="2" t="n">
        <v>103.8231</v>
      </c>
    </row>
    <row r="7706" customFormat="false" ht="12.75" hidden="false" customHeight="false" outlineLevel="0" collapsed="false">
      <c r="A7706" s="1" t="n">
        <v>9696</v>
      </c>
      <c r="B7706" s="1" t="n">
        <v>81.98</v>
      </c>
      <c r="C7706" s="1" t="n">
        <v>0.73</v>
      </c>
      <c r="D7706" s="1" t="n">
        <v>7.49</v>
      </c>
      <c r="E7706" s="1" t="n">
        <v>-999.25</v>
      </c>
      <c r="F7706" s="3" t="n">
        <v>0.319456018518519</v>
      </c>
      <c r="G7706" s="1" t="s">
        <v>28</v>
      </c>
      <c r="H7706" s="1" t="s">
        <v>32</v>
      </c>
      <c r="I7706" s="1" t="n">
        <v>2009</v>
      </c>
      <c r="Z7706" s="2" t="n">
        <v>5800.5</v>
      </c>
      <c r="AA7706" s="2" t="n">
        <v>103.9831</v>
      </c>
    </row>
    <row r="7707" customFormat="false" ht="12.75" hidden="false" customHeight="false" outlineLevel="0" collapsed="false">
      <c r="A7707" s="1" t="n">
        <v>9697</v>
      </c>
      <c r="B7707" s="1" t="n">
        <v>104.56</v>
      </c>
      <c r="C7707" s="1" t="n">
        <v>0.57</v>
      </c>
      <c r="D7707" s="1" t="n">
        <v>8.15</v>
      </c>
      <c r="E7707" s="1" t="n">
        <v>-999.25</v>
      </c>
      <c r="F7707" s="3" t="n">
        <v>0.319861111111111</v>
      </c>
      <c r="G7707" s="1" t="s">
        <v>28</v>
      </c>
      <c r="H7707" s="1" t="s">
        <v>32</v>
      </c>
      <c r="I7707" s="1" t="n">
        <v>2009</v>
      </c>
      <c r="Z7707" s="2" t="n">
        <v>5801</v>
      </c>
      <c r="AA7707" s="2" t="n">
        <v>88.9544</v>
      </c>
    </row>
    <row r="7708" customFormat="false" ht="12.75" hidden="false" customHeight="false" outlineLevel="0" collapsed="false">
      <c r="A7708" s="1" t="n">
        <v>9698</v>
      </c>
      <c r="B7708" s="1" t="n">
        <v>85.52</v>
      </c>
      <c r="C7708" s="1" t="n">
        <v>0.7</v>
      </c>
      <c r="D7708" s="1" t="n">
        <v>15.55</v>
      </c>
      <c r="E7708" s="1" t="n">
        <v>-999.25</v>
      </c>
      <c r="F7708" s="3" t="n">
        <v>0.320358796296296</v>
      </c>
      <c r="G7708" s="1" t="s">
        <v>28</v>
      </c>
      <c r="H7708" s="1" t="s">
        <v>32</v>
      </c>
      <c r="I7708" s="1" t="n">
        <v>2009</v>
      </c>
      <c r="Z7708" s="2" t="n">
        <v>5801.5</v>
      </c>
      <c r="AA7708" s="2" t="n">
        <v>65.62</v>
      </c>
    </row>
    <row r="7709" customFormat="false" ht="12.75" hidden="false" customHeight="false" outlineLevel="0" collapsed="false">
      <c r="A7709" s="1" t="n">
        <v>9699</v>
      </c>
      <c r="B7709" s="1" t="n">
        <v>96.39</v>
      </c>
      <c r="C7709" s="1" t="n">
        <v>0.62</v>
      </c>
      <c r="D7709" s="1" t="n">
        <v>14.84</v>
      </c>
      <c r="E7709" s="1" t="n">
        <v>-999.25</v>
      </c>
      <c r="F7709" s="3" t="n">
        <v>0.320775462962963</v>
      </c>
      <c r="G7709" s="1" t="s">
        <v>28</v>
      </c>
      <c r="H7709" s="1" t="s">
        <v>32</v>
      </c>
      <c r="I7709" s="1" t="n">
        <v>2009</v>
      </c>
      <c r="Z7709" s="2" t="n">
        <v>5802</v>
      </c>
      <c r="AA7709" s="2" t="n">
        <v>40.0579</v>
      </c>
    </row>
    <row r="7710" customFormat="false" ht="12.75" hidden="false" customHeight="false" outlineLevel="0" collapsed="false">
      <c r="A7710" s="1" t="n">
        <v>9700</v>
      </c>
      <c r="B7710" s="1" t="n">
        <v>64.91</v>
      </c>
      <c r="C7710" s="1" t="n">
        <v>0.92</v>
      </c>
      <c r="D7710" s="1" t="n">
        <v>15.55</v>
      </c>
      <c r="E7710" s="1" t="n">
        <v>-999.25</v>
      </c>
      <c r="F7710" s="3" t="n">
        <v>0.321400462962963</v>
      </c>
      <c r="G7710" s="1" t="s">
        <v>28</v>
      </c>
      <c r="H7710" s="1" t="s">
        <v>32</v>
      </c>
      <c r="I7710" s="1" t="n">
        <v>2009</v>
      </c>
      <c r="Z7710" s="2" t="n">
        <v>5802.5</v>
      </c>
      <c r="AA7710" s="2" t="n">
        <v>31.2669</v>
      </c>
    </row>
    <row r="7711" customFormat="false" ht="12.75" hidden="false" customHeight="false" outlineLevel="0" collapsed="false">
      <c r="A7711" s="1" t="n">
        <v>9701</v>
      </c>
      <c r="B7711" s="1" t="n">
        <v>97.09</v>
      </c>
      <c r="C7711" s="1" t="n">
        <v>0.62</v>
      </c>
      <c r="D7711" s="1" t="n">
        <v>15.41</v>
      </c>
      <c r="E7711" s="1" t="n">
        <v>-999.25</v>
      </c>
      <c r="F7711" s="3" t="n">
        <v>0.321851851851852</v>
      </c>
      <c r="G7711" s="1" t="s">
        <v>28</v>
      </c>
      <c r="H7711" s="1" t="s">
        <v>32</v>
      </c>
      <c r="I7711" s="1" t="n">
        <v>2009</v>
      </c>
      <c r="Z7711" s="2" t="n">
        <v>5803</v>
      </c>
      <c r="AA7711" s="2" t="n">
        <v>33.4969</v>
      </c>
    </row>
    <row r="7712" customFormat="false" ht="12.75" hidden="false" customHeight="false" outlineLevel="0" collapsed="false">
      <c r="A7712" s="1" t="n">
        <v>9702</v>
      </c>
      <c r="B7712" s="1" t="n">
        <v>100.92</v>
      </c>
      <c r="C7712" s="1" t="n">
        <v>0.59</v>
      </c>
      <c r="D7712" s="1" t="n">
        <v>15.54</v>
      </c>
      <c r="E7712" s="1" t="n">
        <v>-999.25</v>
      </c>
      <c r="F7712" s="3" t="n">
        <v>0.32224537037037</v>
      </c>
      <c r="G7712" s="1" t="s">
        <v>28</v>
      </c>
      <c r="H7712" s="1" t="s">
        <v>32</v>
      </c>
      <c r="I7712" s="1" t="n">
        <v>2009</v>
      </c>
      <c r="Z7712" s="2" t="n">
        <v>5803.5</v>
      </c>
      <c r="AA7712" s="2" t="n">
        <v>35.1667</v>
      </c>
    </row>
    <row r="7713" customFormat="false" ht="12.75" hidden="false" customHeight="false" outlineLevel="0" collapsed="false">
      <c r="A7713" s="1" t="n">
        <v>9703</v>
      </c>
      <c r="B7713" s="1" t="n">
        <v>59.94</v>
      </c>
      <c r="C7713" s="1" t="n">
        <v>1</v>
      </c>
      <c r="D7713" s="1" t="n">
        <v>15.68</v>
      </c>
      <c r="E7713" s="1" t="n">
        <v>-999.25</v>
      </c>
      <c r="F7713" s="3" t="n">
        <v>0.322939814814815</v>
      </c>
      <c r="G7713" s="1" t="s">
        <v>28</v>
      </c>
      <c r="H7713" s="1" t="s">
        <v>32</v>
      </c>
      <c r="I7713" s="1" t="n">
        <v>2009</v>
      </c>
      <c r="Z7713" s="2" t="n">
        <v>5804</v>
      </c>
      <c r="AA7713" s="2" t="n">
        <v>38.9169</v>
      </c>
    </row>
    <row r="7714" customFormat="false" ht="12.75" hidden="false" customHeight="false" outlineLevel="0" collapsed="false">
      <c r="A7714" s="1" t="n">
        <v>9704</v>
      </c>
      <c r="B7714" s="1" t="n">
        <v>69.14</v>
      </c>
      <c r="C7714" s="1" t="n">
        <v>0.87</v>
      </c>
      <c r="D7714" s="1" t="n">
        <v>15.87</v>
      </c>
      <c r="E7714" s="1" t="n">
        <v>-999.25</v>
      </c>
      <c r="F7714" s="3" t="n">
        <v>0.323564814814815</v>
      </c>
      <c r="G7714" s="1" t="s">
        <v>28</v>
      </c>
      <c r="H7714" s="1" t="s">
        <v>32</v>
      </c>
      <c r="I7714" s="1" t="n">
        <v>2009</v>
      </c>
      <c r="Z7714" s="2" t="n">
        <v>5804.5</v>
      </c>
      <c r="AA7714" s="2" t="n">
        <v>41.2978</v>
      </c>
    </row>
    <row r="7715" customFormat="false" ht="12.75" hidden="false" customHeight="false" outlineLevel="0" collapsed="false">
      <c r="A7715" s="1" t="n">
        <v>9705</v>
      </c>
      <c r="B7715" s="1" t="n">
        <v>73.75</v>
      </c>
      <c r="C7715" s="1" t="n">
        <v>0.81</v>
      </c>
      <c r="D7715" s="1" t="n">
        <v>15.31</v>
      </c>
      <c r="E7715" s="1" t="n">
        <v>-999.25</v>
      </c>
      <c r="F7715" s="3" t="n">
        <v>0.32412037037037</v>
      </c>
      <c r="G7715" s="1" t="s">
        <v>28</v>
      </c>
      <c r="H7715" s="1" t="s">
        <v>32</v>
      </c>
      <c r="I7715" s="1" t="n">
        <v>2009</v>
      </c>
      <c r="Z7715" s="2" t="n">
        <v>5805</v>
      </c>
      <c r="AA7715" s="2" t="n">
        <v>43.509</v>
      </c>
    </row>
    <row r="7716" customFormat="false" ht="12.75" hidden="false" customHeight="false" outlineLevel="0" collapsed="false">
      <c r="A7716" s="1" t="n">
        <v>9706</v>
      </c>
      <c r="B7716" s="1" t="n">
        <v>67.45</v>
      </c>
      <c r="C7716" s="1" t="n">
        <v>0.89</v>
      </c>
      <c r="D7716" s="1" t="n">
        <v>15.28</v>
      </c>
      <c r="E7716" s="1" t="n">
        <v>-999.25</v>
      </c>
      <c r="F7716" s="3" t="n">
        <v>0.32474537037037</v>
      </c>
      <c r="G7716" s="1" t="s">
        <v>28</v>
      </c>
      <c r="H7716" s="1" t="s">
        <v>32</v>
      </c>
      <c r="I7716" s="1" t="n">
        <v>2009</v>
      </c>
      <c r="Z7716" s="2" t="n">
        <v>5805.5</v>
      </c>
      <c r="AA7716" s="2" t="n">
        <v>41.4529</v>
      </c>
    </row>
    <row r="7717" customFormat="false" ht="12.75" hidden="false" customHeight="false" outlineLevel="0" collapsed="false">
      <c r="A7717" s="1" t="n">
        <v>9707</v>
      </c>
      <c r="B7717" s="1" t="n">
        <v>57.81</v>
      </c>
      <c r="C7717" s="1" t="n">
        <v>1.04</v>
      </c>
      <c r="D7717" s="1" t="n">
        <v>7.6</v>
      </c>
      <c r="E7717" s="1" t="n">
        <v>-999.25</v>
      </c>
      <c r="F7717" s="3" t="n">
        <v>0.325451388888889</v>
      </c>
      <c r="G7717" s="1" t="s">
        <v>28</v>
      </c>
      <c r="H7717" s="1" t="s">
        <v>32</v>
      </c>
      <c r="I7717" s="1" t="n">
        <v>2009</v>
      </c>
      <c r="Z7717" s="2" t="n">
        <v>5806</v>
      </c>
      <c r="AA7717" s="2" t="n">
        <v>37.2587</v>
      </c>
    </row>
    <row r="7718" customFormat="false" ht="12.75" hidden="false" customHeight="false" outlineLevel="0" collapsed="false">
      <c r="A7718" s="1" t="n">
        <v>9708</v>
      </c>
      <c r="B7718" s="1" t="n">
        <v>77.34</v>
      </c>
      <c r="C7718" s="1" t="n">
        <v>0.78</v>
      </c>
      <c r="D7718" s="1" t="n">
        <v>8.23</v>
      </c>
      <c r="E7718" s="1" t="n">
        <v>-999.25</v>
      </c>
      <c r="F7718" s="3" t="n">
        <v>0.32599537037037</v>
      </c>
      <c r="G7718" s="1" t="s">
        <v>28</v>
      </c>
      <c r="H7718" s="1" t="s">
        <v>32</v>
      </c>
      <c r="I7718" s="1" t="n">
        <v>2009</v>
      </c>
      <c r="Z7718" s="2" t="n">
        <v>5806.5</v>
      </c>
      <c r="AA7718" s="2" t="n">
        <v>39.6396</v>
      </c>
    </row>
    <row r="7719" customFormat="false" ht="12.75" hidden="false" customHeight="false" outlineLevel="0" collapsed="false">
      <c r="A7719" s="1" t="n">
        <v>9709</v>
      </c>
      <c r="B7719" s="1" t="n">
        <v>107.07</v>
      </c>
      <c r="C7719" s="1" t="n">
        <v>0.56</v>
      </c>
      <c r="D7719" s="1" t="n">
        <v>7.65</v>
      </c>
      <c r="E7719" s="1" t="n">
        <v>-999.25</v>
      </c>
      <c r="F7719" s="3" t="n">
        <v>0.326377314814815</v>
      </c>
      <c r="G7719" s="1" t="s">
        <v>28</v>
      </c>
      <c r="H7719" s="1" t="s">
        <v>32</v>
      </c>
      <c r="I7719" s="1" t="n">
        <v>2009</v>
      </c>
      <c r="Z7719" s="2" t="n">
        <v>5807</v>
      </c>
      <c r="AA7719" s="2" t="n">
        <v>40.0384</v>
      </c>
    </row>
    <row r="7720" customFormat="false" ht="12.75" hidden="false" customHeight="false" outlineLevel="0" collapsed="false">
      <c r="A7720" s="1" t="n">
        <v>9710</v>
      </c>
      <c r="B7720" s="1" t="n">
        <v>49.36</v>
      </c>
      <c r="C7720" s="1" t="n">
        <v>1.22</v>
      </c>
      <c r="D7720" s="1" t="n">
        <v>7.62</v>
      </c>
      <c r="E7720" s="1" t="n">
        <v>-999.25</v>
      </c>
      <c r="F7720" s="3" t="n">
        <v>0.327233796296296</v>
      </c>
      <c r="G7720" s="1" t="s">
        <v>28</v>
      </c>
      <c r="H7720" s="1" t="s">
        <v>32</v>
      </c>
      <c r="I7720" s="1" t="n">
        <v>2009</v>
      </c>
      <c r="Z7720" s="2" t="n">
        <v>5807.5</v>
      </c>
      <c r="AA7720" s="2" t="n">
        <v>46.7053</v>
      </c>
    </row>
    <row r="7721" customFormat="false" ht="12.75" hidden="false" customHeight="false" outlineLevel="0" collapsed="false">
      <c r="A7721" s="1" t="n">
        <v>9711</v>
      </c>
      <c r="B7721" s="1" t="n">
        <v>46.29</v>
      </c>
      <c r="C7721" s="1" t="n">
        <v>1.3</v>
      </c>
      <c r="D7721" s="1" t="n">
        <v>7.59</v>
      </c>
      <c r="E7721" s="1" t="n">
        <v>-999.25</v>
      </c>
      <c r="F7721" s="3" t="n">
        <v>0.328136574074074</v>
      </c>
      <c r="G7721" s="1" t="s">
        <v>28</v>
      </c>
      <c r="H7721" s="1" t="s">
        <v>32</v>
      </c>
      <c r="I7721" s="1" t="n">
        <v>2009</v>
      </c>
      <c r="Z7721" s="2" t="n">
        <v>5808</v>
      </c>
      <c r="AA7721" s="2" t="n">
        <v>47.9577</v>
      </c>
    </row>
    <row r="7722" customFormat="false" ht="12.75" hidden="false" customHeight="false" outlineLevel="0" collapsed="false">
      <c r="A7722" s="1" t="n">
        <v>9712</v>
      </c>
      <c r="B7722" s="1" t="n">
        <v>58.06</v>
      </c>
      <c r="C7722" s="1" t="n">
        <v>1.03</v>
      </c>
      <c r="D7722" s="1" t="n">
        <v>8.53</v>
      </c>
      <c r="E7722" s="1" t="n">
        <v>-999.25</v>
      </c>
      <c r="F7722" s="3" t="n">
        <v>0.328854166666667</v>
      </c>
      <c r="G7722" s="1" t="s">
        <v>28</v>
      </c>
      <c r="H7722" s="1" t="s">
        <v>32</v>
      </c>
      <c r="I7722" s="1" t="n">
        <v>2009</v>
      </c>
      <c r="Z7722" s="2" t="n">
        <v>5808.5</v>
      </c>
      <c r="AA7722" s="2" t="n">
        <v>48.365</v>
      </c>
    </row>
    <row r="7723" customFormat="false" ht="12.75" hidden="false" customHeight="false" outlineLevel="0" collapsed="false">
      <c r="A7723" s="1" t="n">
        <v>9713</v>
      </c>
      <c r="B7723" s="1" t="n">
        <v>65.69</v>
      </c>
      <c r="C7723" s="1" t="n">
        <v>0.91</v>
      </c>
      <c r="D7723" s="1" t="n">
        <v>7.53</v>
      </c>
      <c r="E7723" s="1" t="n">
        <v>-999.25</v>
      </c>
      <c r="F7723" s="3" t="n">
        <v>0.329467592592593</v>
      </c>
      <c r="G7723" s="1" t="s">
        <v>28</v>
      </c>
      <c r="H7723" s="1" t="s">
        <v>32</v>
      </c>
      <c r="I7723" s="1" t="n">
        <v>2009</v>
      </c>
      <c r="Z7723" s="2" t="n">
        <v>5809</v>
      </c>
      <c r="AA7723" s="2" t="n">
        <v>41.8436</v>
      </c>
    </row>
    <row r="7724" customFormat="false" ht="12.75" hidden="false" customHeight="false" outlineLevel="0" collapsed="false">
      <c r="A7724" s="1" t="n">
        <v>9714</v>
      </c>
      <c r="B7724" s="1" t="n">
        <v>64.98</v>
      </c>
      <c r="C7724" s="1" t="n">
        <v>0.92</v>
      </c>
      <c r="D7724" s="1" t="n">
        <v>7.76</v>
      </c>
      <c r="E7724" s="1" t="n">
        <v>-999.25</v>
      </c>
      <c r="F7724" s="3" t="n">
        <v>0.330127314814815</v>
      </c>
      <c r="G7724" s="1" t="s">
        <v>28</v>
      </c>
      <c r="H7724" s="1" t="s">
        <v>32</v>
      </c>
      <c r="I7724" s="1" t="n">
        <v>2009</v>
      </c>
      <c r="Z7724" s="2" t="n">
        <v>5809.5</v>
      </c>
      <c r="AA7724" s="2" t="n">
        <v>45.6007</v>
      </c>
    </row>
    <row r="7725" customFormat="false" ht="12.75" hidden="false" customHeight="false" outlineLevel="0" collapsed="false">
      <c r="A7725" s="1" t="n">
        <v>9715</v>
      </c>
      <c r="B7725" s="1" t="n">
        <v>101.65</v>
      </c>
      <c r="C7725" s="1" t="n">
        <v>0.59</v>
      </c>
      <c r="D7725" s="1" t="n">
        <v>7.84</v>
      </c>
      <c r="E7725" s="1" t="n">
        <v>-999.25</v>
      </c>
      <c r="F7725" s="3" t="n">
        <v>0.330532407407407</v>
      </c>
      <c r="G7725" s="1" t="s">
        <v>28</v>
      </c>
      <c r="H7725" s="1" t="s">
        <v>32</v>
      </c>
      <c r="I7725" s="1" t="n">
        <v>2009</v>
      </c>
      <c r="Z7725" s="2" t="n">
        <v>5810</v>
      </c>
      <c r="AA7725" s="2" t="n">
        <v>42.6839</v>
      </c>
    </row>
    <row r="7726" customFormat="false" ht="12.75" hidden="false" customHeight="false" outlineLevel="0" collapsed="false">
      <c r="A7726" s="1" t="n">
        <v>9716</v>
      </c>
      <c r="B7726" s="1" t="n">
        <v>100.78</v>
      </c>
      <c r="C7726" s="1" t="n">
        <v>0.6</v>
      </c>
      <c r="D7726" s="1" t="n">
        <v>7.45</v>
      </c>
      <c r="E7726" s="1" t="n">
        <v>-999.25</v>
      </c>
      <c r="F7726" s="3" t="n">
        <v>0.330949074074074</v>
      </c>
      <c r="G7726" s="1" t="s">
        <v>28</v>
      </c>
      <c r="H7726" s="1" t="s">
        <v>32</v>
      </c>
      <c r="I7726" s="1" t="n">
        <v>2009</v>
      </c>
      <c r="Z7726" s="2" t="n">
        <v>5810.5</v>
      </c>
      <c r="AA7726" s="2" t="n">
        <v>54.247</v>
      </c>
    </row>
    <row r="7727" customFormat="false" ht="12.75" hidden="false" customHeight="false" outlineLevel="0" collapsed="false">
      <c r="A7727" s="1" t="n">
        <v>9717</v>
      </c>
      <c r="B7727" s="1" t="n">
        <v>55.99</v>
      </c>
      <c r="C7727" s="1" t="n">
        <v>1.07</v>
      </c>
      <c r="D7727" s="1" t="n">
        <v>0.08</v>
      </c>
      <c r="E7727" s="1" t="n">
        <v>-999.25</v>
      </c>
      <c r="F7727" s="3" t="n">
        <v>0.335821759259259</v>
      </c>
      <c r="G7727" s="1" t="s">
        <v>28</v>
      </c>
      <c r="H7727" s="1" t="s">
        <v>32</v>
      </c>
      <c r="I7727" s="1" t="n">
        <v>2009</v>
      </c>
      <c r="Z7727" s="2" t="n">
        <v>5811</v>
      </c>
      <c r="AA7727" s="2" t="n">
        <v>53.7936</v>
      </c>
    </row>
    <row r="7728" customFormat="false" ht="12.75" hidden="false" customHeight="false" outlineLevel="0" collapsed="false">
      <c r="A7728" s="1" t="n">
        <v>9718</v>
      </c>
      <c r="B7728" s="1" t="n">
        <v>216.43</v>
      </c>
      <c r="C7728" s="1" t="n">
        <v>0.28</v>
      </c>
      <c r="D7728" s="1" t="n">
        <v>0.19</v>
      </c>
      <c r="E7728" s="1" t="n">
        <v>-999.25</v>
      </c>
      <c r="F7728" s="3" t="n">
        <v>0.336006944444444</v>
      </c>
      <c r="G7728" s="1" t="s">
        <v>28</v>
      </c>
      <c r="H7728" s="1" t="s">
        <v>32</v>
      </c>
      <c r="I7728" s="1" t="n">
        <v>2009</v>
      </c>
      <c r="Z7728" s="2" t="n">
        <v>5811.5</v>
      </c>
      <c r="AA7728" s="2" t="n">
        <v>60.7505</v>
      </c>
    </row>
    <row r="7729" customFormat="false" ht="12.75" hidden="false" customHeight="false" outlineLevel="0" collapsed="false">
      <c r="A7729" s="1" t="n">
        <v>9719</v>
      </c>
      <c r="B7729" s="1" t="n">
        <v>70.88</v>
      </c>
      <c r="C7729" s="1" t="n">
        <v>0.85</v>
      </c>
      <c r="D7729" s="1" t="n">
        <v>8.21</v>
      </c>
      <c r="E7729" s="1" t="n">
        <v>-999.25</v>
      </c>
      <c r="F7729" s="3" t="n">
        <v>0.336585648148148</v>
      </c>
      <c r="G7729" s="1" t="s">
        <v>28</v>
      </c>
      <c r="H7729" s="1" t="s">
        <v>32</v>
      </c>
      <c r="I7729" s="1" t="n">
        <v>2009</v>
      </c>
      <c r="Z7729" s="2" t="n">
        <v>5812</v>
      </c>
      <c r="AA7729" s="2" t="n">
        <v>62.0029</v>
      </c>
    </row>
    <row r="7730" customFormat="false" ht="12.75" hidden="false" customHeight="false" outlineLevel="0" collapsed="false">
      <c r="A7730" s="1" t="n">
        <v>9720</v>
      </c>
      <c r="B7730" s="1" t="n">
        <v>53.21</v>
      </c>
      <c r="C7730" s="1" t="n">
        <v>1.13</v>
      </c>
      <c r="D7730" s="1" t="n">
        <v>6.89</v>
      </c>
      <c r="E7730" s="1" t="n">
        <v>-999.25</v>
      </c>
      <c r="F7730" s="3" t="n">
        <v>0.337349537037037</v>
      </c>
      <c r="G7730" s="1" t="s">
        <v>28</v>
      </c>
      <c r="H7730" s="1" t="s">
        <v>32</v>
      </c>
      <c r="I7730" s="1" t="n">
        <v>2009</v>
      </c>
      <c r="Z7730" s="2" t="n">
        <v>5812.5</v>
      </c>
      <c r="AA7730" s="2" t="n">
        <v>64.0863</v>
      </c>
    </row>
    <row r="7731" customFormat="false" ht="12.75" hidden="false" customHeight="false" outlineLevel="0" collapsed="false">
      <c r="A7731" s="1" t="n">
        <v>9721</v>
      </c>
      <c r="B7731" s="1" t="n">
        <v>65.95</v>
      </c>
      <c r="C7731" s="1" t="n">
        <v>0.91</v>
      </c>
      <c r="D7731" s="1" t="n">
        <v>7.94</v>
      </c>
      <c r="E7731" s="1" t="n">
        <v>-999.25</v>
      </c>
      <c r="F7731" s="3" t="n">
        <v>0.337986111111111</v>
      </c>
      <c r="G7731" s="1" t="s">
        <v>28</v>
      </c>
      <c r="H7731" s="1" t="s">
        <v>32</v>
      </c>
      <c r="I7731" s="1" t="n">
        <v>2009</v>
      </c>
      <c r="Z7731" s="2" t="n">
        <v>5813</v>
      </c>
      <c r="AA7731" s="2" t="n">
        <v>60.0751</v>
      </c>
    </row>
    <row r="7732" customFormat="false" ht="12.75" hidden="false" customHeight="false" outlineLevel="0" collapsed="false">
      <c r="A7732" s="1" t="n">
        <v>9722</v>
      </c>
      <c r="B7732" s="1" t="n">
        <v>104</v>
      </c>
      <c r="C7732" s="1" t="n">
        <v>0.58</v>
      </c>
      <c r="D7732" s="1" t="n">
        <v>8.34</v>
      </c>
      <c r="E7732" s="1" t="n">
        <v>-999.25</v>
      </c>
      <c r="F7732" s="3" t="n">
        <v>0.338402777777778</v>
      </c>
      <c r="G7732" s="1" t="s">
        <v>28</v>
      </c>
      <c r="H7732" s="1" t="s">
        <v>32</v>
      </c>
      <c r="I7732" s="1" t="n">
        <v>2009</v>
      </c>
      <c r="Z7732" s="2" t="n">
        <v>5813.5</v>
      </c>
      <c r="AA7732" s="2" t="n">
        <v>59.6147</v>
      </c>
    </row>
    <row r="7733" customFormat="false" ht="12.75" hidden="false" customHeight="false" outlineLevel="0" collapsed="false">
      <c r="A7733" s="1" t="n">
        <v>9723</v>
      </c>
      <c r="B7733" s="1" t="n">
        <v>65.14</v>
      </c>
      <c r="C7733" s="1" t="n">
        <v>0.92</v>
      </c>
      <c r="D7733" s="1" t="n">
        <v>7.58</v>
      </c>
      <c r="E7733" s="1" t="n">
        <v>-999.25</v>
      </c>
      <c r="F7733" s="3" t="n">
        <v>0.339016203703704</v>
      </c>
      <c r="G7733" s="1" t="s">
        <v>28</v>
      </c>
      <c r="H7733" s="1" t="s">
        <v>32</v>
      </c>
      <c r="I7733" s="1" t="n">
        <v>2009</v>
      </c>
      <c r="Z7733" s="2" t="n">
        <v>5814</v>
      </c>
      <c r="AA7733" s="2" t="n">
        <v>56.1979</v>
      </c>
    </row>
    <row r="7734" customFormat="false" ht="12.75" hidden="false" customHeight="false" outlineLevel="0" collapsed="false">
      <c r="A7734" s="1" t="n">
        <v>9724</v>
      </c>
      <c r="B7734" s="1" t="n">
        <v>107.88</v>
      </c>
      <c r="C7734" s="1" t="n">
        <v>0.56</v>
      </c>
      <c r="D7734" s="1" t="n">
        <v>7.62</v>
      </c>
      <c r="E7734" s="1" t="n">
        <v>-999.25</v>
      </c>
      <c r="F7734" s="3" t="n">
        <v>0.339421296296296</v>
      </c>
      <c r="G7734" s="1" t="s">
        <v>28</v>
      </c>
      <c r="H7734" s="1" t="s">
        <v>32</v>
      </c>
      <c r="I7734" s="1" t="n">
        <v>2009</v>
      </c>
      <c r="Z7734" s="2" t="n">
        <v>5814.5</v>
      </c>
      <c r="AA7734" s="2" t="n">
        <v>59.0858</v>
      </c>
    </row>
    <row r="7735" customFormat="false" ht="12.75" hidden="false" customHeight="false" outlineLevel="0" collapsed="false">
      <c r="A7735" s="1" t="n">
        <v>9725</v>
      </c>
      <c r="B7735" s="1" t="n">
        <v>57.66</v>
      </c>
      <c r="C7735" s="1" t="n">
        <v>1.04</v>
      </c>
      <c r="D7735" s="1" t="n">
        <v>14.69</v>
      </c>
      <c r="E7735" s="1" t="n">
        <v>-999.25</v>
      </c>
      <c r="F7735" s="3" t="n">
        <v>0.340104166666667</v>
      </c>
      <c r="G7735" s="1" t="s">
        <v>28</v>
      </c>
      <c r="H7735" s="1" t="s">
        <v>32</v>
      </c>
      <c r="I7735" s="1" t="n">
        <v>2009</v>
      </c>
      <c r="Z7735" s="2" t="n">
        <v>5815</v>
      </c>
      <c r="AA7735" s="2" t="n">
        <v>53.7017</v>
      </c>
    </row>
    <row r="7736" customFormat="false" ht="12.75" hidden="false" customHeight="false" outlineLevel="0" collapsed="false">
      <c r="A7736" s="1" t="n">
        <v>9726</v>
      </c>
      <c r="B7736" s="1" t="n">
        <v>45.7</v>
      </c>
      <c r="C7736" s="1" t="n">
        <v>1.31</v>
      </c>
      <c r="D7736" s="1" t="n">
        <v>15.02</v>
      </c>
      <c r="E7736" s="1" t="n">
        <v>-999.25</v>
      </c>
      <c r="F7736" s="3" t="n">
        <v>0.341018518518519</v>
      </c>
      <c r="G7736" s="1" t="s">
        <v>28</v>
      </c>
      <c r="H7736" s="1" t="s">
        <v>32</v>
      </c>
      <c r="I7736" s="1" t="n">
        <v>2009</v>
      </c>
      <c r="Z7736" s="2" t="n">
        <v>5815.5</v>
      </c>
      <c r="AA7736" s="2" t="n">
        <v>52.9517</v>
      </c>
    </row>
    <row r="7737" customFormat="false" ht="12.75" hidden="false" customHeight="false" outlineLevel="0" collapsed="false">
      <c r="A7737" s="1" t="n">
        <v>9727</v>
      </c>
      <c r="B7737" s="1" t="n">
        <v>79.64</v>
      </c>
      <c r="C7737" s="1" t="n">
        <v>0.75</v>
      </c>
      <c r="D7737" s="1" t="n">
        <v>22.44</v>
      </c>
      <c r="E7737" s="1" t="n">
        <v>-999.25</v>
      </c>
      <c r="F7737" s="3" t="n">
        <v>0.341550925925926</v>
      </c>
      <c r="G7737" s="1" t="s">
        <v>28</v>
      </c>
      <c r="H7737" s="1" t="s">
        <v>32</v>
      </c>
      <c r="I7737" s="1" t="n">
        <v>2009</v>
      </c>
      <c r="Z7737" s="2" t="n">
        <v>5816</v>
      </c>
      <c r="AA7737" s="2" t="n">
        <v>54.075</v>
      </c>
    </row>
    <row r="7738" customFormat="false" ht="12.75" hidden="false" customHeight="false" outlineLevel="0" collapsed="false">
      <c r="A7738" s="1" t="n">
        <v>9728</v>
      </c>
      <c r="B7738" s="1" t="n">
        <v>148.36</v>
      </c>
      <c r="C7738" s="1" t="n">
        <v>0.4</v>
      </c>
      <c r="D7738" s="1" t="n">
        <v>15.94</v>
      </c>
      <c r="E7738" s="1" t="n">
        <v>-999.25</v>
      </c>
      <c r="F7738" s="3" t="n">
        <v>0.341840277777778</v>
      </c>
      <c r="G7738" s="1" t="s">
        <v>28</v>
      </c>
      <c r="H7738" s="1" t="s">
        <v>32</v>
      </c>
      <c r="I7738" s="1" t="n">
        <v>2009</v>
      </c>
      <c r="Z7738" s="2" t="n">
        <v>5816.5</v>
      </c>
      <c r="AA7738" s="2" t="n">
        <v>53.24</v>
      </c>
    </row>
    <row r="7739" customFormat="false" ht="12.75" hidden="false" customHeight="false" outlineLevel="0" collapsed="false">
      <c r="A7739" s="1" t="n">
        <v>9729</v>
      </c>
      <c r="B7739" s="1" t="n">
        <v>111.48</v>
      </c>
      <c r="C7739" s="1" t="n">
        <v>0.54</v>
      </c>
      <c r="D7739" s="1" t="n">
        <v>14.55</v>
      </c>
      <c r="E7739" s="1" t="n">
        <v>-999.25</v>
      </c>
      <c r="F7739" s="3" t="n">
        <v>0.342199074074074</v>
      </c>
      <c r="G7739" s="1" t="s">
        <v>28</v>
      </c>
      <c r="H7739" s="1" t="s">
        <v>32</v>
      </c>
      <c r="I7739" s="1" t="n">
        <v>2009</v>
      </c>
      <c r="Z7739" s="2" t="n">
        <v>5817</v>
      </c>
      <c r="AA7739" s="2" t="n">
        <v>59.0736</v>
      </c>
    </row>
    <row r="7740" customFormat="false" ht="12.75" hidden="false" customHeight="false" outlineLevel="0" collapsed="false">
      <c r="A7740" s="1" t="n">
        <v>9730</v>
      </c>
      <c r="B7740" s="1" t="n">
        <v>111.62</v>
      </c>
      <c r="C7740" s="1" t="n">
        <v>0.54</v>
      </c>
      <c r="D7740" s="1" t="n">
        <v>15.46</v>
      </c>
      <c r="E7740" s="1" t="n">
        <v>-999.25</v>
      </c>
      <c r="F7740" s="3" t="n">
        <v>0.342569444444445</v>
      </c>
      <c r="G7740" s="1" t="s">
        <v>28</v>
      </c>
      <c r="H7740" s="1" t="s">
        <v>32</v>
      </c>
      <c r="I7740" s="1" t="n">
        <v>2009</v>
      </c>
      <c r="Z7740" s="2" t="n">
        <v>5817.5</v>
      </c>
      <c r="AA7740" s="2" t="n">
        <v>63.8292</v>
      </c>
    </row>
    <row r="7741" customFormat="false" ht="12.75" hidden="false" customHeight="false" outlineLevel="0" collapsed="false">
      <c r="A7741" s="1" t="n">
        <v>9731</v>
      </c>
      <c r="B7741" s="1" t="n">
        <v>120.94</v>
      </c>
      <c r="C7741" s="1" t="n">
        <v>0.5</v>
      </c>
      <c r="D7741" s="1" t="n">
        <v>15.51</v>
      </c>
      <c r="E7741" s="1" t="n">
        <v>-999.25</v>
      </c>
      <c r="F7741" s="3" t="n">
        <v>0.342916666666667</v>
      </c>
      <c r="G7741" s="1" t="s">
        <v>28</v>
      </c>
      <c r="H7741" s="1" t="s">
        <v>32</v>
      </c>
      <c r="I7741" s="1" t="n">
        <v>2009</v>
      </c>
      <c r="Z7741" s="2" t="n">
        <v>5818</v>
      </c>
      <c r="AA7741" s="2" t="n">
        <v>83.8217</v>
      </c>
    </row>
    <row r="7742" customFormat="false" ht="12.75" hidden="false" customHeight="false" outlineLevel="0" collapsed="false">
      <c r="A7742" s="1" t="n">
        <v>9732</v>
      </c>
      <c r="B7742" s="1" t="n">
        <v>114.7</v>
      </c>
      <c r="C7742" s="1" t="n">
        <v>0.52</v>
      </c>
      <c r="D7742" s="1" t="n">
        <v>21.62</v>
      </c>
      <c r="E7742" s="1" t="n">
        <v>-999.25</v>
      </c>
      <c r="F7742" s="3" t="n">
        <v>0.343287037037037</v>
      </c>
      <c r="G7742" s="1" t="s">
        <v>28</v>
      </c>
      <c r="H7742" s="1" t="s">
        <v>32</v>
      </c>
      <c r="I7742" s="1" t="n">
        <v>2009</v>
      </c>
      <c r="Z7742" s="2" t="n">
        <v>5818.5</v>
      </c>
      <c r="AA7742" s="2" t="n">
        <v>92.5721</v>
      </c>
    </row>
    <row r="7743" customFormat="false" ht="12.75" hidden="false" customHeight="false" outlineLevel="0" collapsed="false">
      <c r="A7743" s="1" t="n">
        <v>9733</v>
      </c>
      <c r="B7743" s="1" t="n">
        <v>63.86</v>
      </c>
      <c r="C7743" s="1" t="n">
        <v>0.94</v>
      </c>
      <c r="D7743" s="1" t="n">
        <v>22.57</v>
      </c>
      <c r="E7743" s="1" t="n">
        <v>-999.25</v>
      </c>
      <c r="F7743" s="3" t="n">
        <v>0.343923611111111</v>
      </c>
      <c r="G7743" s="1" t="s">
        <v>28</v>
      </c>
      <c r="H7743" s="1" t="s">
        <v>32</v>
      </c>
      <c r="I7743" s="1" t="n">
        <v>2009</v>
      </c>
      <c r="Z7743" s="2" t="n">
        <v>5819</v>
      </c>
      <c r="AA7743" s="2" t="n">
        <v>97.5816</v>
      </c>
    </row>
    <row r="7744" customFormat="false" ht="12.75" hidden="false" customHeight="false" outlineLevel="0" collapsed="false">
      <c r="A7744" s="1" t="n">
        <v>9734</v>
      </c>
      <c r="B7744" s="1" t="n">
        <v>67.73</v>
      </c>
      <c r="C7744" s="1" t="n">
        <v>0.89</v>
      </c>
      <c r="D7744" s="1" t="n">
        <v>22.62</v>
      </c>
      <c r="E7744" s="1" t="n">
        <v>-999.25</v>
      </c>
      <c r="F7744" s="3" t="n">
        <v>0.344537037037037</v>
      </c>
      <c r="G7744" s="1" t="s">
        <v>28</v>
      </c>
      <c r="H7744" s="1" t="s">
        <v>32</v>
      </c>
      <c r="I7744" s="1" t="n">
        <v>2009</v>
      </c>
      <c r="Z7744" s="2" t="n">
        <v>5819.5</v>
      </c>
      <c r="AA7744" s="2" t="n">
        <v>88.3917</v>
      </c>
    </row>
    <row r="7745" customFormat="false" ht="12.75" hidden="false" customHeight="false" outlineLevel="0" collapsed="false">
      <c r="A7745" s="1" t="n">
        <v>9735</v>
      </c>
      <c r="B7745" s="1" t="n">
        <v>66.61</v>
      </c>
      <c r="C7745" s="1" t="n">
        <v>0.9</v>
      </c>
      <c r="D7745" s="1" t="n">
        <v>29.27</v>
      </c>
      <c r="E7745" s="1" t="n">
        <v>-999.25</v>
      </c>
      <c r="F7745" s="3" t="n">
        <v>0.345173611111111</v>
      </c>
      <c r="G7745" s="1" t="s">
        <v>28</v>
      </c>
      <c r="H7745" s="1" t="s">
        <v>32</v>
      </c>
      <c r="I7745" s="1" t="n">
        <v>2009</v>
      </c>
      <c r="Z7745" s="2" t="n">
        <v>5820</v>
      </c>
      <c r="AA7745" s="2" t="n">
        <v>87.376</v>
      </c>
    </row>
    <row r="7746" customFormat="false" ht="12.75" hidden="false" customHeight="false" outlineLevel="0" collapsed="false">
      <c r="A7746" s="1" t="n">
        <v>9736</v>
      </c>
      <c r="B7746" s="1" t="n">
        <v>56.57</v>
      </c>
      <c r="C7746" s="1" t="n">
        <v>1.06</v>
      </c>
      <c r="D7746" s="1" t="n">
        <v>37.12</v>
      </c>
      <c r="E7746" s="1" t="n">
        <v>-999.25</v>
      </c>
      <c r="F7746" s="3" t="n">
        <v>0.3459375</v>
      </c>
      <c r="G7746" s="1" t="s">
        <v>28</v>
      </c>
      <c r="H7746" s="1" t="s">
        <v>32</v>
      </c>
      <c r="I7746" s="1" t="n">
        <v>2009</v>
      </c>
      <c r="Z7746" s="2" t="n">
        <v>5820.5</v>
      </c>
      <c r="AA7746" s="2" t="n">
        <v>88.9882</v>
      </c>
    </row>
    <row r="7747" customFormat="false" ht="12.75" hidden="false" customHeight="false" outlineLevel="0" collapsed="false">
      <c r="A7747" s="1" t="n">
        <v>9737</v>
      </c>
      <c r="B7747" s="1" t="n">
        <v>81.03</v>
      </c>
      <c r="C7747" s="1" t="n">
        <v>0.74</v>
      </c>
      <c r="D7747" s="1" t="n">
        <v>40.63</v>
      </c>
      <c r="E7747" s="1" t="n">
        <v>-999.25</v>
      </c>
      <c r="F7747" s="3" t="n">
        <v>0.346423611111111</v>
      </c>
      <c r="G7747" s="1" t="s">
        <v>28</v>
      </c>
      <c r="H7747" s="1" t="s">
        <v>32</v>
      </c>
      <c r="I7747" s="1" t="n">
        <v>2009</v>
      </c>
      <c r="Z7747" s="2" t="n">
        <v>5821</v>
      </c>
      <c r="AA7747" s="2" t="n">
        <v>99.0588</v>
      </c>
    </row>
    <row r="7748" customFormat="false" ht="12.75" hidden="false" customHeight="false" outlineLevel="0" collapsed="false">
      <c r="A7748" s="1" t="n">
        <v>9738</v>
      </c>
      <c r="B7748" s="1" t="n">
        <v>38.86</v>
      </c>
      <c r="C7748" s="1" t="n">
        <v>1.54</v>
      </c>
      <c r="D7748" s="1" t="n">
        <v>29.57</v>
      </c>
      <c r="E7748" s="1" t="n">
        <v>-999.25</v>
      </c>
      <c r="F7748" s="3" t="n">
        <v>0.3475</v>
      </c>
      <c r="G7748" s="1" t="s">
        <v>28</v>
      </c>
      <c r="H7748" s="1" t="s">
        <v>32</v>
      </c>
      <c r="I7748" s="1" t="n">
        <v>2009</v>
      </c>
      <c r="Z7748" s="2" t="n">
        <v>5821.5</v>
      </c>
      <c r="AA7748" s="2" t="n">
        <v>99.2411</v>
      </c>
    </row>
    <row r="7749" customFormat="false" ht="12.75" hidden="false" customHeight="false" outlineLevel="0" collapsed="false">
      <c r="A7749" s="1" t="n">
        <v>9739</v>
      </c>
      <c r="B7749" s="1" t="n">
        <v>44.31</v>
      </c>
      <c r="C7749" s="1" t="n">
        <v>1.35</v>
      </c>
      <c r="D7749" s="1" t="n">
        <v>22.32</v>
      </c>
      <c r="E7749" s="1" t="n">
        <v>-999.25</v>
      </c>
      <c r="F7749" s="3" t="n">
        <v>0.348414351851852</v>
      </c>
      <c r="G7749" s="1" t="s">
        <v>28</v>
      </c>
      <c r="H7749" s="1" t="s">
        <v>32</v>
      </c>
      <c r="I7749" s="1" t="n">
        <v>2009</v>
      </c>
      <c r="Z7749" s="2" t="n">
        <v>5822</v>
      </c>
      <c r="AA7749" s="2" t="n">
        <v>95.1242</v>
      </c>
    </row>
    <row r="7750" customFormat="false" ht="12.75" hidden="false" customHeight="false" outlineLevel="0" collapsed="false">
      <c r="A7750" s="1" t="n">
        <v>9740</v>
      </c>
      <c r="B7750" s="1" t="n">
        <v>44.25</v>
      </c>
      <c r="C7750" s="1" t="n">
        <v>1.36</v>
      </c>
      <c r="D7750" s="1" t="n">
        <v>29.47</v>
      </c>
      <c r="E7750" s="1" t="n">
        <v>-999.25</v>
      </c>
      <c r="F7750" s="3" t="n">
        <v>0.349386574074074</v>
      </c>
      <c r="G7750" s="1" t="s">
        <v>28</v>
      </c>
      <c r="H7750" s="1" t="s">
        <v>32</v>
      </c>
      <c r="I7750" s="1" t="n">
        <v>2009</v>
      </c>
      <c r="Z7750" s="2" t="n">
        <v>5822.5</v>
      </c>
      <c r="AA7750" s="2" t="n">
        <v>83.125</v>
      </c>
    </row>
    <row r="7751" customFormat="false" ht="12.75" hidden="false" customHeight="false" outlineLevel="0" collapsed="false">
      <c r="A7751" s="1" t="n">
        <v>9741</v>
      </c>
      <c r="B7751" s="1" t="n">
        <v>99.41</v>
      </c>
      <c r="C7751" s="1" t="n">
        <v>0.6</v>
      </c>
      <c r="D7751" s="1" t="n">
        <v>29.75</v>
      </c>
      <c r="E7751" s="1" t="n">
        <v>-999.25</v>
      </c>
      <c r="F7751" s="3" t="n">
        <v>0.349803240740741</v>
      </c>
      <c r="G7751" s="1" t="s">
        <v>28</v>
      </c>
      <c r="H7751" s="1" t="s">
        <v>32</v>
      </c>
      <c r="I7751" s="1" t="n">
        <v>2009</v>
      </c>
      <c r="Z7751" s="2" t="n">
        <v>5823</v>
      </c>
      <c r="AA7751" s="2" t="n">
        <v>76.0413</v>
      </c>
    </row>
    <row r="7752" customFormat="false" ht="12.75" hidden="false" customHeight="false" outlineLevel="0" collapsed="false">
      <c r="A7752" s="1" t="n">
        <v>9742</v>
      </c>
      <c r="B7752" s="1" t="n">
        <v>82.54</v>
      </c>
      <c r="C7752" s="1" t="n">
        <v>0.73</v>
      </c>
      <c r="D7752" s="1" t="n">
        <v>22.82</v>
      </c>
      <c r="E7752" s="1" t="n">
        <v>-999.25</v>
      </c>
      <c r="F7752" s="3" t="n">
        <v>0.3503125</v>
      </c>
      <c r="G7752" s="1" t="s">
        <v>28</v>
      </c>
      <c r="H7752" s="1" t="s">
        <v>32</v>
      </c>
      <c r="I7752" s="1" t="n">
        <v>2009</v>
      </c>
      <c r="Z7752" s="2" t="n">
        <v>5823.5</v>
      </c>
      <c r="AA7752" s="2" t="n">
        <v>65.6047</v>
      </c>
    </row>
    <row r="7753" customFormat="false" ht="12.75" hidden="false" customHeight="false" outlineLevel="0" collapsed="false">
      <c r="A7753" s="1" t="n">
        <v>9743</v>
      </c>
      <c r="B7753" s="1" t="n">
        <v>87.89</v>
      </c>
      <c r="C7753" s="1" t="n">
        <v>0.68</v>
      </c>
      <c r="D7753" s="1" t="n">
        <v>24.06</v>
      </c>
      <c r="E7753" s="1" t="n">
        <v>-999.25</v>
      </c>
      <c r="F7753" s="3" t="n">
        <v>0.350787037037037</v>
      </c>
      <c r="G7753" s="1" t="s">
        <v>28</v>
      </c>
      <c r="H7753" s="1" t="s">
        <v>32</v>
      </c>
      <c r="I7753" s="1" t="n">
        <v>2009</v>
      </c>
      <c r="Z7753" s="2" t="n">
        <v>5824</v>
      </c>
      <c r="AA7753" s="2" t="n">
        <v>60.033</v>
      </c>
    </row>
    <row r="7754" customFormat="false" ht="12.75" hidden="false" customHeight="false" outlineLevel="0" collapsed="false">
      <c r="A7754" s="1" t="n">
        <v>9744</v>
      </c>
      <c r="B7754" s="1" t="n">
        <v>115.22</v>
      </c>
      <c r="C7754" s="1" t="n">
        <v>0.52</v>
      </c>
      <c r="D7754" s="1" t="n">
        <v>22.77</v>
      </c>
      <c r="E7754" s="1" t="n">
        <v>-999.25</v>
      </c>
      <c r="F7754" s="3" t="n">
        <v>0.351145833333333</v>
      </c>
      <c r="G7754" s="1" t="s">
        <v>28</v>
      </c>
      <c r="H7754" s="1" t="s">
        <v>32</v>
      </c>
      <c r="I7754" s="1" t="n">
        <v>2009</v>
      </c>
      <c r="Z7754" s="2" t="n">
        <v>5824.5</v>
      </c>
      <c r="AA7754" s="2" t="n">
        <v>56.8512</v>
      </c>
    </row>
    <row r="7755" customFormat="false" ht="12.75" hidden="false" customHeight="false" outlineLevel="0" collapsed="false">
      <c r="A7755" s="1" t="n">
        <v>9745</v>
      </c>
      <c r="B7755" s="1" t="n">
        <v>93.21</v>
      </c>
      <c r="C7755" s="1" t="n">
        <v>0.64</v>
      </c>
      <c r="D7755" s="1" t="n">
        <v>21.76</v>
      </c>
      <c r="E7755" s="1" t="n">
        <v>-999.25</v>
      </c>
      <c r="F7755" s="3" t="n">
        <v>0.351597222222222</v>
      </c>
      <c r="G7755" s="1" t="s">
        <v>28</v>
      </c>
      <c r="H7755" s="1" t="s">
        <v>32</v>
      </c>
      <c r="I7755" s="1" t="n">
        <v>2009</v>
      </c>
      <c r="Z7755" s="2" t="n">
        <v>5825</v>
      </c>
      <c r="AA7755" s="2" t="n">
        <v>59.356</v>
      </c>
    </row>
    <row r="7756" customFormat="false" ht="12.75" hidden="false" customHeight="false" outlineLevel="0" collapsed="false">
      <c r="A7756" s="1" t="n">
        <v>9746</v>
      </c>
      <c r="B7756" s="1" t="n">
        <v>94.09</v>
      </c>
      <c r="C7756" s="1" t="n">
        <v>0.64</v>
      </c>
      <c r="D7756" s="1" t="n">
        <v>22.29</v>
      </c>
      <c r="E7756" s="1" t="n">
        <v>-999.25</v>
      </c>
      <c r="F7756" s="3" t="n">
        <v>0.352037037037037</v>
      </c>
      <c r="G7756" s="1" t="s">
        <v>28</v>
      </c>
      <c r="H7756" s="1" t="s">
        <v>32</v>
      </c>
      <c r="I7756" s="1" t="n">
        <v>2009</v>
      </c>
      <c r="Z7756" s="2" t="n">
        <v>5825.5</v>
      </c>
      <c r="AA7756" s="2" t="n">
        <v>63.1062</v>
      </c>
    </row>
    <row r="7757" customFormat="false" ht="12.75" hidden="false" customHeight="false" outlineLevel="0" collapsed="false">
      <c r="A7757" s="1" t="n">
        <v>9747</v>
      </c>
      <c r="B7757" s="1" t="n">
        <v>62.74</v>
      </c>
      <c r="C7757" s="1" t="n">
        <v>0.96</v>
      </c>
      <c r="D7757" s="1" t="n">
        <v>29.42</v>
      </c>
      <c r="E7757" s="1" t="n">
        <v>-999.25</v>
      </c>
      <c r="F7757" s="3" t="n">
        <v>0.352708333333333</v>
      </c>
      <c r="G7757" s="1" t="s">
        <v>28</v>
      </c>
      <c r="H7757" s="1" t="s">
        <v>32</v>
      </c>
      <c r="I7757" s="1" t="n">
        <v>2009</v>
      </c>
      <c r="Z7757" s="2" t="n">
        <v>5826</v>
      </c>
      <c r="AA7757" s="2" t="n">
        <v>68.4197</v>
      </c>
    </row>
    <row r="7758" customFormat="false" ht="12.75" hidden="false" customHeight="false" outlineLevel="0" collapsed="false">
      <c r="A7758" s="1" t="n">
        <v>9748</v>
      </c>
      <c r="B7758" s="1" t="n">
        <v>109.73</v>
      </c>
      <c r="C7758" s="1" t="n">
        <v>0.55</v>
      </c>
      <c r="D7758" s="1" t="n">
        <v>28.66</v>
      </c>
      <c r="E7758" s="1" t="n">
        <v>-999.25</v>
      </c>
      <c r="F7758" s="3" t="n">
        <v>0.353090277777778</v>
      </c>
      <c r="G7758" s="1" t="s">
        <v>28</v>
      </c>
      <c r="H7758" s="1" t="s">
        <v>32</v>
      </c>
      <c r="I7758" s="1" t="n">
        <v>2009</v>
      </c>
      <c r="Z7758" s="2" t="n">
        <v>5826.5</v>
      </c>
      <c r="AA7758" s="2" t="n">
        <v>75.2064</v>
      </c>
    </row>
    <row r="7759" customFormat="false" ht="12.75" hidden="false" customHeight="false" outlineLevel="0" collapsed="false">
      <c r="A7759" s="1" t="n">
        <v>9749</v>
      </c>
      <c r="B7759" s="1" t="n">
        <v>108.13</v>
      </c>
      <c r="C7759" s="1" t="n">
        <v>0.55</v>
      </c>
      <c r="D7759" s="1" t="n">
        <v>29.43</v>
      </c>
      <c r="E7759" s="1" t="n">
        <v>-999.25</v>
      </c>
      <c r="F7759" s="3" t="n">
        <v>0.353472222222222</v>
      </c>
      <c r="G7759" s="1" t="s">
        <v>28</v>
      </c>
      <c r="H7759" s="1" t="s">
        <v>32</v>
      </c>
      <c r="I7759" s="1" t="n">
        <v>2009</v>
      </c>
      <c r="Z7759" s="2" t="n">
        <v>5827</v>
      </c>
      <c r="AA7759" s="2" t="n">
        <v>76.0398</v>
      </c>
    </row>
    <row r="7760" customFormat="false" ht="12.75" hidden="false" customHeight="false" outlineLevel="0" collapsed="false">
      <c r="A7760" s="1" t="n">
        <v>9750</v>
      </c>
      <c r="B7760" s="1" t="n">
        <v>36.42</v>
      </c>
      <c r="C7760" s="1" t="n">
        <v>1.65</v>
      </c>
      <c r="D7760" s="1" t="n">
        <v>29.34</v>
      </c>
      <c r="E7760" s="1" t="n">
        <v>-999.25</v>
      </c>
      <c r="F7760" s="3" t="n">
        <v>0.359421296296296</v>
      </c>
      <c r="G7760" s="1" t="s">
        <v>28</v>
      </c>
      <c r="H7760" s="1" t="s">
        <v>32</v>
      </c>
      <c r="I7760" s="1" t="n">
        <v>2009</v>
      </c>
      <c r="Z7760" s="2" t="n">
        <v>5827.5</v>
      </c>
      <c r="AA7760" s="2" t="n">
        <v>73.9524</v>
      </c>
    </row>
    <row r="7761" customFormat="false" ht="12.75" hidden="false" customHeight="false" outlineLevel="0" collapsed="false">
      <c r="A7761" s="1" t="n">
        <v>9751</v>
      </c>
      <c r="B7761" s="1" t="n">
        <v>229.92</v>
      </c>
      <c r="C7761" s="1" t="n">
        <v>0.26</v>
      </c>
      <c r="D7761" s="1" t="n">
        <v>29.9</v>
      </c>
      <c r="E7761" s="1" t="n">
        <v>-999.25</v>
      </c>
      <c r="F7761" s="3" t="n">
        <v>0.359594907407407</v>
      </c>
      <c r="G7761" s="1" t="s">
        <v>28</v>
      </c>
      <c r="H7761" s="1" t="s">
        <v>32</v>
      </c>
      <c r="I7761" s="1" t="n">
        <v>2009</v>
      </c>
      <c r="Z7761" s="2" t="n">
        <v>5828</v>
      </c>
      <c r="AA7761" s="2" t="n">
        <v>75.9325</v>
      </c>
    </row>
    <row r="7762" customFormat="false" ht="12.75" hidden="false" customHeight="false" outlineLevel="0" collapsed="false">
      <c r="A7762" s="1" t="n">
        <v>9752</v>
      </c>
      <c r="B7762" s="1" t="n">
        <v>125.11</v>
      </c>
      <c r="C7762" s="1" t="n">
        <v>0.48</v>
      </c>
      <c r="D7762" s="1" t="n">
        <v>37.38</v>
      </c>
      <c r="E7762" s="1" t="n">
        <v>-999.25</v>
      </c>
      <c r="F7762" s="3" t="n">
        <v>0.359930555555556</v>
      </c>
      <c r="G7762" s="1" t="s">
        <v>28</v>
      </c>
      <c r="H7762" s="1" t="s">
        <v>32</v>
      </c>
      <c r="I7762" s="1" t="n">
        <v>2009</v>
      </c>
      <c r="Z7762" s="2" t="n">
        <v>5828.5</v>
      </c>
      <c r="AA7762" s="2" t="n">
        <v>84.2662</v>
      </c>
    </row>
    <row r="7763" customFormat="false" ht="12.75" hidden="false" customHeight="false" outlineLevel="0" collapsed="false">
      <c r="A7763" s="1" t="n">
        <v>9753</v>
      </c>
      <c r="B7763" s="1" t="n">
        <v>90</v>
      </c>
      <c r="C7763" s="1" t="n">
        <v>0.67</v>
      </c>
      <c r="D7763" s="1" t="n">
        <v>37.34</v>
      </c>
      <c r="E7763" s="1" t="n">
        <v>-999.25</v>
      </c>
      <c r="F7763" s="3" t="n">
        <v>0.360393518518519</v>
      </c>
      <c r="G7763" s="1" t="s">
        <v>28</v>
      </c>
      <c r="H7763" s="1" t="s">
        <v>32</v>
      </c>
      <c r="I7763" s="1" t="n">
        <v>2009</v>
      </c>
      <c r="Z7763" s="2" t="n">
        <v>5829</v>
      </c>
      <c r="AA7763" s="2" t="n">
        <v>89.9348</v>
      </c>
    </row>
    <row r="7764" customFormat="false" ht="12.75" hidden="false" customHeight="false" outlineLevel="0" collapsed="false">
      <c r="A7764" s="1" t="n">
        <v>9754</v>
      </c>
      <c r="B7764" s="1" t="n">
        <v>85.03</v>
      </c>
      <c r="C7764" s="1" t="n">
        <v>0.71</v>
      </c>
      <c r="D7764" s="1" t="n">
        <v>44.67</v>
      </c>
      <c r="E7764" s="1" t="n">
        <v>-999.25</v>
      </c>
      <c r="F7764" s="3" t="n">
        <v>0.360891203703704</v>
      </c>
      <c r="G7764" s="1" t="s">
        <v>28</v>
      </c>
      <c r="H7764" s="1" t="s">
        <v>32</v>
      </c>
      <c r="I7764" s="1" t="n">
        <v>2009</v>
      </c>
      <c r="Z7764" s="2" t="n">
        <v>5829.5</v>
      </c>
      <c r="AA7764" s="2" t="n">
        <v>94.5269</v>
      </c>
    </row>
    <row r="7765" customFormat="false" ht="12.75" hidden="false" customHeight="false" outlineLevel="0" collapsed="false">
      <c r="A7765" s="1" t="n">
        <v>9755</v>
      </c>
      <c r="B7765" s="1" t="n">
        <v>103.19</v>
      </c>
      <c r="C7765" s="1" t="n">
        <v>0.58</v>
      </c>
      <c r="D7765" s="1" t="n">
        <v>37.04</v>
      </c>
      <c r="E7765" s="1" t="n">
        <v>-999.25</v>
      </c>
      <c r="F7765" s="3" t="n">
        <v>0.361284722222222</v>
      </c>
      <c r="G7765" s="1" t="s">
        <v>28</v>
      </c>
      <c r="H7765" s="1" t="s">
        <v>32</v>
      </c>
      <c r="I7765" s="1" t="n">
        <v>2009</v>
      </c>
      <c r="Z7765" s="2" t="n">
        <v>5830</v>
      </c>
      <c r="AA7765" s="2" t="n">
        <v>95.3603</v>
      </c>
    </row>
    <row r="7766" customFormat="false" ht="12.75" hidden="false" customHeight="false" outlineLevel="0" collapsed="false">
      <c r="A7766" s="1" t="n">
        <v>9756</v>
      </c>
      <c r="B7766" s="1" t="n">
        <v>73.27</v>
      </c>
      <c r="C7766" s="1" t="n">
        <v>0.82</v>
      </c>
      <c r="D7766" s="1" t="n">
        <v>37.37</v>
      </c>
      <c r="E7766" s="1" t="n">
        <v>-999.25</v>
      </c>
      <c r="F7766" s="3" t="n">
        <v>0.361863425925926</v>
      </c>
      <c r="G7766" s="1" t="s">
        <v>28</v>
      </c>
      <c r="H7766" s="1" t="s">
        <v>32</v>
      </c>
      <c r="I7766" s="1" t="n">
        <v>2009</v>
      </c>
      <c r="Z7766" s="2" t="n">
        <v>5830.5</v>
      </c>
      <c r="AA7766" s="2" t="n">
        <v>95.5362</v>
      </c>
    </row>
    <row r="7767" customFormat="false" ht="12.75" hidden="false" customHeight="false" outlineLevel="0" collapsed="false">
      <c r="A7767" s="1" t="n">
        <v>9757</v>
      </c>
      <c r="B7767" s="1" t="n">
        <v>89.61</v>
      </c>
      <c r="C7767" s="1" t="n">
        <v>0.67</v>
      </c>
      <c r="D7767" s="1" t="n">
        <v>36.63</v>
      </c>
      <c r="E7767" s="1" t="n">
        <v>-999.25</v>
      </c>
      <c r="F7767" s="3" t="n">
        <v>0.362337962962963</v>
      </c>
      <c r="G7767" s="1" t="s">
        <v>28</v>
      </c>
      <c r="H7767" s="1" t="s">
        <v>32</v>
      </c>
      <c r="I7767" s="1" t="n">
        <v>2009</v>
      </c>
      <c r="Z7767" s="2" t="n">
        <v>5831</v>
      </c>
      <c r="AA7767" s="2" t="n">
        <v>94.6428</v>
      </c>
    </row>
    <row r="7768" customFormat="false" ht="12.75" hidden="false" customHeight="false" outlineLevel="0" collapsed="false">
      <c r="A7768" s="1" t="n">
        <v>9758</v>
      </c>
      <c r="B7768" s="1" t="n">
        <v>88.68</v>
      </c>
      <c r="C7768" s="1" t="n">
        <v>0.68</v>
      </c>
      <c r="D7768" s="1" t="n">
        <v>44.08</v>
      </c>
      <c r="E7768" s="1" t="n">
        <v>-999.25</v>
      </c>
      <c r="F7768" s="3" t="n">
        <v>0.362800925925926</v>
      </c>
      <c r="G7768" s="1" t="s">
        <v>28</v>
      </c>
      <c r="H7768" s="1" t="s">
        <v>32</v>
      </c>
      <c r="I7768" s="1" t="n">
        <v>2009</v>
      </c>
      <c r="Z7768" s="2" t="n">
        <v>5831.5</v>
      </c>
      <c r="AA7768" s="2" t="n">
        <v>93.6909</v>
      </c>
    </row>
    <row r="7769" customFormat="false" ht="12.75" hidden="false" customHeight="false" outlineLevel="0" collapsed="false">
      <c r="A7769" s="1" t="n">
        <v>9759</v>
      </c>
      <c r="B7769" s="1" t="n">
        <v>73.98</v>
      </c>
      <c r="C7769" s="1" t="n">
        <v>0.81</v>
      </c>
      <c r="D7769" s="1" t="n">
        <v>44.59</v>
      </c>
      <c r="E7769" s="1" t="n">
        <v>-999.25</v>
      </c>
      <c r="F7769" s="3" t="n">
        <v>0.363344907407407</v>
      </c>
      <c r="G7769" s="1" t="s">
        <v>28</v>
      </c>
      <c r="H7769" s="1" t="s">
        <v>32</v>
      </c>
      <c r="I7769" s="1" t="n">
        <v>2009</v>
      </c>
      <c r="Z7769" s="2" t="n">
        <v>5832</v>
      </c>
      <c r="AA7769" s="2" t="n">
        <v>88.2639</v>
      </c>
    </row>
    <row r="7770" customFormat="false" ht="12.75" hidden="false" customHeight="false" outlineLevel="0" collapsed="false">
      <c r="A7770" s="1" t="n">
        <v>9760</v>
      </c>
      <c r="B7770" s="1" t="n">
        <v>72.49</v>
      </c>
      <c r="C7770" s="1" t="n">
        <v>0.83</v>
      </c>
      <c r="D7770" s="1" t="n">
        <v>37.36</v>
      </c>
      <c r="E7770" s="1" t="n">
        <v>-999.25</v>
      </c>
      <c r="F7770" s="3" t="n">
        <v>0.363923611111111</v>
      </c>
      <c r="G7770" s="1" t="s">
        <v>28</v>
      </c>
      <c r="H7770" s="1" t="s">
        <v>32</v>
      </c>
      <c r="I7770" s="1" t="n">
        <v>2009</v>
      </c>
      <c r="Z7770" s="2" t="n">
        <v>5832.5</v>
      </c>
      <c r="AA7770" s="2" t="n">
        <v>95.3475</v>
      </c>
    </row>
    <row r="7771" customFormat="false" ht="12.75" hidden="false" customHeight="false" outlineLevel="0" collapsed="false">
      <c r="A7771" s="1" t="n">
        <v>9761</v>
      </c>
      <c r="B7771" s="1" t="n">
        <v>104.56</v>
      </c>
      <c r="C7771" s="1" t="n">
        <v>0.57</v>
      </c>
      <c r="D7771" s="1" t="n">
        <v>35.27</v>
      </c>
      <c r="E7771" s="1" t="n">
        <v>-999.25</v>
      </c>
      <c r="F7771" s="3" t="n">
        <v>0.364328703703704</v>
      </c>
      <c r="G7771" s="1" t="s">
        <v>28</v>
      </c>
      <c r="H7771" s="1" t="s">
        <v>32</v>
      </c>
      <c r="I7771" s="1" t="n">
        <v>2009</v>
      </c>
      <c r="Z7771" s="2" t="n">
        <v>5833</v>
      </c>
      <c r="AA7771" s="2" t="n">
        <v>87.1783</v>
      </c>
    </row>
    <row r="7772" customFormat="false" ht="12.75" hidden="false" customHeight="false" outlineLevel="0" collapsed="false">
      <c r="A7772" s="1" t="n">
        <v>9762</v>
      </c>
      <c r="B7772" s="1" t="n">
        <v>94.37</v>
      </c>
      <c r="C7772" s="1" t="n">
        <v>0.64</v>
      </c>
      <c r="D7772" s="1" t="n">
        <v>36.36</v>
      </c>
      <c r="E7772" s="1" t="n">
        <v>-999.25</v>
      </c>
      <c r="F7772" s="3" t="n">
        <v>0.364768518518519</v>
      </c>
      <c r="G7772" s="1" t="s">
        <v>28</v>
      </c>
      <c r="H7772" s="1" t="s">
        <v>32</v>
      </c>
      <c r="I7772" s="1" t="n">
        <v>2009</v>
      </c>
      <c r="Z7772" s="2" t="n">
        <v>5833.5</v>
      </c>
      <c r="AA7772" s="2" t="n">
        <v>94.6334</v>
      </c>
    </row>
    <row r="7773" customFormat="false" ht="12.75" hidden="false" customHeight="false" outlineLevel="0" collapsed="false">
      <c r="A7773" s="1" t="n">
        <v>9763</v>
      </c>
      <c r="B7773" s="1" t="n">
        <v>83.64</v>
      </c>
      <c r="C7773" s="1" t="n">
        <v>0.72</v>
      </c>
      <c r="D7773" s="1" t="n">
        <v>29.66</v>
      </c>
      <c r="E7773" s="1" t="n">
        <v>-999.25</v>
      </c>
      <c r="F7773" s="3" t="n">
        <v>0.365266203703704</v>
      </c>
      <c r="G7773" s="1" t="s">
        <v>28</v>
      </c>
      <c r="H7773" s="1" t="s">
        <v>32</v>
      </c>
      <c r="I7773" s="1" t="n">
        <v>2009</v>
      </c>
      <c r="Z7773" s="2" t="n">
        <v>5834</v>
      </c>
      <c r="AA7773" s="2" t="n">
        <v>91.3218</v>
      </c>
    </row>
    <row r="7774" customFormat="false" ht="12.75" hidden="false" customHeight="false" outlineLevel="0" collapsed="false">
      <c r="A7774" s="1" t="n">
        <v>9764</v>
      </c>
      <c r="B7774" s="1" t="n">
        <v>116.47</v>
      </c>
      <c r="C7774" s="1" t="n">
        <v>0.52</v>
      </c>
      <c r="D7774" s="1" t="n">
        <v>29.58</v>
      </c>
      <c r="E7774" s="1" t="n">
        <v>-999.25</v>
      </c>
      <c r="F7774" s="3" t="n">
        <v>0.365625</v>
      </c>
      <c r="G7774" s="1" t="s">
        <v>28</v>
      </c>
      <c r="H7774" s="1" t="s">
        <v>32</v>
      </c>
      <c r="I7774" s="1" t="n">
        <v>2009</v>
      </c>
      <c r="Z7774" s="2" t="n">
        <v>5834.5</v>
      </c>
      <c r="AA7774" s="2" t="n">
        <v>98.0012</v>
      </c>
    </row>
    <row r="7775" customFormat="false" ht="12.75" hidden="false" customHeight="false" outlineLevel="0" collapsed="false">
      <c r="A7775" s="1" t="n">
        <v>9765</v>
      </c>
      <c r="B7775" s="1" t="n">
        <v>70.72</v>
      </c>
      <c r="C7775" s="1" t="n">
        <v>0.85</v>
      </c>
      <c r="D7775" s="1" t="n">
        <v>29.88</v>
      </c>
      <c r="E7775" s="1" t="n">
        <v>-999.25</v>
      </c>
      <c r="F7775" s="3" t="n">
        <v>0.366226851851852</v>
      </c>
      <c r="G7775" s="1" t="s">
        <v>28</v>
      </c>
      <c r="H7775" s="1" t="s">
        <v>32</v>
      </c>
      <c r="I7775" s="1" t="n">
        <v>2009</v>
      </c>
      <c r="Z7775" s="2" t="n">
        <v>5835</v>
      </c>
      <c r="AA7775" s="2" t="n">
        <v>106.3349</v>
      </c>
    </row>
    <row r="7776" customFormat="false" ht="12.75" hidden="false" customHeight="false" outlineLevel="0" collapsed="false">
      <c r="A7776" s="1" t="n">
        <v>9766</v>
      </c>
      <c r="B7776" s="1" t="n">
        <v>79.69</v>
      </c>
      <c r="C7776" s="1" t="n">
        <v>0.75</v>
      </c>
      <c r="D7776" s="1" t="n">
        <v>22.61</v>
      </c>
      <c r="E7776" s="1" t="n">
        <v>-999.25</v>
      </c>
      <c r="F7776" s="3" t="n">
        <v>0.366747685185185</v>
      </c>
      <c r="G7776" s="1" t="s">
        <v>28</v>
      </c>
      <c r="H7776" s="1" t="s">
        <v>32</v>
      </c>
      <c r="I7776" s="1" t="n">
        <v>2009</v>
      </c>
      <c r="Z7776" s="2" t="n">
        <v>5835.5</v>
      </c>
      <c r="AA7776" s="2" t="n">
        <v>111.3882</v>
      </c>
    </row>
    <row r="7777" customFormat="false" ht="12.75" hidden="false" customHeight="false" outlineLevel="0" collapsed="false">
      <c r="A7777" s="1" t="n">
        <v>9767</v>
      </c>
      <c r="B7777" s="1" t="n">
        <v>90.96</v>
      </c>
      <c r="C7777" s="1" t="n">
        <v>0.66</v>
      </c>
      <c r="D7777" s="1" t="n">
        <v>22.4</v>
      </c>
      <c r="E7777" s="1" t="n">
        <v>-999.25</v>
      </c>
      <c r="F7777" s="3" t="n">
        <v>0.367199074074074</v>
      </c>
      <c r="G7777" s="1" t="s">
        <v>28</v>
      </c>
      <c r="H7777" s="1" t="s">
        <v>32</v>
      </c>
      <c r="I7777" s="1" t="n">
        <v>2009</v>
      </c>
      <c r="Z7777" s="2" t="n">
        <v>5836</v>
      </c>
      <c r="AA7777" s="2" t="n">
        <v>112.322</v>
      </c>
    </row>
    <row r="7778" customFormat="false" ht="12.75" hidden="false" customHeight="false" outlineLevel="0" collapsed="false">
      <c r="A7778" s="1" t="n">
        <v>9768</v>
      </c>
      <c r="B7778" s="1" t="n">
        <v>52.63</v>
      </c>
      <c r="C7778" s="1" t="n">
        <v>1.14</v>
      </c>
      <c r="D7778" s="1" t="n">
        <v>22.86</v>
      </c>
      <c r="E7778" s="1" t="n">
        <v>-999.25</v>
      </c>
      <c r="F7778" s="3" t="n">
        <v>0.367974537037037</v>
      </c>
      <c r="G7778" s="1" t="s">
        <v>28</v>
      </c>
      <c r="H7778" s="1" t="s">
        <v>32</v>
      </c>
      <c r="I7778" s="1" t="n">
        <v>2009</v>
      </c>
      <c r="Z7778" s="2" t="n">
        <v>5836.5</v>
      </c>
      <c r="AA7778" s="2" t="n">
        <v>107.3873</v>
      </c>
    </row>
    <row r="7779" customFormat="false" ht="12.75" hidden="false" customHeight="false" outlineLevel="0" collapsed="false">
      <c r="A7779" s="1" t="n">
        <v>9769</v>
      </c>
      <c r="B7779" s="1" t="n">
        <v>25.51</v>
      </c>
      <c r="C7779" s="1" t="n">
        <v>2.35</v>
      </c>
      <c r="D7779" s="1" t="n">
        <v>15.47</v>
      </c>
      <c r="E7779" s="1" t="n">
        <v>-999.25</v>
      </c>
      <c r="F7779" s="3" t="n">
        <v>0.369641203703704</v>
      </c>
      <c r="G7779" s="1" t="s">
        <v>28</v>
      </c>
      <c r="H7779" s="1" t="s">
        <v>32</v>
      </c>
      <c r="I7779" s="1" t="n">
        <v>2009</v>
      </c>
      <c r="Z7779" s="2" t="n">
        <v>5837</v>
      </c>
      <c r="AA7779" s="2" t="n">
        <v>107.3124</v>
      </c>
    </row>
    <row r="7780" customFormat="false" ht="12.75" hidden="false" customHeight="false" outlineLevel="0" collapsed="false">
      <c r="A7780" s="1" t="n">
        <v>9770</v>
      </c>
      <c r="B7780" s="1" t="n">
        <v>75.55</v>
      </c>
      <c r="C7780" s="1" t="n">
        <v>0.79</v>
      </c>
      <c r="D7780" s="1" t="n">
        <v>15.22</v>
      </c>
      <c r="E7780" s="1" t="n">
        <v>-999.25</v>
      </c>
      <c r="F7780" s="3" t="n">
        <v>0.370185185185185</v>
      </c>
      <c r="G7780" s="1" t="s">
        <v>28</v>
      </c>
      <c r="H7780" s="1" t="s">
        <v>32</v>
      </c>
      <c r="I7780" s="1" t="n">
        <v>2009</v>
      </c>
      <c r="Z7780" s="2" t="n">
        <v>5837.5</v>
      </c>
      <c r="AA7780" s="2" t="n">
        <v>110.1358</v>
      </c>
    </row>
    <row r="7781" customFormat="false" ht="12.75" hidden="false" customHeight="false" outlineLevel="0" collapsed="false">
      <c r="A7781" s="1" t="n">
        <v>9771</v>
      </c>
      <c r="B7781" s="1" t="n">
        <v>62.66</v>
      </c>
      <c r="C7781" s="1" t="n">
        <v>0.96</v>
      </c>
      <c r="D7781" s="1" t="n">
        <v>15.13</v>
      </c>
      <c r="E7781" s="1" t="n">
        <v>-999.25</v>
      </c>
      <c r="F7781" s="3" t="n">
        <v>0.370844907407407</v>
      </c>
      <c r="G7781" s="1" t="s">
        <v>28</v>
      </c>
      <c r="H7781" s="1" t="s">
        <v>32</v>
      </c>
      <c r="I7781" s="1" t="n">
        <v>2009</v>
      </c>
      <c r="Z7781" s="2" t="n">
        <v>5838</v>
      </c>
      <c r="AA7781" s="2" t="n">
        <v>108.8202</v>
      </c>
    </row>
    <row r="7782" customFormat="false" ht="12.75" hidden="false" customHeight="false" outlineLevel="0" collapsed="false">
      <c r="A7782" s="1" t="n">
        <v>9772</v>
      </c>
      <c r="B7782" s="1" t="n">
        <v>67.97</v>
      </c>
      <c r="C7782" s="1" t="n">
        <v>0.88</v>
      </c>
      <c r="D7782" s="1" t="n">
        <v>15.97</v>
      </c>
      <c r="E7782" s="1" t="n">
        <v>-999.25</v>
      </c>
      <c r="F7782" s="3" t="n">
        <v>0.371469907407407</v>
      </c>
      <c r="G7782" s="1" t="s">
        <v>28</v>
      </c>
      <c r="H7782" s="1" t="s">
        <v>32</v>
      </c>
      <c r="I7782" s="1" t="n">
        <v>2009</v>
      </c>
      <c r="Z7782" s="2" t="n">
        <v>5838.5</v>
      </c>
      <c r="AA7782" s="2" t="n">
        <v>103.8418</v>
      </c>
    </row>
    <row r="7783" customFormat="false" ht="12.75" hidden="false" customHeight="false" outlineLevel="0" collapsed="false">
      <c r="A7783" s="1" t="n">
        <v>9773</v>
      </c>
      <c r="B7783" s="1" t="n">
        <v>56.53</v>
      </c>
      <c r="C7783" s="1" t="n">
        <v>1.06</v>
      </c>
      <c r="D7783" s="1" t="n">
        <v>14.64</v>
      </c>
      <c r="E7783" s="1" t="n">
        <v>-999.25</v>
      </c>
      <c r="F7783" s="3" t="n">
        <v>0.3721875</v>
      </c>
      <c r="G7783" s="1" t="s">
        <v>28</v>
      </c>
      <c r="H7783" s="1" t="s">
        <v>32</v>
      </c>
      <c r="I7783" s="1" t="n">
        <v>2009</v>
      </c>
      <c r="Z7783" s="2" t="n">
        <v>5839</v>
      </c>
      <c r="AA7783" s="2" t="n">
        <v>105.0942</v>
      </c>
    </row>
    <row r="7784" customFormat="false" ht="12.75" hidden="false" customHeight="false" outlineLevel="0" collapsed="false">
      <c r="A7784" s="1" t="n">
        <v>9774</v>
      </c>
      <c r="B7784" s="1" t="n">
        <v>72.56</v>
      </c>
      <c r="C7784" s="1" t="n">
        <v>0.83</v>
      </c>
      <c r="D7784" s="1" t="n">
        <v>15.24</v>
      </c>
      <c r="E7784" s="1" t="n">
        <v>-999.25</v>
      </c>
      <c r="F7784" s="3" t="n">
        <v>0.372766203703704</v>
      </c>
      <c r="G7784" s="1" t="s">
        <v>28</v>
      </c>
      <c r="H7784" s="1" t="s">
        <v>32</v>
      </c>
      <c r="I7784" s="1" t="n">
        <v>2009</v>
      </c>
      <c r="Z7784" s="2" t="n">
        <v>5839.5</v>
      </c>
      <c r="AA7784" s="2" t="n">
        <v>107.1776</v>
      </c>
    </row>
    <row r="7785" customFormat="false" ht="12.75" hidden="false" customHeight="false" outlineLevel="0" collapsed="false">
      <c r="A7785" s="1" t="n">
        <v>9775</v>
      </c>
      <c r="B7785" s="1" t="n">
        <v>77.8</v>
      </c>
      <c r="C7785" s="1" t="n">
        <v>0.77</v>
      </c>
      <c r="D7785" s="1" t="n">
        <v>14.52</v>
      </c>
      <c r="E7785" s="1" t="n">
        <v>-999.25</v>
      </c>
      <c r="F7785" s="3" t="n">
        <v>0.373287037037037</v>
      </c>
      <c r="G7785" s="1" t="s">
        <v>28</v>
      </c>
      <c r="H7785" s="1" t="s">
        <v>32</v>
      </c>
      <c r="I7785" s="1" t="n">
        <v>2009</v>
      </c>
      <c r="Z7785" s="2" t="n">
        <v>5840</v>
      </c>
      <c r="AA7785" s="2" t="n">
        <v>111.396</v>
      </c>
    </row>
    <row r="7786" customFormat="false" ht="12.75" hidden="false" customHeight="false" outlineLevel="0" collapsed="false">
      <c r="A7786" s="1" t="n">
        <v>9776</v>
      </c>
      <c r="B7786" s="1" t="n">
        <v>45.1</v>
      </c>
      <c r="C7786" s="1" t="n">
        <v>1.33</v>
      </c>
      <c r="D7786" s="1" t="n">
        <v>14.55</v>
      </c>
      <c r="E7786" s="1" t="n">
        <v>-999.25</v>
      </c>
      <c r="F7786" s="3" t="n">
        <v>0.374236111111111</v>
      </c>
      <c r="G7786" s="1" t="s">
        <v>28</v>
      </c>
      <c r="H7786" s="1" t="s">
        <v>32</v>
      </c>
      <c r="I7786" s="1" t="n">
        <v>2009</v>
      </c>
      <c r="Z7786" s="2" t="n">
        <v>5840.5</v>
      </c>
      <c r="AA7786" s="2" t="n">
        <v>107.9946</v>
      </c>
    </row>
    <row r="7787" customFormat="false" ht="12.75" hidden="false" customHeight="false" outlineLevel="0" collapsed="false">
      <c r="A7787" s="1" t="n">
        <v>9777</v>
      </c>
      <c r="B7787" s="1" t="n">
        <v>52.94</v>
      </c>
      <c r="C7787" s="1" t="n">
        <v>1.13</v>
      </c>
      <c r="D7787" s="1" t="n">
        <v>15.41</v>
      </c>
      <c r="E7787" s="1" t="n">
        <v>-999.25</v>
      </c>
      <c r="F7787" s="3" t="n">
        <v>0.375011574074074</v>
      </c>
      <c r="G7787" s="1" t="s">
        <v>28</v>
      </c>
      <c r="H7787" s="1" t="s">
        <v>32</v>
      </c>
      <c r="I7787" s="1" t="n">
        <v>2009</v>
      </c>
      <c r="Z7787" s="2" t="n">
        <v>5841</v>
      </c>
      <c r="AA7787" s="2" t="n">
        <v>114.966</v>
      </c>
    </row>
    <row r="7788" customFormat="false" ht="12.75" hidden="false" customHeight="false" outlineLevel="0" collapsed="false">
      <c r="A7788" s="1" t="n">
        <v>9778</v>
      </c>
      <c r="B7788" s="1" t="n">
        <v>57.24</v>
      </c>
      <c r="C7788" s="1" t="n">
        <v>1.05</v>
      </c>
      <c r="D7788" s="1" t="n">
        <v>21.84</v>
      </c>
      <c r="E7788" s="1" t="n">
        <v>-999.25</v>
      </c>
      <c r="F7788" s="3" t="n">
        <v>0.375752314814815</v>
      </c>
      <c r="G7788" s="1" t="s">
        <v>28</v>
      </c>
      <c r="H7788" s="1" t="s">
        <v>32</v>
      </c>
      <c r="I7788" s="1" t="n">
        <v>2009</v>
      </c>
      <c r="Z7788" s="2" t="n">
        <v>5841.5</v>
      </c>
      <c r="AA7788" s="2" t="n">
        <v>111.2088</v>
      </c>
    </row>
    <row r="7789" customFormat="false" ht="12.75" hidden="false" customHeight="false" outlineLevel="0" collapsed="false">
      <c r="A7789" s="1" t="n">
        <v>9779</v>
      </c>
      <c r="B7789" s="1" t="n">
        <v>49.61</v>
      </c>
      <c r="C7789" s="1" t="n">
        <v>1.21</v>
      </c>
      <c r="D7789" s="1" t="n">
        <v>22.86</v>
      </c>
      <c r="E7789" s="1" t="n">
        <v>-999.25</v>
      </c>
      <c r="F7789" s="3" t="n">
        <v>0.376574074074074</v>
      </c>
      <c r="G7789" s="1" t="s">
        <v>28</v>
      </c>
      <c r="H7789" s="1" t="s">
        <v>32</v>
      </c>
      <c r="I7789" s="1" t="n">
        <v>2009</v>
      </c>
      <c r="Z7789" s="2" t="n">
        <v>5842</v>
      </c>
      <c r="AA7789" s="2" t="n">
        <v>116.6257</v>
      </c>
    </row>
    <row r="7790" customFormat="false" ht="12.75" hidden="false" customHeight="false" outlineLevel="0" collapsed="false">
      <c r="A7790" s="1" t="n">
        <v>9780</v>
      </c>
      <c r="B7790" s="1" t="n">
        <v>43.69</v>
      </c>
      <c r="C7790" s="1" t="n">
        <v>1.37</v>
      </c>
      <c r="D7790" s="1" t="n">
        <v>22.49</v>
      </c>
      <c r="E7790" s="1" t="n">
        <v>-999.25</v>
      </c>
      <c r="F7790" s="3" t="n">
        <v>0.377534722222222</v>
      </c>
      <c r="G7790" s="1" t="s">
        <v>28</v>
      </c>
      <c r="H7790" s="1" t="s">
        <v>32</v>
      </c>
      <c r="I7790" s="1" t="n">
        <v>2009</v>
      </c>
      <c r="Z7790" s="2" t="n">
        <v>5842.5</v>
      </c>
      <c r="AA7790" s="2" t="n">
        <v>112.6437</v>
      </c>
    </row>
    <row r="7791" customFormat="false" ht="12.75" hidden="false" customHeight="false" outlineLevel="0" collapsed="false">
      <c r="A7791" s="1" t="n">
        <v>9781</v>
      </c>
      <c r="B7791" s="1" t="n">
        <v>76.25</v>
      </c>
      <c r="C7791" s="1" t="n">
        <v>0.79</v>
      </c>
      <c r="D7791" s="1" t="n">
        <v>15.55</v>
      </c>
      <c r="E7791" s="1" t="n">
        <v>-999.25</v>
      </c>
      <c r="F7791" s="3" t="n">
        <v>0.378090277777778</v>
      </c>
      <c r="G7791" s="1" t="s">
        <v>28</v>
      </c>
      <c r="H7791" s="1" t="s">
        <v>32</v>
      </c>
      <c r="I7791" s="1" t="n">
        <v>2009</v>
      </c>
      <c r="Z7791" s="2" t="n">
        <v>5843</v>
      </c>
      <c r="AA7791" s="2" t="n">
        <v>113.2944</v>
      </c>
    </row>
    <row r="7792" customFormat="false" ht="12.75" hidden="false" customHeight="false" outlineLevel="0" collapsed="false">
      <c r="A7792" s="1" t="n">
        <v>9782</v>
      </c>
      <c r="B7792" s="1" t="n">
        <v>61.71</v>
      </c>
      <c r="C7792" s="1" t="n">
        <v>0.97</v>
      </c>
      <c r="D7792" s="1" t="n">
        <v>15.26</v>
      </c>
      <c r="E7792" s="1" t="n">
        <v>-999.25</v>
      </c>
      <c r="F7792" s="3" t="n">
        <v>0.378761574074074</v>
      </c>
      <c r="G7792" s="1" t="s">
        <v>28</v>
      </c>
      <c r="H7792" s="1" t="s">
        <v>32</v>
      </c>
      <c r="I7792" s="1" t="n">
        <v>2009</v>
      </c>
      <c r="Z7792" s="2" t="n">
        <v>5843.5</v>
      </c>
      <c r="AA7792" s="2" t="n">
        <v>112.1138</v>
      </c>
    </row>
    <row r="7793" customFormat="false" ht="12.75" hidden="false" customHeight="false" outlineLevel="0" collapsed="false">
      <c r="A7793" s="1" t="n">
        <v>9783</v>
      </c>
      <c r="B7793" s="1" t="n">
        <v>50.8</v>
      </c>
      <c r="C7793" s="1" t="n">
        <v>1.18</v>
      </c>
      <c r="D7793" s="1" t="n">
        <v>15.44</v>
      </c>
      <c r="E7793" s="1" t="n">
        <v>-999.25</v>
      </c>
      <c r="F7793" s="3" t="n">
        <v>0.384131944444444</v>
      </c>
      <c r="G7793" s="1" t="s">
        <v>28</v>
      </c>
      <c r="H7793" s="1" t="s">
        <v>32</v>
      </c>
      <c r="I7793" s="1" t="n">
        <v>2009</v>
      </c>
      <c r="Z7793" s="2" t="n">
        <v>5844</v>
      </c>
      <c r="AA7793" s="2" t="n">
        <v>103.7075</v>
      </c>
    </row>
    <row r="7794" customFormat="false" ht="12.75" hidden="false" customHeight="false" outlineLevel="0" collapsed="false">
      <c r="A7794" s="1" t="n">
        <v>9784</v>
      </c>
      <c r="B7794" s="1" t="n">
        <v>215.82</v>
      </c>
      <c r="C7794" s="1" t="n">
        <v>0.28</v>
      </c>
      <c r="D7794" s="1" t="n">
        <v>15.44</v>
      </c>
      <c r="E7794" s="1" t="n">
        <v>-999.25</v>
      </c>
      <c r="F7794" s="3" t="n">
        <v>0.384340277777778</v>
      </c>
      <c r="G7794" s="1" t="s">
        <v>28</v>
      </c>
      <c r="H7794" s="1" t="s">
        <v>32</v>
      </c>
      <c r="I7794" s="1" t="n">
        <v>2009</v>
      </c>
      <c r="Z7794" s="2" t="n">
        <v>5844.5</v>
      </c>
      <c r="AA7794" s="2" t="n">
        <v>103.0568</v>
      </c>
    </row>
    <row r="7795" customFormat="false" ht="12.75" hidden="false" customHeight="false" outlineLevel="0" collapsed="false">
      <c r="A7795" s="1" t="n">
        <v>9785</v>
      </c>
      <c r="B7795" s="1" t="n">
        <v>71.39</v>
      </c>
      <c r="C7795" s="1" t="n">
        <v>0.84</v>
      </c>
      <c r="D7795" s="1" t="n">
        <v>15.69</v>
      </c>
      <c r="E7795" s="1" t="n">
        <v>-999.25</v>
      </c>
      <c r="F7795" s="3" t="n">
        <v>0.384907407407407</v>
      </c>
      <c r="G7795" s="1" t="s">
        <v>28</v>
      </c>
      <c r="H7795" s="1" t="s">
        <v>32</v>
      </c>
      <c r="I7795" s="1" t="n">
        <v>2009</v>
      </c>
      <c r="Z7795" s="2" t="n">
        <v>5845</v>
      </c>
      <c r="AA7795" s="2" t="n">
        <v>100.9258</v>
      </c>
    </row>
    <row r="7796" customFormat="false" ht="12.75" hidden="false" customHeight="false" outlineLevel="0" collapsed="false">
      <c r="A7796" s="1" t="n">
        <v>9786</v>
      </c>
      <c r="B7796" s="1" t="n">
        <v>41.03</v>
      </c>
      <c r="C7796" s="1" t="n">
        <v>1.46</v>
      </c>
      <c r="D7796" s="1" t="n">
        <v>22.34</v>
      </c>
      <c r="E7796" s="1" t="n">
        <v>-999.25</v>
      </c>
      <c r="F7796" s="3" t="n">
        <v>0.385891203703704</v>
      </c>
      <c r="G7796" s="1" t="s">
        <v>28</v>
      </c>
      <c r="H7796" s="1" t="s">
        <v>32</v>
      </c>
      <c r="I7796" s="1" t="n">
        <v>2009</v>
      </c>
      <c r="Z7796" s="2" t="n">
        <v>5845.5</v>
      </c>
      <c r="AA7796" s="2" t="n">
        <v>105.5093</v>
      </c>
    </row>
    <row r="7797" customFormat="false" ht="12.75" hidden="false" customHeight="false" outlineLevel="0" collapsed="false">
      <c r="A7797" s="1" t="n">
        <v>9787</v>
      </c>
      <c r="B7797" s="1" t="n">
        <v>33.7</v>
      </c>
      <c r="C7797" s="1" t="n">
        <v>1.78</v>
      </c>
      <c r="D7797" s="1" t="n">
        <v>22.51</v>
      </c>
      <c r="E7797" s="1" t="n">
        <v>-999.25</v>
      </c>
      <c r="F7797" s="3" t="n">
        <v>0.387094907407407</v>
      </c>
      <c r="G7797" s="1" t="s">
        <v>28</v>
      </c>
      <c r="H7797" s="1" t="s">
        <v>32</v>
      </c>
      <c r="I7797" s="1" t="n">
        <v>2009</v>
      </c>
      <c r="Z7797" s="2" t="n">
        <v>5846</v>
      </c>
      <c r="AA7797" s="2" t="n">
        <v>102.1696</v>
      </c>
    </row>
    <row r="7798" customFormat="false" ht="12.75" hidden="false" customHeight="false" outlineLevel="0" collapsed="false">
      <c r="A7798" s="1" t="n">
        <v>9788</v>
      </c>
      <c r="B7798" s="1" t="n">
        <v>83.72</v>
      </c>
      <c r="C7798" s="1" t="n">
        <v>0.72</v>
      </c>
      <c r="D7798" s="1" t="n">
        <v>23.11</v>
      </c>
      <c r="E7798" s="1" t="n">
        <v>-999.25</v>
      </c>
      <c r="F7798" s="3" t="n">
        <v>0.387592592592593</v>
      </c>
      <c r="G7798" s="1" t="s">
        <v>28</v>
      </c>
      <c r="H7798" s="1" t="s">
        <v>32</v>
      </c>
      <c r="I7798" s="1" t="n">
        <v>2009</v>
      </c>
      <c r="Z7798" s="2" t="n">
        <v>5846.5</v>
      </c>
      <c r="AA7798" s="2" t="n">
        <v>97.9809</v>
      </c>
    </row>
    <row r="7799" customFormat="false" ht="12.75" hidden="false" customHeight="false" outlineLevel="0" collapsed="false">
      <c r="A7799" s="1" t="n">
        <v>9789</v>
      </c>
      <c r="B7799" s="1" t="n">
        <v>61.43</v>
      </c>
      <c r="C7799" s="1" t="n">
        <v>0.98</v>
      </c>
      <c r="D7799" s="1" t="n">
        <v>22.44</v>
      </c>
      <c r="E7799" s="1" t="n">
        <v>-999.25</v>
      </c>
      <c r="F7799" s="3" t="n">
        <v>0.388263888888889</v>
      </c>
      <c r="G7799" s="1" t="s">
        <v>28</v>
      </c>
      <c r="H7799" s="1" t="s">
        <v>32</v>
      </c>
      <c r="I7799" s="1" t="n">
        <v>2009</v>
      </c>
      <c r="Z7799" s="2" t="n">
        <v>5847</v>
      </c>
      <c r="AA7799" s="2" t="n">
        <v>98.0028</v>
      </c>
    </row>
    <row r="7800" customFormat="false" ht="12.75" hidden="false" customHeight="false" outlineLevel="0" collapsed="false">
      <c r="A7800" s="1" t="n">
        <v>9790</v>
      </c>
      <c r="B7800" s="1" t="n">
        <v>59.24</v>
      </c>
      <c r="C7800" s="1" t="n">
        <v>1.01</v>
      </c>
      <c r="D7800" s="1" t="n">
        <v>22.41</v>
      </c>
      <c r="E7800" s="1" t="n">
        <v>-999.25</v>
      </c>
      <c r="F7800" s="3" t="n">
        <v>0.388969907407407</v>
      </c>
      <c r="G7800" s="1" t="s">
        <v>28</v>
      </c>
      <c r="H7800" s="1" t="s">
        <v>32</v>
      </c>
      <c r="I7800" s="1" t="n">
        <v>2009</v>
      </c>
      <c r="Z7800" s="2" t="n">
        <v>5847.5</v>
      </c>
      <c r="AA7800" s="2" t="n">
        <v>108.4394</v>
      </c>
    </row>
    <row r="7801" customFormat="false" ht="12.75" hidden="false" customHeight="false" outlineLevel="0" collapsed="false">
      <c r="A7801" s="1" t="n">
        <v>9791</v>
      </c>
      <c r="B7801" s="1" t="n">
        <v>98.72</v>
      </c>
      <c r="C7801" s="1" t="n">
        <v>0.61</v>
      </c>
      <c r="D7801" s="1" t="n">
        <v>22.12</v>
      </c>
      <c r="E7801" s="1" t="n">
        <v>-999.25</v>
      </c>
      <c r="F7801" s="3" t="n">
        <v>0.389398148148148</v>
      </c>
      <c r="G7801" s="1" t="s">
        <v>28</v>
      </c>
      <c r="H7801" s="1" t="s">
        <v>32</v>
      </c>
      <c r="I7801" s="1" t="n">
        <v>2009</v>
      </c>
      <c r="Z7801" s="2" t="n">
        <v>5848</v>
      </c>
      <c r="AA7801" s="2" t="n">
        <v>113.4396</v>
      </c>
    </row>
    <row r="7802" customFormat="false" ht="12.75" hidden="false" customHeight="false" outlineLevel="0" collapsed="false">
      <c r="A7802" s="1" t="n">
        <v>9792</v>
      </c>
      <c r="B7802" s="1" t="n">
        <v>78.95</v>
      </c>
      <c r="C7802" s="1" t="n">
        <v>0.76</v>
      </c>
      <c r="D7802" s="1" t="n">
        <v>22.97</v>
      </c>
      <c r="E7802" s="1" t="n">
        <v>-999.25</v>
      </c>
      <c r="F7802" s="3" t="n">
        <v>0.389930555555556</v>
      </c>
      <c r="G7802" s="1" t="s">
        <v>28</v>
      </c>
      <c r="H7802" s="1" t="s">
        <v>32</v>
      </c>
      <c r="I7802" s="1" t="n">
        <v>2009</v>
      </c>
      <c r="Z7802" s="2" t="n">
        <v>5848.5</v>
      </c>
      <c r="AA7802" s="2" t="n">
        <v>118.9103</v>
      </c>
    </row>
    <row r="7803" customFormat="false" ht="12.75" hidden="false" customHeight="false" outlineLevel="0" collapsed="false">
      <c r="A7803" s="1" t="n">
        <v>9793</v>
      </c>
      <c r="B7803" s="1" t="n">
        <v>128.57</v>
      </c>
      <c r="C7803" s="1" t="n">
        <v>0.47</v>
      </c>
      <c r="D7803" s="1" t="n">
        <v>15.6</v>
      </c>
      <c r="E7803" s="1" t="n">
        <v>-999.25</v>
      </c>
      <c r="F7803" s="3" t="n">
        <v>0.39025462962963</v>
      </c>
      <c r="G7803" s="1" t="s">
        <v>28</v>
      </c>
      <c r="H7803" s="1" t="s">
        <v>32</v>
      </c>
      <c r="I7803" s="1" t="n">
        <v>2009</v>
      </c>
      <c r="Z7803" s="2" t="n">
        <v>5849</v>
      </c>
      <c r="AA7803" s="2" t="n">
        <v>113.4139</v>
      </c>
    </row>
    <row r="7804" customFormat="false" ht="12.75" hidden="false" customHeight="false" outlineLevel="0" collapsed="false">
      <c r="A7804" s="1" t="n">
        <v>9794</v>
      </c>
      <c r="B7804" s="1" t="n">
        <v>103.81</v>
      </c>
      <c r="C7804" s="1" t="n">
        <v>0.58</v>
      </c>
      <c r="D7804" s="1" t="n">
        <v>21.13</v>
      </c>
      <c r="E7804" s="1" t="n">
        <v>-999.25</v>
      </c>
      <c r="F7804" s="3" t="n">
        <v>0.390625</v>
      </c>
      <c r="G7804" s="1" t="s">
        <v>28</v>
      </c>
      <c r="H7804" s="1" t="s">
        <v>32</v>
      </c>
      <c r="I7804" s="1" t="n">
        <v>2009</v>
      </c>
      <c r="Z7804" s="2" t="n">
        <v>5849.5</v>
      </c>
      <c r="AA7804" s="2" t="n">
        <v>105.3753</v>
      </c>
    </row>
    <row r="7805" customFormat="false" ht="12.75" hidden="false" customHeight="false" outlineLevel="0" collapsed="false">
      <c r="A7805" s="1" t="n">
        <v>9795</v>
      </c>
      <c r="B7805" s="1" t="n">
        <v>109.41</v>
      </c>
      <c r="C7805" s="1" t="n">
        <v>0.55</v>
      </c>
      <c r="D7805" s="1" t="n">
        <v>22.55</v>
      </c>
      <c r="E7805" s="1" t="n">
        <v>-999.25</v>
      </c>
      <c r="F7805" s="3" t="n">
        <v>0.391030092592593</v>
      </c>
      <c r="G7805" s="1" t="s">
        <v>28</v>
      </c>
      <c r="H7805" s="1" t="s">
        <v>32</v>
      </c>
      <c r="I7805" s="1" t="n">
        <v>2009</v>
      </c>
      <c r="Z7805" s="2" t="n">
        <v>5850</v>
      </c>
      <c r="AA7805" s="2" t="n">
        <v>94.1037</v>
      </c>
    </row>
    <row r="7806" customFormat="false" ht="12.75" hidden="false" customHeight="false" outlineLevel="0" collapsed="false">
      <c r="A7806" s="1" t="n">
        <v>9796</v>
      </c>
      <c r="B7806" s="1" t="n">
        <v>88.95</v>
      </c>
      <c r="C7806" s="1" t="n">
        <v>0.67</v>
      </c>
      <c r="D7806" s="1" t="n">
        <v>14.68</v>
      </c>
      <c r="E7806" s="1" t="n">
        <v>-999.25</v>
      </c>
      <c r="F7806" s="3" t="n">
        <v>0.391493055555556</v>
      </c>
      <c r="G7806" s="1" t="s">
        <v>28</v>
      </c>
      <c r="H7806" s="1" t="s">
        <v>32</v>
      </c>
      <c r="I7806" s="1" t="n">
        <v>2009</v>
      </c>
      <c r="Z7806" s="2" t="n">
        <v>5850.5</v>
      </c>
      <c r="AA7806" s="2" t="n">
        <v>80.7698</v>
      </c>
    </row>
    <row r="7807" customFormat="false" ht="12.75" hidden="false" customHeight="false" outlineLevel="0" collapsed="false">
      <c r="A7807" s="1" t="n">
        <v>9797</v>
      </c>
      <c r="B7807" s="1" t="n">
        <v>76.54</v>
      </c>
      <c r="C7807" s="1" t="n">
        <v>0.78</v>
      </c>
      <c r="D7807" s="1" t="n">
        <v>15.23</v>
      </c>
      <c r="E7807" s="1" t="n">
        <v>-999.25</v>
      </c>
      <c r="F7807" s="3" t="n">
        <v>0.392048611111111</v>
      </c>
      <c r="G7807" s="1" t="s">
        <v>28</v>
      </c>
      <c r="H7807" s="1" t="s">
        <v>32</v>
      </c>
      <c r="I7807" s="1" t="n">
        <v>2009</v>
      </c>
      <c r="Z7807" s="2" t="n">
        <v>5851</v>
      </c>
      <c r="AA7807" s="2" t="n">
        <v>82.1961</v>
      </c>
    </row>
    <row r="7808" customFormat="false" ht="12.75" hidden="false" customHeight="false" outlineLevel="0" collapsed="false">
      <c r="A7808" s="1" t="n">
        <v>9798</v>
      </c>
      <c r="B7808" s="1" t="n">
        <v>64.16</v>
      </c>
      <c r="C7808" s="1" t="n">
        <v>0.94</v>
      </c>
      <c r="D7808" s="1" t="n">
        <v>22.28</v>
      </c>
      <c r="E7808" s="1" t="n">
        <v>-999.25</v>
      </c>
      <c r="F7808" s="3" t="n">
        <v>0.392685185185185</v>
      </c>
      <c r="G7808" s="1" t="s">
        <v>28</v>
      </c>
      <c r="H7808" s="1" t="s">
        <v>32</v>
      </c>
      <c r="I7808" s="1" t="n">
        <v>2009</v>
      </c>
      <c r="Z7808" s="2" t="n">
        <v>5851.5</v>
      </c>
      <c r="AA7808" s="2" t="n">
        <v>74.6817</v>
      </c>
    </row>
    <row r="7809" customFormat="false" ht="12.75" hidden="false" customHeight="false" outlineLevel="0" collapsed="false">
      <c r="A7809" s="1" t="n">
        <v>9799</v>
      </c>
      <c r="B7809" s="1" t="n">
        <v>62.07</v>
      </c>
      <c r="C7809" s="1" t="n">
        <v>0.97</v>
      </c>
      <c r="D7809" s="1" t="n">
        <v>22.26</v>
      </c>
      <c r="E7809" s="1" t="n">
        <v>-999.25</v>
      </c>
      <c r="F7809" s="3" t="n">
        <v>0.393368055555556</v>
      </c>
      <c r="G7809" s="1" t="s">
        <v>28</v>
      </c>
      <c r="H7809" s="1" t="s">
        <v>32</v>
      </c>
      <c r="I7809" s="1" t="n">
        <v>2009</v>
      </c>
      <c r="Z7809" s="2" t="n">
        <v>5852</v>
      </c>
      <c r="AA7809" s="2" t="n">
        <v>74.8355</v>
      </c>
    </row>
    <row r="7810" customFormat="false" ht="12.75" hidden="false" customHeight="false" outlineLevel="0" collapsed="false">
      <c r="A7810" s="1" t="n">
        <v>9800</v>
      </c>
      <c r="B7810" s="1" t="n">
        <v>59.24</v>
      </c>
      <c r="C7810" s="1" t="n">
        <v>1.01</v>
      </c>
      <c r="D7810" s="1" t="n">
        <v>15.43</v>
      </c>
      <c r="E7810" s="1" t="n">
        <v>-999.25</v>
      </c>
      <c r="F7810" s="3" t="n">
        <v>0.3940625</v>
      </c>
      <c r="G7810" s="1" t="s">
        <v>28</v>
      </c>
      <c r="H7810" s="1" t="s">
        <v>32</v>
      </c>
      <c r="I7810" s="1" t="n">
        <v>2009</v>
      </c>
      <c r="Z7810" s="2" t="n">
        <v>5852.5</v>
      </c>
      <c r="AA7810" s="2" t="n">
        <v>66.0305</v>
      </c>
    </row>
    <row r="7811" customFormat="false" ht="12.75" hidden="false" customHeight="false" outlineLevel="0" collapsed="false">
      <c r="A7811" s="1" t="n">
        <v>9801</v>
      </c>
      <c r="B7811" s="1" t="n">
        <v>100.2</v>
      </c>
      <c r="C7811" s="1" t="n">
        <v>0.6</v>
      </c>
      <c r="D7811" s="1" t="n">
        <v>15.51</v>
      </c>
      <c r="E7811" s="1" t="n">
        <v>-999.25</v>
      </c>
      <c r="F7811" s="3" t="n">
        <v>0.394479166666667</v>
      </c>
      <c r="G7811" s="1" t="s">
        <v>28</v>
      </c>
      <c r="H7811" s="1" t="s">
        <v>32</v>
      </c>
      <c r="I7811" s="1" t="n">
        <v>2009</v>
      </c>
      <c r="Z7811" s="2" t="n">
        <v>5853</v>
      </c>
      <c r="AA7811" s="2" t="n">
        <v>64.7781</v>
      </c>
    </row>
    <row r="7812" customFormat="false" ht="12.75" hidden="false" customHeight="false" outlineLevel="0" collapsed="false">
      <c r="A7812" s="1" t="n">
        <v>9802</v>
      </c>
      <c r="B7812" s="1" t="n">
        <v>63.63</v>
      </c>
      <c r="C7812" s="1" t="n">
        <v>0.94</v>
      </c>
      <c r="D7812" s="1" t="n">
        <v>15.4</v>
      </c>
      <c r="E7812" s="1" t="n">
        <v>-999.25</v>
      </c>
      <c r="F7812" s="3" t="n">
        <v>0.395173611111111</v>
      </c>
      <c r="G7812" s="1" t="s">
        <v>28</v>
      </c>
      <c r="H7812" s="1" t="s">
        <v>32</v>
      </c>
      <c r="I7812" s="1" t="n">
        <v>2009</v>
      </c>
      <c r="Z7812" s="2" t="n">
        <v>5853.5</v>
      </c>
      <c r="AA7812" s="2" t="n">
        <v>57.9574</v>
      </c>
    </row>
    <row r="7813" customFormat="false" ht="12.75" hidden="false" customHeight="false" outlineLevel="0" collapsed="false">
      <c r="A7813" s="1" t="n">
        <v>9803</v>
      </c>
      <c r="B7813" s="1" t="n">
        <v>55.15</v>
      </c>
      <c r="C7813" s="1" t="n">
        <v>1.09</v>
      </c>
      <c r="D7813" s="1" t="n">
        <v>14.56</v>
      </c>
      <c r="E7813" s="1" t="n">
        <v>-999.25</v>
      </c>
      <c r="F7813" s="3" t="n">
        <v>0.395868055555556</v>
      </c>
      <c r="G7813" s="1" t="s">
        <v>28</v>
      </c>
      <c r="H7813" s="1" t="s">
        <v>32</v>
      </c>
      <c r="I7813" s="1" t="n">
        <v>2009</v>
      </c>
      <c r="Z7813" s="2" t="n">
        <v>5854</v>
      </c>
      <c r="AA7813" s="2" t="n">
        <v>51.9939</v>
      </c>
    </row>
    <row r="7814" customFormat="false" ht="12.75" hidden="false" customHeight="false" outlineLevel="0" collapsed="false">
      <c r="A7814" s="1" t="n">
        <v>9804</v>
      </c>
      <c r="B7814" s="1" t="n">
        <v>61.55</v>
      </c>
      <c r="C7814" s="1" t="n">
        <v>0.97</v>
      </c>
      <c r="D7814" s="1" t="n">
        <v>15.53</v>
      </c>
      <c r="E7814" s="1" t="n">
        <v>-999.25</v>
      </c>
      <c r="F7814" s="3" t="n">
        <v>0.3965625</v>
      </c>
      <c r="G7814" s="1" t="s">
        <v>28</v>
      </c>
      <c r="H7814" s="1" t="s">
        <v>32</v>
      </c>
      <c r="I7814" s="1" t="n">
        <v>2009</v>
      </c>
      <c r="Z7814" s="2" t="n">
        <v>5854.5</v>
      </c>
      <c r="AA7814" s="2" t="n">
        <v>52.8289</v>
      </c>
    </row>
    <row r="7815" customFormat="false" ht="12.75" hidden="false" customHeight="false" outlineLevel="0" collapsed="false">
      <c r="A7815" s="1" t="n">
        <v>9805</v>
      </c>
      <c r="B7815" s="1" t="n">
        <v>95.2</v>
      </c>
      <c r="C7815" s="1" t="n">
        <v>0.63</v>
      </c>
      <c r="D7815" s="1" t="n">
        <v>15.39</v>
      </c>
      <c r="E7815" s="1" t="n">
        <v>-999.25</v>
      </c>
      <c r="F7815" s="3" t="n">
        <v>0.397002314814815</v>
      </c>
      <c r="G7815" s="1" t="s">
        <v>28</v>
      </c>
      <c r="H7815" s="1" t="s">
        <v>32</v>
      </c>
      <c r="I7815" s="1" t="n">
        <v>2009</v>
      </c>
      <c r="Z7815" s="2" t="n">
        <v>5855</v>
      </c>
      <c r="AA7815" s="2" t="n">
        <v>55.7456</v>
      </c>
    </row>
    <row r="7816" customFormat="false" ht="12.75" hidden="false" customHeight="false" outlineLevel="0" collapsed="false">
      <c r="A7816" s="1" t="n">
        <v>9806</v>
      </c>
      <c r="B7816" s="1" t="n">
        <v>53.6</v>
      </c>
      <c r="C7816" s="1" t="n">
        <v>1.12</v>
      </c>
      <c r="D7816" s="1" t="n">
        <v>15.3</v>
      </c>
      <c r="E7816" s="1" t="n">
        <v>-999.25</v>
      </c>
      <c r="F7816" s="3" t="n">
        <v>0.397800925925926</v>
      </c>
      <c r="G7816" s="1" t="s">
        <v>28</v>
      </c>
      <c r="H7816" s="1" t="s">
        <v>32</v>
      </c>
      <c r="I7816" s="1" t="n">
        <v>2009</v>
      </c>
      <c r="Z7816" s="2" t="n">
        <v>5855.5</v>
      </c>
      <c r="AA7816" s="2" t="n">
        <v>65.922</v>
      </c>
    </row>
    <row r="7817" customFormat="false" ht="12.75" hidden="false" customHeight="false" outlineLevel="0" collapsed="false">
      <c r="A7817" s="1" t="n">
        <v>9807</v>
      </c>
      <c r="B7817" s="1" t="n">
        <v>88.86</v>
      </c>
      <c r="C7817" s="1" t="n">
        <v>0.68</v>
      </c>
      <c r="D7817" s="1" t="n">
        <v>14.58</v>
      </c>
      <c r="E7817" s="1" t="n">
        <v>-999.25</v>
      </c>
      <c r="F7817" s="3" t="n">
        <v>0.398263888888889</v>
      </c>
      <c r="G7817" s="1" t="s">
        <v>28</v>
      </c>
      <c r="H7817" s="1" t="s">
        <v>32</v>
      </c>
      <c r="I7817" s="1" t="n">
        <v>2009</v>
      </c>
      <c r="Z7817" s="2" t="n">
        <v>5856</v>
      </c>
      <c r="AA7817" s="2" t="n">
        <v>70.4657</v>
      </c>
    </row>
    <row r="7818" customFormat="false" ht="12.75" hidden="false" customHeight="false" outlineLevel="0" collapsed="false">
      <c r="A7818" s="1" t="n">
        <v>9808</v>
      </c>
      <c r="B7818" s="1" t="n">
        <v>71.96</v>
      </c>
      <c r="C7818" s="1" t="n">
        <v>0.83</v>
      </c>
      <c r="D7818" s="1" t="n">
        <v>15.54</v>
      </c>
      <c r="E7818" s="1" t="n">
        <v>-999.25</v>
      </c>
      <c r="F7818" s="3" t="n">
        <v>0.398831018518519</v>
      </c>
      <c r="G7818" s="1" t="s">
        <v>28</v>
      </c>
      <c r="H7818" s="1" t="s">
        <v>32</v>
      </c>
      <c r="I7818" s="1" t="n">
        <v>2009</v>
      </c>
      <c r="Z7818" s="2" t="n">
        <v>5856.5</v>
      </c>
      <c r="AA7818" s="2" t="n">
        <v>83.8204</v>
      </c>
    </row>
    <row r="7819" customFormat="false" ht="12.75" hidden="false" customHeight="false" outlineLevel="0" collapsed="false">
      <c r="A7819" s="1" t="n">
        <v>9809</v>
      </c>
      <c r="B7819" s="1" t="n">
        <v>77.8</v>
      </c>
      <c r="C7819" s="1" t="n">
        <v>0.77</v>
      </c>
      <c r="D7819" s="1" t="n">
        <v>15.52</v>
      </c>
      <c r="E7819" s="1" t="n">
        <v>-999.25</v>
      </c>
      <c r="F7819" s="3" t="n">
        <v>0.399363425925926</v>
      </c>
      <c r="G7819" s="1" t="s">
        <v>28</v>
      </c>
      <c r="H7819" s="1" t="s">
        <v>32</v>
      </c>
      <c r="I7819" s="1" t="n">
        <v>2009</v>
      </c>
      <c r="Z7819" s="2" t="n">
        <v>5857</v>
      </c>
      <c r="AA7819" s="2" t="n">
        <v>83.8204</v>
      </c>
    </row>
    <row r="7820" customFormat="false" ht="12.75" hidden="false" customHeight="false" outlineLevel="0" collapsed="false">
      <c r="A7820" s="1" t="n">
        <v>9810</v>
      </c>
      <c r="B7820" s="1" t="n">
        <v>46.42</v>
      </c>
      <c r="C7820" s="1" t="n">
        <v>1.29</v>
      </c>
      <c r="D7820" s="1" t="n">
        <v>14.58</v>
      </c>
      <c r="E7820" s="1" t="n">
        <v>-999.25</v>
      </c>
      <c r="F7820" s="3" t="n">
        <v>0.400266203703704</v>
      </c>
      <c r="G7820" s="1" t="s">
        <v>28</v>
      </c>
      <c r="H7820" s="1" t="s">
        <v>32</v>
      </c>
      <c r="I7820" s="1" t="n">
        <v>2009</v>
      </c>
      <c r="Z7820" s="2" t="n">
        <v>5857.5</v>
      </c>
      <c r="AA7820" s="2" t="n">
        <v>81.3203</v>
      </c>
    </row>
    <row r="7821" customFormat="false" ht="12.75" hidden="false" customHeight="false" outlineLevel="0" collapsed="false">
      <c r="A7821" s="1" t="n">
        <v>9811</v>
      </c>
      <c r="B7821" s="1" t="n">
        <v>78.49</v>
      </c>
      <c r="C7821" s="1" t="n">
        <v>0.76</v>
      </c>
      <c r="D7821" s="1" t="n">
        <v>8.11</v>
      </c>
      <c r="E7821" s="1" t="n">
        <v>-999.25</v>
      </c>
      <c r="F7821" s="3" t="n">
        <v>0.400798611111111</v>
      </c>
      <c r="G7821" s="1" t="s">
        <v>28</v>
      </c>
      <c r="H7821" s="1" t="s">
        <v>32</v>
      </c>
      <c r="I7821" s="1" t="n">
        <v>2009</v>
      </c>
      <c r="Z7821" s="2" t="n">
        <v>5858</v>
      </c>
      <c r="AA7821" s="2" t="n">
        <v>73.4301</v>
      </c>
    </row>
    <row r="7822" customFormat="false" ht="12.75" hidden="false" customHeight="false" outlineLevel="0" collapsed="false">
      <c r="A7822" s="1" t="n">
        <v>9812</v>
      </c>
      <c r="B7822" s="1" t="n">
        <v>48.17</v>
      </c>
      <c r="C7822" s="1" t="n">
        <v>1.25</v>
      </c>
      <c r="D7822" s="1" t="n">
        <v>14.78</v>
      </c>
      <c r="E7822" s="1" t="n">
        <v>-999.25</v>
      </c>
      <c r="F7822" s="3" t="n">
        <v>0.401643518518519</v>
      </c>
      <c r="G7822" s="1" t="s">
        <v>28</v>
      </c>
      <c r="H7822" s="1" t="s">
        <v>32</v>
      </c>
      <c r="I7822" s="1" t="n">
        <v>2009</v>
      </c>
      <c r="Z7822" s="2" t="n">
        <v>5858.5</v>
      </c>
      <c r="AA7822" s="2" t="n">
        <v>64.6337</v>
      </c>
    </row>
    <row r="7823" customFormat="false" ht="12.75" hidden="false" customHeight="false" outlineLevel="0" collapsed="false">
      <c r="A7823" s="1" t="n">
        <v>9813</v>
      </c>
      <c r="B7823" s="1" t="n">
        <v>87.64</v>
      </c>
      <c r="C7823" s="1" t="n">
        <v>0.68</v>
      </c>
      <c r="D7823" s="1" t="n">
        <v>14.87</v>
      </c>
      <c r="E7823" s="1" t="n">
        <v>-999.25</v>
      </c>
      <c r="F7823" s="3" t="n">
        <v>0.402141203703704</v>
      </c>
      <c r="G7823" s="1" t="s">
        <v>28</v>
      </c>
      <c r="H7823" s="1" t="s">
        <v>32</v>
      </c>
      <c r="I7823" s="1" t="n">
        <v>2009</v>
      </c>
      <c r="Z7823" s="2" t="n">
        <v>5859</v>
      </c>
      <c r="AA7823" s="2" t="n">
        <v>63.0347</v>
      </c>
    </row>
    <row r="7824" customFormat="false" ht="12.75" hidden="false" customHeight="false" outlineLevel="0" collapsed="false">
      <c r="A7824" s="1" t="n">
        <v>9814</v>
      </c>
      <c r="B7824" s="1" t="n">
        <v>62.78</v>
      </c>
      <c r="C7824" s="1" t="n">
        <v>0.96</v>
      </c>
      <c r="D7824" s="1" t="n">
        <v>13.99</v>
      </c>
      <c r="E7824" s="1" t="n">
        <v>-999.25</v>
      </c>
      <c r="F7824" s="3" t="n">
        <v>0.402789351851852</v>
      </c>
      <c r="G7824" s="1" t="s">
        <v>28</v>
      </c>
      <c r="H7824" s="1" t="s">
        <v>32</v>
      </c>
      <c r="I7824" s="1" t="n">
        <v>2009</v>
      </c>
      <c r="Z7824" s="2" t="n">
        <v>5859.5</v>
      </c>
      <c r="AA7824" s="2" t="n">
        <v>57.9869</v>
      </c>
    </row>
    <row r="7825" customFormat="false" ht="12.75" hidden="false" customHeight="false" outlineLevel="0" collapsed="false">
      <c r="A7825" s="1" t="n">
        <v>9815</v>
      </c>
      <c r="B7825" s="1" t="n">
        <v>94.83</v>
      </c>
      <c r="C7825" s="1" t="n">
        <v>0.63</v>
      </c>
      <c r="D7825" s="1" t="n">
        <v>15.24</v>
      </c>
      <c r="E7825" s="1" t="n">
        <v>-999.25</v>
      </c>
      <c r="F7825" s="3" t="n">
        <v>0.403229166666667</v>
      </c>
      <c r="G7825" s="1" t="s">
        <v>28</v>
      </c>
      <c r="H7825" s="1" t="s">
        <v>32</v>
      </c>
      <c r="I7825" s="1" t="n">
        <v>2009</v>
      </c>
      <c r="Z7825" s="2" t="n">
        <v>5860</v>
      </c>
      <c r="AA7825" s="2" t="n">
        <v>69.2881</v>
      </c>
    </row>
    <row r="7826" customFormat="false" ht="12.75" hidden="false" customHeight="false" outlineLevel="0" collapsed="false">
      <c r="A7826" s="1" t="n">
        <v>9816</v>
      </c>
      <c r="B7826" s="1" t="n">
        <v>46.8</v>
      </c>
      <c r="C7826" s="1" t="n">
        <v>1.28</v>
      </c>
      <c r="D7826" s="1" t="n">
        <v>7.8</v>
      </c>
      <c r="E7826" s="1" t="n">
        <v>-999.25</v>
      </c>
      <c r="F7826" s="3" t="n">
        <v>0.408587962962963</v>
      </c>
      <c r="G7826" s="1" t="s">
        <v>28</v>
      </c>
      <c r="H7826" s="1" t="s">
        <v>32</v>
      </c>
      <c r="I7826" s="1" t="n">
        <v>2009</v>
      </c>
      <c r="Z7826" s="2" t="n">
        <v>5860.5</v>
      </c>
      <c r="AA7826" s="2" t="n">
        <v>72.0135</v>
      </c>
    </row>
    <row r="7827" customFormat="false" ht="12.75" hidden="false" customHeight="false" outlineLevel="0" collapsed="false">
      <c r="A7827" s="1" t="n">
        <v>9817</v>
      </c>
      <c r="B7827" s="1" t="n">
        <v>217.35</v>
      </c>
      <c r="C7827" s="1" t="n">
        <v>0.28</v>
      </c>
      <c r="D7827" s="1" t="n">
        <v>8.52</v>
      </c>
      <c r="E7827" s="1" t="n">
        <v>-999.25</v>
      </c>
      <c r="F7827" s="3" t="n">
        <v>0.408784722222222</v>
      </c>
      <c r="G7827" s="1" t="s">
        <v>28</v>
      </c>
      <c r="H7827" s="1" t="s">
        <v>32</v>
      </c>
      <c r="I7827" s="1" t="n">
        <v>2009</v>
      </c>
      <c r="Z7827" s="2" t="n">
        <v>5861</v>
      </c>
      <c r="AA7827" s="2" t="n">
        <v>82.0139</v>
      </c>
    </row>
    <row r="7828" customFormat="false" ht="12.75" hidden="false" customHeight="false" outlineLevel="0" collapsed="false">
      <c r="A7828" s="1" t="n">
        <v>9818</v>
      </c>
      <c r="B7828" s="1" t="n">
        <v>73.97</v>
      </c>
      <c r="C7828" s="1" t="n">
        <v>0.81</v>
      </c>
      <c r="D7828" s="1" t="n">
        <v>15.54</v>
      </c>
      <c r="E7828" s="1" t="n">
        <v>-999.25</v>
      </c>
      <c r="F7828" s="3" t="n">
        <v>0.412731481481482</v>
      </c>
      <c r="G7828" s="1" t="s">
        <v>28</v>
      </c>
      <c r="H7828" s="1" t="s">
        <v>32</v>
      </c>
      <c r="I7828" s="1" t="n">
        <v>2009</v>
      </c>
      <c r="Z7828" s="2" t="n">
        <v>5861.5</v>
      </c>
      <c r="AA7828" s="2" t="n">
        <v>94.5379</v>
      </c>
    </row>
    <row r="7829" customFormat="false" ht="12.75" hidden="false" customHeight="false" outlineLevel="0" collapsed="false">
      <c r="A7829" s="1" t="n">
        <v>9819</v>
      </c>
      <c r="B7829" s="1" t="n">
        <v>120.62</v>
      </c>
      <c r="C7829" s="1" t="n">
        <v>0.5</v>
      </c>
      <c r="D7829" s="1" t="n">
        <v>14.57</v>
      </c>
      <c r="E7829" s="1" t="n">
        <v>-999.25</v>
      </c>
      <c r="F7829" s="3" t="n">
        <v>0.41306712962963</v>
      </c>
      <c r="G7829" s="1" t="s">
        <v>28</v>
      </c>
      <c r="H7829" s="1" t="s">
        <v>32</v>
      </c>
      <c r="I7829" s="1" t="n">
        <v>2009</v>
      </c>
      <c r="Z7829" s="2" t="n">
        <v>5862</v>
      </c>
      <c r="AA7829" s="2" t="n">
        <v>105.4953</v>
      </c>
    </row>
    <row r="7830" customFormat="false" ht="12.75" hidden="false" customHeight="false" outlineLevel="0" collapsed="false">
      <c r="A7830" s="1" t="n">
        <v>9820</v>
      </c>
      <c r="B7830" s="1" t="n">
        <v>87.38</v>
      </c>
      <c r="C7830" s="1" t="n">
        <v>0.69</v>
      </c>
      <c r="D7830" s="1" t="n">
        <v>22.37</v>
      </c>
      <c r="E7830" s="1" t="n">
        <v>-999.25</v>
      </c>
      <c r="F7830" s="3" t="n">
        <v>0.413541666666667</v>
      </c>
      <c r="G7830" s="1" t="s">
        <v>28</v>
      </c>
      <c r="H7830" s="1" t="s">
        <v>32</v>
      </c>
      <c r="I7830" s="1" t="n">
        <v>2009</v>
      </c>
      <c r="Z7830" s="2" t="n">
        <v>5862.5</v>
      </c>
      <c r="AA7830" s="2" t="n">
        <v>112.2317</v>
      </c>
    </row>
    <row r="7831" customFormat="false" ht="12.75" hidden="false" customHeight="false" outlineLevel="0" collapsed="false">
      <c r="A7831" s="1" t="n">
        <v>9821</v>
      </c>
      <c r="B7831" s="1" t="n">
        <v>59.88</v>
      </c>
      <c r="C7831" s="1" t="n">
        <v>1</v>
      </c>
      <c r="D7831" s="1" t="n">
        <v>21.82</v>
      </c>
      <c r="E7831" s="1" t="n">
        <v>-999.25</v>
      </c>
      <c r="F7831" s="3" t="n">
        <v>0.414247685185185</v>
      </c>
      <c r="G7831" s="1" t="s">
        <v>28</v>
      </c>
      <c r="H7831" s="1" t="s">
        <v>32</v>
      </c>
      <c r="I7831" s="1" t="n">
        <v>2009</v>
      </c>
      <c r="Z7831" s="2" t="n">
        <v>5863</v>
      </c>
      <c r="AA7831" s="2" t="n">
        <v>109.2636</v>
      </c>
    </row>
    <row r="7832" customFormat="false" ht="12.75" hidden="false" customHeight="false" outlineLevel="0" collapsed="false">
      <c r="A7832" s="1" t="n">
        <v>9822</v>
      </c>
      <c r="B7832" s="1" t="n">
        <v>39.37</v>
      </c>
      <c r="C7832" s="1" t="n">
        <v>1.52</v>
      </c>
      <c r="D7832" s="1" t="n">
        <v>22.64</v>
      </c>
      <c r="E7832" s="1" t="n">
        <v>-999.25</v>
      </c>
      <c r="F7832" s="3" t="n">
        <v>0.415300925925926</v>
      </c>
      <c r="G7832" s="1" t="s">
        <v>28</v>
      </c>
      <c r="H7832" s="1" t="s">
        <v>32</v>
      </c>
      <c r="I7832" s="1" t="n">
        <v>2009</v>
      </c>
      <c r="Z7832" s="2" t="n">
        <v>5863.5</v>
      </c>
      <c r="AA7832" s="2" t="n">
        <v>106.7635</v>
      </c>
    </row>
    <row r="7833" customFormat="false" ht="12.75" hidden="false" customHeight="false" outlineLevel="0" collapsed="false">
      <c r="A7833" s="1" t="n">
        <v>9823</v>
      </c>
      <c r="B7833" s="1" t="n">
        <v>36.71</v>
      </c>
      <c r="C7833" s="1" t="n">
        <v>1.63</v>
      </c>
      <c r="D7833" s="1" t="n">
        <v>21.83</v>
      </c>
      <c r="E7833" s="1" t="n">
        <v>-999.25</v>
      </c>
      <c r="F7833" s="3" t="n">
        <v>0.416423611111111</v>
      </c>
      <c r="G7833" s="1" t="s">
        <v>28</v>
      </c>
      <c r="H7833" s="1" t="s">
        <v>32</v>
      </c>
      <c r="I7833" s="1" t="n">
        <v>2009</v>
      </c>
      <c r="Z7833" s="2" t="n">
        <v>5864</v>
      </c>
      <c r="AA7833" s="2" t="n">
        <v>98.4142</v>
      </c>
    </row>
    <row r="7834" customFormat="false" ht="12.75" hidden="false" customHeight="false" outlineLevel="0" collapsed="false">
      <c r="A7834" s="1" t="n">
        <v>9824</v>
      </c>
      <c r="B7834" s="1" t="n">
        <v>63.71</v>
      </c>
      <c r="C7834" s="1" t="n">
        <v>0.94</v>
      </c>
      <c r="D7834" s="1" t="n">
        <v>21.62</v>
      </c>
      <c r="E7834" s="1" t="n">
        <v>-999.25</v>
      </c>
      <c r="F7834" s="3" t="n">
        <v>0.417083333333333</v>
      </c>
      <c r="G7834" s="1" t="s">
        <v>28</v>
      </c>
      <c r="H7834" s="1" t="s">
        <v>32</v>
      </c>
      <c r="I7834" s="1" t="n">
        <v>2009</v>
      </c>
      <c r="Z7834" s="2" t="n">
        <v>5864.5</v>
      </c>
      <c r="AA7834" s="2" t="n">
        <v>96.7246</v>
      </c>
    </row>
    <row r="7835" customFormat="false" ht="12.75" hidden="false" customHeight="false" outlineLevel="0" collapsed="false">
      <c r="A7835" s="1" t="n">
        <v>9825</v>
      </c>
      <c r="B7835" s="1" t="n">
        <v>65.52</v>
      </c>
      <c r="C7835" s="1" t="n">
        <v>0.92</v>
      </c>
      <c r="D7835" s="1" t="n">
        <v>22.42</v>
      </c>
      <c r="E7835" s="1" t="n">
        <v>-999.25</v>
      </c>
      <c r="F7835" s="3" t="n">
        <v>0.417719907407407</v>
      </c>
      <c r="G7835" s="1" t="s">
        <v>28</v>
      </c>
      <c r="H7835" s="1" t="s">
        <v>32</v>
      </c>
      <c r="I7835" s="1" t="n">
        <v>2009</v>
      </c>
      <c r="Z7835" s="2" t="n">
        <v>5865</v>
      </c>
      <c r="AA7835" s="2" t="n">
        <v>107.2229</v>
      </c>
    </row>
    <row r="7836" customFormat="false" ht="12.75" hidden="false" customHeight="false" outlineLevel="0" collapsed="false">
      <c r="A7836" s="1" t="n">
        <v>9826</v>
      </c>
      <c r="B7836" s="1" t="n">
        <v>72.46</v>
      </c>
      <c r="C7836" s="1" t="n">
        <v>0.83</v>
      </c>
      <c r="D7836" s="1" t="n">
        <v>14.8</v>
      </c>
      <c r="E7836" s="1" t="n">
        <v>-999.25</v>
      </c>
      <c r="F7836" s="3" t="n">
        <v>0.418287037037037</v>
      </c>
      <c r="G7836" s="1" t="s">
        <v>28</v>
      </c>
      <c r="H7836" s="1" t="s">
        <v>32</v>
      </c>
      <c r="I7836" s="1" t="n">
        <v>2009</v>
      </c>
      <c r="Z7836" s="2" t="n">
        <v>5865.5</v>
      </c>
      <c r="AA7836" s="2" t="n">
        <v>108.4378</v>
      </c>
    </row>
    <row r="7837" customFormat="false" ht="12.75" hidden="false" customHeight="false" outlineLevel="0" collapsed="false">
      <c r="A7837" s="1" t="n">
        <v>9827</v>
      </c>
      <c r="B7837" s="1" t="n">
        <v>70.38</v>
      </c>
      <c r="C7837" s="1" t="n">
        <v>0.85</v>
      </c>
      <c r="D7837" s="1" t="n">
        <v>22.56</v>
      </c>
      <c r="E7837" s="1" t="n">
        <v>-999.25</v>
      </c>
      <c r="F7837" s="3" t="n">
        <v>0.418900462962963</v>
      </c>
      <c r="G7837" s="1" t="s">
        <v>28</v>
      </c>
      <c r="H7837" s="1" t="s">
        <v>32</v>
      </c>
      <c r="I7837" s="1" t="n">
        <v>2009</v>
      </c>
      <c r="Z7837" s="2" t="n">
        <v>5866</v>
      </c>
      <c r="AA7837" s="2" t="n">
        <v>105.5811</v>
      </c>
    </row>
    <row r="7838" customFormat="false" ht="12.75" hidden="false" customHeight="false" outlineLevel="0" collapsed="false">
      <c r="A7838" s="1" t="n">
        <v>9828</v>
      </c>
      <c r="B7838" s="1" t="n">
        <v>56.59</v>
      </c>
      <c r="C7838" s="1" t="n">
        <v>1.06</v>
      </c>
      <c r="D7838" s="1" t="n">
        <v>22.49</v>
      </c>
      <c r="E7838" s="1" t="n">
        <v>-999.25</v>
      </c>
      <c r="F7838" s="3" t="n">
        <v>0.419618055555556</v>
      </c>
      <c r="G7838" s="1" t="s">
        <v>28</v>
      </c>
      <c r="H7838" s="1" t="s">
        <v>32</v>
      </c>
      <c r="I7838" s="1" t="n">
        <v>2009</v>
      </c>
      <c r="Z7838" s="2" t="n">
        <v>5866.5</v>
      </c>
      <c r="AA7838" s="2" t="n">
        <v>91.7494</v>
      </c>
    </row>
    <row r="7839" customFormat="false" ht="12.75" hidden="false" customHeight="false" outlineLevel="0" collapsed="false">
      <c r="A7839" s="1" t="n">
        <v>9829</v>
      </c>
      <c r="B7839" s="1" t="n">
        <v>37.86</v>
      </c>
      <c r="C7839" s="1" t="n">
        <v>1.58</v>
      </c>
      <c r="D7839" s="1" t="n">
        <v>15.85</v>
      </c>
      <c r="E7839" s="1" t="n">
        <v>-999.25</v>
      </c>
      <c r="F7839" s="3" t="n">
        <v>0.422743055555556</v>
      </c>
      <c r="G7839" s="1" t="s">
        <v>28</v>
      </c>
      <c r="H7839" s="1" t="s">
        <v>32</v>
      </c>
      <c r="I7839" s="1" t="n">
        <v>2009</v>
      </c>
      <c r="Z7839" s="2" t="n">
        <v>5867</v>
      </c>
      <c r="AA7839" s="2" t="n">
        <v>95.544</v>
      </c>
    </row>
    <row r="7840" customFormat="false" ht="12.75" hidden="false" customHeight="false" outlineLevel="0" collapsed="false">
      <c r="A7840" s="1" t="n">
        <v>9830</v>
      </c>
      <c r="B7840" s="1" t="n">
        <v>85.8</v>
      </c>
      <c r="C7840" s="1" t="n">
        <v>0.7</v>
      </c>
      <c r="D7840" s="1" t="n">
        <v>15.36</v>
      </c>
      <c r="E7840" s="1" t="n">
        <v>-999.25</v>
      </c>
      <c r="F7840" s="3" t="n">
        <v>0.423229166666667</v>
      </c>
      <c r="G7840" s="1" t="s">
        <v>28</v>
      </c>
      <c r="H7840" s="1" t="s">
        <v>32</v>
      </c>
      <c r="I7840" s="1" t="n">
        <v>2009</v>
      </c>
      <c r="Z7840" s="2" t="n">
        <v>5867.5</v>
      </c>
      <c r="AA7840" s="2" t="n">
        <v>87.567</v>
      </c>
    </row>
    <row r="7841" customFormat="false" ht="12.75" hidden="false" customHeight="false" outlineLevel="0" collapsed="false">
      <c r="A7841" s="1" t="n">
        <v>9831</v>
      </c>
      <c r="B7841" s="1" t="n">
        <v>68.62</v>
      </c>
      <c r="C7841" s="1" t="n">
        <v>0.87</v>
      </c>
      <c r="D7841" s="1" t="n">
        <v>14.68</v>
      </c>
      <c r="E7841" s="1" t="n">
        <v>-999.25</v>
      </c>
      <c r="F7841" s="3" t="n">
        <v>0.423831018518519</v>
      </c>
      <c r="G7841" s="1" t="s">
        <v>28</v>
      </c>
      <c r="H7841" s="1" t="s">
        <v>32</v>
      </c>
      <c r="I7841" s="1" t="n">
        <v>2009</v>
      </c>
      <c r="Z7841" s="2" t="n">
        <v>5868</v>
      </c>
      <c r="AA7841" s="2" t="n">
        <v>88.0023</v>
      </c>
    </row>
    <row r="7842" customFormat="false" ht="12.75" hidden="false" customHeight="false" outlineLevel="0" collapsed="false">
      <c r="A7842" s="1" t="n">
        <v>9832</v>
      </c>
      <c r="B7842" s="1" t="n">
        <v>70.8</v>
      </c>
      <c r="C7842" s="1" t="n">
        <v>0.85</v>
      </c>
      <c r="D7842" s="1" t="n">
        <v>16.03</v>
      </c>
      <c r="E7842" s="1" t="n">
        <v>-999.25</v>
      </c>
      <c r="F7842" s="3" t="n">
        <v>0.424421296296296</v>
      </c>
      <c r="G7842" s="1" t="s">
        <v>28</v>
      </c>
      <c r="H7842" s="1" t="s">
        <v>32</v>
      </c>
      <c r="I7842" s="1" t="n">
        <v>2009</v>
      </c>
      <c r="Z7842" s="2" t="n">
        <v>5868.5</v>
      </c>
      <c r="AA7842" s="2" t="n">
        <v>86.3325</v>
      </c>
    </row>
    <row r="7843" customFormat="false" ht="12.75" hidden="false" customHeight="false" outlineLevel="0" collapsed="false">
      <c r="A7843" s="1" t="n">
        <v>9833</v>
      </c>
      <c r="B7843" s="1" t="n">
        <v>62.07</v>
      </c>
      <c r="C7843" s="1" t="n">
        <v>0.97</v>
      </c>
      <c r="D7843" s="1" t="n">
        <v>22.12</v>
      </c>
      <c r="E7843" s="1" t="n">
        <v>-999.25</v>
      </c>
      <c r="F7843" s="3" t="n">
        <v>0.425092592592593</v>
      </c>
      <c r="G7843" s="1" t="s">
        <v>28</v>
      </c>
      <c r="H7843" s="1" t="s">
        <v>32</v>
      </c>
      <c r="I7843" s="1" t="n">
        <v>2009</v>
      </c>
      <c r="Z7843" s="2" t="n">
        <v>5869</v>
      </c>
      <c r="AA7843" s="2" t="n">
        <v>95.9162</v>
      </c>
    </row>
    <row r="7844" customFormat="false" ht="12.75" hidden="false" customHeight="false" outlineLevel="0" collapsed="false">
      <c r="A7844" s="1" t="n">
        <v>9834</v>
      </c>
      <c r="B7844" s="1" t="n">
        <v>63.97</v>
      </c>
      <c r="C7844" s="1" t="n">
        <v>0.94</v>
      </c>
      <c r="D7844" s="1" t="n">
        <v>20.16</v>
      </c>
      <c r="E7844" s="1" t="n">
        <v>-999.25</v>
      </c>
      <c r="F7844" s="3" t="n">
        <v>0.425740740740741</v>
      </c>
      <c r="G7844" s="1" t="s">
        <v>28</v>
      </c>
      <c r="H7844" s="1" t="s">
        <v>32</v>
      </c>
      <c r="I7844" s="1" t="n">
        <v>2009</v>
      </c>
      <c r="Z7844" s="2" t="n">
        <v>5869.5</v>
      </c>
      <c r="AA7844" s="2" t="n">
        <v>101.3807</v>
      </c>
    </row>
    <row r="7845" customFormat="false" ht="12.75" hidden="false" customHeight="false" outlineLevel="0" collapsed="false">
      <c r="A7845" s="1" t="n">
        <v>9835</v>
      </c>
      <c r="B7845" s="1" t="n">
        <v>54.1</v>
      </c>
      <c r="C7845" s="1" t="n">
        <v>1.11</v>
      </c>
      <c r="D7845" s="1" t="n">
        <v>15.43</v>
      </c>
      <c r="E7845" s="1" t="n">
        <v>-999.25</v>
      </c>
      <c r="F7845" s="3" t="n">
        <v>0.426516203703704</v>
      </c>
      <c r="G7845" s="1" t="s">
        <v>28</v>
      </c>
      <c r="H7845" s="1" t="s">
        <v>32</v>
      </c>
      <c r="I7845" s="1" t="n">
        <v>2009</v>
      </c>
      <c r="Z7845" s="2" t="n">
        <v>5870</v>
      </c>
      <c r="AA7845" s="2" t="n">
        <v>100.9237</v>
      </c>
    </row>
    <row r="7846" customFormat="false" ht="12.75" hidden="false" customHeight="false" outlineLevel="0" collapsed="false">
      <c r="A7846" s="1" t="n">
        <v>9836</v>
      </c>
      <c r="B7846" s="1" t="n">
        <v>78.87</v>
      </c>
      <c r="C7846" s="1" t="n">
        <v>0.76</v>
      </c>
      <c r="D7846" s="1" t="n">
        <v>15.33</v>
      </c>
      <c r="E7846" s="1" t="n">
        <v>-999.25</v>
      </c>
      <c r="F7846" s="3" t="n">
        <v>0.427048611111111</v>
      </c>
      <c r="G7846" s="1" t="s">
        <v>28</v>
      </c>
      <c r="H7846" s="1" t="s">
        <v>32</v>
      </c>
      <c r="I7846" s="1" t="n">
        <v>2009</v>
      </c>
      <c r="Z7846" s="2" t="n">
        <v>5870.5</v>
      </c>
      <c r="AA7846" s="2" t="n">
        <v>104.2572</v>
      </c>
    </row>
    <row r="7847" customFormat="false" ht="12.75" hidden="false" customHeight="false" outlineLevel="0" collapsed="false">
      <c r="A7847" s="1" t="n">
        <v>9837</v>
      </c>
      <c r="B7847" s="1" t="n">
        <v>57.24</v>
      </c>
      <c r="C7847" s="1" t="n">
        <v>1.05</v>
      </c>
      <c r="D7847" s="1" t="n">
        <v>15.34</v>
      </c>
      <c r="E7847" s="1" t="n">
        <v>-999.25</v>
      </c>
      <c r="F7847" s="3" t="n">
        <v>0.427789351851852</v>
      </c>
      <c r="G7847" s="1" t="s">
        <v>28</v>
      </c>
      <c r="H7847" s="1" t="s">
        <v>32</v>
      </c>
      <c r="I7847" s="1" t="n">
        <v>2009</v>
      </c>
      <c r="Z7847" s="2" t="n">
        <v>5871</v>
      </c>
      <c r="AA7847" s="2" t="n">
        <v>100.9175</v>
      </c>
    </row>
    <row r="7848" customFormat="false" ht="12.75" hidden="false" customHeight="false" outlineLevel="0" collapsed="false">
      <c r="A7848" s="1" t="n">
        <v>9838</v>
      </c>
      <c r="B7848" s="1" t="n">
        <v>39.51</v>
      </c>
      <c r="C7848" s="1" t="n">
        <v>1.52</v>
      </c>
      <c r="D7848" s="1" t="n">
        <v>15.52</v>
      </c>
      <c r="E7848" s="1" t="n">
        <v>-999.25</v>
      </c>
      <c r="F7848" s="3" t="n">
        <v>0.42880787037037</v>
      </c>
      <c r="G7848" s="1" t="s">
        <v>28</v>
      </c>
      <c r="H7848" s="1" t="s">
        <v>32</v>
      </c>
      <c r="I7848" s="1" t="n">
        <v>2009</v>
      </c>
      <c r="Z7848" s="2" t="n">
        <v>5871.5</v>
      </c>
      <c r="AA7848" s="2" t="n">
        <v>101.7311</v>
      </c>
    </row>
    <row r="7849" customFormat="false" ht="12.75" hidden="false" customHeight="false" outlineLevel="0" collapsed="false">
      <c r="A7849" s="1" t="n">
        <v>9839</v>
      </c>
      <c r="B7849" s="1" t="n">
        <v>44.03</v>
      </c>
      <c r="C7849" s="1" t="n">
        <v>1.36</v>
      </c>
      <c r="D7849" s="1" t="n">
        <v>15.43</v>
      </c>
      <c r="E7849" s="1" t="n">
        <v>-999.25</v>
      </c>
      <c r="F7849" s="3" t="n">
        <v>0.429803240740741</v>
      </c>
      <c r="G7849" s="1" t="s">
        <v>28</v>
      </c>
      <c r="H7849" s="1" t="s">
        <v>32</v>
      </c>
      <c r="I7849" s="1" t="n">
        <v>2009</v>
      </c>
      <c r="Z7849" s="2" t="n">
        <v>5872</v>
      </c>
      <c r="AA7849" s="2" t="n">
        <v>106.3926</v>
      </c>
    </row>
    <row r="7850" customFormat="false" ht="12.75" hidden="false" customHeight="false" outlineLevel="0" collapsed="false">
      <c r="A7850" s="1" t="n">
        <v>9840</v>
      </c>
      <c r="B7850" s="1" t="n">
        <v>74.75</v>
      </c>
      <c r="C7850" s="1" t="n">
        <v>0.8</v>
      </c>
      <c r="D7850" s="1" t="n">
        <v>15.26</v>
      </c>
      <c r="E7850" s="1" t="n">
        <v>-999.25</v>
      </c>
      <c r="F7850" s="3" t="n">
        <v>0.430335648148148</v>
      </c>
      <c r="G7850" s="1" t="s">
        <v>28</v>
      </c>
      <c r="H7850" s="1" t="s">
        <v>32</v>
      </c>
      <c r="I7850" s="1" t="n">
        <v>2009</v>
      </c>
      <c r="Z7850" s="2" t="n">
        <v>5872.5</v>
      </c>
      <c r="AA7850" s="2" t="n">
        <v>107.0475</v>
      </c>
    </row>
    <row r="7851" customFormat="false" ht="12.75" hidden="false" customHeight="false" outlineLevel="0" collapsed="false">
      <c r="A7851" s="1" t="n">
        <v>9841</v>
      </c>
      <c r="B7851" s="1" t="n">
        <v>103.28</v>
      </c>
      <c r="C7851" s="1" t="n">
        <v>0.58</v>
      </c>
      <c r="D7851" s="1" t="n">
        <v>14.67</v>
      </c>
      <c r="E7851" s="1" t="n">
        <v>-999.25</v>
      </c>
      <c r="F7851" s="3" t="n">
        <v>0.430763888888889</v>
      </c>
      <c r="G7851" s="1" t="s">
        <v>28</v>
      </c>
      <c r="H7851" s="1" t="s">
        <v>32</v>
      </c>
      <c r="I7851" s="1" t="n">
        <v>2009</v>
      </c>
      <c r="Z7851" s="2" t="n">
        <v>5873</v>
      </c>
      <c r="AA7851" s="2" t="n">
        <v>112.0477</v>
      </c>
    </row>
    <row r="7852" customFormat="false" ht="12.75" hidden="false" customHeight="false" outlineLevel="0" collapsed="false">
      <c r="A7852" s="1" t="n">
        <v>9842</v>
      </c>
      <c r="B7852" s="1" t="n">
        <v>114.2</v>
      </c>
      <c r="C7852" s="1" t="n">
        <v>0.53</v>
      </c>
      <c r="D7852" s="1" t="n">
        <v>15.54</v>
      </c>
      <c r="E7852" s="1" t="n">
        <v>-999.25</v>
      </c>
      <c r="F7852" s="3" t="n">
        <v>0.431122685185185</v>
      </c>
      <c r="G7852" s="1" t="s">
        <v>28</v>
      </c>
      <c r="H7852" s="1" t="s">
        <v>32</v>
      </c>
      <c r="I7852" s="1" t="n">
        <v>2009</v>
      </c>
      <c r="Z7852" s="2" t="n">
        <v>5873.5</v>
      </c>
      <c r="AA7852" s="2" t="n">
        <v>108.708</v>
      </c>
    </row>
    <row r="7853" customFormat="false" ht="12.75" hidden="false" customHeight="false" outlineLevel="0" collapsed="false">
      <c r="A7853" s="1" t="n">
        <v>9843</v>
      </c>
      <c r="B7853" s="1" t="n">
        <v>58.95</v>
      </c>
      <c r="C7853" s="1" t="n">
        <v>1.02</v>
      </c>
      <c r="D7853" s="1" t="n">
        <v>15.55</v>
      </c>
      <c r="E7853" s="1" t="n">
        <v>-999.25</v>
      </c>
      <c r="F7853" s="3" t="n">
        <v>0.43181712962963</v>
      </c>
      <c r="G7853" s="1" t="s">
        <v>28</v>
      </c>
      <c r="H7853" s="1" t="s">
        <v>32</v>
      </c>
      <c r="I7853" s="1" t="n">
        <v>2009</v>
      </c>
      <c r="Z7853" s="2" t="n">
        <v>5874</v>
      </c>
      <c r="AA7853" s="2" t="n">
        <v>113.8976</v>
      </c>
    </row>
    <row r="7854" customFormat="false" ht="12.75" hidden="false" customHeight="false" outlineLevel="0" collapsed="false">
      <c r="A7854" s="1" t="n">
        <v>9844</v>
      </c>
      <c r="B7854" s="1" t="n">
        <v>102.57</v>
      </c>
      <c r="C7854" s="1" t="n">
        <v>0.58</v>
      </c>
      <c r="D7854" s="1" t="n">
        <v>15</v>
      </c>
      <c r="E7854" s="1" t="n">
        <v>-999.25</v>
      </c>
      <c r="F7854" s="3" t="n">
        <v>0.432199074074074</v>
      </c>
      <c r="G7854" s="1" t="s">
        <v>28</v>
      </c>
      <c r="H7854" s="1" t="s">
        <v>32</v>
      </c>
      <c r="I7854" s="1" t="n">
        <v>2009</v>
      </c>
      <c r="Z7854" s="2" t="n">
        <v>5874.5</v>
      </c>
      <c r="AA7854" s="2" t="n">
        <v>115.5644</v>
      </c>
    </row>
    <row r="7855" customFormat="false" ht="12.75" hidden="false" customHeight="false" outlineLevel="0" collapsed="false">
      <c r="A7855" s="1" t="n">
        <v>9845</v>
      </c>
      <c r="B7855" s="1" t="n">
        <v>70.58</v>
      </c>
      <c r="C7855" s="1" t="n">
        <v>0.85</v>
      </c>
      <c r="D7855" s="1" t="n">
        <v>11.3</v>
      </c>
      <c r="E7855" s="1" t="n">
        <v>-999.25</v>
      </c>
      <c r="F7855" s="3" t="n">
        <v>0.4328125</v>
      </c>
      <c r="G7855" s="1" t="s">
        <v>28</v>
      </c>
      <c r="H7855" s="1" t="s">
        <v>32</v>
      </c>
      <c r="I7855" s="1" t="n">
        <v>2009</v>
      </c>
      <c r="Z7855" s="2" t="n">
        <v>5875</v>
      </c>
      <c r="AA7855" s="2" t="n">
        <v>119.408</v>
      </c>
    </row>
    <row r="7856" customFormat="false" ht="12.75" hidden="false" customHeight="false" outlineLevel="0" collapsed="false">
      <c r="A7856" s="1" t="n">
        <v>9846</v>
      </c>
      <c r="B7856" s="1" t="n">
        <v>74.19</v>
      </c>
      <c r="C7856" s="1" t="n">
        <v>0.81</v>
      </c>
      <c r="D7856" s="1" t="n">
        <v>14.92</v>
      </c>
      <c r="E7856" s="1" t="n">
        <v>-999.25</v>
      </c>
      <c r="F7856" s="3" t="n">
        <v>0.433368055555556</v>
      </c>
      <c r="G7856" s="1" t="s">
        <v>28</v>
      </c>
      <c r="H7856" s="1" t="s">
        <v>32</v>
      </c>
      <c r="I7856" s="1" t="n">
        <v>2009</v>
      </c>
      <c r="Z7856" s="2" t="n">
        <v>5875.5</v>
      </c>
      <c r="AA7856" s="2" t="n">
        <v>119.408</v>
      </c>
    </row>
    <row r="7857" customFormat="false" ht="12.75" hidden="false" customHeight="false" outlineLevel="0" collapsed="false">
      <c r="A7857" s="1" t="n">
        <v>9847</v>
      </c>
      <c r="B7857" s="1" t="n">
        <v>64.29</v>
      </c>
      <c r="C7857" s="1" t="n">
        <v>0.93</v>
      </c>
      <c r="D7857" s="1" t="n">
        <v>21.52</v>
      </c>
      <c r="E7857" s="1" t="n">
        <v>-999.25</v>
      </c>
      <c r="F7857" s="3" t="n">
        <v>0.434016203703704</v>
      </c>
      <c r="G7857" s="1" t="s">
        <v>28</v>
      </c>
      <c r="H7857" s="1" t="s">
        <v>32</v>
      </c>
      <c r="I7857" s="1" t="n">
        <v>2009</v>
      </c>
      <c r="Z7857" s="2" t="n">
        <v>5876</v>
      </c>
      <c r="AA7857" s="2" t="n">
        <v>116.0745</v>
      </c>
    </row>
    <row r="7858" customFormat="false" ht="12.75" hidden="false" customHeight="false" outlineLevel="0" collapsed="false">
      <c r="A7858" s="1" t="n">
        <v>9848</v>
      </c>
      <c r="B7858" s="1" t="n">
        <v>85.11</v>
      </c>
      <c r="C7858" s="1" t="n">
        <v>0.7</v>
      </c>
      <c r="D7858" s="1" t="n">
        <v>22.69</v>
      </c>
      <c r="E7858" s="1" t="n">
        <v>-999.25</v>
      </c>
      <c r="F7858" s="3" t="n">
        <v>0.434513888888889</v>
      </c>
      <c r="G7858" s="1" t="s">
        <v>28</v>
      </c>
      <c r="H7858" s="1" t="s">
        <v>32</v>
      </c>
      <c r="I7858" s="1" t="n">
        <v>2009</v>
      </c>
      <c r="Z7858" s="2" t="n">
        <v>5876.5</v>
      </c>
      <c r="AA7858" s="2" t="n">
        <v>117.2405</v>
      </c>
    </row>
    <row r="7859" customFormat="false" ht="12.75" hidden="false" customHeight="false" outlineLevel="0" collapsed="false">
      <c r="A7859" s="1" t="n">
        <v>9849</v>
      </c>
      <c r="B7859" s="1" t="n">
        <v>46.47</v>
      </c>
      <c r="C7859" s="1" t="n">
        <v>1.29</v>
      </c>
      <c r="D7859" s="1" t="n">
        <v>0.5</v>
      </c>
      <c r="E7859" s="1" t="n">
        <v>-999.25</v>
      </c>
      <c r="F7859" s="3" t="n">
        <v>0.438900462962963</v>
      </c>
      <c r="G7859" s="1" t="s">
        <v>28</v>
      </c>
      <c r="H7859" s="1" t="s">
        <v>32</v>
      </c>
      <c r="I7859" s="1" t="n">
        <v>2009</v>
      </c>
      <c r="Z7859" s="2" t="n">
        <v>5877</v>
      </c>
      <c r="AA7859" s="2" t="n">
        <v>112.0508</v>
      </c>
    </row>
    <row r="7860" customFormat="false" ht="12.75" hidden="false" customHeight="false" outlineLevel="0" collapsed="false">
      <c r="A7860" s="1" t="n">
        <v>9850</v>
      </c>
      <c r="B7860" s="1" t="n">
        <v>224.78</v>
      </c>
      <c r="C7860" s="1" t="n">
        <v>0.27</v>
      </c>
      <c r="D7860" s="1" t="n">
        <v>0.5</v>
      </c>
      <c r="E7860" s="1" t="n">
        <v>-999.25</v>
      </c>
      <c r="F7860" s="3" t="n">
        <v>0.439085648148148</v>
      </c>
      <c r="G7860" s="1" t="s">
        <v>28</v>
      </c>
      <c r="H7860" s="1" t="s">
        <v>32</v>
      </c>
      <c r="I7860" s="1" t="n">
        <v>2009</v>
      </c>
      <c r="Z7860" s="2" t="n">
        <v>5877.5</v>
      </c>
      <c r="AA7860" s="2" t="n">
        <v>107.4673</v>
      </c>
    </row>
    <row r="7861" customFormat="false" ht="12.75" hidden="false" customHeight="false" outlineLevel="0" collapsed="false">
      <c r="A7861" s="1" t="n">
        <v>9851</v>
      </c>
      <c r="B7861" s="1" t="n">
        <v>69.91</v>
      </c>
      <c r="C7861" s="1" t="n">
        <v>0.86</v>
      </c>
      <c r="D7861" s="1" t="n">
        <v>7.95</v>
      </c>
      <c r="E7861" s="1" t="n">
        <v>-999.25</v>
      </c>
      <c r="F7861" s="3" t="n">
        <v>0.439699074074074</v>
      </c>
      <c r="G7861" s="1" t="s">
        <v>28</v>
      </c>
      <c r="H7861" s="1" t="s">
        <v>32</v>
      </c>
      <c r="I7861" s="1" t="n">
        <v>2009</v>
      </c>
      <c r="Z7861" s="2" t="n">
        <v>5878</v>
      </c>
      <c r="AA7861" s="2" t="n">
        <v>104.545</v>
      </c>
    </row>
    <row r="7862" customFormat="false" ht="12.75" hidden="false" customHeight="false" outlineLevel="0" collapsed="false">
      <c r="A7862" s="1" t="n">
        <v>9852</v>
      </c>
      <c r="B7862" s="1" t="n">
        <v>95.12</v>
      </c>
      <c r="C7862" s="1" t="n">
        <v>0.63</v>
      </c>
      <c r="D7862" s="1" t="n">
        <v>8.53</v>
      </c>
      <c r="E7862" s="1" t="n">
        <v>-999.25</v>
      </c>
      <c r="F7862" s="3" t="n">
        <v>0.440115740740741</v>
      </c>
      <c r="G7862" s="1" t="s">
        <v>28</v>
      </c>
      <c r="H7862" s="1" t="s">
        <v>32</v>
      </c>
      <c r="I7862" s="1" t="n">
        <v>2009</v>
      </c>
      <c r="Z7862" s="2" t="n">
        <v>5878.5</v>
      </c>
      <c r="AA7862" s="2" t="n">
        <v>101.7467</v>
      </c>
    </row>
    <row r="7863" customFormat="false" ht="12.75" hidden="false" customHeight="false" outlineLevel="0" collapsed="false">
      <c r="A7863" s="1" t="n">
        <v>9853</v>
      </c>
      <c r="B7863" s="1" t="n">
        <v>74.27</v>
      </c>
      <c r="C7863" s="1" t="n">
        <v>0.81</v>
      </c>
      <c r="D7863" s="1" t="n">
        <v>15.52</v>
      </c>
      <c r="E7863" s="1" t="n">
        <v>-999.25</v>
      </c>
      <c r="F7863" s="3" t="n">
        <v>0.440636574074074</v>
      </c>
      <c r="G7863" s="1" t="s">
        <v>28</v>
      </c>
      <c r="H7863" s="1" t="s">
        <v>32</v>
      </c>
      <c r="I7863" s="1" t="n">
        <v>2009</v>
      </c>
      <c r="Z7863" s="2" t="n">
        <v>5879</v>
      </c>
      <c r="AA7863" s="2" t="n">
        <v>110.522</v>
      </c>
    </row>
    <row r="7864" customFormat="false" ht="12.75" hidden="false" customHeight="false" outlineLevel="0" collapsed="false">
      <c r="A7864" s="1" t="n">
        <v>9854</v>
      </c>
      <c r="B7864" s="1" t="n">
        <v>89.09</v>
      </c>
      <c r="C7864" s="1" t="n">
        <v>0.67</v>
      </c>
      <c r="D7864" s="1" t="n">
        <v>12.89</v>
      </c>
      <c r="E7864" s="1" t="n">
        <v>-999.25</v>
      </c>
      <c r="F7864" s="3" t="n">
        <v>0.441145833333333</v>
      </c>
      <c r="G7864" s="1" t="s">
        <v>28</v>
      </c>
      <c r="H7864" s="1" t="s">
        <v>32</v>
      </c>
      <c r="I7864" s="1" t="n">
        <v>2009</v>
      </c>
      <c r="Z7864" s="2" t="n">
        <v>5879.5</v>
      </c>
      <c r="AA7864" s="2" t="n">
        <v>105.5124</v>
      </c>
    </row>
    <row r="7865" customFormat="false" ht="12.75" hidden="false" customHeight="false" outlineLevel="0" collapsed="false">
      <c r="A7865" s="1" t="n">
        <v>9855</v>
      </c>
      <c r="B7865" s="1" t="n">
        <v>51.41</v>
      </c>
      <c r="C7865" s="1" t="n">
        <v>1.17</v>
      </c>
      <c r="D7865" s="1" t="n">
        <v>7.77</v>
      </c>
      <c r="E7865" s="1" t="n">
        <v>-999.25</v>
      </c>
      <c r="F7865" s="3" t="n">
        <v>0.441944444444445</v>
      </c>
      <c r="G7865" s="1" t="s">
        <v>28</v>
      </c>
      <c r="H7865" s="1" t="s">
        <v>32</v>
      </c>
      <c r="I7865" s="1" t="n">
        <v>2009</v>
      </c>
      <c r="Z7865" s="2" t="n">
        <v>5880</v>
      </c>
      <c r="AA7865" s="2" t="n">
        <v>104.679</v>
      </c>
    </row>
    <row r="7866" customFormat="false" ht="12.75" hidden="false" customHeight="false" outlineLevel="0" collapsed="false">
      <c r="A7866" s="1" t="n">
        <v>9856</v>
      </c>
      <c r="B7866" s="1" t="n">
        <v>70.45</v>
      </c>
      <c r="C7866" s="1" t="n">
        <v>0.85</v>
      </c>
      <c r="D7866" s="1" t="n">
        <v>7.85</v>
      </c>
      <c r="E7866" s="1" t="n">
        <v>-999.25</v>
      </c>
      <c r="F7866" s="3" t="n">
        <v>0.442523148148148</v>
      </c>
      <c r="G7866" s="1" t="s">
        <v>28</v>
      </c>
      <c r="H7866" s="1" t="s">
        <v>32</v>
      </c>
      <c r="I7866" s="1" t="n">
        <v>2009</v>
      </c>
      <c r="Z7866" s="2" t="n">
        <v>5880.5</v>
      </c>
      <c r="AA7866" s="2" t="n">
        <v>94.2924</v>
      </c>
    </row>
    <row r="7867" customFormat="false" ht="12.75" hidden="false" customHeight="false" outlineLevel="0" collapsed="false">
      <c r="A7867" s="1" t="n">
        <v>9857</v>
      </c>
      <c r="B7867" s="1" t="n">
        <v>63.16</v>
      </c>
      <c r="C7867" s="1" t="n">
        <v>0.95</v>
      </c>
      <c r="D7867" s="1" t="n">
        <v>15.43</v>
      </c>
      <c r="E7867" s="1" t="n">
        <v>-999.25</v>
      </c>
      <c r="F7867" s="3" t="n">
        <v>0.44318287037037</v>
      </c>
      <c r="G7867" s="1" t="s">
        <v>28</v>
      </c>
      <c r="H7867" s="1" t="s">
        <v>32</v>
      </c>
      <c r="I7867" s="1" t="n">
        <v>2009</v>
      </c>
      <c r="Z7867" s="2" t="n">
        <v>5881</v>
      </c>
      <c r="AA7867" s="2" t="n">
        <v>82.7127</v>
      </c>
    </row>
    <row r="7868" customFormat="false" ht="12.75" hidden="false" customHeight="false" outlineLevel="0" collapsed="false">
      <c r="A7868" s="1" t="n">
        <v>9858</v>
      </c>
      <c r="B7868" s="1" t="n">
        <v>70.93</v>
      </c>
      <c r="C7868" s="1" t="n">
        <v>0.85</v>
      </c>
      <c r="D7868" s="1" t="n">
        <v>15.48</v>
      </c>
      <c r="E7868" s="1" t="n">
        <v>-999.25</v>
      </c>
      <c r="F7868" s="3" t="n">
        <v>0.443784722222222</v>
      </c>
      <c r="G7868" s="1" t="s">
        <v>28</v>
      </c>
      <c r="H7868" s="1" t="s">
        <v>32</v>
      </c>
      <c r="I7868" s="1" t="n">
        <v>2009</v>
      </c>
      <c r="Z7868" s="2" t="n">
        <v>5881.5</v>
      </c>
      <c r="AA7868" s="2" t="n">
        <v>76.0879</v>
      </c>
    </row>
    <row r="7869" customFormat="false" ht="12.75" hidden="false" customHeight="false" outlineLevel="0" collapsed="false">
      <c r="A7869" s="1" t="n">
        <v>9859</v>
      </c>
      <c r="B7869" s="1" t="n">
        <v>66.15</v>
      </c>
      <c r="C7869" s="1" t="n">
        <v>0.91</v>
      </c>
      <c r="D7869" s="1" t="n">
        <v>15.43</v>
      </c>
      <c r="E7869" s="1" t="n">
        <v>-999.25</v>
      </c>
      <c r="F7869" s="3" t="n">
        <v>0.444409722222222</v>
      </c>
      <c r="G7869" s="1" t="s">
        <v>28</v>
      </c>
      <c r="H7869" s="1" t="s">
        <v>32</v>
      </c>
      <c r="I7869" s="1" t="n">
        <v>2009</v>
      </c>
      <c r="Z7869" s="2" t="n">
        <v>5882</v>
      </c>
      <c r="AA7869" s="2" t="n">
        <v>59.7818</v>
      </c>
    </row>
    <row r="7870" customFormat="false" ht="12.75" hidden="false" customHeight="false" outlineLevel="0" collapsed="false">
      <c r="A7870" s="1" t="n">
        <v>9860</v>
      </c>
      <c r="B7870" s="1" t="n">
        <v>59.07</v>
      </c>
      <c r="C7870" s="1" t="n">
        <v>1.02</v>
      </c>
      <c r="D7870" s="1" t="n">
        <v>15.47</v>
      </c>
      <c r="E7870" s="1" t="n">
        <v>-999.25</v>
      </c>
      <c r="F7870" s="3" t="n">
        <v>0.445115740740741</v>
      </c>
      <c r="G7870" s="1" t="s">
        <v>28</v>
      </c>
      <c r="H7870" s="1" t="s">
        <v>32</v>
      </c>
      <c r="I7870" s="1" t="n">
        <v>2009</v>
      </c>
      <c r="Z7870" s="2" t="n">
        <v>5882.5</v>
      </c>
      <c r="AA7870" s="2" t="n">
        <v>48.8184</v>
      </c>
    </row>
    <row r="7871" customFormat="false" ht="12.75" hidden="false" customHeight="false" outlineLevel="0" collapsed="false">
      <c r="A7871" s="1" t="n">
        <v>9861</v>
      </c>
      <c r="B7871" s="1" t="n">
        <v>68.01</v>
      </c>
      <c r="C7871" s="1" t="n">
        <v>0.88</v>
      </c>
      <c r="D7871" s="1" t="n">
        <v>15.47</v>
      </c>
      <c r="E7871" s="1" t="n">
        <v>-999.25</v>
      </c>
      <c r="F7871" s="3" t="n">
        <v>0.445752314814815</v>
      </c>
      <c r="G7871" s="1" t="s">
        <v>28</v>
      </c>
      <c r="H7871" s="1" t="s">
        <v>32</v>
      </c>
      <c r="I7871" s="1" t="n">
        <v>2009</v>
      </c>
      <c r="Z7871" s="2" t="n">
        <v>5883</v>
      </c>
      <c r="AA7871" s="2" t="n">
        <v>39.6092</v>
      </c>
    </row>
    <row r="7872" customFormat="false" ht="12.75" hidden="false" customHeight="false" outlineLevel="0" collapsed="false">
      <c r="A7872" s="1" t="n">
        <v>9862</v>
      </c>
      <c r="B7872" s="1" t="n">
        <v>48.05</v>
      </c>
      <c r="C7872" s="1" t="n">
        <v>1.25</v>
      </c>
      <c r="D7872" s="1" t="n">
        <v>15.94</v>
      </c>
      <c r="E7872" s="1" t="n">
        <v>-999.25</v>
      </c>
      <c r="F7872" s="3" t="n">
        <v>0.446585648148148</v>
      </c>
      <c r="G7872" s="1" t="s">
        <v>28</v>
      </c>
      <c r="H7872" s="1" t="s">
        <v>32</v>
      </c>
      <c r="I7872" s="1" t="n">
        <v>2009</v>
      </c>
      <c r="Z7872" s="2" t="n">
        <v>5883.5</v>
      </c>
      <c r="AA7872" s="2" t="n">
        <v>39.0616</v>
      </c>
    </row>
    <row r="7873" customFormat="false" ht="12.75" hidden="false" customHeight="false" outlineLevel="0" collapsed="false">
      <c r="A7873" s="1" t="n">
        <v>9863</v>
      </c>
      <c r="B7873" s="1" t="n">
        <v>210.74</v>
      </c>
      <c r="C7873" s="1" t="n">
        <v>0.28</v>
      </c>
      <c r="D7873" s="1" t="n">
        <v>15.26</v>
      </c>
      <c r="E7873" s="1" t="n">
        <v>-999.25</v>
      </c>
      <c r="F7873" s="3" t="n">
        <v>0.446793981481482</v>
      </c>
      <c r="G7873" s="1" t="s">
        <v>28</v>
      </c>
      <c r="H7873" s="1" t="s">
        <v>32</v>
      </c>
      <c r="I7873" s="1" t="n">
        <v>2009</v>
      </c>
      <c r="Z7873" s="2" t="n">
        <v>5884</v>
      </c>
      <c r="AA7873" s="2" t="n">
        <v>37.3917</v>
      </c>
    </row>
    <row r="7874" customFormat="false" ht="12.75" hidden="false" customHeight="false" outlineLevel="0" collapsed="false">
      <c r="A7874" s="1" t="n">
        <v>9864</v>
      </c>
      <c r="B7874" s="1" t="n">
        <v>124.3</v>
      </c>
      <c r="C7874" s="1" t="n">
        <v>0.48</v>
      </c>
      <c r="D7874" s="1" t="n">
        <v>15.43</v>
      </c>
      <c r="E7874" s="1" t="n">
        <v>-999.25</v>
      </c>
      <c r="F7874" s="3" t="n">
        <v>0.447118055555556</v>
      </c>
      <c r="G7874" s="1" t="s">
        <v>28</v>
      </c>
      <c r="H7874" s="1" t="s">
        <v>32</v>
      </c>
      <c r="I7874" s="1" t="n">
        <v>2009</v>
      </c>
      <c r="Z7874" s="2" t="n">
        <v>5884.5</v>
      </c>
      <c r="AA7874" s="2" t="n">
        <v>34.4749</v>
      </c>
    </row>
    <row r="7875" customFormat="false" ht="12.75" hidden="false" customHeight="false" outlineLevel="0" collapsed="false">
      <c r="A7875" s="1" t="n">
        <v>9865</v>
      </c>
      <c r="B7875" s="1" t="n">
        <v>80.3</v>
      </c>
      <c r="C7875" s="1" t="n">
        <v>0.75</v>
      </c>
      <c r="D7875" s="1" t="n">
        <v>14.52</v>
      </c>
      <c r="E7875" s="1" t="n">
        <v>-999.25</v>
      </c>
      <c r="F7875" s="3" t="n">
        <v>0.447627314814815</v>
      </c>
      <c r="G7875" s="1" t="s">
        <v>28</v>
      </c>
      <c r="H7875" s="1" t="s">
        <v>32</v>
      </c>
      <c r="I7875" s="1" t="n">
        <v>2009</v>
      </c>
      <c r="Z7875" s="2" t="n">
        <v>5885</v>
      </c>
      <c r="AA7875" s="2" t="n">
        <v>34.6301</v>
      </c>
    </row>
    <row r="7876" customFormat="false" ht="12.75" hidden="false" customHeight="false" outlineLevel="0" collapsed="false">
      <c r="A7876" s="1" t="n">
        <v>9866</v>
      </c>
      <c r="B7876" s="1" t="n">
        <v>121.88</v>
      </c>
      <c r="C7876" s="1" t="n">
        <v>0.49</v>
      </c>
      <c r="D7876" s="1" t="n">
        <v>15.47</v>
      </c>
      <c r="E7876" s="1" t="n">
        <v>-999.25</v>
      </c>
      <c r="F7876" s="3" t="n">
        <v>0.447974537037037</v>
      </c>
      <c r="G7876" s="1" t="s">
        <v>28</v>
      </c>
      <c r="H7876" s="1" t="s">
        <v>32</v>
      </c>
      <c r="I7876" s="1" t="n">
        <v>2009</v>
      </c>
      <c r="Z7876" s="2" t="n">
        <v>5885.5</v>
      </c>
      <c r="AA7876" s="2" t="n">
        <v>36.7007</v>
      </c>
    </row>
    <row r="7877" customFormat="false" ht="12.75" hidden="false" customHeight="false" outlineLevel="0" collapsed="false">
      <c r="A7877" s="1" t="n">
        <v>9867</v>
      </c>
      <c r="B7877" s="1" t="n">
        <v>79.53</v>
      </c>
      <c r="C7877" s="1" t="n">
        <v>0.75</v>
      </c>
      <c r="D7877" s="1" t="n">
        <v>14.58</v>
      </c>
      <c r="E7877" s="1" t="n">
        <v>-999.25</v>
      </c>
      <c r="F7877" s="3" t="n">
        <v>0.448472222222222</v>
      </c>
      <c r="G7877" s="1" t="s">
        <v>28</v>
      </c>
      <c r="H7877" s="1" t="s">
        <v>32</v>
      </c>
      <c r="I7877" s="1" t="n">
        <v>2009</v>
      </c>
      <c r="Z7877" s="2" t="n">
        <v>5886</v>
      </c>
      <c r="AA7877" s="2" t="n">
        <v>37.1174</v>
      </c>
    </row>
    <row r="7878" customFormat="false" ht="12.75" hidden="false" customHeight="false" outlineLevel="0" collapsed="false">
      <c r="A7878" s="1" t="n">
        <v>9868</v>
      </c>
      <c r="B7878" s="1" t="n">
        <v>80.16</v>
      </c>
      <c r="C7878" s="1" t="n">
        <v>0.75</v>
      </c>
      <c r="D7878" s="1" t="n">
        <v>15.18</v>
      </c>
      <c r="E7878" s="1" t="n">
        <v>-999.25</v>
      </c>
      <c r="F7878" s="3" t="n">
        <v>0.449016203703704</v>
      </c>
      <c r="G7878" s="1" t="s">
        <v>28</v>
      </c>
      <c r="H7878" s="1" t="s">
        <v>32</v>
      </c>
      <c r="I7878" s="1" t="n">
        <v>2009</v>
      </c>
      <c r="Z7878" s="2" t="n">
        <v>5886.5</v>
      </c>
      <c r="AA7878" s="2" t="n">
        <v>32.9428</v>
      </c>
    </row>
    <row r="7879" customFormat="false" ht="12.75" hidden="false" customHeight="false" outlineLevel="0" collapsed="false">
      <c r="A7879" s="1" t="n">
        <v>9869</v>
      </c>
      <c r="B7879" s="1" t="n">
        <v>71.97</v>
      </c>
      <c r="C7879" s="1" t="n">
        <v>0.83</v>
      </c>
      <c r="D7879" s="1" t="n">
        <v>15.8</v>
      </c>
      <c r="E7879" s="1" t="n">
        <v>-999.25</v>
      </c>
      <c r="F7879" s="3" t="n">
        <v>0.44962962962963</v>
      </c>
      <c r="G7879" s="1" t="s">
        <v>28</v>
      </c>
      <c r="H7879" s="1" t="s">
        <v>32</v>
      </c>
      <c r="I7879" s="1" t="n">
        <v>2009</v>
      </c>
      <c r="Z7879" s="2" t="n">
        <v>5887</v>
      </c>
      <c r="AA7879" s="2" t="n">
        <v>34.1845</v>
      </c>
    </row>
    <row r="7880" customFormat="false" ht="12.75" hidden="false" customHeight="false" outlineLevel="0" collapsed="false">
      <c r="A7880" s="1" t="n">
        <v>9870</v>
      </c>
      <c r="B7880" s="1" t="n">
        <v>60.21</v>
      </c>
      <c r="C7880" s="1" t="n">
        <v>1</v>
      </c>
      <c r="D7880" s="1" t="n">
        <v>15.48</v>
      </c>
      <c r="E7880" s="1" t="n">
        <v>-999.25</v>
      </c>
      <c r="F7880" s="3" t="n">
        <v>0.450277777777778</v>
      </c>
      <c r="G7880" s="1" t="s">
        <v>28</v>
      </c>
      <c r="H7880" s="1" t="s">
        <v>32</v>
      </c>
      <c r="I7880" s="1" t="n">
        <v>2009</v>
      </c>
      <c r="Z7880" s="2" t="n">
        <v>5887.5</v>
      </c>
      <c r="AA7880" s="2" t="n">
        <v>36.7263</v>
      </c>
    </row>
    <row r="7881" customFormat="false" ht="12.75" hidden="false" customHeight="false" outlineLevel="0" collapsed="false">
      <c r="A7881" s="1" t="n">
        <v>9871</v>
      </c>
      <c r="B7881" s="1" t="n">
        <v>58.59</v>
      </c>
      <c r="C7881" s="1" t="n">
        <v>1.02</v>
      </c>
      <c r="D7881" s="1" t="n">
        <v>14.59</v>
      </c>
      <c r="E7881" s="1" t="n">
        <v>-999.25</v>
      </c>
      <c r="F7881" s="3" t="n">
        <v>0.451006944444444</v>
      </c>
      <c r="G7881" s="1" t="s">
        <v>28</v>
      </c>
      <c r="H7881" s="1" t="s">
        <v>32</v>
      </c>
      <c r="I7881" s="1" t="n">
        <v>2009</v>
      </c>
      <c r="Z7881" s="2" t="n">
        <v>5888</v>
      </c>
      <c r="AA7881" s="2" t="n">
        <v>41.2934</v>
      </c>
    </row>
    <row r="7882" customFormat="false" ht="12.75" hidden="false" customHeight="false" outlineLevel="0" collapsed="false">
      <c r="A7882" s="1" t="n">
        <v>9872</v>
      </c>
      <c r="B7882" s="1" t="n">
        <v>106.64</v>
      </c>
      <c r="C7882" s="1" t="n">
        <v>0.56</v>
      </c>
      <c r="D7882" s="1" t="n">
        <v>15.44</v>
      </c>
      <c r="E7882" s="1" t="n">
        <v>-999.25</v>
      </c>
      <c r="F7882" s="3" t="n">
        <v>0.451388888888889</v>
      </c>
      <c r="G7882" s="1" t="s">
        <v>28</v>
      </c>
      <c r="H7882" s="1" t="s">
        <v>32</v>
      </c>
      <c r="I7882" s="1" t="n">
        <v>2009</v>
      </c>
      <c r="Z7882" s="2" t="n">
        <v>5888.5</v>
      </c>
      <c r="AA7882" s="2" t="n">
        <v>42.1557</v>
      </c>
    </row>
    <row r="7883" customFormat="false" ht="12.75" hidden="false" customHeight="false" outlineLevel="0" collapsed="false">
      <c r="A7883" s="1" t="n">
        <v>9873</v>
      </c>
      <c r="B7883" s="1" t="n">
        <v>96.18</v>
      </c>
      <c r="C7883" s="1" t="n">
        <v>0.62</v>
      </c>
      <c r="D7883" s="1" t="n">
        <v>15.36</v>
      </c>
      <c r="E7883" s="1" t="n">
        <v>-999.25</v>
      </c>
      <c r="F7883" s="3" t="n">
        <v>0.451840277777778</v>
      </c>
      <c r="G7883" s="1" t="s">
        <v>28</v>
      </c>
      <c r="H7883" s="1" t="s">
        <v>32</v>
      </c>
      <c r="I7883" s="1" t="n">
        <v>2009</v>
      </c>
      <c r="Z7883" s="2" t="n">
        <v>5889</v>
      </c>
      <c r="AA7883" s="2" t="n">
        <v>48.7809</v>
      </c>
    </row>
    <row r="7884" customFormat="false" ht="12.75" hidden="false" customHeight="false" outlineLevel="0" collapsed="false">
      <c r="A7884" s="1" t="n">
        <v>9874</v>
      </c>
      <c r="B7884" s="1" t="n">
        <v>75.36</v>
      </c>
      <c r="C7884" s="1" t="n">
        <v>0.8</v>
      </c>
      <c r="D7884" s="1" t="n">
        <v>15.49</v>
      </c>
      <c r="E7884" s="1" t="n">
        <v>-999.25</v>
      </c>
      <c r="F7884" s="3" t="n">
        <v>0.452372685185185</v>
      </c>
      <c r="G7884" s="1" t="s">
        <v>28</v>
      </c>
      <c r="H7884" s="1" t="s">
        <v>32</v>
      </c>
      <c r="I7884" s="1" t="n">
        <v>2009</v>
      </c>
      <c r="Z7884" s="2" t="n">
        <v>5889.5</v>
      </c>
      <c r="AA7884" s="2" t="n">
        <v>55.0679</v>
      </c>
    </row>
    <row r="7885" customFormat="false" ht="12.75" hidden="false" customHeight="false" outlineLevel="0" collapsed="false">
      <c r="A7885" s="1" t="n">
        <v>9875</v>
      </c>
      <c r="B7885" s="1" t="n">
        <v>62.23</v>
      </c>
      <c r="C7885" s="1" t="n">
        <v>0.96</v>
      </c>
      <c r="D7885" s="1" t="n">
        <v>15.55</v>
      </c>
      <c r="E7885" s="1" t="n">
        <v>-999.25</v>
      </c>
      <c r="F7885" s="3" t="n">
        <v>0.453032407407407</v>
      </c>
      <c r="G7885" s="1" t="s">
        <v>28</v>
      </c>
      <c r="H7885" s="1" t="s">
        <v>32</v>
      </c>
      <c r="I7885" s="1" t="n">
        <v>2009</v>
      </c>
      <c r="Z7885" s="2" t="n">
        <v>5890</v>
      </c>
      <c r="AA7885" s="2" t="n">
        <v>57.9672</v>
      </c>
    </row>
    <row r="7886" customFormat="false" ht="12.75" hidden="false" customHeight="false" outlineLevel="0" collapsed="false">
      <c r="A7886" s="1" t="n">
        <v>9876</v>
      </c>
      <c r="B7886" s="1" t="n">
        <v>97</v>
      </c>
      <c r="C7886" s="1" t="n">
        <v>0.62</v>
      </c>
      <c r="D7886" s="1" t="n">
        <v>15.57</v>
      </c>
      <c r="E7886" s="1" t="n">
        <v>-999.25</v>
      </c>
      <c r="F7886" s="3" t="n">
        <v>0.453483796296296</v>
      </c>
      <c r="G7886" s="1" t="s">
        <v>28</v>
      </c>
      <c r="H7886" s="1" t="s">
        <v>32</v>
      </c>
      <c r="I7886" s="1" t="n">
        <v>2009</v>
      </c>
      <c r="Z7886" s="2" t="n">
        <v>5890.5</v>
      </c>
      <c r="AA7886" s="2" t="n">
        <v>54.2171</v>
      </c>
    </row>
    <row r="7887" customFormat="false" ht="12.75" hidden="false" customHeight="false" outlineLevel="0" collapsed="false">
      <c r="A7887" s="1" t="n">
        <v>9877</v>
      </c>
      <c r="B7887" s="1" t="n">
        <v>68.41</v>
      </c>
      <c r="C7887" s="1" t="n">
        <v>0.88</v>
      </c>
      <c r="D7887" s="1" t="n">
        <v>15.22</v>
      </c>
      <c r="E7887" s="1" t="n">
        <v>-999.25</v>
      </c>
      <c r="F7887" s="3" t="n">
        <v>0.4540625</v>
      </c>
      <c r="G7887" s="1" t="s">
        <v>28</v>
      </c>
      <c r="H7887" s="1" t="s">
        <v>32</v>
      </c>
      <c r="I7887" s="1" t="n">
        <v>2009</v>
      </c>
      <c r="Z7887" s="2" t="n">
        <v>5891</v>
      </c>
      <c r="AA7887" s="2" t="n">
        <v>46.7027</v>
      </c>
    </row>
    <row r="7888" customFormat="false" ht="12.75" hidden="false" customHeight="false" outlineLevel="0" collapsed="false">
      <c r="A7888" s="1" t="n">
        <v>9878</v>
      </c>
      <c r="B7888" s="1" t="n">
        <v>100.1</v>
      </c>
      <c r="C7888" s="1" t="n">
        <v>0.6</v>
      </c>
      <c r="D7888" s="1" t="n">
        <v>14.6</v>
      </c>
      <c r="E7888" s="1" t="n">
        <v>-999.25</v>
      </c>
      <c r="F7888" s="3" t="n">
        <v>0.454479166666667</v>
      </c>
      <c r="G7888" s="1" t="s">
        <v>28</v>
      </c>
      <c r="H7888" s="1" t="s">
        <v>32</v>
      </c>
      <c r="I7888" s="1" t="n">
        <v>2009</v>
      </c>
      <c r="Z7888" s="2" t="n">
        <v>5891.5</v>
      </c>
      <c r="AA7888" s="2" t="n">
        <v>42.1078</v>
      </c>
    </row>
    <row r="7889" customFormat="false" ht="12.75" hidden="false" customHeight="false" outlineLevel="0" collapsed="false">
      <c r="A7889" s="1" t="n">
        <v>9879</v>
      </c>
      <c r="B7889" s="1" t="n">
        <v>108.88</v>
      </c>
      <c r="C7889" s="1" t="n">
        <v>0.55</v>
      </c>
      <c r="D7889" s="1" t="n">
        <v>15.54</v>
      </c>
      <c r="E7889" s="1" t="n">
        <v>-999.25</v>
      </c>
      <c r="F7889" s="3" t="n">
        <v>0.454861111111111</v>
      </c>
      <c r="G7889" s="1" t="s">
        <v>28</v>
      </c>
      <c r="H7889" s="1" t="s">
        <v>32</v>
      </c>
      <c r="I7889" s="1" t="n">
        <v>2009</v>
      </c>
      <c r="Z7889" s="2" t="n">
        <v>5892</v>
      </c>
      <c r="AA7889" s="2" t="n">
        <v>38.7985</v>
      </c>
    </row>
    <row r="7890" customFormat="false" ht="12.75" hidden="false" customHeight="false" outlineLevel="0" collapsed="false">
      <c r="A7890" s="1" t="n">
        <v>9880</v>
      </c>
      <c r="B7890" s="1" t="n">
        <v>108.77</v>
      </c>
      <c r="C7890" s="1" t="n">
        <v>0.55</v>
      </c>
      <c r="D7890" s="1" t="n">
        <v>15.57</v>
      </c>
      <c r="E7890" s="1" t="n">
        <v>-999.25</v>
      </c>
      <c r="F7890" s="3" t="n">
        <v>0.455243055555556</v>
      </c>
      <c r="G7890" s="1" t="s">
        <v>28</v>
      </c>
      <c r="H7890" s="1" t="s">
        <v>32</v>
      </c>
      <c r="I7890" s="1" t="n">
        <v>2009</v>
      </c>
      <c r="Z7890" s="2" t="n">
        <v>5892.5</v>
      </c>
      <c r="AA7890" s="2" t="n">
        <v>37.8105</v>
      </c>
    </row>
    <row r="7891" customFormat="false" ht="12.75" hidden="false" customHeight="false" outlineLevel="0" collapsed="false">
      <c r="A7891" s="1" t="n">
        <v>9881</v>
      </c>
      <c r="B7891" s="1" t="n">
        <v>98.91</v>
      </c>
      <c r="C7891" s="1" t="n">
        <v>0.61</v>
      </c>
      <c r="D7891" s="1" t="n">
        <v>15.62</v>
      </c>
      <c r="E7891" s="1" t="n">
        <v>-999.25</v>
      </c>
      <c r="F7891" s="3" t="n">
        <v>0.455671296296296</v>
      </c>
      <c r="G7891" s="1" t="s">
        <v>28</v>
      </c>
      <c r="H7891" s="1" t="s">
        <v>32</v>
      </c>
      <c r="I7891" s="1" t="n">
        <v>2009</v>
      </c>
      <c r="Z7891" s="2" t="n">
        <v>5893</v>
      </c>
      <c r="AA7891" s="2" t="n">
        <v>36.9771</v>
      </c>
    </row>
    <row r="7892" customFormat="false" ht="12.75" hidden="false" customHeight="false" outlineLevel="0" collapsed="false">
      <c r="A7892" s="1" t="n">
        <v>9882</v>
      </c>
      <c r="B7892" s="1" t="n">
        <v>55.7</v>
      </c>
      <c r="C7892" s="1" t="n">
        <v>1.08</v>
      </c>
      <c r="D7892" s="1" t="n">
        <v>16.78</v>
      </c>
      <c r="E7892" s="1" t="n">
        <v>-999.25</v>
      </c>
      <c r="F7892" s="3" t="n">
        <v>0.45625</v>
      </c>
      <c r="G7892" s="1" t="s">
        <v>28</v>
      </c>
      <c r="H7892" s="1" t="s">
        <v>32</v>
      </c>
      <c r="I7892" s="1" t="n">
        <v>2009</v>
      </c>
      <c r="Z7892" s="2" t="n">
        <v>5893.5</v>
      </c>
      <c r="AA7892" s="2" t="n">
        <v>43.6566</v>
      </c>
    </row>
    <row r="7893" customFormat="false" ht="12.75" hidden="false" customHeight="false" outlineLevel="0" collapsed="false">
      <c r="A7893" s="1" t="n">
        <v>9883</v>
      </c>
      <c r="B7893" s="1" t="n">
        <v>856.05</v>
      </c>
      <c r="C7893" s="1" t="n">
        <v>0.07</v>
      </c>
      <c r="D7893" s="1" t="n">
        <v>7.64</v>
      </c>
      <c r="E7893" s="1" t="n">
        <v>-999.25</v>
      </c>
      <c r="F7893" s="3" t="n">
        <v>0.459560185185185</v>
      </c>
      <c r="G7893" s="1" t="s">
        <v>28</v>
      </c>
      <c r="H7893" s="1" t="s">
        <v>32</v>
      </c>
      <c r="I7893" s="1" t="n">
        <v>2009</v>
      </c>
      <c r="Z7893" s="2" t="n">
        <v>5894</v>
      </c>
      <c r="AA7893" s="2" t="n">
        <v>54.6223</v>
      </c>
    </row>
    <row r="7894" customFormat="false" ht="12.75" hidden="false" customHeight="false" outlineLevel="0" collapsed="false">
      <c r="A7894" s="1" t="n">
        <v>9884</v>
      </c>
      <c r="B7894" s="1" t="n">
        <v>1016.02</v>
      </c>
      <c r="C7894" s="1" t="n">
        <v>0.06</v>
      </c>
      <c r="D7894" s="1" t="n">
        <v>7.64</v>
      </c>
      <c r="E7894" s="1" t="n">
        <v>-999.25</v>
      </c>
      <c r="F7894" s="3" t="n">
        <v>0.459594907407407</v>
      </c>
      <c r="G7894" s="1" t="s">
        <v>28</v>
      </c>
      <c r="H7894" s="1" t="s">
        <v>32</v>
      </c>
      <c r="I7894" s="1" t="n">
        <v>2009</v>
      </c>
      <c r="Z7894" s="2" t="n">
        <v>5894.5</v>
      </c>
      <c r="AA7894" s="2" t="n">
        <v>59.4947</v>
      </c>
    </row>
    <row r="7895" customFormat="false" ht="12.75" hidden="false" customHeight="false" outlineLevel="0" collapsed="false">
      <c r="A7895" s="1" t="n">
        <v>9885</v>
      </c>
      <c r="B7895" s="1" t="n">
        <v>68.59</v>
      </c>
      <c r="C7895" s="1" t="n">
        <v>0.87</v>
      </c>
      <c r="D7895" s="1" t="n">
        <v>7.95</v>
      </c>
      <c r="E7895" s="1" t="n">
        <v>-999.25</v>
      </c>
      <c r="F7895" s="3" t="n">
        <v>0.460196759259259</v>
      </c>
      <c r="G7895" s="1" t="s">
        <v>28</v>
      </c>
      <c r="H7895" s="1" t="s">
        <v>32</v>
      </c>
      <c r="I7895" s="1" t="n">
        <v>2009</v>
      </c>
      <c r="Z7895" s="2" t="n">
        <v>5895</v>
      </c>
      <c r="AA7895" s="2" t="n">
        <v>52.8153</v>
      </c>
    </row>
    <row r="7896" customFormat="false" ht="12.75" hidden="false" customHeight="false" outlineLevel="0" collapsed="false">
      <c r="A7896" s="1" t="n">
        <v>9886</v>
      </c>
      <c r="B7896" s="1" t="n">
        <v>92.13</v>
      </c>
      <c r="C7896" s="1" t="n">
        <v>0.65</v>
      </c>
      <c r="D7896" s="1" t="n">
        <v>7.82</v>
      </c>
      <c r="E7896" s="1" t="n">
        <v>-999.25</v>
      </c>
      <c r="F7896" s="3" t="n">
        <v>0.460659722222222</v>
      </c>
      <c r="G7896" s="1" t="s">
        <v>28</v>
      </c>
      <c r="H7896" s="1" t="s">
        <v>32</v>
      </c>
      <c r="I7896" s="1" t="n">
        <v>2009</v>
      </c>
      <c r="Z7896" s="2" t="n">
        <v>5895.5</v>
      </c>
      <c r="AA7896" s="2" t="n">
        <v>46.565</v>
      </c>
    </row>
    <row r="7897" customFormat="false" ht="12.75" hidden="false" customHeight="false" outlineLevel="0" collapsed="false">
      <c r="A7897" s="1" t="n">
        <v>9887</v>
      </c>
      <c r="B7897" s="1" t="n">
        <v>65.9</v>
      </c>
      <c r="C7897" s="1" t="n">
        <v>0.91</v>
      </c>
      <c r="D7897" s="1" t="n">
        <v>15.13</v>
      </c>
      <c r="E7897" s="1" t="n">
        <v>-999.25</v>
      </c>
      <c r="F7897" s="3" t="n">
        <v>0.461296296296296</v>
      </c>
      <c r="G7897" s="1" t="s">
        <v>28</v>
      </c>
      <c r="H7897" s="1" t="s">
        <v>32</v>
      </c>
      <c r="I7897" s="1" t="n">
        <v>2009</v>
      </c>
      <c r="Z7897" s="2" t="n">
        <v>5896</v>
      </c>
      <c r="AA7897" s="2" t="n">
        <v>45.474</v>
      </c>
    </row>
    <row r="7898" customFormat="false" ht="12.75" hidden="false" customHeight="false" outlineLevel="0" collapsed="false">
      <c r="A7898" s="1" t="n">
        <v>9888</v>
      </c>
      <c r="B7898" s="1" t="n">
        <v>107.6</v>
      </c>
      <c r="C7898" s="1" t="n">
        <v>0.56</v>
      </c>
      <c r="D7898" s="1" t="n">
        <v>15.55</v>
      </c>
      <c r="E7898" s="1" t="n">
        <v>-999.25</v>
      </c>
      <c r="F7898" s="3" t="n">
        <v>0.461678240740741</v>
      </c>
      <c r="G7898" s="1" t="s">
        <v>28</v>
      </c>
      <c r="H7898" s="1" t="s">
        <v>32</v>
      </c>
      <c r="I7898" s="1" t="n">
        <v>2009</v>
      </c>
      <c r="Z7898" s="2" t="n">
        <v>5896.5</v>
      </c>
      <c r="AA7898" s="2" t="n">
        <v>53.8233</v>
      </c>
    </row>
    <row r="7899" customFormat="false" ht="12.75" hidden="false" customHeight="false" outlineLevel="0" collapsed="false">
      <c r="A7899" s="1" t="n">
        <v>9889</v>
      </c>
      <c r="B7899" s="1" t="n">
        <v>80.31</v>
      </c>
      <c r="C7899" s="1" t="n">
        <v>0.75</v>
      </c>
      <c r="D7899" s="1" t="n">
        <v>15.52</v>
      </c>
      <c r="E7899" s="1" t="n">
        <v>-999.25</v>
      </c>
      <c r="F7899" s="3" t="n">
        <v>0.462199074074074</v>
      </c>
      <c r="G7899" s="1" t="s">
        <v>28</v>
      </c>
      <c r="H7899" s="1" t="s">
        <v>32</v>
      </c>
      <c r="I7899" s="1" t="n">
        <v>2009</v>
      </c>
      <c r="Z7899" s="2" t="n">
        <v>5897</v>
      </c>
      <c r="AA7899" s="2" t="n">
        <v>47.44</v>
      </c>
    </row>
    <row r="7900" customFormat="false" ht="12.75" hidden="false" customHeight="false" outlineLevel="0" collapsed="false">
      <c r="A7900" s="1" t="n">
        <v>9890</v>
      </c>
      <c r="B7900" s="1" t="n">
        <v>74.69</v>
      </c>
      <c r="C7900" s="1" t="n">
        <v>0.8</v>
      </c>
      <c r="D7900" s="1" t="n">
        <v>15.41</v>
      </c>
      <c r="E7900" s="1" t="n">
        <v>-999.25</v>
      </c>
      <c r="F7900" s="3" t="n">
        <v>0.462766203703704</v>
      </c>
      <c r="G7900" s="1" t="s">
        <v>28</v>
      </c>
      <c r="H7900" s="1" t="s">
        <v>32</v>
      </c>
      <c r="I7900" s="1" t="n">
        <v>2009</v>
      </c>
      <c r="Z7900" s="2" t="n">
        <v>5897.5</v>
      </c>
      <c r="AA7900" s="2" t="n">
        <v>51.9923</v>
      </c>
    </row>
    <row r="7901" customFormat="false" ht="12.75" hidden="false" customHeight="false" outlineLevel="0" collapsed="false">
      <c r="A7901" s="1" t="n">
        <v>9891</v>
      </c>
      <c r="B7901" s="1" t="n">
        <v>75.25</v>
      </c>
      <c r="C7901" s="1" t="n">
        <v>0.8</v>
      </c>
      <c r="D7901" s="1" t="n">
        <v>14.85</v>
      </c>
      <c r="E7901" s="1" t="n">
        <v>-999.25</v>
      </c>
      <c r="F7901" s="3" t="n">
        <v>0.463310185185185</v>
      </c>
      <c r="G7901" s="1" t="s">
        <v>28</v>
      </c>
      <c r="H7901" s="1" t="s">
        <v>32</v>
      </c>
      <c r="I7901" s="1" t="n">
        <v>2009</v>
      </c>
      <c r="Z7901" s="2" t="n">
        <v>5898</v>
      </c>
      <c r="AA7901" s="2" t="n">
        <v>46.5653</v>
      </c>
    </row>
    <row r="7902" customFormat="false" ht="12.75" hidden="false" customHeight="false" outlineLevel="0" collapsed="false">
      <c r="A7902" s="1" t="n">
        <v>9892</v>
      </c>
      <c r="B7902" s="1" t="n">
        <v>90.26</v>
      </c>
      <c r="C7902" s="1" t="n">
        <v>0.66</v>
      </c>
      <c r="D7902" s="1" t="n">
        <v>15.43</v>
      </c>
      <c r="E7902" s="1" t="n">
        <v>-999.25</v>
      </c>
      <c r="F7902" s="3" t="n">
        <v>0.463773148148148</v>
      </c>
      <c r="G7902" s="1" t="s">
        <v>28</v>
      </c>
      <c r="H7902" s="1" t="s">
        <v>32</v>
      </c>
      <c r="I7902" s="1" t="n">
        <v>2009</v>
      </c>
      <c r="Z7902" s="2" t="n">
        <v>5898.5</v>
      </c>
      <c r="AA7902" s="2" t="n">
        <v>51.6985</v>
      </c>
    </row>
    <row r="7903" customFormat="false" ht="12.75" hidden="false" customHeight="false" outlineLevel="0" collapsed="false">
      <c r="A7903" s="1" t="n">
        <v>9893</v>
      </c>
      <c r="B7903" s="1" t="n">
        <v>93.75</v>
      </c>
      <c r="C7903" s="1" t="n">
        <v>0.64</v>
      </c>
      <c r="D7903" s="1" t="n">
        <v>21.69</v>
      </c>
      <c r="E7903" s="1" t="n">
        <v>-999.25</v>
      </c>
      <c r="F7903" s="3" t="n">
        <v>0.464224537037037</v>
      </c>
      <c r="G7903" s="1" t="s">
        <v>28</v>
      </c>
      <c r="H7903" s="1" t="s">
        <v>32</v>
      </c>
      <c r="I7903" s="1" t="n">
        <v>2009</v>
      </c>
      <c r="Z7903" s="2" t="n">
        <v>5899</v>
      </c>
      <c r="AA7903" s="2" t="n">
        <v>49.651</v>
      </c>
    </row>
    <row r="7904" customFormat="false" ht="12.75" hidden="false" customHeight="false" outlineLevel="0" collapsed="false">
      <c r="A7904" s="1" t="n">
        <v>9894</v>
      </c>
      <c r="B7904" s="1" t="n">
        <v>60.6</v>
      </c>
      <c r="C7904" s="1" t="n">
        <v>0.99</v>
      </c>
      <c r="D7904" s="1" t="n">
        <v>22.54</v>
      </c>
      <c r="E7904" s="1" t="n">
        <v>-999.25</v>
      </c>
      <c r="F7904" s="3" t="n">
        <v>0.464907407407407</v>
      </c>
      <c r="G7904" s="1" t="s">
        <v>28</v>
      </c>
      <c r="H7904" s="1" t="s">
        <v>32</v>
      </c>
      <c r="I7904" s="1" t="n">
        <v>2009</v>
      </c>
      <c r="Z7904" s="2" t="n">
        <v>5899.5</v>
      </c>
      <c r="AA7904" s="2" t="n">
        <v>56.5803</v>
      </c>
    </row>
    <row r="7905" customFormat="false" ht="12.75" hidden="false" customHeight="false" outlineLevel="0" collapsed="false">
      <c r="A7905" s="1" t="n">
        <v>9895</v>
      </c>
      <c r="B7905" s="1" t="n">
        <v>96.54</v>
      </c>
      <c r="C7905" s="1" t="n">
        <v>0.62</v>
      </c>
      <c r="D7905" s="1" t="n">
        <v>22.63</v>
      </c>
      <c r="E7905" s="1" t="n">
        <v>-999.25</v>
      </c>
      <c r="F7905" s="3" t="n">
        <v>0.465335648148148</v>
      </c>
      <c r="G7905" s="1" t="s">
        <v>28</v>
      </c>
      <c r="H7905" s="1" t="s">
        <v>32</v>
      </c>
      <c r="I7905" s="1" t="n">
        <v>2009</v>
      </c>
      <c r="Z7905" s="2" t="n">
        <v>5900</v>
      </c>
      <c r="AA7905" s="2" t="n">
        <v>56.1636</v>
      </c>
    </row>
    <row r="7906" customFormat="false" ht="12.75" hidden="false" customHeight="false" outlineLevel="0" collapsed="false">
      <c r="A7906" s="1" t="n">
        <v>9896</v>
      </c>
      <c r="B7906" s="1" t="n">
        <v>93.12</v>
      </c>
      <c r="C7906" s="1" t="n">
        <v>0.64</v>
      </c>
      <c r="D7906" s="1" t="n">
        <v>14.61</v>
      </c>
      <c r="E7906" s="1" t="n">
        <v>-999.25</v>
      </c>
      <c r="F7906" s="3" t="n">
        <v>0.465787037037037</v>
      </c>
      <c r="G7906" s="1" t="s">
        <v>28</v>
      </c>
      <c r="H7906" s="1" t="s">
        <v>32</v>
      </c>
      <c r="I7906" s="1" t="n">
        <v>2009</v>
      </c>
      <c r="Z7906" s="2" t="n">
        <v>5900.5</v>
      </c>
      <c r="AA7906" s="2" t="n">
        <v>56.9985</v>
      </c>
    </row>
    <row r="7907" customFormat="false" ht="12.75" hidden="false" customHeight="false" outlineLevel="0" collapsed="false">
      <c r="A7907" s="1" t="n">
        <v>9897</v>
      </c>
      <c r="B7907" s="1" t="n">
        <v>85.38</v>
      </c>
      <c r="C7907" s="1" t="n">
        <v>0.7</v>
      </c>
      <c r="D7907" s="1" t="n">
        <v>15.5</v>
      </c>
      <c r="E7907" s="1" t="n">
        <v>-999.25</v>
      </c>
      <c r="F7907" s="3" t="n">
        <v>0.466273148148148</v>
      </c>
      <c r="G7907" s="1" t="s">
        <v>28</v>
      </c>
      <c r="H7907" s="1" t="s">
        <v>32</v>
      </c>
      <c r="I7907" s="1" t="n">
        <v>2009</v>
      </c>
      <c r="Z7907" s="2" t="n">
        <v>5901</v>
      </c>
      <c r="AA7907" s="2" t="n">
        <v>49.6229</v>
      </c>
    </row>
    <row r="7908" customFormat="false" ht="12.75" hidden="false" customHeight="false" outlineLevel="0" collapsed="false">
      <c r="A7908" s="1" t="n">
        <v>9898</v>
      </c>
      <c r="B7908" s="1" t="n">
        <v>76</v>
      </c>
      <c r="C7908" s="1" t="n">
        <v>0.79</v>
      </c>
      <c r="D7908" s="1" t="n">
        <v>15.21</v>
      </c>
      <c r="E7908" s="1" t="n">
        <v>-999.25</v>
      </c>
      <c r="F7908" s="3" t="n">
        <v>0.46681712962963</v>
      </c>
      <c r="G7908" s="1" t="s">
        <v>28</v>
      </c>
      <c r="H7908" s="1" t="s">
        <v>32</v>
      </c>
      <c r="I7908" s="1" t="n">
        <v>2009</v>
      </c>
      <c r="Z7908" s="2" t="n">
        <v>5901.5</v>
      </c>
      <c r="AA7908" s="2" t="n">
        <v>52.9892</v>
      </c>
    </row>
    <row r="7909" customFormat="false" ht="12.75" hidden="false" customHeight="false" outlineLevel="0" collapsed="false">
      <c r="A7909" s="1" t="n">
        <v>9899</v>
      </c>
      <c r="B7909" s="1" t="n">
        <v>94.18</v>
      </c>
      <c r="C7909" s="1" t="n">
        <v>0.64</v>
      </c>
      <c r="D7909" s="1" t="n">
        <v>22.51</v>
      </c>
      <c r="E7909" s="1" t="n">
        <v>-999.25</v>
      </c>
      <c r="F7909" s="3" t="n">
        <v>0.467256944444445</v>
      </c>
      <c r="G7909" s="1" t="s">
        <v>28</v>
      </c>
      <c r="H7909" s="1" t="s">
        <v>32</v>
      </c>
      <c r="I7909" s="1" t="n">
        <v>2009</v>
      </c>
      <c r="Z7909" s="2" t="n">
        <v>5902</v>
      </c>
      <c r="AA7909" s="2" t="n">
        <v>50.1845</v>
      </c>
    </row>
    <row r="7910" customFormat="false" ht="12.75" hidden="false" customHeight="false" outlineLevel="0" collapsed="false">
      <c r="A7910" s="1" t="n">
        <v>9900</v>
      </c>
      <c r="B7910" s="1" t="n">
        <v>70.91</v>
      </c>
      <c r="C7910" s="1" t="n">
        <v>0.85</v>
      </c>
      <c r="D7910" s="1" t="n">
        <v>22.84</v>
      </c>
      <c r="E7910" s="1" t="n">
        <v>-999.25</v>
      </c>
      <c r="F7910" s="3" t="n">
        <v>0.46787037037037</v>
      </c>
      <c r="G7910" s="1" t="s">
        <v>28</v>
      </c>
      <c r="H7910" s="1" t="s">
        <v>32</v>
      </c>
      <c r="I7910" s="1" t="n">
        <v>2009</v>
      </c>
      <c r="Z7910" s="2" t="n">
        <v>5902.5</v>
      </c>
      <c r="AA7910" s="2" t="n">
        <v>45.601</v>
      </c>
    </row>
    <row r="7911" customFormat="false" ht="12.75" hidden="false" customHeight="false" outlineLevel="0" collapsed="false">
      <c r="A7911" s="1" t="n">
        <v>9901</v>
      </c>
      <c r="B7911" s="1" t="n">
        <v>95.31</v>
      </c>
      <c r="C7911" s="1" t="n">
        <v>0.63</v>
      </c>
      <c r="D7911" s="1" t="n">
        <v>18.44</v>
      </c>
      <c r="E7911" s="1" t="n">
        <v>-999.25</v>
      </c>
      <c r="F7911" s="3" t="n">
        <v>0.468287037037037</v>
      </c>
      <c r="G7911" s="1" t="s">
        <v>28</v>
      </c>
      <c r="H7911" s="1" t="s">
        <v>32</v>
      </c>
      <c r="I7911" s="1" t="n">
        <v>2009</v>
      </c>
      <c r="Z7911" s="2" t="n">
        <v>5903</v>
      </c>
      <c r="AA7911" s="2" t="n">
        <v>41.4264</v>
      </c>
    </row>
    <row r="7912" customFormat="false" ht="12.75" hidden="false" customHeight="false" outlineLevel="0" collapsed="false">
      <c r="A7912" s="1" t="n">
        <v>9902</v>
      </c>
      <c r="B7912" s="1" t="n">
        <v>57.13</v>
      </c>
      <c r="C7912" s="1" t="n">
        <v>1.05</v>
      </c>
      <c r="D7912" s="1" t="n">
        <v>22.58</v>
      </c>
      <c r="E7912" s="1" t="n">
        <v>-999.25</v>
      </c>
      <c r="F7912" s="3" t="n">
        <v>0.469027777777778</v>
      </c>
      <c r="G7912" s="1" t="s">
        <v>28</v>
      </c>
      <c r="H7912" s="1" t="s">
        <v>32</v>
      </c>
      <c r="I7912" s="1" t="n">
        <v>2009</v>
      </c>
      <c r="Z7912" s="2" t="n">
        <v>5903.5</v>
      </c>
      <c r="AA7912" s="2" t="n">
        <v>42.1101</v>
      </c>
    </row>
    <row r="7913" customFormat="false" ht="12.75" hidden="false" customHeight="false" outlineLevel="0" collapsed="false">
      <c r="A7913" s="1" t="n">
        <v>9903</v>
      </c>
      <c r="B7913" s="1" t="n">
        <v>54.39</v>
      </c>
      <c r="C7913" s="1" t="n">
        <v>1.1</v>
      </c>
      <c r="D7913" s="1" t="n">
        <v>22.39</v>
      </c>
      <c r="E7913" s="1" t="n">
        <v>-999.25</v>
      </c>
      <c r="F7913" s="3" t="n">
        <v>0.469814814814815</v>
      </c>
      <c r="G7913" s="1" t="s">
        <v>28</v>
      </c>
      <c r="H7913" s="1" t="s">
        <v>32</v>
      </c>
      <c r="I7913" s="1" t="n">
        <v>2009</v>
      </c>
      <c r="Z7913" s="2" t="n">
        <v>5904</v>
      </c>
      <c r="AA7913" s="2" t="n">
        <v>50.225</v>
      </c>
    </row>
    <row r="7914" customFormat="false" ht="12.75" hidden="false" customHeight="false" outlineLevel="0" collapsed="false">
      <c r="A7914" s="1" t="n">
        <v>9904</v>
      </c>
      <c r="B7914" s="1" t="n">
        <v>71.07</v>
      </c>
      <c r="C7914" s="1" t="n">
        <v>0.84</v>
      </c>
      <c r="D7914" s="1" t="n">
        <v>15.7</v>
      </c>
      <c r="E7914" s="1" t="n">
        <v>-999.25</v>
      </c>
      <c r="F7914" s="3" t="n">
        <v>0.470405092592593</v>
      </c>
      <c r="G7914" s="1" t="s">
        <v>28</v>
      </c>
      <c r="H7914" s="1" t="s">
        <v>32</v>
      </c>
      <c r="I7914" s="1" t="n">
        <v>2009</v>
      </c>
      <c r="Z7914" s="2" t="n">
        <v>5904.5</v>
      </c>
      <c r="AA7914" s="2" t="n">
        <v>48.5333</v>
      </c>
    </row>
    <row r="7915" customFormat="false" ht="12.75" hidden="false" customHeight="false" outlineLevel="0" collapsed="false">
      <c r="A7915" s="1" t="n">
        <v>9905</v>
      </c>
      <c r="B7915" s="1" t="n">
        <v>64.87</v>
      </c>
      <c r="C7915" s="1" t="n">
        <v>0.92</v>
      </c>
      <c r="D7915" s="1" t="n">
        <v>15.24</v>
      </c>
      <c r="E7915" s="1" t="n">
        <v>-999.25</v>
      </c>
      <c r="F7915" s="3" t="n">
        <v>0.471018518518519</v>
      </c>
      <c r="G7915" s="1" t="s">
        <v>28</v>
      </c>
      <c r="H7915" s="1" t="s">
        <v>32</v>
      </c>
      <c r="I7915" s="1" t="n">
        <v>2009</v>
      </c>
      <c r="Z7915" s="2" t="n">
        <v>5905</v>
      </c>
      <c r="AA7915" s="2" t="n">
        <v>45.2272</v>
      </c>
    </row>
    <row r="7916" customFormat="false" ht="12.75" hidden="false" customHeight="false" outlineLevel="0" collapsed="false">
      <c r="A7916" s="1" t="n">
        <v>9906</v>
      </c>
      <c r="B7916" s="1" t="n">
        <v>91.95</v>
      </c>
      <c r="C7916" s="1" t="n">
        <v>0.65</v>
      </c>
      <c r="D7916" s="1" t="n">
        <v>22.35</v>
      </c>
      <c r="E7916" s="1" t="n">
        <v>-999.25</v>
      </c>
      <c r="F7916" s="3" t="n">
        <v>0.471469907407407</v>
      </c>
      <c r="G7916" s="1" t="s">
        <v>28</v>
      </c>
      <c r="H7916" s="1" t="s">
        <v>32</v>
      </c>
      <c r="I7916" s="1" t="n">
        <v>2009</v>
      </c>
      <c r="Z7916" s="2" t="n">
        <v>5905.5</v>
      </c>
      <c r="AA7916" s="2" t="n">
        <v>44.6125</v>
      </c>
    </row>
    <row r="7917" customFormat="false" ht="12.75" hidden="false" customHeight="false" outlineLevel="0" collapsed="false">
      <c r="A7917" s="1" t="n">
        <v>9907</v>
      </c>
      <c r="B7917" s="1" t="n">
        <v>64.6</v>
      </c>
      <c r="C7917" s="1" t="n">
        <v>0.93</v>
      </c>
      <c r="D7917" s="1" t="n">
        <v>22.9</v>
      </c>
      <c r="E7917" s="1" t="n">
        <v>-999.25</v>
      </c>
      <c r="F7917" s="3" t="n">
        <v>0.472118055555556</v>
      </c>
      <c r="G7917" s="1" t="s">
        <v>28</v>
      </c>
      <c r="H7917" s="1" t="s">
        <v>32</v>
      </c>
      <c r="I7917" s="1" t="n">
        <v>2009</v>
      </c>
      <c r="Z7917" s="2" t="n">
        <v>5906</v>
      </c>
      <c r="AA7917" s="2" t="n">
        <v>47.9554</v>
      </c>
    </row>
    <row r="7918" customFormat="false" ht="12.75" hidden="false" customHeight="false" outlineLevel="0" collapsed="false">
      <c r="A7918" s="1" t="n">
        <v>9908</v>
      </c>
      <c r="B7918" s="1" t="n">
        <v>51.58</v>
      </c>
      <c r="C7918" s="1" t="n">
        <v>1.16</v>
      </c>
      <c r="D7918" s="1" t="n">
        <v>26.16</v>
      </c>
      <c r="E7918" s="1" t="n">
        <v>-999.25</v>
      </c>
      <c r="F7918" s="3" t="n">
        <v>0.472928240740741</v>
      </c>
      <c r="G7918" s="1" t="s">
        <v>28</v>
      </c>
      <c r="H7918" s="1" t="s">
        <v>32</v>
      </c>
      <c r="I7918" s="1" t="n">
        <v>2009</v>
      </c>
      <c r="Z7918" s="2" t="n">
        <v>5906.5</v>
      </c>
      <c r="AA7918" s="2" t="n">
        <v>49.6252</v>
      </c>
    </row>
    <row r="7919" customFormat="false" ht="12.75" hidden="false" customHeight="false" outlineLevel="0" collapsed="false">
      <c r="A7919" s="1" t="n">
        <v>9909</v>
      </c>
      <c r="B7919" s="1" t="n">
        <v>58.12</v>
      </c>
      <c r="C7919" s="1" t="n">
        <v>1.03</v>
      </c>
      <c r="D7919" s="1" t="n">
        <v>29.88</v>
      </c>
      <c r="E7919" s="1" t="n">
        <v>-999.25</v>
      </c>
      <c r="F7919" s="3" t="n">
        <v>0.473645833333333</v>
      </c>
      <c r="G7919" s="1" t="s">
        <v>28</v>
      </c>
      <c r="H7919" s="1" t="s">
        <v>32</v>
      </c>
      <c r="I7919" s="1" t="n">
        <v>2009</v>
      </c>
      <c r="Z7919" s="2" t="n">
        <v>5907</v>
      </c>
      <c r="AA7919" s="2" t="n">
        <v>46.2918</v>
      </c>
    </row>
    <row r="7920" customFormat="false" ht="12.75" hidden="false" customHeight="false" outlineLevel="0" collapsed="false">
      <c r="A7920" s="1" t="n">
        <v>9910</v>
      </c>
      <c r="B7920" s="1" t="n">
        <v>62.97</v>
      </c>
      <c r="C7920" s="1" t="n">
        <v>0.95</v>
      </c>
      <c r="D7920" s="1" t="n">
        <v>22.58</v>
      </c>
      <c r="E7920" s="1" t="n">
        <v>-999.25</v>
      </c>
      <c r="F7920" s="3" t="n">
        <v>0.474305555555556</v>
      </c>
      <c r="G7920" s="1" t="s">
        <v>28</v>
      </c>
      <c r="H7920" s="1" t="s">
        <v>32</v>
      </c>
      <c r="I7920" s="1" t="n">
        <v>2009</v>
      </c>
      <c r="Z7920" s="2" t="n">
        <v>5907.5</v>
      </c>
      <c r="AA7920" s="2" t="n">
        <v>54.2423</v>
      </c>
    </row>
    <row r="7921" customFormat="false" ht="12.75" hidden="false" customHeight="false" outlineLevel="0" collapsed="false">
      <c r="A7921" s="1" t="n">
        <v>9911</v>
      </c>
      <c r="B7921" s="1" t="n">
        <v>52.02</v>
      </c>
      <c r="C7921" s="1" t="n">
        <v>1.15</v>
      </c>
      <c r="D7921" s="1" t="n">
        <v>15.83</v>
      </c>
      <c r="E7921" s="1" t="n">
        <v>-999.25</v>
      </c>
      <c r="F7921" s="3" t="n">
        <v>0.475104166666667</v>
      </c>
      <c r="G7921" s="1" t="s">
        <v>28</v>
      </c>
      <c r="H7921" s="1" t="s">
        <v>32</v>
      </c>
      <c r="I7921" s="1" t="n">
        <v>2009</v>
      </c>
      <c r="Z7921" s="2" t="n">
        <v>5908</v>
      </c>
      <c r="AA7921" s="2" t="n">
        <v>55.8786</v>
      </c>
    </row>
    <row r="7922" customFormat="false" ht="12.75" hidden="false" customHeight="false" outlineLevel="0" collapsed="false">
      <c r="A7922" s="1" t="n">
        <v>9912</v>
      </c>
      <c r="B7922" s="1" t="n">
        <v>44.4</v>
      </c>
      <c r="C7922" s="1" t="n">
        <v>1.35</v>
      </c>
      <c r="D7922" s="1" t="n">
        <v>15.33</v>
      </c>
      <c r="E7922" s="1" t="n">
        <v>-999.25</v>
      </c>
      <c r="F7922" s="3" t="n">
        <v>0.476030092592593</v>
      </c>
      <c r="G7922" s="1" t="s">
        <v>28</v>
      </c>
      <c r="H7922" s="1" t="s">
        <v>32</v>
      </c>
      <c r="I7922" s="1" t="n">
        <v>2009</v>
      </c>
      <c r="Z7922" s="2" t="n">
        <v>5908.5</v>
      </c>
      <c r="AA7922" s="2" t="n">
        <v>66.4506</v>
      </c>
    </row>
    <row r="7923" customFormat="false" ht="12.75" hidden="false" customHeight="false" outlineLevel="0" collapsed="false">
      <c r="A7923" s="1" t="n">
        <v>9913</v>
      </c>
      <c r="B7923" s="1" t="n">
        <v>55.55</v>
      </c>
      <c r="C7923" s="1" t="n">
        <v>1.08</v>
      </c>
      <c r="D7923" s="1" t="n">
        <v>15.3</v>
      </c>
      <c r="E7923" s="1" t="n">
        <v>-999.25</v>
      </c>
      <c r="F7923" s="3" t="n">
        <v>0.476793981481482</v>
      </c>
      <c r="G7923" s="1" t="s">
        <v>28</v>
      </c>
      <c r="H7923" s="1" t="s">
        <v>32</v>
      </c>
      <c r="I7923" s="1" t="n">
        <v>2009</v>
      </c>
      <c r="Z7923" s="2" t="n">
        <v>5909</v>
      </c>
      <c r="AA7923" s="2" t="n">
        <v>67.2855</v>
      </c>
    </row>
    <row r="7924" customFormat="false" ht="12.75" hidden="false" customHeight="false" outlineLevel="0" collapsed="false">
      <c r="A7924" s="1" t="n">
        <v>9914</v>
      </c>
      <c r="B7924" s="1" t="n">
        <v>78.02</v>
      </c>
      <c r="C7924" s="1" t="n">
        <v>0.77</v>
      </c>
      <c r="D7924" s="1" t="n">
        <v>7.55</v>
      </c>
      <c r="E7924" s="1" t="n">
        <v>-999.25</v>
      </c>
      <c r="F7924" s="3" t="n">
        <v>0.477337962962963</v>
      </c>
      <c r="G7924" s="1" t="s">
        <v>28</v>
      </c>
      <c r="H7924" s="1" t="s">
        <v>32</v>
      </c>
      <c r="I7924" s="1" t="n">
        <v>2009</v>
      </c>
      <c r="Z7924" s="2" t="n">
        <v>5909.5</v>
      </c>
      <c r="AA7924" s="2" t="n">
        <v>77.2859</v>
      </c>
    </row>
    <row r="7925" customFormat="false" ht="12.75" hidden="false" customHeight="false" outlineLevel="0" collapsed="false">
      <c r="A7925" s="1" t="n">
        <v>9915</v>
      </c>
      <c r="B7925" s="1" t="n">
        <v>54.19</v>
      </c>
      <c r="C7925" s="1" t="n">
        <v>1.11</v>
      </c>
      <c r="D7925" s="1" t="n">
        <v>8.19</v>
      </c>
      <c r="E7925" s="1" t="n">
        <v>-999.25</v>
      </c>
      <c r="F7925" s="3" t="n">
        <v>0.478090277777778</v>
      </c>
      <c r="G7925" s="1" t="s">
        <v>28</v>
      </c>
      <c r="H7925" s="1" t="s">
        <v>32</v>
      </c>
      <c r="I7925" s="1" t="n">
        <v>2009</v>
      </c>
      <c r="Z7925" s="2" t="n">
        <v>5910</v>
      </c>
      <c r="AA7925" s="2" t="n">
        <v>71.7516</v>
      </c>
    </row>
    <row r="7926" customFormat="false" ht="12.75" hidden="false" customHeight="false" outlineLevel="0" collapsed="false">
      <c r="A7926" s="1" t="n">
        <v>9916</v>
      </c>
      <c r="B7926" s="1" t="n">
        <v>63.57</v>
      </c>
      <c r="C7926" s="1" t="n">
        <v>0.94</v>
      </c>
      <c r="D7926" s="1" t="n">
        <v>8.28</v>
      </c>
      <c r="E7926" s="1" t="n">
        <v>-999.25</v>
      </c>
      <c r="F7926" s="3" t="n">
        <v>0.488402777777778</v>
      </c>
      <c r="G7926" s="1" t="s">
        <v>28</v>
      </c>
      <c r="H7926" s="1" t="s">
        <v>32</v>
      </c>
      <c r="I7926" s="1" t="n">
        <v>2009</v>
      </c>
      <c r="Z7926" s="2" t="n">
        <v>5910.5</v>
      </c>
      <c r="AA7926" s="2" t="n">
        <v>63.5221</v>
      </c>
    </row>
    <row r="7927" customFormat="false" ht="12.75" hidden="false" customHeight="false" outlineLevel="0" collapsed="false">
      <c r="A7927" s="1" t="n">
        <v>9917</v>
      </c>
      <c r="B7927" s="1" t="n">
        <v>750.23</v>
      </c>
      <c r="C7927" s="1" t="n">
        <v>0.08</v>
      </c>
      <c r="D7927" s="1" t="n">
        <v>7.65</v>
      </c>
      <c r="E7927" s="1" t="n">
        <v>-999.25</v>
      </c>
      <c r="F7927" s="3" t="n">
        <v>0.488460648148148</v>
      </c>
      <c r="G7927" s="1" t="s">
        <v>28</v>
      </c>
      <c r="H7927" s="1" t="s">
        <v>32</v>
      </c>
      <c r="I7927" s="1" t="n">
        <v>2009</v>
      </c>
      <c r="Z7927" s="2" t="n">
        <v>5911</v>
      </c>
      <c r="AA7927" s="2" t="n">
        <v>57.7298</v>
      </c>
    </row>
    <row r="7928" customFormat="false" ht="12.75" hidden="false" customHeight="false" outlineLevel="0" collapsed="false">
      <c r="A7928" s="1" t="n">
        <v>9918</v>
      </c>
      <c r="B7928" s="1" t="n">
        <v>43.73</v>
      </c>
      <c r="C7928" s="1" t="n">
        <v>1.37</v>
      </c>
      <c r="D7928" s="1" t="n">
        <v>7.54</v>
      </c>
      <c r="E7928" s="1" t="n">
        <v>-999.25</v>
      </c>
      <c r="F7928" s="3" t="n">
        <v>0.489305555555556</v>
      </c>
      <c r="G7928" s="1" t="s">
        <v>28</v>
      </c>
      <c r="H7928" s="1" t="s">
        <v>32</v>
      </c>
      <c r="I7928" s="1" t="n">
        <v>2009</v>
      </c>
      <c r="Z7928" s="2" t="n">
        <v>5911.5</v>
      </c>
      <c r="AA7928" s="2" t="n">
        <v>52.2755</v>
      </c>
    </row>
    <row r="7929" customFormat="false" ht="12.75" hidden="false" customHeight="false" outlineLevel="0" collapsed="false">
      <c r="A7929" s="1" t="n">
        <v>9919</v>
      </c>
      <c r="B7929" s="1" t="n">
        <v>72.45</v>
      </c>
      <c r="C7929" s="1" t="n">
        <v>0.83</v>
      </c>
      <c r="D7929" s="1" t="n">
        <v>7.78</v>
      </c>
      <c r="E7929" s="1" t="n">
        <v>-999.25</v>
      </c>
      <c r="F7929" s="3" t="n">
        <v>0.489895833333333</v>
      </c>
      <c r="G7929" s="1" t="s">
        <v>28</v>
      </c>
      <c r="H7929" s="1" t="s">
        <v>32</v>
      </c>
      <c r="I7929" s="1" t="n">
        <v>2009</v>
      </c>
      <c r="Z7929" s="2" t="n">
        <v>5912</v>
      </c>
      <c r="AA7929" s="2" t="n">
        <v>50.9034</v>
      </c>
    </row>
    <row r="7930" customFormat="false" ht="12.75" hidden="false" customHeight="false" outlineLevel="0" collapsed="false">
      <c r="A7930" s="1" t="n">
        <v>9920</v>
      </c>
      <c r="B7930" s="1" t="n">
        <v>43.46</v>
      </c>
      <c r="C7930" s="1" t="n">
        <v>1.38</v>
      </c>
      <c r="D7930" s="1" t="n">
        <v>15.53</v>
      </c>
      <c r="E7930" s="1" t="n">
        <v>-999.25</v>
      </c>
      <c r="F7930" s="3" t="n">
        <v>0.490821759259259</v>
      </c>
      <c r="G7930" s="1" t="s">
        <v>28</v>
      </c>
      <c r="H7930" s="1" t="s">
        <v>32</v>
      </c>
      <c r="I7930" s="1" t="n">
        <v>2009</v>
      </c>
      <c r="Z7930" s="2" t="n">
        <v>5912.5</v>
      </c>
      <c r="AA7930" s="2" t="n">
        <v>50.862</v>
      </c>
    </row>
    <row r="7931" customFormat="false" ht="12.75" hidden="false" customHeight="false" outlineLevel="0" collapsed="false">
      <c r="A7931" s="1" t="n">
        <v>9921</v>
      </c>
      <c r="B7931" s="1" t="n">
        <v>84.93</v>
      </c>
      <c r="C7931" s="1" t="n">
        <v>0.71</v>
      </c>
      <c r="D7931" s="1" t="n">
        <v>15.53</v>
      </c>
      <c r="E7931" s="1" t="n">
        <v>-999.25</v>
      </c>
      <c r="F7931" s="3" t="n">
        <v>0.491331018518519</v>
      </c>
      <c r="G7931" s="1" t="s">
        <v>28</v>
      </c>
      <c r="H7931" s="1" t="s">
        <v>32</v>
      </c>
      <c r="I7931" s="1" t="n">
        <v>2009</v>
      </c>
      <c r="Z7931" s="2" t="n">
        <v>5913</v>
      </c>
      <c r="AA7931" s="2" t="n">
        <v>58.5151</v>
      </c>
    </row>
    <row r="7932" customFormat="false" ht="12.75" hidden="false" customHeight="false" outlineLevel="0" collapsed="false">
      <c r="A7932" s="1" t="n">
        <v>9922</v>
      </c>
      <c r="B7932" s="1" t="n">
        <v>96.06</v>
      </c>
      <c r="C7932" s="1" t="n">
        <v>0.62</v>
      </c>
      <c r="D7932" s="1" t="n">
        <v>14.8</v>
      </c>
      <c r="E7932" s="1" t="n">
        <v>-999.25</v>
      </c>
      <c r="F7932" s="3" t="n">
        <v>0.491759259259259</v>
      </c>
      <c r="G7932" s="1" t="s">
        <v>28</v>
      </c>
      <c r="H7932" s="1" t="s">
        <v>32</v>
      </c>
      <c r="I7932" s="1" t="n">
        <v>2009</v>
      </c>
      <c r="Z7932" s="2" t="n">
        <v>5913.5</v>
      </c>
      <c r="AA7932" s="2" t="n">
        <v>63.9421</v>
      </c>
    </row>
    <row r="7933" customFormat="false" ht="12.75" hidden="false" customHeight="false" outlineLevel="0" collapsed="false">
      <c r="A7933" s="1" t="n">
        <v>9923</v>
      </c>
      <c r="B7933" s="1" t="n">
        <v>88.41</v>
      </c>
      <c r="C7933" s="1" t="n">
        <v>0.68</v>
      </c>
      <c r="D7933" s="1" t="n">
        <v>15.32</v>
      </c>
      <c r="E7933" s="1" t="n">
        <v>-999.25</v>
      </c>
      <c r="F7933" s="3" t="n">
        <v>0.492233796296296</v>
      </c>
      <c r="G7933" s="1" t="s">
        <v>28</v>
      </c>
      <c r="H7933" s="1" t="s">
        <v>32</v>
      </c>
      <c r="I7933" s="1" t="n">
        <v>2009</v>
      </c>
      <c r="Z7933" s="2" t="n">
        <v>5914</v>
      </c>
      <c r="AA7933" s="2" t="n">
        <v>61.8587</v>
      </c>
    </row>
    <row r="7934" customFormat="false" ht="12.75" hidden="false" customHeight="false" outlineLevel="0" collapsed="false">
      <c r="A7934" s="1" t="n">
        <v>9924</v>
      </c>
      <c r="B7934" s="1" t="n">
        <v>82.09</v>
      </c>
      <c r="C7934" s="1" t="n">
        <v>0.73</v>
      </c>
      <c r="D7934" s="1" t="n">
        <v>15.38</v>
      </c>
      <c r="E7934" s="1" t="n">
        <v>-999.25</v>
      </c>
      <c r="F7934" s="3" t="n">
        <v>0.492731481481481</v>
      </c>
      <c r="G7934" s="1" t="s">
        <v>28</v>
      </c>
      <c r="H7934" s="1" t="s">
        <v>32</v>
      </c>
      <c r="I7934" s="1" t="n">
        <v>2009</v>
      </c>
      <c r="Z7934" s="2" t="n">
        <v>5914.5</v>
      </c>
      <c r="AA7934" s="2" t="n">
        <v>67.5918</v>
      </c>
    </row>
    <row r="7935" customFormat="false" ht="12.75" hidden="false" customHeight="false" outlineLevel="0" collapsed="false">
      <c r="A7935" s="1" t="n">
        <v>9925</v>
      </c>
      <c r="B7935" s="1" t="n">
        <v>82.81</v>
      </c>
      <c r="C7935" s="1" t="n">
        <v>0.72</v>
      </c>
      <c r="D7935" s="1" t="n">
        <v>15.05</v>
      </c>
      <c r="E7935" s="1" t="n">
        <v>-999.25</v>
      </c>
      <c r="F7935" s="3" t="n">
        <v>0.493252314814815</v>
      </c>
      <c r="G7935" s="1" t="s">
        <v>28</v>
      </c>
      <c r="H7935" s="1" t="s">
        <v>32</v>
      </c>
      <c r="I7935" s="1" t="n">
        <v>2009</v>
      </c>
      <c r="Z7935" s="2" t="n">
        <v>5915</v>
      </c>
      <c r="AA7935" s="2" t="n">
        <v>68.3885</v>
      </c>
    </row>
    <row r="7936" customFormat="false" ht="12.75" hidden="false" customHeight="false" outlineLevel="0" collapsed="false">
      <c r="A7936" s="1" t="n">
        <v>9926</v>
      </c>
      <c r="B7936" s="1" t="n">
        <v>108</v>
      </c>
      <c r="C7936" s="1" t="n">
        <v>0.56</v>
      </c>
      <c r="D7936" s="1" t="n">
        <v>8.37</v>
      </c>
      <c r="E7936" s="1" t="n">
        <v>-999.25</v>
      </c>
      <c r="F7936" s="3" t="n">
        <v>0.493622685185185</v>
      </c>
      <c r="G7936" s="1" t="s">
        <v>28</v>
      </c>
      <c r="H7936" s="1" t="s">
        <v>32</v>
      </c>
      <c r="I7936" s="1" t="n">
        <v>2009</v>
      </c>
      <c r="Z7936" s="2" t="n">
        <v>5915.5</v>
      </c>
      <c r="AA7936" s="2" t="n">
        <v>72.2925</v>
      </c>
    </row>
    <row r="7937" customFormat="false" ht="12.75" hidden="false" customHeight="false" outlineLevel="0" collapsed="false">
      <c r="A7937" s="1" t="n">
        <v>9927</v>
      </c>
      <c r="B7937" s="1" t="n">
        <v>136.97</v>
      </c>
      <c r="C7937" s="1" t="n">
        <v>0.44</v>
      </c>
      <c r="D7937" s="1" t="n">
        <v>7.53</v>
      </c>
      <c r="E7937" s="1" t="n">
        <v>-999.25</v>
      </c>
      <c r="F7937" s="3" t="n">
        <v>0.493923611111111</v>
      </c>
      <c r="G7937" s="1" t="s">
        <v>28</v>
      </c>
      <c r="H7937" s="1" t="s">
        <v>32</v>
      </c>
      <c r="I7937" s="1" t="n">
        <v>2009</v>
      </c>
      <c r="Z7937" s="2" t="n">
        <v>5916</v>
      </c>
      <c r="AA7937" s="2" t="n">
        <v>66.448</v>
      </c>
    </row>
    <row r="7938" customFormat="false" ht="12.75" hidden="false" customHeight="false" outlineLevel="0" collapsed="false">
      <c r="A7938" s="1" t="n">
        <v>9928</v>
      </c>
      <c r="B7938" s="1" t="n">
        <v>127.29</v>
      </c>
      <c r="C7938" s="1" t="n">
        <v>0.47</v>
      </c>
      <c r="D7938" s="1" t="n">
        <v>7.64</v>
      </c>
      <c r="E7938" s="1" t="n">
        <v>-999.25</v>
      </c>
      <c r="F7938" s="3" t="n">
        <v>0.494259259259259</v>
      </c>
      <c r="G7938" s="1" t="s">
        <v>28</v>
      </c>
      <c r="H7938" s="1" t="s">
        <v>32</v>
      </c>
      <c r="I7938" s="1" t="n">
        <v>2009</v>
      </c>
      <c r="Z7938" s="2" t="n">
        <v>5916.5</v>
      </c>
      <c r="AA7938" s="2" t="n">
        <v>64.3645</v>
      </c>
    </row>
    <row r="7939" customFormat="false" ht="12.75" hidden="false" customHeight="false" outlineLevel="0" collapsed="false">
      <c r="A7939" s="1" t="n">
        <v>9929</v>
      </c>
      <c r="B7939" s="1" t="n">
        <v>131.64</v>
      </c>
      <c r="C7939" s="1" t="n">
        <v>0.46</v>
      </c>
      <c r="D7939" s="1" t="n">
        <v>7.64</v>
      </c>
      <c r="E7939" s="1" t="n">
        <v>-999.25</v>
      </c>
      <c r="F7939" s="3" t="n">
        <v>0.494571759259259</v>
      </c>
      <c r="G7939" s="1" t="s">
        <v>28</v>
      </c>
      <c r="H7939" s="1" t="s">
        <v>32</v>
      </c>
      <c r="I7939" s="1" t="n">
        <v>2009</v>
      </c>
      <c r="Z7939" s="2" t="n">
        <v>5917</v>
      </c>
      <c r="AA7939" s="2" t="n">
        <v>72.187</v>
      </c>
    </row>
    <row r="7940" customFormat="false" ht="12.75" hidden="false" customHeight="false" outlineLevel="0" collapsed="false">
      <c r="A7940" s="1" t="n">
        <v>9930</v>
      </c>
      <c r="B7940" s="1" t="n">
        <v>170.76</v>
      </c>
      <c r="C7940" s="1" t="n">
        <v>0.35</v>
      </c>
      <c r="D7940" s="1" t="n">
        <v>7.64</v>
      </c>
      <c r="E7940" s="1" t="n">
        <v>-999.25</v>
      </c>
      <c r="F7940" s="3" t="n">
        <v>0.494814814814815</v>
      </c>
      <c r="G7940" s="1" t="s">
        <v>28</v>
      </c>
      <c r="H7940" s="1" t="s">
        <v>32</v>
      </c>
      <c r="I7940" s="1" t="n">
        <v>2009</v>
      </c>
      <c r="Z7940" s="2" t="n">
        <v>5917.5</v>
      </c>
      <c r="AA7940" s="2" t="n">
        <v>75.634</v>
      </c>
    </row>
    <row r="7941" customFormat="false" ht="12.75" hidden="false" customHeight="false" outlineLevel="0" collapsed="false">
      <c r="A7941" s="1" t="n">
        <v>9931</v>
      </c>
      <c r="B7941" s="1" t="n">
        <v>115.45</v>
      </c>
      <c r="C7941" s="1" t="n">
        <v>0.52</v>
      </c>
      <c r="D7941" s="1" t="n">
        <v>8.49</v>
      </c>
      <c r="E7941" s="1" t="n">
        <v>-999.25</v>
      </c>
      <c r="F7941" s="3" t="n">
        <v>0.495173611111111</v>
      </c>
      <c r="G7941" s="1" t="s">
        <v>28</v>
      </c>
      <c r="H7941" s="1" t="s">
        <v>32</v>
      </c>
      <c r="I7941" s="1" t="n">
        <v>2009</v>
      </c>
      <c r="Z7941" s="2" t="n">
        <v>5918</v>
      </c>
      <c r="AA7941" s="2" t="n">
        <v>92.3014</v>
      </c>
    </row>
    <row r="7942" customFormat="false" ht="12.75" hidden="false" customHeight="false" outlineLevel="0" collapsed="false">
      <c r="A7942" s="1" t="n">
        <v>9932</v>
      </c>
      <c r="B7942" s="1" t="n">
        <v>115.4</v>
      </c>
      <c r="C7942" s="1" t="n">
        <v>0.52</v>
      </c>
      <c r="D7942" s="1" t="n">
        <v>7.53</v>
      </c>
      <c r="E7942" s="1" t="n">
        <v>-999.25</v>
      </c>
      <c r="F7942" s="3" t="n">
        <v>0.49556712962963</v>
      </c>
      <c r="G7942" s="1" t="s">
        <v>28</v>
      </c>
      <c r="H7942" s="1" t="s">
        <v>32</v>
      </c>
      <c r="I7942" s="1" t="n">
        <v>2009</v>
      </c>
      <c r="Z7942" s="2" t="n">
        <v>5918.5</v>
      </c>
      <c r="AA7942" s="2" t="n">
        <v>90.6315</v>
      </c>
    </row>
    <row r="7943" customFormat="false" ht="12.75" hidden="false" customHeight="false" outlineLevel="0" collapsed="false">
      <c r="A7943" s="1" t="n">
        <v>9933</v>
      </c>
      <c r="B7943" s="1" t="n">
        <v>93.65</v>
      </c>
      <c r="C7943" s="1" t="n">
        <v>0.64</v>
      </c>
      <c r="D7943" s="1" t="n">
        <v>7.83</v>
      </c>
      <c r="E7943" s="1" t="n">
        <v>-999.25</v>
      </c>
      <c r="F7943" s="3" t="n">
        <v>0.495983796296296</v>
      </c>
      <c r="G7943" s="1" t="s">
        <v>28</v>
      </c>
      <c r="H7943" s="1" t="s">
        <v>32</v>
      </c>
      <c r="I7943" s="1" t="n">
        <v>2009</v>
      </c>
      <c r="Z7943" s="2" t="n">
        <v>5919</v>
      </c>
      <c r="AA7943" s="2" t="n">
        <v>97.977</v>
      </c>
    </row>
    <row r="7944" customFormat="false" ht="12.75" hidden="false" customHeight="false" outlineLevel="0" collapsed="false">
      <c r="A7944" s="1" t="n">
        <v>9934</v>
      </c>
      <c r="B7944" s="1" t="n">
        <v>62.84</v>
      </c>
      <c r="C7944" s="1" t="n">
        <v>0.95</v>
      </c>
      <c r="D7944" s="1" t="n">
        <v>8.51</v>
      </c>
      <c r="E7944" s="1" t="n">
        <v>-999.25</v>
      </c>
      <c r="F7944" s="3" t="n">
        <v>0.496631944444445</v>
      </c>
      <c r="G7944" s="1" t="s">
        <v>28</v>
      </c>
      <c r="H7944" s="1" t="s">
        <v>32</v>
      </c>
      <c r="I7944" s="1" t="n">
        <v>2009</v>
      </c>
      <c r="Z7944" s="2" t="n">
        <v>5919.5</v>
      </c>
      <c r="AA7944" s="2" t="n">
        <v>90.9456</v>
      </c>
    </row>
    <row r="7945" customFormat="false" ht="12.75" hidden="false" customHeight="false" outlineLevel="0" collapsed="false">
      <c r="A7945" s="1" t="n">
        <v>9935</v>
      </c>
      <c r="B7945" s="1" t="n">
        <v>21.03</v>
      </c>
      <c r="C7945" s="1" t="n">
        <v>2.85</v>
      </c>
      <c r="D7945" s="1" t="n">
        <v>8.97</v>
      </c>
      <c r="E7945" s="1" t="n">
        <v>-999.25</v>
      </c>
      <c r="F7945" s="3" t="n">
        <v>0.498611111111111</v>
      </c>
      <c r="G7945" s="1" t="s">
        <v>28</v>
      </c>
      <c r="H7945" s="1" t="s">
        <v>32</v>
      </c>
      <c r="I7945" s="1" t="n">
        <v>2009</v>
      </c>
      <c r="Z7945" s="2" t="n">
        <v>5920</v>
      </c>
      <c r="AA7945" s="2" t="n">
        <v>95.9115</v>
      </c>
    </row>
    <row r="7946" customFormat="false" ht="12.75" hidden="false" customHeight="false" outlineLevel="0" collapsed="false">
      <c r="A7946" s="1" t="n">
        <v>9936</v>
      </c>
      <c r="B7946" s="1" t="n">
        <v>54.94</v>
      </c>
      <c r="C7946" s="1" t="n">
        <v>1.09</v>
      </c>
      <c r="D7946" s="1" t="n">
        <v>7.53</v>
      </c>
      <c r="E7946" s="1" t="n">
        <v>-999.25</v>
      </c>
      <c r="F7946" s="3" t="n">
        <v>0.499386574074074</v>
      </c>
      <c r="G7946" s="1" t="s">
        <v>28</v>
      </c>
      <c r="H7946" s="1" t="s">
        <v>32</v>
      </c>
      <c r="I7946" s="1" t="n">
        <v>2009</v>
      </c>
      <c r="Z7946" s="2" t="n">
        <v>5920.5</v>
      </c>
      <c r="AA7946" s="2" t="n">
        <v>91.7985</v>
      </c>
    </row>
    <row r="7947" customFormat="false" ht="12.75" hidden="false" customHeight="false" outlineLevel="0" collapsed="false">
      <c r="A7947" s="1" t="n">
        <v>9937</v>
      </c>
      <c r="B7947" s="1" t="n">
        <v>51.21</v>
      </c>
      <c r="C7947" s="1" t="n">
        <v>1.17</v>
      </c>
      <c r="D7947" s="1" t="n">
        <v>8.39</v>
      </c>
      <c r="E7947" s="1" t="n">
        <v>-999.25</v>
      </c>
      <c r="F7947" s="3" t="n">
        <v>0.500185185185185</v>
      </c>
      <c r="G7947" s="1" t="s">
        <v>28</v>
      </c>
      <c r="H7947" s="1" t="s">
        <v>32</v>
      </c>
      <c r="I7947" s="1" t="n">
        <v>2009</v>
      </c>
      <c r="Z7947" s="2" t="n">
        <v>5921</v>
      </c>
      <c r="AA7947" s="2" t="n">
        <v>98.8299</v>
      </c>
    </row>
    <row r="7948" customFormat="false" ht="12.75" hidden="false" customHeight="false" outlineLevel="0" collapsed="false">
      <c r="A7948" s="1" t="n">
        <v>9938</v>
      </c>
      <c r="B7948" s="1" t="n">
        <v>63.65</v>
      </c>
      <c r="C7948" s="1" t="n">
        <v>0.94</v>
      </c>
      <c r="D7948" s="1" t="n">
        <v>7.53</v>
      </c>
      <c r="E7948" s="1" t="n">
        <v>-999.25</v>
      </c>
      <c r="F7948" s="3" t="n">
        <v>0.500844907407407</v>
      </c>
      <c r="G7948" s="1" t="s">
        <v>28</v>
      </c>
      <c r="H7948" s="1" t="s">
        <v>32</v>
      </c>
      <c r="I7948" s="1" t="n">
        <v>2009</v>
      </c>
      <c r="Z7948" s="2" t="n">
        <v>5921.5</v>
      </c>
      <c r="AA7948" s="2" t="n">
        <v>99.291</v>
      </c>
    </row>
    <row r="7949" customFormat="false" ht="12.75" hidden="false" customHeight="false" outlineLevel="0" collapsed="false">
      <c r="A7949" s="1" t="n">
        <v>9939</v>
      </c>
      <c r="B7949" s="1" t="n">
        <v>62.13</v>
      </c>
      <c r="C7949" s="1" t="n">
        <v>0.97</v>
      </c>
      <c r="D7949" s="1" t="n">
        <v>8.51</v>
      </c>
      <c r="E7949" s="1" t="n">
        <v>-999.25</v>
      </c>
      <c r="F7949" s="3" t="n">
        <v>0.501516203703704</v>
      </c>
      <c r="G7949" s="1" t="s">
        <v>28</v>
      </c>
      <c r="H7949" s="1" t="s">
        <v>32</v>
      </c>
      <c r="I7949" s="1" t="n">
        <v>2009</v>
      </c>
      <c r="Z7949" s="2" t="n">
        <v>5922</v>
      </c>
      <c r="AA7949" s="2" t="n">
        <v>99.2372</v>
      </c>
    </row>
    <row r="7950" customFormat="false" ht="12.75" hidden="false" customHeight="false" outlineLevel="0" collapsed="false">
      <c r="A7950" s="1" t="n">
        <v>9940</v>
      </c>
      <c r="B7950" s="1" t="n">
        <v>76.3</v>
      </c>
      <c r="C7950" s="1" t="n">
        <v>0.79</v>
      </c>
      <c r="D7950" s="1" t="n">
        <v>8.53</v>
      </c>
      <c r="E7950" s="1" t="n">
        <v>-999.25</v>
      </c>
      <c r="F7950" s="3" t="n">
        <v>0.502060185185185</v>
      </c>
      <c r="G7950" s="1" t="s">
        <v>28</v>
      </c>
      <c r="H7950" s="1" t="s">
        <v>32</v>
      </c>
      <c r="I7950" s="1" t="n">
        <v>2009</v>
      </c>
      <c r="Z7950" s="2" t="n">
        <v>5922.5</v>
      </c>
      <c r="AA7950" s="2" t="n">
        <v>91.4761</v>
      </c>
    </row>
    <row r="7951" customFormat="false" ht="12.75" hidden="false" customHeight="false" outlineLevel="0" collapsed="false">
      <c r="A7951" s="1" t="n">
        <v>9941</v>
      </c>
      <c r="B7951" s="1" t="n">
        <v>108.03</v>
      </c>
      <c r="C7951" s="1" t="n">
        <v>0.56</v>
      </c>
      <c r="D7951" s="1" t="n">
        <v>8.46</v>
      </c>
      <c r="E7951" s="1" t="n">
        <v>-999.25</v>
      </c>
      <c r="F7951" s="3" t="n">
        <v>0.50244212962963</v>
      </c>
      <c r="G7951" s="1" t="s">
        <v>28</v>
      </c>
      <c r="H7951" s="1" t="s">
        <v>32</v>
      </c>
      <c r="I7951" s="1" t="n">
        <v>2009</v>
      </c>
      <c r="Z7951" s="2" t="n">
        <v>5923</v>
      </c>
      <c r="AA7951" s="2" t="n">
        <v>87.3014</v>
      </c>
    </row>
    <row r="7952" customFormat="false" ht="12.75" hidden="false" customHeight="false" outlineLevel="0" collapsed="false">
      <c r="A7952" s="1" t="n">
        <v>9942</v>
      </c>
      <c r="B7952" s="1" t="n">
        <v>66.99</v>
      </c>
      <c r="C7952" s="1" t="n">
        <v>0.9</v>
      </c>
      <c r="D7952" s="1" t="n">
        <v>7.54</v>
      </c>
      <c r="E7952" s="1" t="n">
        <v>-999.25</v>
      </c>
      <c r="F7952" s="3" t="n">
        <v>0.50306712962963</v>
      </c>
      <c r="G7952" s="1" t="s">
        <v>28</v>
      </c>
      <c r="H7952" s="1" t="s">
        <v>32</v>
      </c>
      <c r="I7952" s="1" t="n">
        <v>2009</v>
      </c>
      <c r="Z7952" s="2" t="n">
        <v>5923.5</v>
      </c>
      <c r="AA7952" s="2" t="n">
        <v>93.9684</v>
      </c>
    </row>
    <row r="7953" customFormat="false" ht="12.75" hidden="false" customHeight="false" outlineLevel="0" collapsed="false">
      <c r="A7953" s="1" t="n">
        <v>9943</v>
      </c>
      <c r="B7953" s="1" t="n">
        <v>77.19</v>
      </c>
      <c r="C7953" s="1" t="n">
        <v>0.78</v>
      </c>
      <c r="D7953" s="1" t="n">
        <v>8.51</v>
      </c>
      <c r="E7953" s="1" t="n">
        <v>-999.25</v>
      </c>
      <c r="F7953" s="3" t="n">
        <v>0.503611111111111</v>
      </c>
      <c r="G7953" s="1" t="s">
        <v>28</v>
      </c>
      <c r="H7953" s="1" t="s">
        <v>32</v>
      </c>
      <c r="I7953" s="1" t="n">
        <v>2009</v>
      </c>
      <c r="Z7953" s="2" t="n">
        <v>5924</v>
      </c>
      <c r="AA7953" s="2" t="n">
        <v>100.6395</v>
      </c>
    </row>
    <row r="7954" customFormat="false" ht="12.75" hidden="false" customHeight="false" outlineLevel="0" collapsed="false">
      <c r="A7954" s="1" t="n">
        <v>9944</v>
      </c>
      <c r="B7954" s="1" t="n">
        <v>121.64</v>
      </c>
      <c r="C7954" s="1" t="n">
        <v>0.49</v>
      </c>
      <c r="D7954" s="1" t="n">
        <v>7.54</v>
      </c>
      <c r="E7954" s="1" t="n">
        <v>-999.25</v>
      </c>
      <c r="F7954" s="3" t="n">
        <v>0.503958333333333</v>
      </c>
      <c r="G7954" s="1" t="s">
        <v>28</v>
      </c>
      <c r="H7954" s="1" t="s">
        <v>32</v>
      </c>
      <c r="I7954" s="1" t="n">
        <v>2009</v>
      </c>
      <c r="Z7954" s="2" t="n">
        <v>5924.5</v>
      </c>
      <c r="AA7954" s="2" t="n">
        <v>102.7268</v>
      </c>
    </row>
    <row r="7955" customFormat="false" ht="12.75" hidden="false" customHeight="false" outlineLevel="0" collapsed="false">
      <c r="A7955" s="1" t="n">
        <v>9945</v>
      </c>
      <c r="B7955" s="1" t="n">
        <v>98.54</v>
      </c>
      <c r="C7955" s="1" t="n">
        <v>0.61</v>
      </c>
      <c r="D7955" s="1" t="n">
        <v>7.55</v>
      </c>
      <c r="E7955" s="1" t="n">
        <v>-999.25</v>
      </c>
      <c r="F7955" s="3" t="n">
        <v>0.504375</v>
      </c>
      <c r="G7955" s="1" t="s">
        <v>28</v>
      </c>
      <c r="H7955" s="1" t="s">
        <v>32</v>
      </c>
      <c r="I7955" s="1" t="n">
        <v>2009</v>
      </c>
      <c r="Z7955" s="2" t="n">
        <v>5925</v>
      </c>
      <c r="AA7955" s="2" t="n">
        <v>93.5597</v>
      </c>
    </row>
    <row r="7956" customFormat="false" ht="12.75" hidden="false" customHeight="false" outlineLevel="0" collapsed="false">
      <c r="A7956" s="1" t="n">
        <v>9946</v>
      </c>
      <c r="B7956" s="1" t="n">
        <v>95.46</v>
      </c>
      <c r="C7956" s="1" t="n">
        <v>0.63</v>
      </c>
      <c r="D7956" s="1" t="n">
        <v>7.03</v>
      </c>
      <c r="E7956" s="1" t="n">
        <v>-999.25</v>
      </c>
      <c r="F7956" s="3" t="n">
        <v>0.504826388888889</v>
      </c>
      <c r="G7956" s="1" t="s">
        <v>28</v>
      </c>
      <c r="H7956" s="1" t="s">
        <v>32</v>
      </c>
      <c r="I7956" s="1" t="n">
        <v>2009</v>
      </c>
      <c r="Z7956" s="2" t="n">
        <v>5925.5</v>
      </c>
      <c r="AA7956" s="2" t="n">
        <v>89.2883</v>
      </c>
    </row>
    <row r="7957" customFormat="false" ht="12.75" hidden="false" customHeight="false" outlineLevel="0" collapsed="false">
      <c r="A7957" s="1" t="n">
        <v>9947</v>
      </c>
      <c r="B7957" s="1" t="n">
        <v>98.64</v>
      </c>
      <c r="C7957" s="1" t="n">
        <v>0.61</v>
      </c>
      <c r="D7957" s="1" t="n">
        <v>7.55</v>
      </c>
      <c r="E7957" s="1" t="n">
        <v>-999.25</v>
      </c>
      <c r="F7957" s="3" t="n">
        <v>0.505231481481481</v>
      </c>
      <c r="G7957" s="1" t="s">
        <v>28</v>
      </c>
      <c r="H7957" s="1" t="s">
        <v>32</v>
      </c>
      <c r="I7957" s="1" t="n">
        <v>2009</v>
      </c>
      <c r="Z7957" s="2" t="n">
        <v>5926</v>
      </c>
      <c r="AA7957" s="2" t="n">
        <v>87.5591</v>
      </c>
    </row>
    <row r="7958" customFormat="false" ht="12.75" hidden="false" customHeight="false" outlineLevel="0" collapsed="false">
      <c r="A7958" s="1" t="n">
        <v>9948</v>
      </c>
      <c r="B7958" s="1" t="n">
        <v>74.85</v>
      </c>
      <c r="C7958" s="1" t="n">
        <v>0.8</v>
      </c>
      <c r="D7958" s="1" t="n">
        <v>7.59</v>
      </c>
      <c r="E7958" s="1" t="n">
        <v>-999.25</v>
      </c>
      <c r="F7958" s="3" t="n">
        <v>0.505787037037037</v>
      </c>
      <c r="G7958" s="1" t="s">
        <v>28</v>
      </c>
      <c r="H7958" s="1" t="s">
        <v>32</v>
      </c>
      <c r="I7958" s="1" t="n">
        <v>2009</v>
      </c>
      <c r="Z7958" s="2" t="n">
        <v>5926.5</v>
      </c>
      <c r="AA7958" s="2" t="n">
        <v>92.5177</v>
      </c>
    </row>
    <row r="7959" customFormat="false" ht="12.75" hidden="false" customHeight="false" outlineLevel="0" collapsed="false">
      <c r="A7959" s="1" t="n">
        <v>9949</v>
      </c>
      <c r="B7959" s="1" t="n">
        <v>91.06</v>
      </c>
      <c r="C7959" s="1" t="n">
        <v>0.66</v>
      </c>
      <c r="D7959" s="1" t="n">
        <v>7.54</v>
      </c>
      <c r="E7959" s="1" t="n">
        <v>-999.25</v>
      </c>
      <c r="F7959" s="3" t="n">
        <v>0.509178240740741</v>
      </c>
      <c r="G7959" s="1" t="s">
        <v>28</v>
      </c>
      <c r="H7959" s="1" t="s">
        <v>32</v>
      </c>
      <c r="I7959" s="1" t="n">
        <v>2009</v>
      </c>
      <c r="Z7959" s="2" t="n">
        <v>5927</v>
      </c>
      <c r="AA7959" s="2" t="n">
        <v>97.0458</v>
      </c>
    </row>
    <row r="7960" customFormat="false" ht="12.75" hidden="false" customHeight="false" outlineLevel="0" collapsed="false">
      <c r="A7960" s="1" t="n">
        <v>9950</v>
      </c>
      <c r="B7960" s="1" t="n">
        <v>105.88</v>
      </c>
      <c r="C7960" s="1" t="n">
        <v>0.57</v>
      </c>
      <c r="D7960" s="1" t="n">
        <v>0.53</v>
      </c>
      <c r="E7960" s="1" t="n">
        <v>-999.25</v>
      </c>
      <c r="F7960" s="3" t="n">
        <v>0.509571759259259</v>
      </c>
      <c r="G7960" s="1" t="s">
        <v>28</v>
      </c>
      <c r="H7960" s="1" t="s">
        <v>32</v>
      </c>
      <c r="I7960" s="1" t="n">
        <v>2009</v>
      </c>
      <c r="Z7960" s="2" t="n">
        <v>5927.5</v>
      </c>
      <c r="AA7960" s="2" t="n">
        <v>101.6972</v>
      </c>
    </row>
    <row r="7961" customFormat="false" ht="12.75" hidden="false" customHeight="false" outlineLevel="0" collapsed="false">
      <c r="A7961" s="1" t="n">
        <v>9951</v>
      </c>
      <c r="B7961" s="1" t="n">
        <v>109.42</v>
      </c>
      <c r="C7961" s="1" t="n">
        <v>0.55</v>
      </c>
      <c r="D7961" s="1" t="n">
        <v>0.17</v>
      </c>
      <c r="E7961" s="1" t="n">
        <v>-999.25</v>
      </c>
      <c r="F7961" s="3" t="n">
        <v>0.50994212962963</v>
      </c>
      <c r="G7961" s="1" t="s">
        <v>28</v>
      </c>
      <c r="H7961" s="1" t="s">
        <v>32</v>
      </c>
      <c r="I7961" s="1" t="n">
        <v>2009</v>
      </c>
      <c r="Z7961" s="2" t="n">
        <v>5928</v>
      </c>
      <c r="AA7961" s="2" t="n">
        <v>102.5722</v>
      </c>
    </row>
    <row r="7962" customFormat="false" ht="12.75" hidden="false" customHeight="false" outlineLevel="0" collapsed="false">
      <c r="A7962" s="1" t="n">
        <v>9952</v>
      </c>
      <c r="B7962" s="1" t="n">
        <v>95.29</v>
      </c>
      <c r="C7962" s="1" t="n">
        <v>0.63</v>
      </c>
      <c r="D7962" s="1" t="n">
        <v>0.18</v>
      </c>
      <c r="E7962" s="1" t="n">
        <v>-999.25</v>
      </c>
      <c r="F7962" s="3" t="n">
        <v>0.510381944444445</v>
      </c>
      <c r="G7962" s="1" t="s">
        <v>28</v>
      </c>
      <c r="H7962" s="1" t="s">
        <v>32</v>
      </c>
      <c r="I7962" s="1" t="n">
        <v>2009</v>
      </c>
      <c r="Z7962" s="2" t="n">
        <v>5928.5</v>
      </c>
      <c r="AA7962" s="2" t="n">
        <v>100.1314</v>
      </c>
    </row>
    <row r="7963" customFormat="false" ht="12.75" hidden="false" customHeight="false" outlineLevel="0" collapsed="false">
      <c r="A7963" s="1" t="n">
        <v>9953</v>
      </c>
      <c r="B7963" s="1" t="n">
        <v>133.59</v>
      </c>
      <c r="C7963" s="1" t="n">
        <v>0.45</v>
      </c>
      <c r="D7963" s="1" t="n">
        <v>0.17</v>
      </c>
      <c r="E7963" s="1" t="n">
        <v>-999.25</v>
      </c>
      <c r="F7963" s="3" t="n">
        <v>0.510694444444445</v>
      </c>
      <c r="G7963" s="1" t="s">
        <v>28</v>
      </c>
      <c r="H7963" s="1" t="s">
        <v>32</v>
      </c>
      <c r="I7963" s="1" t="n">
        <v>2009</v>
      </c>
      <c r="Z7963" s="2" t="n">
        <v>5929</v>
      </c>
      <c r="AA7963" s="2" t="n">
        <v>98.2794</v>
      </c>
    </row>
    <row r="7964" customFormat="false" ht="12.75" hidden="false" customHeight="false" outlineLevel="0" collapsed="false">
      <c r="A7964" s="1" t="n">
        <v>9954</v>
      </c>
      <c r="B7964" s="1" t="n">
        <v>70.25</v>
      </c>
      <c r="C7964" s="1" t="n">
        <v>0.85</v>
      </c>
      <c r="D7964" s="1" t="n">
        <v>7.84</v>
      </c>
      <c r="E7964" s="1" t="n">
        <v>-999.25</v>
      </c>
      <c r="F7964" s="3" t="n">
        <v>0.511319444444444</v>
      </c>
      <c r="G7964" s="1" t="s">
        <v>28</v>
      </c>
      <c r="H7964" s="1" t="s">
        <v>32</v>
      </c>
      <c r="I7964" s="1" t="n">
        <v>2009</v>
      </c>
      <c r="Z7964" s="2" t="n">
        <v>5929.5</v>
      </c>
      <c r="AA7964" s="2" t="n">
        <v>96.6127</v>
      </c>
    </row>
    <row r="7965" customFormat="false" ht="12.75" hidden="false" customHeight="false" outlineLevel="0" collapsed="false">
      <c r="A7965" s="1" t="n">
        <v>9955</v>
      </c>
      <c r="B7965" s="1" t="n">
        <v>152.85</v>
      </c>
      <c r="C7965" s="1" t="n">
        <v>0.39</v>
      </c>
      <c r="D7965" s="1" t="n">
        <v>7.53</v>
      </c>
      <c r="E7965" s="1" t="n">
        <v>-999.25</v>
      </c>
      <c r="F7965" s="3" t="n">
        <v>0.511585648148148</v>
      </c>
      <c r="G7965" s="1" t="s">
        <v>28</v>
      </c>
      <c r="H7965" s="1" t="s">
        <v>32</v>
      </c>
      <c r="I7965" s="1" t="n">
        <v>2009</v>
      </c>
      <c r="Z7965" s="2" t="n">
        <v>5930</v>
      </c>
      <c r="AA7965" s="2" t="n">
        <v>103.2921</v>
      </c>
    </row>
    <row r="7966" customFormat="false" ht="12.75" hidden="false" customHeight="false" outlineLevel="0" collapsed="false">
      <c r="A7966" s="1" t="n">
        <v>9956</v>
      </c>
      <c r="B7966" s="1" t="n">
        <v>92.07</v>
      </c>
      <c r="C7966" s="1" t="n">
        <v>0.65</v>
      </c>
      <c r="D7966" s="1" t="n">
        <v>7.59</v>
      </c>
      <c r="E7966" s="1" t="n">
        <v>-999.25</v>
      </c>
      <c r="F7966" s="3" t="n">
        <v>0.512013888888889</v>
      </c>
      <c r="G7966" s="1" t="s">
        <v>28</v>
      </c>
      <c r="H7966" s="1" t="s">
        <v>32</v>
      </c>
      <c r="I7966" s="1" t="n">
        <v>2009</v>
      </c>
      <c r="Z7966" s="2" t="n">
        <v>5930.5</v>
      </c>
      <c r="AA7966" s="2" t="n">
        <v>102.5761</v>
      </c>
    </row>
    <row r="7967" customFormat="false" ht="12.75" hidden="false" customHeight="false" outlineLevel="0" collapsed="false">
      <c r="A7967" s="1" t="n">
        <v>9957</v>
      </c>
      <c r="B7967" s="1" t="n">
        <v>60.47</v>
      </c>
      <c r="C7967" s="1" t="n">
        <v>0.99</v>
      </c>
      <c r="D7967" s="1" t="n">
        <v>7.53</v>
      </c>
      <c r="E7967" s="1" t="n">
        <v>-999.25</v>
      </c>
      <c r="F7967" s="3" t="n">
        <v>0.512638888888889</v>
      </c>
      <c r="G7967" s="1" t="s">
        <v>28</v>
      </c>
      <c r="H7967" s="1" t="s">
        <v>32</v>
      </c>
      <c r="I7967" s="1" t="n">
        <v>2009</v>
      </c>
      <c r="Z7967" s="2" t="n">
        <v>5931</v>
      </c>
      <c r="AA7967" s="2" t="n">
        <v>106.3903</v>
      </c>
    </row>
    <row r="7968" customFormat="false" ht="12.75" hidden="false" customHeight="false" outlineLevel="0" collapsed="false">
      <c r="A7968" s="1" t="n">
        <v>9958</v>
      </c>
      <c r="B7968" s="1" t="n">
        <v>102.54</v>
      </c>
      <c r="C7968" s="1" t="n">
        <v>0.59</v>
      </c>
      <c r="D7968" s="1" t="n">
        <v>7.54</v>
      </c>
      <c r="E7968" s="1" t="n">
        <v>-999.25</v>
      </c>
      <c r="F7968" s="3" t="n">
        <v>0.513125</v>
      </c>
      <c r="G7968" s="1" t="s">
        <v>28</v>
      </c>
      <c r="H7968" s="1" t="s">
        <v>32</v>
      </c>
      <c r="I7968" s="1" t="n">
        <v>2009</v>
      </c>
      <c r="Z7968" s="2" t="n">
        <v>5931.5</v>
      </c>
      <c r="AA7968" s="2" t="n">
        <v>98.0035</v>
      </c>
    </row>
    <row r="7969" customFormat="false" ht="12.75" hidden="false" customHeight="false" outlineLevel="0" collapsed="false">
      <c r="A7969" s="1" t="n">
        <v>9959</v>
      </c>
      <c r="B7969" s="1" t="n">
        <v>71.32</v>
      </c>
      <c r="C7969" s="1" t="n">
        <v>0.84</v>
      </c>
      <c r="D7969" s="1" t="n">
        <v>7.53</v>
      </c>
      <c r="E7969" s="1" t="n">
        <v>-999.25</v>
      </c>
      <c r="F7969" s="3" t="n">
        <v>0.51369212962963</v>
      </c>
      <c r="G7969" s="1" t="s">
        <v>28</v>
      </c>
      <c r="H7969" s="1" t="s">
        <v>32</v>
      </c>
      <c r="I7969" s="1" t="n">
        <v>2009</v>
      </c>
      <c r="Z7969" s="2" t="n">
        <v>5932</v>
      </c>
      <c r="AA7969" s="2" t="n">
        <v>98.0035</v>
      </c>
    </row>
    <row r="7970" customFormat="false" ht="12.75" hidden="false" customHeight="false" outlineLevel="0" collapsed="false">
      <c r="A7970" s="1" t="n">
        <v>9960</v>
      </c>
      <c r="B7970" s="1" t="n">
        <v>72.91</v>
      </c>
      <c r="C7970" s="1" t="n">
        <v>0.82</v>
      </c>
      <c r="D7970" s="1" t="n">
        <v>7.53</v>
      </c>
      <c r="E7970" s="1" t="n">
        <v>-999.25</v>
      </c>
      <c r="F7970" s="3" t="n">
        <v>0.514270833333333</v>
      </c>
      <c r="G7970" s="1" t="s">
        <v>28</v>
      </c>
      <c r="H7970" s="1" t="s">
        <v>32</v>
      </c>
      <c r="I7970" s="1" t="n">
        <v>2009</v>
      </c>
      <c r="Z7970" s="2" t="n">
        <v>5932.5</v>
      </c>
      <c r="AA7970" s="2" t="n">
        <v>101.7607</v>
      </c>
    </row>
    <row r="7971" customFormat="false" ht="12.75" hidden="false" customHeight="false" outlineLevel="0" collapsed="false">
      <c r="A7971" s="1" t="n">
        <v>9961</v>
      </c>
      <c r="B7971" s="1" t="n">
        <v>94</v>
      </c>
      <c r="C7971" s="1" t="n">
        <v>0.64</v>
      </c>
      <c r="D7971" s="1" t="n">
        <v>7.53</v>
      </c>
      <c r="E7971" s="1" t="n">
        <v>-999.25</v>
      </c>
      <c r="F7971" s="3" t="n">
        <v>0.514710648148148</v>
      </c>
      <c r="G7971" s="1" t="s">
        <v>28</v>
      </c>
      <c r="H7971" s="1" t="s">
        <v>32</v>
      </c>
      <c r="I7971" s="1" t="n">
        <v>2009</v>
      </c>
      <c r="Z7971" s="2" t="n">
        <v>5933</v>
      </c>
      <c r="AA7971" s="2" t="n">
        <v>103.9844</v>
      </c>
    </row>
    <row r="7972" customFormat="false" ht="12.75" hidden="false" customHeight="false" outlineLevel="0" collapsed="false">
      <c r="A7972" s="1" t="n">
        <v>9962</v>
      </c>
      <c r="B7972" s="1" t="n">
        <v>71.51</v>
      </c>
      <c r="C7972" s="1" t="n">
        <v>0.84</v>
      </c>
      <c r="D7972" s="1" t="n">
        <v>7.54</v>
      </c>
      <c r="E7972" s="1" t="n">
        <v>-999.25</v>
      </c>
      <c r="F7972" s="3" t="n">
        <v>0.515289351851852</v>
      </c>
      <c r="G7972" s="1" t="s">
        <v>28</v>
      </c>
      <c r="H7972" s="1" t="s">
        <v>32</v>
      </c>
      <c r="I7972" s="1" t="n">
        <v>2009</v>
      </c>
      <c r="Z7972" s="2" t="n">
        <v>5933.5</v>
      </c>
      <c r="AA7972" s="2" t="n">
        <v>106.9698</v>
      </c>
    </row>
    <row r="7973" customFormat="false" ht="12.75" hidden="false" customHeight="false" outlineLevel="0" collapsed="false">
      <c r="A7973" s="1" t="n">
        <v>9963</v>
      </c>
      <c r="B7973" s="1" t="n">
        <v>50.81</v>
      </c>
      <c r="C7973" s="1" t="n">
        <v>1.18</v>
      </c>
      <c r="D7973" s="1" t="n">
        <v>7.71</v>
      </c>
      <c r="E7973" s="1" t="n">
        <v>-999.25</v>
      </c>
      <c r="F7973" s="3" t="n">
        <v>0.516134259259259</v>
      </c>
      <c r="G7973" s="1" t="s">
        <v>28</v>
      </c>
      <c r="H7973" s="1" t="s">
        <v>32</v>
      </c>
      <c r="I7973" s="1" t="n">
        <v>2009</v>
      </c>
      <c r="Z7973" s="2" t="n">
        <v>5934</v>
      </c>
      <c r="AA7973" s="2" t="n">
        <v>114.8158</v>
      </c>
    </row>
    <row r="7974" customFormat="false" ht="12.75" hidden="false" customHeight="false" outlineLevel="0" collapsed="false">
      <c r="A7974" s="1" t="n">
        <v>9964</v>
      </c>
      <c r="B7974" s="1" t="n">
        <v>35.09</v>
      </c>
      <c r="C7974" s="1" t="n">
        <v>1.71</v>
      </c>
      <c r="D7974" s="1" t="n">
        <v>7.65</v>
      </c>
      <c r="E7974" s="1" t="n">
        <v>-999.25</v>
      </c>
      <c r="F7974" s="3" t="n">
        <v>0.517210648148148</v>
      </c>
      <c r="G7974" s="1" t="s">
        <v>28</v>
      </c>
      <c r="H7974" s="1" t="s">
        <v>32</v>
      </c>
      <c r="I7974" s="1" t="n">
        <v>2009</v>
      </c>
      <c r="Z7974" s="2" t="n">
        <v>5934.5</v>
      </c>
      <c r="AA7974" s="2" t="n">
        <v>114.7169</v>
      </c>
    </row>
    <row r="7975" customFormat="false" ht="12.75" hidden="false" customHeight="false" outlineLevel="0" collapsed="false">
      <c r="A7975" s="1" t="n">
        <v>9965</v>
      </c>
      <c r="B7975" s="1" t="n">
        <v>70.59</v>
      </c>
      <c r="C7975" s="1" t="n">
        <v>0.85</v>
      </c>
      <c r="D7975" s="1" t="n">
        <v>3.8</v>
      </c>
      <c r="E7975" s="1" t="n">
        <v>-999.25</v>
      </c>
      <c r="F7975" s="3" t="n">
        <v>0.51787037037037</v>
      </c>
      <c r="G7975" s="1" t="s">
        <v>28</v>
      </c>
      <c r="H7975" s="1" t="s">
        <v>32</v>
      </c>
      <c r="I7975" s="1" t="n">
        <v>2009</v>
      </c>
      <c r="Z7975" s="2" t="n">
        <v>5935</v>
      </c>
      <c r="AA7975" s="2" t="n">
        <v>113.3982</v>
      </c>
    </row>
    <row r="7976" customFormat="false" ht="12.75" hidden="false" customHeight="false" outlineLevel="0" collapsed="false">
      <c r="A7976" s="1" t="n">
        <v>9966</v>
      </c>
      <c r="B7976" s="1" t="n">
        <v>69.43</v>
      </c>
      <c r="C7976" s="1" t="n">
        <v>0.86</v>
      </c>
      <c r="D7976" s="1" t="n">
        <v>7.53</v>
      </c>
      <c r="E7976" s="1" t="n">
        <v>-999.25</v>
      </c>
      <c r="F7976" s="3" t="n">
        <v>0.518472222222222</v>
      </c>
      <c r="G7976" s="1" t="s">
        <v>28</v>
      </c>
      <c r="H7976" s="1" t="s">
        <v>32</v>
      </c>
      <c r="I7976" s="1" t="n">
        <v>2009</v>
      </c>
      <c r="Z7976" s="2" t="n">
        <v>5935.5</v>
      </c>
      <c r="AA7976" s="2" t="n">
        <v>107.5896</v>
      </c>
    </row>
    <row r="7977" customFormat="false" ht="12.75" hidden="false" customHeight="false" outlineLevel="0" collapsed="false">
      <c r="A7977" s="1" t="n">
        <v>9967</v>
      </c>
      <c r="B7977" s="1" t="n">
        <v>87.65</v>
      </c>
      <c r="C7977" s="1" t="n">
        <v>0.68</v>
      </c>
      <c r="D7977" s="1" t="n">
        <v>7.54</v>
      </c>
      <c r="E7977" s="1" t="n">
        <v>-999.25</v>
      </c>
      <c r="F7977" s="3" t="n">
        <v>0.518969907407407</v>
      </c>
      <c r="G7977" s="1" t="s">
        <v>28</v>
      </c>
      <c r="H7977" s="1" t="s">
        <v>32</v>
      </c>
      <c r="I7977" s="1" t="n">
        <v>2009</v>
      </c>
      <c r="Z7977" s="2" t="n">
        <v>5936</v>
      </c>
      <c r="AA7977" s="2" t="n">
        <v>109.2594</v>
      </c>
    </row>
    <row r="7978" customFormat="false" ht="12.75" hidden="false" customHeight="false" outlineLevel="0" collapsed="false">
      <c r="A7978" s="1" t="n">
        <v>9968</v>
      </c>
      <c r="B7978" s="1" t="n">
        <v>69.19</v>
      </c>
      <c r="C7978" s="1" t="n">
        <v>0.87</v>
      </c>
      <c r="D7978" s="1" t="n">
        <v>8.51</v>
      </c>
      <c r="E7978" s="1" t="n">
        <v>-999.25</v>
      </c>
      <c r="F7978" s="3" t="n">
        <v>0.519548611111111</v>
      </c>
      <c r="G7978" s="1" t="s">
        <v>28</v>
      </c>
      <c r="H7978" s="1" t="s">
        <v>32</v>
      </c>
      <c r="I7978" s="1" t="n">
        <v>2009</v>
      </c>
      <c r="Z7978" s="2" t="n">
        <v>5936.5</v>
      </c>
      <c r="AA7978" s="2" t="n">
        <v>112.5929</v>
      </c>
    </row>
    <row r="7979" customFormat="false" ht="12.75" hidden="false" customHeight="false" outlineLevel="0" collapsed="false">
      <c r="A7979" s="1" t="n">
        <v>9969</v>
      </c>
      <c r="B7979" s="1" t="n">
        <v>124.62</v>
      </c>
      <c r="C7979" s="1" t="n">
        <v>0.48</v>
      </c>
      <c r="D7979" s="1" t="n">
        <v>0.53</v>
      </c>
      <c r="E7979" s="1" t="n">
        <v>-999.25</v>
      </c>
      <c r="F7979" s="3" t="n">
        <v>0.519884259259259</v>
      </c>
      <c r="G7979" s="1" t="s">
        <v>28</v>
      </c>
      <c r="H7979" s="1" t="s">
        <v>32</v>
      </c>
      <c r="I7979" s="1" t="n">
        <v>2009</v>
      </c>
      <c r="Z7979" s="2" t="n">
        <v>5937</v>
      </c>
      <c r="AA7979" s="2" t="n">
        <v>103.4587</v>
      </c>
    </row>
    <row r="7980" customFormat="false" ht="12.75" hidden="false" customHeight="false" outlineLevel="0" collapsed="false">
      <c r="A7980" s="1" t="n">
        <v>9970</v>
      </c>
      <c r="B7980" s="1" t="n">
        <v>75.81</v>
      </c>
      <c r="C7980" s="1" t="n">
        <v>0.79</v>
      </c>
      <c r="D7980" s="1" t="n">
        <v>0.18</v>
      </c>
      <c r="E7980" s="1" t="n">
        <v>-999.25</v>
      </c>
      <c r="F7980" s="3" t="n">
        <v>0.520439814814815</v>
      </c>
      <c r="G7980" s="1" t="s">
        <v>28</v>
      </c>
      <c r="H7980" s="1" t="s">
        <v>32</v>
      </c>
      <c r="I7980" s="1" t="n">
        <v>2009</v>
      </c>
      <c r="Z7980" s="2" t="n">
        <v>5937.5</v>
      </c>
      <c r="AA7980" s="2" t="n">
        <v>104.2288</v>
      </c>
    </row>
    <row r="7981" customFormat="false" ht="12.75" hidden="false" customHeight="false" outlineLevel="0" collapsed="false">
      <c r="A7981" s="1" t="n">
        <v>9971</v>
      </c>
      <c r="B7981" s="1" t="n">
        <v>44.75</v>
      </c>
      <c r="C7981" s="1" t="n">
        <v>1.34</v>
      </c>
      <c r="D7981" s="1" t="n">
        <v>7.02</v>
      </c>
      <c r="E7981" s="1" t="n">
        <v>-999.25</v>
      </c>
      <c r="F7981" s="3" t="n">
        <v>0.521377314814815</v>
      </c>
      <c r="G7981" s="1" t="s">
        <v>28</v>
      </c>
      <c r="H7981" s="1" t="s">
        <v>32</v>
      </c>
      <c r="I7981" s="1" t="n">
        <v>2009</v>
      </c>
      <c r="Z7981" s="2" t="n">
        <v>5938</v>
      </c>
      <c r="AA7981" s="2" t="n">
        <v>96.0531</v>
      </c>
    </row>
    <row r="7982" customFormat="false" ht="12.75" hidden="false" customHeight="false" outlineLevel="0" collapsed="false">
      <c r="A7982" s="1" t="n">
        <v>9972</v>
      </c>
      <c r="B7982" s="1" t="n">
        <v>57.44</v>
      </c>
      <c r="C7982" s="1" t="n">
        <v>1.04</v>
      </c>
      <c r="D7982" s="1" t="n">
        <v>5.48</v>
      </c>
      <c r="E7982" s="1" t="n">
        <v>-999.25</v>
      </c>
      <c r="F7982" s="3" t="n">
        <v>0.522094907407407</v>
      </c>
      <c r="G7982" s="1" t="s">
        <v>28</v>
      </c>
      <c r="H7982" s="1" t="s">
        <v>32</v>
      </c>
      <c r="I7982" s="1" t="n">
        <v>2009</v>
      </c>
      <c r="Z7982" s="2" t="n">
        <v>5938.5</v>
      </c>
      <c r="AA7982" s="2" t="n">
        <v>86.0339</v>
      </c>
    </row>
    <row r="7983" customFormat="false" ht="12.75" hidden="false" customHeight="false" outlineLevel="0" collapsed="false">
      <c r="A7983" s="1" t="n">
        <v>9973</v>
      </c>
      <c r="B7983" s="1" t="n">
        <v>34.08</v>
      </c>
      <c r="C7983" s="1" t="n">
        <v>1.76</v>
      </c>
      <c r="D7983" s="1" t="n">
        <v>0.17</v>
      </c>
      <c r="E7983" s="1" t="n">
        <v>-999.25</v>
      </c>
      <c r="F7983" s="3" t="n">
        <v>0.523298611111111</v>
      </c>
      <c r="G7983" s="1" t="s">
        <v>28</v>
      </c>
      <c r="H7983" s="1" t="s">
        <v>32</v>
      </c>
      <c r="I7983" s="1" t="n">
        <v>2009</v>
      </c>
      <c r="Z7983" s="2" t="n">
        <v>5939</v>
      </c>
      <c r="AA7983" s="2" t="n">
        <v>70.6166</v>
      </c>
    </row>
    <row r="7984" customFormat="false" ht="12.75" hidden="false" customHeight="false" outlineLevel="0" collapsed="false">
      <c r="A7984" s="1" t="n">
        <v>9974</v>
      </c>
      <c r="B7984" s="1" t="n">
        <v>31.89</v>
      </c>
      <c r="C7984" s="1" t="n">
        <v>1.88</v>
      </c>
      <c r="D7984" s="1" t="n">
        <v>0.53</v>
      </c>
      <c r="E7984" s="1" t="n">
        <v>-999.25</v>
      </c>
      <c r="F7984" s="3" t="n">
        <v>0.524594907407407</v>
      </c>
      <c r="G7984" s="1" t="s">
        <v>28</v>
      </c>
      <c r="H7984" s="1" t="s">
        <v>32</v>
      </c>
      <c r="I7984" s="1" t="n">
        <v>2009</v>
      </c>
      <c r="Z7984" s="2" t="n">
        <v>5939.5</v>
      </c>
      <c r="AA7984" s="2" t="n">
        <v>52.1472</v>
      </c>
    </row>
    <row r="7985" customFormat="false" ht="12.75" hidden="false" customHeight="false" outlineLevel="0" collapsed="false">
      <c r="A7985" s="1" t="n">
        <v>9975</v>
      </c>
      <c r="B7985" s="1" t="n">
        <v>32.27</v>
      </c>
      <c r="C7985" s="1" t="n">
        <v>1.86</v>
      </c>
      <c r="D7985" s="1" t="n">
        <v>0.8</v>
      </c>
      <c r="E7985" s="1" t="n">
        <v>-999.25</v>
      </c>
      <c r="F7985" s="3" t="n">
        <v>0.525891203703704</v>
      </c>
      <c r="G7985" s="1" t="s">
        <v>28</v>
      </c>
      <c r="H7985" s="1" t="s">
        <v>32</v>
      </c>
      <c r="I7985" s="1" t="n">
        <v>2009</v>
      </c>
      <c r="Z7985" s="2" t="n">
        <v>5940</v>
      </c>
      <c r="AA7985" s="2" t="n">
        <v>45.1721</v>
      </c>
    </row>
    <row r="7986" customFormat="false" ht="12.75" hidden="false" customHeight="false" outlineLevel="0" collapsed="false">
      <c r="A7986" s="1" t="n">
        <v>9976</v>
      </c>
      <c r="B7986" s="1" t="n">
        <v>34.29</v>
      </c>
      <c r="C7986" s="1" t="n">
        <v>1.75</v>
      </c>
      <c r="D7986" s="1" t="n">
        <v>0.81</v>
      </c>
      <c r="E7986" s="1" t="n">
        <v>-999.25</v>
      </c>
      <c r="F7986" s="3" t="n">
        <v>0.527083333333333</v>
      </c>
      <c r="G7986" s="1" t="s">
        <v>28</v>
      </c>
      <c r="H7986" s="1" t="s">
        <v>32</v>
      </c>
      <c r="I7986" s="1" t="n">
        <v>2009</v>
      </c>
      <c r="Z7986" s="2" t="n">
        <v>5940.5</v>
      </c>
      <c r="AA7986" s="2" t="n">
        <v>36.8384</v>
      </c>
    </row>
    <row r="7987" customFormat="false" ht="12.75" hidden="false" customHeight="false" outlineLevel="0" collapsed="false">
      <c r="A7987" s="1" t="n">
        <v>9977</v>
      </c>
      <c r="B7987" s="1" t="n">
        <v>34.21</v>
      </c>
      <c r="C7987" s="1" t="n">
        <v>1.75</v>
      </c>
      <c r="D7987" s="1" t="n">
        <v>0.63</v>
      </c>
      <c r="E7987" s="1" t="n">
        <v>-999.25</v>
      </c>
      <c r="F7987" s="3" t="n">
        <v>0.528321759259259</v>
      </c>
      <c r="G7987" s="1" t="s">
        <v>28</v>
      </c>
      <c r="H7987" s="1" t="s">
        <v>32</v>
      </c>
      <c r="I7987" s="1" t="n">
        <v>2009</v>
      </c>
      <c r="Z7987" s="2" t="n">
        <v>5941</v>
      </c>
      <c r="AA7987" s="2" t="n">
        <v>36.4209</v>
      </c>
    </row>
    <row r="7988" customFormat="false" ht="12.75" hidden="false" customHeight="false" outlineLevel="0" collapsed="false">
      <c r="A7988" s="1" t="n">
        <v>9978</v>
      </c>
      <c r="B7988" s="1" t="n">
        <v>63.1</v>
      </c>
      <c r="C7988" s="1" t="n">
        <v>0.95</v>
      </c>
      <c r="D7988" s="1" t="n">
        <v>0.51</v>
      </c>
      <c r="E7988" s="1" t="n">
        <v>-999.25</v>
      </c>
      <c r="F7988" s="3" t="n">
        <v>0.528993055555556</v>
      </c>
      <c r="G7988" s="1" t="s">
        <v>28</v>
      </c>
      <c r="H7988" s="1" t="s">
        <v>32</v>
      </c>
      <c r="I7988" s="1" t="n">
        <v>2009</v>
      </c>
      <c r="Z7988" s="2" t="n">
        <v>5941.5</v>
      </c>
      <c r="AA7988" s="2" t="n">
        <v>32.1065</v>
      </c>
    </row>
    <row r="7989" customFormat="false" ht="12.75" hidden="false" customHeight="false" outlineLevel="0" collapsed="false">
      <c r="A7989" s="1" t="n">
        <v>9979</v>
      </c>
      <c r="B7989" s="1" t="n">
        <v>72.28</v>
      </c>
      <c r="C7989" s="1" t="n">
        <v>0.83</v>
      </c>
      <c r="D7989" s="1" t="n">
        <v>0.19</v>
      </c>
      <c r="E7989" s="1" t="n">
        <v>-999.25</v>
      </c>
      <c r="F7989" s="3" t="n">
        <v>0.529571759259259</v>
      </c>
      <c r="G7989" s="1" t="s">
        <v>28</v>
      </c>
      <c r="H7989" s="1" t="s">
        <v>32</v>
      </c>
      <c r="I7989" s="1" t="n">
        <v>2009</v>
      </c>
      <c r="Z7989" s="2" t="n">
        <v>5942</v>
      </c>
      <c r="AA7989" s="2" t="n">
        <v>31.8617</v>
      </c>
    </row>
    <row r="7990" customFormat="false" ht="12.75" hidden="false" customHeight="false" outlineLevel="0" collapsed="false">
      <c r="A7990" s="1" t="n">
        <v>9980</v>
      </c>
      <c r="B7990" s="1" t="n">
        <v>62.29</v>
      </c>
      <c r="C7990" s="1" t="n">
        <v>0.96</v>
      </c>
      <c r="D7990" s="1" t="n">
        <v>0.53</v>
      </c>
      <c r="E7990" s="1" t="n">
        <v>-999.25</v>
      </c>
      <c r="F7990" s="3" t="n">
        <v>0.530231481481482</v>
      </c>
      <c r="G7990" s="1" t="s">
        <v>28</v>
      </c>
      <c r="H7990" s="1" t="s">
        <v>32</v>
      </c>
      <c r="I7990" s="1" t="n">
        <v>2009</v>
      </c>
      <c r="Z7990" s="2" t="n">
        <v>5942.5</v>
      </c>
      <c r="AA7990" s="2" t="n">
        <v>36.0067</v>
      </c>
    </row>
    <row r="7991" customFormat="false" ht="12.75" hidden="false" customHeight="false" outlineLevel="0" collapsed="false">
      <c r="A7991" s="1" t="n">
        <v>9981</v>
      </c>
      <c r="B7991" s="1" t="n">
        <v>42.9</v>
      </c>
      <c r="C7991" s="1" t="n">
        <v>1.4</v>
      </c>
      <c r="D7991" s="1" t="n">
        <v>0.53</v>
      </c>
      <c r="E7991" s="1" t="n">
        <v>-999.25</v>
      </c>
      <c r="F7991" s="3" t="n">
        <v>0.531203703703704</v>
      </c>
      <c r="G7991" s="1" t="s">
        <v>28</v>
      </c>
      <c r="H7991" s="1" t="s">
        <v>32</v>
      </c>
      <c r="I7991" s="1" t="n">
        <v>2009</v>
      </c>
      <c r="Z7991" s="2" t="n">
        <v>5943</v>
      </c>
      <c r="AA7991" s="2" t="n">
        <v>38.5295</v>
      </c>
    </row>
    <row r="7992" customFormat="false" ht="12.75" hidden="false" customHeight="false" outlineLevel="0" collapsed="false">
      <c r="A7992" s="1" t="n">
        <v>9982</v>
      </c>
      <c r="B7992" s="1" t="n">
        <v>14.36</v>
      </c>
      <c r="C7992" s="1" t="n">
        <v>4.18</v>
      </c>
      <c r="D7992" s="1" t="n">
        <v>0.01</v>
      </c>
      <c r="E7992" s="1" t="n">
        <v>-999.25</v>
      </c>
      <c r="F7992" s="3" t="n">
        <v>0.584224537037037</v>
      </c>
      <c r="G7992" s="1" t="s">
        <v>28</v>
      </c>
      <c r="H7992" s="1" t="s">
        <v>32</v>
      </c>
      <c r="I7992" s="1" t="n">
        <v>2009</v>
      </c>
      <c r="Z7992" s="2" t="n">
        <v>5943.5</v>
      </c>
      <c r="AA7992" s="2" t="n">
        <v>40.441</v>
      </c>
    </row>
    <row r="7993" customFormat="false" ht="12.75" hidden="false" customHeight="false" outlineLevel="0" collapsed="false">
      <c r="A7993" s="1" t="n">
        <v>9984</v>
      </c>
      <c r="B7993" s="1" t="n">
        <v>-999.25</v>
      </c>
      <c r="C7993" s="1" t="n">
        <v>-999.25</v>
      </c>
      <c r="D7993" s="1" t="n">
        <v>0</v>
      </c>
      <c r="E7993" s="1" t="n">
        <v>-999.25</v>
      </c>
      <c r="F7993" s="3" t="n">
        <v>0.732337962962963</v>
      </c>
      <c r="G7993" s="1" t="s">
        <v>28</v>
      </c>
      <c r="H7993" s="1" t="s">
        <v>32</v>
      </c>
      <c r="I7993" s="1" t="n">
        <v>2009</v>
      </c>
      <c r="Z7993" s="2" t="n">
        <v>5944</v>
      </c>
      <c r="AA7993" s="2" t="n">
        <v>35.0436</v>
      </c>
    </row>
    <row r="7994" customFormat="false" ht="12.75" hidden="false" customHeight="false" outlineLevel="0" collapsed="false">
      <c r="A7994" s="1" t="n">
        <v>9986</v>
      </c>
      <c r="B7994" s="1" t="n">
        <v>4809.38</v>
      </c>
      <c r="C7994" s="1" t="n">
        <v>0.01</v>
      </c>
      <c r="D7994" s="1" t="n">
        <v>0</v>
      </c>
      <c r="E7994" s="1" t="n">
        <v>-999.25</v>
      </c>
      <c r="F7994" s="3" t="n">
        <v>0.732349537037037</v>
      </c>
      <c r="G7994" s="1" t="s">
        <v>28</v>
      </c>
      <c r="H7994" s="1" t="s">
        <v>32</v>
      </c>
      <c r="I7994" s="1" t="n">
        <v>2009</v>
      </c>
      <c r="Z7994" s="2" t="n">
        <v>5944.5</v>
      </c>
      <c r="AA7994" s="2" t="n">
        <v>36.271</v>
      </c>
    </row>
    <row r="7995" customFormat="false" ht="12.75" hidden="false" customHeight="false" outlineLevel="0" collapsed="false">
      <c r="A7995" s="1" t="n">
        <v>9987</v>
      </c>
      <c r="B7995" s="1" t="n">
        <v>1789.45</v>
      </c>
      <c r="C7995" s="1" t="n">
        <v>0.03</v>
      </c>
      <c r="D7995" s="1" t="n">
        <v>0</v>
      </c>
      <c r="E7995" s="1" t="n">
        <v>-999.25</v>
      </c>
      <c r="F7995" s="3" t="n">
        <v>0.732372685185185</v>
      </c>
      <c r="G7995" s="1" t="s">
        <v>28</v>
      </c>
      <c r="H7995" s="1" t="s">
        <v>32</v>
      </c>
      <c r="I7995" s="1" t="n">
        <v>2009</v>
      </c>
      <c r="Z7995" s="2" t="n">
        <v>5945</v>
      </c>
      <c r="AA7995" s="2" t="n">
        <v>29.8857</v>
      </c>
    </row>
    <row r="7996" customFormat="false" ht="12.75" hidden="false" customHeight="false" outlineLevel="0" collapsed="false">
      <c r="A7996" s="1" t="n">
        <v>9988</v>
      </c>
      <c r="B7996" s="1" t="n">
        <v>4872.66</v>
      </c>
      <c r="C7996" s="1" t="n">
        <v>0.01</v>
      </c>
      <c r="D7996" s="1" t="n">
        <v>0</v>
      </c>
      <c r="E7996" s="1" t="n">
        <v>-999.25</v>
      </c>
      <c r="F7996" s="3" t="n">
        <v>0.732384259259259</v>
      </c>
      <c r="G7996" s="1" t="s">
        <v>28</v>
      </c>
      <c r="H7996" s="1" t="s">
        <v>32</v>
      </c>
      <c r="I7996" s="1" t="n">
        <v>2009</v>
      </c>
      <c r="Z7996" s="2" t="n">
        <v>5945.5</v>
      </c>
      <c r="AA7996" s="2" t="n">
        <v>34.4778</v>
      </c>
    </row>
    <row r="7997" customFormat="false" ht="12.75" hidden="false" customHeight="false" outlineLevel="0" collapsed="false">
      <c r="A7997" s="1" t="n">
        <v>9989</v>
      </c>
      <c r="B7997" s="1" t="n">
        <v>1789.45</v>
      </c>
      <c r="C7997" s="1" t="n">
        <v>0.03</v>
      </c>
      <c r="D7997" s="1" t="n">
        <v>0</v>
      </c>
      <c r="E7997" s="1" t="n">
        <v>-999.25</v>
      </c>
      <c r="F7997" s="3" t="n">
        <v>0.732395833333333</v>
      </c>
      <c r="G7997" s="1" t="s">
        <v>28</v>
      </c>
      <c r="H7997" s="1" t="s">
        <v>32</v>
      </c>
      <c r="I7997" s="1" t="n">
        <v>2009</v>
      </c>
      <c r="Z7997" s="2" t="n">
        <v>5946</v>
      </c>
      <c r="AA7997" s="2" t="n">
        <v>38.6446</v>
      </c>
    </row>
    <row r="7998" customFormat="false" ht="12.75" hidden="false" customHeight="false" outlineLevel="0" collapsed="false">
      <c r="A7998" s="1" t="n">
        <v>9990</v>
      </c>
      <c r="B7998" s="1" t="n">
        <v>461.43</v>
      </c>
      <c r="C7998" s="1" t="n">
        <v>0.13</v>
      </c>
      <c r="D7998" s="1" t="n">
        <v>0</v>
      </c>
      <c r="E7998" s="1" t="n">
        <v>-999.25</v>
      </c>
      <c r="F7998" s="3" t="n">
        <v>0.740115740740741</v>
      </c>
      <c r="G7998" s="1" t="s">
        <v>28</v>
      </c>
      <c r="H7998" s="1" t="s">
        <v>32</v>
      </c>
      <c r="I7998" s="1" t="n">
        <v>2009</v>
      </c>
      <c r="Z7998" s="2" t="n">
        <v>5946.5</v>
      </c>
      <c r="AA7998" s="2" t="n">
        <v>40.8683</v>
      </c>
    </row>
    <row r="7999" customFormat="false" ht="12.75" hidden="false" customHeight="false" outlineLevel="0" collapsed="false">
      <c r="A7999" s="1" t="n">
        <v>9992</v>
      </c>
      <c r="B7999" s="1" t="n">
        <v>4872.66</v>
      </c>
      <c r="C7999" s="1" t="n">
        <v>0.01</v>
      </c>
      <c r="D7999" s="1" t="n">
        <v>0</v>
      </c>
      <c r="E7999" s="1" t="n">
        <v>-999.25</v>
      </c>
      <c r="F7999" s="3" t="n">
        <v>0.740127314814815</v>
      </c>
      <c r="G7999" s="1" t="s">
        <v>28</v>
      </c>
      <c r="H7999" s="1" t="s">
        <v>32</v>
      </c>
      <c r="I7999" s="1" t="n">
        <v>2009</v>
      </c>
      <c r="Z7999" s="2" t="n">
        <v>5947</v>
      </c>
      <c r="AA7999" s="2" t="n">
        <v>41.2858</v>
      </c>
    </row>
    <row r="8000" customFormat="false" ht="12.75" hidden="false" customHeight="false" outlineLevel="0" collapsed="false">
      <c r="A8000" s="1" t="n">
        <v>9993</v>
      </c>
      <c r="B8000" s="1" t="n">
        <v>3213.28</v>
      </c>
      <c r="C8000" s="1" t="n">
        <v>0.02</v>
      </c>
      <c r="D8000" s="1" t="n">
        <v>0</v>
      </c>
      <c r="E8000" s="1" t="n">
        <v>-999.25</v>
      </c>
      <c r="F8000" s="3" t="n">
        <v>0.740138888888889</v>
      </c>
      <c r="G8000" s="1" t="s">
        <v>28</v>
      </c>
      <c r="H8000" s="1" t="s">
        <v>32</v>
      </c>
      <c r="I8000" s="1" t="n">
        <v>2009</v>
      </c>
      <c r="Z8000" s="2" t="n">
        <v>5947.5</v>
      </c>
      <c r="AA8000" s="2" t="n">
        <v>41.7025</v>
      </c>
    </row>
    <row r="8001" customFormat="false" ht="12.75" hidden="false" customHeight="false" outlineLevel="0" collapsed="false">
      <c r="A8001" s="1" t="n">
        <v>9994</v>
      </c>
      <c r="B8001" s="1" t="n">
        <v>2816.02</v>
      </c>
      <c r="C8001" s="1" t="n">
        <v>0.02</v>
      </c>
      <c r="D8001" s="1" t="n">
        <v>0</v>
      </c>
      <c r="E8001" s="1" t="n">
        <v>-999.25</v>
      </c>
      <c r="F8001" s="3" t="n">
        <v>0.740150462962963</v>
      </c>
      <c r="G8001" s="1" t="s">
        <v>28</v>
      </c>
      <c r="H8001" s="1" t="s">
        <v>32</v>
      </c>
      <c r="I8001" s="1" t="n">
        <v>2009</v>
      </c>
      <c r="Z8001" s="2" t="n">
        <v>5948</v>
      </c>
      <c r="AA8001" s="2" t="n">
        <v>56.7416</v>
      </c>
    </row>
    <row r="8002" customFormat="false" ht="12.75" hidden="false" customHeight="false" outlineLevel="0" collapsed="false">
      <c r="A8002" s="1" t="n">
        <v>9995</v>
      </c>
      <c r="B8002" s="1" t="n">
        <v>4429.69</v>
      </c>
      <c r="C8002" s="1" t="n">
        <v>0.01</v>
      </c>
      <c r="D8002" s="1" t="n">
        <v>0</v>
      </c>
      <c r="E8002" s="1" t="n">
        <v>-999.25</v>
      </c>
      <c r="F8002" s="3" t="n">
        <v>0.740162037037037</v>
      </c>
      <c r="G8002" s="1" t="s">
        <v>28</v>
      </c>
      <c r="H8002" s="1" t="s">
        <v>32</v>
      </c>
      <c r="I8002" s="1" t="n">
        <v>2009</v>
      </c>
      <c r="Z8002" s="2" t="n">
        <v>5948.5</v>
      </c>
      <c r="AA8002" s="2" t="n">
        <v>59.6296</v>
      </c>
    </row>
    <row r="8003" customFormat="false" ht="12.75" hidden="false" customHeight="false" outlineLevel="0" collapsed="false">
      <c r="A8003" s="1" t="n">
        <v>9996</v>
      </c>
      <c r="B8003" s="1" t="n">
        <v>4946.48</v>
      </c>
      <c r="C8003" s="1" t="n">
        <v>0.01</v>
      </c>
      <c r="D8003" s="1" t="n">
        <v>0</v>
      </c>
      <c r="E8003" s="1" t="n">
        <v>-999.25</v>
      </c>
      <c r="F8003" s="3" t="n">
        <v>0.740173611111111</v>
      </c>
      <c r="G8003" s="1" t="s">
        <v>28</v>
      </c>
      <c r="H8003" s="1" t="s">
        <v>32</v>
      </c>
      <c r="I8003" s="1" t="n">
        <v>2009</v>
      </c>
      <c r="Z8003" s="2" t="n">
        <v>5949</v>
      </c>
      <c r="AA8003" s="2" t="n">
        <v>60.1035</v>
      </c>
    </row>
    <row r="8004" customFormat="false" ht="12.75" hidden="false" customHeight="false" outlineLevel="0" collapsed="false">
      <c r="A8004" s="1" t="n">
        <v>9997</v>
      </c>
      <c r="B8004" s="1" t="n">
        <v>-999.25</v>
      </c>
      <c r="C8004" s="1" t="n">
        <v>-999.25</v>
      </c>
      <c r="D8004" s="1" t="n">
        <v>0</v>
      </c>
      <c r="E8004" s="1" t="n">
        <v>-999.25</v>
      </c>
      <c r="F8004" s="3" t="n">
        <v>0.740173611111111</v>
      </c>
      <c r="G8004" s="1" t="s">
        <v>28</v>
      </c>
      <c r="H8004" s="1" t="s">
        <v>32</v>
      </c>
      <c r="I8004" s="1" t="n">
        <v>2009</v>
      </c>
      <c r="Z8004" s="2" t="n">
        <v>5949.5</v>
      </c>
      <c r="AA8004" s="2" t="n">
        <v>63.81</v>
      </c>
    </row>
    <row r="8005" customFormat="false" ht="12.75" hidden="false" customHeight="false" outlineLevel="0" collapsed="false">
      <c r="A8005" s="1" t="n">
        <v>9999</v>
      </c>
      <c r="B8005" s="1" t="n">
        <v>143.99</v>
      </c>
      <c r="C8005" s="1" t="n">
        <v>0.42</v>
      </c>
      <c r="D8005" s="1" t="n">
        <v>0</v>
      </c>
      <c r="E8005" s="1" t="n">
        <v>-999.25</v>
      </c>
      <c r="F8005" s="3" t="n">
        <v>0.741076388888889</v>
      </c>
      <c r="G8005" s="1" t="s">
        <v>28</v>
      </c>
      <c r="H8005" s="1" t="s">
        <v>32</v>
      </c>
      <c r="I8005" s="1" t="n">
        <v>2009</v>
      </c>
      <c r="Z8005" s="2" t="n">
        <v>5950</v>
      </c>
      <c r="AA8005" s="2" t="n">
        <v>70.9412</v>
      </c>
    </row>
    <row r="8006" customFormat="false" ht="12.75" hidden="false" customHeight="false" outlineLevel="0" collapsed="false">
      <c r="A8006" s="1" t="n">
        <v>10000</v>
      </c>
      <c r="B8006" s="1" t="n">
        <v>436.29</v>
      </c>
      <c r="C8006" s="1" t="n">
        <v>0.14</v>
      </c>
      <c r="D8006" s="1" t="n">
        <v>0</v>
      </c>
      <c r="E8006" s="1" t="n">
        <v>-999.25</v>
      </c>
      <c r="F8006" s="3" t="n">
        <v>0.741122685185185</v>
      </c>
      <c r="G8006" s="1" t="s">
        <v>28</v>
      </c>
      <c r="H8006" s="1" t="s">
        <v>32</v>
      </c>
      <c r="I8006" s="1" t="n">
        <v>2009</v>
      </c>
      <c r="Z8006" s="2" t="n">
        <v>5950.5</v>
      </c>
      <c r="AA8006" s="2" t="n">
        <v>78.8009</v>
      </c>
    </row>
    <row r="8007" customFormat="false" ht="12.75" hidden="false" customHeight="false" outlineLevel="0" collapsed="false">
      <c r="A8007" s="1" t="n">
        <v>10001</v>
      </c>
      <c r="B8007" s="1" t="n">
        <v>1047.66</v>
      </c>
      <c r="C8007" s="1" t="n">
        <v>0.06</v>
      </c>
      <c r="D8007" s="1" t="n">
        <v>0</v>
      </c>
      <c r="E8007" s="1" t="n">
        <v>-999.25</v>
      </c>
      <c r="F8007" s="3" t="n">
        <v>0.741226851851852</v>
      </c>
      <c r="G8007" s="1" t="s">
        <v>28</v>
      </c>
      <c r="H8007" s="1" t="s">
        <v>32</v>
      </c>
      <c r="I8007" s="1" t="n">
        <v>2009</v>
      </c>
      <c r="Z8007" s="2" t="n">
        <v>5951</v>
      </c>
      <c r="AA8007" s="2" t="n">
        <v>73.8421</v>
      </c>
    </row>
    <row r="8008" customFormat="false" ht="12.75" hidden="false" customHeight="false" outlineLevel="0" collapsed="false">
      <c r="A8008" s="1" t="n">
        <v>10002</v>
      </c>
      <c r="B8008" s="1" t="n">
        <v>1034.77</v>
      </c>
      <c r="C8008" s="1" t="n">
        <v>0.06</v>
      </c>
      <c r="D8008" s="1" t="n">
        <v>0</v>
      </c>
      <c r="E8008" s="1" t="n">
        <v>-999.25</v>
      </c>
      <c r="F8008" s="3" t="n">
        <v>0.741261574074074</v>
      </c>
      <c r="G8008" s="1" t="s">
        <v>28</v>
      </c>
      <c r="H8008" s="1" t="s">
        <v>32</v>
      </c>
      <c r="I8008" s="1" t="n">
        <v>2009</v>
      </c>
      <c r="Z8008" s="2" t="n">
        <v>5951.5</v>
      </c>
      <c r="AA8008" s="2" t="n">
        <v>73.9493</v>
      </c>
    </row>
    <row r="8009" customFormat="false" ht="12.75" hidden="false" customHeight="false" outlineLevel="0" collapsed="false">
      <c r="A8009" s="1" t="n">
        <v>10003</v>
      </c>
      <c r="B8009" s="1" t="n">
        <v>575.98</v>
      </c>
      <c r="C8009" s="1" t="n">
        <v>0.1</v>
      </c>
      <c r="D8009" s="1" t="n">
        <v>0</v>
      </c>
      <c r="E8009" s="1" t="n">
        <v>-999.25</v>
      </c>
      <c r="F8009" s="3" t="n">
        <v>0.741331018518519</v>
      </c>
      <c r="G8009" s="1" t="s">
        <v>28</v>
      </c>
      <c r="H8009" s="1" t="s">
        <v>32</v>
      </c>
      <c r="I8009" s="1" t="n">
        <v>2009</v>
      </c>
      <c r="Z8009" s="2" t="n">
        <v>5952</v>
      </c>
      <c r="AA8009" s="2" t="n">
        <v>67.2824</v>
      </c>
    </row>
    <row r="8010" customFormat="false" ht="12.75" hidden="false" customHeight="false" outlineLevel="0" collapsed="false">
      <c r="A8010" s="1" t="n">
        <v>10004</v>
      </c>
      <c r="B8010" s="1" t="n">
        <v>1073.15</v>
      </c>
      <c r="C8010" s="1" t="n">
        <v>0.06</v>
      </c>
      <c r="D8010" s="1" t="n">
        <v>0</v>
      </c>
      <c r="E8010" s="1" t="n">
        <v>-999.25</v>
      </c>
      <c r="F8010" s="3" t="n">
        <v>0.741377314814815</v>
      </c>
      <c r="G8010" s="1" t="s">
        <v>28</v>
      </c>
      <c r="H8010" s="1" t="s">
        <v>32</v>
      </c>
      <c r="I8010" s="1" t="n">
        <v>2009</v>
      </c>
      <c r="Z8010" s="2" t="n">
        <v>5952.5</v>
      </c>
      <c r="AA8010" s="2" t="n">
        <v>66.03</v>
      </c>
    </row>
    <row r="8011" customFormat="false" ht="12.75" hidden="false" customHeight="false" outlineLevel="0" collapsed="false">
      <c r="A8011" s="1" t="n">
        <v>10005</v>
      </c>
      <c r="B8011" s="1" t="n">
        <v>1080.47</v>
      </c>
      <c r="C8011" s="1" t="n">
        <v>0.06</v>
      </c>
      <c r="D8011" s="1" t="n">
        <v>5.97</v>
      </c>
      <c r="E8011" s="1" t="n">
        <v>-999.25</v>
      </c>
      <c r="F8011" s="3" t="n">
        <v>0.741412037037037</v>
      </c>
      <c r="G8011" s="1" t="s">
        <v>28</v>
      </c>
      <c r="H8011" s="1" t="s">
        <v>32</v>
      </c>
      <c r="I8011" s="1" t="n">
        <v>2009</v>
      </c>
      <c r="Z8011" s="2" t="n">
        <v>5953</v>
      </c>
      <c r="AA8011" s="2" t="n">
        <v>65.0418</v>
      </c>
    </row>
    <row r="8012" customFormat="false" ht="12.75" hidden="false" customHeight="false" outlineLevel="0" collapsed="false">
      <c r="A8012" s="1" t="n">
        <v>10006</v>
      </c>
      <c r="B8012" s="1" t="n">
        <v>989.65</v>
      </c>
      <c r="C8012" s="1" t="n">
        <v>0.06</v>
      </c>
      <c r="D8012" s="1" t="n">
        <v>6.58</v>
      </c>
      <c r="E8012" s="1" t="n">
        <v>-999.25</v>
      </c>
      <c r="F8012" s="3" t="n">
        <v>0.741458333333333</v>
      </c>
      <c r="G8012" s="1" t="s">
        <v>28</v>
      </c>
      <c r="H8012" s="1" t="s">
        <v>32</v>
      </c>
      <c r="I8012" s="1" t="n">
        <v>2009</v>
      </c>
      <c r="Z8012" s="2" t="n">
        <v>5953.5</v>
      </c>
      <c r="AA8012" s="2" t="n">
        <v>68.2506</v>
      </c>
    </row>
    <row r="8013" customFormat="false" ht="12.75" hidden="false" customHeight="false" outlineLevel="0" collapsed="false">
      <c r="A8013" s="1" t="n">
        <v>10007</v>
      </c>
      <c r="B8013" s="1" t="n">
        <v>1050</v>
      </c>
      <c r="C8013" s="1" t="n">
        <v>0.06</v>
      </c>
      <c r="D8013" s="1" t="n">
        <v>6.58</v>
      </c>
      <c r="E8013" s="1" t="n">
        <v>-999.25</v>
      </c>
      <c r="F8013" s="3" t="n">
        <v>0.741493055555556</v>
      </c>
      <c r="G8013" s="1" t="s">
        <v>28</v>
      </c>
      <c r="H8013" s="1" t="s">
        <v>32</v>
      </c>
      <c r="I8013" s="1" t="n">
        <v>2009</v>
      </c>
      <c r="Z8013" s="2" t="n">
        <v>5954</v>
      </c>
      <c r="AA8013" s="2" t="n">
        <v>70.7553</v>
      </c>
    </row>
    <row r="8014" customFormat="false" ht="12.75" hidden="false" customHeight="false" outlineLevel="0" collapsed="false">
      <c r="A8014" s="1" t="n">
        <v>10008</v>
      </c>
      <c r="B8014" s="1" t="n">
        <v>1103.91</v>
      </c>
      <c r="C8014" s="1" t="n">
        <v>0.05</v>
      </c>
      <c r="D8014" s="1" t="n">
        <v>7.5</v>
      </c>
      <c r="E8014" s="1" t="n">
        <v>-999.25</v>
      </c>
      <c r="F8014" s="3" t="n">
        <v>0.741527777777778</v>
      </c>
      <c r="G8014" s="1" t="s">
        <v>28</v>
      </c>
      <c r="H8014" s="1" t="s">
        <v>32</v>
      </c>
      <c r="I8014" s="1" t="n">
        <v>2009</v>
      </c>
      <c r="Z8014" s="2" t="n">
        <v>5954.5</v>
      </c>
      <c r="AA8014" s="2" t="n">
        <v>71.172</v>
      </c>
    </row>
    <row r="8015" customFormat="false" ht="12.75" hidden="false" customHeight="false" outlineLevel="0" collapsed="false">
      <c r="A8015" s="1" t="n">
        <v>10009</v>
      </c>
      <c r="B8015" s="1" t="n">
        <v>921.09</v>
      </c>
      <c r="C8015" s="1" t="n">
        <v>0.07</v>
      </c>
      <c r="D8015" s="1" t="n">
        <v>7.5</v>
      </c>
      <c r="E8015" s="1" t="n">
        <v>-999.25</v>
      </c>
      <c r="F8015" s="3" t="n">
        <v>0.741574074074074</v>
      </c>
      <c r="G8015" s="1" t="s">
        <v>28</v>
      </c>
      <c r="H8015" s="1" t="s">
        <v>32</v>
      </c>
      <c r="I8015" s="1" t="n">
        <v>2009</v>
      </c>
      <c r="Z8015" s="2" t="n">
        <v>5955</v>
      </c>
      <c r="AA8015" s="2" t="n">
        <v>70.5047</v>
      </c>
    </row>
    <row r="8016" customFormat="false" ht="12.75" hidden="false" customHeight="false" outlineLevel="0" collapsed="false">
      <c r="A8016" s="1" t="n">
        <v>10010</v>
      </c>
      <c r="B8016" s="1" t="n">
        <v>937.79</v>
      </c>
      <c r="C8016" s="1" t="n">
        <v>0.06</v>
      </c>
      <c r="D8016" s="1" t="n">
        <v>7.5</v>
      </c>
      <c r="E8016" s="1" t="n">
        <v>-999.25</v>
      </c>
      <c r="F8016" s="3" t="n">
        <v>0.74162037037037</v>
      </c>
      <c r="G8016" s="1" t="s">
        <v>28</v>
      </c>
      <c r="H8016" s="1" t="s">
        <v>32</v>
      </c>
      <c r="I8016" s="1" t="n">
        <v>2009</v>
      </c>
      <c r="Z8016" s="2" t="n">
        <v>5955.5</v>
      </c>
      <c r="AA8016" s="2" t="n">
        <v>72.5444</v>
      </c>
    </row>
    <row r="8017" customFormat="false" ht="12.75" hidden="false" customHeight="false" outlineLevel="0" collapsed="false">
      <c r="A8017" s="1" t="n">
        <v>10011</v>
      </c>
      <c r="B8017" s="1" t="n">
        <v>1016.02</v>
      </c>
      <c r="C8017" s="1" t="n">
        <v>0.06</v>
      </c>
      <c r="D8017" s="1" t="n">
        <v>7.5</v>
      </c>
      <c r="E8017" s="1" t="n">
        <v>-999.25</v>
      </c>
      <c r="F8017" s="3" t="n">
        <v>0.741666666666667</v>
      </c>
      <c r="G8017" s="1" t="s">
        <v>28</v>
      </c>
      <c r="H8017" s="1" t="s">
        <v>32</v>
      </c>
      <c r="I8017" s="1" t="n">
        <v>2009</v>
      </c>
      <c r="Z8017" s="2" t="n">
        <v>5956</v>
      </c>
      <c r="AA8017" s="2" t="n">
        <v>72.0653</v>
      </c>
    </row>
    <row r="8018" customFormat="false" ht="12.75" hidden="false" customHeight="false" outlineLevel="0" collapsed="false">
      <c r="A8018" s="1" t="n">
        <v>10012</v>
      </c>
      <c r="B8018" s="1" t="n">
        <v>1018.36</v>
      </c>
      <c r="C8018" s="1" t="n">
        <v>0.06</v>
      </c>
      <c r="D8018" s="1" t="n">
        <v>7.5</v>
      </c>
      <c r="E8018" s="1" t="n">
        <v>-999.25</v>
      </c>
      <c r="F8018" s="3" t="n">
        <v>0.741701388888889</v>
      </c>
      <c r="G8018" s="1" t="s">
        <v>28</v>
      </c>
      <c r="H8018" s="1" t="s">
        <v>32</v>
      </c>
      <c r="I8018" s="1" t="n">
        <v>2009</v>
      </c>
      <c r="Z8018" s="2" t="n">
        <v>5956.5</v>
      </c>
      <c r="AA8018" s="2" t="n">
        <v>71.1905</v>
      </c>
    </row>
    <row r="8019" customFormat="false" ht="12.75" hidden="false" customHeight="false" outlineLevel="0" collapsed="false">
      <c r="A8019" s="1" t="n">
        <v>10013</v>
      </c>
      <c r="B8019" s="1" t="n">
        <v>874.69</v>
      </c>
      <c r="C8019" s="1" t="n">
        <v>0.07</v>
      </c>
      <c r="D8019" s="1" t="n">
        <v>7.5</v>
      </c>
      <c r="E8019" s="1" t="n">
        <v>-999.25</v>
      </c>
      <c r="F8019" s="3" t="n">
        <v>0.741759259259259</v>
      </c>
      <c r="G8019" s="1" t="s">
        <v>28</v>
      </c>
      <c r="H8019" s="1" t="s">
        <v>32</v>
      </c>
      <c r="I8019" s="1" t="n">
        <v>2009</v>
      </c>
      <c r="Z8019" s="2" t="n">
        <v>5957</v>
      </c>
      <c r="AA8019" s="2" t="n">
        <v>72.4905</v>
      </c>
    </row>
    <row r="8020" customFormat="false" ht="12.75" hidden="false" customHeight="false" outlineLevel="0" collapsed="false">
      <c r="A8020" s="1" t="n">
        <v>10014</v>
      </c>
      <c r="B8020" s="1" t="n">
        <v>919.92</v>
      </c>
      <c r="C8020" s="1" t="n">
        <v>0.07</v>
      </c>
      <c r="D8020" s="1" t="n">
        <v>7.5</v>
      </c>
      <c r="E8020" s="1" t="n">
        <v>-999.25</v>
      </c>
      <c r="F8020" s="3" t="n">
        <v>0.741793981481482</v>
      </c>
      <c r="G8020" s="1" t="s">
        <v>28</v>
      </c>
      <c r="H8020" s="1" t="s">
        <v>32</v>
      </c>
      <c r="I8020" s="1" t="n">
        <v>2009</v>
      </c>
      <c r="Z8020" s="2" t="n">
        <v>5957.5</v>
      </c>
      <c r="AA8020" s="2" t="n">
        <v>73.8031</v>
      </c>
    </row>
    <row r="8021" customFormat="false" ht="12.75" hidden="false" customHeight="false" outlineLevel="0" collapsed="false">
      <c r="A8021" s="1" t="n">
        <v>10015</v>
      </c>
      <c r="B8021" s="1" t="n">
        <v>503.61</v>
      </c>
      <c r="C8021" s="1" t="n">
        <v>0.12</v>
      </c>
      <c r="D8021" s="1" t="n">
        <v>7.5</v>
      </c>
      <c r="E8021" s="1" t="n">
        <v>-999.25</v>
      </c>
      <c r="F8021" s="3" t="n">
        <v>0.741840277777778</v>
      </c>
      <c r="G8021" s="1" t="s">
        <v>28</v>
      </c>
      <c r="H8021" s="1" t="s">
        <v>32</v>
      </c>
      <c r="I8021" s="1" t="n">
        <v>2009</v>
      </c>
      <c r="Z8021" s="2" t="n">
        <v>5958</v>
      </c>
      <c r="AA8021" s="2" t="n">
        <v>83.684</v>
      </c>
    </row>
    <row r="8022" customFormat="false" ht="12.75" hidden="false" customHeight="false" outlineLevel="0" collapsed="false">
      <c r="A8022" s="1" t="n">
        <v>10016</v>
      </c>
      <c r="B8022" s="1" t="n">
        <v>513.28</v>
      </c>
      <c r="C8022" s="1" t="n">
        <v>0.12</v>
      </c>
      <c r="D8022" s="1" t="n">
        <v>7.5</v>
      </c>
      <c r="E8022" s="1" t="n">
        <v>-999.25</v>
      </c>
      <c r="F8022" s="3" t="n">
        <v>0.741956018518518</v>
      </c>
      <c r="G8022" s="1" t="s">
        <v>28</v>
      </c>
      <c r="H8022" s="1" t="s">
        <v>32</v>
      </c>
      <c r="I8022" s="1" t="n">
        <v>2009</v>
      </c>
      <c r="Z8022" s="2" t="n">
        <v>5958.5</v>
      </c>
      <c r="AA8022" s="2" t="n">
        <v>82.0142</v>
      </c>
    </row>
    <row r="8023" customFormat="false" ht="12.75" hidden="false" customHeight="false" outlineLevel="0" collapsed="false">
      <c r="A8023" s="1" t="n">
        <v>10017</v>
      </c>
      <c r="B8023" s="1" t="n">
        <v>777.66</v>
      </c>
      <c r="C8023" s="1" t="n">
        <v>0.08</v>
      </c>
      <c r="D8023" s="1" t="n">
        <v>7.48</v>
      </c>
      <c r="E8023" s="1" t="n">
        <v>-999.25</v>
      </c>
      <c r="F8023" s="3" t="n">
        <v>0.742013888888889</v>
      </c>
      <c r="G8023" s="1" t="s">
        <v>28</v>
      </c>
      <c r="H8023" s="1" t="s">
        <v>32</v>
      </c>
      <c r="I8023" s="1" t="n">
        <v>2009</v>
      </c>
      <c r="Z8023" s="2" t="n">
        <v>5959</v>
      </c>
      <c r="AA8023" s="2" t="n">
        <v>82.8475</v>
      </c>
    </row>
    <row r="8024" customFormat="false" ht="12.75" hidden="false" customHeight="false" outlineLevel="0" collapsed="false">
      <c r="A8024" s="1" t="n">
        <v>10018</v>
      </c>
      <c r="B8024" s="1" t="n">
        <v>865.72</v>
      </c>
      <c r="C8024" s="1" t="n">
        <v>0.07</v>
      </c>
      <c r="D8024" s="1" t="n">
        <v>7.3</v>
      </c>
      <c r="E8024" s="1" t="n">
        <v>-999.25</v>
      </c>
      <c r="F8024" s="3" t="n">
        <v>0.742060185185185</v>
      </c>
      <c r="G8024" s="1" t="s">
        <v>28</v>
      </c>
      <c r="H8024" s="1" t="s">
        <v>32</v>
      </c>
      <c r="I8024" s="1" t="n">
        <v>2009</v>
      </c>
      <c r="Z8024" s="2" t="n">
        <v>5959.5</v>
      </c>
      <c r="AA8024" s="2" t="n">
        <v>81.3557</v>
      </c>
    </row>
    <row r="8025" customFormat="false" ht="12.75" hidden="false" customHeight="false" outlineLevel="0" collapsed="false">
      <c r="A8025" s="1" t="n">
        <v>10019</v>
      </c>
      <c r="B8025" s="1" t="n">
        <v>851.48</v>
      </c>
      <c r="C8025" s="1" t="n">
        <v>0.07</v>
      </c>
      <c r="D8025" s="1" t="n">
        <v>7.3</v>
      </c>
      <c r="E8025" s="1" t="n">
        <v>-999.25</v>
      </c>
      <c r="F8025" s="3" t="n">
        <v>0.742118055555556</v>
      </c>
      <c r="G8025" s="1" t="s">
        <v>28</v>
      </c>
      <c r="H8025" s="1" t="s">
        <v>32</v>
      </c>
      <c r="I8025" s="1" t="n">
        <v>2009</v>
      </c>
      <c r="Z8025" s="2" t="n">
        <v>5960</v>
      </c>
      <c r="AA8025" s="2" t="n">
        <v>83.3923</v>
      </c>
    </row>
    <row r="8026" customFormat="false" ht="12.75" hidden="false" customHeight="false" outlineLevel="0" collapsed="false">
      <c r="A8026" s="1" t="n">
        <v>10020</v>
      </c>
      <c r="B8026" s="1" t="n">
        <v>891.21</v>
      </c>
      <c r="C8026" s="1" t="n">
        <v>0.07</v>
      </c>
      <c r="D8026" s="1" t="n">
        <v>7.3</v>
      </c>
      <c r="E8026" s="1" t="n">
        <v>-999.25</v>
      </c>
      <c r="F8026" s="3" t="n">
        <v>0.742164351851852</v>
      </c>
      <c r="G8026" s="1" t="s">
        <v>28</v>
      </c>
      <c r="H8026" s="1" t="s">
        <v>32</v>
      </c>
      <c r="I8026" s="1" t="n">
        <v>2009</v>
      </c>
      <c r="Z8026" s="2" t="n">
        <v>5960.5</v>
      </c>
      <c r="AA8026" s="2" t="n">
        <v>80.0734</v>
      </c>
    </row>
    <row r="8027" customFormat="false" ht="12.75" hidden="false" customHeight="false" outlineLevel="0" collapsed="false">
      <c r="A8027" s="1" t="n">
        <v>10021</v>
      </c>
      <c r="B8027" s="1" t="n">
        <v>997.56</v>
      </c>
      <c r="C8027" s="1" t="n">
        <v>0.06</v>
      </c>
      <c r="D8027" s="1" t="n">
        <v>7.3</v>
      </c>
      <c r="E8027" s="1" t="n">
        <v>-999.25</v>
      </c>
      <c r="F8027" s="3" t="n">
        <v>0.742210648148148</v>
      </c>
      <c r="G8027" s="1" t="s">
        <v>28</v>
      </c>
      <c r="H8027" s="1" t="s">
        <v>32</v>
      </c>
      <c r="I8027" s="1" t="n">
        <v>2009</v>
      </c>
      <c r="Z8027" s="2" t="n">
        <v>5961</v>
      </c>
      <c r="AA8027" s="2" t="n">
        <v>75.0638</v>
      </c>
    </row>
    <row r="8028" customFormat="false" ht="12.75" hidden="false" customHeight="false" outlineLevel="0" collapsed="false">
      <c r="A8028" s="1" t="n">
        <v>10022</v>
      </c>
      <c r="B8028" s="1" t="n">
        <v>608.2</v>
      </c>
      <c r="C8028" s="1" t="n">
        <v>0.1</v>
      </c>
      <c r="D8028" s="1" t="n">
        <v>7.3</v>
      </c>
      <c r="E8028" s="1" t="n">
        <v>-999.25</v>
      </c>
      <c r="F8028" s="3" t="n">
        <v>0.742268518518519</v>
      </c>
      <c r="G8028" s="1" t="s">
        <v>28</v>
      </c>
      <c r="H8028" s="1" t="s">
        <v>32</v>
      </c>
      <c r="I8028" s="1" t="n">
        <v>2009</v>
      </c>
      <c r="Z8028" s="2" t="n">
        <v>5961.5</v>
      </c>
      <c r="AA8028" s="2" t="n">
        <v>70.8969</v>
      </c>
    </row>
    <row r="8029" customFormat="false" ht="12.75" hidden="false" customHeight="false" outlineLevel="0" collapsed="false">
      <c r="A8029" s="1" t="n">
        <v>10023</v>
      </c>
      <c r="B8029" s="1" t="n">
        <v>935.16</v>
      </c>
      <c r="C8029" s="1" t="n">
        <v>0.06</v>
      </c>
      <c r="D8029" s="1" t="n">
        <v>6.75</v>
      </c>
      <c r="E8029" s="1" t="n">
        <v>-999.25</v>
      </c>
      <c r="F8029" s="3" t="n">
        <v>0.742314814814815</v>
      </c>
      <c r="G8029" s="1" t="s">
        <v>28</v>
      </c>
      <c r="H8029" s="1" t="s">
        <v>32</v>
      </c>
      <c r="I8029" s="1" t="n">
        <v>2009</v>
      </c>
      <c r="Z8029" s="2" t="n">
        <v>5962</v>
      </c>
      <c r="AA8029" s="2" t="n">
        <v>77.1881</v>
      </c>
    </row>
    <row r="8030" customFormat="false" ht="12.75" hidden="false" customHeight="false" outlineLevel="0" collapsed="false">
      <c r="A8030" s="1" t="n">
        <v>10024</v>
      </c>
      <c r="B8030" s="1" t="n">
        <v>788.38</v>
      </c>
      <c r="C8030" s="1" t="n">
        <v>0.08</v>
      </c>
      <c r="D8030" s="1" t="n">
        <v>6.69</v>
      </c>
      <c r="E8030" s="1" t="n">
        <v>-999.25</v>
      </c>
      <c r="F8030" s="3" t="n">
        <v>0.742361111111111</v>
      </c>
      <c r="G8030" s="1" t="s">
        <v>28</v>
      </c>
      <c r="H8030" s="1" t="s">
        <v>32</v>
      </c>
      <c r="I8030" s="1" t="n">
        <v>2009</v>
      </c>
      <c r="Z8030" s="2" t="n">
        <v>5962.5</v>
      </c>
      <c r="AA8030" s="2" t="n">
        <v>83.3923</v>
      </c>
    </row>
    <row r="8031" customFormat="false" ht="12.75" hidden="false" customHeight="false" outlineLevel="0" collapsed="false">
      <c r="A8031" s="1" t="n">
        <v>10025</v>
      </c>
      <c r="B8031" s="1" t="n">
        <v>1178.91</v>
      </c>
      <c r="C8031" s="1" t="n">
        <v>0.05</v>
      </c>
      <c r="D8031" s="1" t="n">
        <v>6.69</v>
      </c>
      <c r="E8031" s="1" t="n">
        <v>-999.25</v>
      </c>
      <c r="F8031" s="3" t="n">
        <v>0.742395833333333</v>
      </c>
      <c r="G8031" s="1" t="s">
        <v>28</v>
      </c>
      <c r="H8031" s="1" t="s">
        <v>32</v>
      </c>
      <c r="I8031" s="1" t="n">
        <v>2009</v>
      </c>
      <c r="Z8031" s="2" t="n">
        <v>5963</v>
      </c>
      <c r="AA8031" s="2" t="n">
        <v>91.6065</v>
      </c>
    </row>
    <row r="8032" customFormat="false" ht="12.75" hidden="false" customHeight="false" outlineLevel="0" collapsed="false">
      <c r="A8032" s="1" t="n">
        <v>10026</v>
      </c>
      <c r="B8032" s="1" t="n">
        <v>533.94</v>
      </c>
      <c r="C8032" s="1" t="n">
        <v>0.11</v>
      </c>
      <c r="D8032" s="1" t="n">
        <v>7.4</v>
      </c>
      <c r="E8032" s="1" t="n">
        <v>-999.25</v>
      </c>
      <c r="F8032" s="3" t="n">
        <v>0.742488425925926</v>
      </c>
      <c r="G8032" s="1" t="s">
        <v>28</v>
      </c>
      <c r="H8032" s="1" t="s">
        <v>32</v>
      </c>
      <c r="I8032" s="1" t="n">
        <v>2009</v>
      </c>
      <c r="Z8032" s="2" t="n">
        <v>5963.5</v>
      </c>
      <c r="AA8032" s="2" t="n">
        <v>99.9558</v>
      </c>
    </row>
    <row r="8033" customFormat="false" ht="12.75" hidden="false" customHeight="false" outlineLevel="0" collapsed="false">
      <c r="A8033" s="1" t="n">
        <v>10027</v>
      </c>
      <c r="B8033" s="1" t="n">
        <v>941.02</v>
      </c>
      <c r="C8033" s="1" t="n">
        <v>0.06</v>
      </c>
      <c r="D8033" s="1" t="n">
        <v>7.4</v>
      </c>
      <c r="E8033" s="1" t="n">
        <v>-999.25</v>
      </c>
      <c r="F8033" s="3" t="n">
        <v>0.742523148148148</v>
      </c>
      <c r="G8033" s="1" t="s">
        <v>28</v>
      </c>
      <c r="H8033" s="1" t="s">
        <v>32</v>
      </c>
      <c r="I8033" s="1" t="n">
        <v>2009</v>
      </c>
      <c r="Z8033" s="2" t="n">
        <v>5964</v>
      </c>
      <c r="AA8033" s="2" t="n">
        <v>99.9558</v>
      </c>
    </row>
    <row r="8034" customFormat="false" ht="12.75" hidden="false" customHeight="false" outlineLevel="0" collapsed="false">
      <c r="A8034" s="1" t="n">
        <v>10028</v>
      </c>
      <c r="B8034" s="1" t="n">
        <v>905.63</v>
      </c>
      <c r="C8034" s="1" t="n">
        <v>0.07</v>
      </c>
      <c r="D8034" s="1" t="n">
        <v>7.4</v>
      </c>
      <c r="E8034" s="1" t="n">
        <v>-999.25</v>
      </c>
      <c r="F8034" s="3" t="n">
        <v>0.742581018518519</v>
      </c>
      <c r="G8034" s="1" t="s">
        <v>28</v>
      </c>
      <c r="H8034" s="1" t="s">
        <v>32</v>
      </c>
      <c r="I8034" s="1" t="n">
        <v>2009</v>
      </c>
      <c r="Z8034" s="2" t="n">
        <v>5964.5</v>
      </c>
      <c r="AA8034" s="2" t="n">
        <v>95.5417</v>
      </c>
    </row>
    <row r="8035" customFormat="false" ht="12.75" hidden="false" customHeight="false" outlineLevel="0" collapsed="false">
      <c r="A8035" s="1" t="n">
        <v>10029</v>
      </c>
      <c r="B8035" s="1" t="n">
        <v>128.26</v>
      </c>
      <c r="C8035" s="1" t="n">
        <v>0.47</v>
      </c>
      <c r="D8035" s="1" t="n">
        <v>35.65</v>
      </c>
      <c r="E8035" s="1" t="n">
        <v>-999.25</v>
      </c>
      <c r="F8035" s="3" t="n">
        <v>0.827939814814815</v>
      </c>
      <c r="G8035" s="1" t="s">
        <v>28</v>
      </c>
      <c r="H8035" s="1" t="s">
        <v>32</v>
      </c>
      <c r="I8035" s="1" t="n">
        <v>2009</v>
      </c>
      <c r="Z8035" s="2" t="n">
        <v>5965</v>
      </c>
      <c r="AA8035" s="2" t="n">
        <v>76.4539</v>
      </c>
    </row>
    <row r="8036" customFormat="false" ht="12.75" hidden="false" customHeight="false" outlineLevel="0" collapsed="false">
      <c r="A8036" s="1" t="n">
        <v>10030</v>
      </c>
      <c r="B8036" s="1" t="n">
        <v>65.45</v>
      </c>
      <c r="C8036" s="1" t="n">
        <v>0.92</v>
      </c>
      <c r="D8036" s="1" t="n">
        <v>43.65</v>
      </c>
      <c r="E8036" s="1" t="n">
        <v>-999.25</v>
      </c>
      <c r="F8036" s="3" t="n">
        <v>0.828587962962963</v>
      </c>
      <c r="G8036" s="1" t="s">
        <v>28</v>
      </c>
      <c r="H8036" s="1" t="s">
        <v>32</v>
      </c>
      <c r="I8036" s="1" t="n">
        <v>2009</v>
      </c>
      <c r="Z8036" s="2" t="n">
        <v>5965.5</v>
      </c>
      <c r="AA8036" s="2" t="n">
        <v>69.4147</v>
      </c>
    </row>
    <row r="8037" customFormat="false" ht="12.75" hidden="false" customHeight="false" outlineLevel="0" collapsed="false">
      <c r="A8037" s="1" t="n">
        <v>10031</v>
      </c>
      <c r="B8037" s="1" t="n">
        <v>24.19</v>
      </c>
      <c r="C8037" s="1" t="n">
        <v>2.48</v>
      </c>
      <c r="D8037" s="1" t="n">
        <v>35.9</v>
      </c>
      <c r="E8037" s="1" t="n">
        <v>-999.25</v>
      </c>
      <c r="F8037" s="3" t="n">
        <v>0.83025462962963</v>
      </c>
      <c r="G8037" s="1" t="s">
        <v>28</v>
      </c>
      <c r="H8037" s="1" t="s">
        <v>32</v>
      </c>
      <c r="I8037" s="1" t="n">
        <v>2009</v>
      </c>
      <c r="Z8037" s="2" t="n">
        <v>5966</v>
      </c>
      <c r="AA8037" s="2" t="n">
        <v>66.0313</v>
      </c>
    </row>
    <row r="8038" customFormat="false" ht="12.75" hidden="false" customHeight="false" outlineLevel="0" collapsed="false">
      <c r="A8038" s="1" t="n">
        <v>10032</v>
      </c>
      <c r="B8038" s="1" t="n">
        <v>38.13</v>
      </c>
      <c r="C8038" s="1" t="n">
        <v>1.57</v>
      </c>
      <c r="D8038" s="1" t="n">
        <v>36.59</v>
      </c>
      <c r="E8038" s="1" t="n">
        <v>-999.25</v>
      </c>
      <c r="F8038" s="3" t="n">
        <v>0.831377314814815</v>
      </c>
      <c r="G8038" s="1" t="s">
        <v>28</v>
      </c>
      <c r="H8038" s="1" t="s">
        <v>32</v>
      </c>
      <c r="I8038" s="1" t="n">
        <v>2009</v>
      </c>
      <c r="Z8038" s="2" t="n">
        <v>5966.5</v>
      </c>
      <c r="AA8038" s="2" t="n">
        <v>72.1777</v>
      </c>
    </row>
    <row r="8039" customFormat="false" ht="12.75" hidden="false" customHeight="false" outlineLevel="0" collapsed="false">
      <c r="A8039" s="1" t="n">
        <v>10033</v>
      </c>
      <c r="B8039" s="1" t="n">
        <v>72.88</v>
      </c>
      <c r="C8039" s="1" t="n">
        <v>0.82</v>
      </c>
      <c r="D8039" s="1" t="n">
        <v>35.65</v>
      </c>
      <c r="E8039" s="1" t="n">
        <v>-999.25</v>
      </c>
      <c r="F8039" s="3" t="n">
        <v>0.83193287037037</v>
      </c>
      <c r="G8039" s="1" t="s">
        <v>28</v>
      </c>
      <c r="H8039" s="1" t="s">
        <v>32</v>
      </c>
      <c r="I8039" s="1" t="n">
        <v>2009</v>
      </c>
      <c r="Z8039" s="2" t="n">
        <v>5967</v>
      </c>
      <c r="AA8039" s="2" t="n">
        <v>72.8429</v>
      </c>
    </row>
    <row r="8040" customFormat="false" ht="12.75" hidden="false" customHeight="false" outlineLevel="0" collapsed="false">
      <c r="A8040" s="1" t="n">
        <v>10034</v>
      </c>
      <c r="B8040" s="1" t="n">
        <v>83.26</v>
      </c>
      <c r="C8040" s="1" t="n">
        <v>0.72</v>
      </c>
      <c r="D8040" s="1" t="n">
        <v>35.47</v>
      </c>
      <c r="E8040" s="1" t="n">
        <v>-999.25</v>
      </c>
      <c r="F8040" s="3" t="n">
        <v>0.83244212962963</v>
      </c>
      <c r="G8040" s="1" t="s">
        <v>28</v>
      </c>
      <c r="H8040" s="1" t="s">
        <v>32</v>
      </c>
      <c r="I8040" s="1" t="n">
        <v>2009</v>
      </c>
      <c r="Z8040" s="2" t="n">
        <v>5967.5</v>
      </c>
      <c r="AA8040" s="2" t="n">
        <v>76.5931</v>
      </c>
    </row>
    <row r="8041" customFormat="false" ht="12.75" hidden="false" customHeight="false" outlineLevel="0" collapsed="false">
      <c r="A8041" s="1" t="n">
        <v>10035</v>
      </c>
      <c r="B8041" s="1" t="n">
        <v>55.37</v>
      </c>
      <c r="C8041" s="1" t="n">
        <v>1.08</v>
      </c>
      <c r="D8041" s="1" t="n">
        <v>36.54</v>
      </c>
      <c r="E8041" s="1" t="n">
        <v>-999.25</v>
      </c>
      <c r="F8041" s="3" t="n">
        <v>0.833171296296296</v>
      </c>
      <c r="G8041" s="1" t="s">
        <v>28</v>
      </c>
      <c r="H8041" s="1" t="s">
        <v>32</v>
      </c>
      <c r="I8041" s="1" t="n">
        <v>2009</v>
      </c>
      <c r="Z8041" s="2" t="n">
        <v>5968</v>
      </c>
      <c r="AA8041" s="2" t="n">
        <v>78.6804</v>
      </c>
    </row>
    <row r="8042" customFormat="false" ht="12.75" hidden="false" customHeight="false" outlineLevel="0" collapsed="false">
      <c r="A8042" s="1" t="n">
        <v>10036</v>
      </c>
      <c r="B8042" s="1" t="n">
        <v>65.71</v>
      </c>
      <c r="C8042" s="1" t="n">
        <v>0.91</v>
      </c>
      <c r="D8042" s="1" t="n">
        <v>27.63</v>
      </c>
      <c r="E8042" s="1" t="n">
        <v>-999.25</v>
      </c>
      <c r="F8042" s="3" t="n">
        <v>0.83380787037037</v>
      </c>
      <c r="G8042" s="1" t="s">
        <v>28</v>
      </c>
      <c r="H8042" s="1" t="s">
        <v>32</v>
      </c>
      <c r="I8042" s="1" t="n">
        <v>2009</v>
      </c>
      <c r="Z8042" s="2" t="n">
        <v>5968.5</v>
      </c>
      <c r="AA8042" s="2" t="n">
        <v>75.4706</v>
      </c>
    </row>
    <row r="8043" customFormat="false" ht="12.75" hidden="false" customHeight="false" outlineLevel="0" collapsed="false">
      <c r="A8043" s="1" t="n">
        <v>10037</v>
      </c>
      <c r="B8043" s="1" t="n">
        <v>59.13</v>
      </c>
      <c r="C8043" s="1" t="n">
        <v>1.01</v>
      </c>
      <c r="D8043" s="1" t="n">
        <v>28.7</v>
      </c>
      <c r="E8043" s="1" t="n">
        <v>-999.25</v>
      </c>
      <c r="F8043" s="3" t="n">
        <v>0.834525462962963</v>
      </c>
      <c r="G8043" s="1" t="s">
        <v>28</v>
      </c>
      <c r="H8043" s="1" t="s">
        <v>32</v>
      </c>
      <c r="I8043" s="1" t="n">
        <v>2009</v>
      </c>
      <c r="Z8043" s="2" t="n">
        <v>5969</v>
      </c>
      <c r="AA8043" s="2" t="n">
        <v>72.1816</v>
      </c>
    </row>
    <row r="8044" customFormat="false" ht="12.75" hidden="false" customHeight="false" outlineLevel="0" collapsed="false">
      <c r="A8044" s="1" t="n">
        <v>10038</v>
      </c>
      <c r="B8044" s="1" t="n">
        <v>49.95</v>
      </c>
      <c r="C8044" s="1" t="n">
        <v>1.2</v>
      </c>
      <c r="D8044" s="1" t="n">
        <v>27.85</v>
      </c>
      <c r="E8044" s="1" t="n">
        <v>-999.25</v>
      </c>
      <c r="F8044" s="3" t="n">
        <v>0.835358796296296</v>
      </c>
      <c r="G8044" s="1" t="s">
        <v>28</v>
      </c>
      <c r="H8044" s="1" t="s">
        <v>32</v>
      </c>
      <c r="I8044" s="1" t="n">
        <v>2009</v>
      </c>
      <c r="Z8044" s="2" t="n">
        <v>5969.5</v>
      </c>
      <c r="AA8044" s="2" t="n">
        <v>66.1716</v>
      </c>
    </row>
    <row r="8045" customFormat="false" ht="12.75" hidden="false" customHeight="false" outlineLevel="0" collapsed="false">
      <c r="A8045" s="1" t="n">
        <v>10039</v>
      </c>
      <c r="B8045" s="1" t="n">
        <v>52.12</v>
      </c>
      <c r="C8045" s="1" t="n">
        <v>1.15</v>
      </c>
      <c r="D8045" s="1" t="n">
        <v>27.6</v>
      </c>
      <c r="E8045" s="1" t="n">
        <v>-999.25</v>
      </c>
      <c r="F8045" s="3" t="n">
        <v>0.836157407407407</v>
      </c>
      <c r="G8045" s="1" t="s">
        <v>28</v>
      </c>
      <c r="H8045" s="1" t="s">
        <v>32</v>
      </c>
      <c r="I8045" s="1" t="n">
        <v>2009</v>
      </c>
      <c r="Z8045" s="2" t="n">
        <v>5970</v>
      </c>
      <c r="AA8045" s="2" t="n">
        <v>62.4214</v>
      </c>
    </row>
    <row r="8046" customFormat="false" ht="12.75" hidden="false" customHeight="false" outlineLevel="0" collapsed="false">
      <c r="A8046" s="1" t="n">
        <v>10040</v>
      </c>
      <c r="B8046" s="1" t="n">
        <v>60.7</v>
      </c>
      <c r="C8046" s="1" t="n">
        <v>0.99</v>
      </c>
      <c r="D8046" s="1" t="n">
        <v>28.1</v>
      </c>
      <c r="E8046" s="1" t="n">
        <v>-999.25</v>
      </c>
      <c r="F8046" s="3" t="n">
        <v>0.836851851851852</v>
      </c>
      <c r="G8046" s="1" t="s">
        <v>28</v>
      </c>
      <c r="H8046" s="1" t="s">
        <v>32</v>
      </c>
      <c r="I8046" s="1" t="n">
        <v>2009</v>
      </c>
      <c r="Z8046" s="2" t="n">
        <v>5970.5</v>
      </c>
      <c r="AA8046" s="2" t="n">
        <v>57.8293</v>
      </c>
    </row>
    <row r="8047" customFormat="false" ht="12.75" hidden="false" customHeight="false" outlineLevel="0" collapsed="false">
      <c r="A8047" s="1" t="n">
        <v>10041</v>
      </c>
      <c r="B8047" s="1" t="n">
        <v>38.03</v>
      </c>
      <c r="C8047" s="1" t="n">
        <v>1.58</v>
      </c>
      <c r="D8047" s="1" t="n">
        <v>27.62</v>
      </c>
      <c r="E8047" s="1" t="n">
        <v>-999.25</v>
      </c>
      <c r="F8047" s="3" t="n">
        <v>0.837928240740741</v>
      </c>
      <c r="G8047" s="1" t="s">
        <v>28</v>
      </c>
      <c r="H8047" s="1" t="s">
        <v>32</v>
      </c>
      <c r="I8047" s="1" t="n">
        <v>2009</v>
      </c>
      <c r="Z8047" s="2" t="n">
        <v>5971</v>
      </c>
      <c r="AA8047" s="2" t="n">
        <v>53.3715</v>
      </c>
    </row>
    <row r="8048" customFormat="false" ht="12.75" hidden="false" customHeight="false" outlineLevel="0" collapsed="false">
      <c r="A8048" s="1" t="n">
        <v>10042</v>
      </c>
      <c r="B8048" s="1" t="n">
        <v>23.3</v>
      </c>
      <c r="C8048" s="1" t="n">
        <v>2.57</v>
      </c>
      <c r="D8048" s="1" t="n">
        <v>20.23</v>
      </c>
      <c r="E8048" s="1" t="n">
        <v>-999.25</v>
      </c>
      <c r="F8048" s="3" t="n">
        <v>0.839699074074074</v>
      </c>
      <c r="G8048" s="1" t="s">
        <v>28</v>
      </c>
      <c r="H8048" s="1" t="s">
        <v>32</v>
      </c>
      <c r="I8048" s="1" t="n">
        <v>2009</v>
      </c>
      <c r="Z8048" s="2" t="n">
        <v>5971.5</v>
      </c>
      <c r="AA8048" s="2" t="n">
        <v>57.9964</v>
      </c>
    </row>
    <row r="8049" customFormat="false" ht="12.75" hidden="false" customHeight="false" outlineLevel="0" collapsed="false">
      <c r="A8049" s="1" t="n">
        <v>10043</v>
      </c>
      <c r="B8049" s="1" t="n">
        <v>41.74</v>
      </c>
      <c r="C8049" s="1" t="n">
        <v>1.44</v>
      </c>
      <c r="D8049" s="1" t="n">
        <v>20.87</v>
      </c>
      <c r="E8049" s="1" t="n">
        <v>-999.25</v>
      </c>
      <c r="F8049" s="3" t="n">
        <v>0.840729166666667</v>
      </c>
      <c r="G8049" s="1" t="s">
        <v>28</v>
      </c>
      <c r="H8049" s="1" t="s">
        <v>32</v>
      </c>
      <c r="I8049" s="1" t="n">
        <v>2009</v>
      </c>
      <c r="Z8049" s="2" t="n">
        <v>5972</v>
      </c>
      <c r="AA8049" s="2" t="n">
        <v>59.9182</v>
      </c>
    </row>
    <row r="8050" customFormat="false" ht="12.75" hidden="false" customHeight="false" outlineLevel="0" collapsed="false">
      <c r="A8050" s="1" t="n">
        <v>10044</v>
      </c>
      <c r="B8050" s="1" t="n">
        <v>49.36</v>
      </c>
      <c r="C8050" s="1" t="n">
        <v>1.22</v>
      </c>
      <c r="D8050" s="1" t="n">
        <v>20.62</v>
      </c>
      <c r="E8050" s="1" t="n">
        <v>-999.25</v>
      </c>
      <c r="F8050" s="3" t="n">
        <v>0.841574074074074</v>
      </c>
      <c r="G8050" s="1" t="s">
        <v>28</v>
      </c>
      <c r="H8050" s="1" t="s">
        <v>32</v>
      </c>
      <c r="I8050" s="1" t="n">
        <v>2009</v>
      </c>
      <c r="Z8050" s="2" t="n">
        <v>5972.5</v>
      </c>
      <c r="AA8050" s="2" t="n">
        <v>65.3764</v>
      </c>
    </row>
    <row r="8051" customFormat="false" ht="12.75" hidden="false" customHeight="false" outlineLevel="0" collapsed="false">
      <c r="A8051" s="1" t="n">
        <v>10045</v>
      </c>
      <c r="B8051" s="1" t="n">
        <v>54.68</v>
      </c>
      <c r="C8051" s="1" t="n">
        <v>1.1</v>
      </c>
      <c r="D8051" s="1" t="n">
        <v>13.8</v>
      </c>
      <c r="E8051" s="1" t="n">
        <v>-999.25</v>
      </c>
      <c r="F8051" s="3" t="n">
        <v>0.842349537037037</v>
      </c>
      <c r="G8051" s="1" t="s">
        <v>28</v>
      </c>
      <c r="H8051" s="1" t="s">
        <v>32</v>
      </c>
      <c r="I8051" s="1" t="n">
        <v>2009</v>
      </c>
      <c r="Z8051" s="2" t="n">
        <v>5973</v>
      </c>
      <c r="AA8051" s="2" t="n">
        <v>61.5849</v>
      </c>
    </row>
    <row r="8052" customFormat="false" ht="12.75" hidden="false" customHeight="false" outlineLevel="0" collapsed="false">
      <c r="A8052" s="1" t="n">
        <v>10046</v>
      </c>
      <c r="B8052" s="1" t="n">
        <v>31.36</v>
      </c>
      <c r="C8052" s="1" t="n">
        <v>1.91</v>
      </c>
      <c r="D8052" s="1" t="n">
        <v>28.68</v>
      </c>
      <c r="E8052" s="1" t="n">
        <v>-999.25</v>
      </c>
      <c r="F8052" s="3" t="n">
        <v>0.843645833333333</v>
      </c>
      <c r="G8052" s="1" t="s">
        <v>28</v>
      </c>
      <c r="H8052" s="1" t="s">
        <v>32</v>
      </c>
      <c r="I8052" s="1" t="n">
        <v>2009</v>
      </c>
      <c r="Z8052" s="2" t="n">
        <v>5973.5</v>
      </c>
      <c r="AA8052" s="2" t="n">
        <v>59.6631</v>
      </c>
    </row>
    <row r="8053" customFormat="false" ht="12.75" hidden="false" customHeight="false" outlineLevel="0" collapsed="false">
      <c r="A8053" s="1" t="n">
        <v>10047</v>
      </c>
      <c r="B8053" s="1" t="n">
        <v>34.92</v>
      </c>
      <c r="C8053" s="1" t="n">
        <v>1.72</v>
      </c>
      <c r="D8053" s="1" t="n">
        <v>28.28</v>
      </c>
      <c r="E8053" s="1" t="n">
        <v>-999.25</v>
      </c>
      <c r="F8053" s="3" t="n">
        <v>0.844826388888889</v>
      </c>
      <c r="G8053" s="1" t="s">
        <v>28</v>
      </c>
      <c r="H8053" s="1" t="s">
        <v>32</v>
      </c>
      <c r="I8053" s="1" t="n">
        <v>2009</v>
      </c>
      <c r="Z8053" s="2" t="n">
        <v>5974</v>
      </c>
      <c r="AA8053" s="2" t="n">
        <v>55.883</v>
      </c>
    </row>
    <row r="8054" customFormat="false" ht="12.75" hidden="false" customHeight="false" outlineLevel="0" collapsed="false">
      <c r="A8054" s="1" t="n">
        <v>10048</v>
      </c>
      <c r="B8054" s="1" t="n">
        <v>43.75</v>
      </c>
      <c r="C8054" s="1" t="n">
        <v>1.37</v>
      </c>
      <c r="D8054" s="1" t="n">
        <v>29.17</v>
      </c>
      <c r="E8054" s="1" t="n">
        <v>-999.25</v>
      </c>
      <c r="F8054" s="3" t="n">
        <v>0.845798611111111</v>
      </c>
      <c r="G8054" s="1" t="s">
        <v>28</v>
      </c>
      <c r="H8054" s="1" t="s">
        <v>32</v>
      </c>
      <c r="I8054" s="1" t="n">
        <v>2009</v>
      </c>
      <c r="Z8054" s="2" t="n">
        <v>5974.5</v>
      </c>
      <c r="AA8054" s="2" t="n">
        <v>52.1329</v>
      </c>
    </row>
    <row r="8055" customFormat="false" ht="12.75" hidden="false" customHeight="false" outlineLevel="0" collapsed="false">
      <c r="A8055" s="1" t="n">
        <v>10049</v>
      </c>
      <c r="B8055" s="1" t="n">
        <v>33.5</v>
      </c>
      <c r="C8055" s="1" t="n">
        <v>1.79</v>
      </c>
      <c r="D8055" s="1" t="n">
        <v>20.05</v>
      </c>
      <c r="E8055" s="1" t="n">
        <v>-999.25</v>
      </c>
      <c r="F8055" s="3" t="n">
        <v>0.847048611111111</v>
      </c>
      <c r="G8055" s="1" t="s">
        <v>28</v>
      </c>
      <c r="H8055" s="1" t="s">
        <v>32</v>
      </c>
      <c r="I8055" s="1" t="n">
        <v>2009</v>
      </c>
      <c r="Z8055" s="2" t="n">
        <v>5975</v>
      </c>
      <c r="AA8055" s="2" t="n">
        <v>49.2106</v>
      </c>
    </row>
    <row r="8056" customFormat="false" ht="12.75" hidden="false" customHeight="false" outlineLevel="0" collapsed="false">
      <c r="A8056" s="1" t="n">
        <v>10050</v>
      </c>
      <c r="B8056" s="1" t="n">
        <v>35.19</v>
      </c>
      <c r="C8056" s="1" t="n">
        <v>1.7</v>
      </c>
      <c r="D8056" s="1" t="n">
        <v>21.51</v>
      </c>
      <c r="E8056" s="1" t="n">
        <v>-999.25</v>
      </c>
      <c r="F8056" s="3" t="n">
        <v>0.848217592592593</v>
      </c>
      <c r="G8056" s="1" t="s">
        <v>28</v>
      </c>
      <c r="H8056" s="1" t="s">
        <v>32</v>
      </c>
      <c r="I8056" s="1" t="n">
        <v>2009</v>
      </c>
      <c r="Z8056" s="2" t="n">
        <v>5975.5</v>
      </c>
      <c r="AA8056" s="2" t="n">
        <v>49.6159</v>
      </c>
    </row>
    <row r="8057" customFormat="false" ht="12.75" hidden="false" customHeight="false" outlineLevel="0" collapsed="false">
      <c r="A8057" s="1" t="n">
        <v>10051</v>
      </c>
      <c r="B8057" s="1" t="n">
        <v>43.42</v>
      </c>
      <c r="C8057" s="1" t="n">
        <v>1.38</v>
      </c>
      <c r="D8057" s="1" t="n">
        <v>21.51</v>
      </c>
      <c r="E8057" s="1" t="n">
        <v>-999.25</v>
      </c>
      <c r="F8057" s="3" t="n">
        <v>0.849166666666667</v>
      </c>
      <c r="G8057" s="1" t="s">
        <v>28</v>
      </c>
      <c r="H8057" s="1" t="s">
        <v>32</v>
      </c>
      <c r="I8057" s="1" t="n">
        <v>2009</v>
      </c>
      <c r="Z8057" s="2" t="n">
        <v>5976</v>
      </c>
      <c r="AA8057" s="2" t="n">
        <v>57.1575</v>
      </c>
    </row>
    <row r="8058" customFormat="false" ht="12.75" hidden="false" customHeight="false" outlineLevel="0" collapsed="false">
      <c r="A8058" s="1" t="n">
        <v>10052</v>
      </c>
      <c r="B8058" s="1" t="n">
        <v>51.98</v>
      </c>
      <c r="C8058" s="1" t="n">
        <v>1.15</v>
      </c>
      <c r="D8058" s="1" t="n">
        <v>20.58</v>
      </c>
      <c r="E8058" s="1" t="n">
        <v>-999.25</v>
      </c>
      <c r="F8058" s="3" t="n">
        <v>0.849988425925926</v>
      </c>
      <c r="G8058" s="1" t="s">
        <v>28</v>
      </c>
      <c r="H8058" s="1" t="s">
        <v>32</v>
      </c>
      <c r="I8058" s="1" t="n">
        <v>2009</v>
      </c>
      <c r="Z8058" s="2" t="n">
        <v>5976.5</v>
      </c>
      <c r="AA8058" s="2" t="n">
        <v>56.9983</v>
      </c>
    </row>
    <row r="8059" customFormat="false" ht="12.75" hidden="false" customHeight="false" outlineLevel="0" collapsed="false">
      <c r="A8059" s="1" t="n">
        <v>10053</v>
      </c>
      <c r="B8059" s="1" t="n">
        <v>40.99</v>
      </c>
      <c r="C8059" s="1" t="n">
        <v>1.46</v>
      </c>
      <c r="D8059" s="1" t="n">
        <v>21.19</v>
      </c>
      <c r="E8059" s="1" t="n">
        <v>-999.25</v>
      </c>
      <c r="F8059" s="3" t="n">
        <v>0.851006944444445</v>
      </c>
      <c r="G8059" s="1" t="s">
        <v>28</v>
      </c>
      <c r="H8059" s="1" t="s">
        <v>32</v>
      </c>
      <c r="I8059" s="1" t="n">
        <v>2009</v>
      </c>
      <c r="Z8059" s="2" t="n">
        <v>5977</v>
      </c>
      <c r="AA8059" s="2" t="n">
        <v>53.6648</v>
      </c>
    </row>
    <row r="8060" customFormat="false" ht="12.75" hidden="false" customHeight="false" outlineLevel="0" collapsed="false">
      <c r="A8060" s="1" t="n">
        <v>10054</v>
      </c>
      <c r="B8060" s="1" t="n">
        <v>48.27</v>
      </c>
      <c r="C8060" s="1" t="n">
        <v>1.24</v>
      </c>
      <c r="D8060" s="1" t="n">
        <v>28.33</v>
      </c>
      <c r="E8060" s="1" t="n">
        <v>-999.25</v>
      </c>
      <c r="F8060" s="3" t="n">
        <v>0.851863425925926</v>
      </c>
      <c r="G8060" s="1" t="s">
        <v>28</v>
      </c>
      <c r="H8060" s="1" t="s">
        <v>32</v>
      </c>
      <c r="I8060" s="1" t="n">
        <v>2009</v>
      </c>
      <c r="Z8060" s="2" t="n">
        <v>5977.5</v>
      </c>
      <c r="AA8060" s="2" t="n">
        <v>45.733</v>
      </c>
    </row>
    <row r="8061" customFormat="false" ht="12.75" hidden="false" customHeight="false" outlineLevel="0" collapsed="false">
      <c r="A8061" s="1" t="n">
        <v>10055</v>
      </c>
      <c r="B8061" s="1" t="n">
        <v>38.82</v>
      </c>
      <c r="C8061" s="1" t="n">
        <v>1.55</v>
      </c>
      <c r="D8061" s="1" t="n">
        <v>28.55</v>
      </c>
      <c r="E8061" s="1" t="n">
        <v>-999.25</v>
      </c>
      <c r="F8061" s="3" t="n">
        <v>0.852939814814815</v>
      </c>
      <c r="G8061" s="1" t="s">
        <v>28</v>
      </c>
      <c r="H8061" s="1" t="s">
        <v>32</v>
      </c>
      <c r="I8061" s="1" t="n">
        <v>2009</v>
      </c>
      <c r="Z8061" s="2" t="n">
        <v>5978</v>
      </c>
      <c r="AA8061" s="2" t="n">
        <v>47.9452</v>
      </c>
    </row>
    <row r="8062" customFormat="false" ht="12.75" hidden="false" customHeight="false" outlineLevel="0" collapsed="false">
      <c r="A8062" s="1" t="n">
        <v>10056</v>
      </c>
      <c r="B8062" s="1" t="n">
        <v>43.08</v>
      </c>
      <c r="C8062" s="1" t="n">
        <v>1.39</v>
      </c>
      <c r="D8062" s="1" t="n">
        <v>28.47</v>
      </c>
      <c r="E8062" s="1" t="n">
        <v>-999.25</v>
      </c>
      <c r="F8062" s="3" t="n">
        <v>0.853900462962963</v>
      </c>
      <c r="G8062" s="1" t="s">
        <v>28</v>
      </c>
      <c r="H8062" s="1" t="s">
        <v>32</v>
      </c>
      <c r="I8062" s="1" t="n">
        <v>2009</v>
      </c>
      <c r="Z8062" s="2" t="n">
        <v>5978.5</v>
      </c>
      <c r="AA8062" s="2" t="n">
        <v>44.2169</v>
      </c>
    </row>
    <row r="8063" customFormat="false" ht="12.75" hidden="false" customHeight="false" outlineLevel="0" collapsed="false">
      <c r="A8063" s="1" t="n">
        <v>10057</v>
      </c>
      <c r="B8063" s="1" t="n">
        <v>44.87</v>
      </c>
      <c r="C8063" s="1" t="n">
        <v>1.34</v>
      </c>
      <c r="D8063" s="1" t="n">
        <v>20.67</v>
      </c>
      <c r="E8063" s="1" t="n">
        <v>-999.25</v>
      </c>
      <c r="F8063" s="3" t="n">
        <v>0.854826388888889</v>
      </c>
      <c r="G8063" s="1" t="s">
        <v>28</v>
      </c>
      <c r="H8063" s="1" t="s">
        <v>32</v>
      </c>
      <c r="I8063" s="1" t="n">
        <v>2009</v>
      </c>
      <c r="Z8063" s="2" t="n">
        <v>5979</v>
      </c>
      <c r="AA8063" s="2" t="n">
        <v>35.5824</v>
      </c>
    </row>
    <row r="8064" customFormat="false" ht="12.75" hidden="false" customHeight="false" outlineLevel="0" collapsed="false">
      <c r="A8064" s="1" t="n">
        <v>10058</v>
      </c>
      <c r="B8064" s="1" t="n">
        <v>36.36</v>
      </c>
      <c r="C8064" s="1" t="n">
        <v>1.65</v>
      </c>
      <c r="D8064" s="1" t="n">
        <v>21.51</v>
      </c>
      <c r="E8064" s="1" t="n">
        <v>-999.25</v>
      </c>
      <c r="F8064" s="3" t="n">
        <v>0.855914351851852</v>
      </c>
      <c r="G8064" s="1" t="s">
        <v>28</v>
      </c>
      <c r="H8064" s="1" t="s">
        <v>32</v>
      </c>
      <c r="I8064" s="1" t="n">
        <v>2009</v>
      </c>
      <c r="Z8064" s="2" t="n">
        <v>5979.5</v>
      </c>
      <c r="AA8064" s="2" t="n">
        <v>33.9469</v>
      </c>
    </row>
    <row r="8065" customFormat="false" ht="12.75" hidden="false" customHeight="false" outlineLevel="0" collapsed="false">
      <c r="A8065" s="1" t="n">
        <v>10059</v>
      </c>
      <c r="B8065" s="1" t="n">
        <v>31.34</v>
      </c>
      <c r="C8065" s="1" t="n">
        <v>1.91</v>
      </c>
      <c r="D8065" s="1" t="n">
        <v>20.8</v>
      </c>
      <c r="E8065" s="1" t="n">
        <v>-999.25</v>
      </c>
      <c r="F8065" s="3" t="n">
        <v>0.857314814814815</v>
      </c>
      <c r="G8065" s="1" t="s">
        <v>28</v>
      </c>
      <c r="H8065" s="1" t="s">
        <v>32</v>
      </c>
      <c r="I8065" s="1" t="n">
        <v>2009</v>
      </c>
      <c r="Z8065" s="2" t="n">
        <v>5980</v>
      </c>
      <c r="AA8065" s="2" t="n">
        <v>34.7584</v>
      </c>
    </row>
    <row r="8066" customFormat="false" ht="12.75" hidden="false" customHeight="false" outlineLevel="0" collapsed="false">
      <c r="A8066" s="1" t="n">
        <v>10060</v>
      </c>
      <c r="B8066" s="1" t="n">
        <v>55.66</v>
      </c>
      <c r="C8066" s="1" t="n">
        <v>1.08</v>
      </c>
      <c r="D8066" s="1" t="n">
        <v>20.58</v>
      </c>
      <c r="E8066" s="1" t="n">
        <v>-999.25</v>
      </c>
      <c r="F8066" s="3" t="n">
        <v>0.85806712962963</v>
      </c>
      <c r="G8066" s="1" t="s">
        <v>28</v>
      </c>
      <c r="H8066" s="1" t="s">
        <v>32</v>
      </c>
      <c r="I8066" s="1" t="n">
        <v>2009</v>
      </c>
      <c r="Z8066" s="2" t="n">
        <v>5980.5</v>
      </c>
      <c r="AA8066" s="2" t="n">
        <v>44.2278</v>
      </c>
    </row>
    <row r="8067" customFormat="false" ht="12.75" hidden="false" customHeight="false" outlineLevel="0" collapsed="false">
      <c r="A8067" s="1" t="n">
        <v>10061</v>
      </c>
      <c r="B8067" s="1" t="n">
        <v>60.3</v>
      </c>
      <c r="C8067" s="1" t="n">
        <v>1</v>
      </c>
      <c r="D8067" s="1" t="n">
        <v>13.63</v>
      </c>
      <c r="E8067" s="1" t="n">
        <v>-999.25</v>
      </c>
      <c r="F8067" s="3" t="n">
        <v>0.862175925925926</v>
      </c>
      <c r="G8067" s="1" t="s">
        <v>28</v>
      </c>
      <c r="H8067" s="1" t="s">
        <v>32</v>
      </c>
      <c r="I8067" s="1" t="n">
        <v>2009</v>
      </c>
      <c r="Z8067" s="2" t="n">
        <v>5981</v>
      </c>
      <c r="AA8067" s="2" t="n">
        <v>51.99</v>
      </c>
    </row>
    <row r="8068" customFormat="false" ht="12.75" hidden="false" customHeight="false" outlineLevel="0" collapsed="false">
      <c r="A8068" s="1" t="n">
        <v>10062</v>
      </c>
      <c r="B8068" s="1" t="n">
        <v>964.16</v>
      </c>
      <c r="C8068" s="1" t="n">
        <v>0.06</v>
      </c>
      <c r="D8068" s="1" t="n">
        <v>13.13</v>
      </c>
      <c r="E8068" s="1" t="n">
        <v>-999.25</v>
      </c>
      <c r="F8068" s="3" t="n">
        <v>0.862222222222222</v>
      </c>
      <c r="G8068" s="1" t="s">
        <v>28</v>
      </c>
      <c r="H8068" s="1" t="s">
        <v>32</v>
      </c>
      <c r="I8068" s="1" t="n">
        <v>2009</v>
      </c>
      <c r="Z8068" s="2" t="n">
        <v>5981.5</v>
      </c>
      <c r="AA8068" s="2" t="n">
        <v>51.99</v>
      </c>
    </row>
    <row r="8069" customFormat="false" ht="12.75" hidden="false" customHeight="false" outlineLevel="0" collapsed="false">
      <c r="A8069" s="1" t="n">
        <v>10063</v>
      </c>
      <c r="B8069" s="1" t="n">
        <v>48.75</v>
      </c>
      <c r="C8069" s="1" t="n">
        <v>1.23</v>
      </c>
      <c r="D8069" s="1" t="n">
        <v>20.58</v>
      </c>
      <c r="E8069" s="1" t="n">
        <v>-999.25</v>
      </c>
      <c r="F8069" s="3" t="n">
        <v>0.862881944444445</v>
      </c>
      <c r="G8069" s="1" t="s">
        <v>28</v>
      </c>
      <c r="H8069" s="1" t="s">
        <v>32</v>
      </c>
      <c r="I8069" s="1" t="n">
        <v>2009</v>
      </c>
      <c r="Z8069" s="2" t="n">
        <v>5982</v>
      </c>
      <c r="AA8069" s="2" t="n">
        <v>48.6503</v>
      </c>
    </row>
    <row r="8070" customFormat="false" ht="12.75" hidden="false" customHeight="false" outlineLevel="0" collapsed="false">
      <c r="A8070" s="1" t="n">
        <v>10064</v>
      </c>
      <c r="B8070" s="1" t="n">
        <v>32.89</v>
      </c>
      <c r="C8070" s="1" t="n">
        <v>1.82</v>
      </c>
      <c r="D8070" s="1" t="n">
        <v>36.43</v>
      </c>
      <c r="E8070" s="1" t="n">
        <v>-999.25</v>
      </c>
      <c r="F8070" s="3" t="n">
        <v>0.864178240740741</v>
      </c>
      <c r="G8070" s="1" t="s">
        <v>28</v>
      </c>
      <c r="H8070" s="1" t="s">
        <v>32</v>
      </c>
      <c r="I8070" s="1" t="n">
        <v>2009</v>
      </c>
      <c r="Z8070" s="2" t="n">
        <v>5982.5</v>
      </c>
      <c r="AA8070" s="2" t="n">
        <v>34.6067</v>
      </c>
    </row>
    <row r="8071" customFormat="false" ht="12.75" hidden="false" customHeight="false" outlineLevel="0" collapsed="false">
      <c r="A8071" s="1" t="n">
        <v>10065</v>
      </c>
      <c r="B8071" s="1" t="n">
        <v>38</v>
      </c>
      <c r="C8071" s="1" t="n">
        <v>1.58</v>
      </c>
      <c r="D8071" s="1" t="n">
        <v>35.87</v>
      </c>
      <c r="E8071" s="1" t="n">
        <v>-999.25</v>
      </c>
      <c r="F8071" s="3" t="n">
        <v>0.865277777777778</v>
      </c>
      <c r="G8071" s="1" t="s">
        <v>28</v>
      </c>
      <c r="H8071" s="1" t="s">
        <v>32</v>
      </c>
      <c r="I8071" s="1" t="n">
        <v>2009</v>
      </c>
      <c r="Z8071" s="2" t="n">
        <v>5983</v>
      </c>
      <c r="AA8071" s="2" t="n">
        <v>31.5569</v>
      </c>
    </row>
    <row r="8072" customFormat="false" ht="12.75" hidden="false" customHeight="false" outlineLevel="0" collapsed="false">
      <c r="A8072" s="1" t="n">
        <v>10066</v>
      </c>
      <c r="B8072" s="1" t="n">
        <v>28.26</v>
      </c>
      <c r="C8072" s="1" t="n">
        <v>2.12</v>
      </c>
      <c r="D8072" s="1" t="n">
        <v>28.88</v>
      </c>
      <c r="E8072" s="1" t="n">
        <v>-999.25</v>
      </c>
      <c r="F8072" s="3" t="n">
        <v>0.866747685185185</v>
      </c>
      <c r="G8072" s="1" t="s">
        <v>28</v>
      </c>
      <c r="H8072" s="1" t="s">
        <v>32</v>
      </c>
      <c r="I8072" s="1" t="n">
        <v>2009</v>
      </c>
      <c r="Z8072" s="2" t="n">
        <v>5983.5</v>
      </c>
      <c r="AA8072" s="2" t="n">
        <v>31.9743</v>
      </c>
    </row>
    <row r="8073" customFormat="false" ht="12.75" hidden="false" customHeight="false" outlineLevel="0" collapsed="false">
      <c r="A8073" s="1" t="n">
        <v>10067</v>
      </c>
      <c r="B8073" s="1" t="n">
        <v>37.68</v>
      </c>
      <c r="C8073" s="1" t="n">
        <v>1.59</v>
      </c>
      <c r="D8073" s="1" t="n">
        <v>20.67</v>
      </c>
      <c r="E8073" s="1" t="n">
        <v>-999.25</v>
      </c>
      <c r="F8073" s="3" t="n">
        <v>0.86787037037037</v>
      </c>
      <c r="G8073" s="1" t="s">
        <v>28</v>
      </c>
      <c r="H8073" s="1" t="s">
        <v>32</v>
      </c>
      <c r="I8073" s="1" t="n">
        <v>2009</v>
      </c>
      <c r="Z8073" s="2" t="n">
        <v>5984</v>
      </c>
      <c r="AA8073" s="2" t="n">
        <v>34.8911</v>
      </c>
    </row>
    <row r="8074" customFormat="false" ht="12.75" hidden="false" customHeight="false" outlineLevel="0" collapsed="false">
      <c r="A8074" s="1" t="n">
        <v>10068</v>
      </c>
      <c r="B8074" s="1" t="n">
        <v>59.59</v>
      </c>
      <c r="C8074" s="1" t="n">
        <v>1.01</v>
      </c>
      <c r="D8074" s="1" t="n">
        <v>21.5</v>
      </c>
      <c r="E8074" s="1" t="n">
        <v>-999.25</v>
      </c>
      <c r="F8074" s="3" t="n">
        <v>0.868564814814815</v>
      </c>
      <c r="G8074" s="1" t="s">
        <v>28</v>
      </c>
      <c r="H8074" s="1" t="s">
        <v>32</v>
      </c>
      <c r="I8074" s="1" t="n">
        <v>2009</v>
      </c>
      <c r="Z8074" s="2" t="n">
        <v>5984.5</v>
      </c>
      <c r="AA8074" s="2" t="n">
        <v>40.4691</v>
      </c>
    </row>
    <row r="8075" customFormat="false" ht="12.75" hidden="false" customHeight="false" outlineLevel="0" collapsed="false">
      <c r="A8075" s="1" t="n">
        <v>10069</v>
      </c>
      <c r="B8075" s="1" t="n">
        <v>57.09</v>
      </c>
      <c r="C8075" s="1" t="n">
        <v>1.05</v>
      </c>
      <c r="D8075" s="1" t="n">
        <v>20.57</v>
      </c>
      <c r="E8075" s="1" t="n">
        <v>-999.25</v>
      </c>
      <c r="F8075" s="3" t="n">
        <v>0.869293981481481</v>
      </c>
      <c r="G8075" s="1" t="s">
        <v>28</v>
      </c>
      <c r="H8075" s="1" t="s">
        <v>32</v>
      </c>
      <c r="I8075" s="1" t="n">
        <v>2009</v>
      </c>
      <c r="Z8075" s="2" t="n">
        <v>5985</v>
      </c>
      <c r="AA8075" s="2" t="n">
        <v>41.2798</v>
      </c>
    </row>
    <row r="8076" customFormat="false" ht="12.75" hidden="false" customHeight="false" outlineLevel="0" collapsed="false">
      <c r="A8076" s="1" t="n">
        <v>10070</v>
      </c>
      <c r="B8076" s="1" t="n">
        <v>55.93</v>
      </c>
      <c r="C8076" s="1" t="n">
        <v>1.07</v>
      </c>
      <c r="D8076" s="1" t="n">
        <v>21.56</v>
      </c>
      <c r="E8076" s="1" t="n">
        <v>-999.25</v>
      </c>
      <c r="F8076" s="3" t="n">
        <v>0.870046296296296</v>
      </c>
      <c r="G8076" s="1" t="s">
        <v>28</v>
      </c>
      <c r="H8076" s="1" t="s">
        <v>32</v>
      </c>
      <c r="I8076" s="1" t="n">
        <v>2009</v>
      </c>
      <c r="Z8076" s="2" t="n">
        <v>5985.5</v>
      </c>
      <c r="AA8076" s="2" t="n">
        <v>40.7322</v>
      </c>
    </row>
    <row r="8077" customFormat="false" ht="12.75" hidden="false" customHeight="false" outlineLevel="0" collapsed="false">
      <c r="A8077" s="1" t="n">
        <v>10071</v>
      </c>
      <c r="B8077" s="1" t="n">
        <v>61.4</v>
      </c>
      <c r="C8077" s="1" t="n">
        <v>0.98</v>
      </c>
      <c r="D8077" s="1" t="n">
        <v>20.58</v>
      </c>
      <c r="E8077" s="1" t="n">
        <v>-999.25</v>
      </c>
      <c r="F8077" s="3" t="n">
        <v>0.870717592592593</v>
      </c>
      <c r="G8077" s="1" t="s">
        <v>28</v>
      </c>
      <c r="H8077" s="1" t="s">
        <v>32</v>
      </c>
      <c r="I8077" s="1" t="n">
        <v>2009</v>
      </c>
      <c r="Z8077" s="2" t="n">
        <v>5986</v>
      </c>
      <c r="AA8077" s="2" t="n">
        <v>39.8973</v>
      </c>
    </row>
    <row r="8078" customFormat="false" ht="12.75" hidden="false" customHeight="false" outlineLevel="0" collapsed="false">
      <c r="A8078" s="1" t="n">
        <v>10072</v>
      </c>
      <c r="B8078" s="1" t="n">
        <v>48.74</v>
      </c>
      <c r="C8078" s="1" t="n">
        <v>1.23</v>
      </c>
      <c r="D8078" s="1" t="n">
        <v>14.16</v>
      </c>
      <c r="E8078" s="1" t="n">
        <v>-999.25</v>
      </c>
      <c r="F8078" s="3" t="n">
        <v>0.871574074074074</v>
      </c>
      <c r="G8078" s="1" t="s">
        <v>28</v>
      </c>
      <c r="H8078" s="1" t="s">
        <v>32</v>
      </c>
      <c r="I8078" s="1" t="n">
        <v>2009</v>
      </c>
      <c r="Z8078" s="2" t="n">
        <v>5986.5</v>
      </c>
      <c r="AA8078" s="2" t="n">
        <v>43.2612</v>
      </c>
    </row>
    <row r="8079" customFormat="false" ht="12.75" hidden="false" customHeight="false" outlineLevel="0" collapsed="false">
      <c r="A8079" s="1" t="n">
        <v>10073</v>
      </c>
      <c r="B8079" s="1" t="n">
        <v>41.9</v>
      </c>
      <c r="C8079" s="1" t="n">
        <v>1.43</v>
      </c>
      <c r="D8079" s="1" t="n">
        <v>21.48</v>
      </c>
      <c r="E8079" s="1" t="n">
        <v>-999.25</v>
      </c>
      <c r="F8079" s="3" t="n">
        <v>0.872569444444444</v>
      </c>
      <c r="G8079" s="1" t="s">
        <v>28</v>
      </c>
      <c r="H8079" s="1" t="s">
        <v>32</v>
      </c>
      <c r="I8079" s="1" t="n">
        <v>2009</v>
      </c>
      <c r="Z8079" s="2" t="n">
        <v>5987</v>
      </c>
      <c r="AA8079" s="2" t="n">
        <v>42.5588</v>
      </c>
    </row>
    <row r="8080" customFormat="false" ht="12.75" hidden="false" customHeight="false" outlineLevel="0" collapsed="false">
      <c r="A8080" s="1" t="n">
        <v>10074</v>
      </c>
      <c r="B8080" s="1" t="n">
        <v>41.34</v>
      </c>
      <c r="C8080" s="1" t="n">
        <v>1.45</v>
      </c>
      <c r="D8080" s="1" t="n">
        <v>21.56</v>
      </c>
      <c r="E8080" s="1" t="n">
        <v>-999.25</v>
      </c>
      <c r="F8080" s="3" t="n">
        <v>0.873576388888889</v>
      </c>
      <c r="G8080" s="1" t="s">
        <v>28</v>
      </c>
      <c r="H8080" s="1" t="s">
        <v>32</v>
      </c>
      <c r="I8080" s="1" t="n">
        <v>2009</v>
      </c>
      <c r="Z8080" s="2" t="n">
        <v>5987.5</v>
      </c>
      <c r="AA8080" s="2" t="n">
        <v>41.7072</v>
      </c>
    </row>
    <row r="8081" customFormat="false" ht="12.75" hidden="false" customHeight="false" outlineLevel="0" collapsed="false">
      <c r="A8081" s="1" t="n">
        <v>10075</v>
      </c>
      <c r="B8081" s="1" t="n">
        <v>46.86</v>
      </c>
      <c r="C8081" s="1" t="n">
        <v>1.28</v>
      </c>
      <c r="D8081" s="1" t="n">
        <v>20.6</v>
      </c>
      <c r="E8081" s="1" t="n">
        <v>-999.25</v>
      </c>
      <c r="F8081" s="3" t="n">
        <v>0.874490740740741</v>
      </c>
      <c r="G8081" s="1" t="s">
        <v>28</v>
      </c>
      <c r="H8081" s="1" t="s">
        <v>32</v>
      </c>
      <c r="I8081" s="1" t="n">
        <v>2009</v>
      </c>
      <c r="Z8081" s="2" t="n">
        <v>5988</v>
      </c>
      <c r="AA8081" s="2" t="n">
        <v>36.2801</v>
      </c>
    </row>
    <row r="8082" customFormat="false" ht="12.75" hidden="false" customHeight="false" outlineLevel="0" collapsed="false">
      <c r="A8082" s="1" t="n">
        <v>10076</v>
      </c>
      <c r="B8082" s="1" t="n">
        <v>48.58</v>
      </c>
      <c r="C8082" s="1" t="n">
        <v>1.23</v>
      </c>
      <c r="D8082" s="1" t="n">
        <v>27.6</v>
      </c>
      <c r="E8082" s="1" t="n">
        <v>-999.25</v>
      </c>
      <c r="F8082" s="3" t="n">
        <v>0.875324074074074</v>
      </c>
      <c r="G8082" s="1" t="s">
        <v>28</v>
      </c>
      <c r="H8082" s="1" t="s">
        <v>32</v>
      </c>
      <c r="I8082" s="1" t="n">
        <v>2009</v>
      </c>
      <c r="Z8082" s="2" t="n">
        <v>5988.5</v>
      </c>
      <c r="AA8082" s="2" t="n">
        <v>37.1135</v>
      </c>
    </row>
    <row r="8083" customFormat="false" ht="12.75" hidden="false" customHeight="false" outlineLevel="0" collapsed="false">
      <c r="A8083" s="1" t="n">
        <v>10077</v>
      </c>
      <c r="B8083" s="1" t="n">
        <v>52.38</v>
      </c>
      <c r="C8083" s="1" t="n">
        <v>1.15</v>
      </c>
      <c r="D8083" s="1" t="n">
        <v>28.76</v>
      </c>
      <c r="E8083" s="1" t="n">
        <v>-999.25</v>
      </c>
      <c r="F8083" s="3" t="n">
        <v>0.876122685185185</v>
      </c>
      <c r="G8083" s="1" t="s">
        <v>28</v>
      </c>
      <c r="H8083" s="1" t="s">
        <v>32</v>
      </c>
      <c r="I8083" s="1" t="n">
        <v>2009</v>
      </c>
      <c r="Z8083" s="2" t="n">
        <v>5989</v>
      </c>
      <c r="AA8083" s="2" t="n">
        <v>39.635</v>
      </c>
    </row>
    <row r="8084" customFormat="false" ht="12.75" hidden="false" customHeight="false" outlineLevel="0" collapsed="false">
      <c r="A8084" s="1" t="n">
        <v>10078</v>
      </c>
      <c r="B8084" s="1" t="n">
        <v>59.59</v>
      </c>
      <c r="C8084" s="1" t="n">
        <v>1.01</v>
      </c>
      <c r="D8084" s="1" t="n">
        <v>28.61</v>
      </c>
      <c r="E8084" s="1" t="n">
        <v>-999.25</v>
      </c>
      <c r="F8084" s="3" t="n">
        <v>0.87681712962963</v>
      </c>
      <c r="G8084" s="1" t="s">
        <v>28</v>
      </c>
      <c r="H8084" s="1" t="s">
        <v>32</v>
      </c>
      <c r="I8084" s="1" t="n">
        <v>2009</v>
      </c>
      <c r="Z8084" s="2" t="n">
        <v>5989.5</v>
      </c>
      <c r="AA8084" s="2" t="n">
        <v>39.6147</v>
      </c>
    </row>
    <row r="8085" customFormat="false" ht="12.75" hidden="false" customHeight="false" outlineLevel="0" collapsed="false">
      <c r="A8085" s="1" t="n">
        <v>10079</v>
      </c>
      <c r="B8085" s="1" t="n">
        <v>46.75</v>
      </c>
      <c r="C8085" s="1" t="n">
        <v>1.28</v>
      </c>
      <c r="D8085" s="1" t="n">
        <v>27.87</v>
      </c>
      <c r="E8085" s="1" t="n">
        <v>-999.25</v>
      </c>
      <c r="F8085" s="3" t="n">
        <v>0.877696759259259</v>
      </c>
      <c r="G8085" s="1" t="s">
        <v>28</v>
      </c>
      <c r="H8085" s="1" t="s">
        <v>32</v>
      </c>
      <c r="I8085" s="1" t="n">
        <v>2009</v>
      </c>
      <c r="Z8085" s="2" t="n">
        <v>5990</v>
      </c>
      <c r="AA8085" s="2" t="n">
        <v>41.7074</v>
      </c>
    </row>
    <row r="8086" customFormat="false" ht="12.75" hidden="false" customHeight="false" outlineLevel="0" collapsed="false">
      <c r="A8086" s="1" t="n">
        <v>10080</v>
      </c>
      <c r="B8086" s="1" t="n">
        <v>55.24</v>
      </c>
      <c r="C8086" s="1" t="n">
        <v>1.09</v>
      </c>
      <c r="D8086" s="1" t="n">
        <v>28.59</v>
      </c>
      <c r="E8086" s="1" t="n">
        <v>-999.25</v>
      </c>
      <c r="F8086" s="3" t="n">
        <v>0.878472222222222</v>
      </c>
      <c r="G8086" s="1" t="s">
        <v>28</v>
      </c>
      <c r="H8086" s="1" t="s">
        <v>32</v>
      </c>
      <c r="I8086" s="1" t="n">
        <v>2009</v>
      </c>
      <c r="Z8086" s="2" t="n">
        <v>5990.5</v>
      </c>
      <c r="AA8086" s="2" t="n">
        <v>39.2026</v>
      </c>
    </row>
    <row r="8087" customFormat="false" ht="12.75" hidden="false" customHeight="false" outlineLevel="0" collapsed="false">
      <c r="A8087" s="1" t="n">
        <v>10081</v>
      </c>
      <c r="B8087" s="1" t="n">
        <v>28.29</v>
      </c>
      <c r="C8087" s="1" t="n">
        <v>2.12</v>
      </c>
      <c r="D8087" s="1" t="n">
        <v>28.6</v>
      </c>
      <c r="E8087" s="1" t="n">
        <v>-999.25</v>
      </c>
      <c r="F8087" s="3" t="n">
        <v>0.879930555555556</v>
      </c>
      <c r="G8087" s="1" t="s">
        <v>28</v>
      </c>
      <c r="H8087" s="1" t="s">
        <v>32</v>
      </c>
      <c r="I8087" s="1" t="n">
        <v>2009</v>
      </c>
      <c r="Z8087" s="2" t="n">
        <v>5991</v>
      </c>
      <c r="AA8087" s="2" t="n">
        <v>40.4527</v>
      </c>
    </row>
    <row r="8088" customFormat="false" ht="12.75" hidden="false" customHeight="false" outlineLevel="0" collapsed="false">
      <c r="A8088" s="1" t="n">
        <v>10082</v>
      </c>
      <c r="B8088" s="1" t="n">
        <v>55.24</v>
      </c>
      <c r="C8088" s="1" t="n">
        <v>1.09</v>
      </c>
      <c r="D8088" s="1" t="n">
        <v>28.12</v>
      </c>
      <c r="E8088" s="1" t="n">
        <v>-999.25</v>
      </c>
      <c r="F8088" s="3" t="n">
        <v>0.880694444444444</v>
      </c>
      <c r="G8088" s="1" t="s">
        <v>28</v>
      </c>
      <c r="H8088" s="1" t="s">
        <v>32</v>
      </c>
      <c r="I8088" s="1" t="n">
        <v>2009</v>
      </c>
      <c r="Z8088" s="2" t="n">
        <v>5991.5</v>
      </c>
      <c r="AA8088" s="2" t="n">
        <v>36.5612</v>
      </c>
    </row>
    <row r="8089" customFormat="false" ht="12.75" hidden="false" customHeight="false" outlineLevel="0" collapsed="false">
      <c r="A8089" s="1" t="n">
        <v>10083</v>
      </c>
      <c r="B8089" s="1" t="n">
        <v>45.98</v>
      </c>
      <c r="C8089" s="1" t="n">
        <v>1.3</v>
      </c>
      <c r="D8089" s="1" t="n">
        <v>21.56</v>
      </c>
      <c r="E8089" s="1" t="n">
        <v>-999.25</v>
      </c>
      <c r="F8089" s="3" t="n">
        <v>0.881585648148148</v>
      </c>
      <c r="G8089" s="1" t="s">
        <v>28</v>
      </c>
      <c r="H8089" s="1" t="s">
        <v>32</v>
      </c>
      <c r="I8089" s="1" t="n">
        <v>2009</v>
      </c>
      <c r="Z8089" s="2" t="n">
        <v>5992</v>
      </c>
      <c r="AA8089" s="2" t="n">
        <v>44.0756</v>
      </c>
    </row>
    <row r="8090" customFormat="false" ht="12.75" hidden="false" customHeight="false" outlineLevel="0" collapsed="false">
      <c r="A8090" s="1" t="n">
        <v>10084</v>
      </c>
      <c r="B8090" s="1" t="n">
        <v>43.8</v>
      </c>
      <c r="C8090" s="1" t="n">
        <v>1.37</v>
      </c>
      <c r="D8090" s="1" t="n">
        <v>27.99</v>
      </c>
      <c r="E8090" s="1" t="n">
        <v>-999.25</v>
      </c>
      <c r="F8090" s="3" t="n">
        <v>0.882534722222222</v>
      </c>
      <c r="G8090" s="1" t="s">
        <v>28</v>
      </c>
      <c r="H8090" s="1" t="s">
        <v>32</v>
      </c>
      <c r="I8090" s="1" t="n">
        <v>2009</v>
      </c>
      <c r="Z8090" s="2" t="n">
        <v>5992.5</v>
      </c>
      <c r="AA8090" s="2" t="n">
        <v>59.4929</v>
      </c>
    </row>
    <row r="8091" customFormat="false" ht="12.75" hidden="false" customHeight="false" outlineLevel="0" collapsed="false">
      <c r="A8091" s="1" t="n">
        <v>10085</v>
      </c>
      <c r="B8091" s="1" t="n">
        <v>39.69</v>
      </c>
      <c r="C8091" s="1" t="n">
        <v>1.51</v>
      </c>
      <c r="D8091" s="1" t="n">
        <v>27.63</v>
      </c>
      <c r="E8091" s="1" t="n">
        <v>-999.25</v>
      </c>
      <c r="F8091" s="3" t="n">
        <v>0.883553240740741</v>
      </c>
      <c r="G8091" s="1" t="s">
        <v>28</v>
      </c>
      <c r="H8091" s="1" t="s">
        <v>32</v>
      </c>
      <c r="I8091" s="1" t="n">
        <v>2009</v>
      </c>
      <c r="Z8091" s="2" t="n">
        <v>5993</v>
      </c>
      <c r="AA8091" s="2" t="n">
        <v>80.9366</v>
      </c>
    </row>
    <row r="8092" customFormat="false" ht="12.75" hidden="false" customHeight="false" outlineLevel="0" collapsed="false">
      <c r="A8092" s="1" t="n">
        <v>10086</v>
      </c>
      <c r="B8092" s="1" t="n">
        <v>62.55</v>
      </c>
      <c r="C8092" s="1" t="n">
        <v>0.96</v>
      </c>
      <c r="D8092" s="1" t="n">
        <v>28.3</v>
      </c>
      <c r="E8092" s="1" t="n">
        <v>-999.25</v>
      </c>
      <c r="F8092" s="3" t="n">
        <v>0.884259259259259</v>
      </c>
      <c r="G8092" s="1" t="s">
        <v>28</v>
      </c>
      <c r="H8092" s="1" t="s">
        <v>32</v>
      </c>
      <c r="I8092" s="1" t="n">
        <v>2009</v>
      </c>
      <c r="Z8092" s="2" t="n">
        <v>5993.5</v>
      </c>
      <c r="AA8092" s="2" t="n">
        <v>97.1483</v>
      </c>
    </row>
    <row r="8093" customFormat="false" ht="12.75" hidden="false" customHeight="false" outlineLevel="0" collapsed="false">
      <c r="A8093" s="1" t="n">
        <v>10087</v>
      </c>
      <c r="B8093" s="1" t="n">
        <v>62.11</v>
      </c>
      <c r="C8093" s="1" t="n">
        <v>0.97</v>
      </c>
      <c r="D8093" s="1" t="n">
        <v>27.6</v>
      </c>
      <c r="E8093" s="1" t="n">
        <v>-999.25</v>
      </c>
      <c r="F8093" s="3" t="n">
        <v>0.884953703703704</v>
      </c>
      <c r="G8093" s="1" t="s">
        <v>28</v>
      </c>
      <c r="H8093" s="1" t="s">
        <v>32</v>
      </c>
      <c r="I8093" s="1" t="n">
        <v>2009</v>
      </c>
      <c r="Z8093" s="2" t="n">
        <v>5994</v>
      </c>
      <c r="AA8093" s="2" t="n">
        <v>106.43</v>
      </c>
    </row>
    <row r="8094" customFormat="false" ht="12.75" hidden="false" customHeight="false" outlineLevel="0" collapsed="false">
      <c r="A8094" s="1" t="n">
        <v>10088</v>
      </c>
      <c r="B8094" s="1" t="n">
        <v>87.28</v>
      </c>
      <c r="C8094" s="1" t="n">
        <v>0.69</v>
      </c>
      <c r="D8094" s="1" t="n">
        <v>28.46</v>
      </c>
      <c r="E8094" s="1" t="n">
        <v>-999.25</v>
      </c>
      <c r="F8094" s="3" t="n">
        <v>0.885416666666667</v>
      </c>
      <c r="G8094" s="1" t="s">
        <v>28</v>
      </c>
      <c r="H8094" s="1" t="s">
        <v>32</v>
      </c>
      <c r="I8094" s="1" t="n">
        <v>2009</v>
      </c>
      <c r="Z8094" s="2" t="n">
        <v>5994.5</v>
      </c>
      <c r="AA8094" s="2" t="n">
        <v>101.7856</v>
      </c>
    </row>
    <row r="8095" customFormat="false" ht="12.75" hidden="false" customHeight="false" outlineLevel="0" collapsed="false">
      <c r="A8095" s="1" t="n">
        <v>10089</v>
      </c>
      <c r="B8095" s="1" t="n">
        <v>31.24</v>
      </c>
      <c r="C8095" s="1" t="n">
        <v>1.92</v>
      </c>
      <c r="D8095" s="1" t="n">
        <v>28.56</v>
      </c>
      <c r="E8095" s="1" t="n">
        <v>-999.25</v>
      </c>
      <c r="F8095" s="3" t="n">
        <v>0.886747685185185</v>
      </c>
      <c r="G8095" s="1" t="s">
        <v>28</v>
      </c>
      <c r="H8095" s="1" t="s">
        <v>32</v>
      </c>
      <c r="I8095" s="1" t="n">
        <v>2009</v>
      </c>
      <c r="Z8095" s="2" t="n">
        <v>5995</v>
      </c>
      <c r="AA8095" s="2" t="n">
        <v>101.0201</v>
      </c>
    </row>
    <row r="8096" customFormat="false" ht="12.75" hidden="false" customHeight="false" outlineLevel="0" collapsed="false">
      <c r="A8096" s="1" t="n">
        <v>10090</v>
      </c>
      <c r="B8096" s="1" t="n">
        <v>47.92</v>
      </c>
      <c r="C8096" s="1" t="n">
        <v>1.25</v>
      </c>
      <c r="D8096" s="1" t="n">
        <v>29.45</v>
      </c>
      <c r="E8096" s="1" t="n">
        <v>-999.25</v>
      </c>
      <c r="F8096" s="3" t="n">
        <v>0.887627314814815</v>
      </c>
      <c r="G8096" s="1" t="s">
        <v>28</v>
      </c>
      <c r="H8096" s="1" t="s">
        <v>32</v>
      </c>
      <c r="I8096" s="1" t="n">
        <v>2009</v>
      </c>
      <c r="Z8096" s="2" t="n">
        <v>5995.5</v>
      </c>
      <c r="AA8096" s="2" t="n">
        <v>93.8219</v>
      </c>
    </row>
    <row r="8097" customFormat="false" ht="12.75" hidden="false" customHeight="false" outlineLevel="0" collapsed="false">
      <c r="A8097" s="1" t="n">
        <v>10091</v>
      </c>
      <c r="B8097" s="1" t="n">
        <v>80.22</v>
      </c>
      <c r="C8097" s="1" t="n">
        <v>0.75</v>
      </c>
      <c r="D8097" s="1" t="n">
        <v>20.58</v>
      </c>
      <c r="E8097" s="1" t="n">
        <v>-999.25</v>
      </c>
      <c r="F8097" s="3" t="n">
        <v>0.888125</v>
      </c>
      <c r="G8097" s="1" t="s">
        <v>28</v>
      </c>
      <c r="H8097" s="1" t="s">
        <v>32</v>
      </c>
      <c r="I8097" s="1" t="n">
        <v>2009</v>
      </c>
      <c r="Z8097" s="2" t="n">
        <v>5996</v>
      </c>
      <c r="AA8097" s="2" t="n">
        <v>88.4471</v>
      </c>
    </row>
    <row r="8098" customFormat="false" ht="12.75" hidden="false" customHeight="false" outlineLevel="0" collapsed="false">
      <c r="A8098" s="1" t="n">
        <v>10092</v>
      </c>
      <c r="B8098" s="1" t="n">
        <v>43.67</v>
      </c>
      <c r="C8098" s="1" t="n">
        <v>1.37</v>
      </c>
      <c r="D8098" s="1" t="n">
        <v>28.46</v>
      </c>
      <c r="E8098" s="1" t="n">
        <v>-999.25</v>
      </c>
      <c r="F8098" s="3" t="n">
        <v>0.889097222222222</v>
      </c>
      <c r="G8098" s="1" t="s">
        <v>28</v>
      </c>
      <c r="H8098" s="1" t="s">
        <v>32</v>
      </c>
      <c r="I8098" s="1" t="n">
        <v>2009</v>
      </c>
      <c r="Z8098" s="2" t="n">
        <v>5996.5</v>
      </c>
      <c r="AA8098" s="2" t="n">
        <v>62.1343</v>
      </c>
    </row>
    <row r="8099" customFormat="false" ht="12.75" hidden="false" customHeight="false" outlineLevel="0" collapsed="false">
      <c r="A8099" s="1" t="n">
        <v>10093</v>
      </c>
      <c r="B8099" s="1" t="n">
        <v>65.01</v>
      </c>
      <c r="C8099" s="1" t="n">
        <v>0.92</v>
      </c>
      <c r="D8099" s="1" t="n">
        <v>20.63</v>
      </c>
      <c r="E8099" s="1" t="n">
        <v>-999.25</v>
      </c>
      <c r="F8099" s="3" t="n">
        <v>0.889733796296296</v>
      </c>
      <c r="G8099" s="1" t="s">
        <v>28</v>
      </c>
      <c r="H8099" s="1" t="s">
        <v>32</v>
      </c>
      <c r="I8099" s="1" t="n">
        <v>2009</v>
      </c>
      <c r="Z8099" s="2" t="n">
        <v>5997</v>
      </c>
      <c r="AA8099" s="2" t="n">
        <v>45.8837</v>
      </c>
    </row>
    <row r="8100" customFormat="false" ht="12.75" hidden="false" customHeight="false" outlineLevel="0" collapsed="false">
      <c r="A8100" s="1" t="n">
        <v>10094</v>
      </c>
      <c r="B8100" s="1" t="n">
        <v>49.8</v>
      </c>
      <c r="C8100" s="1" t="n">
        <v>1.2</v>
      </c>
      <c r="D8100" s="1" t="n">
        <v>21.5</v>
      </c>
      <c r="E8100" s="1" t="n">
        <v>-999.25</v>
      </c>
      <c r="F8100" s="3" t="n">
        <v>0.890532407407407</v>
      </c>
      <c r="G8100" s="1" t="s">
        <v>28</v>
      </c>
      <c r="H8100" s="1" t="s">
        <v>32</v>
      </c>
      <c r="I8100" s="1" t="n">
        <v>2009</v>
      </c>
      <c r="Z8100" s="2" t="n">
        <v>5997.5</v>
      </c>
      <c r="AA8100" s="2" t="n">
        <v>44.6313</v>
      </c>
    </row>
    <row r="8101" customFormat="false" ht="12.75" hidden="false" customHeight="false" outlineLevel="0" collapsed="false">
      <c r="A8101" s="1" t="n">
        <v>10095</v>
      </c>
      <c r="B8101" s="1" t="n">
        <v>138.03</v>
      </c>
      <c r="C8101" s="1" t="n">
        <v>0.43</v>
      </c>
      <c r="D8101" s="1" t="n">
        <v>7.52</v>
      </c>
      <c r="E8101" s="1" t="n">
        <v>-999.25</v>
      </c>
      <c r="F8101" s="3" t="n">
        <v>0.895358796296296</v>
      </c>
      <c r="G8101" s="1" t="s">
        <v>28</v>
      </c>
      <c r="H8101" s="1" t="s">
        <v>32</v>
      </c>
      <c r="I8101" s="1" t="n">
        <v>2009</v>
      </c>
      <c r="Z8101" s="2" t="n">
        <v>5998</v>
      </c>
      <c r="AA8101" s="2" t="n">
        <v>72.1262</v>
      </c>
    </row>
    <row r="8102" customFormat="false" ht="12.75" hidden="false" customHeight="false" outlineLevel="0" collapsed="false">
      <c r="A8102" s="1" t="n">
        <v>10096</v>
      </c>
      <c r="B8102" s="1" t="n">
        <v>1242.77</v>
      </c>
      <c r="C8102" s="1" t="n">
        <v>0.05</v>
      </c>
      <c r="D8102" s="1" t="n">
        <v>7.52</v>
      </c>
      <c r="E8102" s="1" t="n">
        <v>-999.25</v>
      </c>
      <c r="F8102" s="3" t="n">
        <v>0.895381944444444</v>
      </c>
      <c r="G8102" s="1" t="s">
        <v>28</v>
      </c>
      <c r="H8102" s="1" t="s">
        <v>32</v>
      </c>
      <c r="I8102" s="1" t="n">
        <v>2009</v>
      </c>
      <c r="Z8102" s="2" t="n">
        <v>5998.5</v>
      </c>
      <c r="AA8102" s="2" t="n">
        <v>88.0148</v>
      </c>
    </row>
    <row r="8103" customFormat="false" ht="12.75" hidden="false" customHeight="false" outlineLevel="0" collapsed="false">
      <c r="A8103" s="1" t="n">
        <v>10097</v>
      </c>
      <c r="B8103" s="1" t="n">
        <v>33.46</v>
      </c>
      <c r="C8103" s="1" t="n">
        <v>1.79</v>
      </c>
      <c r="D8103" s="1" t="n">
        <v>28.54</v>
      </c>
      <c r="E8103" s="1" t="n">
        <v>-999.25</v>
      </c>
      <c r="F8103" s="3" t="n">
        <v>0.896458333333333</v>
      </c>
      <c r="G8103" s="1" t="s">
        <v>28</v>
      </c>
      <c r="H8103" s="1" t="s">
        <v>32</v>
      </c>
      <c r="I8103" s="1" t="n">
        <v>2009</v>
      </c>
      <c r="Z8103" s="2" t="n">
        <v>5999</v>
      </c>
      <c r="AA8103" s="2" t="n">
        <v>96.7441</v>
      </c>
    </row>
    <row r="8104" customFormat="false" ht="12.75" hidden="false" customHeight="false" outlineLevel="0" collapsed="false">
      <c r="A8104" s="1" t="n">
        <v>10098</v>
      </c>
      <c r="B8104" s="1" t="n">
        <v>35.16</v>
      </c>
      <c r="C8104" s="1" t="n">
        <v>1.71</v>
      </c>
      <c r="D8104" s="1" t="n">
        <v>35.92</v>
      </c>
      <c r="E8104" s="1" t="n">
        <v>-999.25</v>
      </c>
      <c r="F8104" s="3" t="n">
        <v>0.897650462962963</v>
      </c>
      <c r="G8104" s="1" t="s">
        <v>28</v>
      </c>
      <c r="H8104" s="1" t="s">
        <v>32</v>
      </c>
      <c r="I8104" s="1" t="n">
        <v>2009</v>
      </c>
      <c r="Z8104" s="2" t="n">
        <v>5999.5</v>
      </c>
      <c r="AA8104" s="2" t="n">
        <v>87.1604</v>
      </c>
    </row>
    <row r="8105" customFormat="false" ht="12.75" hidden="false" customHeight="false" outlineLevel="0" collapsed="false">
      <c r="A8105" s="1" t="n">
        <v>10099</v>
      </c>
      <c r="B8105" s="1" t="n">
        <v>52.89</v>
      </c>
      <c r="C8105" s="1" t="n">
        <v>1.13</v>
      </c>
      <c r="D8105" s="1" t="n">
        <v>36.32</v>
      </c>
      <c r="E8105" s="1" t="n">
        <v>-999.25</v>
      </c>
      <c r="F8105" s="3" t="n">
        <v>0.898425925925926</v>
      </c>
      <c r="G8105" s="1" t="s">
        <v>28</v>
      </c>
      <c r="H8105" s="1" t="s">
        <v>32</v>
      </c>
      <c r="I8105" s="1" t="n">
        <v>2009</v>
      </c>
      <c r="Z8105" s="2" t="n">
        <v>6000</v>
      </c>
      <c r="AA8105" s="2" t="n">
        <v>80.4809</v>
      </c>
    </row>
    <row r="8106" customFormat="false" ht="12.75" hidden="false" customHeight="false" outlineLevel="0" collapsed="false">
      <c r="A8106" s="1" t="n">
        <v>10100</v>
      </c>
      <c r="B8106" s="1" t="n">
        <v>59.82</v>
      </c>
      <c r="C8106" s="1" t="n">
        <v>1</v>
      </c>
      <c r="D8106" s="1" t="n">
        <v>28.59</v>
      </c>
      <c r="E8106" s="1" t="n">
        <v>-999.25</v>
      </c>
      <c r="F8106" s="3" t="n">
        <v>0.89912037037037</v>
      </c>
      <c r="G8106" s="1" t="s">
        <v>28</v>
      </c>
      <c r="H8106" s="1" t="s">
        <v>32</v>
      </c>
      <c r="I8106" s="1" t="n">
        <v>2009</v>
      </c>
      <c r="Z8106" s="2" t="n">
        <v>6000.5</v>
      </c>
      <c r="AA8106" s="2" t="n">
        <v>81.7123</v>
      </c>
    </row>
    <row r="8107" customFormat="false" ht="12.75" hidden="false" customHeight="false" outlineLevel="0" collapsed="false">
      <c r="A8107" s="1" t="n">
        <v>10101</v>
      </c>
      <c r="B8107" s="1" t="n">
        <v>39.75</v>
      </c>
      <c r="C8107" s="1" t="n">
        <v>1.51</v>
      </c>
      <c r="D8107" s="1" t="n">
        <v>28.54</v>
      </c>
      <c r="E8107" s="1" t="n">
        <v>-999.25</v>
      </c>
      <c r="F8107" s="3" t="n">
        <v>0.900162037037037</v>
      </c>
      <c r="G8107" s="1" t="s">
        <v>28</v>
      </c>
      <c r="H8107" s="1" t="s">
        <v>32</v>
      </c>
      <c r="I8107" s="1" t="n">
        <v>2009</v>
      </c>
      <c r="Z8107" s="2" t="n">
        <v>6001</v>
      </c>
      <c r="AA8107" s="2" t="n">
        <v>80.5122</v>
      </c>
    </row>
    <row r="8108" customFormat="false" ht="12.75" hidden="false" customHeight="false" outlineLevel="0" collapsed="false">
      <c r="A8108" s="1" t="n">
        <v>10102</v>
      </c>
      <c r="B8108" s="1" t="n">
        <v>58.73</v>
      </c>
      <c r="C8108" s="1" t="n">
        <v>1.02</v>
      </c>
      <c r="D8108" s="1" t="n">
        <v>28.58</v>
      </c>
      <c r="E8108" s="1" t="n">
        <v>-999.25</v>
      </c>
      <c r="F8108" s="3" t="n">
        <v>0.900868055555556</v>
      </c>
      <c r="G8108" s="1" t="s">
        <v>28</v>
      </c>
      <c r="H8108" s="1" t="s">
        <v>32</v>
      </c>
      <c r="I8108" s="1" t="n">
        <v>2009</v>
      </c>
      <c r="Z8108" s="2" t="n">
        <v>6001.5</v>
      </c>
      <c r="AA8108" s="2" t="n">
        <v>79.6502</v>
      </c>
    </row>
    <row r="8109" customFormat="false" ht="12.75" hidden="false" customHeight="false" outlineLevel="0" collapsed="false">
      <c r="A8109" s="1" t="n">
        <v>10103</v>
      </c>
      <c r="B8109" s="1" t="n">
        <v>47.03</v>
      </c>
      <c r="C8109" s="1" t="n">
        <v>1.28</v>
      </c>
      <c r="D8109" s="1" t="n">
        <v>41.22</v>
      </c>
      <c r="E8109" s="1" t="n">
        <v>-999.25</v>
      </c>
      <c r="F8109" s="3" t="n">
        <v>0.901759259259259</v>
      </c>
      <c r="G8109" s="1" t="s">
        <v>28</v>
      </c>
      <c r="H8109" s="1" t="s">
        <v>32</v>
      </c>
      <c r="I8109" s="1" t="n">
        <v>2009</v>
      </c>
      <c r="Z8109" s="2" t="n">
        <v>6002</v>
      </c>
      <c r="AA8109" s="2" t="n">
        <v>66.3498</v>
      </c>
    </row>
    <row r="8110" customFormat="false" ht="12.75" hidden="false" customHeight="false" outlineLevel="0" collapsed="false">
      <c r="A8110" s="1" t="n">
        <v>10104</v>
      </c>
      <c r="B8110" s="1" t="n">
        <v>45.57</v>
      </c>
      <c r="C8110" s="1" t="n">
        <v>1.32</v>
      </c>
      <c r="D8110" s="1" t="n">
        <v>42.7</v>
      </c>
      <c r="E8110" s="1" t="n">
        <v>-999.25</v>
      </c>
      <c r="F8110" s="3" t="n">
        <v>0.902673611111111</v>
      </c>
      <c r="G8110" s="1" t="s">
        <v>28</v>
      </c>
      <c r="H8110" s="1" t="s">
        <v>32</v>
      </c>
      <c r="I8110" s="1" t="n">
        <v>2009</v>
      </c>
      <c r="Z8110" s="2" t="n">
        <v>6002.5</v>
      </c>
      <c r="AA8110" s="2" t="n">
        <v>55.4661</v>
      </c>
    </row>
    <row r="8111" customFormat="false" ht="12.75" hidden="false" customHeight="false" outlineLevel="0" collapsed="false">
      <c r="A8111" s="1" t="n">
        <v>10105</v>
      </c>
      <c r="B8111" s="1" t="n">
        <v>35.43</v>
      </c>
      <c r="C8111" s="1" t="n">
        <v>1.69</v>
      </c>
      <c r="D8111" s="1" t="n">
        <v>36.94</v>
      </c>
      <c r="E8111" s="1" t="n">
        <v>-999.25</v>
      </c>
      <c r="F8111" s="3" t="n">
        <v>0.903854166666667</v>
      </c>
      <c r="G8111" s="1" t="s">
        <v>28</v>
      </c>
      <c r="H8111" s="1" t="s">
        <v>32</v>
      </c>
      <c r="I8111" s="1" t="n">
        <v>2009</v>
      </c>
      <c r="Z8111" s="2" t="n">
        <v>6003</v>
      </c>
      <c r="AA8111" s="2" t="n">
        <v>56.5779</v>
      </c>
    </row>
    <row r="8112" customFormat="false" ht="12.75" hidden="false" customHeight="false" outlineLevel="0" collapsed="false">
      <c r="A8112" s="1" t="n">
        <v>10106</v>
      </c>
      <c r="B8112" s="1" t="n">
        <v>40.17</v>
      </c>
      <c r="C8112" s="1" t="n">
        <v>1.49</v>
      </c>
      <c r="D8112" s="1" t="n">
        <v>28.54</v>
      </c>
      <c r="E8112" s="1" t="n">
        <v>-999.25</v>
      </c>
      <c r="F8112" s="3" t="n">
        <v>0.904895833333333</v>
      </c>
      <c r="G8112" s="1" t="s">
        <v>28</v>
      </c>
      <c r="H8112" s="1" t="s">
        <v>32</v>
      </c>
      <c r="I8112" s="1" t="n">
        <v>2009</v>
      </c>
      <c r="Z8112" s="2" t="n">
        <v>6003.5</v>
      </c>
      <c r="AA8112" s="2" t="n">
        <v>55.743</v>
      </c>
    </row>
    <row r="8113" customFormat="false" ht="12.75" hidden="false" customHeight="false" outlineLevel="0" collapsed="false">
      <c r="A8113" s="1" t="n">
        <v>10107</v>
      </c>
      <c r="B8113" s="1" t="n">
        <v>40.77</v>
      </c>
      <c r="C8113" s="1" t="n">
        <v>1.47</v>
      </c>
      <c r="D8113" s="1" t="n">
        <v>36.51</v>
      </c>
      <c r="E8113" s="1" t="n">
        <v>-999.25</v>
      </c>
      <c r="F8113" s="3" t="n">
        <v>0.905925925925926</v>
      </c>
      <c r="G8113" s="1" t="s">
        <v>28</v>
      </c>
      <c r="H8113" s="1" t="s">
        <v>32</v>
      </c>
      <c r="I8113" s="1" t="n">
        <v>2009</v>
      </c>
      <c r="Z8113" s="2" t="n">
        <v>6004</v>
      </c>
      <c r="AA8113" s="2" t="n">
        <v>59.9099</v>
      </c>
    </row>
    <row r="8114" customFormat="false" ht="12.75" hidden="false" customHeight="false" outlineLevel="0" collapsed="false">
      <c r="A8114" s="1" t="n">
        <v>10108</v>
      </c>
      <c r="B8114" s="1" t="n">
        <v>50.36</v>
      </c>
      <c r="C8114" s="1" t="n">
        <v>1.19</v>
      </c>
      <c r="D8114" s="1" t="n">
        <v>28.47</v>
      </c>
      <c r="E8114" s="1" t="n">
        <v>-999.25</v>
      </c>
      <c r="F8114" s="3" t="n">
        <v>0.906747685185185</v>
      </c>
      <c r="G8114" s="1" t="s">
        <v>28</v>
      </c>
      <c r="H8114" s="1" t="s">
        <v>32</v>
      </c>
      <c r="I8114" s="1" t="n">
        <v>2009</v>
      </c>
      <c r="Z8114" s="2" t="n">
        <v>6004.5</v>
      </c>
      <c r="AA8114" s="2" t="n">
        <v>55.0679</v>
      </c>
    </row>
    <row r="8115" customFormat="false" ht="12.75" hidden="false" customHeight="false" outlineLevel="0" collapsed="false">
      <c r="A8115" s="1" t="n">
        <v>10109</v>
      </c>
      <c r="B8115" s="1" t="n">
        <v>41.98</v>
      </c>
      <c r="C8115" s="1" t="n">
        <v>1.43</v>
      </c>
      <c r="D8115" s="1" t="n">
        <v>28.53</v>
      </c>
      <c r="E8115" s="1" t="n">
        <v>-999.25</v>
      </c>
      <c r="F8115" s="3" t="n">
        <v>0.907743055555556</v>
      </c>
      <c r="G8115" s="1" t="s">
        <v>28</v>
      </c>
      <c r="H8115" s="1" t="s">
        <v>32</v>
      </c>
      <c r="I8115" s="1" t="n">
        <v>2009</v>
      </c>
      <c r="Z8115" s="2" t="n">
        <v>6005</v>
      </c>
      <c r="AA8115" s="2" t="n">
        <v>58.3694</v>
      </c>
    </row>
    <row r="8116" customFormat="false" ht="12.75" hidden="false" customHeight="false" outlineLevel="0" collapsed="false">
      <c r="A8116" s="1" t="n">
        <v>10110</v>
      </c>
      <c r="B8116" s="1" t="n">
        <v>31.16</v>
      </c>
      <c r="C8116" s="1" t="n">
        <v>1.93</v>
      </c>
      <c r="D8116" s="1" t="n">
        <v>28.01</v>
      </c>
      <c r="E8116" s="1" t="n">
        <v>-999.25</v>
      </c>
      <c r="F8116" s="3" t="n">
        <v>0.909085648148148</v>
      </c>
      <c r="G8116" s="1" t="s">
        <v>28</v>
      </c>
      <c r="H8116" s="1" t="s">
        <v>32</v>
      </c>
      <c r="I8116" s="1" t="n">
        <v>2009</v>
      </c>
      <c r="Z8116" s="2" t="n">
        <v>6005.5</v>
      </c>
      <c r="AA8116" s="2" t="n">
        <v>58.3818</v>
      </c>
    </row>
    <row r="8117" customFormat="false" ht="12.75" hidden="false" customHeight="false" outlineLevel="0" collapsed="false">
      <c r="A8117" s="1" t="n">
        <v>10111</v>
      </c>
      <c r="B8117" s="1" t="n">
        <v>44.56</v>
      </c>
      <c r="C8117" s="1" t="n">
        <v>1.35</v>
      </c>
      <c r="D8117" s="1" t="n">
        <v>35.73</v>
      </c>
      <c r="E8117" s="1" t="n">
        <v>-999.25</v>
      </c>
      <c r="F8117" s="3" t="n">
        <v>0.910011574074074</v>
      </c>
      <c r="G8117" s="1" t="s">
        <v>28</v>
      </c>
      <c r="H8117" s="1" t="s">
        <v>32</v>
      </c>
      <c r="I8117" s="1" t="n">
        <v>2009</v>
      </c>
      <c r="Z8117" s="2" t="n">
        <v>6006</v>
      </c>
      <c r="AA8117" s="2" t="n">
        <v>62.5565</v>
      </c>
    </row>
    <row r="8118" customFormat="false" ht="12.75" hidden="false" customHeight="false" outlineLevel="0" collapsed="false">
      <c r="A8118" s="1" t="n">
        <v>10112</v>
      </c>
      <c r="B8118" s="1" t="n">
        <v>38.63</v>
      </c>
      <c r="C8118" s="1" t="n">
        <v>1.55</v>
      </c>
      <c r="D8118" s="1" t="n">
        <v>35.54</v>
      </c>
      <c r="E8118" s="1" t="n">
        <v>-999.25</v>
      </c>
      <c r="F8118" s="3" t="n">
        <v>0.911087962962963</v>
      </c>
      <c r="G8118" s="1" t="s">
        <v>28</v>
      </c>
      <c r="H8118" s="1" t="s">
        <v>32</v>
      </c>
      <c r="I8118" s="1" t="n">
        <v>2009</v>
      </c>
      <c r="Z8118" s="2" t="n">
        <v>6006.5</v>
      </c>
      <c r="AA8118" s="2" t="n">
        <v>64.6399</v>
      </c>
    </row>
    <row r="8119" customFormat="false" ht="12.75" hidden="false" customHeight="false" outlineLevel="0" collapsed="false">
      <c r="A8119" s="1" t="n">
        <v>10113</v>
      </c>
      <c r="B8119" s="1" t="n">
        <v>24.54</v>
      </c>
      <c r="C8119" s="1" t="n">
        <v>2.45</v>
      </c>
      <c r="D8119" s="1" t="n">
        <v>43.35</v>
      </c>
      <c r="E8119" s="1" t="n">
        <v>-999.25</v>
      </c>
      <c r="F8119" s="3" t="n">
        <v>0.912789351851852</v>
      </c>
      <c r="G8119" s="1" t="s">
        <v>28</v>
      </c>
      <c r="H8119" s="1" t="s">
        <v>32</v>
      </c>
      <c r="I8119" s="1" t="n">
        <v>2009</v>
      </c>
      <c r="Z8119" s="2" t="n">
        <v>6007</v>
      </c>
      <c r="AA8119" s="2" t="n">
        <v>74.2666</v>
      </c>
    </row>
    <row r="8120" customFormat="false" ht="12.75" hidden="false" customHeight="false" outlineLevel="0" collapsed="false">
      <c r="A8120" s="1" t="n">
        <v>10114</v>
      </c>
      <c r="B8120" s="1" t="n">
        <v>35.65</v>
      </c>
      <c r="C8120" s="1" t="n">
        <v>1.68</v>
      </c>
      <c r="D8120" s="1" t="n">
        <v>36.65</v>
      </c>
      <c r="E8120" s="1" t="n">
        <v>-999.25</v>
      </c>
      <c r="F8120" s="3" t="n">
        <v>0.913946759259259</v>
      </c>
      <c r="G8120" s="1" t="s">
        <v>28</v>
      </c>
      <c r="H8120" s="1" t="s">
        <v>32</v>
      </c>
      <c r="I8120" s="1" t="n">
        <v>2009</v>
      </c>
      <c r="Z8120" s="2" t="n">
        <v>6007.5</v>
      </c>
      <c r="AA8120" s="2" t="n">
        <v>80.0588</v>
      </c>
    </row>
    <row r="8121" customFormat="false" ht="12.75" hidden="false" customHeight="false" outlineLevel="0" collapsed="false">
      <c r="A8121" s="1" t="n">
        <v>10115</v>
      </c>
      <c r="B8121" s="1" t="n">
        <v>26.3</v>
      </c>
      <c r="C8121" s="1" t="n">
        <v>2.28</v>
      </c>
      <c r="D8121" s="1" t="n">
        <v>28.59</v>
      </c>
      <c r="E8121" s="1" t="n">
        <v>-999.25</v>
      </c>
      <c r="F8121" s="3" t="n">
        <v>0.915590277777778</v>
      </c>
      <c r="G8121" s="1" t="s">
        <v>28</v>
      </c>
      <c r="H8121" s="1" t="s">
        <v>32</v>
      </c>
      <c r="I8121" s="1" t="n">
        <v>2009</v>
      </c>
      <c r="Z8121" s="2" t="n">
        <v>6008</v>
      </c>
      <c r="AA8121" s="2" t="n">
        <v>80.4078</v>
      </c>
    </row>
    <row r="8122" customFormat="false" ht="12.75" hidden="false" customHeight="false" outlineLevel="0" collapsed="false">
      <c r="A8122" s="1" t="n">
        <v>10116</v>
      </c>
      <c r="B8122" s="1" t="n">
        <v>52.26</v>
      </c>
      <c r="C8122" s="1" t="n">
        <v>1.15</v>
      </c>
      <c r="D8122" s="1" t="n">
        <v>28.6</v>
      </c>
      <c r="E8122" s="1" t="n">
        <v>-999.25</v>
      </c>
      <c r="F8122" s="3" t="n">
        <v>0.916354166666667</v>
      </c>
      <c r="G8122" s="1" t="s">
        <v>28</v>
      </c>
      <c r="H8122" s="1" t="s">
        <v>32</v>
      </c>
      <c r="I8122" s="1" t="n">
        <v>2009</v>
      </c>
      <c r="Z8122" s="2" t="n">
        <v>6008.5</v>
      </c>
      <c r="AA8122" s="2" t="n">
        <v>80.7691</v>
      </c>
    </row>
    <row r="8123" customFormat="false" ht="12.75" hidden="false" customHeight="false" outlineLevel="0" collapsed="false">
      <c r="A8123" s="1" t="n">
        <v>10117</v>
      </c>
      <c r="B8123" s="1" t="n">
        <v>32.93</v>
      </c>
      <c r="C8123" s="1" t="n">
        <v>1.82</v>
      </c>
      <c r="D8123" s="1" t="n">
        <v>29.65</v>
      </c>
      <c r="E8123" s="1" t="n">
        <v>-999.25</v>
      </c>
      <c r="F8123" s="3" t="n">
        <v>0.917627314814815</v>
      </c>
      <c r="G8123" s="1" t="s">
        <v>28</v>
      </c>
      <c r="H8123" s="1" t="s">
        <v>32</v>
      </c>
      <c r="I8123" s="1" t="n">
        <v>2009</v>
      </c>
      <c r="Z8123" s="2" t="n">
        <v>6009</v>
      </c>
      <c r="AA8123" s="2" t="n">
        <v>81.6563</v>
      </c>
    </row>
    <row r="8124" customFormat="false" ht="12.75" hidden="false" customHeight="false" outlineLevel="0" collapsed="false">
      <c r="A8124" s="1" t="n">
        <v>10118</v>
      </c>
      <c r="B8124" s="1" t="n">
        <v>42.98</v>
      </c>
      <c r="C8124" s="1" t="n">
        <v>1.4</v>
      </c>
      <c r="D8124" s="1" t="n">
        <v>34.68</v>
      </c>
      <c r="E8124" s="1" t="n">
        <v>-999.25</v>
      </c>
      <c r="F8124" s="3" t="n">
        <v>0.918599537037037</v>
      </c>
      <c r="G8124" s="1" t="s">
        <v>28</v>
      </c>
      <c r="H8124" s="1" t="s">
        <v>32</v>
      </c>
      <c r="I8124" s="1" t="n">
        <v>2009</v>
      </c>
      <c r="Z8124" s="2" t="n">
        <v>6009.5</v>
      </c>
      <c r="AA8124" s="2" t="n">
        <v>95.8912</v>
      </c>
    </row>
    <row r="8125" customFormat="false" ht="12.75" hidden="false" customHeight="false" outlineLevel="0" collapsed="false">
      <c r="A8125" s="1" t="n">
        <v>10119</v>
      </c>
      <c r="B8125" s="1" t="n">
        <v>25.95</v>
      </c>
      <c r="C8125" s="1" t="n">
        <v>2.31</v>
      </c>
      <c r="D8125" s="1" t="n">
        <v>29.49</v>
      </c>
      <c r="E8125" s="1" t="n">
        <v>-999.25</v>
      </c>
      <c r="F8125" s="3" t="n">
        <v>0.920185185185185</v>
      </c>
      <c r="G8125" s="1" t="s">
        <v>28</v>
      </c>
      <c r="H8125" s="1" t="s">
        <v>32</v>
      </c>
      <c r="I8125" s="1" t="n">
        <v>2009</v>
      </c>
      <c r="Z8125" s="2" t="n">
        <v>6010</v>
      </c>
      <c r="AA8125" s="2" t="n">
        <v>107.0284</v>
      </c>
    </row>
    <row r="8126" customFormat="false" ht="12.75" hidden="false" customHeight="false" outlineLevel="0" collapsed="false">
      <c r="A8126" s="1" t="n">
        <v>10120</v>
      </c>
      <c r="B8126" s="1" t="n">
        <v>33.48</v>
      </c>
      <c r="C8126" s="1" t="n">
        <v>1.79</v>
      </c>
      <c r="D8126" s="1" t="n">
        <v>28.16</v>
      </c>
      <c r="E8126" s="1" t="n">
        <v>-999.25</v>
      </c>
      <c r="F8126" s="3" t="n">
        <v>0.921446759259259</v>
      </c>
      <c r="G8126" s="1" t="s">
        <v>28</v>
      </c>
      <c r="H8126" s="1" t="s">
        <v>32</v>
      </c>
      <c r="I8126" s="1" t="n">
        <v>2009</v>
      </c>
      <c r="Z8126" s="2" t="n">
        <v>6010.5</v>
      </c>
      <c r="AA8126" s="2" t="n">
        <v>107.0284</v>
      </c>
    </row>
    <row r="8127" customFormat="false" ht="12.75" hidden="false" customHeight="false" outlineLevel="0" collapsed="false">
      <c r="A8127" s="1" t="n">
        <v>10121</v>
      </c>
      <c r="B8127" s="1" t="n">
        <v>41.11</v>
      </c>
      <c r="C8127" s="1" t="n">
        <v>1.46</v>
      </c>
      <c r="D8127" s="1" t="n">
        <v>28.54</v>
      </c>
      <c r="E8127" s="1" t="n">
        <v>-999.25</v>
      </c>
      <c r="F8127" s="3" t="n">
        <v>0.922465277777778</v>
      </c>
      <c r="G8127" s="1" t="s">
        <v>28</v>
      </c>
      <c r="H8127" s="1" t="s">
        <v>32</v>
      </c>
      <c r="I8127" s="1" t="n">
        <v>2009</v>
      </c>
      <c r="Z8127" s="2" t="n">
        <v>6011</v>
      </c>
      <c r="AA8127" s="2" t="n">
        <v>100.7782</v>
      </c>
    </row>
    <row r="8128" customFormat="false" ht="12.75" hidden="false" customHeight="false" outlineLevel="0" collapsed="false">
      <c r="A8128" s="1" t="n">
        <v>10122</v>
      </c>
      <c r="B8128" s="1" t="n">
        <v>25.51</v>
      </c>
      <c r="C8128" s="1" t="n">
        <v>2.35</v>
      </c>
      <c r="D8128" s="1" t="n">
        <v>28.29</v>
      </c>
      <c r="E8128" s="1" t="n">
        <v>-999.25</v>
      </c>
      <c r="F8128" s="3" t="n">
        <v>0.924085648148148</v>
      </c>
      <c r="G8128" s="1" t="s">
        <v>28</v>
      </c>
      <c r="H8128" s="1" t="s">
        <v>32</v>
      </c>
      <c r="I8128" s="1" t="n">
        <v>2009</v>
      </c>
      <c r="Z8128" s="2" t="n">
        <v>6011.5</v>
      </c>
      <c r="AA8128" s="2" t="n">
        <v>91.367</v>
      </c>
    </row>
    <row r="8129" customFormat="false" ht="12.75" hidden="false" customHeight="false" outlineLevel="0" collapsed="false">
      <c r="A8129" s="1" t="n">
        <v>10123</v>
      </c>
      <c r="B8129" s="1" t="n">
        <v>49.76</v>
      </c>
      <c r="C8129" s="1" t="n">
        <v>1.21</v>
      </c>
      <c r="D8129" s="1" t="n">
        <v>21.32</v>
      </c>
      <c r="E8129" s="1" t="n">
        <v>-999.25</v>
      </c>
      <c r="F8129" s="3" t="n">
        <v>0.924930555555556</v>
      </c>
      <c r="G8129" s="1" t="s">
        <v>28</v>
      </c>
      <c r="H8129" s="1" t="s">
        <v>32</v>
      </c>
      <c r="I8129" s="1" t="n">
        <v>2009</v>
      </c>
      <c r="Z8129" s="2" t="n">
        <v>6012</v>
      </c>
      <c r="AA8129" s="2" t="n">
        <v>93.8133</v>
      </c>
    </row>
    <row r="8130" customFormat="false" ht="12.75" hidden="false" customHeight="false" outlineLevel="0" collapsed="false">
      <c r="A8130" s="1" t="n">
        <v>10124</v>
      </c>
      <c r="B8130" s="1" t="n">
        <v>65.65</v>
      </c>
      <c r="C8130" s="1" t="n">
        <v>0.91</v>
      </c>
      <c r="D8130" s="1" t="n">
        <v>37.35</v>
      </c>
      <c r="E8130" s="1" t="n">
        <v>-999.25</v>
      </c>
      <c r="F8130" s="3" t="n">
        <v>0.938333333333333</v>
      </c>
      <c r="G8130" s="1" t="s">
        <v>28</v>
      </c>
      <c r="H8130" s="1" t="s">
        <v>32</v>
      </c>
      <c r="I8130" s="1" t="n">
        <v>2009</v>
      </c>
      <c r="Z8130" s="2" t="n">
        <v>6012.5</v>
      </c>
      <c r="AA8130" s="2" t="n">
        <v>97.446</v>
      </c>
    </row>
    <row r="8131" customFormat="false" ht="12.75" hidden="false" customHeight="false" outlineLevel="0" collapsed="false">
      <c r="A8131" s="1" t="n">
        <v>10125</v>
      </c>
      <c r="B8131" s="1" t="n">
        <v>38.94</v>
      </c>
      <c r="C8131" s="1" t="n">
        <v>1.54</v>
      </c>
      <c r="D8131" s="1" t="n">
        <v>43.64</v>
      </c>
      <c r="E8131" s="1" t="n">
        <v>-999.25</v>
      </c>
      <c r="F8131" s="3" t="n">
        <v>0.939386574074074</v>
      </c>
      <c r="G8131" s="1" t="s">
        <v>28</v>
      </c>
      <c r="H8131" s="1" t="s">
        <v>32</v>
      </c>
      <c r="I8131" s="1" t="n">
        <v>2009</v>
      </c>
      <c r="Z8131" s="2" t="n">
        <v>6013</v>
      </c>
      <c r="AA8131" s="2" t="n">
        <v>98.6984</v>
      </c>
    </row>
    <row r="8132" customFormat="false" ht="12.75" hidden="false" customHeight="false" outlineLevel="0" collapsed="false">
      <c r="A8132" s="1" t="n">
        <v>10126</v>
      </c>
      <c r="B8132" s="1" t="n">
        <v>42.31</v>
      </c>
      <c r="C8132" s="1" t="n">
        <v>1.42</v>
      </c>
      <c r="D8132" s="1" t="n">
        <v>43.43</v>
      </c>
      <c r="E8132" s="1" t="n">
        <v>-999.25</v>
      </c>
      <c r="F8132" s="3" t="n">
        <v>0.94037037037037</v>
      </c>
      <c r="G8132" s="1" t="s">
        <v>28</v>
      </c>
      <c r="H8132" s="1" t="s">
        <v>32</v>
      </c>
      <c r="I8132" s="1" t="n">
        <v>2009</v>
      </c>
      <c r="Z8132" s="2" t="n">
        <v>6013.5</v>
      </c>
      <c r="AA8132" s="2" t="n">
        <v>93.6982</v>
      </c>
    </row>
    <row r="8133" customFormat="false" ht="12.75" hidden="false" customHeight="false" outlineLevel="0" collapsed="false">
      <c r="A8133" s="1" t="n">
        <v>10127</v>
      </c>
      <c r="B8133" s="1" t="n">
        <v>48.65</v>
      </c>
      <c r="C8133" s="1" t="n">
        <v>1.23</v>
      </c>
      <c r="D8133" s="1" t="n">
        <v>43.65</v>
      </c>
      <c r="E8133" s="1" t="n">
        <v>-999.25</v>
      </c>
      <c r="F8133" s="3" t="n">
        <v>0.941238425925926</v>
      </c>
      <c r="G8133" s="1" t="s">
        <v>28</v>
      </c>
      <c r="H8133" s="1" t="s">
        <v>32</v>
      </c>
      <c r="I8133" s="1" t="n">
        <v>2009</v>
      </c>
      <c r="Z8133" s="2" t="n">
        <v>6014</v>
      </c>
      <c r="AA8133" s="2" t="n">
        <v>88.0359</v>
      </c>
    </row>
    <row r="8134" customFormat="false" ht="12.75" hidden="false" customHeight="false" outlineLevel="0" collapsed="false">
      <c r="A8134" s="1" t="n">
        <v>10128</v>
      </c>
      <c r="B8134" s="1" t="n">
        <v>37.26</v>
      </c>
      <c r="C8134" s="1" t="n">
        <v>1.61</v>
      </c>
      <c r="D8134" s="1" t="n">
        <v>43.64</v>
      </c>
      <c r="E8134" s="1" t="n">
        <v>-999.25</v>
      </c>
      <c r="F8134" s="3" t="n">
        <v>0.942337962962963</v>
      </c>
      <c r="G8134" s="1" t="s">
        <v>28</v>
      </c>
      <c r="H8134" s="1" t="s">
        <v>32</v>
      </c>
      <c r="I8134" s="1" t="n">
        <v>2009</v>
      </c>
      <c r="Z8134" s="2" t="n">
        <v>6014.5</v>
      </c>
      <c r="AA8134" s="2" t="n">
        <v>86.3075</v>
      </c>
    </row>
    <row r="8135" customFormat="false" ht="12.75" hidden="false" customHeight="false" outlineLevel="0" collapsed="false">
      <c r="A8135" s="1" t="n">
        <v>10129</v>
      </c>
      <c r="B8135" s="1" t="n">
        <v>39.05</v>
      </c>
      <c r="C8135" s="1" t="n">
        <v>1.54</v>
      </c>
      <c r="D8135" s="1" t="n">
        <v>44.11</v>
      </c>
      <c r="E8135" s="1" t="n">
        <v>-999.25</v>
      </c>
      <c r="F8135" s="3" t="n">
        <v>0.943425925925926</v>
      </c>
      <c r="G8135" s="1" t="s">
        <v>28</v>
      </c>
      <c r="H8135" s="1" t="s">
        <v>32</v>
      </c>
      <c r="I8135" s="1" t="n">
        <v>2009</v>
      </c>
      <c r="Z8135" s="2" t="n">
        <v>6015</v>
      </c>
      <c r="AA8135" s="2" t="n">
        <v>91.1882</v>
      </c>
    </row>
    <row r="8136" customFormat="false" ht="12.75" hidden="false" customHeight="false" outlineLevel="0" collapsed="false">
      <c r="A8136" s="1" t="n">
        <v>10130</v>
      </c>
      <c r="B8136" s="1" t="n">
        <v>35.23</v>
      </c>
      <c r="C8136" s="1" t="n">
        <v>1.7</v>
      </c>
      <c r="D8136" s="1" t="n">
        <v>43.65</v>
      </c>
      <c r="E8136" s="1" t="n">
        <v>-999.25</v>
      </c>
      <c r="F8136" s="3" t="n">
        <v>0.944606481481482</v>
      </c>
      <c r="G8136" s="1" t="s">
        <v>28</v>
      </c>
      <c r="H8136" s="1" t="s">
        <v>32</v>
      </c>
      <c r="I8136" s="1" t="n">
        <v>2009</v>
      </c>
      <c r="Z8136" s="2" t="n">
        <v>6015.5</v>
      </c>
      <c r="AA8136" s="2" t="n">
        <v>89.9358</v>
      </c>
    </row>
    <row r="8137" customFormat="false" ht="12.75" hidden="false" customHeight="false" outlineLevel="0" collapsed="false">
      <c r="A8137" s="1" t="n">
        <v>10131</v>
      </c>
      <c r="B8137" s="1" t="n">
        <v>39.92</v>
      </c>
      <c r="C8137" s="1" t="n">
        <v>1.5</v>
      </c>
      <c r="D8137" s="1" t="n">
        <v>45</v>
      </c>
      <c r="E8137" s="1" t="n">
        <v>-999.25</v>
      </c>
      <c r="F8137" s="3" t="n">
        <v>0.945648148148148</v>
      </c>
      <c r="G8137" s="1" t="s">
        <v>28</v>
      </c>
      <c r="H8137" s="1" t="s">
        <v>32</v>
      </c>
      <c r="I8137" s="1" t="n">
        <v>2009</v>
      </c>
      <c r="Z8137" s="2" t="n">
        <v>6016</v>
      </c>
      <c r="AA8137" s="2" t="n">
        <v>75.3518</v>
      </c>
    </row>
    <row r="8138" customFormat="false" ht="12.75" hidden="false" customHeight="false" outlineLevel="0" collapsed="false">
      <c r="A8138" s="1" t="n">
        <v>10132</v>
      </c>
      <c r="B8138" s="1" t="n">
        <v>36.79</v>
      </c>
      <c r="C8138" s="1" t="n">
        <v>1.63</v>
      </c>
      <c r="D8138" s="1" t="n">
        <v>43.56</v>
      </c>
      <c r="E8138" s="1" t="n">
        <v>-999.25</v>
      </c>
      <c r="F8138" s="3" t="n">
        <v>0.946770833333333</v>
      </c>
      <c r="G8138" s="1" t="s">
        <v>28</v>
      </c>
      <c r="H8138" s="1" t="s">
        <v>32</v>
      </c>
      <c r="I8138" s="1" t="n">
        <v>2009</v>
      </c>
      <c r="Z8138" s="2" t="n">
        <v>6016.5</v>
      </c>
      <c r="AA8138" s="2" t="n">
        <v>65.9282</v>
      </c>
    </row>
    <row r="8139" customFormat="false" ht="12.75" hidden="false" customHeight="false" outlineLevel="0" collapsed="false">
      <c r="A8139" s="1" t="n">
        <v>10133</v>
      </c>
      <c r="B8139" s="1" t="n">
        <v>45.84</v>
      </c>
      <c r="C8139" s="1" t="n">
        <v>1.31</v>
      </c>
      <c r="D8139" s="1" t="n">
        <v>43.47</v>
      </c>
      <c r="E8139" s="1" t="n">
        <v>-999.25</v>
      </c>
      <c r="F8139" s="3" t="n">
        <v>0.947685185185185</v>
      </c>
      <c r="G8139" s="1" t="s">
        <v>28</v>
      </c>
      <c r="H8139" s="1" t="s">
        <v>32</v>
      </c>
      <c r="I8139" s="1" t="n">
        <v>2009</v>
      </c>
      <c r="Z8139" s="2" t="n">
        <v>6017</v>
      </c>
      <c r="AA8139" s="2" t="n">
        <v>65.0599</v>
      </c>
    </row>
    <row r="8140" customFormat="false" ht="12.75" hidden="false" customHeight="false" outlineLevel="0" collapsed="false">
      <c r="A8140" s="1" t="n">
        <v>10134</v>
      </c>
      <c r="B8140" s="1" t="n">
        <v>35.88</v>
      </c>
      <c r="C8140" s="1" t="n">
        <v>1.67</v>
      </c>
      <c r="D8140" s="1" t="n">
        <v>43.6</v>
      </c>
      <c r="E8140" s="1" t="n">
        <v>-999.25</v>
      </c>
      <c r="F8140" s="3" t="n">
        <v>0.948865740740741</v>
      </c>
      <c r="G8140" s="1" t="s">
        <v>28</v>
      </c>
      <c r="H8140" s="1" t="s">
        <v>32</v>
      </c>
      <c r="I8140" s="1" t="n">
        <v>2009</v>
      </c>
      <c r="Z8140" s="2" t="n">
        <v>6017.5</v>
      </c>
      <c r="AA8140" s="2" t="n">
        <v>80.9548</v>
      </c>
    </row>
    <row r="8141" customFormat="false" ht="12.75" hidden="false" customHeight="false" outlineLevel="0" collapsed="false">
      <c r="A8141" s="1" t="n">
        <v>10135</v>
      </c>
      <c r="B8141" s="1" t="n">
        <v>50.27</v>
      </c>
      <c r="C8141" s="1" t="n">
        <v>1.19</v>
      </c>
      <c r="D8141" s="1" t="n">
        <v>43.77</v>
      </c>
      <c r="E8141" s="1" t="n">
        <v>-999.25</v>
      </c>
      <c r="F8141" s="3" t="n">
        <v>0.949675925925926</v>
      </c>
      <c r="G8141" s="1" t="s">
        <v>28</v>
      </c>
      <c r="H8141" s="1" t="s">
        <v>32</v>
      </c>
      <c r="I8141" s="1" t="n">
        <v>2009</v>
      </c>
      <c r="Z8141" s="2" t="n">
        <v>6018</v>
      </c>
      <c r="AA8141" s="2" t="n">
        <v>92.9981</v>
      </c>
    </row>
    <row r="8142" customFormat="false" ht="12.75" hidden="false" customHeight="false" outlineLevel="0" collapsed="false">
      <c r="A8142" s="1" t="n">
        <v>10136</v>
      </c>
      <c r="B8142" s="1" t="n">
        <v>35.05</v>
      </c>
      <c r="C8142" s="1" t="n">
        <v>1.71</v>
      </c>
      <c r="D8142" s="1" t="n">
        <v>43.9</v>
      </c>
      <c r="E8142" s="1" t="n">
        <v>-999.25</v>
      </c>
      <c r="F8142" s="3" t="n">
        <v>0.950868055555556</v>
      </c>
      <c r="G8142" s="1" t="s">
        <v>28</v>
      </c>
      <c r="H8142" s="1" t="s">
        <v>32</v>
      </c>
      <c r="I8142" s="1" t="n">
        <v>2009</v>
      </c>
      <c r="Z8142" s="2" t="n">
        <v>6018.5</v>
      </c>
      <c r="AA8142" s="2" t="n">
        <v>99.7108</v>
      </c>
    </row>
    <row r="8143" customFormat="false" ht="12.75" hidden="false" customHeight="false" outlineLevel="0" collapsed="false">
      <c r="A8143" s="1" t="n">
        <v>10137</v>
      </c>
      <c r="B8143" s="1" t="n">
        <v>46.62</v>
      </c>
      <c r="C8143" s="1" t="n">
        <v>1.29</v>
      </c>
      <c r="D8143" s="1" t="n">
        <v>35.76</v>
      </c>
      <c r="E8143" s="1" t="n">
        <v>-999.25</v>
      </c>
      <c r="F8143" s="3" t="n">
        <v>0.951759259259259</v>
      </c>
      <c r="G8143" s="1" t="s">
        <v>28</v>
      </c>
      <c r="H8143" s="1" t="s">
        <v>32</v>
      </c>
      <c r="I8143" s="1" t="n">
        <v>2009</v>
      </c>
      <c r="Z8143" s="2" t="n">
        <v>6019</v>
      </c>
      <c r="AA8143" s="2" t="n">
        <v>104.2335</v>
      </c>
    </row>
    <row r="8144" customFormat="false" ht="12.75" hidden="false" customHeight="false" outlineLevel="0" collapsed="false">
      <c r="A8144" s="1" t="n">
        <v>10138</v>
      </c>
      <c r="B8144" s="1" t="n">
        <v>34.62</v>
      </c>
      <c r="C8144" s="1" t="n">
        <v>1.73</v>
      </c>
      <c r="D8144" s="1" t="n">
        <v>36.39</v>
      </c>
      <c r="E8144" s="1" t="n">
        <v>-999.25</v>
      </c>
      <c r="F8144" s="3" t="n">
        <v>0.952962962962963</v>
      </c>
      <c r="G8144" s="1" t="s">
        <v>28</v>
      </c>
      <c r="H8144" s="1" t="s">
        <v>32</v>
      </c>
      <c r="I8144" s="1" t="n">
        <v>2009</v>
      </c>
      <c r="Z8144" s="2" t="n">
        <v>6019.5</v>
      </c>
      <c r="AA8144" s="2" t="n">
        <v>106.6172</v>
      </c>
    </row>
    <row r="8145" customFormat="false" ht="12.75" hidden="false" customHeight="false" outlineLevel="0" collapsed="false">
      <c r="A8145" s="1" t="n">
        <v>10139</v>
      </c>
      <c r="B8145" s="1" t="n">
        <v>19.26</v>
      </c>
      <c r="C8145" s="1" t="n">
        <v>3.12</v>
      </c>
      <c r="D8145" s="1" t="n">
        <v>28.63</v>
      </c>
      <c r="E8145" s="1" t="n">
        <v>-999.25</v>
      </c>
      <c r="F8145" s="3" t="n">
        <v>0.955115740740741</v>
      </c>
      <c r="G8145" s="1" t="s">
        <v>28</v>
      </c>
      <c r="H8145" s="1" t="s">
        <v>32</v>
      </c>
      <c r="I8145" s="1" t="n">
        <v>2009</v>
      </c>
      <c r="Z8145" s="2" t="n">
        <v>6020</v>
      </c>
      <c r="AA8145" s="2" t="n">
        <v>112.8792</v>
      </c>
    </row>
    <row r="8146" customFormat="false" ht="12.75" hidden="false" customHeight="false" outlineLevel="0" collapsed="false">
      <c r="A8146" s="1" t="n">
        <v>10140</v>
      </c>
      <c r="B8146" s="1" t="n">
        <v>13.09</v>
      </c>
      <c r="C8146" s="1" t="n">
        <v>4.58</v>
      </c>
      <c r="D8146" s="1" t="n">
        <v>36.6</v>
      </c>
      <c r="E8146" s="1" t="n">
        <v>-999.25</v>
      </c>
      <c r="F8146" s="3" t="n">
        <v>0.958298611111111</v>
      </c>
      <c r="G8146" s="1" t="s">
        <v>28</v>
      </c>
      <c r="H8146" s="1" t="s">
        <v>32</v>
      </c>
      <c r="I8146" s="1" t="n">
        <v>2009</v>
      </c>
      <c r="Z8146" s="2" t="n">
        <v>6020.5</v>
      </c>
      <c r="AA8146" s="2" t="n">
        <v>110.7958</v>
      </c>
    </row>
    <row r="8147" customFormat="false" ht="12.75" hidden="false" customHeight="false" outlineLevel="0" collapsed="false">
      <c r="A8147" s="1" t="n">
        <v>10141</v>
      </c>
      <c r="B8147" s="1" t="n">
        <v>45.09</v>
      </c>
      <c r="C8147" s="1" t="n">
        <v>1.33</v>
      </c>
      <c r="D8147" s="1" t="n">
        <v>36.45</v>
      </c>
      <c r="E8147" s="1" t="n">
        <v>-999.25</v>
      </c>
      <c r="F8147" s="3" t="n">
        <v>0.959247685185185</v>
      </c>
      <c r="G8147" s="1" t="s">
        <v>28</v>
      </c>
      <c r="H8147" s="1" t="s">
        <v>32</v>
      </c>
      <c r="I8147" s="1" t="n">
        <v>2009</v>
      </c>
      <c r="Z8147" s="2" t="n">
        <v>6021</v>
      </c>
      <c r="AA8147" s="2" t="n">
        <v>111.815</v>
      </c>
    </row>
    <row r="8148" customFormat="false" ht="12.75" hidden="false" customHeight="false" outlineLevel="0" collapsed="false">
      <c r="A8148" s="1" t="n">
        <v>10142</v>
      </c>
      <c r="B8148" s="1" t="n">
        <v>50.51</v>
      </c>
      <c r="C8148" s="1" t="n">
        <v>1.19</v>
      </c>
      <c r="D8148" s="1" t="n">
        <v>43.35</v>
      </c>
      <c r="E8148" s="1" t="n">
        <v>-999.25</v>
      </c>
      <c r="F8148" s="3" t="n">
        <v>0.960069444444445</v>
      </c>
      <c r="G8148" s="1" t="s">
        <v>28</v>
      </c>
      <c r="H8148" s="1" t="s">
        <v>32</v>
      </c>
      <c r="I8148" s="1" t="n">
        <v>2009</v>
      </c>
      <c r="Z8148" s="2" t="n">
        <v>6021.5</v>
      </c>
      <c r="AA8148" s="2" t="n">
        <v>107.9907</v>
      </c>
    </row>
    <row r="8149" customFormat="false" ht="12.75" hidden="false" customHeight="false" outlineLevel="0" collapsed="false">
      <c r="A8149" s="1" t="n">
        <v>10143</v>
      </c>
      <c r="B8149" s="1" t="n">
        <v>28.29</v>
      </c>
      <c r="C8149" s="1" t="n">
        <v>2.12</v>
      </c>
      <c r="D8149" s="1" t="n">
        <v>36.9</v>
      </c>
      <c r="E8149" s="1" t="n">
        <v>-999.25</v>
      </c>
      <c r="F8149" s="3" t="n">
        <v>0.961539351851852</v>
      </c>
      <c r="G8149" s="1" t="s">
        <v>28</v>
      </c>
      <c r="H8149" s="1" t="s">
        <v>32</v>
      </c>
      <c r="I8149" s="1" t="n">
        <v>2009</v>
      </c>
      <c r="Z8149" s="2" t="n">
        <v>6022</v>
      </c>
      <c r="AA8149" s="2" t="n">
        <v>107.4566</v>
      </c>
    </row>
    <row r="8150" customFormat="false" ht="12.75" hidden="false" customHeight="false" outlineLevel="0" collapsed="false">
      <c r="A8150" s="1" t="n">
        <v>10144</v>
      </c>
      <c r="B8150" s="1" t="n">
        <v>58.74</v>
      </c>
      <c r="C8150" s="1" t="n">
        <v>1.02</v>
      </c>
      <c r="D8150" s="1" t="n">
        <v>35.59</v>
      </c>
      <c r="E8150" s="1" t="n">
        <v>-999.25</v>
      </c>
      <c r="F8150" s="3" t="n">
        <v>0.962256944444444</v>
      </c>
      <c r="G8150" s="1" t="s">
        <v>28</v>
      </c>
      <c r="H8150" s="1" t="s">
        <v>32</v>
      </c>
      <c r="I8150" s="1" t="n">
        <v>2009</v>
      </c>
      <c r="Z8150" s="2" t="n">
        <v>6022.5</v>
      </c>
      <c r="AA8150" s="2" t="n">
        <v>104.9518</v>
      </c>
    </row>
    <row r="8151" customFormat="false" ht="12.75" hidden="false" customHeight="false" outlineLevel="0" collapsed="false">
      <c r="A8151" s="1" t="n">
        <v>10145</v>
      </c>
      <c r="B8151" s="1" t="n">
        <v>60</v>
      </c>
      <c r="C8151" s="1" t="n">
        <v>1</v>
      </c>
      <c r="D8151" s="1" t="n">
        <v>35.49</v>
      </c>
      <c r="E8151" s="1" t="n">
        <v>-999.25</v>
      </c>
      <c r="F8151" s="3" t="n">
        <v>0.962951388888889</v>
      </c>
      <c r="G8151" s="1" t="s">
        <v>28</v>
      </c>
      <c r="H8151" s="1" t="s">
        <v>32</v>
      </c>
      <c r="I8151" s="1" t="n">
        <v>2009</v>
      </c>
      <c r="Z8151" s="2" t="n">
        <v>6023</v>
      </c>
      <c r="AA8151" s="2" t="n">
        <v>107.8686</v>
      </c>
    </row>
    <row r="8152" customFormat="false" ht="12.75" hidden="false" customHeight="false" outlineLevel="0" collapsed="false">
      <c r="A8152" s="1" t="n">
        <v>10146</v>
      </c>
      <c r="B8152" s="1" t="n">
        <v>62.73</v>
      </c>
      <c r="C8152" s="1" t="n">
        <v>0.96</v>
      </c>
      <c r="D8152" s="1" t="n">
        <v>35.86</v>
      </c>
      <c r="E8152" s="1" t="n">
        <v>-999.25</v>
      </c>
      <c r="F8152" s="3" t="n">
        <v>0.963599537037037</v>
      </c>
      <c r="G8152" s="1" t="s">
        <v>28</v>
      </c>
      <c r="H8152" s="1" t="s">
        <v>32</v>
      </c>
      <c r="I8152" s="1" t="n">
        <v>2009</v>
      </c>
      <c r="Z8152" s="2" t="n">
        <v>6023.5</v>
      </c>
      <c r="AA8152" s="2" t="n">
        <v>112.6429</v>
      </c>
    </row>
    <row r="8153" customFormat="false" ht="12.75" hidden="false" customHeight="false" outlineLevel="0" collapsed="false">
      <c r="A8153" s="1" t="n">
        <v>10147</v>
      </c>
      <c r="B8153" s="1" t="n">
        <v>43.5</v>
      </c>
      <c r="C8153" s="1" t="n">
        <v>1.38</v>
      </c>
      <c r="D8153" s="1" t="n">
        <v>44.12</v>
      </c>
      <c r="E8153" s="1" t="n">
        <v>-999.25</v>
      </c>
      <c r="F8153" s="3" t="n">
        <v>0.964571759259259</v>
      </c>
      <c r="G8153" s="1" t="s">
        <v>28</v>
      </c>
      <c r="H8153" s="1" t="s">
        <v>32</v>
      </c>
      <c r="I8153" s="1" t="n">
        <v>2009</v>
      </c>
      <c r="Z8153" s="2" t="n">
        <v>6024</v>
      </c>
      <c r="AA8153" s="2" t="n">
        <v>109.6811</v>
      </c>
    </row>
    <row r="8154" customFormat="false" ht="12.75" hidden="false" customHeight="false" outlineLevel="0" collapsed="false">
      <c r="A8154" s="1" t="n">
        <v>10148</v>
      </c>
      <c r="B8154" s="1" t="n">
        <v>29.32</v>
      </c>
      <c r="C8154" s="1" t="n">
        <v>2.05</v>
      </c>
      <c r="D8154" s="1" t="n">
        <v>36.64</v>
      </c>
      <c r="E8154" s="1" t="n">
        <v>-999.25</v>
      </c>
      <c r="F8154" s="3" t="n">
        <v>0.966030092592593</v>
      </c>
      <c r="G8154" s="1" t="s">
        <v>28</v>
      </c>
      <c r="H8154" s="1" t="s">
        <v>32</v>
      </c>
      <c r="I8154" s="1" t="n">
        <v>2009</v>
      </c>
      <c r="Z8154" s="2" t="n">
        <v>6024.5</v>
      </c>
      <c r="AA8154" s="2" t="n">
        <v>105.1615</v>
      </c>
    </row>
    <row r="8155" customFormat="false" ht="12.75" hidden="false" customHeight="false" outlineLevel="0" collapsed="false">
      <c r="A8155" s="1" t="n">
        <v>10149</v>
      </c>
      <c r="B8155" s="1" t="n">
        <v>41.6</v>
      </c>
      <c r="C8155" s="1" t="n">
        <v>1.44</v>
      </c>
      <c r="D8155" s="1" t="n">
        <v>36.69</v>
      </c>
      <c r="E8155" s="1" t="n">
        <v>-999.25</v>
      </c>
      <c r="F8155" s="3" t="n">
        <v>0.967002314814815</v>
      </c>
      <c r="G8155" s="1" t="s">
        <v>28</v>
      </c>
      <c r="H8155" s="1" t="s">
        <v>32</v>
      </c>
      <c r="I8155" s="1" t="n">
        <v>2009</v>
      </c>
      <c r="Z8155" s="2" t="n">
        <v>6025</v>
      </c>
      <c r="AA8155" s="2" t="n">
        <v>98.8379</v>
      </c>
    </row>
    <row r="8156" customFormat="false" ht="12.75" hidden="false" customHeight="false" outlineLevel="0" collapsed="false">
      <c r="A8156" s="1" t="n">
        <v>10150</v>
      </c>
      <c r="B8156" s="1" t="n">
        <v>32.27</v>
      </c>
      <c r="C8156" s="1" t="n">
        <v>1.86</v>
      </c>
      <c r="D8156" s="1" t="n">
        <v>43.52</v>
      </c>
      <c r="E8156" s="1" t="n">
        <v>-999.25</v>
      </c>
      <c r="F8156" s="3" t="n">
        <v>0.968298611111111</v>
      </c>
      <c r="G8156" s="1" t="s">
        <v>28</v>
      </c>
      <c r="H8156" s="1" t="s">
        <v>32</v>
      </c>
      <c r="I8156" s="1" t="n">
        <v>2009</v>
      </c>
      <c r="Z8156" s="2" t="n">
        <v>6025.5</v>
      </c>
      <c r="AA8156" s="2" t="n">
        <v>103.0521</v>
      </c>
    </row>
    <row r="8157" customFormat="false" ht="12.75" hidden="false" customHeight="false" outlineLevel="0" collapsed="false">
      <c r="A8157" s="1" t="n">
        <v>10151</v>
      </c>
      <c r="B8157" s="1" t="n">
        <v>34.25</v>
      </c>
      <c r="C8157" s="1" t="n">
        <v>1.75</v>
      </c>
      <c r="D8157" s="1" t="n">
        <v>58.2</v>
      </c>
      <c r="E8157" s="1" t="n">
        <v>-999.25</v>
      </c>
      <c r="F8157" s="3" t="n">
        <v>0.969502314814815</v>
      </c>
      <c r="G8157" s="1" t="s">
        <v>28</v>
      </c>
      <c r="H8157" s="1" t="s">
        <v>32</v>
      </c>
      <c r="I8157" s="1" t="n">
        <v>2009</v>
      </c>
      <c r="Z8157" s="2" t="n">
        <v>6026</v>
      </c>
      <c r="AA8157" s="2" t="n">
        <v>96.0604</v>
      </c>
    </row>
    <row r="8158" customFormat="false" ht="12.75" hidden="false" customHeight="false" outlineLevel="0" collapsed="false">
      <c r="A8158" s="1" t="n">
        <v>10152</v>
      </c>
      <c r="B8158" s="1" t="n">
        <v>44.23</v>
      </c>
      <c r="C8158" s="1" t="n">
        <v>1.36</v>
      </c>
      <c r="D8158" s="1" t="n">
        <v>57.96</v>
      </c>
      <c r="E8158" s="1" t="n">
        <v>-999.25</v>
      </c>
      <c r="F8158" s="3" t="n">
        <v>0.970451388888889</v>
      </c>
      <c r="G8158" s="1" t="s">
        <v>28</v>
      </c>
      <c r="H8158" s="1" t="s">
        <v>32</v>
      </c>
      <c r="I8158" s="1" t="n">
        <v>2009</v>
      </c>
      <c r="Z8158" s="2" t="n">
        <v>6026.5</v>
      </c>
      <c r="AA8158" s="2" t="n">
        <v>89.3934</v>
      </c>
    </row>
    <row r="8159" customFormat="false" ht="12.75" hidden="false" customHeight="false" outlineLevel="0" collapsed="false">
      <c r="A8159" s="1" t="n">
        <v>10153</v>
      </c>
      <c r="B8159" s="1" t="n">
        <v>39.91</v>
      </c>
      <c r="C8159" s="1" t="n">
        <v>1.5</v>
      </c>
      <c r="D8159" s="1" t="n">
        <v>65.74</v>
      </c>
      <c r="E8159" s="1" t="n">
        <v>-999.25</v>
      </c>
      <c r="F8159" s="3" t="n">
        <v>0.97150462962963</v>
      </c>
      <c r="G8159" s="1" t="s">
        <v>28</v>
      </c>
      <c r="H8159" s="1" t="s">
        <v>32</v>
      </c>
      <c r="I8159" s="1" t="n">
        <v>2009</v>
      </c>
      <c r="Z8159" s="2" t="n">
        <v>6027</v>
      </c>
      <c r="AA8159" s="2" t="n">
        <v>84.3838</v>
      </c>
    </row>
    <row r="8160" customFormat="false" ht="12.75" hidden="false" customHeight="false" outlineLevel="0" collapsed="false">
      <c r="A8160" s="1" t="n">
        <v>10154</v>
      </c>
      <c r="B8160" s="1" t="n">
        <v>42.27</v>
      </c>
      <c r="C8160" s="1" t="n">
        <v>1.42</v>
      </c>
      <c r="D8160" s="1" t="n">
        <v>65.78</v>
      </c>
      <c r="E8160" s="1" t="n">
        <v>-999.25</v>
      </c>
      <c r="F8160" s="3" t="n">
        <v>0.972488425925926</v>
      </c>
      <c r="G8160" s="1" t="s">
        <v>28</v>
      </c>
      <c r="H8160" s="1" t="s">
        <v>32</v>
      </c>
      <c r="I8160" s="1" t="n">
        <v>2009</v>
      </c>
      <c r="Z8160" s="2" t="n">
        <v>6027.5</v>
      </c>
      <c r="AA8160" s="2" t="n">
        <v>86.3114</v>
      </c>
    </row>
    <row r="8161" customFormat="false" ht="12.75" hidden="false" customHeight="false" outlineLevel="0" collapsed="false">
      <c r="A8161" s="1" t="n">
        <v>10155</v>
      </c>
      <c r="B8161" s="1" t="n">
        <v>30.32</v>
      </c>
      <c r="C8161" s="1" t="n">
        <v>1.98</v>
      </c>
      <c r="D8161" s="1" t="n">
        <v>37.09</v>
      </c>
      <c r="E8161" s="1" t="n">
        <v>-999.25</v>
      </c>
      <c r="F8161" s="3" t="n">
        <v>0.977847222222222</v>
      </c>
      <c r="G8161" s="1" t="s">
        <v>28</v>
      </c>
      <c r="H8161" s="1" t="s">
        <v>32</v>
      </c>
      <c r="I8161" s="1" t="n">
        <v>2009</v>
      </c>
      <c r="Z8161" s="2" t="n">
        <v>6028</v>
      </c>
      <c r="AA8161" s="2" t="n">
        <v>85.9431</v>
      </c>
    </row>
    <row r="8162" customFormat="false" ht="12.75" hidden="false" customHeight="false" outlineLevel="0" collapsed="false">
      <c r="A8162" s="1" t="n">
        <v>10156</v>
      </c>
      <c r="B8162" s="1" t="n">
        <v>88.63</v>
      </c>
      <c r="C8162" s="1" t="n">
        <v>0.68</v>
      </c>
      <c r="D8162" s="1" t="n">
        <v>36.71</v>
      </c>
      <c r="E8162" s="1" t="n">
        <v>-999.25</v>
      </c>
      <c r="F8162" s="3" t="n">
        <v>0.978287037037037</v>
      </c>
      <c r="G8162" s="1" t="s">
        <v>28</v>
      </c>
      <c r="H8162" s="1" t="s">
        <v>32</v>
      </c>
      <c r="I8162" s="1" t="n">
        <v>2009</v>
      </c>
      <c r="Z8162" s="2" t="n">
        <v>6028.5</v>
      </c>
      <c r="AA8162" s="2" t="n">
        <v>91.1859</v>
      </c>
    </row>
    <row r="8163" customFormat="false" ht="12.75" hidden="false" customHeight="false" outlineLevel="0" collapsed="false">
      <c r="A8163" s="1" t="n">
        <v>10157</v>
      </c>
      <c r="B8163" s="1" t="n">
        <v>51.63</v>
      </c>
      <c r="C8163" s="1" t="n">
        <v>1.16</v>
      </c>
      <c r="D8163" s="1" t="n">
        <v>43.93</v>
      </c>
      <c r="E8163" s="1" t="n">
        <v>-999.25</v>
      </c>
      <c r="F8163" s="3" t="n">
        <v>0.979097222222222</v>
      </c>
      <c r="G8163" s="1" t="s">
        <v>28</v>
      </c>
      <c r="H8163" s="1" t="s">
        <v>32</v>
      </c>
      <c r="I8163" s="1" t="n">
        <v>2009</v>
      </c>
      <c r="Z8163" s="2" t="n">
        <v>6029</v>
      </c>
      <c r="AA8163" s="2" t="n">
        <v>88.6858</v>
      </c>
    </row>
    <row r="8164" customFormat="false" ht="12.75" hidden="false" customHeight="false" outlineLevel="0" collapsed="false">
      <c r="A8164" s="1" t="n">
        <v>10158</v>
      </c>
      <c r="B8164" s="1" t="n">
        <v>40.65</v>
      </c>
      <c r="C8164" s="1" t="n">
        <v>1.48</v>
      </c>
      <c r="D8164" s="1" t="n">
        <v>58.68</v>
      </c>
      <c r="E8164" s="1" t="n">
        <v>-999.25</v>
      </c>
      <c r="F8164" s="3" t="n">
        <v>0.980127314814815</v>
      </c>
      <c r="G8164" s="1" t="s">
        <v>28</v>
      </c>
      <c r="H8164" s="1" t="s">
        <v>32</v>
      </c>
      <c r="I8164" s="1" t="n">
        <v>2009</v>
      </c>
      <c r="Z8164" s="2" t="n">
        <v>6029.5</v>
      </c>
      <c r="AA8164" s="2" t="n">
        <v>96.2001</v>
      </c>
    </row>
    <row r="8165" customFormat="false" ht="12.75" hidden="false" customHeight="false" outlineLevel="0" collapsed="false">
      <c r="A8165" s="1" t="n">
        <v>10159</v>
      </c>
      <c r="B8165" s="1" t="n">
        <v>50.24</v>
      </c>
      <c r="C8165" s="1" t="n">
        <v>1.19</v>
      </c>
      <c r="D8165" s="1" t="n">
        <v>72.93</v>
      </c>
      <c r="E8165" s="1" t="n">
        <v>-999.25</v>
      </c>
      <c r="F8165" s="3" t="n">
        <v>0.980960648148148</v>
      </c>
      <c r="G8165" s="1" t="s">
        <v>28</v>
      </c>
      <c r="H8165" s="1" t="s">
        <v>32</v>
      </c>
      <c r="I8165" s="1" t="n">
        <v>2009</v>
      </c>
      <c r="Z8165" s="2" t="n">
        <v>6030</v>
      </c>
      <c r="AA8165" s="2" t="n">
        <v>90.8996</v>
      </c>
    </row>
    <row r="8166" customFormat="false" ht="12.75" hidden="false" customHeight="false" outlineLevel="0" collapsed="false">
      <c r="A8166" s="1" t="n">
        <v>10160</v>
      </c>
      <c r="B8166" s="1" t="n">
        <v>42.85</v>
      </c>
      <c r="C8166" s="1" t="n">
        <v>1.4</v>
      </c>
      <c r="D8166" s="1" t="n">
        <v>74</v>
      </c>
      <c r="E8166" s="1" t="n">
        <v>-999.25</v>
      </c>
      <c r="F8166" s="3" t="n">
        <v>0.981944444444444</v>
      </c>
      <c r="G8166" s="1" t="s">
        <v>28</v>
      </c>
      <c r="H8166" s="1" t="s">
        <v>32</v>
      </c>
      <c r="I8166" s="1" t="n">
        <v>2009</v>
      </c>
      <c r="Z8166" s="2" t="n">
        <v>6030.5</v>
      </c>
      <c r="AA8166" s="2" t="n">
        <v>89.6971</v>
      </c>
    </row>
    <row r="8167" customFormat="false" ht="12.75" hidden="false" customHeight="false" outlineLevel="0" collapsed="false">
      <c r="A8167" s="1" t="n">
        <v>10161</v>
      </c>
      <c r="B8167" s="1" t="n">
        <v>33.41</v>
      </c>
      <c r="C8167" s="1" t="n">
        <v>1.8</v>
      </c>
      <c r="D8167" s="1" t="n">
        <v>73.71</v>
      </c>
      <c r="E8167" s="1" t="n">
        <v>-999.25</v>
      </c>
      <c r="F8167" s="3" t="n">
        <v>0.983171296296296</v>
      </c>
      <c r="G8167" s="1" t="s">
        <v>28</v>
      </c>
      <c r="H8167" s="1" t="s">
        <v>32</v>
      </c>
      <c r="I8167" s="1" t="n">
        <v>2009</v>
      </c>
      <c r="Z8167" s="2" t="n">
        <v>6031</v>
      </c>
      <c r="AA8167" s="2" t="n">
        <v>84.6522</v>
      </c>
    </row>
    <row r="8168" customFormat="false" ht="12.75" hidden="false" customHeight="false" outlineLevel="0" collapsed="false">
      <c r="A8168" s="1" t="n">
        <v>10162</v>
      </c>
      <c r="B8168" s="1" t="n">
        <v>51.21</v>
      </c>
      <c r="C8168" s="1" t="n">
        <v>1.17</v>
      </c>
      <c r="D8168" s="1" t="n">
        <v>79.74</v>
      </c>
      <c r="E8168" s="1" t="n">
        <v>-999.25</v>
      </c>
      <c r="F8168" s="3" t="n">
        <v>0.983981481481482</v>
      </c>
      <c r="G8168" s="1" t="s">
        <v>28</v>
      </c>
      <c r="H8168" s="1" t="s">
        <v>32</v>
      </c>
      <c r="I8168" s="1" t="n">
        <v>2009</v>
      </c>
      <c r="Z8168" s="2" t="n">
        <v>6031.5</v>
      </c>
      <c r="AA8168" s="2" t="n">
        <v>73.8558</v>
      </c>
    </row>
    <row r="8169" customFormat="false" ht="12.75" hidden="false" customHeight="false" outlineLevel="0" collapsed="false">
      <c r="A8169" s="1" t="n">
        <v>10163</v>
      </c>
      <c r="B8169" s="1" t="n">
        <v>35.19</v>
      </c>
      <c r="C8169" s="1" t="n">
        <v>1.71</v>
      </c>
      <c r="D8169" s="1" t="n">
        <v>73.49</v>
      </c>
      <c r="E8169" s="1" t="n">
        <v>-999.25</v>
      </c>
      <c r="F8169" s="3" t="n">
        <v>0.985173611111111</v>
      </c>
      <c r="G8169" s="1" t="s">
        <v>28</v>
      </c>
      <c r="H8169" s="1" t="s">
        <v>32</v>
      </c>
      <c r="I8169" s="1" t="n">
        <v>2009</v>
      </c>
      <c r="Z8169" s="2" t="n">
        <v>6032</v>
      </c>
      <c r="AA8169" s="2" t="n">
        <v>73.3915</v>
      </c>
    </row>
    <row r="8170" customFormat="false" ht="12.75" hidden="false" customHeight="false" outlineLevel="0" collapsed="false">
      <c r="A8170" s="1" t="n">
        <v>10164</v>
      </c>
      <c r="B8170" s="1" t="n">
        <v>28.26</v>
      </c>
      <c r="C8170" s="1" t="n">
        <v>2.12</v>
      </c>
      <c r="D8170" s="1" t="n">
        <v>65.02</v>
      </c>
      <c r="E8170" s="1" t="n">
        <v>-999.25</v>
      </c>
      <c r="F8170" s="3" t="n">
        <v>0.986655092592593</v>
      </c>
      <c r="G8170" s="1" t="s">
        <v>28</v>
      </c>
      <c r="H8170" s="1" t="s">
        <v>32</v>
      </c>
      <c r="I8170" s="1" t="n">
        <v>2009</v>
      </c>
      <c r="Z8170" s="2" t="n">
        <v>6032.5</v>
      </c>
      <c r="AA8170" s="2" t="n">
        <v>66.33</v>
      </c>
    </row>
    <row r="8171" customFormat="false" ht="12.75" hidden="false" customHeight="false" outlineLevel="0" collapsed="false">
      <c r="A8171" s="1" t="n">
        <v>10165</v>
      </c>
      <c r="B8171" s="1" t="n">
        <v>49.17</v>
      </c>
      <c r="C8171" s="1" t="n">
        <v>1.22</v>
      </c>
      <c r="D8171" s="1" t="n">
        <v>73.65</v>
      </c>
      <c r="E8171" s="1" t="n">
        <v>-999.25</v>
      </c>
      <c r="F8171" s="3" t="n">
        <v>0.9875</v>
      </c>
      <c r="G8171" s="1" t="s">
        <v>28</v>
      </c>
      <c r="H8171" s="1" t="s">
        <v>32</v>
      </c>
      <c r="I8171" s="1" t="n">
        <v>2009</v>
      </c>
      <c r="Z8171" s="2" t="n">
        <v>6033</v>
      </c>
      <c r="AA8171" s="2" t="n">
        <v>62.4136</v>
      </c>
    </row>
    <row r="8172" customFormat="false" ht="12.75" hidden="false" customHeight="false" outlineLevel="0" collapsed="false">
      <c r="A8172" s="1" t="n">
        <v>10166</v>
      </c>
      <c r="B8172" s="1" t="n">
        <v>58.9</v>
      </c>
      <c r="C8172" s="1" t="n">
        <v>1.02</v>
      </c>
      <c r="D8172" s="1" t="n">
        <v>72.8</v>
      </c>
      <c r="E8172" s="1" t="n">
        <v>-999.25</v>
      </c>
      <c r="F8172" s="3" t="n">
        <v>0.988206018518519</v>
      </c>
      <c r="G8172" s="1" t="s">
        <v>28</v>
      </c>
      <c r="H8172" s="1" t="s">
        <v>32</v>
      </c>
      <c r="I8172" s="1" t="n">
        <v>2009</v>
      </c>
      <c r="Z8172" s="2" t="n">
        <v>6033.5</v>
      </c>
      <c r="AA8172" s="2" t="n">
        <v>66.5804</v>
      </c>
    </row>
    <row r="8173" customFormat="false" ht="12.75" hidden="false" customHeight="false" outlineLevel="0" collapsed="false">
      <c r="A8173" s="1" t="n">
        <v>10167</v>
      </c>
      <c r="B8173" s="1" t="n">
        <v>52.79</v>
      </c>
      <c r="C8173" s="1" t="n">
        <v>1.14</v>
      </c>
      <c r="D8173" s="1" t="n">
        <v>72.45</v>
      </c>
      <c r="E8173" s="1" t="n">
        <v>-999.25</v>
      </c>
      <c r="F8173" s="3" t="n">
        <v>0.988993055555556</v>
      </c>
      <c r="G8173" s="1" t="s">
        <v>28</v>
      </c>
      <c r="H8173" s="1" t="s">
        <v>32</v>
      </c>
      <c r="I8173" s="1" t="n">
        <v>2009</v>
      </c>
      <c r="Z8173" s="2" t="n">
        <v>6034</v>
      </c>
      <c r="AA8173" s="2" t="n">
        <v>64.9106</v>
      </c>
    </row>
    <row r="8174" customFormat="false" ht="12.75" hidden="false" customHeight="false" outlineLevel="0" collapsed="false">
      <c r="A8174" s="1" t="n">
        <v>10168</v>
      </c>
      <c r="B8174" s="1" t="n">
        <v>43.25</v>
      </c>
      <c r="C8174" s="1" t="n">
        <v>1.39</v>
      </c>
      <c r="D8174" s="1" t="n">
        <v>73.01</v>
      </c>
      <c r="E8174" s="1" t="n">
        <v>-999.25</v>
      </c>
      <c r="F8174" s="3" t="n">
        <v>0.989953703703704</v>
      </c>
      <c r="G8174" s="1" t="s">
        <v>28</v>
      </c>
      <c r="H8174" s="1" t="s">
        <v>32</v>
      </c>
      <c r="I8174" s="1" t="n">
        <v>2009</v>
      </c>
      <c r="Z8174" s="2" t="n">
        <v>6034.5</v>
      </c>
      <c r="AA8174" s="2" t="n">
        <v>72.1231</v>
      </c>
    </row>
    <row r="8175" customFormat="false" ht="12.75" hidden="false" customHeight="false" outlineLevel="0" collapsed="false">
      <c r="A8175" s="1" t="n">
        <v>10169</v>
      </c>
      <c r="B8175" s="1" t="n">
        <v>39.05</v>
      </c>
      <c r="C8175" s="1" t="n">
        <v>1.54</v>
      </c>
      <c r="D8175" s="1" t="n">
        <v>65.98</v>
      </c>
      <c r="E8175" s="1" t="n">
        <v>-999.25</v>
      </c>
      <c r="F8175" s="3" t="n">
        <v>0.991018518518519</v>
      </c>
      <c r="G8175" s="1" t="s">
        <v>28</v>
      </c>
      <c r="H8175" s="1" t="s">
        <v>32</v>
      </c>
      <c r="I8175" s="1" t="n">
        <v>2009</v>
      </c>
      <c r="Z8175" s="2" t="n">
        <v>6035</v>
      </c>
      <c r="AA8175" s="2" t="n">
        <v>66.3332</v>
      </c>
    </row>
    <row r="8176" customFormat="false" ht="12.75" hidden="false" customHeight="false" outlineLevel="0" collapsed="false">
      <c r="A8176" s="1" t="n">
        <v>10170</v>
      </c>
      <c r="B8176" s="1" t="n">
        <v>37.93</v>
      </c>
      <c r="C8176" s="1" t="n">
        <v>1.58</v>
      </c>
      <c r="D8176" s="1" t="n">
        <v>72.23</v>
      </c>
      <c r="E8176" s="1" t="n">
        <v>-999.25</v>
      </c>
      <c r="F8176" s="3" t="n">
        <v>0.99212962962963</v>
      </c>
      <c r="G8176" s="1" t="s">
        <v>28</v>
      </c>
      <c r="H8176" s="1" t="s">
        <v>32</v>
      </c>
      <c r="I8176" s="1" t="n">
        <v>2009</v>
      </c>
      <c r="Z8176" s="2" t="n">
        <v>6035.5</v>
      </c>
      <c r="AA8176" s="2" t="n">
        <v>73.3968</v>
      </c>
    </row>
    <row r="8177" customFormat="false" ht="12.75" hidden="false" customHeight="false" outlineLevel="0" collapsed="false">
      <c r="A8177" s="1" t="n">
        <v>10171</v>
      </c>
      <c r="B8177" s="1" t="n">
        <v>32.6</v>
      </c>
      <c r="C8177" s="1" t="n">
        <v>1.84</v>
      </c>
      <c r="D8177" s="1" t="n">
        <v>65.78</v>
      </c>
      <c r="E8177" s="1" t="n">
        <v>-999.25</v>
      </c>
      <c r="F8177" s="3" t="n">
        <v>0.993402777777778</v>
      </c>
      <c r="G8177" s="1" t="s">
        <v>28</v>
      </c>
      <c r="H8177" s="1" t="s">
        <v>32</v>
      </c>
      <c r="I8177" s="1" t="n">
        <v>2009</v>
      </c>
      <c r="Z8177" s="2" t="n">
        <v>6036</v>
      </c>
      <c r="AA8177" s="2" t="n">
        <v>75.8969</v>
      </c>
    </row>
    <row r="8178" customFormat="false" ht="12.75" hidden="false" customHeight="false" outlineLevel="0" collapsed="false">
      <c r="A8178" s="1" t="n">
        <v>10172</v>
      </c>
      <c r="B8178" s="1" t="n">
        <v>36.04</v>
      </c>
      <c r="C8178" s="1" t="n">
        <v>1.67</v>
      </c>
      <c r="D8178" s="1" t="n">
        <v>65.56</v>
      </c>
      <c r="E8178" s="1" t="n">
        <v>-999.25</v>
      </c>
      <c r="F8178" s="3" t="n">
        <v>0.994537037037037</v>
      </c>
      <c r="G8178" s="1" t="s">
        <v>28</v>
      </c>
      <c r="H8178" s="1" t="s">
        <v>32</v>
      </c>
      <c r="I8178" s="1" t="n">
        <v>2009</v>
      </c>
      <c r="Z8178" s="2" t="n">
        <v>6036.5</v>
      </c>
      <c r="AA8178" s="2" t="n">
        <v>77.5667</v>
      </c>
    </row>
    <row r="8179" customFormat="false" ht="12.75" hidden="false" customHeight="false" outlineLevel="0" collapsed="false">
      <c r="A8179" s="1" t="n">
        <v>10173</v>
      </c>
      <c r="B8179" s="1" t="n">
        <v>28.97</v>
      </c>
      <c r="C8179" s="1" t="n">
        <v>2.07</v>
      </c>
      <c r="D8179" s="1" t="n">
        <v>58.37</v>
      </c>
      <c r="E8179" s="1" t="n">
        <v>-999.25</v>
      </c>
      <c r="F8179" s="3" t="n">
        <v>0.996006944444444</v>
      </c>
      <c r="G8179" s="1" t="s">
        <v>28</v>
      </c>
      <c r="H8179" s="1" t="s">
        <v>32</v>
      </c>
      <c r="I8179" s="1" t="n">
        <v>2009</v>
      </c>
      <c r="Z8179" s="2" t="n">
        <v>6037</v>
      </c>
      <c r="AA8179" s="2" t="n">
        <v>70.8832</v>
      </c>
    </row>
    <row r="8180" customFormat="false" ht="12.75" hidden="false" customHeight="false" outlineLevel="0" collapsed="false">
      <c r="A8180" s="1" t="n">
        <v>10174</v>
      </c>
      <c r="B8180" s="1" t="n">
        <v>33.73</v>
      </c>
      <c r="C8180" s="1" t="n">
        <v>1.78</v>
      </c>
      <c r="D8180" s="1" t="n">
        <v>50.67</v>
      </c>
      <c r="E8180" s="1" t="n">
        <v>-999.25</v>
      </c>
      <c r="F8180" s="3" t="n">
        <v>0.997233796296296</v>
      </c>
      <c r="G8180" s="1" t="s">
        <v>28</v>
      </c>
      <c r="H8180" s="1" t="s">
        <v>32</v>
      </c>
      <c r="I8180" s="1" t="n">
        <v>2009</v>
      </c>
      <c r="Z8180" s="2" t="n">
        <v>6037.5</v>
      </c>
      <c r="AA8180" s="2" t="n">
        <v>69.2617</v>
      </c>
    </row>
    <row r="8181" customFormat="false" ht="12.75" hidden="false" customHeight="false" outlineLevel="0" collapsed="false">
      <c r="A8181" s="1" t="n">
        <v>10175</v>
      </c>
      <c r="B8181" s="1" t="n">
        <v>37.65</v>
      </c>
      <c r="C8181" s="1" t="n">
        <v>1.59</v>
      </c>
      <c r="D8181" s="1" t="n">
        <v>43.9</v>
      </c>
      <c r="E8181" s="1" t="n">
        <v>-999.25</v>
      </c>
      <c r="F8181" s="3" t="n">
        <v>0.998344907407407</v>
      </c>
      <c r="G8181" s="1" t="s">
        <v>28</v>
      </c>
      <c r="H8181" s="1" t="s">
        <v>32</v>
      </c>
      <c r="I8181" s="1" t="n">
        <v>2009</v>
      </c>
      <c r="Z8181" s="2" t="n">
        <v>6038</v>
      </c>
      <c r="AA8181" s="2" t="n">
        <v>69.7864</v>
      </c>
    </row>
    <row r="8182" customFormat="false" ht="12.75" hidden="false" customHeight="false" outlineLevel="0" collapsed="false">
      <c r="A8182" s="1" t="n">
        <v>10176</v>
      </c>
      <c r="B8182" s="1" t="n">
        <v>34.28</v>
      </c>
      <c r="C8182" s="1" t="n">
        <v>1.75</v>
      </c>
      <c r="D8182" s="1" t="n">
        <v>44.62</v>
      </c>
      <c r="E8182" s="1" t="n">
        <v>-999.25</v>
      </c>
      <c r="F8182" s="3" t="n">
        <v>0.999537037037037</v>
      </c>
      <c r="G8182" s="1" t="s">
        <v>28</v>
      </c>
      <c r="H8182" s="1" t="s">
        <v>32</v>
      </c>
      <c r="I8182" s="1" t="n">
        <v>2009</v>
      </c>
      <c r="Z8182" s="2" t="n">
        <v>6038.5</v>
      </c>
      <c r="AA8182" s="2" t="n">
        <v>81.0369</v>
      </c>
    </row>
    <row r="8183" customFormat="false" ht="12.75" hidden="false" customHeight="false" outlineLevel="0" collapsed="false">
      <c r="A8183" s="1" t="n">
        <v>10177</v>
      </c>
      <c r="B8183" s="1" t="n">
        <v>31</v>
      </c>
      <c r="C8183" s="1" t="n">
        <v>1.94</v>
      </c>
      <c r="D8183" s="1" t="n">
        <v>51.45</v>
      </c>
      <c r="E8183" s="1" t="n">
        <v>-999.25</v>
      </c>
      <c r="F8183" s="3" t="n">
        <v>0.000868055555555556</v>
      </c>
      <c r="G8183" s="1" t="s">
        <v>28</v>
      </c>
      <c r="H8183" s="1" t="s">
        <v>33</v>
      </c>
      <c r="I8183" s="1" t="n">
        <v>2009</v>
      </c>
      <c r="Z8183" s="2" t="n">
        <v>6039</v>
      </c>
      <c r="AA8183" s="2" t="n">
        <v>84.794</v>
      </c>
    </row>
    <row r="8184" customFormat="false" ht="12.75" hidden="false" customHeight="false" outlineLevel="0" collapsed="false">
      <c r="A8184" s="1" t="n">
        <v>10178</v>
      </c>
      <c r="B8184" s="1" t="n">
        <v>38.37</v>
      </c>
      <c r="C8184" s="1" t="n">
        <v>1.56</v>
      </c>
      <c r="D8184" s="1" t="n">
        <v>66.03</v>
      </c>
      <c r="E8184" s="1" t="n">
        <v>-999.25</v>
      </c>
      <c r="F8184" s="3" t="n">
        <v>0.00197916666666667</v>
      </c>
      <c r="G8184" s="1" t="s">
        <v>28</v>
      </c>
      <c r="H8184" s="1" t="s">
        <v>33</v>
      </c>
      <c r="I8184" s="1" t="n">
        <v>2009</v>
      </c>
      <c r="Z8184" s="2" t="n">
        <v>6039.5</v>
      </c>
      <c r="AA8184" s="2" t="n">
        <v>92.9729</v>
      </c>
    </row>
    <row r="8185" customFormat="false" ht="12.75" hidden="false" customHeight="false" outlineLevel="0" collapsed="false">
      <c r="A8185" s="1" t="n">
        <v>10179</v>
      </c>
      <c r="B8185" s="1" t="n">
        <v>31.34</v>
      </c>
      <c r="C8185" s="1" t="n">
        <v>1.91</v>
      </c>
      <c r="D8185" s="1" t="n">
        <v>58.82</v>
      </c>
      <c r="E8185" s="1" t="n">
        <v>-999.25</v>
      </c>
      <c r="F8185" s="3" t="n">
        <v>0.00331018518518519</v>
      </c>
      <c r="G8185" s="1" t="s">
        <v>28</v>
      </c>
      <c r="H8185" s="1" t="s">
        <v>33</v>
      </c>
      <c r="I8185" s="1" t="n">
        <v>2009</v>
      </c>
      <c r="Z8185" s="2" t="n">
        <v>6040</v>
      </c>
      <c r="AA8185" s="2" t="n">
        <v>94.6032</v>
      </c>
    </row>
    <row r="8186" customFormat="false" ht="12.75" hidden="false" customHeight="false" outlineLevel="0" collapsed="false">
      <c r="A8186" s="1" t="n">
        <v>10180</v>
      </c>
      <c r="B8186" s="1" t="n">
        <v>26.61</v>
      </c>
      <c r="C8186" s="1" t="n">
        <v>2.25</v>
      </c>
      <c r="D8186" s="1" t="n">
        <v>65.99</v>
      </c>
      <c r="E8186" s="1" t="n">
        <v>-999.25</v>
      </c>
      <c r="F8186" s="3" t="n">
        <v>0.00488425925925926</v>
      </c>
      <c r="G8186" s="1" t="s">
        <v>28</v>
      </c>
      <c r="H8186" s="1" t="s">
        <v>33</v>
      </c>
      <c r="I8186" s="1" t="n">
        <v>2009</v>
      </c>
      <c r="Z8186" s="2" t="n">
        <v>6040.5</v>
      </c>
      <c r="AA8186" s="2" t="n">
        <v>97.051</v>
      </c>
    </row>
    <row r="8187" customFormat="false" ht="12.75" hidden="false" customHeight="false" outlineLevel="0" collapsed="false">
      <c r="A8187" s="1" t="n">
        <v>10181</v>
      </c>
      <c r="B8187" s="1" t="n">
        <v>29.77</v>
      </c>
      <c r="C8187" s="1" t="n">
        <v>2.02</v>
      </c>
      <c r="D8187" s="1" t="n">
        <v>65.87</v>
      </c>
      <c r="E8187" s="1" t="n">
        <v>-999.25</v>
      </c>
      <c r="F8187" s="3" t="n">
        <v>0.00625</v>
      </c>
      <c r="G8187" s="1" t="s">
        <v>28</v>
      </c>
      <c r="H8187" s="1" t="s">
        <v>33</v>
      </c>
      <c r="I8187" s="1" t="n">
        <v>2009</v>
      </c>
      <c r="Z8187" s="2" t="n">
        <v>6041</v>
      </c>
      <c r="AA8187" s="2" t="n">
        <v>95.0269</v>
      </c>
    </row>
    <row r="8188" customFormat="false" ht="12.75" hidden="false" customHeight="false" outlineLevel="0" collapsed="false">
      <c r="A8188" s="1" t="n">
        <v>10182</v>
      </c>
      <c r="B8188" s="1" t="n">
        <v>32.82</v>
      </c>
      <c r="C8188" s="1" t="n">
        <v>1.83</v>
      </c>
      <c r="D8188" s="1" t="n">
        <v>58.73</v>
      </c>
      <c r="E8188" s="1" t="n">
        <v>-999.25</v>
      </c>
      <c r="F8188" s="3" t="n">
        <v>0.0075462962962963</v>
      </c>
      <c r="G8188" s="1" t="s">
        <v>28</v>
      </c>
      <c r="H8188" s="1" t="s">
        <v>33</v>
      </c>
      <c r="I8188" s="1" t="n">
        <v>2009</v>
      </c>
      <c r="Z8188" s="2" t="n">
        <v>6041.5</v>
      </c>
      <c r="AA8188" s="2" t="n">
        <v>96.7301</v>
      </c>
    </row>
    <row r="8189" customFormat="false" ht="12.75" hidden="false" customHeight="false" outlineLevel="0" collapsed="false">
      <c r="A8189" s="1" t="n">
        <v>10183</v>
      </c>
      <c r="B8189" s="1" t="n">
        <v>26.07</v>
      </c>
      <c r="C8189" s="1" t="n">
        <v>2.3</v>
      </c>
      <c r="D8189" s="1" t="n">
        <v>58.56</v>
      </c>
      <c r="E8189" s="1" t="n">
        <v>-999.25</v>
      </c>
      <c r="F8189" s="3" t="n">
        <v>0.00916666666666667</v>
      </c>
      <c r="G8189" s="1" t="s">
        <v>28</v>
      </c>
      <c r="H8189" s="1" t="s">
        <v>33</v>
      </c>
      <c r="I8189" s="1" t="n">
        <v>2009</v>
      </c>
      <c r="Z8189" s="2" t="n">
        <v>6042</v>
      </c>
      <c r="AA8189" s="2" t="n">
        <v>101.7966</v>
      </c>
    </row>
    <row r="8190" customFormat="false" ht="12.75" hidden="false" customHeight="false" outlineLevel="0" collapsed="false">
      <c r="A8190" s="1" t="n">
        <v>10184</v>
      </c>
      <c r="B8190" s="1" t="n">
        <v>41.3</v>
      </c>
      <c r="C8190" s="1" t="n">
        <v>1.45</v>
      </c>
      <c r="D8190" s="1" t="n">
        <v>57.69</v>
      </c>
      <c r="E8190" s="1" t="n">
        <v>-999.25</v>
      </c>
      <c r="F8190" s="3" t="n">
        <v>0.0101736111111111</v>
      </c>
      <c r="G8190" s="1" t="s">
        <v>28</v>
      </c>
      <c r="H8190" s="1" t="s">
        <v>33</v>
      </c>
      <c r="I8190" s="1" t="n">
        <v>2009</v>
      </c>
      <c r="Z8190" s="2" t="n">
        <v>6042.5</v>
      </c>
      <c r="AA8190" s="2" t="n">
        <v>98.4215</v>
      </c>
    </row>
    <row r="8191" customFormat="false" ht="12.75" hidden="false" customHeight="false" outlineLevel="0" collapsed="false">
      <c r="A8191" s="1" t="n">
        <v>10185</v>
      </c>
      <c r="B8191" s="1" t="n">
        <v>60.72</v>
      </c>
      <c r="C8191" s="1" t="n">
        <v>0.99</v>
      </c>
      <c r="D8191" s="1" t="n">
        <v>58</v>
      </c>
      <c r="E8191" s="1" t="n">
        <v>-999.25</v>
      </c>
      <c r="F8191" s="3" t="n">
        <v>0.0108564814814815</v>
      </c>
      <c r="G8191" s="1" t="s">
        <v>28</v>
      </c>
      <c r="H8191" s="1" t="s">
        <v>33</v>
      </c>
      <c r="I8191" s="1" t="n">
        <v>2009</v>
      </c>
      <c r="Z8191" s="2" t="n">
        <v>6043</v>
      </c>
      <c r="AA8191" s="2" t="n">
        <v>94.2547</v>
      </c>
    </row>
    <row r="8192" customFormat="false" ht="12.75" hidden="false" customHeight="false" outlineLevel="0" collapsed="false">
      <c r="A8192" s="1" t="n">
        <v>10186</v>
      </c>
      <c r="B8192" s="1" t="n">
        <v>50.75</v>
      </c>
      <c r="C8192" s="1" t="n">
        <v>1.18</v>
      </c>
      <c r="D8192" s="1" t="n">
        <v>51.85</v>
      </c>
      <c r="E8192" s="1" t="n">
        <v>-999.25</v>
      </c>
      <c r="F8192" s="3" t="n">
        <v>0.0116782407407407</v>
      </c>
      <c r="G8192" s="1" t="s">
        <v>28</v>
      </c>
      <c r="H8192" s="1" t="s">
        <v>33</v>
      </c>
      <c r="I8192" s="1" t="n">
        <v>2009</v>
      </c>
      <c r="Z8192" s="2" t="n">
        <v>6043.5</v>
      </c>
      <c r="AA8192" s="2" t="n">
        <v>83.4006</v>
      </c>
    </row>
    <row r="8193" customFormat="false" ht="12.75" hidden="false" customHeight="false" outlineLevel="0" collapsed="false">
      <c r="A8193" s="1" t="n">
        <v>10187</v>
      </c>
      <c r="B8193" s="1" t="n">
        <v>81.18</v>
      </c>
      <c r="C8193" s="1" t="n">
        <v>0.74</v>
      </c>
      <c r="D8193" s="1" t="n">
        <v>58.66</v>
      </c>
      <c r="E8193" s="1" t="n">
        <v>-999.25</v>
      </c>
      <c r="F8193" s="3" t="n">
        <v>0.0121875</v>
      </c>
      <c r="G8193" s="1" t="s">
        <v>28</v>
      </c>
      <c r="H8193" s="1" t="s">
        <v>33</v>
      </c>
      <c r="I8193" s="1" t="n">
        <v>2009</v>
      </c>
      <c r="Z8193" s="2" t="n">
        <v>6044</v>
      </c>
      <c r="AA8193" s="2" t="n">
        <v>84.2163</v>
      </c>
    </row>
    <row r="8194" customFormat="false" ht="12.75" hidden="false" customHeight="false" outlineLevel="0" collapsed="false">
      <c r="A8194" s="1" t="n">
        <v>10188</v>
      </c>
      <c r="B8194" s="1" t="n">
        <v>32.45</v>
      </c>
      <c r="C8194" s="1" t="n">
        <v>1.85</v>
      </c>
      <c r="D8194" s="1" t="n">
        <v>50.95</v>
      </c>
      <c r="E8194" s="1" t="n">
        <v>-999.25</v>
      </c>
      <c r="F8194" s="3" t="n">
        <v>0.0175115740740741</v>
      </c>
      <c r="G8194" s="1" t="s">
        <v>28</v>
      </c>
      <c r="H8194" s="1" t="s">
        <v>33</v>
      </c>
      <c r="I8194" s="1" t="n">
        <v>2009</v>
      </c>
      <c r="Z8194" s="2" t="n">
        <v>6044.5</v>
      </c>
      <c r="AA8194" s="2" t="n">
        <v>83.2624</v>
      </c>
    </row>
    <row r="8195" customFormat="false" ht="12.75" hidden="false" customHeight="false" outlineLevel="0" collapsed="false">
      <c r="A8195" s="1" t="n">
        <v>10189</v>
      </c>
      <c r="B8195" s="1" t="n">
        <v>140.63</v>
      </c>
      <c r="C8195" s="1" t="n">
        <v>0.43</v>
      </c>
      <c r="D8195" s="1" t="n">
        <v>50.98</v>
      </c>
      <c r="E8195" s="1" t="n">
        <v>-999.25</v>
      </c>
      <c r="F8195" s="3" t="n">
        <v>0.0178009259259259</v>
      </c>
      <c r="G8195" s="1" t="s">
        <v>28</v>
      </c>
      <c r="H8195" s="1" t="s">
        <v>33</v>
      </c>
      <c r="I8195" s="1" t="n">
        <v>2009</v>
      </c>
      <c r="Z8195" s="2" t="n">
        <v>6045</v>
      </c>
      <c r="AA8195" s="2" t="n">
        <v>89.5244</v>
      </c>
    </row>
    <row r="8196" customFormat="false" ht="12.75" hidden="false" customHeight="false" outlineLevel="0" collapsed="false">
      <c r="A8196" s="1" t="n">
        <v>10190</v>
      </c>
      <c r="B8196" s="1" t="n">
        <v>63.34</v>
      </c>
      <c r="C8196" s="1" t="n">
        <v>0.95</v>
      </c>
      <c r="D8196" s="1" t="n">
        <v>50.67</v>
      </c>
      <c r="E8196" s="1" t="n">
        <v>-999.25</v>
      </c>
      <c r="F8196" s="3" t="n">
        <v>0.0184722222222222</v>
      </c>
      <c r="G8196" s="1" t="s">
        <v>28</v>
      </c>
      <c r="H8196" s="1" t="s">
        <v>33</v>
      </c>
      <c r="I8196" s="1" t="n">
        <v>2009</v>
      </c>
      <c r="Z8196" s="2" t="n">
        <v>6045.5</v>
      </c>
      <c r="AA8196" s="2" t="n">
        <v>87.0243</v>
      </c>
    </row>
    <row r="8197" customFormat="false" ht="12.75" hidden="false" customHeight="false" outlineLevel="0" collapsed="false">
      <c r="A8197" s="1" t="n">
        <v>10191</v>
      </c>
      <c r="B8197" s="1" t="n">
        <v>63.22</v>
      </c>
      <c r="C8197" s="1" t="n">
        <v>0.95</v>
      </c>
      <c r="D8197" s="1" t="n">
        <v>50.9</v>
      </c>
      <c r="E8197" s="1" t="n">
        <v>-999.25</v>
      </c>
      <c r="F8197" s="3" t="n">
        <v>0.0191203703703704</v>
      </c>
      <c r="G8197" s="1" t="s">
        <v>28</v>
      </c>
      <c r="H8197" s="1" t="s">
        <v>33</v>
      </c>
      <c r="I8197" s="1" t="n">
        <v>2009</v>
      </c>
      <c r="Z8197" s="2" t="n">
        <v>6046</v>
      </c>
      <c r="AA8197" s="2" t="n">
        <v>92.2098</v>
      </c>
    </row>
    <row r="8198" customFormat="false" ht="12.75" hidden="false" customHeight="false" outlineLevel="0" collapsed="false">
      <c r="A8198" s="1" t="n">
        <v>10192</v>
      </c>
      <c r="B8198" s="1" t="n">
        <v>33.27</v>
      </c>
      <c r="C8198" s="1" t="n">
        <v>1.8</v>
      </c>
      <c r="D8198" s="1" t="n">
        <v>50.69</v>
      </c>
      <c r="E8198" s="1" t="n">
        <v>-999.25</v>
      </c>
      <c r="F8198" s="3" t="n">
        <v>0.0203703703703704</v>
      </c>
      <c r="G8198" s="1" t="s">
        <v>28</v>
      </c>
      <c r="H8198" s="1" t="s">
        <v>33</v>
      </c>
      <c r="I8198" s="1" t="n">
        <v>2009</v>
      </c>
      <c r="Z8198" s="2" t="n">
        <v>6046.5</v>
      </c>
      <c r="AA8198" s="2" t="n">
        <v>98.5644</v>
      </c>
    </row>
    <row r="8199" customFormat="false" ht="12.75" hidden="false" customHeight="false" outlineLevel="0" collapsed="false">
      <c r="A8199" s="1" t="n">
        <v>10193</v>
      </c>
      <c r="B8199" s="1" t="n">
        <v>67.9</v>
      </c>
      <c r="C8199" s="1" t="n">
        <v>0.88</v>
      </c>
      <c r="D8199" s="1" t="n">
        <v>58.44</v>
      </c>
      <c r="E8199" s="1" t="n">
        <v>-999.25</v>
      </c>
      <c r="F8199" s="3" t="n">
        <v>0.0209490740740741</v>
      </c>
      <c r="G8199" s="1" t="s">
        <v>28</v>
      </c>
      <c r="H8199" s="1" t="s">
        <v>33</v>
      </c>
      <c r="I8199" s="1" t="n">
        <v>2009</v>
      </c>
      <c r="Z8199" s="2" t="n">
        <v>6047</v>
      </c>
      <c r="AA8199" s="2" t="n">
        <v>109.4684</v>
      </c>
    </row>
    <row r="8200" customFormat="false" ht="12.75" hidden="false" customHeight="false" outlineLevel="0" collapsed="false">
      <c r="A8200" s="1" t="n">
        <v>10194</v>
      </c>
      <c r="B8200" s="1" t="n">
        <v>33.22</v>
      </c>
      <c r="C8200" s="1" t="n">
        <v>1.81</v>
      </c>
      <c r="D8200" s="1" t="n">
        <v>65.98</v>
      </c>
      <c r="E8200" s="1" t="n">
        <v>-999.25</v>
      </c>
      <c r="F8200" s="3" t="n">
        <v>0.0222337962962963</v>
      </c>
      <c r="G8200" s="1" t="s">
        <v>28</v>
      </c>
      <c r="H8200" s="1" t="s">
        <v>33</v>
      </c>
      <c r="I8200" s="1" t="n">
        <v>2009</v>
      </c>
      <c r="Z8200" s="2" t="n">
        <v>6047.5</v>
      </c>
      <c r="AA8200" s="2" t="n">
        <v>114.4039</v>
      </c>
    </row>
    <row r="8201" customFormat="false" ht="12.75" hidden="false" customHeight="false" outlineLevel="0" collapsed="false">
      <c r="A8201" s="1" t="n">
        <v>10195</v>
      </c>
      <c r="B8201" s="1" t="n">
        <v>33.58</v>
      </c>
      <c r="C8201" s="1" t="n">
        <v>1.79</v>
      </c>
      <c r="D8201" s="1" t="n">
        <v>65.46</v>
      </c>
      <c r="E8201" s="1" t="n">
        <v>-999.25</v>
      </c>
      <c r="F8201" s="3" t="n">
        <v>0.0234722222222222</v>
      </c>
      <c r="G8201" s="1" t="s">
        <v>28</v>
      </c>
      <c r="H8201" s="1" t="s">
        <v>33</v>
      </c>
      <c r="I8201" s="1" t="n">
        <v>2009</v>
      </c>
      <c r="Z8201" s="2" t="n">
        <v>6048</v>
      </c>
      <c r="AA8201" s="2" t="n">
        <v>108.0492</v>
      </c>
    </row>
    <row r="8202" customFormat="false" ht="12.75" hidden="false" customHeight="false" outlineLevel="0" collapsed="false">
      <c r="A8202" s="1" t="n">
        <v>10196</v>
      </c>
      <c r="B8202" s="1" t="n">
        <v>36.15</v>
      </c>
      <c r="C8202" s="1" t="n">
        <v>1.66</v>
      </c>
      <c r="D8202" s="1" t="n">
        <v>66.44</v>
      </c>
      <c r="E8202" s="1" t="n">
        <v>-999.25</v>
      </c>
      <c r="F8202" s="3" t="n">
        <v>0.0246064814814815</v>
      </c>
      <c r="G8202" s="1" t="s">
        <v>28</v>
      </c>
      <c r="H8202" s="1" t="s">
        <v>33</v>
      </c>
      <c r="I8202" s="1" t="n">
        <v>2009</v>
      </c>
      <c r="Z8202" s="2" t="n">
        <v>6048.5</v>
      </c>
      <c r="AA8202" s="2" t="n">
        <v>98.812</v>
      </c>
    </row>
    <row r="8203" customFormat="false" ht="12.75" hidden="false" customHeight="false" outlineLevel="0" collapsed="false">
      <c r="A8203" s="1" t="n">
        <v>10197</v>
      </c>
      <c r="B8203" s="1" t="n">
        <v>54.71</v>
      </c>
      <c r="C8203" s="1" t="n">
        <v>1.1</v>
      </c>
      <c r="D8203" s="1" t="n">
        <v>65.75</v>
      </c>
      <c r="E8203" s="1" t="n">
        <v>-999.25</v>
      </c>
      <c r="F8203" s="3" t="n">
        <v>0.0252777777777778</v>
      </c>
      <c r="G8203" s="1" t="s">
        <v>28</v>
      </c>
      <c r="H8203" s="1" t="s">
        <v>33</v>
      </c>
      <c r="I8203" s="1" t="n">
        <v>2009</v>
      </c>
      <c r="Z8203" s="2" t="n">
        <v>6049</v>
      </c>
      <c r="AA8203" s="2" t="n">
        <v>80.3521</v>
      </c>
    </row>
    <row r="8204" customFormat="false" ht="12.75" hidden="false" customHeight="false" outlineLevel="0" collapsed="false">
      <c r="A8204" s="1" t="n">
        <v>10198</v>
      </c>
      <c r="B8204" s="1" t="n">
        <v>40.87</v>
      </c>
      <c r="C8204" s="1" t="n">
        <v>1.47</v>
      </c>
      <c r="D8204" s="1" t="n">
        <v>73.46</v>
      </c>
      <c r="E8204" s="1" t="n">
        <v>-999.25</v>
      </c>
      <c r="F8204" s="3" t="n">
        <v>0.026400462962963</v>
      </c>
      <c r="G8204" s="1" t="s">
        <v>28</v>
      </c>
      <c r="H8204" s="1" t="s">
        <v>33</v>
      </c>
      <c r="I8204" s="1" t="n">
        <v>2009</v>
      </c>
      <c r="Z8204" s="2" t="n">
        <v>6049.5</v>
      </c>
      <c r="AA8204" s="2" t="n">
        <v>66.5758</v>
      </c>
    </row>
    <row r="8205" customFormat="false" ht="12.75" hidden="false" customHeight="false" outlineLevel="0" collapsed="false">
      <c r="A8205" s="1" t="n">
        <v>10199</v>
      </c>
      <c r="B8205" s="1" t="n">
        <v>33.37</v>
      </c>
      <c r="C8205" s="1" t="n">
        <v>1.8</v>
      </c>
      <c r="D8205" s="1" t="n">
        <v>72.84</v>
      </c>
      <c r="E8205" s="1" t="n">
        <v>-999.25</v>
      </c>
      <c r="F8205" s="3" t="n">
        <v>0.027650462962963</v>
      </c>
      <c r="G8205" s="1" t="s">
        <v>28</v>
      </c>
      <c r="H8205" s="1" t="s">
        <v>33</v>
      </c>
      <c r="I8205" s="1" t="n">
        <v>2009</v>
      </c>
      <c r="Z8205" s="2" t="n">
        <v>6050</v>
      </c>
      <c r="AA8205" s="2" t="n">
        <v>51.9918</v>
      </c>
    </row>
    <row r="8206" customFormat="false" ht="12.75" hidden="false" customHeight="false" outlineLevel="0" collapsed="false">
      <c r="A8206" s="1" t="n">
        <v>10200</v>
      </c>
      <c r="B8206" s="1" t="n">
        <v>75.52</v>
      </c>
      <c r="C8206" s="1" t="n">
        <v>0.79</v>
      </c>
      <c r="D8206" s="1" t="n">
        <v>65.74</v>
      </c>
      <c r="E8206" s="1" t="n">
        <v>-999.25</v>
      </c>
      <c r="F8206" s="3" t="n">
        <v>0.0282291666666667</v>
      </c>
      <c r="G8206" s="1" t="s">
        <v>28</v>
      </c>
      <c r="H8206" s="1" t="s">
        <v>33</v>
      </c>
      <c r="I8206" s="1" t="n">
        <v>2009</v>
      </c>
      <c r="Z8206" s="2" t="n">
        <v>6050.5</v>
      </c>
      <c r="AA8206" s="2" t="n">
        <v>49.2351</v>
      </c>
    </row>
    <row r="8207" customFormat="false" ht="12.75" hidden="false" customHeight="false" outlineLevel="0" collapsed="false">
      <c r="A8207" s="1" t="n">
        <v>10201</v>
      </c>
      <c r="B8207" s="1" t="n">
        <v>53.28</v>
      </c>
      <c r="C8207" s="1" t="n">
        <v>1.13</v>
      </c>
      <c r="D8207" s="1" t="n">
        <v>73.23</v>
      </c>
      <c r="E8207" s="1" t="n">
        <v>-999.25</v>
      </c>
      <c r="F8207" s="3" t="n">
        <v>0.0289814814814815</v>
      </c>
      <c r="G8207" s="1" t="s">
        <v>28</v>
      </c>
      <c r="H8207" s="1" t="s">
        <v>33</v>
      </c>
      <c r="I8207" s="1" t="n">
        <v>2009</v>
      </c>
      <c r="Z8207" s="2" t="n">
        <v>6051</v>
      </c>
      <c r="AA8207" s="2" t="n">
        <v>44.3494</v>
      </c>
    </row>
    <row r="8208" customFormat="false" ht="12.75" hidden="false" customHeight="false" outlineLevel="0" collapsed="false">
      <c r="A8208" s="1" t="n">
        <v>10202</v>
      </c>
      <c r="B8208" s="1" t="n">
        <v>48.79</v>
      </c>
      <c r="C8208" s="1" t="n">
        <v>1.23</v>
      </c>
      <c r="D8208" s="1" t="n">
        <v>81.02</v>
      </c>
      <c r="E8208" s="1" t="n">
        <v>-999.25</v>
      </c>
      <c r="F8208" s="3" t="n">
        <v>0.0298032407407407</v>
      </c>
      <c r="G8208" s="1" t="s">
        <v>28</v>
      </c>
      <c r="H8208" s="1" t="s">
        <v>33</v>
      </c>
      <c r="I8208" s="1" t="n">
        <v>2009</v>
      </c>
      <c r="Z8208" s="2" t="n">
        <v>6051.5</v>
      </c>
      <c r="AA8208" s="2" t="n">
        <v>43.516</v>
      </c>
    </row>
    <row r="8209" customFormat="false" ht="12.75" hidden="false" customHeight="false" outlineLevel="0" collapsed="false">
      <c r="A8209" s="1" t="n">
        <v>10203</v>
      </c>
      <c r="B8209" s="1" t="n">
        <v>21.73</v>
      </c>
      <c r="C8209" s="1" t="n">
        <v>2.76</v>
      </c>
      <c r="D8209" s="1" t="n">
        <v>88.6</v>
      </c>
      <c r="E8209" s="1" t="n">
        <v>-999.25</v>
      </c>
      <c r="F8209" s="3" t="n">
        <v>0.031724537037037</v>
      </c>
      <c r="G8209" s="1" t="s">
        <v>28</v>
      </c>
      <c r="H8209" s="1" t="s">
        <v>33</v>
      </c>
      <c r="I8209" s="1" t="n">
        <v>2009</v>
      </c>
      <c r="Z8209" s="2" t="n">
        <v>6052</v>
      </c>
      <c r="AA8209" s="2" t="n">
        <v>42.2637</v>
      </c>
    </row>
    <row r="8210" customFormat="false" ht="12.75" hidden="false" customHeight="false" outlineLevel="0" collapsed="false">
      <c r="A8210" s="1" t="n">
        <v>10204</v>
      </c>
      <c r="B8210" s="1" t="n">
        <v>39.58</v>
      </c>
      <c r="C8210" s="1" t="n">
        <v>1.52</v>
      </c>
      <c r="D8210" s="1" t="n">
        <v>80.93</v>
      </c>
      <c r="E8210" s="1" t="n">
        <v>-999.25</v>
      </c>
      <c r="F8210" s="3" t="n">
        <v>0.0328356481481482</v>
      </c>
      <c r="G8210" s="1" t="s">
        <v>28</v>
      </c>
      <c r="H8210" s="1" t="s">
        <v>33</v>
      </c>
      <c r="I8210" s="1" t="n">
        <v>2009</v>
      </c>
      <c r="Z8210" s="2" t="n">
        <v>6052.5</v>
      </c>
      <c r="AA8210" s="2" t="n">
        <v>48.3674</v>
      </c>
    </row>
    <row r="8211" customFormat="false" ht="12.75" hidden="false" customHeight="false" outlineLevel="0" collapsed="false">
      <c r="A8211" s="1" t="n">
        <v>10205</v>
      </c>
      <c r="B8211" s="1" t="n">
        <v>66.73</v>
      </c>
      <c r="C8211" s="1" t="n">
        <v>0.9</v>
      </c>
      <c r="D8211" s="1" t="n">
        <v>73.26</v>
      </c>
      <c r="E8211" s="1" t="n">
        <v>-999.25</v>
      </c>
      <c r="F8211" s="3" t="n">
        <v>0.0334606481481482</v>
      </c>
      <c r="G8211" s="1" t="s">
        <v>28</v>
      </c>
      <c r="H8211" s="1" t="s">
        <v>33</v>
      </c>
      <c r="I8211" s="1" t="n">
        <v>2009</v>
      </c>
      <c r="Z8211" s="2" t="n">
        <v>6053</v>
      </c>
      <c r="AA8211" s="2" t="n">
        <v>61.7505</v>
      </c>
    </row>
    <row r="8212" customFormat="false" ht="12.75" hidden="false" customHeight="false" outlineLevel="0" collapsed="false">
      <c r="A8212" s="1" t="n">
        <v>10206</v>
      </c>
      <c r="B8212" s="1" t="n">
        <v>39.15</v>
      </c>
      <c r="C8212" s="1" t="n">
        <v>1.53</v>
      </c>
      <c r="D8212" s="1" t="n">
        <v>73.61</v>
      </c>
      <c r="E8212" s="1" t="n">
        <v>-999.25</v>
      </c>
      <c r="F8212" s="3" t="n">
        <v>0.0344907407407407</v>
      </c>
      <c r="G8212" s="1" t="s">
        <v>28</v>
      </c>
      <c r="H8212" s="1" t="s">
        <v>33</v>
      </c>
      <c r="I8212" s="1" t="n">
        <v>2009</v>
      </c>
      <c r="Z8212" s="2" t="n">
        <v>6053.5</v>
      </c>
      <c r="AA8212" s="2" t="n">
        <v>69.0951</v>
      </c>
    </row>
    <row r="8213" customFormat="false" ht="12.75" hidden="false" customHeight="false" outlineLevel="0" collapsed="false">
      <c r="A8213" s="1" t="n">
        <v>10207</v>
      </c>
      <c r="B8213" s="1" t="n">
        <v>34.05</v>
      </c>
      <c r="C8213" s="1" t="n">
        <v>1.76</v>
      </c>
      <c r="D8213" s="1" t="n">
        <v>65.73</v>
      </c>
      <c r="E8213" s="1" t="n">
        <v>-999.25</v>
      </c>
      <c r="F8213" s="3" t="n">
        <v>0.0357407407407407</v>
      </c>
      <c r="G8213" s="1" t="s">
        <v>28</v>
      </c>
      <c r="H8213" s="1" t="s">
        <v>33</v>
      </c>
      <c r="I8213" s="1" t="n">
        <v>2009</v>
      </c>
      <c r="Z8213" s="2" t="n">
        <v>6054</v>
      </c>
      <c r="AA8213" s="2" t="n">
        <v>68.712</v>
      </c>
    </row>
    <row r="8214" customFormat="false" ht="12.75" hidden="false" customHeight="false" outlineLevel="0" collapsed="false">
      <c r="A8214" s="1" t="n">
        <v>10208</v>
      </c>
      <c r="B8214" s="1" t="n">
        <v>49.91</v>
      </c>
      <c r="C8214" s="1" t="n">
        <v>1.2</v>
      </c>
      <c r="D8214" s="1" t="n">
        <v>65.73</v>
      </c>
      <c r="E8214" s="1" t="n">
        <v>-999.25</v>
      </c>
      <c r="F8214" s="3" t="n">
        <v>0.0365509259259259</v>
      </c>
      <c r="G8214" s="1" t="s">
        <v>28</v>
      </c>
      <c r="H8214" s="1" t="s">
        <v>33</v>
      </c>
      <c r="I8214" s="1" t="n">
        <v>2009</v>
      </c>
      <c r="Z8214" s="2" t="n">
        <v>6054.5</v>
      </c>
      <c r="AA8214" s="2" t="n">
        <v>54.4956</v>
      </c>
    </row>
    <row r="8215" customFormat="false" ht="12.75" hidden="false" customHeight="false" outlineLevel="0" collapsed="false">
      <c r="A8215" s="1" t="n">
        <v>10209</v>
      </c>
      <c r="B8215" s="1" t="n">
        <v>35.4</v>
      </c>
      <c r="C8215" s="1" t="n">
        <v>1.7</v>
      </c>
      <c r="D8215" s="1" t="n">
        <v>58.69</v>
      </c>
      <c r="E8215" s="1" t="n">
        <v>-999.25</v>
      </c>
      <c r="F8215" s="3" t="n">
        <v>0.0377199074074074</v>
      </c>
      <c r="G8215" s="1" t="s">
        <v>28</v>
      </c>
      <c r="H8215" s="1" t="s">
        <v>33</v>
      </c>
      <c r="I8215" s="1" t="n">
        <v>2009</v>
      </c>
      <c r="Z8215" s="2" t="n">
        <v>6055</v>
      </c>
      <c r="AA8215" s="2" t="n">
        <v>42.1413</v>
      </c>
    </row>
    <row r="8216" customFormat="false" ht="12.75" hidden="false" customHeight="false" outlineLevel="0" collapsed="false">
      <c r="A8216" s="1" t="n">
        <v>10210</v>
      </c>
      <c r="B8216" s="1" t="n">
        <v>46.86</v>
      </c>
      <c r="C8216" s="1" t="n">
        <v>1.28</v>
      </c>
      <c r="D8216" s="1" t="n">
        <v>65.72</v>
      </c>
      <c r="E8216" s="1" t="n">
        <v>-999.25</v>
      </c>
      <c r="F8216" s="3" t="n">
        <v>0.0386111111111111</v>
      </c>
      <c r="G8216" s="1" t="s">
        <v>28</v>
      </c>
      <c r="H8216" s="1" t="s">
        <v>33</v>
      </c>
      <c r="I8216" s="1" t="n">
        <v>2009</v>
      </c>
      <c r="Z8216" s="2" t="n">
        <v>6055.5</v>
      </c>
      <c r="AA8216" s="2" t="n">
        <v>41.98</v>
      </c>
    </row>
    <row r="8217" customFormat="false" ht="12.75" hidden="false" customHeight="false" outlineLevel="0" collapsed="false">
      <c r="A8217" s="1" t="n">
        <v>10211</v>
      </c>
      <c r="B8217" s="1" t="n">
        <v>49.31</v>
      </c>
      <c r="C8217" s="1" t="n">
        <v>1.22</v>
      </c>
      <c r="D8217" s="1" t="n">
        <v>65.84</v>
      </c>
      <c r="E8217" s="1" t="n">
        <v>-999.25</v>
      </c>
      <c r="F8217" s="3" t="n">
        <v>0.0394907407407407</v>
      </c>
      <c r="G8217" s="1" t="s">
        <v>28</v>
      </c>
      <c r="H8217" s="1" t="s">
        <v>33</v>
      </c>
      <c r="I8217" s="1" t="n">
        <v>2009</v>
      </c>
      <c r="Z8217" s="2" t="n">
        <v>6056</v>
      </c>
      <c r="AA8217" s="2" t="n">
        <v>50.3136</v>
      </c>
    </row>
    <row r="8218" customFormat="false" ht="12.75" hidden="false" customHeight="false" outlineLevel="0" collapsed="false">
      <c r="A8218" s="1" t="n">
        <v>10212</v>
      </c>
      <c r="B8218" s="1" t="n">
        <v>38.82</v>
      </c>
      <c r="C8218" s="1" t="n">
        <v>1.55</v>
      </c>
      <c r="D8218" s="1" t="n">
        <v>58.44</v>
      </c>
      <c r="E8218" s="1" t="n">
        <v>-999.25</v>
      </c>
      <c r="F8218" s="3" t="n">
        <v>0.0405787037037037</v>
      </c>
      <c r="G8218" s="1" t="s">
        <v>28</v>
      </c>
      <c r="H8218" s="1" t="s">
        <v>33</v>
      </c>
      <c r="I8218" s="1" t="n">
        <v>2009</v>
      </c>
      <c r="Z8218" s="2" t="n">
        <v>6056.5</v>
      </c>
      <c r="AA8218" s="2" t="n">
        <v>52.401</v>
      </c>
    </row>
    <row r="8219" customFormat="false" ht="12.75" hidden="false" customHeight="false" outlineLevel="0" collapsed="false">
      <c r="A8219" s="1" t="n">
        <v>10213</v>
      </c>
      <c r="B8219" s="1" t="n">
        <v>72.58</v>
      </c>
      <c r="C8219" s="1" t="n">
        <v>0.83</v>
      </c>
      <c r="D8219" s="1" t="n">
        <v>58.36</v>
      </c>
      <c r="E8219" s="1" t="n">
        <v>-999.25</v>
      </c>
      <c r="F8219" s="3" t="n">
        <v>0.0411342592592593</v>
      </c>
      <c r="G8219" s="1" t="s">
        <v>28</v>
      </c>
      <c r="H8219" s="1" t="s">
        <v>33</v>
      </c>
      <c r="I8219" s="1" t="n">
        <v>2009</v>
      </c>
      <c r="Z8219" s="2" t="n">
        <v>6057</v>
      </c>
      <c r="AA8219" s="2" t="n">
        <v>54.0687</v>
      </c>
    </row>
    <row r="8220" customFormat="false" ht="12.75" hidden="false" customHeight="false" outlineLevel="0" collapsed="false">
      <c r="A8220" s="1" t="n">
        <v>10214</v>
      </c>
      <c r="B8220" s="1" t="n">
        <v>35.71</v>
      </c>
      <c r="C8220" s="1" t="n">
        <v>1.68</v>
      </c>
      <c r="D8220" s="1" t="n">
        <v>58.83</v>
      </c>
      <c r="E8220" s="1" t="n">
        <v>-999.25</v>
      </c>
      <c r="F8220" s="3" t="n">
        <v>0.0423148148148148</v>
      </c>
      <c r="G8220" s="1" t="s">
        <v>28</v>
      </c>
      <c r="H8220" s="1" t="s">
        <v>33</v>
      </c>
      <c r="I8220" s="1" t="n">
        <v>2009</v>
      </c>
      <c r="Z8220" s="2" t="n">
        <v>6057.5</v>
      </c>
      <c r="AA8220" s="2" t="n">
        <v>51.152</v>
      </c>
    </row>
    <row r="8221" customFormat="false" ht="12.75" hidden="false" customHeight="false" outlineLevel="0" collapsed="false">
      <c r="A8221" s="1" t="n">
        <v>10215</v>
      </c>
      <c r="B8221" s="1" t="n">
        <v>29.61</v>
      </c>
      <c r="C8221" s="1" t="n">
        <v>2.03</v>
      </c>
      <c r="D8221" s="1" t="n">
        <v>58.5</v>
      </c>
      <c r="E8221" s="1" t="n">
        <v>-999.25</v>
      </c>
      <c r="F8221" s="3" t="n">
        <v>0.0437152777777778</v>
      </c>
      <c r="G8221" s="1" t="s">
        <v>28</v>
      </c>
      <c r="H8221" s="1" t="s">
        <v>33</v>
      </c>
      <c r="I8221" s="1" t="n">
        <v>2009</v>
      </c>
      <c r="Z8221" s="2" t="n">
        <v>6058</v>
      </c>
      <c r="AA8221" s="2" t="n">
        <v>56.1615</v>
      </c>
    </row>
    <row r="8222" customFormat="false" ht="12.75" hidden="false" customHeight="false" outlineLevel="0" collapsed="false">
      <c r="A8222" s="1" t="n">
        <v>10216</v>
      </c>
      <c r="B8222" s="1" t="n">
        <v>31.95</v>
      </c>
      <c r="C8222" s="1" t="n">
        <v>1.88</v>
      </c>
      <c r="D8222" s="1" t="n">
        <v>66.72</v>
      </c>
      <c r="E8222" s="1" t="n">
        <v>-999.25</v>
      </c>
      <c r="F8222" s="3" t="n">
        <v>0.045</v>
      </c>
      <c r="G8222" s="1" t="s">
        <v>28</v>
      </c>
      <c r="H8222" s="1" t="s">
        <v>33</v>
      </c>
      <c r="I8222" s="1" t="n">
        <v>2009</v>
      </c>
      <c r="Z8222" s="2" t="n">
        <v>6058.5</v>
      </c>
      <c r="AA8222" s="2" t="n">
        <v>52.9548</v>
      </c>
    </row>
    <row r="8223" customFormat="false" ht="12.75" hidden="false" customHeight="false" outlineLevel="0" collapsed="false">
      <c r="A8223" s="1" t="n">
        <v>10217</v>
      </c>
      <c r="B8223" s="1" t="n">
        <v>36.2</v>
      </c>
      <c r="C8223" s="1" t="n">
        <v>1.66</v>
      </c>
      <c r="D8223" s="1" t="n">
        <v>65.98</v>
      </c>
      <c r="E8223" s="1" t="n">
        <v>-999.25</v>
      </c>
      <c r="F8223" s="3" t="n">
        <v>0.0461805555555556</v>
      </c>
      <c r="G8223" s="1" t="s">
        <v>28</v>
      </c>
      <c r="H8223" s="1" t="s">
        <v>33</v>
      </c>
      <c r="I8223" s="1" t="n">
        <v>2009</v>
      </c>
      <c r="Z8223" s="2" t="n">
        <v>6059</v>
      </c>
      <c r="AA8223" s="2" t="n">
        <v>55.9099</v>
      </c>
    </row>
    <row r="8224" customFormat="false" ht="12.75" hidden="false" customHeight="false" outlineLevel="0" collapsed="false">
      <c r="A8224" s="1" t="n">
        <v>10218</v>
      </c>
      <c r="B8224" s="1" t="n">
        <v>48.69</v>
      </c>
      <c r="C8224" s="1" t="n">
        <v>1.23</v>
      </c>
      <c r="D8224" s="1" t="n">
        <v>66.71</v>
      </c>
      <c r="E8224" s="1" t="n">
        <v>-999.25</v>
      </c>
      <c r="F8224" s="3" t="n">
        <v>0.047025462962963</v>
      </c>
      <c r="G8224" s="1" t="s">
        <v>28</v>
      </c>
      <c r="H8224" s="1" t="s">
        <v>33</v>
      </c>
      <c r="I8224" s="1" t="n">
        <v>2009</v>
      </c>
      <c r="Z8224" s="2" t="n">
        <v>6059.5</v>
      </c>
      <c r="AA8224" s="2" t="n">
        <v>63.791</v>
      </c>
    </row>
    <row r="8225" customFormat="false" ht="12.75" hidden="false" customHeight="false" outlineLevel="0" collapsed="false">
      <c r="A8225" s="1" t="n">
        <v>10219</v>
      </c>
      <c r="B8225" s="1" t="n">
        <v>41.62</v>
      </c>
      <c r="C8225" s="1" t="n">
        <v>1.44</v>
      </c>
      <c r="D8225" s="1" t="n">
        <v>65.77</v>
      </c>
      <c r="E8225" s="1" t="n">
        <v>-999.25</v>
      </c>
      <c r="F8225" s="3" t="n">
        <v>0.0480092592592593</v>
      </c>
      <c r="G8225" s="1" t="s">
        <v>28</v>
      </c>
      <c r="H8225" s="1" t="s">
        <v>33</v>
      </c>
      <c r="I8225" s="1" t="n">
        <v>2009</v>
      </c>
      <c r="Z8225" s="2" t="n">
        <v>6060</v>
      </c>
      <c r="AA8225" s="2" t="n">
        <v>80.8958</v>
      </c>
    </row>
    <row r="8226" customFormat="false" ht="12.75" hidden="false" customHeight="false" outlineLevel="0" collapsed="false">
      <c r="A8226" s="1" t="n">
        <v>10220</v>
      </c>
      <c r="B8226" s="1" t="n">
        <v>62.92</v>
      </c>
      <c r="C8226" s="1" t="n">
        <v>0.95</v>
      </c>
      <c r="D8226" s="1" t="n">
        <v>66.71</v>
      </c>
      <c r="E8226" s="1" t="n">
        <v>-999.25</v>
      </c>
      <c r="F8226" s="3" t="n">
        <v>0.0487037037037037</v>
      </c>
      <c r="G8226" s="1" t="s">
        <v>28</v>
      </c>
      <c r="H8226" s="1" t="s">
        <v>33</v>
      </c>
      <c r="I8226" s="1" t="n">
        <v>2009</v>
      </c>
      <c r="Z8226" s="2" t="n">
        <v>6060.5</v>
      </c>
      <c r="AA8226" s="2" t="n">
        <v>94.6721</v>
      </c>
    </row>
    <row r="8227" customFormat="false" ht="12.75" hidden="false" customHeight="false" outlineLevel="0" collapsed="false">
      <c r="A8227" s="1" t="n">
        <v>10221</v>
      </c>
      <c r="B8227" s="1" t="n">
        <v>35.52</v>
      </c>
      <c r="C8227" s="1" t="n">
        <v>1.69</v>
      </c>
      <c r="D8227" s="1" t="n">
        <v>58.95</v>
      </c>
      <c r="E8227" s="1" t="n">
        <v>-999.25</v>
      </c>
      <c r="F8227" s="3" t="n">
        <v>0.0544675925925926</v>
      </c>
      <c r="G8227" s="1" t="s">
        <v>28</v>
      </c>
      <c r="H8227" s="1" t="s">
        <v>33</v>
      </c>
      <c r="I8227" s="1" t="n">
        <v>2009</v>
      </c>
      <c r="Z8227" s="2" t="n">
        <v>6061</v>
      </c>
      <c r="AA8227" s="2" t="n">
        <v>95.5055</v>
      </c>
    </row>
    <row r="8228" customFormat="false" ht="12.75" hidden="false" customHeight="false" outlineLevel="0" collapsed="false">
      <c r="A8228" s="1" t="n">
        <v>10222</v>
      </c>
      <c r="B8228" s="1" t="n">
        <v>37.52</v>
      </c>
      <c r="C8228" s="1" t="n">
        <v>1.6</v>
      </c>
      <c r="D8228" s="1" t="n">
        <v>81.71</v>
      </c>
      <c r="E8228" s="1" t="n">
        <v>-999.25</v>
      </c>
      <c r="F8228" s="3" t="n">
        <v>0.0552199074074074</v>
      </c>
      <c r="G8228" s="1" t="s">
        <v>28</v>
      </c>
      <c r="H8228" s="1" t="s">
        <v>33</v>
      </c>
      <c r="I8228" s="1" t="n">
        <v>2009</v>
      </c>
      <c r="Z8228" s="2" t="n">
        <v>6061.5</v>
      </c>
      <c r="AA8228" s="2" t="n">
        <v>96.7995</v>
      </c>
    </row>
    <row r="8229" customFormat="false" ht="12.75" hidden="false" customHeight="false" outlineLevel="0" collapsed="false">
      <c r="A8229" s="1" t="n">
        <v>10223</v>
      </c>
      <c r="B8229" s="1" t="n">
        <v>54.16</v>
      </c>
      <c r="C8229" s="1" t="n">
        <v>1.11</v>
      </c>
      <c r="D8229" s="1" t="n">
        <v>88.61</v>
      </c>
      <c r="E8229" s="1" t="n">
        <v>-999.25</v>
      </c>
      <c r="F8229" s="3" t="n">
        <v>0.0560763888888889</v>
      </c>
      <c r="G8229" s="1" t="s">
        <v>28</v>
      </c>
      <c r="H8229" s="1" t="s">
        <v>33</v>
      </c>
      <c r="I8229" s="1" t="n">
        <v>2009</v>
      </c>
      <c r="Z8229" s="2" t="n">
        <v>6062</v>
      </c>
      <c r="AA8229" s="2" t="n">
        <v>93.4598</v>
      </c>
    </row>
    <row r="8230" customFormat="false" ht="12.75" hidden="false" customHeight="false" outlineLevel="0" collapsed="false">
      <c r="A8230" s="1" t="n">
        <v>10224</v>
      </c>
      <c r="B8230" s="1" t="n">
        <v>45.52</v>
      </c>
      <c r="C8230" s="1" t="n">
        <v>1.32</v>
      </c>
      <c r="D8230" s="1" t="n">
        <v>81.49</v>
      </c>
      <c r="E8230" s="1" t="n">
        <v>-999.25</v>
      </c>
      <c r="F8230" s="3" t="n">
        <v>0.0568865740740741</v>
      </c>
      <c r="G8230" s="1" t="s">
        <v>28</v>
      </c>
      <c r="H8230" s="1" t="s">
        <v>33</v>
      </c>
      <c r="I8230" s="1" t="n">
        <v>2009</v>
      </c>
      <c r="Z8230" s="2" t="n">
        <v>6062.5</v>
      </c>
      <c r="AA8230" s="2" t="n">
        <v>102.789</v>
      </c>
    </row>
    <row r="8231" customFormat="false" ht="12.75" hidden="false" customHeight="false" outlineLevel="0" collapsed="false">
      <c r="A8231" s="1" t="n">
        <v>10225</v>
      </c>
      <c r="B8231" s="1" t="n">
        <v>50.85</v>
      </c>
      <c r="C8231" s="1" t="n">
        <v>1.18</v>
      </c>
      <c r="D8231" s="1" t="n">
        <v>65.78</v>
      </c>
      <c r="E8231" s="1" t="n">
        <v>-999.25</v>
      </c>
      <c r="F8231" s="3" t="n">
        <v>0.0577662037037037</v>
      </c>
      <c r="G8231" s="1" t="s">
        <v>28</v>
      </c>
      <c r="H8231" s="1" t="s">
        <v>33</v>
      </c>
      <c r="I8231" s="1" t="n">
        <v>2009</v>
      </c>
      <c r="Z8231" s="2" t="n">
        <v>6063</v>
      </c>
      <c r="AA8231" s="2" t="n">
        <v>99.3907</v>
      </c>
    </row>
    <row r="8232" customFormat="false" ht="12.75" hidden="false" customHeight="false" outlineLevel="0" collapsed="false">
      <c r="A8232" s="1" t="n">
        <v>10226</v>
      </c>
      <c r="B8232" s="1" t="n">
        <v>69.47</v>
      </c>
      <c r="C8232" s="1" t="n">
        <v>0.86</v>
      </c>
      <c r="D8232" s="1" t="n">
        <v>58.72</v>
      </c>
      <c r="E8232" s="1" t="n">
        <v>-999.25</v>
      </c>
      <c r="F8232" s="3" t="n">
        <v>0.0584027777777778</v>
      </c>
      <c r="G8232" s="1" t="s">
        <v>28</v>
      </c>
      <c r="H8232" s="1" t="s">
        <v>33</v>
      </c>
      <c r="I8232" s="1" t="n">
        <v>2009</v>
      </c>
      <c r="Z8232" s="2" t="n">
        <v>6063.5</v>
      </c>
      <c r="AA8232" s="2" t="n">
        <v>100.6431</v>
      </c>
    </row>
    <row r="8233" customFormat="false" ht="12.75" hidden="false" customHeight="false" outlineLevel="0" collapsed="false">
      <c r="A8233" s="1" t="n">
        <v>10227</v>
      </c>
      <c r="B8233" s="1" t="n">
        <v>49.66</v>
      </c>
      <c r="C8233" s="1" t="n">
        <v>1.21</v>
      </c>
      <c r="D8233" s="1" t="n">
        <v>51.83</v>
      </c>
      <c r="E8233" s="1" t="n">
        <v>-999.25</v>
      </c>
      <c r="F8233" s="3" t="n">
        <v>0.0592361111111111</v>
      </c>
      <c r="G8233" s="1" t="s">
        <v>28</v>
      </c>
      <c r="H8233" s="1" t="s">
        <v>33</v>
      </c>
      <c r="I8233" s="1" t="n">
        <v>2009</v>
      </c>
      <c r="Z8233" s="2" t="n">
        <v>6064</v>
      </c>
      <c r="AA8233" s="2" t="n">
        <v>98.9754</v>
      </c>
    </row>
    <row r="8234" customFormat="false" ht="12.75" hidden="false" customHeight="false" outlineLevel="0" collapsed="false">
      <c r="A8234" s="1" t="n">
        <v>10228</v>
      </c>
      <c r="B8234" s="1" t="n">
        <v>23.47</v>
      </c>
      <c r="C8234" s="1" t="n">
        <v>2.56</v>
      </c>
      <c r="D8234" s="1" t="n">
        <v>80.8</v>
      </c>
      <c r="E8234" s="1" t="n">
        <v>-999.25</v>
      </c>
      <c r="F8234" s="3" t="n">
        <v>0.0609375</v>
      </c>
      <c r="G8234" s="1" t="s">
        <v>28</v>
      </c>
      <c r="H8234" s="1" t="s">
        <v>33</v>
      </c>
      <c r="I8234" s="1" t="n">
        <v>2009</v>
      </c>
      <c r="Z8234" s="2" t="n">
        <v>6064.5</v>
      </c>
      <c r="AA8234" s="2" t="n">
        <v>90.6417</v>
      </c>
    </row>
    <row r="8235" customFormat="false" ht="12.75" hidden="false" customHeight="false" outlineLevel="0" collapsed="false">
      <c r="A8235" s="1" t="n">
        <v>10229</v>
      </c>
      <c r="B8235" s="1" t="n">
        <v>71.42</v>
      </c>
      <c r="C8235" s="1" t="n">
        <v>0.84</v>
      </c>
      <c r="D8235" s="1" t="n">
        <v>87.59</v>
      </c>
      <c r="E8235" s="1" t="n">
        <v>-999.25</v>
      </c>
      <c r="F8235" s="3" t="n">
        <v>0.0615393518518519</v>
      </c>
      <c r="G8235" s="1" t="s">
        <v>28</v>
      </c>
      <c r="H8235" s="1" t="s">
        <v>33</v>
      </c>
      <c r="I8235" s="1" t="n">
        <v>2009</v>
      </c>
      <c r="Z8235" s="2" t="n">
        <v>6065</v>
      </c>
      <c r="AA8235" s="2" t="n">
        <v>86.467</v>
      </c>
    </row>
    <row r="8236" customFormat="false" ht="12.75" hidden="false" customHeight="false" outlineLevel="0" collapsed="false">
      <c r="A8236" s="1" t="n">
        <v>10230</v>
      </c>
      <c r="B8236" s="1" t="n">
        <v>52.28</v>
      </c>
      <c r="C8236" s="1" t="n">
        <v>1.15</v>
      </c>
      <c r="D8236" s="1" t="n">
        <v>81.06</v>
      </c>
      <c r="E8236" s="1" t="n">
        <v>-999.25</v>
      </c>
      <c r="F8236" s="3" t="n">
        <v>0.062337962962963</v>
      </c>
      <c r="G8236" s="1" t="s">
        <v>28</v>
      </c>
      <c r="H8236" s="1" t="s">
        <v>33</v>
      </c>
      <c r="I8236" s="1" t="n">
        <v>2009</v>
      </c>
      <c r="Z8236" s="2" t="n">
        <v>6065.5</v>
      </c>
      <c r="AA8236" s="2" t="n">
        <v>84.2225</v>
      </c>
    </row>
    <row r="8237" customFormat="false" ht="12.75" hidden="false" customHeight="false" outlineLevel="0" collapsed="false">
      <c r="A8237" s="1" t="n">
        <v>10231</v>
      </c>
      <c r="B8237" s="1" t="n">
        <v>43.88</v>
      </c>
      <c r="C8237" s="1" t="n">
        <v>1.37</v>
      </c>
      <c r="D8237" s="1" t="n">
        <v>88.04</v>
      </c>
      <c r="E8237" s="1" t="n">
        <v>-999.25</v>
      </c>
      <c r="F8237" s="3" t="n">
        <v>0.0632523148148148</v>
      </c>
      <c r="G8237" s="1" t="s">
        <v>28</v>
      </c>
      <c r="H8237" s="1" t="s">
        <v>33</v>
      </c>
      <c r="I8237" s="1" t="n">
        <v>2009</v>
      </c>
      <c r="Z8237" s="2" t="n">
        <v>6066</v>
      </c>
      <c r="AA8237" s="2" t="n">
        <v>90.9449</v>
      </c>
    </row>
    <row r="8238" customFormat="false" ht="12.75" hidden="false" customHeight="false" outlineLevel="0" collapsed="false">
      <c r="A8238" s="1" t="n">
        <v>10232</v>
      </c>
      <c r="B8238" s="1" t="n">
        <v>35.29</v>
      </c>
      <c r="C8238" s="1" t="n">
        <v>1.7</v>
      </c>
      <c r="D8238" s="1" t="n">
        <v>66.28</v>
      </c>
      <c r="E8238" s="1" t="n">
        <v>-999.25</v>
      </c>
      <c r="F8238" s="3" t="n">
        <v>0.0644560185185185</v>
      </c>
      <c r="G8238" s="1" t="s">
        <v>28</v>
      </c>
      <c r="H8238" s="1" t="s">
        <v>33</v>
      </c>
      <c r="I8238" s="1" t="n">
        <v>2009</v>
      </c>
      <c r="Z8238" s="2" t="n">
        <v>6066.5</v>
      </c>
      <c r="AA8238" s="2" t="n">
        <v>94.6625</v>
      </c>
    </row>
    <row r="8239" customFormat="false" ht="12.75" hidden="false" customHeight="false" outlineLevel="0" collapsed="false">
      <c r="A8239" s="1" t="n">
        <v>10233</v>
      </c>
      <c r="B8239" s="1" t="n">
        <v>70.64</v>
      </c>
      <c r="C8239" s="1" t="n">
        <v>0.85</v>
      </c>
      <c r="D8239" s="1" t="n">
        <v>66.75</v>
      </c>
      <c r="E8239" s="1" t="n">
        <v>-999.25</v>
      </c>
      <c r="F8239" s="3" t="n">
        <v>0.0650694444444444</v>
      </c>
      <c r="G8239" s="1" t="s">
        <v>28</v>
      </c>
      <c r="H8239" s="1" t="s">
        <v>33</v>
      </c>
      <c r="I8239" s="1" t="n">
        <v>2009</v>
      </c>
      <c r="Z8239" s="2" t="n">
        <v>6067</v>
      </c>
      <c r="AA8239" s="2" t="n">
        <v>88.4122</v>
      </c>
    </row>
    <row r="8240" customFormat="false" ht="12.75" hidden="false" customHeight="false" outlineLevel="0" collapsed="false">
      <c r="A8240" s="1" t="n">
        <v>10234</v>
      </c>
      <c r="B8240" s="1" t="n">
        <v>57.58</v>
      </c>
      <c r="C8240" s="1" t="n">
        <v>1.04</v>
      </c>
      <c r="D8240" s="1" t="n">
        <v>66.47</v>
      </c>
      <c r="E8240" s="1" t="n">
        <v>-999.25</v>
      </c>
      <c r="F8240" s="3" t="n">
        <v>0.065775462962963</v>
      </c>
      <c r="G8240" s="1" t="s">
        <v>28</v>
      </c>
      <c r="H8240" s="1" t="s">
        <v>33</v>
      </c>
      <c r="I8240" s="1" t="n">
        <v>2009</v>
      </c>
      <c r="Z8240" s="2" t="n">
        <v>6067.5</v>
      </c>
      <c r="AA8240" s="2" t="n">
        <v>80.4804</v>
      </c>
    </row>
    <row r="8241" customFormat="false" ht="12.75" hidden="false" customHeight="false" outlineLevel="0" collapsed="false">
      <c r="A8241" s="1" t="n">
        <v>10235</v>
      </c>
      <c r="B8241" s="1" t="n">
        <v>47.2</v>
      </c>
      <c r="C8241" s="1" t="n">
        <v>1.27</v>
      </c>
      <c r="D8241" s="1" t="n">
        <v>65.73</v>
      </c>
      <c r="E8241" s="1" t="n">
        <v>-999.25</v>
      </c>
      <c r="F8241" s="3" t="n">
        <v>0.0666319444444444</v>
      </c>
      <c r="G8241" s="1" t="s">
        <v>28</v>
      </c>
      <c r="H8241" s="1" t="s">
        <v>33</v>
      </c>
      <c r="I8241" s="1" t="n">
        <v>2009</v>
      </c>
      <c r="Z8241" s="2" t="n">
        <v>6068</v>
      </c>
      <c r="AA8241" s="2" t="n">
        <v>75.4605</v>
      </c>
    </row>
    <row r="8242" customFormat="false" ht="12.75" hidden="false" customHeight="false" outlineLevel="0" collapsed="false">
      <c r="A8242" s="1" t="n">
        <v>10236</v>
      </c>
      <c r="B8242" s="1" t="n">
        <v>49.65</v>
      </c>
      <c r="C8242" s="1" t="n">
        <v>1.21</v>
      </c>
      <c r="D8242" s="1" t="n">
        <v>81.77</v>
      </c>
      <c r="E8242" s="1" t="n">
        <v>-999.25</v>
      </c>
      <c r="F8242" s="3" t="n">
        <v>0.0674768518518519</v>
      </c>
      <c r="G8242" s="1" t="s">
        <v>28</v>
      </c>
      <c r="H8242" s="1" t="s">
        <v>33</v>
      </c>
      <c r="I8242" s="1" t="n">
        <v>2009</v>
      </c>
      <c r="Z8242" s="2" t="n">
        <v>6068.5</v>
      </c>
      <c r="AA8242" s="2" t="n">
        <v>72.1715</v>
      </c>
    </row>
    <row r="8243" customFormat="false" ht="12.75" hidden="false" customHeight="false" outlineLevel="0" collapsed="false">
      <c r="A8243" s="1" t="n">
        <v>10237</v>
      </c>
      <c r="B8243" s="1" t="n">
        <v>40.64</v>
      </c>
      <c r="C8243" s="1" t="n">
        <v>1.48</v>
      </c>
      <c r="D8243" s="1" t="n">
        <v>74.62</v>
      </c>
      <c r="E8243" s="1" t="n">
        <v>-999.25</v>
      </c>
      <c r="F8243" s="3" t="n">
        <v>0.0685648148148148</v>
      </c>
      <c r="G8243" s="1" t="s">
        <v>28</v>
      </c>
      <c r="H8243" s="1" t="s">
        <v>33</v>
      </c>
      <c r="I8243" s="1" t="n">
        <v>2009</v>
      </c>
      <c r="Z8243" s="2" t="n">
        <v>6069</v>
      </c>
      <c r="AA8243" s="2" t="n">
        <v>79.3714</v>
      </c>
    </row>
    <row r="8244" customFormat="false" ht="12.75" hidden="false" customHeight="false" outlineLevel="0" collapsed="false">
      <c r="A8244" s="1" t="n">
        <v>10238</v>
      </c>
      <c r="B8244" s="1" t="n">
        <v>43.3</v>
      </c>
      <c r="C8244" s="1" t="n">
        <v>1.39</v>
      </c>
      <c r="D8244" s="1" t="n">
        <v>73.75</v>
      </c>
      <c r="E8244" s="1" t="n">
        <v>-999.25</v>
      </c>
      <c r="F8244" s="3" t="n">
        <v>0.0694675925925926</v>
      </c>
      <c r="G8244" s="1" t="s">
        <v>28</v>
      </c>
      <c r="H8244" s="1" t="s">
        <v>33</v>
      </c>
      <c r="I8244" s="1" t="n">
        <v>2009</v>
      </c>
      <c r="Z8244" s="2" t="n">
        <v>6069.5</v>
      </c>
      <c r="AA8244" s="2" t="n">
        <v>66.8974</v>
      </c>
    </row>
    <row r="8245" customFormat="false" ht="12.75" hidden="false" customHeight="false" outlineLevel="0" collapsed="false">
      <c r="A8245" s="1" t="n">
        <v>10239</v>
      </c>
      <c r="B8245" s="1" t="n">
        <v>29.17</v>
      </c>
      <c r="C8245" s="1" t="n">
        <v>2.06</v>
      </c>
      <c r="D8245" s="1" t="n">
        <v>74.62</v>
      </c>
      <c r="E8245" s="1" t="n">
        <v>-999.25</v>
      </c>
      <c r="F8245" s="3" t="n">
        <v>0.0709259259259259</v>
      </c>
      <c r="G8245" s="1" t="s">
        <v>28</v>
      </c>
      <c r="H8245" s="1" t="s">
        <v>33</v>
      </c>
      <c r="I8245" s="1" t="n">
        <v>2009</v>
      </c>
      <c r="Z8245" s="2" t="n">
        <v>6070</v>
      </c>
      <c r="AA8245" s="2" t="n">
        <v>64.3528</v>
      </c>
    </row>
    <row r="8246" customFormat="false" ht="12.75" hidden="false" customHeight="false" outlineLevel="0" collapsed="false">
      <c r="A8246" s="1" t="n">
        <v>10240</v>
      </c>
      <c r="B8246" s="1" t="n">
        <v>68.15</v>
      </c>
      <c r="C8246" s="1" t="n">
        <v>0.88</v>
      </c>
      <c r="D8246" s="1" t="n">
        <v>74.41</v>
      </c>
      <c r="E8246" s="1" t="n">
        <v>-999.25</v>
      </c>
      <c r="F8246" s="3" t="n">
        <v>0.0715277777777778</v>
      </c>
      <c r="G8246" s="1" t="s">
        <v>28</v>
      </c>
      <c r="H8246" s="1" t="s">
        <v>33</v>
      </c>
      <c r="I8246" s="1" t="n">
        <v>2009</v>
      </c>
      <c r="Z8246" s="2" t="n">
        <v>6070.5</v>
      </c>
      <c r="AA8246" s="2" t="n">
        <v>55.0655</v>
      </c>
    </row>
    <row r="8247" customFormat="false" ht="12.75" hidden="false" customHeight="false" outlineLevel="0" collapsed="false">
      <c r="A8247" s="1" t="n">
        <v>10241</v>
      </c>
      <c r="B8247" s="1" t="n">
        <v>47.97</v>
      </c>
      <c r="C8247" s="1" t="n">
        <v>1.25</v>
      </c>
      <c r="D8247" s="1" t="n">
        <v>65.75</v>
      </c>
      <c r="E8247" s="1" t="n">
        <v>-999.25</v>
      </c>
      <c r="F8247" s="3" t="n">
        <v>0.0724074074074074</v>
      </c>
      <c r="G8247" s="1" t="s">
        <v>28</v>
      </c>
      <c r="H8247" s="1" t="s">
        <v>33</v>
      </c>
      <c r="I8247" s="1" t="n">
        <v>2009</v>
      </c>
      <c r="Z8247" s="2" t="n">
        <v>6071</v>
      </c>
      <c r="AA8247" s="2" t="n">
        <v>62.1226</v>
      </c>
    </row>
    <row r="8248" customFormat="false" ht="12.75" hidden="false" customHeight="false" outlineLevel="0" collapsed="false">
      <c r="A8248" s="1" t="n">
        <v>10242</v>
      </c>
      <c r="B8248" s="1" t="n">
        <v>31.55</v>
      </c>
      <c r="C8248" s="1" t="n">
        <v>1.9</v>
      </c>
      <c r="D8248" s="1" t="n">
        <v>51.94</v>
      </c>
      <c r="E8248" s="1" t="n">
        <v>-999.25</v>
      </c>
      <c r="F8248" s="3" t="n">
        <v>0.0737037037037037</v>
      </c>
      <c r="G8248" s="1" t="s">
        <v>28</v>
      </c>
      <c r="H8248" s="1" t="s">
        <v>33</v>
      </c>
      <c r="I8248" s="1" t="n">
        <v>2009</v>
      </c>
      <c r="Z8248" s="2" t="n">
        <v>6071.5</v>
      </c>
      <c r="AA8248" s="2" t="n">
        <v>56.9936</v>
      </c>
    </row>
    <row r="8249" customFormat="false" ht="12.75" hidden="false" customHeight="false" outlineLevel="0" collapsed="false">
      <c r="A8249" s="1" t="n">
        <v>10243</v>
      </c>
      <c r="B8249" s="1" t="n">
        <v>43.99</v>
      </c>
      <c r="C8249" s="1" t="n">
        <v>1.36</v>
      </c>
      <c r="D8249" s="1" t="n">
        <v>58.7</v>
      </c>
      <c r="E8249" s="1" t="n">
        <v>-999.25</v>
      </c>
      <c r="F8249" s="3" t="n">
        <v>0.0746296296296296</v>
      </c>
      <c r="G8249" s="1" t="s">
        <v>28</v>
      </c>
      <c r="H8249" s="1" t="s">
        <v>33</v>
      </c>
      <c r="I8249" s="1" t="n">
        <v>2009</v>
      </c>
      <c r="Z8249" s="2" t="n">
        <v>6072</v>
      </c>
      <c r="AA8249" s="2" t="n">
        <v>56.9936</v>
      </c>
    </row>
    <row r="8250" customFormat="false" ht="12.75" hidden="false" customHeight="false" outlineLevel="0" collapsed="false">
      <c r="A8250" s="1" t="n">
        <v>10244</v>
      </c>
      <c r="B8250" s="1" t="n">
        <v>48.65</v>
      </c>
      <c r="C8250" s="1" t="n">
        <v>1.23</v>
      </c>
      <c r="D8250" s="1" t="n">
        <v>81.22</v>
      </c>
      <c r="E8250" s="1" t="n">
        <v>-999.25</v>
      </c>
      <c r="F8250" s="3" t="n">
        <v>0.0755092592592593</v>
      </c>
      <c r="G8250" s="1" t="s">
        <v>28</v>
      </c>
      <c r="H8250" s="1" t="s">
        <v>33</v>
      </c>
      <c r="I8250" s="1" t="n">
        <v>2009</v>
      </c>
      <c r="Z8250" s="2" t="n">
        <v>6072.5</v>
      </c>
      <c r="AA8250" s="2" t="n">
        <v>62.4105</v>
      </c>
    </row>
    <row r="8251" customFormat="false" ht="12.75" hidden="false" customHeight="false" outlineLevel="0" collapsed="false">
      <c r="A8251" s="1" t="n">
        <v>10245</v>
      </c>
      <c r="B8251" s="1" t="n">
        <v>32.37</v>
      </c>
      <c r="C8251" s="1" t="n">
        <v>1.85</v>
      </c>
      <c r="D8251" s="1" t="n">
        <v>80.77</v>
      </c>
      <c r="E8251" s="1" t="n">
        <v>-999.25</v>
      </c>
      <c r="F8251" s="3" t="n">
        <v>0.0767939814814815</v>
      </c>
      <c r="G8251" s="1" t="s">
        <v>28</v>
      </c>
      <c r="H8251" s="1" t="s">
        <v>33</v>
      </c>
      <c r="I8251" s="1" t="n">
        <v>2009</v>
      </c>
      <c r="Z8251" s="2" t="n">
        <v>6073</v>
      </c>
      <c r="AA8251" s="2" t="n">
        <v>71.3365</v>
      </c>
    </row>
    <row r="8252" customFormat="false" ht="12.75" hidden="false" customHeight="false" outlineLevel="0" collapsed="false">
      <c r="A8252" s="1" t="n">
        <v>10246</v>
      </c>
      <c r="B8252" s="1" t="n">
        <v>54.73</v>
      </c>
      <c r="C8252" s="1" t="n">
        <v>1.1</v>
      </c>
      <c r="D8252" s="1" t="n">
        <v>73.74</v>
      </c>
      <c r="E8252" s="1" t="n">
        <v>-999.25</v>
      </c>
      <c r="F8252" s="3" t="n">
        <v>0.0775694444444445</v>
      </c>
      <c r="G8252" s="1" t="s">
        <v>28</v>
      </c>
      <c r="H8252" s="1" t="s">
        <v>33</v>
      </c>
      <c r="I8252" s="1" t="n">
        <v>2009</v>
      </c>
      <c r="Z8252" s="2" t="n">
        <v>6073.5</v>
      </c>
      <c r="AA8252" s="2" t="n">
        <v>70.6171</v>
      </c>
    </row>
    <row r="8253" customFormat="false" ht="12.75" hidden="false" customHeight="false" outlineLevel="0" collapsed="false">
      <c r="A8253" s="1" t="n">
        <v>10247</v>
      </c>
      <c r="B8253" s="1" t="n">
        <v>37.17</v>
      </c>
      <c r="C8253" s="1" t="n">
        <v>1.61</v>
      </c>
      <c r="D8253" s="1" t="n">
        <v>74.52</v>
      </c>
      <c r="E8253" s="1" t="n">
        <v>-999.25</v>
      </c>
      <c r="F8253" s="3" t="n">
        <v>0.0786805555555556</v>
      </c>
      <c r="G8253" s="1" t="s">
        <v>28</v>
      </c>
      <c r="H8253" s="1" t="s">
        <v>33</v>
      </c>
      <c r="I8253" s="1" t="n">
        <v>2009</v>
      </c>
      <c r="Z8253" s="2" t="n">
        <v>6074</v>
      </c>
      <c r="AA8253" s="2" t="n">
        <v>63.9502</v>
      </c>
    </row>
    <row r="8254" customFormat="false" ht="12.75" hidden="false" customHeight="false" outlineLevel="0" collapsed="false">
      <c r="A8254" s="1" t="n">
        <v>10248</v>
      </c>
      <c r="B8254" s="1" t="n">
        <v>57.55</v>
      </c>
      <c r="C8254" s="1" t="n">
        <v>1.04</v>
      </c>
      <c r="D8254" s="1" t="n">
        <v>80.77</v>
      </c>
      <c r="E8254" s="1" t="n">
        <v>-999.25</v>
      </c>
      <c r="F8254" s="3" t="n">
        <v>0.0793865740740741</v>
      </c>
      <c r="G8254" s="1" t="s">
        <v>28</v>
      </c>
      <c r="H8254" s="1" t="s">
        <v>33</v>
      </c>
      <c r="I8254" s="1" t="n">
        <v>2009</v>
      </c>
      <c r="Z8254" s="2" t="n">
        <v>6074.5</v>
      </c>
      <c r="AA8254" s="2" t="n">
        <v>58.5232</v>
      </c>
    </row>
    <row r="8255" customFormat="false" ht="12.75" hidden="false" customHeight="false" outlineLevel="0" collapsed="false">
      <c r="A8255" s="1" t="n">
        <v>10249</v>
      </c>
      <c r="B8255" s="1" t="n">
        <v>42.6</v>
      </c>
      <c r="C8255" s="1" t="n">
        <v>1.41</v>
      </c>
      <c r="D8255" s="1" t="n">
        <v>81.19</v>
      </c>
      <c r="E8255" s="1" t="n">
        <v>-999.25</v>
      </c>
      <c r="F8255" s="3" t="n">
        <v>0.0803819444444445</v>
      </c>
      <c r="G8255" s="1" t="s">
        <v>28</v>
      </c>
      <c r="H8255" s="1" t="s">
        <v>33</v>
      </c>
      <c r="I8255" s="1" t="n">
        <v>2009</v>
      </c>
      <c r="Z8255" s="2" t="n">
        <v>6075</v>
      </c>
      <c r="AA8255" s="2" t="n">
        <v>56.2891</v>
      </c>
    </row>
    <row r="8256" customFormat="false" ht="12.75" hidden="false" customHeight="false" outlineLevel="0" collapsed="false">
      <c r="A8256" s="1" t="n">
        <v>10250</v>
      </c>
      <c r="B8256" s="1" t="n">
        <v>50.2</v>
      </c>
      <c r="C8256" s="1" t="n">
        <v>1.2</v>
      </c>
      <c r="D8256" s="1" t="n">
        <v>81.62</v>
      </c>
      <c r="E8256" s="1" t="n">
        <v>-999.25</v>
      </c>
      <c r="F8256" s="3" t="n">
        <v>0.0811805555555556</v>
      </c>
      <c r="G8256" s="1" t="s">
        <v>28</v>
      </c>
      <c r="H8256" s="1" t="s">
        <v>33</v>
      </c>
      <c r="I8256" s="1" t="n">
        <v>2009</v>
      </c>
      <c r="Z8256" s="2" t="n">
        <v>6075.5</v>
      </c>
      <c r="AA8256" s="2" t="n">
        <v>53.8217</v>
      </c>
    </row>
    <row r="8257" customFormat="false" ht="12.75" hidden="false" customHeight="false" outlineLevel="0" collapsed="false">
      <c r="A8257" s="1" t="n">
        <v>10251</v>
      </c>
      <c r="B8257" s="1" t="n">
        <v>59.71</v>
      </c>
      <c r="C8257" s="1" t="n">
        <v>1</v>
      </c>
      <c r="D8257" s="1" t="n">
        <v>80.8</v>
      </c>
      <c r="E8257" s="1" t="n">
        <v>-999.25</v>
      </c>
      <c r="F8257" s="3" t="n">
        <v>0.0818981481481482</v>
      </c>
      <c r="G8257" s="1" t="s">
        <v>28</v>
      </c>
      <c r="H8257" s="1" t="s">
        <v>33</v>
      </c>
      <c r="I8257" s="1" t="n">
        <v>2009</v>
      </c>
      <c r="Z8257" s="2" t="n">
        <v>6076</v>
      </c>
      <c r="AA8257" s="2" t="n">
        <v>56.9938</v>
      </c>
    </row>
    <row r="8258" customFormat="false" ht="12.75" hidden="false" customHeight="false" outlineLevel="0" collapsed="false">
      <c r="A8258" s="1" t="n">
        <v>10252</v>
      </c>
      <c r="B8258" s="1" t="n">
        <v>51.37</v>
      </c>
      <c r="C8258" s="1" t="n">
        <v>1.17</v>
      </c>
      <c r="D8258" s="1" t="n">
        <v>74.39</v>
      </c>
      <c r="E8258" s="1" t="n">
        <v>-999.25</v>
      </c>
      <c r="F8258" s="3" t="n">
        <v>0.0827430555555556</v>
      </c>
      <c r="G8258" s="1" t="s">
        <v>28</v>
      </c>
      <c r="H8258" s="1" t="s">
        <v>33</v>
      </c>
      <c r="I8258" s="1" t="n">
        <v>2009</v>
      </c>
      <c r="Z8258" s="2" t="n">
        <v>6076.5</v>
      </c>
      <c r="AA8258" s="2" t="n">
        <v>64.5394</v>
      </c>
    </row>
    <row r="8259" customFormat="false" ht="12.75" hidden="false" customHeight="false" outlineLevel="0" collapsed="false">
      <c r="A8259" s="1" t="n">
        <v>10253</v>
      </c>
      <c r="B8259" s="1" t="n">
        <v>63.03</v>
      </c>
      <c r="C8259" s="1" t="n">
        <v>0.95</v>
      </c>
      <c r="D8259" s="1" t="n">
        <v>81.19</v>
      </c>
      <c r="E8259" s="1" t="n">
        <v>-999.25</v>
      </c>
      <c r="F8259" s="3" t="n">
        <v>0.0833912037037037</v>
      </c>
      <c r="G8259" s="1" t="s">
        <v>28</v>
      </c>
      <c r="H8259" s="1" t="s">
        <v>33</v>
      </c>
      <c r="I8259" s="1" t="n">
        <v>2009</v>
      </c>
      <c r="Z8259" s="2" t="n">
        <v>6077</v>
      </c>
      <c r="AA8259" s="2" t="n">
        <v>77.8405</v>
      </c>
    </row>
    <row r="8260" customFormat="false" ht="12.75" hidden="false" customHeight="false" outlineLevel="0" collapsed="false">
      <c r="A8260" s="1" t="n">
        <v>10254</v>
      </c>
      <c r="B8260" s="1" t="n">
        <v>27.31</v>
      </c>
      <c r="C8260" s="1" t="n">
        <v>2.2</v>
      </c>
      <c r="D8260" s="1" t="n">
        <v>36.62</v>
      </c>
      <c r="E8260" s="1" t="n">
        <v>-999.25</v>
      </c>
      <c r="F8260" s="3" t="n">
        <v>0.0889930555555556</v>
      </c>
      <c r="G8260" s="1" t="s">
        <v>28</v>
      </c>
      <c r="H8260" s="1" t="s">
        <v>33</v>
      </c>
      <c r="I8260" s="1" t="n">
        <v>2009</v>
      </c>
      <c r="Z8260" s="2" t="n">
        <v>6077.5</v>
      </c>
      <c r="AA8260" s="2" t="n">
        <v>84.6876</v>
      </c>
    </row>
    <row r="8261" customFormat="false" ht="12.75" hidden="false" customHeight="false" outlineLevel="0" collapsed="false">
      <c r="A8261" s="1" t="n">
        <v>10255</v>
      </c>
      <c r="B8261" s="1" t="n">
        <v>449</v>
      </c>
      <c r="C8261" s="1" t="n">
        <v>0.13</v>
      </c>
      <c r="D8261" s="1" t="n">
        <v>37.12</v>
      </c>
      <c r="E8261" s="1" t="n">
        <v>-999.25</v>
      </c>
      <c r="F8261" s="3" t="n">
        <v>0.0890740740740741</v>
      </c>
      <c r="G8261" s="1" t="s">
        <v>28</v>
      </c>
      <c r="H8261" s="1" t="s">
        <v>33</v>
      </c>
      <c r="I8261" s="1" t="n">
        <v>2009</v>
      </c>
      <c r="Z8261" s="2" t="n">
        <v>6078</v>
      </c>
      <c r="AA8261" s="2" t="n">
        <v>87.9758</v>
      </c>
    </row>
    <row r="8262" customFormat="false" ht="12.75" hidden="false" customHeight="false" outlineLevel="0" collapsed="false">
      <c r="A8262" s="1" t="n">
        <v>10256</v>
      </c>
      <c r="B8262" s="1" t="n">
        <v>49.08</v>
      </c>
      <c r="C8262" s="1" t="n">
        <v>1.22</v>
      </c>
      <c r="D8262" s="1" t="n">
        <v>58.97</v>
      </c>
      <c r="E8262" s="1" t="n">
        <v>-999.25</v>
      </c>
      <c r="F8262" s="3" t="n">
        <v>0.0899421296296296</v>
      </c>
      <c r="G8262" s="1" t="s">
        <v>28</v>
      </c>
      <c r="H8262" s="1" t="s">
        <v>33</v>
      </c>
      <c r="I8262" s="1" t="n">
        <v>2009</v>
      </c>
      <c r="Z8262" s="2" t="n">
        <v>6078.5</v>
      </c>
      <c r="AA8262" s="2" t="n">
        <v>84.3815</v>
      </c>
    </row>
    <row r="8263" customFormat="false" ht="12.75" hidden="false" customHeight="false" outlineLevel="0" collapsed="false">
      <c r="A8263" s="1" t="n">
        <v>10257</v>
      </c>
      <c r="B8263" s="1" t="n">
        <v>23.92</v>
      </c>
      <c r="C8263" s="1" t="n">
        <v>2.51</v>
      </c>
      <c r="D8263" s="1" t="n">
        <v>73.81</v>
      </c>
      <c r="E8263" s="1" t="n">
        <v>-999.25</v>
      </c>
      <c r="F8263" s="3" t="n">
        <v>0.0916319444444445</v>
      </c>
      <c r="G8263" s="1" t="s">
        <v>28</v>
      </c>
      <c r="H8263" s="1" t="s">
        <v>33</v>
      </c>
      <c r="I8263" s="1" t="n">
        <v>2009</v>
      </c>
      <c r="Z8263" s="2" t="n">
        <v>6079</v>
      </c>
      <c r="AA8263" s="2" t="n">
        <v>87.3038</v>
      </c>
    </row>
    <row r="8264" customFormat="false" ht="12.75" hidden="false" customHeight="false" outlineLevel="0" collapsed="false">
      <c r="A8264" s="1" t="n">
        <v>10258</v>
      </c>
      <c r="B8264" s="1" t="n">
        <v>23.72</v>
      </c>
      <c r="C8264" s="1" t="n">
        <v>2.53</v>
      </c>
      <c r="D8264" s="1" t="n">
        <v>77.5</v>
      </c>
      <c r="E8264" s="1" t="n">
        <v>-999.25</v>
      </c>
      <c r="F8264" s="3" t="n">
        <v>0.0934490740740741</v>
      </c>
      <c r="G8264" s="1" t="s">
        <v>28</v>
      </c>
      <c r="H8264" s="1" t="s">
        <v>33</v>
      </c>
      <c r="I8264" s="1" t="n">
        <v>2009</v>
      </c>
      <c r="Z8264" s="2" t="n">
        <v>6079.5</v>
      </c>
      <c r="AA8264" s="2" t="n">
        <v>87.7205</v>
      </c>
    </row>
    <row r="8265" customFormat="false" ht="12.75" hidden="false" customHeight="false" outlineLevel="0" collapsed="false">
      <c r="A8265" s="1" t="n">
        <v>10259</v>
      </c>
      <c r="B8265" s="1" t="n">
        <v>79.82</v>
      </c>
      <c r="C8265" s="1" t="n">
        <v>0.75</v>
      </c>
      <c r="D8265" s="1" t="n">
        <v>73.81</v>
      </c>
      <c r="E8265" s="1" t="n">
        <v>-999.25</v>
      </c>
      <c r="F8265" s="3" t="n">
        <v>0.0939583333333333</v>
      </c>
      <c r="G8265" s="1" t="s">
        <v>28</v>
      </c>
      <c r="H8265" s="1" t="s">
        <v>33</v>
      </c>
      <c r="I8265" s="1" t="n">
        <v>2009</v>
      </c>
      <c r="Z8265" s="2" t="n">
        <v>6080</v>
      </c>
      <c r="AA8265" s="2" t="n">
        <v>89.2852</v>
      </c>
    </row>
    <row r="8266" customFormat="false" ht="12.75" hidden="false" customHeight="false" outlineLevel="0" collapsed="false">
      <c r="A8266" s="1" t="n">
        <v>10260</v>
      </c>
      <c r="B8266" s="1" t="n">
        <v>65.33</v>
      </c>
      <c r="C8266" s="1" t="n">
        <v>0.92</v>
      </c>
      <c r="D8266" s="1" t="n">
        <v>66.52</v>
      </c>
      <c r="E8266" s="1" t="n">
        <v>-999.25</v>
      </c>
      <c r="F8266" s="3" t="n">
        <v>0.0945949074074074</v>
      </c>
      <c r="G8266" s="1" t="s">
        <v>28</v>
      </c>
      <c r="H8266" s="1" t="s">
        <v>33</v>
      </c>
      <c r="I8266" s="1" t="n">
        <v>2009</v>
      </c>
      <c r="Z8266" s="2" t="n">
        <v>6080.5</v>
      </c>
      <c r="AA8266" s="2" t="n">
        <v>92.3022</v>
      </c>
    </row>
    <row r="8267" customFormat="false" ht="12.75" hidden="false" customHeight="false" outlineLevel="0" collapsed="false">
      <c r="A8267" s="1" t="n">
        <v>10261</v>
      </c>
      <c r="B8267" s="1" t="n">
        <v>55.13</v>
      </c>
      <c r="C8267" s="1" t="n">
        <v>1.09</v>
      </c>
      <c r="D8267" s="1" t="n">
        <v>58.7</v>
      </c>
      <c r="E8267" s="1" t="n">
        <v>-999.25</v>
      </c>
      <c r="F8267" s="3" t="n">
        <v>0.0953587962962963</v>
      </c>
      <c r="G8267" s="1" t="s">
        <v>28</v>
      </c>
      <c r="H8267" s="1" t="s">
        <v>33</v>
      </c>
      <c r="I8267" s="1" t="n">
        <v>2009</v>
      </c>
      <c r="Z8267" s="2" t="n">
        <v>6081</v>
      </c>
      <c r="AA8267" s="2" t="n">
        <v>88.9687</v>
      </c>
    </row>
    <row r="8268" customFormat="false" ht="12.75" hidden="false" customHeight="false" outlineLevel="0" collapsed="false">
      <c r="A8268" s="1" t="n">
        <v>10262</v>
      </c>
      <c r="B8268" s="1" t="n">
        <v>28.32</v>
      </c>
      <c r="C8268" s="1" t="n">
        <v>2.12</v>
      </c>
      <c r="D8268" s="1" t="n">
        <v>51.8</v>
      </c>
      <c r="E8268" s="1" t="n">
        <v>-999.25</v>
      </c>
      <c r="F8268" s="3" t="n">
        <v>0.0968287037037037</v>
      </c>
      <c r="G8268" s="1" t="s">
        <v>28</v>
      </c>
      <c r="H8268" s="1" t="s">
        <v>33</v>
      </c>
      <c r="I8268" s="1" t="n">
        <v>2009</v>
      </c>
      <c r="Z8268" s="2" t="n">
        <v>6081.5</v>
      </c>
      <c r="AA8268" s="2" t="n">
        <v>85.629</v>
      </c>
    </row>
    <row r="8269" customFormat="false" ht="12.75" hidden="false" customHeight="false" outlineLevel="0" collapsed="false">
      <c r="A8269" s="1" t="n">
        <v>10263</v>
      </c>
      <c r="B8269" s="1" t="n">
        <v>70.11</v>
      </c>
      <c r="C8269" s="1" t="n">
        <v>0.86</v>
      </c>
      <c r="D8269" s="1" t="n">
        <v>51.39</v>
      </c>
      <c r="E8269" s="1" t="n">
        <v>-999.25</v>
      </c>
      <c r="F8269" s="3" t="n">
        <v>0.0974189814814815</v>
      </c>
      <c r="G8269" s="1" t="s">
        <v>28</v>
      </c>
      <c r="H8269" s="1" t="s">
        <v>33</v>
      </c>
      <c r="I8269" s="1" t="n">
        <v>2009</v>
      </c>
      <c r="Z8269" s="2" t="n">
        <v>6082</v>
      </c>
      <c r="AA8269" s="2" t="n">
        <v>87.968</v>
      </c>
    </row>
    <row r="8270" customFormat="false" ht="12.75" hidden="false" customHeight="false" outlineLevel="0" collapsed="false">
      <c r="A8270" s="1" t="n">
        <v>10264</v>
      </c>
      <c r="B8270" s="1" t="n">
        <v>57.55</v>
      </c>
      <c r="C8270" s="1" t="n">
        <v>1.04</v>
      </c>
      <c r="D8270" s="1" t="n">
        <v>66.72</v>
      </c>
      <c r="E8270" s="1" t="n">
        <v>-999.25</v>
      </c>
      <c r="F8270" s="3" t="n">
        <v>0.0981712962962963</v>
      </c>
      <c r="G8270" s="1" t="s">
        <v>28</v>
      </c>
      <c r="H8270" s="1" t="s">
        <v>33</v>
      </c>
      <c r="I8270" s="1" t="n">
        <v>2009</v>
      </c>
      <c r="Z8270" s="2" t="n">
        <v>6082.5</v>
      </c>
      <c r="AA8270" s="2" t="n">
        <v>92.8477</v>
      </c>
    </row>
    <row r="8271" customFormat="false" ht="12.75" hidden="false" customHeight="false" outlineLevel="0" collapsed="false">
      <c r="A8271" s="1" t="n">
        <v>10265</v>
      </c>
      <c r="B8271" s="1" t="n">
        <v>31.87</v>
      </c>
      <c r="C8271" s="1" t="n">
        <v>1.88</v>
      </c>
      <c r="D8271" s="1" t="n">
        <v>73.95</v>
      </c>
      <c r="E8271" s="1" t="n">
        <v>-999.25</v>
      </c>
      <c r="F8271" s="3" t="n">
        <v>0.0993981481481481</v>
      </c>
      <c r="G8271" s="1" t="s">
        <v>28</v>
      </c>
      <c r="H8271" s="1" t="s">
        <v>33</v>
      </c>
      <c r="I8271" s="1" t="n">
        <v>2009</v>
      </c>
      <c r="Z8271" s="2" t="n">
        <v>6083</v>
      </c>
      <c r="AA8271" s="2" t="n">
        <v>94.935</v>
      </c>
    </row>
    <row r="8272" customFormat="false" ht="12.75" hidden="false" customHeight="false" outlineLevel="0" collapsed="false">
      <c r="A8272" s="1" t="n">
        <v>10266</v>
      </c>
      <c r="B8272" s="1" t="n">
        <v>40.96</v>
      </c>
      <c r="C8272" s="1" t="n">
        <v>1.46</v>
      </c>
      <c r="D8272" s="1" t="n">
        <v>73.72</v>
      </c>
      <c r="E8272" s="1" t="n">
        <v>-999.25</v>
      </c>
      <c r="F8272" s="3" t="n">
        <v>0.100451388888889</v>
      </c>
      <c r="G8272" s="1" t="s">
        <v>28</v>
      </c>
      <c r="H8272" s="1" t="s">
        <v>33</v>
      </c>
      <c r="I8272" s="1" t="n">
        <v>2009</v>
      </c>
      <c r="Z8272" s="2" t="n">
        <v>6083.5</v>
      </c>
      <c r="AA8272" s="2" t="n">
        <v>87.0742</v>
      </c>
    </row>
    <row r="8273" customFormat="false" ht="12.75" hidden="false" customHeight="false" outlineLevel="0" collapsed="false">
      <c r="A8273" s="1" t="n">
        <v>10267</v>
      </c>
      <c r="B8273" s="1" t="n">
        <v>49.32</v>
      </c>
      <c r="C8273" s="1" t="n">
        <v>1.22</v>
      </c>
      <c r="D8273" s="1" t="n">
        <v>80.89</v>
      </c>
      <c r="E8273" s="1" t="n">
        <v>-999.25</v>
      </c>
      <c r="F8273" s="3" t="n">
        <v>0.101273148148148</v>
      </c>
      <c r="G8273" s="1" t="s">
        <v>28</v>
      </c>
      <c r="H8273" s="1" t="s">
        <v>33</v>
      </c>
      <c r="I8273" s="1" t="n">
        <v>2009</v>
      </c>
      <c r="Z8273" s="2" t="n">
        <v>6084</v>
      </c>
      <c r="AA8273" s="2" t="n">
        <v>84.2779</v>
      </c>
    </row>
    <row r="8274" customFormat="false" ht="12.75" hidden="false" customHeight="false" outlineLevel="0" collapsed="false">
      <c r="A8274" s="1" t="n">
        <v>10268</v>
      </c>
      <c r="B8274" s="1" t="n">
        <v>39.75</v>
      </c>
      <c r="C8274" s="1" t="n">
        <v>1.51</v>
      </c>
      <c r="D8274" s="1" t="n">
        <v>66.6</v>
      </c>
      <c r="E8274" s="1" t="n">
        <v>-999.25</v>
      </c>
      <c r="F8274" s="3" t="n">
        <v>0.102337962962963</v>
      </c>
      <c r="G8274" s="1" t="s">
        <v>28</v>
      </c>
      <c r="H8274" s="1" t="s">
        <v>33</v>
      </c>
      <c r="I8274" s="1" t="n">
        <v>2009</v>
      </c>
      <c r="Z8274" s="2" t="n">
        <v>6084.5</v>
      </c>
      <c r="AA8274" s="2" t="n">
        <v>94.5282</v>
      </c>
    </row>
    <row r="8275" customFormat="false" ht="12.75" hidden="false" customHeight="false" outlineLevel="0" collapsed="false">
      <c r="A8275" s="1" t="n">
        <v>10269</v>
      </c>
      <c r="B8275" s="1" t="n">
        <v>38.41</v>
      </c>
      <c r="C8275" s="1" t="n">
        <v>1.56</v>
      </c>
      <c r="D8275" s="1" t="n">
        <v>73.7</v>
      </c>
      <c r="E8275" s="1" t="n">
        <v>-999.25</v>
      </c>
      <c r="F8275" s="3" t="n">
        <v>0.103425925925926</v>
      </c>
      <c r="G8275" s="1" t="s">
        <v>28</v>
      </c>
      <c r="H8275" s="1" t="s">
        <v>33</v>
      </c>
      <c r="I8275" s="1" t="n">
        <v>2009</v>
      </c>
      <c r="Z8275" s="2" t="n">
        <v>6085</v>
      </c>
      <c r="AA8275" s="2" t="n">
        <v>94.9457</v>
      </c>
    </row>
    <row r="8276" customFormat="false" ht="12.75" hidden="false" customHeight="false" outlineLevel="0" collapsed="false">
      <c r="A8276" s="1" t="n">
        <v>10270</v>
      </c>
      <c r="B8276" s="1" t="n">
        <v>53.3</v>
      </c>
      <c r="C8276" s="1" t="n">
        <v>1.13</v>
      </c>
      <c r="D8276" s="1" t="n">
        <v>88.81</v>
      </c>
      <c r="E8276" s="1" t="n">
        <v>-999.25</v>
      </c>
      <c r="F8276" s="3" t="n">
        <v>0.104212962962963</v>
      </c>
      <c r="G8276" s="1" t="s">
        <v>28</v>
      </c>
      <c r="H8276" s="1" t="s">
        <v>33</v>
      </c>
      <c r="I8276" s="1" t="n">
        <v>2009</v>
      </c>
      <c r="Z8276" s="2" t="n">
        <v>6085.5</v>
      </c>
      <c r="AA8276" s="2" t="n">
        <v>97.8624</v>
      </c>
    </row>
    <row r="8277" customFormat="false" ht="12.75" hidden="false" customHeight="false" outlineLevel="0" collapsed="false">
      <c r="A8277" s="1" t="n">
        <v>10271</v>
      </c>
      <c r="B8277" s="1" t="n">
        <v>72.7</v>
      </c>
      <c r="C8277" s="1" t="n">
        <v>0.83</v>
      </c>
      <c r="D8277" s="1" t="n">
        <v>89.78</v>
      </c>
      <c r="E8277" s="1" t="n">
        <v>-999.25</v>
      </c>
      <c r="F8277" s="3" t="n">
        <v>0.104791666666667</v>
      </c>
      <c r="G8277" s="1" t="s">
        <v>28</v>
      </c>
      <c r="H8277" s="1" t="s">
        <v>33</v>
      </c>
      <c r="I8277" s="1" t="n">
        <v>2009</v>
      </c>
      <c r="Z8277" s="2" t="n">
        <v>6086</v>
      </c>
      <c r="AA8277" s="2" t="n">
        <v>96.3789</v>
      </c>
    </row>
    <row r="8278" customFormat="false" ht="12.75" hidden="false" customHeight="false" outlineLevel="0" collapsed="false">
      <c r="A8278" s="1" t="n">
        <v>10272</v>
      </c>
      <c r="B8278" s="1" t="n">
        <v>33.92</v>
      </c>
      <c r="C8278" s="1" t="n">
        <v>1.77</v>
      </c>
      <c r="D8278" s="1" t="n">
        <v>73.75</v>
      </c>
      <c r="E8278" s="1" t="n">
        <v>-999.25</v>
      </c>
      <c r="F8278" s="3" t="n">
        <v>0.106006944444444</v>
      </c>
      <c r="G8278" s="1" t="s">
        <v>28</v>
      </c>
      <c r="H8278" s="1" t="s">
        <v>33</v>
      </c>
      <c r="I8278" s="1" t="n">
        <v>2009</v>
      </c>
      <c r="Z8278" s="2" t="n">
        <v>6086.5</v>
      </c>
      <c r="AA8278" s="2" t="n">
        <v>106.3224</v>
      </c>
    </row>
    <row r="8279" customFormat="false" ht="12.75" hidden="false" customHeight="false" outlineLevel="0" collapsed="false">
      <c r="A8279" s="1" t="n">
        <v>10273</v>
      </c>
      <c r="B8279" s="1" t="n">
        <v>27.72</v>
      </c>
      <c r="C8279" s="1" t="n">
        <v>2.16</v>
      </c>
      <c r="D8279" s="1" t="n">
        <v>73.75</v>
      </c>
      <c r="E8279" s="1" t="n">
        <v>-999.25</v>
      </c>
      <c r="F8279" s="3" t="n">
        <v>0.1075</v>
      </c>
      <c r="G8279" s="1" t="s">
        <v>28</v>
      </c>
      <c r="H8279" s="1" t="s">
        <v>33</v>
      </c>
      <c r="I8279" s="1" t="n">
        <v>2009</v>
      </c>
      <c r="Z8279" s="2" t="n">
        <v>6087</v>
      </c>
      <c r="AA8279" s="2" t="n">
        <v>101.7545</v>
      </c>
    </row>
    <row r="8280" customFormat="false" ht="12.75" hidden="false" customHeight="false" outlineLevel="0" collapsed="false">
      <c r="A8280" s="1" t="n">
        <v>10274</v>
      </c>
      <c r="B8280" s="1" t="n">
        <v>32.26</v>
      </c>
      <c r="C8280" s="1" t="n">
        <v>1.86</v>
      </c>
      <c r="D8280" s="1" t="n">
        <v>88.56</v>
      </c>
      <c r="E8280" s="1" t="n">
        <v>-999.25</v>
      </c>
      <c r="F8280" s="3" t="n">
        <v>0.10880787037037</v>
      </c>
      <c r="G8280" s="1" t="s">
        <v>28</v>
      </c>
      <c r="H8280" s="1" t="s">
        <v>33</v>
      </c>
      <c r="I8280" s="1" t="n">
        <v>2009</v>
      </c>
      <c r="Z8280" s="2" t="n">
        <v>6087.5</v>
      </c>
      <c r="AA8280" s="2" t="n">
        <v>97.5798</v>
      </c>
    </row>
    <row r="8281" customFormat="false" ht="12.75" hidden="false" customHeight="false" outlineLevel="0" collapsed="false">
      <c r="A8281" s="1" t="n">
        <v>10275</v>
      </c>
      <c r="B8281" s="1" t="n">
        <v>34.57</v>
      </c>
      <c r="C8281" s="1" t="n">
        <v>1.74</v>
      </c>
      <c r="D8281" s="1" t="n">
        <v>81.84</v>
      </c>
      <c r="E8281" s="1" t="n">
        <v>-999.25</v>
      </c>
      <c r="F8281" s="3" t="n">
        <v>0.109988425925926</v>
      </c>
      <c r="G8281" s="1" t="s">
        <v>28</v>
      </c>
      <c r="H8281" s="1" t="s">
        <v>33</v>
      </c>
      <c r="I8281" s="1" t="n">
        <v>2009</v>
      </c>
      <c r="Z8281" s="2" t="n">
        <v>6088</v>
      </c>
      <c r="AA8281" s="2" t="n">
        <v>82.1625</v>
      </c>
    </row>
    <row r="8282" customFormat="false" ht="12.75" hidden="false" customHeight="false" outlineLevel="0" collapsed="false">
      <c r="A8282" s="1" t="n">
        <v>10276</v>
      </c>
      <c r="B8282" s="1" t="n">
        <v>40.2</v>
      </c>
      <c r="C8282" s="1" t="n">
        <v>1.49</v>
      </c>
      <c r="D8282" s="1" t="n">
        <v>73.75</v>
      </c>
      <c r="E8282" s="1" t="n">
        <v>-999.25</v>
      </c>
      <c r="F8282" s="3" t="n">
        <v>0.111030092592593</v>
      </c>
      <c r="G8282" s="1" t="s">
        <v>28</v>
      </c>
      <c r="H8282" s="1" t="s">
        <v>33</v>
      </c>
      <c r="I8282" s="1" t="n">
        <v>2009</v>
      </c>
      <c r="Z8282" s="2" t="n">
        <v>6088.5</v>
      </c>
      <c r="AA8282" s="2" t="n">
        <v>80.9413</v>
      </c>
    </row>
    <row r="8283" customFormat="false" ht="12.75" hidden="false" customHeight="false" outlineLevel="0" collapsed="false">
      <c r="A8283" s="1" t="n">
        <v>10277</v>
      </c>
      <c r="B8283" s="1" t="n">
        <v>38.75</v>
      </c>
      <c r="C8283" s="1" t="n">
        <v>1.55</v>
      </c>
      <c r="D8283" s="1" t="n">
        <v>74.12</v>
      </c>
      <c r="E8283" s="1" t="n">
        <v>-999.25</v>
      </c>
      <c r="F8283" s="3" t="n">
        <v>0.112118055555556</v>
      </c>
      <c r="G8283" s="1" t="s">
        <v>28</v>
      </c>
      <c r="H8283" s="1" t="s">
        <v>33</v>
      </c>
      <c r="I8283" s="1" t="n">
        <v>2009</v>
      </c>
      <c r="Z8283" s="2" t="n">
        <v>6089</v>
      </c>
      <c r="AA8283" s="2" t="n">
        <v>70.8808</v>
      </c>
    </row>
    <row r="8284" customFormat="false" ht="12.75" hidden="false" customHeight="false" outlineLevel="0" collapsed="false">
      <c r="A8284" s="1" t="n">
        <v>10278</v>
      </c>
      <c r="B8284" s="1" t="n">
        <v>68.42</v>
      </c>
      <c r="C8284" s="1" t="n">
        <v>0.88</v>
      </c>
      <c r="D8284" s="1" t="n">
        <v>73.77</v>
      </c>
      <c r="E8284" s="1" t="n">
        <v>-999.25</v>
      </c>
      <c r="F8284" s="3" t="n">
        <v>0.112719907407407</v>
      </c>
      <c r="G8284" s="1" t="s">
        <v>28</v>
      </c>
      <c r="H8284" s="1" t="s">
        <v>33</v>
      </c>
      <c r="I8284" s="1" t="n">
        <v>2009</v>
      </c>
      <c r="Z8284" s="2" t="n">
        <v>6089.5</v>
      </c>
      <c r="AA8284" s="2" t="n">
        <v>73.676</v>
      </c>
    </row>
    <row r="8285" customFormat="false" ht="12.75" hidden="false" customHeight="false" outlineLevel="0" collapsed="false">
      <c r="A8285" s="1" t="n">
        <v>10279</v>
      </c>
      <c r="B8285" s="1" t="n">
        <v>54.05</v>
      </c>
      <c r="C8285" s="1" t="n">
        <v>1.11</v>
      </c>
      <c r="D8285" s="1" t="n">
        <v>77.04</v>
      </c>
      <c r="E8285" s="1" t="n">
        <v>-999.25</v>
      </c>
      <c r="F8285" s="3" t="n">
        <v>0.11349537037037</v>
      </c>
      <c r="G8285" s="1" t="s">
        <v>28</v>
      </c>
      <c r="H8285" s="1" t="s">
        <v>33</v>
      </c>
      <c r="I8285" s="1" t="n">
        <v>2009</v>
      </c>
      <c r="Z8285" s="2" t="n">
        <v>6090</v>
      </c>
      <c r="AA8285" s="2" t="n">
        <v>71.5887</v>
      </c>
    </row>
    <row r="8286" customFormat="false" ht="12.75" hidden="false" customHeight="false" outlineLevel="0" collapsed="false">
      <c r="A8286" s="1" t="n">
        <v>10280</v>
      </c>
      <c r="B8286" s="1" t="n">
        <v>22.37</v>
      </c>
      <c r="C8286" s="1" t="n">
        <v>2.68</v>
      </c>
      <c r="D8286" s="1" t="n">
        <v>81.31</v>
      </c>
      <c r="E8286" s="1" t="n">
        <v>-999.25</v>
      </c>
      <c r="F8286" s="3" t="n">
        <v>0.115347222222222</v>
      </c>
      <c r="G8286" s="1" t="s">
        <v>28</v>
      </c>
      <c r="H8286" s="1" t="s">
        <v>33</v>
      </c>
      <c r="I8286" s="1" t="n">
        <v>2009</v>
      </c>
      <c r="Z8286" s="2" t="n">
        <v>6090.5</v>
      </c>
      <c r="AA8286" s="2" t="n">
        <v>71.5887</v>
      </c>
    </row>
    <row r="8287" customFormat="false" ht="12.75" hidden="false" customHeight="false" outlineLevel="0" collapsed="false">
      <c r="A8287" s="1" t="n">
        <v>10281</v>
      </c>
      <c r="B8287" s="1" t="n">
        <v>39.51</v>
      </c>
      <c r="C8287" s="1" t="n">
        <v>1.52</v>
      </c>
      <c r="D8287" s="1" t="n">
        <v>74.32</v>
      </c>
      <c r="E8287" s="1" t="n">
        <v>-999.25</v>
      </c>
      <c r="F8287" s="3" t="n">
        <v>0.116412037037037</v>
      </c>
      <c r="G8287" s="1" t="s">
        <v>28</v>
      </c>
      <c r="H8287" s="1" t="s">
        <v>33</v>
      </c>
      <c r="I8287" s="1" t="n">
        <v>2009</v>
      </c>
      <c r="Z8287" s="2" t="n">
        <v>6091</v>
      </c>
      <c r="AA8287" s="2" t="n">
        <v>62.1609</v>
      </c>
    </row>
    <row r="8288" customFormat="false" ht="12.75" hidden="false" customHeight="false" outlineLevel="0" collapsed="false">
      <c r="A8288" s="1" t="n">
        <v>10282</v>
      </c>
      <c r="B8288" s="1" t="n">
        <v>46.25</v>
      </c>
      <c r="C8288" s="1" t="n">
        <v>1.3</v>
      </c>
      <c r="D8288" s="1" t="n">
        <v>74.72</v>
      </c>
      <c r="E8288" s="1" t="n">
        <v>-999.25</v>
      </c>
      <c r="F8288" s="3" t="n">
        <v>0.117303240740741</v>
      </c>
      <c r="G8288" s="1" t="s">
        <v>28</v>
      </c>
      <c r="H8288" s="1" t="s">
        <v>33</v>
      </c>
      <c r="I8288" s="1" t="n">
        <v>2009</v>
      </c>
      <c r="Z8288" s="2" t="n">
        <v>6091.5</v>
      </c>
      <c r="AA8288" s="2" t="n">
        <v>58.3702</v>
      </c>
    </row>
    <row r="8289" customFormat="false" ht="12.75" hidden="false" customHeight="false" outlineLevel="0" collapsed="false">
      <c r="A8289" s="1" t="n">
        <v>10283</v>
      </c>
      <c r="B8289" s="1" t="n">
        <v>38.79</v>
      </c>
      <c r="C8289" s="1" t="n">
        <v>1.55</v>
      </c>
      <c r="D8289" s="1" t="n">
        <v>85.22</v>
      </c>
      <c r="E8289" s="1" t="n">
        <v>-999.25</v>
      </c>
      <c r="F8289" s="3" t="n">
        <v>0.11837962962963</v>
      </c>
      <c r="G8289" s="1" t="s">
        <v>28</v>
      </c>
      <c r="H8289" s="1" t="s">
        <v>33</v>
      </c>
      <c r="I8289" s="1" t="n">
        <v>2009</v>
      </c>
      <c r="Z8289" s="2" t="n">
        <v>6092</v>
      </c>
      <c r="AA8289" s="2" t="n">
        <v>55.2346</v>
      </c>
    </row>
    <row r="8290" customFormat="false" ht="12.75" hidden="false" customHeight="false" outlineLevel="0" collapsed="false">
      <c r="A8290" s="1" t="n">
        <v>10284</v>
      </c>
      <c r="B8290" s="1" t="n">
        <v>47.32</v>
      </c>
      <c r="C8290" s="1" t="n">
        <v>1.27</v>
      </c>
      <c r="D8290" s="1" t="n">
        <v>81.29</v>
      </c>
      <c r="E8290" s="1" t="n">
        <v>-999.25</v>
      </c>
      <c r="F8290" s="3" t="n">
        <v>0.119247685185185</v>
      </c>
      <c r="G8290" s="1" t="s">
        <v>28</v>
      </c>
      <c r="H8290" s="1" t="s">
        <v>33</v>
      </c>
      <c r="I8290" s="1" t="n">
        <v>2009</v>
      </c>
      <c r="Z8290" s="2" t="n">
        <v>6092.5</v>
      </c>
      <c r="AA8290" s="2" t="n">
        <v>62.2839</v>
      </c>
    </row>
    <row r="8291" customFormat="false" ht="12.75" hidden="false" customHeight="false" outlineLevel="0" collapsed="false">
      <c r="A8291" s="1" t="n">
        <v>10285</v>
      </c>
      <c r="B8291" s="1" t="n">
        <v>41.34</v>
      </c>
      <c r="C8291" s="1" t="n">
        <v>1.45</v>
      </c>
      <c r="D8291" s="1" t="n">
        <v>81.77</v>
      </c>
      <c r="E8291" s="1" t="n">
        <v>-999.25</v>
      </c>
      <c r="F8291" s="3" t="n">
        <v>0.120266203703704</v>
      </c>
      <c r="G8291" s="1" t="s">
        <v>28</v>
      </c>
      <c r="H8291" s="1" t="s">
        <v>33</v>
      </c>
      <c r="I8291" s="1" t="n">
        <v>2009</v>
      </c>
      <c r="Z8291" s="2" t="n">
        <v>6093</v>
      </c>
      <c r="AA8291" s="2" t="n">
        <v>74.8414</v>
      </c>
    </row>
    <row r="8292" customFormat="false" ht="12.75" hidden="false" customHeight="false" outlineLevel="0" collapsed="false">
      <c r="A8292" s="1" t="n">
        <v>10286</v>
      </c>
      <c r="B8292" s="1" t="n">
        <v>39.92</v>
      </c>
      <c r="C8292" s="1" t="n">
        <v>1.5</v>
      </c>
      <c r="D8292" s="1" t="n">
        <v>73.84</v>
      </c>
      <c r="E8292" s="1" t="n">
        <v>-999.25</v>
      </c>
      <c r="F8292" s="3" t="n">
        <v>0.12130787037037</v>
      </c>
      <c r="G8292" s="1" t="s">
        <v>28</v>
      </c>
      <c r="H8292" s="1" t="s">
        <v>33</v>
      </c>
      <c r="I8292" s="1" t="n">
        <v>2009</v>
      </c>
      <c r="Z8292" s="2" t="n">
        <v>6093.5</v>
      </c>
      <c r="AA8292" s="2" t="n">
        <v>84.2272</v>
      </c>
    </row>
    <row r="8293" customFormat="false" ht="12.75" hidden="false" customHeight="false" outlineLevel="0" collapsed="false">
      <c r="A8293" s="1" t="n">
        <v>10287</v>
      </c>
      <c r="B8293" s="1" t="n">
        <v>29.49</v>
      </c>
      <c r="C8293" s="1" t="n">
        <v>2.03</v>
      </c>
      <c r="D8293" s="1" t="n">
        <v>70.6</v>
      </c>
      <c r="E8293" s="1" t="n">
        <v>-999.25</v>
      </c>
      <c r="F8293" s="3" t="n">
        <v>0.127002314814815</v>
      </c>
      <c r="G8293" s="1" t="s">
        <v>28</v>
      </c>
      <c r="H8293" s="1" t="s">
        <v>33</v>
      </c>
      <c r="I8293" s="1" t="n">
        <v>2009</v>
      </c>
      <c r="Z8293" s="2" t="n">
        <v>6094</v>
      </c>
      <c r="AA8293" s="2" t="n">
        <v>78.0128</v>
      </c>
    </row>
    <row r="8294" customFormat="false" ht="12.75" hidden="false" customHeight="false" outlineLevel="0" collapsed="false">
      <c r="A8294" s="1" t="n">
        <v>10288</v>
      </c>
      <c r="B8294" s="1" t="n">
        <v>221.48</v>
      </c>
      <c r="C8294" s="1" t="n">
        <v>0.27</v>
      </c>
      <c r="D8294" s="1" t="n">
        <v>74.7</v>
      </c>
      <c r="E8294" s="1" t="n">
        <v>-999.25</v>
      </c>
      <c r="F8294" s="3" t="n">
        <v>0.1271875</v>
      </c>
      <c r="G8294" s="1" t="s">
        <v>28</v>
      </c>
      <c r="H8294" s="1" t="s">
        <v>33</v>
      </c>
      <c r="I8294" s="1" t="n">
        <v>2009</v>
      </c>
      <c r="Z8294" s="2" t="n">
        <v>6094.5</v>
      </c>
      <c r="AA8294" s="2" t="n">
        <v>53.6531</v>
      </c>
    </row>
    <row r="8295" customFormat="false" ht="12.75" hidden="false" customHeight="false" outlineLevel="0" collapsed="false">
      <c r="A8295" s="1" t="n">
        <v>10289</v>
      </c>
      <c r="B8295" s="1" t="n">
        <v>69.23</v>
      </c>
      <c r="C8295" s="1" t="n">
        <v>0.87</v>
      </c>
      <c r="D8295" s="1" t="n">
        <v>81.04</v>
      </c>
      <c r="E8295" s="1" t="n">
        <v>-999.25</v>
      </c>
      <c r="F8295" s="3" t="n">
        <v>0.127789351851852</v>
      </c>
      <c r="G8295" s="1" t="s">
        <v>28</v>
      </c>
      <c r="H8295" s="1" t="s">
        <v>33</v>
      </c>
      <c r="I8295" s="1" t="n">
        <v>2009</v>
      </c>
      <c r="Z8295" s="2" t="n">
        <v>6095</v>
      </c>
      <c r="AA8295" s="2" t="n">
        <v>40.3192</v>
      </c>
    </row>
    <row r="8296" customFormat="false" ht="12.75" hidden="false" customHeight="false" outlineLevel="0" collapsed="false">
      <c r="A8296" s="1" t="n">
        <v>10290</v>
      </c>
      <c r="B8296" s="1" t="n">
        <v>44.01</v>
      </c>
      <c r="C8296" s="1" t="n">
        <v>1.36</v>
      </c>
      <c r="D8296" s="1" t="n">
        <v>81.77</v>
      </c>
      <c r="E8296" s="1" t="n">
        <v>-999.25</v>
      </c>
      <c r="F8296" s="3" t="n">
        <v>0.128773148148148</v>
      </c>
      <c r="G8296" s="1" t="s">
        <v>28</v>
      </c>
      <c r="H8296" s="1" t="s">
        <v>33</v>
      </c>
      <c r="I8296" s="1" t="n">
        <v>2009</v>
      </c>
      <c r="Z8296" s="2" t="n">
        <v>6095.5</v>
      </c>
      <c r="AA8296" s="2" t="n">
        <v>34.4747</v>
      </c>
    </row>
    <row r="8297" customFormat="false" ht="12.75" hidden="false" customHeight="false" outlineLevel="0" collapsed="false">
      <c r="A8297" s="1" t="n">
        <v>10291</v>
      </c>
      <c r="B8297" s="1" t="n">
        <v>25.59</v>
      </c>
      <c r="C8297" s="1" t="n">
        <v>2.34</v>
      </c>
      <c r="D8297" s="1" t="n">
        <v>58.71</v>
      </c>
      <c r="E8297" s="1" t="n">
        <v>-999.25</v>
      </c>
      <c r="F8297" s="3" t="n">
        <v>0.130347222222222</v>
      </c>
      <c r="G8297" s="1" t="s">
        <v>28</v>
      </c>
      <c r="H8297" s="1" t="s">
        <v>33</v>
      </c>
      <c r="I8297" s="1" t="n">
        <v>2009</v>
      </c>
      <c r="Z8297" s="2" t="n">
        <v>6096</v>
      </c>
      <c r="AA8297" s="2" t="n">
        <v>44.6102</v>
      </c>
    </row>
    <row r="8298" customFormat="false" ht="12.75" hidden="false" customHeight="false" outlineLevel="0" collapsed="false">
      <c r="A8298" s="1" t="n">
        <v>10292</v>
      </c>
      <c r="B8298" s="1" t="n">
        <v>53.31</v>
      </c>
      <c r="C8298" s="1" t="n">
        <v>1.13</v>
      </c>
      <c r="D8298" s="1" t="n">
        <v>59.68</v>
      </c>
      <c r="E8298" s="1" t="n">
        <v>-999.25</v>
      </c>
      <c r="F8298" s="3" t="n">
        <v>0.131122685185185</v>
      </c>
      <c r="G8298" s="1" t="s">
        <v>28</v>
      </c>
      <c r="H8298" s="1" t="s">
        <v>33</v>
      </c>
      <c r="I8298" s="1" t="n">
        <v>2009</v>
      </c>
      <c r="Z8298" s="2" t="n">
        <v>6096.5</v>
      </c>
      <c r="AA8298" s="2" t="n">
        <v>52.9584</v>
      </c>
    </row>
    <row r="8299" customFormat="false" ht="12.75" hidden="false" customHeight="false" outlineLevel="0" collapsed="false">
      <c r="A8299" s="1" t="n">
        <v>10293</v>
      </c>
      <c r="B8299" s="1" t="n">
        <v>34.65</v>
      </c>
      <c r="C8299" s="1" t="n">
        <v>1.73</v>
      </c>
      <c r="D8299" s="1" t="n">
        <v>65.88</v>
      </c>
      <c r="E8299" s="1" t="n">
        <v>-999.25</v>
      </c>
      <c r="F8299" s="3" t="n">
        <v>0.132326388888889</v>
      </c>
      <c r="G8299" s="1" t="s">
        <v>28</v>
      </c>
      <c r="H8299" s="1" t="s">
        <v>33</v>
      </c>
      <c r="I8299" s="1" t="n">
        <v>2009</v>
      </c>
      <c r="Z8299" s="2" t="n">
        <v>6097</v>
      </c>
      <c r="AA8299" s="2" t="n">
        <v>67.1522</v>
      </c>
    </row>
    <row r="8300" customFormat="false" ht="12.75" hidden="false" customHeight="false" outlineLevel="0" collapsed="false">
      <c r="A8300" s="1" t="n">
        <v>10294</v>
      </c>
      <c r="B8300" s="1" t="n">
        <v>40.91</v>
      </c>
      <c r="C8300" s="1" t="n">
        <v>1.47</v>
      </c>
      <c r="D8300" s="1" t="n">
        <v>81.65</v>
      </c>
      <c r="E8300" s="1" t="n">
        <v>-999.25</v>
      </c>
      <c r="F8300" s="3" t="n">
        <v>0.133344907407407</v>
      </c>
      <c r="G8300" s="1" t="s">
        <v>28</v>
      </c>
      <c r="H8300" s="1" t="s">
        <v>33</v>
      </c>
      <c r="I8300" s="1" t="n">
        <v>2009</v>
      </c>
      <c r="Z8300" s="2" t="n">
        <v>6097.5</v>
      </c>
      <c r="AA8300" s="2" t="n">
        <v>82.5696</v>
      </c>
    </row>
    <row r="8301" customFormat="false" ht="12.75" hidden="false" customHeight="false" outlineLevel="0" collapsed="false">
      <c r="A8301" s="1" t="n">
        <v>10295</v>
      </c>
      <c r="B8301" s="1" t="n">
        <v>65.04</v>
      </c>
      <c r="C8301" s="1" t="n">
        <v>0.92</v>
      </c>
      <c r="D8301" s="1" t="n">
        <v>81.76</v>
      </c>
      <c r="E8301" s="1" t="n">
        <v>-999.25</v>
      </c>
      <c r="F8301" s="3" t="n">
        <v>0.133993055555556</v>
      </c>
      <c r="G8301" s="1" t="s">
        <v>28</v>
      </c>
      <c r="H8301" s="1" t="s">
        <v>33</v>
      </c>
      <c r="I8301" s="1" t="n">
        <v>2009</v>
      </c>
      <c r="Z8301" s="2" t="n">
        <v>6098</v>
      </c>
      <c r="AA8301" s="2" t="n">
        <v>88.8607</v>
      </c>
    </row>
    <row r="8302" customFormat="false" ht="12.75" hidden="false" customHeight="false" outlineLevel="0" collapsed="false">
      <c r="A8302" s="1" t="n">
        <v>10296</v>
      </c>
      <c r="B8302" s="1" t="n">
        <v>106.4</v>
      </c>
      <c r="C8302" s="1" t="n">
        <v>0.56</v>
      </c>
      <c r="D8302" s="1" t="n">
        <v>81.77</v>
      </c>
      <c r="E8302" s="1" t="n">
        <v>-999.25</v>
      </c>
      <c r="F8302" s="3" t="n">
        <v>0.134386574074074</v>
      </c>
      <c r="G8302" s="1" t="s">
        <v>28</v>
      </c>
      <c r="H8302" s="1" t="s">
        <v>33</v>
      </c>
      <c r="I8302" s="1" t="n">
        <v>2009</v>
      </c>
      <c r="Z8302" s="2" t="n">
        <v>6098.5</v>
      </c>
      <c r="AA8302" s="2" t="n">
        <v>89.1043</v>
      </c>
    </row>
    <row r="8303" customFormat="false" ht="12.75" hidden="false" customHeight="false" outlineLevel="0" collapsed="false">
      <c r="A8303" s="1" t="n">
        <v>10297</v>
      </c>
      <c r="B8303" s="1" t="n">
        <v>66.15</v>
      </c>
      <c r="C8303" s="1" t="n">
        <v>0.91</v>
      </c>
      <c r="D8303" s="1" t="n">
        <v>84.77</v>
      </c>
      <c r="E8303" s="1" t="n">
        <v>-999.25</v>
      </c>
      <c r="F8303" s="3" t="n">
        <v>0.135011574074074</v>
      </c>
      <c r="G8303" s="1" t="s">
        <v>28</v>
      </c>
      <c r="H8303" s="1" t="s">
        <v>33</v>
      </c>
      <c r="I8303" s="1" t="n">
        <v>2009</v>
      </c>
      <c r="Z8303" s="2" t="n">
        <v>6099</v>
      </c>
      <c r="AA8303" s="2" t="n">
        <v>87.4937</v>
      </c>
    </row>
    <row r="8304" customFormat="false" ht="12.75" hidden="false" customHeight="false" outlineLevel="0" collapsed="false">
      <c r="A8304" s="1" t="n">
        <v>10298</v>
      </c>
      <c r="B8304" s="1" t="n">
        <v>202.34</v>
      </c>
      <c r="C8304" s="1" t="n">
        <v>0.3</v>
      </c>
      <c r="D8304" s="1" t="n">
        <v>81.48</v>
      </c>
      <c r="E8304" s="1" t="n">
        <v>-999.25</v>
      </c>
      <c r="F8304" s="3" t="n">
        <v>0.135219907407407</v>
      </c>
      <c r="G8304" s="1" t="s">
        <v>28</v>
      </c>
      <c r="H8304" s="1" t="s">
        <v>33</v>
      </c>
      <c r="I8304" s="1" t="n">
        <v>2009</v>
      </c>
      <c r="Z8304" s="2" t="n">
        <v>6099.5</v>
      </c>
      <c r="AA8304" s="2" t="n">
        <v>89.5218</v>
      </c>
    </row>
    <row r="8305" customFormat="false" ht="12.75" hidden="false" customHeight="false" outlineLevel="0" collapsed="false">
      <c r="A8305" s="1" t="n">
        <v>10299</v>
      </c>
      <c r="B8305" s="1" t="n">
        <v>211.76</v>
      </c>
      <c r="C8305" s="1" t="n">
        <v>0.28</v>
      </c>
      <c r="D8305" s="1" t="n">
        <v>85.28</v>
      </c>
      <c r="E8305" s="1" t="n">
        <v>-999.25</v>
      </c>
      <c r="F8305" s="3" t="n">
        <v>0.135416666666667</v>
      </c>
      <c r="G8305" s="1" t="s">
        <v>28</v>
      </c>
      <c r="H8305" s="1" t="s">
        <v>33</v>
      </c>
      <c r="I8305" s="1" t="n">
        <v>2009</v>
      </c>
      <c r="Z8305" s="2" t="n">
        <v>6100</v>
      </c>
      <c r="AA8305" s="2" t="n">
        <v>99.7148</v>
      </c>
    </row>
    <row r="8306" customFormat="false" ht="12.75" hidden="false" customHeight="false" outlineLevel="0" collapsed="false">
      <c r="A8306" s="1" t="n">
        <v>10300</v>
      </c>
      <c r="B8306" s="1" t="n">
        <v>148.83</v>
      </c>
      <c r="C8306" s="1" t="n">
        <v>0.4</v>
      </c>
      <c r="D8306" s="1" t="n">
        <v>88.54</v>
      </c>
      <c r="E8306" s="1" t="n">
        <v>-999.25</v>
      </c>
      <c r="F8306" s="3" t="n">
        <v>0.135694444444444</v>
      </c>
      <c r="G8306" s="1" t="s">
        <v>28</v>
      </c>
      <c r="H8306" s="1" t="s">
        <v>33</v>
      </c>
      <c r="I8306" s="1" t="n">
        <v>2009</v>
      </c>
      <c r="Z8306" s="2" t="n">
        <v>6100.5</v>
      </c>
      <c r="AA8306" s="2" t="n">
        <v>101.3451</v>
      </c>
    </row>
    <row r="8307" customFormat="false" ht="12.75" hidden="false" customHeight="false" outlineLevel="0" collapsed="false">
      <c r="A8307" s="1" t="n">
        <v>10301</v>
      </c>
      <c r="B8307" s="1" t="n">
        <v>95.97</v>
      </c>
      <c r="C8307" s="1" t="n">
        <v>0.63</v>
      </c>
      <c r="D8307" s="1" t="n">
        <v>95.71</v>
      </c>
      <c r="E8307" s="1" t="n">
        <v>-999.25</v>
      </c>
      <c r="F8307" s="3" t="n">
        <v>0.136111111111111</v>
      </c>
      <c r="G8307" s="1" t="s">
        <v>28</v>
      </c>
      <c r="H8307" s="1" t="s">
        <v>33</v>
      </c>
      <c r="I8307" s="1" t="n">
        <v>2009</v>
      </c>
      <c r="Z8307" s="2" t="n">
        <v>6101</v>
      </c>
      <c r="AA8307" s="2" t="n">
        <v>89.2612</v>
      </c>
    </row>
    <row r="8308" customFormat="false" ht="12.75" hidden="false" customHeight="false" outlineLevel="0" collapsed="false">
      <c r="A8308" s="1" t="n">
        <v>10302</v>
      </c>
      <c r="B8308" s="1" t="n">
        <v>70.99</v>
      </c>
      <c r="C8308" s="1" t="n">
        <v>0.85</v>
      </c>
      <c r="D8308" s="1" t="n">
        <v>111.16</v>
      </c>
      <c r="E8308" s="1" t="n">
        <v>-999.25</v>
      </c>
      <c r="F8308" s="3" t="n">
        <v>0.136724537037037</v>
      </c>
      <c r="G8308" s="1" t="s">
        <v>28</v>
      </c>
      <c r="H8308" s="1" t="s">
        <v>33</v>
      </c>
      <c r="I8308" s="1" t="n">
        <v>2009</v>
      </c>
      <c r="Z8308" s="2" t="n">
        <v>6101.5</v>
      </c>
      <c r="AA8308" s="2" t="n">
        <v>70.0578</v>
      </c>
    </row>
    <row r="8309" customFormat="false" ht="12.75" hidden="false" customHeight="false" outlineLevel="0" collapsed="false">
      <c r="A8309" s="1" t="n">
        <v>10303</v>
      </c>
      <c r="B8309" s="1" t="n">
        <v>140.77</v>
      </c>
      <c r="C8309" s="1" t="n">
        <v>0.43</v>
      </c>
      <c r="D8309" s="1" t="n">
        <v>118.2</v>
      </c>
      <c r="E8309" s="1" t="n">
        <v>-999.25</v>
      </c>
      <c r="F8309" s="3" t="n">
        <v>0.137013888888889</v>
      </c>
      <c r="G8309" s="1" t="s">
        <v>28</v>
      </c>
      <c r="H8309" s="1" t="s">
        <v>33</v>
      </c>
      <c r="I8309" s="1" t="n">
        <v>2009</v>
      </c>
      <c r="Z8309" s="2" t="n">
        <v>6102</v>
      </c>
      <c r="AA8309" s="2" t="n">
        <v>60.0376</v>
      </c>
    </row>
    <row r="8310" customFormat="false" ht="12.75" hidden="false" customHeight="false" outlineLevel="0" collapsed="false">
      <c r="A8310" s="1" t="n">
        <v>10304</v>
      </c>
      <c r="B8310" s="1" t="n">
        <v>169.39</v>
      </c>
      <c r="C8310" s="1" t="n">
        <v>0.35</v>
      </c>
      <c r="D8310" s="1" t="n">
        <v>118.86</v>
      </c>
      <c r="E8310" s="1" t="n">
        <v>-999.25</v>
      </c>
      <c r="F8310" s="3" t="n">
        <v>0.137268518518519</v>
      </c>
      <c r="G8310" s="1" t="s">
        <v>28</v>
      </c>
      <c r="H8310" s="1" t="s">
        <v>33</v>
      </c>
      <c r="I8310" s="1" t="n">
        <v>2009</v>
      </c>
      <c r="Z8310" s="2" t="n">
        <v>6102.5</v>
      </c>
      <c r="AA8310" s="2" t="n">
        <v>66.3363</v>
      </c>
    </row>
    <row r="8311" customFormat="false" ht="12.75" hidden="false" customHeight="false" outlineLevel="0" collapsed="false">
      <c r="A8311" s="1" t="n">
        <v>10305</v>
      </c>
      <c r="B8311" s="1" t="n">
        <v>109.2</v>
      </c>
      <c r="C8311" s="1" t="n">
        <v>0.55</v>
      </c>
      <c r="D8311" s="1" t="n">
        <v>118.65</v>
      </c>
      <c r="E8311" s="1" t="n">
        <v>-999.25</v>
      </c>
      <c r="F8311" s="3" t="n">
        <v>0.137650462962963</v>
      </c>
      <c r="G8311" s="1" t="s">
        <v>28</v>
      </c>
      <c r="H8311" s="1" t="s">
        <v>33</v>
      </c>
      <c r="I8311" s="1" t="n">
        <v>2009</v>
      </c>
      <c r="Z8311" s="2" t="n">
        <v>6103</v>
      </c>
      <c r="AA8311" s="2" t="n">
        <v>67.5637</v>
      </c>
    </row>
    <row r="8312" customFormat="false" ht="12.75" hidden="false" customHeight="false" outlineLevel="0" collapsed="false">
      <c r="A8312" s="1" t="n">
        <v>10306</v>
      </c>
      <c r="B8312" s="1" t="n">
        <v>122.44</v>
      </c>
      <c r="C8312" s="1" t="n">
        <v>0.49</v>
      </c>
      <c r="D8312" s="1" t="n">
        <v>110.87</v>
      </c>
      <c r="E8312" s="1" t="n">
        <v>-999.25</v>
      </c>
      <c r="F8312" s="3" t="n">
        <v>0.137986111111111</v>
      </c>
      <c r="G8312" s="1" t="s">
        <v>28</v>
      </c>
      <c r="H8312" s="1" t="s">
        <v>33</v>
      </c>
      <c r="I8312" s="1" t="n">
        <v>2009</v>
      </c>
      <c r="Z8312" s="2" t="n">
        <v>6103.5</v>
      </c>
      <c r="AA8312" s="2" t="n">
        <v>71.3139</v>
      </c>
    </row>
    <row r="8313" customFormat="false" ht="12.75" hidden="false" customHeight="false" outlineLevel="0" collapsed="false">
      <c r="A8313" s="1" t="n">
        <v>10307</v>
      </c>
      <c r="B8313" s="1" t="n">
        <v>203.71</v>
      </c>
      <c r="C8313" s="1" t="n">
        <v>0.29</v>
      </c>
      <c r="D8313" s="1" t="n">
        <v>103.8</v>
      </c>
      <c r="E8313" s="1" t="n">
        <v>-999.25</v>
      </c>
      <c r="F8313" s="3" t="n">
        <v>0.138194444444444</v>
      </c>
      <c r="G8313" s="1" t="s">
        <v>28</v>
      </c>
      <c r="H8313" s="1" t="s">
        <v>33</v>
      </c>
      <c r="I8313" s="1" t="n">
        <v>2009</v>
      </c>
      <c r="Z8313" s="2" t="n">
        <v>6104</v>
      </c>
      <c r="AA8313" s="2" t="n">
        <v>72.9837</v>
      </c>
    </row>
    <row r="8314" customFormat="false" ht="12.75" hidden="false" customHeight="false" outlineLevel="0" collapsed="false">
      <c r="A8314" s="1" t="n">
        <v>10308</v>
      </c>
      <c r="B8314" s="1" t="n">
        <v>166.07</v>
      </c>
      <c r="C8314" s="1" t="n">
        <v>0.36</v>
      </c>
      <c r="D8314" s="1" t="n">
        <v>96.78</v>
      </c>
      <c r="E8314" s="1" t="n">
        <v>-999.25</v>
      </c>
      <c r="F8314" s="3" t="n">
        <v>0.1384375</v>
      </c>
      <c r="G8314" s="1" t="s">
        <v>28</v>
      </c>
      <c r="H8314" s="1" t="s">
        <v>33</v>
      </c>
      <c r="I8314" s="1" t="n">
        <v>2009</v>
      </c>
      <c r="Z8314" s="2" t="n">
        <v>6104.5</v>
      </c>
      <c r="AA8314" s="2" t="n">
        <v>76.3047</v>
      </c>
    </row>
    <row r="8315" customFormat="false" ht="12.75" hidden="false" customHeight="false" outlineLevel="0" collapsed="false">
      <c r="A8315" s="1" t="n">
        <v>10309</v>
      </c>
      <c r="B8315" s="1" t="n">
        <v>198.63</v>
      </c>
      <c r="C8315" s="1" t="n">
        <v>0.3</v>
      </c>
      <c r="D8315" s="1" t="n">
        <v>88.9</v>
      </c>
      <c r="E8315" s="1" t="n">
        <v>-999.25</v>
      </c>
      <c r="F8315" s="3" t="n">
        <v>0.138645833333333</v>
      </c>
      <c r="G8315" s="1" t="s">
        <v>28</v>
      </c>
      <c r="H8315" s="1" t="s">
        <v>33</v>
      </c>
      <c r="I8315" s="1" t="n">
        <v>2009</v>
      </c>
      <c r="Z8315" s="2" t="n">
        <v>6105</v>
      </c>
      <c r="AA8315" s="2" t="n">
        <v>70.5078</v>
      </c>
    </row>
    <row r="8316" customFormat="false" ht="12.75" hidden="false" customHeight="false" outlineLevel="0" collapsed="false">
      <c r="A8316" s="1" t="n">
        <v>10310</v>
      </c>
      <c r="B8316" s="1" t="n">
        <v>194.1</v>
      </c>
      <c r="C8316" s="1" t="n">
        <v>0.31</v>
      </c>
      <c r="D8316" s="1" t="n">
        <v>88.49</v>
      </c>
      <c r="E8316" s="1" t="n">
        <v>-999.25</v>
      </c>
      <c r="F8316" s="3" t="n">
        <v>0.138865740740741</v>
      </c>
      <c r="G8316" s="1" t="s">
        <v>28</v>
      </c>
      <c r="H8316" s="1" t="s">
        <v>33</v>
      </c>
      <c r="I8316" s="1" t="n">
        <v>2009</v>
      </c>
      <c r="Z8316" s="2" t="n">
        <v>6105.5</v>
      </c>
      <c r="AA8316" s="2" t="n">
        <v>76.8666</v>
      </c>
    </row>
    <row r="8317" customFormat="false" ht="12.75" hidden="false" customHeight="false" outlineLevel="0" collapsed="false">
      <c r="A8317" s="1" t="n">
        <v>10311</v>
      </c>
      <c r="B8317" s="1" t="n">
        <v>80.23</v>
      </c>
      <c r="C8317" s="1" t="n">
        <v>0.75</v>
      </c>
      <c r="D8317" s="1" t="n">
        <v>87.09</v>
      </c>
      <c r="E8317" s="1" t="n">
        <v>-999.25</v>
      </c>
      <c r="F8317" s="3" t="n">
        <v>0.139386574074074</v>
      </c>
      <c r="G8317" s="1" t="s">
        <v>28</v>
      </c>
      <c r="H8317" s="1" t="s">
        <v>33</v>
      </c>
      <c r="I8317" s="1" t="n">
        <v>2009</v>
      </c>
      <c r="Z8317" s="2" t="n">
        <v>6106</v>
      </c>
      <c r="AA8317" s="2" t="n">
        <v>81.5024</v>
      </c>
    </row>
    <row r="8318" customFormat="false" ht="12.75" hidden="false" customHeight="false" outlineLevel="0" collapsed="false">
      <c r="A8318" s="1" t="n">
        <v>10312</v>
      </c>
      <c r="B8318" s="1" t="n">
        <v>35.69</v>
      </c>
      <c r="C8318" s="1" t="n">
        <v>1.68</v>
      </c>
      <c r="D8318" s="1" t="n">
        <v>88.8</v>
      </c>
      <c r="E8318" s="1" t="n">
        <v>-999.25</v>
      </c>
      <c r="F8318" s="3" t="n">
        <v>0.140509259259259</v>
      </c>
      <c r="G8318" s="1" t="s">
        <v>28</v>
      </c>
      <c r="H8318" s="1" t="s">
        <v>33</v>
      </c>
      <c r="I8318" s="1" t="n">
        <v>2009</v>
      </c>
      <c r="Z8318" s="2" t="n">
        <v>6106.5</v>
      </c>
      <c r="AA8318" s="2" t="n">
        <v>89.7994</v>
      </c>
    </row>
    <row r="8319" customFormat="false" ht="12.75" hidden="false" customHeight="false" outlineLevel="0" collapsed="false">
      <c r="A8319" s="1" t="n">
        <v>10313</v>
      </c>
      <c r="B8319" s="1" t="n">
        <v>31.22</v>
      </c>
      <c r="C8319" s="1" t="n">
        <v>1.92</v>
      </c>
      <c r="D8319" s="1" t="n">
        <v>81.71</v>
      </c>
      <c r="E8319" s="1" t="n">
        <v>-999.25</v>
      </c>
      <c r="F8319" s="3" t="n">
        <v>0.141863425925926</v>
      </c>
      <c r="G8319" s="1" t="s">
        <v>28</v>
      </c>
      <c r="H8319" s="1" t="s">
        <v>33</v>
      </c>
      <c r="I8319" s="1" t="n">
        <v>2009</v>
      </c>
      <c r="Z8319" s="2" t="n">
        <v>6107</v>
      </c>
      <c r="AA8319" s="2" t="n">
        <v>85.528</v>
      </c>
    </row>
    <row r="8320" customFormat="false" ht="12.75" hidden="false" customHeight="false" outlineLevel="0" collapsed="false">
      <c r="A8320" s="1" t="n">
        <v>10314</v>
      </c>
      <c r="B8320" s="1" t="n">
        <v>43.25</v>
      </c>
      <c r="C8320" s="1" t="n">
        <v>1.39</v>
      </c>
      <c r="D8320" s="1" t="n">
        <v>81.9</v>
      </c>
      <c r="E8320" s="1" t="n">
        <v>-999.25</v>
      </c>
      <c r="F8320" s="3" t="n">
        <v>0.142824074074074</v>
      </c>
      <c r="G8320" s="1" t="s">
        <v>28</v>
      </c>
      <c r="H8320" s="1" t="s">
        <v>33</v>
      </c>
      <c r="I8320" s="1" t="n">
        <v>2009</v>
      </c>
      <c r="Z8320" s="2" t="n">
        <v>6107.5</v>
      </c>
      <c r="AA8320" s="2" t="n">
        <v>75.4753</v>
      </c>
    </row>
    <row r="8321" customFormat="false" ht="12.75" hidden="false" customHeight="false" outlineLevel="0" collapsed="false">
      <c r="A8321" s="1" t="n">
        <v>10315</v>
      </c>
      <c r="B8321" s="1" t="n">
        <v>26.92</v>
      </c>
      <c r="C8321" s="1" t="n">
        <v>2.23</v>
      </c>
      <c r="D8321" s="1" t="n">
        <v>81.64</v>
      </c>
      <c r="E8321" s="1" t="n">
        <v>-999.25</v>
      </c>
      <c r="F8321" s="3" t="n">
        <v>0.144363425925926</v>
      </c>
      <c r="G8321" s="1" t="s">
        <v>28</v>
      </c>
      <c r="H8321" s="1" t="s">
        <v>33</v>
      </c>
      <c r="I8321" s="1" t="n">
        <v>2009</v>
      </c>
      <c r="Z8321" s="2" t="n">
        <v>6108</v>
      </c>
      <c r="AA8321" s="2" t="n">
        <v>59.2319</v>
      </c>
    </row>
    <row r="8322" customFormat="false" ht="12.75" hidden="false" customHeight="false" outlineLevel="0" collapsed="false">
      <c r="A8322" s="1" t="n">
        <v>10316</v>
      </c>
      <c r="B8322" s="1" t="n">
        <v>28.38</v>
      </c>
      <c r="C8322" s="1" t="n">
        <v>2.11</v>
      </c>
      <c r="D8322" s="1" t="n">
        <v>81.35</v>
      </c>
      <c r="E8322" s="1" t="n">
        <v>-999.25</v>
      </c>
      <c r="F8322" s="3" t="n">
        <v>0.145833333333333</v>
      </c>
      <c r="G8322" s="1" t="s">
        <v>28</v>
      </c>
      <c r="H8322" s="1" t="s">
        <v>33</v>
      </c>
      <c r="I8322" s="1" t="n">
        <v>2009</v>
      </c>
      <c r="Z8322" s="2" t="n">
        <v>6108.5</v>
      </c>
      <c r="AA8322" s="2" t="n">
        <v>43.7857</v>
      </c>
    </row>
    <row r="8323" customFormat="false" ht="12.75" hidden="false" customHeight="false" outlineLevel="0" collapsed="false">
      <c r="A8323" s="1" t="n">
        <v>10317</v>
      </c>
      <c r="B8323" s="1" t="n">
        <v>37.61</v>
      </c>
      <c r="C8323" s="1" t="n">
        <v>1.6</v>
      </c>
      <c r="D8323" s="1" t="n">
        <v>88.84</v>
      </c>
      <c r="E8323" s="1" t="n">
        <v>-999.25</v>
      </c>
      <c r="F8323" s="3" t="n">
        <v>0.146944444444444</v>
      </c>
      <c r="G8323" s="1" t="s">
        <v>28</v>
      </c>
      <c r="H8323" s="1" t="s">
        <v>33</v>
      </c>
      <c r="I8323" s="1" t="n">
        <v>2009</v>
      </c>
      <c r="Z8323" s="2" t="n">
        <v>6109</v>
      </c>
      <c r="AA8323" s="2" t="n">
        <v>40.0355</v>
      </c>
    </row>
    <row r="8324" customFormat="false" ht="12.75" hidden="false" customHeight="false" outlineLevel="0" collapsed="false">
      <c r="A8324" s="1" t="n">
        <v>10318</v>
      </c>
      <c r="B8324" s="1" t="n">
        <v>30.34</v>
      </c>
      <c r="C8324" s="1" t="n">
        <v>1.98</v>
      </c>
      <c r="D8324" s="1" t="n">
        <v>89.07</v>
      </c>
      <c r="E8324" s="1" t="n">
        <v>-999.25</v>
      </c>
      <c r="F8324" s="3" t="n">
        <v>0.148321759259259</v>
      </c>
      <c r="G8324" s="1" t="s">
        <v>28</v>
      </c>
      <c r="H8324" s="1" t="s">
        <v>33</v>
      </c>
      <c r="I8324" s="1" t="n">
        <v>2009</v>
      </c>
      <c r="Z8324" s="2" t="n">
        <v>6109.5</v>
      </c>
      <c r="AA8324" s="2" t="n">
        <v>50.0692</v>
      </c>
    </row>
    <row r="8325" customFormat="false" ht="12.75" hidden="false" customHeight="false" outlineLevel="0" collapsed="false">
      <c r="A8325" s="1" t="n">
        <v>10319</v>
      </c>
      <c r="B8325" s="1" t="n">
        <v>33.2</v>
      </c>
      <c r="C8325" s="1" t="n">
        <v>1.81</v>
      </c>
      <c r="D8325" s="1" t="n">
        <v>73.8</v>
      </c>
      <c r="E8325" s="1" t="n">
        <v>-999.25</v>
      </c>
      <c r="F8325" s="3" t="n">
        <v>0.149560185185185</v>
      </c>
      <c r="G8325" s="1" t="s">
        <v>28</v>
      </c>
      <c r="H8325" s="1" t="s">
        <v>33</v>
      </c>
      <c r="I8325" s="1" t="n">
        <v>2009</v>
      </c>
      <c r="Z8325" s="2" t="n">
        <v>6110</v>
      </c>
      <c r="AA8325" s="2" t="n">
        <v>51.4413</v>
      </c>
    </row>
    <row r="8326" customFormat="false" ht="12.75" hidden="false" customHeight="false" outlineLevel="0" collapsed="false">
      <c r="A8326" s="1" t="n">
        <v>10320</v>
      </c>
      <c r="B8326" s="1" t="n">
        <v>31.61</v>
      </c>
      <c r="C8326" s="1" t="n">
        <v>1.9</v>
      </c>
      <c r="D8326" s="1" t="n">
        <v>59.67</v>
      </c>
      <c r="E8326" s="1" t="n">
        <v>-999.25</v>
      </c>
      <c r="F8326" s="3" t="n">
        <v>0.154027777777778</v>
      </c>
      <c r="G8326" s="1" t="s">
        <v>28</v>
      </c>
      <c r="H8326" s="1" t="s">
        <v>33</v>
      </c>
      <c r="I8326" s="1" t="n">
        <v>2009</v>
      </c>
      <c r="Z8326" s="2" t="n">
        <v>6110.5</v>
      </c>
      <c r="AA8326" s="2" t="n">
        <v>59.3584</v>
      </c>
    </row>
    <row r="8327" customFormat="false" ht="12.75" hidden="false" customHeight="false" outlineLevel="0" collapsed="false">
      <c r="A8327" s="1" t="n">
        <v>10321</v>
      </c>
      <c r="B8327" s="1" t="n">
        <v>226.98</v>
      </c>
      <c r="C8327" s="1" t="n">
        <v>0.26</v>
      </c>
      <c r="D8327" s="1" t="n">
        <v>66.99</v>
      </c>
      <c r="E8327" s="1" t="n">
        <v>-999.25</v>
      </c>
      <c r="F8327" s="3" t="n">
        <v>0.154212962962963</v>
      </c>
      <c r="G8327" s="1" t="s">
        <v>28</v>
      </c>
      <c r="H8327" s="1" t="s">
        <v>33</v>
      </c>
      <c r="I8327" s="1" t="n">
        <v>2009</v>
      </c>
      <c r="Z8327" s="2" t="n">
        <v>6111</v>
      </c>
      <c r="AA8327" s="2" t="n">
        <v>56.4361</v>
      </c>
    </row>
    <row r="8328" customFormat="false" ht="12.75" hidden="false" customHeight="false" outlineLevel="0" collapsed="false">
      <c r="A8328" s="1" t="n">
        <v>10322</v>
      </c>
      <c r="B8328" s="1" t="n">
        <v>57.83</v>
      </c>
      <c r="C8328" s="1" t="n">
        <v>1.04</v>
      </c>
      <c r="D8328" s="1" t="n">
        <v>81.19</v>
      </c>
      <c r="E8328" s="1" t="n">
        <v>-999.25</v>
      </c>
      <c r="F8328" s="3" t="n">
        <v>0.154907407407407</v>
      </c>
      <c r="G8328" s="1" t="s">
        <v>28</v>
      </c>
      <c r="H8328" s="1" t="s">
        <v>33</v>
      </c>
      <c r="I8328" s="1" t="n">
        <v>2009</v>
      </c>
      <c r="Z8328" s="2" t="n">
        <v>6111.5</v>
      </c>
      <c r="AA8328" s="2" t="n">
        <v>63.7878</v>
      </c>
    </row>
    <row r="8329" customFormat="false" ht="12.75" hidden="false" customHeight="false" outlineLevel="0" collapsed="false">
      <c r="A8329" s="1" t="n">
        <v>10323</v>
      </c>
      <c r="B8329" s="1" t="n">
        <v>44.12</v>
      </c>
      <c r="C8329" s="1" t="n">
        <v>1.36</v>
      </c>
      <c r="D8329" s="1" t="n">
        <v>88.92</v>
      </c>
      <c r="E8329" s="1" t="n">
        <v>-999.25</v>
      </c>
      <c r="F8329" s="3" t="n">
        <v>0.155856481481481</v>
      </c>
      <c r="G8329" s="1" t="s">
        <v>28</v>
      </c>
      <c r="H8329" s="1" t="s">
        <v>33</v>
      </c>
      <c r="I8329" s="1" t="n">
        <v>2009</v>
      </c>
      <c r="Z8329" s="2" t="n">
        <v>6112</v>
      </c>
      <c r="AA8329" s="2" t="n">
        <v>76.7706</v>
      </c>
    </row>
    <row r="8330" customFormat="false" ht="12.75" hidden="false" customHeight="false" outlineLevel="0" collapsed="false">
      <c r="A8330" s="1" t="n">
        <v>10324</v>
      </c>
      <c r="B8330" s="1" t="n">
        <v>24.07</v>
      </c>
      <c r="C8330" s="1" t="n">
        <v>2.49</v>
      </c>
      <c r="D8330" s="1" t="n">
        <v>81.77</v>
      </c>
      <c r="E8330" s="1" t="n">
        <v>-999.25</v>
      </c>
      <c r="F8330" s="3" t="n">
        <v>0.157581018518519</v>
      </c>
      <c r="G8330" s="1" t="s">
        <v>28</v>
      </c>
      <c r="H8330" s="1" t="s">
        <v>33</v>
      </c>
      <c r="I8330" s="1" t="n">
        <v>2009</v>
      </c>
      <c r="Z8330" s="2" t="n">
        <v>6112.5</v>
      </c>
      <c r="AA8330" s="2" t="n">
        <v>85.225</v>
      </c>
    </row>
    <row r="8331" customFormat="false" ht="12.75" hidden="false" customHeight="false" outlineLevel="0" collapsed="false">
      <c r="A8331" s="1" t="n">
        <v>10325</v>
      </c>
      <c r="B8331" s="1" t="n">
        <v>38.45</v>
      </c>
      <c r="C8331" s="1" t="n">
        <v>1.56</v>
      </c>
      <c r="D8331" s="1" t="n">
        <v>81.77</v>
      </c>
      <c r="E8331" s="1" t="n">
        <v>-999.25</v>
      </c>
      <c r="F8331" s="3" t="n">
        <v>0.158668981481481</v>
      </c>
      <c r="G8331" s="1" t="s">
        <v>28</v>
      </c>
      <c r="H8331" s="1" t="s">
        <v>33</v>
      </c>
      <c r="I8331" s="1" t="n">
        <v>2009</v>
      </c>
      <c r="Z8331" s="2" t="n">
        <v>6113</v>
      </c>
      <c r="AA8331" s="2" t="n">
        <v>93.5587</v>
      </c>
    </row>
    <row r="8332" customFormat="false" ht="12.75" hidden="false" customHeight="false" outlineLevel="0" collapsed="false">
      <c r="A8332" s="1" t="n">
        <v>10326</v>
      </c>
      <c r="B8332" s="1" t="n">
        <v>35.61</v>
      </c>
      <c r="C8332" s="1" t="n">
        <v>1.68</v>
      </c>
      <c r="D8332" s="1" t="n">
        <v>88.78</v>
      </c>
      <c r="E8332" s="1" t="n">
        <v>-999.25</v>
      </c>
      <c r="F8332" s="3" t="n">
        <v>0.159837962962963</v>
      </c>
      <c r="G8332" s="1" t="s">
        <v>28</v>
      </c>
      <c r="H8332" s="1" t="s">
        <v>33</v>
      </c>
      <c r="I8332" s="1" t="n">
        <v>2009</v>
      </c>
      <c r="Z8332" s="2" t="n">
        <v>6113.5</v>
      </c>
      <c r="AA8332" s="2" t="n">
        <v>85.6269</v>
      </c>
    </row>
    <row r="8333" customFormat="false" ht="12.75" hidden="false" customHeight="false" outlineLevel="0" collapsed="false">
      <c r="A8333" s="1" t="n">
        <v>10327</v>
      </c>
      <c r="B8333" s="1" t="n">
        <v>23.82</v>
      </c>
      <c r="C8333" s="1" t="n">
        <v>2.52</v>
      </c>
      <c r="D8333" s="1" t="n">
        <v>81.74</v>
      </c>
      <c r="E8333" s="1" t="n">
        <v>-999.25</v>
      </c>
      <c r="F8333" s="3" t="n">
        <v>0.161585648148148</v>
      </c>
      <c r="G8333" s="1" t="s">
        <v>28</v>
      </c>
      <c r="H8333" s="1" t="s">
        <v>33</v>
      </c>
      <c r="I8333" s="1" t="n">
        <v>2009</v>
      </c>
      <c r="Z8333" s="2" t="n">
        <v>6114</v>
      </c>
      <c r="AA8333" s="2" t="n">
        <v>88.3878</v>
      </c>
    </row>
    <row r="8334" customFormat="false" ht="12.75" hidden="false" customHeight="false" outlineLevel="0" collapsed="false">
      <c r="A8334" s="1" t="n">
        <v>10328</v>
      </c>
      <c r="B8334" s="1" t="n">
        <v>20.47</v>
      </c>
      <c r="C8334" s="1" t="n">
        <v>2.93</v>
      </c>
      <c r="D8334" s="1" t="n">
        <v>89.67</v>
      </c>
      <c r="E8334" s="1" t="n">
        <v>-999.25</v>
      </c>
      <c r="F8334" s="3" t="n">
        <v>0.163576388888889</v>
      </c>
      <c r="G8334" s="1" t="s">
        <v>28</v>
      </c>
      <c r="H8334" s="1" t="s">
        <v>33</v>
      </c>
      <c r="I8334" s="1" t="n">
        <v>2009</v>
      </c>
      <c r="Z8334" s="2" t="n">
        <v>6114.5</v>
      </c>
      <c r="AA8334" s="2" t="n">
        <v>94.2908</v>
      </c>
    </row>
    <row r="8335" customFormat="false" ht="12.75" hidden="false" customHeight="false" outlineLevel="0" collapsed="false">
      <c r="A8335" s="1" t="n">
        <v>10329</v>
      </c>
      <c r="B8335" s="1" t="n">
        <v>21.56</v>
      </c>
      <c r="C8335" s="1" t="n">
        <v>2.78</v>
      </c>
      <c r="D8335" s="1" t="n">
        <v>81.78</v>
      </c>
      <c r="E8335" s="1" t="n">
        <v>-999.25</v>
      </c>
      <c r="F8335" s="3" t="n">
        <v>0.165555555555556</v>
      </c>
      <c r="G8335" s="1" t="s">
        <v>28</v>
      </c>
      <c r="H8335" s="1" t="s">
        <v>33</v>
      </c>
      <c r="I8335" s="1" t="n">
        <v>2009</v>
      </c>
      <c r="Z8335" s="2" t="n">
        <v>6115</v>
      </c>
      <c r="AA8335" s="2" t="n">
        <v>101.0671</v>
      </c>
    </row>
    <row r="8336" customFormat="false" ht="12.75" hidden="false" customHeight="false" outlineLevel="0" collapsed="false">
      <c r="A8336" s="1" t="n">
        <v>10330</v>
      </c>
      <c r="B8336" s="1" t="n">
        <v>18.22</v>
      </c>
      <c r="C8336" s="1" t="n">
        <v>3.29</v>
      </c>
      <c r="D8336" s="1" t="n">
        <v>66.73</v>
      </c>
      <c r="E8336" s="1" t="n">
        <v>-999.25</v>
      </c>
      <c r="F8336" s="3" t="n">
        <v>0.167835648148148</v>
      </c>
      <c r="G8336" s="1" t="s">
        <v>28</v>
      </c>
      <c r="H8336" s="1" t="s">
        <v>33</v>
      </c>
      <c r="I8336" s="1" t="n">
        <v>2009</v>
      </c>
      <c r="Z8336" s="2" t="n">
        <v>6115.5</v>
      </c>
      <c r="AA8336" s="2" t="n">
        <v>97.3661</v>
      </c>
    </row>
    <row r="8337" customFormat="false" ht="12.75" hidden="false" customHeight="false" outlineLevel="0" collapsed="false">
      <c r="A8337" s="1" t="n">
        <v>10331</v>
      </c>
      <c r="B8337" s="1" t="n">
        <v>15.66</v>
      </c>
      <c r="C8337" s="1" t="n">
        <v>3.83</v>
      </c>
      <c r="D8337" s="1" t="n">
        <v>74.48</v>
      </c>
      <c r="E8337" s="1" t="n">
        <v>-999.25</v>
      </c>
      <c r="F8337" s="3" t="n">
        <v>0.170474537037037</v>
      </c>
      <c r="G8337" s="1" t="s">
        <v>28</v>
      </c>
      <c r="H8337" s="1" t="s">
        <v>33</v>
      </c>
      <c r="I8337" s="1" t="n">
        <v>2009</v>
      </c>
      <c r="Z8337" s="2" t="n">
        <v>6116</v>
      </c>
      <c r="AA8337" s="2" t="n">
        <v>92.7131</v>
      </c>
    </row>
    <row r="8338" customFormat="false" ht="12.75" hidden="false" customHeight="false" outlineLevel="0" collapsed="false">
      <c r="A8338" s="1" t="n">
        <v>10332</v>
      </c>
      <c r="B8338" s="1" t="n">
        <v>31.24</v>
      </c>
      <c r="C8338" s="1" t="n">
        <v>1.92</v>
      </c>
      <c r="D8338" s="1" t="n">
        <v>66.82</v>
      </c>
      <c r="E8338" s="1" t="n">
        <v>-999.25</v>
      </c>
      <c r="F8338" s="3" t="n">
        <v>0.171828703703704</v>
      </c>
      <c r="G8338" s="1" t="s">
        <v>28</v>
      </c>
      <c r="H8338" s="1" t="s">
        <v>33</v>
      </c>
      <c r="I8338" s="1" t="n">
        <v>2009</v>
      </c>
      <c r="Z8338" s="2" t="n">
        <v>6116.5</v>
      </c>
      <c r="AA8338" s="2" t="n">
        <v>82.1505</v>
      </c>
    </row>
    <row r="8339" customFormat="false" ht="12.75" hidden="false" customHeight="false" outlineLevel="0" collapsed="false">
      <c r="A8339" s="1" t="n">
        <v>10333</v>
      </c>
      <c r="B8339" s="1" t="n">
        <v>42.68</v>
      </c>
      <c r="C8339" s="1" t="n">
        <v>1.41</v>
      </c>
      <c r="D8339" s="1" t="n">
        <v>66.72</v>
      </c>
      <c r="E8339" s="1" t="n">
        <v>-999.25</v>
      </c>
      <c r="F8339" s="3" t="n">
        <v>0.172800925925926</v>
      </c>
      <c r="G8339" s="1" t="s">
        <v>28</v>
      </c>
      <c r="H8339" s="1" t="s">
        <v>33</v>
      </c>
      <c r="I8339" s="1" t="n">
        <v>2009</v>
      </c>
      <c r="Z8339" s="2" t="n">
        <v>6117</v>
      </c>
      <c r="AA8339" s="2" t="n">
        <v>83.8204</v>
      </c>
    </row>
    <row r="8340" customFormat="false" ht="12.75" hidden="false" customHeight="false" outlineLevel="0" collapsed="false">
      <c r="A8340" s="1" t="n">
        <v>10334</v>
      </c>
      <c r="B8340" s="1" t="n">
        <v>24.51</v>
      </c>
      <c r="C8340" s="1" t="n">
        <v>2.45</v>
      </c>
      <c r="D8340" s="1" t="n">
        <v>74.01</v>
      </c>
      <c r="E8340" s="1" t="n">
        <v>-999.25</v>
      </c>
      <c r="F8340" s="3" t="n">
        <v>0.174513888888889</v>
      </c>
      <c r="G8340" s="1" t="s">
        <v>28</v>
      </c>
      <c r="H8340" s="1" t="s">
        <v>33</v>
      </c>
      <c r="I8340" s="1" t="n">
        <v>2009</v>
      </c>
      <c r="Z8340" s="2" t="n">
        <v>6117.5</v>
      </c>
      <c r="AA8340" s="2" t="n">
        <v>74.6533</v>
      </c>
    </row>
    <row r="8341" customFormat="false" ht="12.75" hidden="false" customHeight="false" outlineLevel="0" collapsed="false">
      <c r="A8341" s="1" t="n">
        <v>10335</v>
      </c>
      <c r="B8341" s="1" t="n">
        <v>41.29</v>
      </c>
      <c r="C8341" s="1" t="n">
        <v>1.45</v>
      </c>
      <c r="D8341" s="1" t="n">
        <v>80.85</v>
      </c>
      <c r="E8341" s="1" t="n">
        <v>-999.25</v>
      </c>
      <c r="F8341" s="3" t="n">
        <v>0.175520833333333</v>
      </c>
      <c r="G8341" s="1" t="s">
        <v>28</v>
      </c>
      <c r="H8341" s="1" t="s">
        <v>33</v>
      </c>
      <c r="I8341" s="1" t="n">
        <v>2009</v>
      </c>
      <c r="Z8341" s="2" t="n">
        <v>6118</v>
      </c>
      <c r="AA8341" s="2" t="n">
        <v>81.3619</v>
      </c>
    </row>
    <row r="8342" customFormat="false" ht="12.75" hidden="false" customHeight="false" outlineLevel="0" collapsed="false">
      <c r="A8342" s="1" t="n">
        <v>10336</v>
      </c>
      <c r="B8342" s="1" t="n">
        <v>55.38</v>
      </c>
      <c r="C8342" s="1" t="n">
        <v>1.08</v>
      </c>
      <c r="D8342" s="1" t="n">
        <v>99.9</v>
      </c>
      <c r="E8342" s="1" t="n">
        <v>-999.25</v>
      </c>
      <c r="F8342" s="3" t="n">
        <v>0.176273148148148</v>
      </c>
      <c r="G8342" s="1" t="s">
        <v>28</v>
      </c>
      <c r="H8342" s="1" t="s">
        <v>33</v>
      </c>
      <c r="I8342" s="1" t="n">
        <v>2009</v>
      </c>
      <c r="Z8342" s="2" t="n">
        <v>6118.5</v>
      </c>
      <c r="AA8342" s="2" t="n">
        <v>83.8097</v>
      </c>
    </row>
    <row r="8343" customFormat="false" ht="12.75" hidden="false" customHeight="false" outlineLevel="0" collapsed="false">
      <c r="A8343" s="1" t="n">
        <v>10337</v>
      </c>
      <c r="B8343" s="1" t="n">
        <v>48.65</v>
      </c>
      <c r="C8343" s="1" t="n">
        <v>1.23</v>
      </c>
      <c r="D8343" s="1" t="n">
        <v>155.34</v>
      </c>
      <c r="E8343" s="1" t="n">
        <v>-999.25</v>
      </c>
      <c r="F8343" s="3" t="n">
        <v>0.17712962962963</v>
      </c>
      <c r="G8343" s="1" t="s">
        <v>28</v>
      </c>
      <c r="H8343" s="1" t="s">
        <v>33</v>
      </c>
      <c r="I8343" s="1" t="n">
        <v>2009</v>
      </c>
      <c r="Z8343" s="2" t="n">
        <v>6119</v>
      </c>
      <c r="AA8343" s="2" t="n">
        <v>89.9395</v>
      </c>
    </row>
    <row r="8344" customFormat="false" ht="12.75" hidden="false" customHeight="false" outlineLevel="0" collapsed="false">
      <c r="A8344" s="1" t="n">
        <v>10338</v>
      </c>
      <c r="B8344" s="1" t="n">
        <v>29.48</v>
      </c>
      <c r="C8344" s="1" t="n">
        <v>2.04</v>
      </c>
      <c r="D8344" s="1" t="n">
        <v>176.71</v>
      </c>
      <c r="E8344" s="1" t="n">
        <v>-999.25</v>
      </c>
      <c r="F8344" s="3" t="n">
        <v>0.178541666666667</v>
      </c>
      <c r="G8344" s="1" t="s">
        <v>28</v>
      </c>
      <c r="H8344" s="1" t="s">
        <v>33</v>
      </c>
      <c r="I8344" s="1" t="n">
        <v>2009</v>
      </c>
      <c r="Z8344" s="2" t="n">
        <v>6119.5</v>
      </c>
      <c r="AA8344" s="2" t="n">
        <v>84.095</v>
      </c>
    </row>
    <row r="8345" customFormat="false" ht="12.75" hidden="false" customHeight="false" outlineLevel="0" collapsed="false">
      <c r="A8345" s="1" t="n">
        <v>10339</v>
      </c>
      <c r="B8345" s="1" t="n">
        <v>26.28</v>
      </c>
      <c r="C8345" s="1" t="n">
        <v>2.28</v>
      </c>
      <c r="D8345" s="1" t="n">
        <v>1106.03</v>
      </c>
      <c r="E8345" s="1" t="n">
        <v>-999.25</v>
      </c>
      <c r="F8345" s="3" t="n">
        <v>0.180115740740741</v>
      </c>
      <c r="G8345" s="1" t="s">
        <v>28</v>
      </c>
      <c r="H8345" s="1" t="s">
        <v>33</v>
      </c>
      <c r="I8345" s="1" t="n">
        <v>2009</v>
      </c>
      <c r="Z8345" s="2" t="n">
        <v>6120</v>
      </c>
      <c r="AA8345" s="2" t="n">
        <v>84.095</v>
      </c>
    </row>
    <row r="8346" customFormat="false" ht="12.75" hidden="false" customHeight="false" outlineLevel="0" collapsed="false">
      <c r="A8346" s="1" t="n">
        <v>10340</v>
      </c>
      <c r="B8346" s="1" t="n">
        <v>30.98</v>
      </c>
      <c r="C8346" s="1" t="n">
        <v>1.94</v>
      </c>
      <c r="D8346" s="1" t="n">
        <v>683.86</v>
      </c>
      <c r="E8346" s="1" t="n">
        <v>-999.25</v>
      </c>
      <c r="F8346" s="3" t="n">
        <v>0.181469907407407</v>
      </c>
      <c r="G8346" s="1" t="s">
        <v>28</v>
      </c>
      <c r="H8346" s="1" t="s">
        <v>33</v>
      </c>
      <c r="I8346" s="1" t="n">
        <v>2009</v>
      </c>
      <c r="Z8346" s="2" t="n">
        <v>6120.5</v>
      </c>
      <c r="AA8346" s="2" t="n">
        <v>79.2613</v>
      </c>
    </row>
    <row r="8347" customFormat="false" ht="12.75" hidden="false" customHeight="false" outlineLevel="0" collapsed="false">
      <c r="A8347" s="1" t="n">
        <v>10341</v>
      </c>
      <c r="B8347" s="1" t="n">
        <v>29.99</v>
      </c>
      <c r="C8347" s="1" t="n">
        <v>2</v>
      </c>
      <c r="D8347" s="1" t="n">
        <v>167.52</v>
      </c>
      <c r="E8347" s="1" t="n">
        <v>-999.25</v>
      </c>
      <c r="F8347" s="3" t="n">
        <v>0.182858796296296</v>
      </c>
      <c r="G8347" s="1" t="s">
        <v>28</v>
      </c>
      <c r="H8347" s="1" t="s">
        <v>33</v>
      </c>
      <c r="I8347" s="1" t="n">
        <v>2009</v>
      </c>
      <c r="Z8347" s="2" t="n">
        <v>6121</v>
      </c>
      <c r="AA8347" s="2" t="n">
        <v>86.7361</v>
      </c>
    </row>
    <row r="8348" customFormat="false" ht="12.75" hidden="false" customHeight="false" outlineLevel="0" collapsed="false">
      <c r="A8348" s="1" t="n">
        <v>10342</v>
      </c>
      <c r="B8348" s="1" t="n">
        <v>20.93</v>
      </c>
      <c r="C8348" s="1" t="n">
        <v>2.87</v>
      </c>
      <c r="D8348" s="1" t="n">
        <v>81.29</v>
      </c>
      <c r="E8348" s="1" t="n">
        <v>-999.25</v>
      </c>
      <c r="F8348" s="3" t="n">
        <v>0.184826388888889</v>
      </c>
      <c r="G8348" s="1" t="s">
        <v>28</v>
      </c>
      <c r="H8348" s="1" t="s">
        <v>33</v>
      </c>
      <c r="I8348" s="1" t="n">
        <v>2009</v>
      </c>
      <c r="Z8348" s="2" t="n">
        <v>6121.5</v>
      </c>
      <c r="AA8348" s="2" t="n">
        <v>81.7835</v>
      </c>
    </row>
    <row r="8349" customFormat="false" ht="12.75" hidden="false" customHeight="false" outlineLevel="0" collapsed="false">
      <c r="A8349" s="1" t="n">
        <v>10343</v>
      </c>
      <c r="B8349" s="1" t="n">
        <v>20.69</v>
      </c>
      <c r="C8349" s="1" t="n">
        <v>2.9</v>
      </c>
      <c r="D8349" s="1" t="n">
        <v>66.97</v>
      </c>
      <c r="E8349" s="1" t="n">
        <v>-999.25</v>
      </c>
      <c r="F8349" s="3" t="n">
        <v>0.186851851851852</v>
      </c>
      <c r="G8349" s="1" t="s">
        <v>28</v>
      </c>
      <c r="H8349" s="1" t="s">
        <v>33</v>
      </c>
      <c r="I8349" s="1" t="n">
        <v>2009</v>
      </c>
      <c r="Z8349" s="2" t="n">
        <v>6122</v>
      </c>
      <c r="AA8349" s="2" t="n">
        <v>87.9877</v>
      </c>
    </row>
    <row r="8350" customFormat="false" ht="12.75" hidden="false" customHeight="false" outlineLevel="0" collapsed="false">
      <c r="A8350" s="1" t="n">
        <v>10344</v>
      </c>
      <c r="B8350" s="1" t="n">
        <v>26.7</v>
      </c>
      <c r="C8350" s="1" t="n">
        <v>2.25</v>
      </c>
      <c r="D8350" s="1" t="n">
        <v>66.99</v>
      </c>
      <c r="E8350" s="1" t="n">
        <v>-999.25</v>
      </c>
      <c r="F8350" s="3" t="n">
        <v>0.188414351851852</v>
      </c>
      <c r="G8350" s="1" t="s">
        <v>28</v>
      </c>
      <c r="H8350" s="1" t="s">
        <v>33</v>
      </c>
      <c r="I8350" s="1" t="n">
        <v>2009</v>
      </c>
      <c r="Z8350" s="2" t="n">
        <v>6122.5</v>
      </c>
      <c r="AA8350" s="2" t="n">
        <v>83.8527</v>
      </c>
    </row>
    <row r="8351" customFormat="false" ht="12.75" hidden="false" customHeight="false" outlineLevel="0" collapsed="false">
      <c r="A8351" s="1" t="n">
        <v>10345</v>
      </c>
      <c r="B8351" s="1" t="n">
        <v>30.39</v>
      </c>
      <c r="C8351" s="1" t="n">
        <v>1.97</v>
      </c>
      <c r="D8351" s="1" t="n">
        <v>66.25</v>
      </c>
      <c r="E8351" s="1" t="n">
        <v>-999.25</v>
      </c>
      <c r="F8351" s="3" t="n">
        <v>0.189791666666667</v>
      </c>
      <c r="G8351" s="1" t="s">
        <v>28</v>
      </c>
      <c r="H8351" s="1" t="s">
        <v>33</v>
      </c>
      <c r="I8351" s="1" t="n">
        <v>2009</v>
      </c>
      <c r="Z8351" s="2" t="n">
        <v>6123</v>
      </c>
      <c r="AA8351" s="2" t="n">
        <v>87.9719</v>
      </c>
    </row>
    <row r="8352" customFormat="false" ht="12.75" hidden="false" customHeight="false" outlineLevel="0" collapsed="false">
      <c r="A8352" s="1" t="n">
        <v>10346</v>
      </c>
      <c r="B8352" s="1" t="n">
        <v>25.33</v>
      </c>
      <c r="C8352" s="1" t="n">
        <v>2.37</v>
      </c>
      <c r="D8352" s="1" t="n">
        <v>59.69</v>
      </c>
      <c r="E8352" s="1" t="n">
        <v>-999.25</v>
      </c>
      <c r="F8352" s="3" t="n">
        <v>0.191435185185185</v>
      </c>
      <c r="G8352" s="1" t="s">
        <v>28</v>
      </c>
      <c r="H8352" s="1" t="s">
        <v>33</v>
      </c>
      <c r="I8352" s="1" t="n">
        <v>2009</v>
      </c>
      <c r="Z8352" s="2" t="n">
        <v>6123.5</v>
      </c>
      <c r="AA8352" s="2" t="n">
        <v>89.9369</v>
      </c>
    </row>
    <row r="8353" customFormat="false" ht="12.75" hidden="false" customHeight="false" outlineLevel="0" collapsed="false">
      <c r="A8353" s="1" t="n">
        <v>10347</v>
      </c>
      <c r="B8353" s="1" t="n">
        <v>37.29</v>
      </c>
      <c r="C8353" s="1" t="n">
        <v>1.61</v>
      </c>
      <c r="D8353" s="1" t="n">
        <v>59.6</v>
      </c>
      <c r="E8353" s="1" t="n">
        <v>-999.25</v>
      </c>
      <c r="F8353" s="3" t="n">
        <v>0.192569444444444</v>
      </c>
      <c r="G8353" s="1" t="s">
        <v>28</v>
      </c>
      <c r="H8353" s="1" t="s">
        <v>33</v>
      </c>
      <c r="I8353" s="1" t="n">
        <v>2009</v>
      </c>
      <c r="Z8353" s="2" t="n">
        <v>6124</v>
      </c>
      <c r="AA8353" s="2" t="n">
        <v>98.2862</v>
      </c>
    </row>
    <row r="8354" customFormat="false" ht="12.75" hidden="false" customHeight="false" outlineLevel="0" collapsed="false">
      <c r="A8354" s="1" t="n">
        <v>10348</v>
      </c>
      <c r="B8354" s="1" t="n">
        <v>44.96</v>
      </c>
      <c r="C8354" s="1" t="n">
        <v>1.33</v>
      </c>
      <c r="D8354" s="1" t="n">
        <v>58.7</v>
      </c>
      <c r="E8354" s="1" t="n">
        <v>-999.25</v>
      </c>
      <c r="F8354" s="3" t="n">
        <v>0.19349537037037</v>
      </c>
      <c r="G8354" s="1" t="s">
        <v>28</v>
      </c>
      <c r="H8354" s="1" t="s">
        <v>33</v>
      </c>
      <c r="I8354" s="1" t="n">
        <v>2009</v>
      </c>
      <c r="Z8354" s="2" t="n">
        <v>6124.5</v>
      </c>
      <c r="AA8354" s="2" t="n">
        <v>101.2029</v>
      </c>
    </row>
    <row r="8355" customFormat="false" ht="12.75" hidden="false" customHeight="false" outlineLevel="0" collapsed="false">
      <c r="A8355" s="1" t="n">
        <v>10349</v>
      </c>
      <c r="B8355" s="1" t="n">
        <v>32.8</v>
      </c>
      <c r="C8355" s="1" t="n">
        <v>1.83</v>
      </c>
      <c r="D8355" s="1" t="n">
        <v>66.46</v>
      </c>
      <c r="E8355" s="1" t="n">
        <v>-999.25</v>
      </c>
      <c r="F8355" s="3" t="n">
        <v>0.19474537037037</v>
      </c>
      <c r="G8355" s="1" t="s">
        <v>28</v>
      </c>
      <c r="H8355" s="1" t="s">
        <v>33</v>
      </c>
      <c r="I8355" s="1" t="n">
        <v>2009</v>
      </c>
      <c r="Z8355" s="2" t="n">
        <v>6125</v>
      </c>
      <c r="AA8355" s="2" t="n">
        <v>110.9847</v>
      </c>
    </row>
    <row r="8356" customFormat="false" ht="12.75" hidden="false" customHeight="false" outlineLevel="0" collapsed="false">
      <c r="A8356" s="1" t="n">
        <v>10350</v>
      </c>
      <c r="B8356" s="1" t="n">
        <v>26.32</v>
      </c>
      <c r="C8356" s="1" t="n">
        <v>2.28</v>
      </c>
      <c r="D8356" s="1" t="n">
        <v>66.91</v>
      </c>
      <c r="E8356" s="1" t="n">
        <v>-999.25</v>
      </c>
      <c r="F8356" s="3" t="n">
        <v>0.196342592592593</v>
      </c>
      <c r="G8356" s="1" t="s">
        <v>28</v>
      </c>
      <c r="H8356" s="1" t="s">
        <v>33</v>
      </c>
      <c r="I8356" s="1" t="n">
        <v>2009</v>
      </c>
      <c r="Z8356" s="2" t="n">
        <v>6125.5</v>
      </c>
      <c r="AA8356" s="2" t="n">
        <v>105.084</v>
      </c>
    </row>
    <row r="8357" customFormat="false" ht="12.75" hidden="false" customHeight="false" outlineLevel="0" collapsed="false">
      <c r="A8357" s="1" t="n">
        <v>10351</v>
      </c>
      <c r="B8357" s="1" t="n">
        <v>40.33</v>
      </c>
      <c r="C8357" s="1" t="n">
        <v>1.49</v>
      </c>
      <c r="D8357" s="1" t="n">
        <v>59.4</v>
      </c>
      <c r="E8357" s="1" t="n">
        <v>-999.25</v>
      </c>
      <c r="F8357" s="3" t="n">
        <v>0.197372685185185</v>
      </c>
      <c r="G8357" s="1" t="s">
        <v>28</v>
      </c>
      <c r="H8357" s="1" t="s">
        <v>33</v>
      </c>
      <c r="I8357" s="1" t="n">
        <v>2009</v>
      </c>
      <c r="Z8357" s="2" t="n">
        <v>6126</v>
      </c>
      <c r="AA8357" s="2" t="n">
        <v>108.1619</v>
      </c>
    </row>
    <row r="8358" customFormat="false" ht="12.75" hidden="false" customHeight="false" outlineLevel="0" collapsed="false">
      <c r="A8358" s="1" t="n">
        <v>10352</v>
      </c>
      <c r="B8358" s="1" t="n">
        <v>37.68</v>
      </c>
      <c r="C8358" s="1" t="n">
        <v>1.59</v>
      </c>
      <c r="D8358" s="1" t="n">
        <v>58.7</v>
      </c>
      <c r="E8358" s="1" t="n">
        <v>-999.25</v>
      </c>
      <c r="F8358" s="3" t="n">
        <v>0.19849537037037</v>
      </c>
      <c r="G8358" s="1" t="s">
        <v>28</v>
      </c>
      <c r="H8358" s="1" t="s">
        <v>33</v>
      </c>
      <c r="I8358" s="1" t="n">
        <v>2009</v>
      </c>
      <c r="Z8358" s="2" t="n">
        <v>6126.5</v>
      </c>
      <c r="AA8358" s="2" t="n">
        <v>91.8808</v>
      </c>
    </row>
    <row r="8359" customFormat="false" ht="12.75" hidden="false" customHeight="false" outlineLevel="0" collapsed="false">
      <c r="A8359" s="1" t="n">
        <v>10353</v>
      </c>
      <c r="B8359" s="1" t="n">
        <v>34.34</v>
      </c>
      <c r="C8359" s="1" t="n">
        <v>1.75</v>
      </c>
      <c r="D8359" s="1" t="n">
        <v>64.81</v>
      </c>
      <c r="E8359" s="1" t="n">
        <v>-999.25</v>
      </c>
      <c r="F8359" s="3" t="n">
        <v>0.199699074074074</v>
      </c>
      <c r="G8359" s="1" t="s">
        <v>28</v>
      </c>
      <c r="H8359" s="1" t="s">
        <v>33</v>
      </c>
      <c r="I8359" s="1" t="n">
        <v>2009</v>
      </c>
      <c r="Z8359" s="2" t="n">
        <v>6127</v>
      </c>
      <c r="AA8359" s="2" t="n">
        <v>90.6307</v>
      </c>
    </row>
    <row r="8360" customFormat="false" ht="12.75" hidden="false" customHeight="false" outlineLevel="0" collapsed="false">
      <c r="A8360" s="1" t="n">
        <v>10354</v>
      </c>
      <c r="B8360" s="1" t="n">
        <v>58.59</v>
      </c>
      <c r="C8360" s="1" t="n">
        <v>1.02</v>
      </c>
      <c r="D8360" s="1" t="n">
        <v>51.35</v>
      </c>
      <c r="E8360" s="1" t="n">
        <v>-999.25</v>
      </c>
      <c r="F8360" s="3" t="n">
        <v>0.204722222222222</v>
      </c>
      <c r="G8360" s="1" t="s">
        <v>28</v>
      </c>
      <c r="H8360" s="1" t="s">
        <v>33</v>
      </c>
      <c r="I8360" s="1" t="n">
        <v>2009</v>
      </c>
      <c r="Z8360" s="2" t="n">
        <v>6127.5</v>
      </c>
      <c r="AA8360" s="2" t="n">
        <v>93.0408</v>
      </c>
    </row>
    <row r="8361" customFormat="false" ht="12.75" hidden="false" customHeight="false" outlineLevel="0" collapsed="false">
      <c r="A8361" s="1" t="n">
        <v>10355</v>
      </c>
      <c r="B8361" s="1" t="n">
        <v>110.08</v>
      </c>
      <c r="C8361" s="1" t="n">
        <v>0.55</v>
      </c>
      <c r="D8361" s="1" t="n">
        <v>51.7</v>
      </c>
      <c r="E8361" s="1" t="n">
        <v>-999.25</v>
      </c>
      <c r="F8361" s="3" t="n">
        <v>0.205092592592593</v>
      </c>
      <c r="G8361" s="1" t="s">
        <v>28</v>
      </c>
      <c r="H8361" s="1" t="s">
        <v>33</v>
      </c>
      <c r="I8361" s="1" t="n">
        <v>2009</v>
      </c>
      <c r="Z8361" s="2" t="n">
        <v>6128</v>
      </c>
      <c r="AA8361" s="2" t="n">
        <v>96.7605</v>
      </c>
    </row>
    <row r="8362" customFormat="false" ht="12.75" hidden="false" customHeight="false" outlineLevel="0" collapsed="false">
      <c r="A8362" s="1" t="n">
        <v>10356</v>
      </c>
      <c r="B8362" s="1" t="n">
        <v>58.73</v>
      </c>
      <c r="C8362" s="1" t="n">
        <v>1.02</v>
      </c>
      <c r="D8362" s="1" t="n">
        <v>59.07</v>
      </c>
      <c r="E8362" s="1" t="n">
        <v>-999.25</v>
      </c>
      <c r="F8362" s="3" t="n">
        <v>0.205763888888889</v>
      </c>
      <c r="G8362" s="1" t="s">
        <v>28</v>
      </c>
      <c r="H8362" s="1" t="s">
        <v>33</v>
      </c>
      <c r="I8362" s="1" t="n">
        <v>2009</v>
      </c>
      <c r="Z8362" s="2" t="n">
        <v>6128.5</v>
      </c>
      <c r="AA8362" s="2" t="n">
        <v>86.7952</v>
      </c>
    </row>
    <row r="8363" customFormat="false" ht="12.75" hidden="false" customHeight="false" outlineLevel="0" collapsed="false">
      <c r="A8363" s="1" t="n">
        <v>10357</v>
      </c>
      <c r="B8363" s="1" t="n">
        <v>36.29</v>
      </c>
      <c r="C8363" s="1" t="n">
        <v>1.65</v>
      </c>
      <c r="D8363" s="1" t="n">
        <v>59.63</v>
      </c>
      <c r="E8363" s="1" t="n">
        <v>-999.25</v>
      </c>
      <c r="F8363" s="3" t="n">
        <v>0.206944444444444</v>
      </c>
      <c r="G8363" s="1" t="s">
        <v>28</v>
      </c>
      <c r="H8363" s="1" t="s">
        <v>33</v>
      </c>
      <c r="I8363" s="1" t="n">
        <v>2009</v>
      </c>
      <c r="Z8363" s="2" t="n">
        <v>6129</v>
      </c>
      <c r="AA8363" s="2" t="n">
        <v>80.4739</v>
      </c>
    </row>
    <row r="8364" customFormat="false" ht="12.75" hidden="false" customHeight="false" outlineLevel="0" collapsed="false">
      <c r="A8364" s="1" t="n">
        <v>10358</v>
      </c>
      <c r="B8364" s="1" t="n">
        <v>45.88</v>
      </c>
      <c r="C8364" s="1" t="n">
        <v>1.31</v>
      </c>
      <c r="D8364" s="1" t="n">
        <v>59.56</v>
      </c>
      <c r="E8364" s="1" t="n">
        <v>-999.25</v>
      </c>
      <c r="F8364" s="3" t="n">
        <v>0.207858796296296</v>
      </c>
      <c r="G8364" s="1" t="s">
        <v>28</v>
      </c>
      <c r="H8364" s="1" t="s">
        <v>33</v>
      </c>
      <c r="I8364" s="1" t="n">
        <v>2009</v>
      </c>
      <c r="Z8364" s="2" t="n">
        <v>6129.5</v>
      </c>
      <c r="AA8364" s="2" t="n">
        <v>77.5891</v>
      </c>
    </row>
    <row r="8365" customFormat="false" ht="12.75" hidden="false" customHeight="false" outlineLevel="0" collapsed="false">
      <c r="A8365" s="1" t="n">
        <v>10359</v>
      </c>
      <c r="B8365" s="1" t="n">
        <v>29.68</v>
      </c>
      <c r="C8365" s="1" t="n">
        <v>2.02</v>
      </c>
      <c r="D8365" s="1" t="n">
        <v>58.84</v>
      </c>
      <c r="E8365" s="1" t="n">
        <v>-999.25</v>
      </c>
      <c r="F8365" s="3" t="n">
        <v>0.209247685185185</v>
      </c>
      <c r="G8365" s="1" t="s">
        <v>28</v>
      </c>
      <c r="H8365" s="1" t="s">
        <v>33</v>
      </c>
      <c r="I8365" s="1" t="n">
        <v>2009</v>
      </c>
      <c r="Z8365" s="2" t="n">
        <v>6130</v>
      </c>
      <c r="AA8365" s="2" t="n">
        <v>89.6379</v>
      </c>
    </row>
    <row r="8366" customFormat="false" ht="12.75" hidden="false" customHeight="false" outlineLevel="0" collapsed="false">
      <c r="A8366" s="1" t="n">
        <v>10360</v>
      </c>
      <c r="B8366" s="1" t="n">
        <v>16.09</v>
      </c>
      <c r="C8366" s="1" t="n">
        <v>3.73</v>
      </c>
      <c r="D8366" s="1" t="n">
        <v>58.69</v>
      </c>
      <c r="E8366" s="1" t="n">
        <v>-999.25</v>
      </c>
      <c r="F8366" s="3" t="n">
        <v>0.211828703703704</v>
      </c>
      <c r="G8366" s="1" t="s">
        <v>28</v>
      </c>
      <c r="H8366" s="1" t="s">
        <v>33</v>
      </c>
      <c r="I8366" s="1" t="n">
        <v>2009</v>
      </c>
      <c r="Z8366" s="2" t="n">
        <v>6130.5</v>
      </c>
      <c r="AA8366" s="2" t="n">
        <v>86.322</v>
      </c>
    </row>
    <row r="8367" customFormat="false" ht="12.75" hidden="false" customHeight="false" outlineLevel="0" collapsed="false">
      <c r="A8367" s="1" t="n">
        <v>10361</v>
      </c>
      <c r="B8367" s="1" t="n">
        <v>17.89</v>
      </c>
      <c r="C8367" s="1" t="n">
        <v>3.35</v>
      </c>
      <c r="D8367" s="1" t="n">
        <v>60.09</v>
      </c>
      <c r="E8367" s="1" t="n">
        <v>-999.25</v>
      </c>
      <c r="F8367" s="3" t="n">
        <v>0.214178240740741</v>
      </c>
      <c r="G8367" s="1" t="s">
        <v>28</v>
      </c>
      <c r="H8367" s="1" t="s">
        <v>33</v>
      </c>
      <c r="I8367" s="1" t="n">
        <v>2009</v>
      </c>
      <c r="Z8367" s="2" t="n">
        <v>6131</v>
      </c>
      <c r="AA8367" s="2" t="n">
        <v>86.7395</v>
      </c>
    </row>
    <row r="8368" customFormat="false" ht="12.75" hidden="false" customHeight="false" outlineLevel="0" collapsed="false">
      <c r="A8368" s="1" t="n">
        <v>10362</v>
      </c>
      <c r="B8368" s="1" t="n">
        <v>17.49</v>
      </c>
      <c r="C8368" s="1" t="n">
        <v>3.43</v>
      </c>
      <c r="D8368" s="1" t="n">
        <v>58.7</v>
      </c>
      <c r="E8368" s="1" t="n">
        <v>-999.25</v>
      </c>
      <c r="F8368" s="3" t="n">
        <v>0.21650462962963</v>
      </c>
      <c r="G8368" s="1" t="s">
        <v>28</v>
      </c>
      <c r="H8368" s="1" t="s">
        <v>33</v>
      </c>
      <c r="I8368" s="1" t="n">
        <v>2009</v>
      </c>
      <c r="Z8368" s="2" t="n">
        <v>6131.5</v>
      </c>
      <c r="AA8368" s="2" t="n">
        <v>81.3226</v>
      </c>
    </row>
    <row r="8369" customFormat="false" ht="12.75" hidden="false" customHeight="false" outlineLevel="0" collapsed="false">
      <c r="A8369" s="1" t="n">
        <v>10363</v>
      </c>
      <c r="B8369" s="1" t="n">
        <v>15.46</v>
      </c>
      <c r="C8369" s="1" t="n">
        <v>3.88</v>
      </c>
      <c r="D8369" s="1" t="n">
        <v>66.77</v>
      </c>
      <c r="E8369" s="1" t="n">
        <v>-999.25</v>
      </c>
      <c r="F8369" s="3" t="n">
        <v>0.219224537037037</v>
      </c>
      <c r="G8369" s="1" t="s">
        <v>28</v>
      </c>
      <c r="H8369" s="1" t="s">
        <v>33</v>
      </c>
      <c r="I8369" s="1" t="n">
        <v>2009</v>
      </c>
      <c r="Z8369" s="2" t="n">
        <v>6132</v>
      </c>
      <c r="AA8369" s="2" t="n">
        <v>79.2707</v>
      </c>
    </row>
    <row r="8370" customFormat="false" ht="12.75" hidden="false" customHeight="false" outlineLevel="0" collapsed="false">
      <c r="A8370" s="1" t="n">
        <v>10364</v>
      </c>
      <c r="B8370" s="1" t="n">
        <v>12.49</v>
      </c>
      <c r="C8370" s="1" t="n">
        <v>4.81</v>
      </c>
      <c r="D8370" s="1" t="n">
        <v>44.78</v>
      </c>
      <c r="E8370" s="1" t="n">
        <v>-999.25</v>
      </c>
      <c r="F8370" s="3" t="n">
        <v>0.222534722222222</v>
      </c>
      <c r="G8370" s="1" t="s">
        <v>28</v>
      </c>
      <c r="H8370" s="1" t="s">
        <v>33</v>
      </c>
      <c r="I8370" s="1" t="n">
        <v>2009</v>
      </c>
      <c r="Z8370" s="2" t="n">
        <v>6132.5</v>
      </c>
      <c r="AA8370" s="2" t="n">
        <v>96.1921</v>
      </c>
    </row>
    <row r="8371" customFormat="false" ht="12.75" hidden="false" customHeight="false" outlineLevel="0" collapsed="false">
      <c r="A8371" s="1" t="n">
        <v>10365</v>
      </c>
      <c r="B8371" s="1" t="n">
        <v>13.71</v>
      </c>
      <c r="C8371" s="1" t="n">
        <v>4.38</v>
      </c>
      <c r="D8371" s="1" t="n">
        <v>59.67</v>
      </c>
      <c r="E8371" s="1" t="n">
        <v>-999.25</v>
      </c>
      <c r="F8371" s="3" t="n">
        <v>0.225601851851852</v>
      </c>
      <c r="G8371" s="1" t="s">
        <v>28</v>
      </c>
      <c r="H8371" s="1" t="s">
        <v>33</v>
      </c>
      <c r="I8371" s="1" t="n">
        <v>2009</v>
      </c>
      <c r="Z8371" s="2" t="n">
        <v>6133</v>
      </c>
      <c r="AA8371" s="2" t="n">
        <v>106.6092</v>
      </c>
    </row>
    <row r="8372" customFormat="false" ht="12.75" hidden="false" customHeight="false" outlineLevel="0" collapsed="false">
      <c r="A8372" s="1" t="n">
        <v>10366</v>
      </c>
      <c r="B8372" s="1" t="n">
        <v>16.28</v>
      </c>
      <c r="C8372" s="1" t="n">
        <v>3.69</v>
      </c>
      <c r="D8372" s="1" t="n">
        <v>66.42</v>
      </c>
      <c r="E8372" s="1" t="n">
        <v>-999.25</v>
      </c>
      <c r="F8372" s="3" t="n">
        <v>0.228148148148148</v>
      </c>
      <c r="G8372" s="1" t="s">
        <v>28</v>
      </c>
      <c r="H8372" s="1" t="s">
        <v>33</v>
      </c>
      <c r="I8372" s="1" t="n">
        <v>2009</v>
      </c>
      <c r="Z8372" s="2" t="n">
        <v>6133.5</v>
      </c>
      <c r="AA8372" s="2" t="n">
        <v>104.9393</v>
      </c>
    </row>
    <row r="8373" customFormat="false" ht="12.75" hidden="false" customHeight="false" outlineLevel="0" collapsed="false">
      <c r="A8373" s="1" t="n">
        <v>10367</v>
      </c>
      <c r="B8373" s="1" t="n">
        <v>15.1</v>
      </c>
      <c r="C8373" s="1" t="n">
        <v>3.97</v>
      </c>
      <c r="D8373" s="1" t="n">
        <v>73.75</v>
      </c>
      <c r="E8373" s="1" t="n">
        <v>-999.25</v>
      </c>
      <c r="F8373" s="3" t="n">
        <v>0.230949074074074</v>
      </c>
      <c r="G8373" s="1" t="s">
        <v>28</v>
      </c>
      <c r="H8373" s="1" t="s">
        <v>33</v>
      </c>
      <c r="I8373" s="1" t="n">
        <v>2009</v>
      </c>
      <c r="Z8373" s="2" t="n">
        <v>6134</v>
      </c>
      <c r="AA8373" s="2" t="n">
        <v>84.2163</v>
      </c>
    </row>
    <row r="8374" customFormat="false" ht="12.75" hidden="false" customHeight="false" outlineLevel="0" collapsed="false">
      <c r="A8374" s="1" t="n">
        <v>10368</v>
      </c>
      <c r="B8374" s="1" t="n">
        <v>16.51</v>
      </c>
      <c r="C8374" s="1" t="n">
        <v>3.63</v>
      </c>
      <c r="D8374" s="1" t="n">
        <v>89.03</v>
      </c>
      <c r="E8374" s="1" t="n">
        <v>-999.25</v>
      </c>
      <c r="F8374" s="3" t="n">
        <v>0.2334375</v>
      </c>
      <c r="G8374" s="1" t="s">
        <v>28</v>
      </c>
      <c r="H8374" s="1" t="s">
        <v>33</v>
      </c>
      <c r="I8374" s="1" t="n">
        <v>2009</v>
      </c>
      <c r="Z8374" s="2" t="n">
        <v>6134.5</v>
      </c>
      <c r="AA8374" s="2" t="n">
        <v>74.6817</v>
      </c>
    </row>
    <row r="8375" customFormat="false" ht="12.75" hidden="false" customHeight="false" outlineLevel="0" collapsed="false">
      <c r="A8375" s="1" t="n">
        <v>10369</v>
      </c>
      <c r="B8375" s="1" t="n">
        <v>15.86</v>
      </c>
      <c r="C8375" s="1" t="n">
        <v>3.78</v>
      </c>
      <c r="D8375" s="1" t="n">
        <v>103.88</v>
      </c>
      <c r="E8375" s="1" t="n">
        <v>-999.25</v>
      </c>
      <c r="F8375" s="3" t="n">
        <v>0.236076388888889</v>
      </c>
      <c r="G8375" s="1" t="s">
        <v>28</v>
      </c>
      <c r="H8375" s="1" t="s">
        <v>33</v>
      </c>
      <c r="I8375" s="1" t="n">
        <v>2009</v>
      </c>
      <c r="Z8375" s="2" t="n">
        <v>6135</v>
      </c>
      <c r="AA8375" s="2" t="n">
        <v>81.1831</v>
      </c>
    </row>
    <row r="8376" customFormat="false" ht="12.75" hidden="false" customHeight="false" outlineLevel="0" collapsed="false">
      <c r="A8376" s="1" t="n">
        <v>10370</v>
      </c>
      <c r="B8376" s="1" t="n">
        <v>32.65</v>
      </c>
      <c r="C8376" s="1" t="n">
        <v>1.84</v>
      </c>
      <c r="D8376" s="1" t="n">
        <v>103.78</v>
      </c>
      <c r="E8376" s="1" t="n">
        <v>-999.25</v>
      </c>
      <c r="F8376" s="3" t="n">
        <v>0.237372685185185</v>
      </c>
      <c r="G8376" s="1" t="s">
        <v>28</v>
      </c>
      <c r="H8376" s="1" t="s">
        <v>33</v>
      </c>
      <c r="I8376" s="1" t="n">
        <v>2009</v>
      </c>
      <c r="Z8376" s="2" t="n">
        <v>6135.5</v>
      </c>
      <c r="AA8376" s="2" t="n">
        <v>89.5168</v>
      </c>
    </row>
    <row r="8377" customFormat="false" ht="12.75" hidden="false" customHeight="false" outlineLevel="0" collapsed="false">
      <c r="A8377" s="1" t="n">
        <v>10371</v>
      </c>
      <c r="B8377" s="1" t="n">
        <v>13.05</v>
      </c>
      <c r="C8377" s="1" t="n">
        <v>4.6</v>
      </c>
      <c r="D8377" s="1" t="n">
        <v>103.1</v>
      </c>
      <c r="E8377" s="1" t="n">
        <v>-999.25</v>
      </c>
      <c r="F8377" s="3" t="n">
        <v>0.240532407407407</v>
      </c>
      <c r="G8377" s="1" t="s">
        <v>28</v>
      </c>
      <c r="H8377" s="1" t="s">
        <v>33</v>
      </c>
      <c r="I8377" s="1" t="n">
        <v>2009</v>
      </c>
      <c r="Z8377" s="2" t="n">
        <v>6136</v>
      </c>
      <c r="AA8377" s="2" t="n">
        <v>89.9343</v>
      </c>
    </row>
    <row r="8378" customFormat="false" ht="12.75" hidden="false" customHeight="false" outlineLevel="0" collapsed="false">
      <c r="A8378" s="1" t="n">
        <v>10372</v>
      </c>
      <c r="B8378" s="1" t="n">
        <v>18.02</v>
      </c>
      <c r="C8378" s="1" t="n">
        <v>3.33</v>
      </c>
      <c r="D8378" s="1" t="n">
        <v>81.45</v>
      </c>
      <c r="E8378" s="1" t="n">
        <v>-999.25</v>
      </c>
      <c r="F8378" s="3" t="n">
        <v>0.242858796296296</v>
      </c>
      <c r="G8378" s="1" t="s">
        <v>28</v>
      </c>
      <c r="H8378" s="1" t="s">
        <v>33</v>
      </c>
      <c r="I8378" s="1" t="n">
        <v>2009</v>
      </c>
      <c r="Z8378" s="2" t="n">
        <v>6136.5</v>
      </c>
      <c r="AA8378" s="2" t="n">
        <v>81.763</v>
      </c>
    </row>
    <row r="8379" customFormat="false" ht="12.75" hidden="false" customHeight="false" outlineLevel="0" collapsed="false">
      <c r="A8379" s="1" t="n">
        <v>10373</v>
      </c>
      <c r="B8379" s="1" t="n">
        <v>18.09</v>
      </c>
      <c r="C8379" s="1" t="n">
        <v>3.32</v>
      </c>
      <c r="D8379" s="1" t="n">
        <v>77.08</v>
      </c>
      <c r="E8379" s="1" t="n">
        <v>-999.25</v>
      </c>
      <c r="F8379" s="3" t="n">
        <v>0.245162037037037</v>
      </c>
      <c r="G8379" s="1" t="s">
        <v>28</v>
      </c>
      <c r="H8379" s="1" t="s">
        <v>33</v>
      </c>
      <c r="I8379" s="1" t="n">
        <v>2009</v>
      </c>
      <c r="Z8379" s="2" t="n">
        <v>6137</v>
      </c>
      <c r="AA8379" s="2" t="n">
        <v>69.6791</v>
      </c>
    </row>
    <row r="8380" customFormat="false" ht="12.75" hidden="false" customHeight="false" outlineLevel="0" collapsed="false">
      <c r="A8380" s="1" t="n">
        <v>10374</v>
      </c>
      <c r="B8380" s="1" t="n">
        <v>19.09</v>
      </c>
      <c r="C8380" s="1" t="n">
        <v>3.14</v>
      </c>
      <c r="D8380" s="1" t="n">
        <v>74.59</v>
      </c>
      <c r="E8380" s="1" t="n">
        <v>-999.25</v>
      </c>
      <c r="F8380" s="3" t="n">
        <v>0.247326388888889</v>
      </c>
      <c r="G8380" s="1" t="s">
        <v>28</v>
      </c>
      <c r="H8380" s="1" t="s">
        <v>33</v>
      </c>
      <c r="I8380" s="1" t="n">
        <v>2009</v>
      </c>
      <c r="Z8380" s="2" t="n">
        <v>6137.5</v>
      </c>
      <c r="AA8380" s="2" t="n">
        <v>60.1951</v>
      </c>
    </row>
    <row r="8381" customFormat="false" ht="12.75" hidden="false" customHeight="false" outlineLevel="0" collapsed="false">
      <c r="A8381" s="1" t="n">
        <v>10375</v>
      </c>
      <c r="B8381" s="1" t="n">
        <v>11.67</v>
      </c>
      <c r="C8381" s="1" t="n">
        <v>5.14</v>
      </c>
      <c r="D8381" s="1" t="n">
        <v>73.75</v>
      </c>
      <c r="E8381" s="1" t="n">
        <v>-999.25</v>
      </c>
      <c r="F8381" s="3" t="n">
        <v>0.250891203703704</v>
      </c>
      <c r="G8381" s="1" t="s">
        <v>28</v>
      </c>
      <c r="H8381" s="1" t="s">
        <v>33</v>
      </c>
      <c r="I8381" s="1" t="n">
        <v>2009</v>
      </c>
      <c r="Z8381" s="2" t="n">
        <v>6138</v>
      </c>
      <c r="AA8381" s="2" t="n">
        <v>54.7681</v>
      </c>
    </row>
    <row r="8382" customFormat="false" ht="12.75" hidden="false" customHeight="false" outlineLevel="0" collapsed="false">
      <c r="A8382" s="1" t="n">
        <v>10376</v>
      </c>
      <c r="B8382" s="1" t="n">
        <v>9.54</v>
      </c>
      <c r="C8382" s="1" t="n">
        <v>6.29</v>
      </c>
      <c r="D8382" s="1" t="n">
        <v>88.93</v>
      </c>
      <c r="E8382" s="1" t="n">
        <v>-999.25</v>
      </c>
      <c r="F8382" s="3" t="n">
        <v>0.255277777777778</v>
      </c>
      <c r="G8382" s="1" t="s">
        <v>28</v>
      </c>
      <c r="H8382" s="1" t="s">
        <v>33</v>
      </c>
      <c r="I8382" s="1" t="n">
        <v>2009</v>
      </c>
      <c r="Z8382" s="2" t="n">
        <v>6138.5</v>
      </c>
      <c r="AA8382" s="2" t="n">
        <v>50.6012</v>
      </c>
    </row>
    <row r="8383" customFormat="false" ht="12.75" hidden="false" customHeight="false" outlineLevel="0" collapsed="false">
      <c r="A8383" s="1" t="n">
        <v>10377</v>
      </c>
      <c r="B8383" s="1" t="n">
        <v>11.06</v>
      </c>
      <c r="C8383" s="1" t="n">
        <v>5.42</v>
      </c>
      <c r="D8383" s="1" t="n">
        <v>66.74</v>
      </c>
      <c r="E8383" s="1" t="n">
        <v>-999.25</v>
      </c>
      <c r="F8383" s="3" t="n">
        <v>0.259074074074074</v>
      </c>
      <c r="G8383" s="1" t="s">
        <v>28</v>
      </c>
      <c r="H8383" s="1" t="s">
        <v>33</v>
      </c>
      <c r="I8383" s="1" t="n">
        <v>2009</v>
      </c>
      <c r="Z8383" s="2" t="n">
        <v>6139</v>
      </c>
      <c r="AA8383" s="2" t="n">
        <v>51.1571</v>
      </c>
    </row>
    <row r="8384" customFormat="false" ht="12.75" hidden="false" customHeight="false" outlineLevel="0" collapsed="false">
      <c r="A8384" s="1" t="n">
        <v>10378</v>
      </c>
      <c r="B8384" s="1" t="n">
        <v>24.47</v>
      </c>
      <c r="C8384" s="1" t="n">
        <v>2.45</v>
      </c>
      <c r="D8384" s="1" t="n">
        <v>58.73</v>
      </c>
      <c r="E8384" s="1" t="n">
        <v>-999.25</v>
      </c>
      <c r="F8384" s="3" t="n">
        <v>0.260775462962963</v>
      </c>
      <c r="G8384" s="1" t="s">
        <v>28</v>
      </c>
      <c r="H8384" s="1" t="s">
        <v>33</v>
      </c>
      <c r="I8384" s="1" t="n">
        <v>2009</v>
      </c>
      <c r="Z8384" s="2" t="n">
        <v>6139.5</v>
      </c>
      <c r="AA8384" s="2" t="n">
        <v>53.9806</v>
      </c>
    </row>
    <row r="8385" customFormat="false" ht="12.75" hidden="false" customHeight="false" outlineLevel="0" collapsed="false">
      <c r="A8385" s="1" t="n">
        <v>10379</v>
      </c>
      <c r="B8385" s="1" t="n">
        <v>20.15</v>
      </c>
      <c r="C8385" s="1" t="n">
        <v>2.98</v>
      </c>
      <c r="D8385" s="1" t="n">
        <v>51.73</v>
      </c>
      <c r="E8385" s="1" t="n">
        <v>-999.25</v>
      </c>
      <c r="F8385" s="3" t="n">
        <v>0.262824074074074</v>
      </c>
      <c r="G8385" s="1" t="s">
        <v>28</v>
      </c>
      <c r="H8385" s="1" t="s">
        <v>33</v>
      </c>
      <c r="I8385" s="1" t="n">
        <v>2009</v>
      </c>
      <c r="Z8385" s="2" t="n">
        <v>6140</v>
      </c>
      <c r="AA8385" s="2" t="n">
        <v>60.9396</v>
      </c>
    </row>
    <row r="8386" customFormat="false" ht="12.75" hidden="false" customHeight="false" outlineLevel="0" collapsed="false">
      <c r="A8386" s="1" t="n">
        <v>10380</v>
      </c>
      <c r="B8386" s="1" t="n">
        <v>15.83</v>
      </c>
      <c r="C8386" s="1" t="n">
        <v>3.79</v>
      </c>
      <c r="D8386" s="1" t="n">
        <v>52.66</v>
      </c>
      <c r="E8386" s="1" t="n">
        <v>-999.25</v>
      </c>
      <c r="F8386" s="3" t="n">
        <v>0.265462962962963</v>
      </c>
      <c r="G8386" s="1" t="s">
        <v>28</v>
      </c>
      <c r="H8386" s="1" t="s">
        <v>33</v>
      </c>
      <c r="I8386" s="1" t="n">
        <v>2009</v>
      </c>
      <c r="Z8386" s="2" t="n">
        <v>6140.5</v>
      </c>
      <c r="AA8386" s="2" t="n">
        <v>59.0136</v>
      </c>
    </row>
    <row r="8387" customFormat="false" ht="12.75" hidden="false" customHeight="false" outlineLevel="0" collapsed="false">
      <c r="A8387" s="1" t="n">
        <v>10381</v>
      </c>
      <c r="B8387" s="1" t="n">
        <v>17.03</v>
      </c>
      <c r="C8387" s="1" t="n">
        <v>3.52</v>
      </c>
      <c r="D8387" s="1" t="n">
        <v>51.91</v>
      </c>
      <c r="E8387" s="1" t="n">
        <v>-999.25</v>
      </c>
      <c r="F8387" s="3" t="n">
        <v>0.267905092592593</v>
      </c>
      <c r="G8387" s="1" t="s">
        <v>28</v>
      </c>
      <c r="H8387" s="1" t="s">
        <v>33</v>
      </c>
      <c r="I8387" s="1" t="n">
        <v>2009</v>
      </c>
      <c r="Z8387" s="2" t="n">
        <v>6141</v>
      </c>
      <c r="AA8387" s="2" t="n">
        <v>53.6572</v>
      </c>
    </row>
    <row r="8388" customFormat="false" ht="12.75" hidden="false" customHeight="false" outlineLevel="0" collapsed="false">
      <c r="A8388" s="1" t="n">
        <v>10382</v>
      </c>
      <c r="B8388" s="1" t="n">
        <v>23.12</v>
      </c>
      <c r="C8388" s="1" t="n">
        <v>2.6</v>
      </c>
      <c r="D8388" s="1" t="n">
        <v>51.93</v>
      </c>
      <c r="E8388" s="1" t="n">
        <v>-999.25</v>
      </c>
      <c r="F8388" s="3" t="n">
        <v>0.26974537037037</v>
      </c>
      <c r="G8388" s="1" t="s">
        <v>28</v>
      </c>
      <c r="H8388" s="1" t="s">
        <v>33</v>
      </c>
      <c r="I8388" s="1" t="n">
        <v>2009</v>
      </c>
      <c r="Z8388" s="2" t="n">
        <v>6141.5</v>
      </c>
      <c r="AA8388" s="2" t="n">
        <v>46.4302</v>
      </c>
    </row>
    <row r="8389" customFormat="false" ht="12.75" hidden="false" customHeight="false" outlineLevel="0" collapsed="false">
      <c r="A8389" s="1" t="n">
        <v>10383</v>
      </c>
      <c r="B8389" s="1" t="n">
        <v>25.73</v>
      </c>
      <c r="C8389" s="1" t="n">
        <v>2.33</v>
      </c>
      <c r="D8389" s="1" t="n">
        <v>51.7</v>
      </c>
      <c r="E8389" s="1" t="n">
        <v>-999.25</v>
      </c>
      <c r="F8389" s="3" t="n">
        <v>0.271342592592593</v>
      </c>
      <c r="G8389" s="1" t="s">
        <v>28</v>
      </c>
      <c r="H8389" s="1" t="s">
        <v>33</v>
      </c>
      <c r="I8389" s="1" t="n">
        <v>2009</v>
      </c>
      <c r="Z8389" s="2" t="n">
        <v>6142</v>
      </c>
      <c r="AA8389" s="2" t="n">
        <v>48.1001</v>
      </c>
    </row>
    <row r="8390" customFormat="false" ht="12.75" hidden="false" customHeight="false" outlineLevel="0" collapsed="false">
      <c r="A8390" s="1" t="n">
        <v>10384</v>
      </c>
      <c r="B8390" s="1" t="n">
        <v>23.58</v>
      </c>
      <c r="C8390" s="1" t="n">
        <v>2.55</v>
      </c>
      <c r="D8390" s="1" t="n">
        <v>51.99</v>
      </c>
      <c r="E8390" s="1" t="n">
        <v>-999.25</v>
      </c>
      <c r="F8390" s="3" t="n">
        <v>0.273101851851852</v>
      </c>
      <c r="G8390" s="1" t="s">
        <v>28</v>
      </c>
      <c r="H8390" s="1" t="s">
        <v>33</v>
      </c>
      <c r="I8390" s="1" t="n">
        <v>2009</v>
      </c>
      <c r="Z8390" s="2" t="n">
        <v>6142.5</v>
      </c>
      <c r="AA8390" s="2" t="n">
        <v>54.3503</v>
      </c>
    </row>
    <row r="8391" customFormat="false" ht="12.75" hidden="false" customHeight="false" outlineLevel="0" collapsed="false">
      <c r="A8391" s="1" t="n">
        <v>10385</v>
      </c>
      <c r="B8391" s="1" t="n">
        <v>17.82</v>
      </c>
      <c r="C8391" s="1" t="n">
        <v>3.37</v>
      </c>
      <c r="D8391" s="1" t="n">
        <v>51.64</v>
      </c>
      <c r="E8391" s="1" t="n">
        <v>-999.25</v>
      </c>
      <c r="F8391" s="3" t="n">
        <v>0.275428240740741</v>
      </c>
      <c r="G8391" s="1" t="s">
        <v>28</v>
      </c>
      <c r="H8391" s="1" t="s">
        <v>33</v>
      </c>
      <c r="I8391" s="1" t="n">
        <v>2009</v>
      </c>
      <c r="Z8391" s="2" t="n">
        <v>6143</v>
      </c>
      <c r="AA8391" s="2" t="n">
        <v>56.3179</v>
      </c>
    </row>
    <row r="8392" customFormat="false" ht="12.75" hidden="false" customHeight="false" outlineLevel="0" collapsed="false">
      <c r="A8392" s="1" t="n">
        <v>10386</v>
      </c>
      <c r="B8392" s="1" t="n">
        <v>21.2</v>
      </c>
      <c r="C8392" s="1" t="n">
        <v>2.83</v>
      </c>
      <c r="D8392" s="1" t="n">
        <v>51.76</v>
      </c>
      <c r="E8392" s="1" t="n">
        <v>-999.25</v>
      </c>
      <c r="F8392" s="3" t="n">
        <v>0.277407407407407</v>
      </c>
      <c r="G8392" s="1" t="s">
        <v>28</v>
      </c>
      <c r="H8392" s="1" t="s">
        <v>33</v>
      </c>
      <c r="I8392" s="1" t="n">
        <v>2009</v>
      </c>
      <c r="Z8392" s="2" t="n">
        <v>6143.5</v>
      </c>
      <c r="AA8392" s="2" t="n">
        <v>55.8685</v>
      </c>
    </row>
    <row r="8393" customFormat="false" ht="12.75" hidden="false" customHeight="false" outlineLevel="0" collapsed="false">
      <c r="A8393" s="1" t="n">
        <v>10387</v>
      </c>
      <c r="B8393" s="1" t="n">
        <v>49.54</v>
      </c>
      <c r="C8393" s="1" t="n">
        <v>1.21</v>
      </c>
      <c r="D8393" s="1" t="n">
        <v>51.94</v>
      </c>
      <c r="E8393" s="1" t="n">
        <v>-999.25</v>
      </c>
      <c r="F8393" s="3" t="n">
        <v>0.287326388888889</v>
      </c>
      <c r="G8393" s="1" t="s">
        <v>28</v>
      </c>
      <c r="H8393" s="1" t="s">
        <v>33</v>
      </c>
      <c r="I8393" s="1" t="n">
        <v>2009</v>
      </c>
      <c r="Z8393" s="2" t="n">
        <v>6144</v>
      </c>
      <c r="AA8393" s="2" t="n">
        <v>55.2382</v>
      </c>
    </row>
    <row r="8394" customFormat="false" ht="12.75" hidden="false" customHeight="false" outlineLevel="0" collapsed="false">
      <c r="A8394" s="1" t="n">
        <v>10388</v>
      </c>
      <c r="B8394" s="1" t="n">
        <v>110.46</v>
      </c>
      <c r="C8394" s="1" t="n">
        <v>0.54</v>
      </c>
      <c r="D8394" s="1" t="n">
        <v>51.73</v>
      </c>
      <c r="E8394" s="1" t="n">
        <v>-999.25</v>
      </c>
      <c r="F8394" s="3" t="n">
        <v>0.287673611111111</v>
      </c>
      <c r="G8394" s="1" t="s">
        <v>28</v>
      </c>
      <c r="H8394" s="1" t="s">
        <v>33</v>
      </c>
      <c r="I8394" s="1" t="n">
        <v>2009</v>
      </c>
      <c r="Z8394" s="2" t="n">
        <v>6144.5</v>
      </c>
      <c r="AA8394" s="2" t="n">
        <v>58.9556</v>
      </c>
    </row>
    <row r="8395" customFormat="false" ht="12.75" hidden="false" customHeight="false" outlineLevel="0" collapsed="false">
      <c r="A8395" s="1" t="n">
        <v>10389</v>
      </c>
      <c r="B8395" s="1" t="n">
        <v>30.39</v>
      </c>
      <c r="C8395" s="1" t="n">
        <v>1.97</v>
      </c>
      <c r="D8395" s="1" t="n">
        <v>51.7</v>
      </c>
      <c r="E8395" s="1" t="n">
        <v>-999.25</v>
      </c>
      <c r="F8395" s="3" t="n">
        <v>0.289039351851852</v>
      </c>
      <c r="G8395" s="1" t="s">
        <v>28</v>
      </c>
      <c r="H8395" s="1" t="s">
        <v>33</v>
      </c>
      <c r="I8395" s="1" t="n">
        <v>2009</v>
      </c>
      <c r="Z8395" s="2" t="n">
        <v>6145</v>
      </c>
      <c r="AA8395" s="2" t="n">
        <v>59.8225</v>
      </c>
    </row>
    <row r="8396" customFormat="false" ht="12.75" hidden="false" customHeight="false" outlineLevel="0" collapsed="false">
      <c r="A8396" s="1" t="n">
        <v>10390</v>
      </c>
      <c r="B8396" s="1" t="n">
        <v>20.12</v>
      </c>
      <c r="C8396" s="1" t="n">
        <v>2.98</v>
      </c>
      <c r="D8396" s="1" t="n">
        <v>52.09</v>
      </c>
      <c r="E8396" s="1" t="n">
        <v>-999.25</v>
      </c>
      <c r="F8396" s="3" t="n">
        <v>0.291053240740741</v>
      </c>
      <c r="G8396" s="1" t="s">
        <v>28</v>
      </c>
      <c r="H8396" s="1" t="s">
        <v>33</v>
      </c>
      <c r="I8396" s="1" t="n">
        <v>2009</v>
      </c>
      <c r="Z8396" s="2" t="n">
        <v>6145.5</v>
      </c>
      <c r="AA8396" s="2" t="n">
        <v>54.6192</v>
      </c>
    </row>
    <row r="8397" customFormat="false" ht="12.75" hidden="false" customHeight="false" outlineLevel="0" collapsed="false">
      <c r="A8397" s="1" t="n">
        <v>10391</v>
      </c>
      <c r="B8397" s="1" t="n">
        <v>13.82</v>
      </c>
      <c r="C8397" s="1" t="n">
        <v>4.34</v>
      </c>
      <c r="D8397" s="1" t="n">
        <v>59.96</v>
      </c>
      <c r="E8397" s="1" t="n">
        <v>-999.25</v>
      </c>
      <c r="F8397" s="3" t="n">
        <v>0.294108796296296</v>
      </c>
      <c r="G8397" s="1" t="s">
        <v>28</v>
      </c>
      <c r="H8397" s="1" t="s">
        <v>33</v>
      </c>
      <c r="I8397" s="1" t="n">
        <v>2009</v>
      </c>
      <c r="Z8397" s="2" t="n">
        <v>6146</v>
      </c>
      <c r="AA8397" s="2" t="n">
        <v>51.3193</v>
      </c>
    </row>
    <row r="8398" customFormat="false" ht="12.75" hidden="false" customHeight="false" outlineLevel="0" collapsed="false">
      <c r="A8398" s="1" t="n">
        <v>10392</v>
      </c>
      <c r="B8398" s="1" t="n">
        <v>10.88</v>
      </c>
      <c r="C8398" s="1" t="n">
        <v>5.52</v>
      </c>
      <c r="D8398" s="1" t="n">
        <v>60.29</v>
      </c>
      <c r="E8398" s="1" t="n">
        <v>-999.25</v>
      </c>
      <c r="F8398" s="3" t="n">
        <v>0.297916666666667</v>
      </c>
      <c r="G8398" s="1" t="s">
        <v>28</v>
      </c>
      <c r="H8398" s="1" t="s">
        <v>33</v>
      </c>
      <c r="I8398" s="1" t="n">
        <v>2009</v>
      </c>
      <c r="Z8398" s="2" t="n">
        <v>6146.5</v>
      </c>
      <c r="AA8398" s="2" t="n">
        <v>57.829</v>
      </c>
    </row>
    <row r="8399" customFormat="false" ht="12.75" hidden="false" customHeight="false" outlineLevel="0" collapsed="false">
      <c r="A8399" s="1" t="n">
        <v>10393</v>
      </c>
      <c r="B8399" s="1" t="n">
        <v>7.33</v>
      </c>
      <c r="C8399" s="1" t="n">
        <v>8.19</v>
      </c>
      <c r="D8399" s="1" t="n">
        <v>59.7</v>
      </c>
      <c r="E8399" s="1" t="n">
        <v>-999.25</v>
      </c>
      <c r="F8399" s="3" t="n">
        <v>0.303599537037037</v>
      </c>
      <c r="G8399" s="1" t="s">
        <v>28</v>
      </c>
      <c r="H8399" s="1" t="s">
        <v>33</v>
      </c>
      <c r="I8399" s="1" t="n">
        <v>2009</v>
      </c>
      <c r="Z8399" s="2" t="n">
        <v>6147</v>
      </c>
      <c r="AA8399" s="2" t="n">
        <v>66.5794</v>
      </c>
    </row>
    <row r="8400" customFormat="false" ht="12.75" hidden="false" customHeight="false" outlineLevel="0" collapsed="false">
      <c r="A8400" s="1" t="n">
        <v>10394</v>
      </c>
      <c r="B8400" s="1" t="n">
        <v>9.67</v>
      </c>
      <c r="C8400" s="1" t="n">
        <v>6.2</v>
      </c>
      <c r="D8400" s="1" t="n">
        <v>59.25</v>
      </c>
      <c r="E8400" s="1" t="n">
        <v>-999.25</v>
      </c>
      <c r="F8400" s="3" t="n">
        <v>0.307916666666667</v>
      </c>
      <c r="G8400" s="1" t="s">
        <v>28</v>
      </c>
      <c r="H8400" s="1" t="s">
        <v>33</v>
      </c>
      <c r="I8400" s="1" t="n">
        <v>2009</v>
      </c>
      <c r="Z8400" s="2" t="n">
        <v>6147.5</v>
      </c>
      <c r="AA8400" s="2" t="n">
        <v>72.4239</v>
      </c>
    </row>
    <row r="8401" customFormat="false" ht="12.75" hidden="false" customHeight="false" outlineLevel="0" collapsed="false">
      <c r="A8401" s="1" t="n">
        <v>10395</v>
      </c>
      <c r="B8401" s="1" t="n">
        <v>9.53</v>
      </c>
      <c r="C8401" s="1" t="n">
        <v>6.3</v>
      </c>
      <c r="D8401" s="1" t="n">
        <v>59.98</v>
      </c>
      <c r="E8401" s="1" t="n">
        <v>-999.25</v>
      </c>
      <c r="F8401" s="3" t="n">
        <v>0.312314814814815</v>
      </c>
      <c r="G8401" s="1" t="s">
        <v>28</v>
      </c>
      <c r="H8401" s="1" t="s">
        <v>33</v>
      </c>
      <c r="I8401" s="1" t="n">
        <v>2009</v>
      </c>
      <c r="Z8401" s="2" t="n">
        <v>6148</v>
      </c>
      <c r="AA8401" s="2" t="n">
        <v>69.6308</v>
      </c>
    </row>
    <row r="8402" customFormat="false" ht="12.75" hidden="false" customHeight="false" outlineLevel="0" collapsed="false">
      <c r="A8402" s="1" t="n">
        <v>10396</v>
      </c>
      <c r="B8402" s="1" t="n">
        <v>9.92</v>
      </c>
      <c r="C8402" s="1" t="n">
        <v>6.05</v>
      </c>
      <c r="D8402" s="1" t="n">
        <v>59.45</v>
      </c>
      <c r="E8402" s="1" t="n">
        <v>-999.25</v>
      </c>
      <c r="F8402" s="3" t="n">
        <v>0.31650462962963</v>
      </c>
      <c r="G8402" s="1" t="s">
        <v>28</v>
      </c>
      <c r="H8402" s="1" t="s">
        <v>33</v>
      </c>
      <c r="I8402" s="1" t="n">
        <v>2009</v>
      </c>
      <c r="Z8402" s="2" t="n">
        <v>6148.5</v>
      </c>
      <c r="AA8402" s="2" t="n">
        <v>66.0323</v>
      </c>
    </row>
    <row r="8403" customFormat="false" ht="12.75" hidden="false" customHeight="false" outlineLevel="0" collapsed="false">
      <c r="A8403" s="1" t="n">
        <v>10397</v>
      </c>
      <c r="B8403" s="1" t="n">
        <v>15.58</v>
      </c>
      <c r="C8403" s="1" t="n">
        <v>3.85</v>
      </c>
      <c r="D8403" s="1" t="n">
        <v>51.81</v>
      </c>
      <c r="E8403" s="1" t="n">
        <v>-999.25</v>
      </c>
      <c r="F8403" s="3" t="n">
        <v>0.319189814814815</v>
      </c>
      <c r="G8403" s="1" t="s">
        <v>28</v>
      </c>
      <c r="H8403" s="1" t="s">
        <v>33</v>
      </c>
      <c r="I8403" s="1" t="n">
        <v>2009</v>
      </c>
      <c r="Z8403" s="2" t="n">
        <v>6149</v>
      </c>
      <c r="AA8403" s="2" t="n">
        <v>60.1878</v>
      </c>
    </row>
    <row r="8404" customFormat="false" ht="12.75" hidden="false" customHeight="false" outlineLevel="0" collapsed="false">
      <c r="A8404" s="1" t="n">
        <v>10398</v>
      </c>
      <c r="B8404" s="1" t="n">
        <v>16.53</v>
      </c>
      <c r="C8404" s="1" t="n">
        <v>3.63</v>
      </c>
      <c r="D8404" s="1" t="n">
        <v>52.63</v>
      </c>
      <c r="E8404" s="1" t="n">
        <v>-999.25</v>
      </c>
      <c r="F8404" s="3" t="n">
        <v>0.321724537037037</v>
      </c>
      <c r="G8404" s="1" t="s">
        <v>28</v>
      </c>
      <c r="H8404" s="1" t="s">
        <v>33</v>
      </c>
      <c r="I8404" s="1" t="n">
        <v>2009</v>
      </c>
      <c r="Z8404" s="2" t="n">
        <v>6149.5</v>
      </c>
      <c r="AA8404" s="2" t="n">
        <v>61.0212</v>
      </c>
    </row>
    <row r="8405" customFormat="false" ht="12.75" hidden="false" customHeight="false" outlineLevel="0" collapsed="false">
      <c r="A8405" s="1" t="n">
        <v>10399</v>
      </c>
      <c r="B8405" s="1" t="n">
        <v>22.34</v>
      </c>
      <c r="C8405" s="1" t="n">
        <v>2.69</v>
      </c>
      <c r="D8405" s="1" t="n">
        <v>57.61</v>
      </c>
      <c r="E8405" s="1" t="n">
        <v>-999.25</v>
      </c>
      <c r="F8405" s="3" t="n">
        <v>0.323587962962963</v>
      </c>
      <c r="G8405" s="1" t="s">
        <v>28</v>
      </c>
      <c r="H8405" s="1" t="s">
        <v>33</v>
      </c>
      <c r="I8405" s="1" t="n">
        <v>2009</v>
      </c>
      <c r="Z8405" s="2" t="n">
        <v>6150</v>
      </c>
      <c r="AA8405" s="2" t="n">
        <v>66.7522</v>
      </c>
    </row>
    <row r="8406" customFormat="false" ht="12.75" hidden="false" customHeight="false" outlineLevel="0" collapsed="false">
      <c r="A8406" s="1" t="n">
        <v>10400</v>
      </c>
      <c r="B8406" s="1" t="n">
        <v>19.34</v>
      </c>
      <c r="C8406" s="1" t="n">
        <v>3.1</v>
      </c>
      <c r="D8406" s="1" t="n">
        <v>52.67</v>
      </c>
      <c r="E8406" s="1" t="n">
        <v>-999.25</v>
      </c>
      <c r="F8406" s="3" t="n">
        <v>0.325752314814815</v>
      </c>
      <c r="G8406" s="1" t="s">
        <v>28</v>
      </c>
      <c r="H8406" s="1" t="s">
        <v>33</v>
      </c>
      <c r="I8406" s="1" t="n">
        <v>2009</v>
      </c>
      <c r="Z8406" s="2" t="n">
        <v>6150.5</v>
      </c>
      <c r="AA8406" s="2" t="n">
        <v>77.1358</v>
      </c>
    </row>
    <row r="8407" customFormat="false" ht="12.75" hidden="false" customHeight="false" outlineLevel="0" collapsed="false">
      <c r="A8407" s="1" t="n">
        <v>10401</v>
      </c>
      <c r="B8407" s="1" t="n">
        <v>24.93</v>
      </c>
      <c r="C8407" s="1" t="n">
        <v>2.41</v>
      </c>
      <c r="D8407" s="1" t="n">
        <v>44.63</v>
      </c>
      <c r="E8407" s="1" t="n">
        <v>-999.25</v>
      </c>
      <c r="F8407" s="3" t="n">
        <v>0.327418981481481</v>
      </c>
      <c r="G8407" s="1" t="s">
        <v>28</v>
      </c>
      <c r="H8407" s="1" t="s">
        <v>33</v>
      </c>
      <c r="I8407" s="1" t="n">
        <v>2009</v>
      </c>
      <c r="Z8407" s="2" t="n">
        <v>6151</v>
      </c>
      <c r="AA8407" s="2" t="n">
        <v>78.5994</v>
      </c>
    </row>
    <row r="8408" customFormat="false" ht="12.75" hidden="false" customHeight="false" outlineLevel="0" collapsed="false">
      <c r="A8408" s="1" t="n">
        <v>10402</v>
      </c>
      <c r="B8408" s="1" t="n">
        <v>20.15</v>
      </c>
      <c r="C8408" s="1" t="n">
        <v>2.98</v>
      </c>
      <c r="D8408" s="1" t="n">
        <v>45.52</v>
      </c>
      <c r="E8408" s="1" t="n">
        <v>-999.25</v>
      </c>
      <c r="F8408" s="3" t="n">
        <v>0.329490740740741</v>
      </c>
      <c r="G8408" s="1" t="s">
        <v>28</v>
      </c>
      <c r="H8408" s="1" t="s">
        <v>33</v>
      </c>
      <c r="I8408" s="1" t="n">
        <v>2009</v>
      </c>
      <c r="Z8408" s="2" t="n">
        <v>6151.5</v>
      </c>
      <c r="AA8408" s="2" t="n">
        <v>73.1333</v>
      </c>
    </row>
    <row r="8409" customFormat="false" ht="12.75" hidden="false" customHeight="false" outlineLevel="0" collapsed="false">
      <c r="A8409" s="1" t="n">
        <v>10403</v>
      </c>
      <c r="B8409" s="1" t="n">
        <v>22.29</v>
      </c>
      <c r="C8409" s="1" t="n">
        <v>2.69</v>
      </c>
      <c r="D8409" s="1" t="n">
        <v>52.62</v>
      </c>
      <c r="E8409" s="1" t="n">
        <v>-999.25</v>
      </c>
      <c r="F8409" s="3" t="n">
        <v>0.331354166666667</v>
      </c>
      <c r="G8409" s="1" t="s">
        <v>28</v>
      </c>
      <c r="H8409" s="1" t="s">
        <v>33</v>
      </c>
      <c r="I8409" s="1" t="n">
        <v>2009</v>
      </c>
      <c r="Z8409" s="2" t="n">
        <v>6152</v>
      </c>
      <c r="AA8409" s="2" t="n">
        <v>69.4292</v>
      </c>
    </row>
    <row r="8410" customFormat="false" ht="12.75" hidden="false" customHeight="false" outlineLevel="0" collapsed="false">
      <c r="A8410" s="1" t="n">
        <v>10404</v>
      </c>
      <c r="B8410" s="1" t="n">
        <v>33.74</v>
      </c>
      <c r="C8410" s="1" t="n">
        <v>1.78</v>
      </c>
      <c r="D8410" s="1" t="n">
        <v>51.97</v>
      </c>
      <c r="E8410" s="1" t="n">
        <v>-999.25</v>
      </c>
      <c r="F8410" s="3" t="n">
        <v>0.332592592592593</v>
      </c>
      <c r="G8410" s="1" t="s">
        <v>28</v>
      </c>
      <c r="H8410" s="1" t="s">
        <v>33</v>
      </c>
      <c r="I8410" s="1" t="n">
        <v>2009</v>
      </c>
      <c r="Z8410" s="2" t="n">
        <v>6152.5</v>
      </c>
      <c r="AA8410" s="2" t="n">
        <v>77.966</v>
      </c>
    </row>
    <row r="8411" customFormat="false" ht="12.75" hidden="false" customHeight="false" outlineLevel="0" collapsed="false">
      <c r="A8411" s="1" t="n">
        <v>10405</v>
      </c>
      <c r="B8411" s="1" t="n">
        <v>37.76</v>
      </c>
      <c r="C8411" s="1" t="n">
        <v>1.59</v>
      </c>
      <c r="D8411" s="1" t="n">
        <v>51.61</v>
      </c>
      <c r="E8411" s="1" t="n">
        <v>-999.25</v>
      </c>
      <c r="F8411" s="3" t="n">
        <v>0.333703703703704</v>
      </c>
      <c r="G8411" s="1" t="s">
        <v>28</v>
      </c>
      <c r="H8411" s="1" t="s">
        <v>33</v>
      </c>
      <c r="I8411" s="1" t="n">
        <v>2009</v>
      </c>
      <c r="Z8411" s="2" t="n">
        <v>6153</v>
      </c>
      <c r="AA8411" s="2" t="n">
        <v>79.2574</v>
      </c>
    </row>
    <row r="8412" customFormat="false" ht="12.75" hidden="false" customHeight="false" outlineLevel="0" collapsed="false">
      <c r="A8412" s="1" t="n">
        <v>10406</v>
      </c>
      <c r="B8412" s="1" t="n">
        <v>42.27</v>
      </c>
      <c r="C8412" s="1" t="n">
        <v>1.42</v>
      </c>
      <c r="D8412" s="1" t="n">
        <v>52.64</v>
      </c>
      <c r="E8412" s="1" t="n">
        <v>-999.25</v>
      </c>
      <c r="F8412" s="3" t="n">
        <v>0.3346875</v>
      </c>
      <c r="G8412" s="1" t="s">
        <v>28</v>
      </c>
      <c r="H8412" s="1" t="s">
        <v>33</v>
      </c>
      <c r="I8412" s="1" t="n">
        <v>2009</v>
      </c>
      <c r="Z8412" s="2" t="n">
        <v>6153.5</v>
      </c>
      <c r="AA8412" s="2" t="n">
        <v>77.42</v>
      </c>
    </row>
    <row r="8413" customFormat="false" ht="12.75" hidden="false" customHeight="false" outlineLevel="0" collapsed="false">
      <c r="A8413" s="1" t="n">
        <v>10407</v>
      </c>
      <c r="B8413" s="1" t="n">
        <v>35.47</v>
      </c>
      <c r="C8413" s="1" t="n">
        <v>1.69</v>
      </c>
      <c r="D8413" s="1" t="n">
        <v>45.54</v>
      </c>
      <c r="E8413" s="1" t="n">
        <v>-999.25</v>
      </c>
      <c r="F8413" s="3" t="n">
        <v>0.335844907407407</v>
      </c>
      <c r="G8413" s="1" t="s">
        <v>28</v>
      </c>
      <c r="H8413" s="1" t="s">
        <v>33</v>
      </c>
      <c r="I8413" s="1" t="n">
        <v>2009</v>
      </c>
      <c r="Z8413" s="2" t="n">
        <v>6154</v>
      </c>
      <c r="AA8413" s="2" t="n">
        <v>61.5859</v>
      </c>
    </row>
    <row r="8414" customFormat="false" ht="12.75" hidden="false" customHeight="false" outlineLevel="0" collapsed="false">
      <c r="A8414" s="1" t="n">
        <v>10408</v>
      </c>
      <c r="B8414" s="1" t="n">
        <v>31.46</v>
      </c>
      <c r="C8414" s="1" t="n">
        <v>1.91</v>
      </c>
      <c r="D8414" s="1" t="n">
        <v>45.51</v>
      </c>
      <c r="E8414" s="1" t="n">
        <v>-999.25</v>
      </c>
      <c r="F8414" s="3" t="n">
        <v>0.337152777777778</v>
      </c>
      <c r="G8414" s="1" t="s">
        <v>28</v>
      </c>
      <c r="H8414" s="1" t="s">
        <v>33</v>
      </c>
      <c r="I8414" s="1" t="n">
        <v>2009</v>
      </c>
      <c r="Z8414" s="2" t="n">
        <v>6154.5</v>
      </c>
      <c r="AA8414" s="2" t="n">
        <v>63.2558</v>
      </c>
    </row>
    <row r="8415" customFormat="false" ht="12.75" hidden="false" customHeight="false" outlineLevel="0" collapsed="false">
      <c r="A8415" s="1" t="n">
        <v>10409</v>
      </c>
      <c r="B8415" s="1" t="n">
        <v>35.54</v>
      </c>
      <c r="C8415" s="1" t="n">
        <v>1.69</v>
      </c>
      <c r="D8415" s="1" t="n">
        <v>44.72</v>
      </c>
      <c r="E8415" s="1" t="n">
        <v>-999.25</v>
      </c>
      <c r="F8415" s="3" t="n">
        <v>0.338356481481481</v>
      </c>
      <c r="G8415" s="1" t="s">
        <v>28</v>
      </c>
      <c r="H8415" s="1" t="s">
        <v>33</v>
      </c>
      <c r="I8415" s="1" t="n">
        <v>2009</v>
      </c>
      <c r="Z8415" s="2" t="n">
        <v>6155</v>
      </c>
      <c r="AA8415" s="2" t="n">
        <v>61.0321</v>
      </c>
    </row>
    <row r="8416" customFormat="false" ht="12.75" hidden="false" customHeight="false" outlineLevel="0" collapsed="false">
      <c r="A8416" s="1" t="n">
        <v>10410</v>
      </c>
      <c r="B8416" s="1" t="n">
        <v>21.47</v>
      </c>
      <c r="C8416" s="1" t="n">
        <v>2.79</v>
      </c>
      <c r="D8416" s="1" t="n">
        <v>44.67</v>
      </c>
      <c r="E8416" s="1" t="n">
        <v>-999.25</v>
      </c>
      <c r="F8416" s="3" t="n">
        <v>0.34025462962963</v>
      </c>
      <c r="G8416" s="1" t="s">
        <v>28</v>
      </c>
      <c r="H8416" s="1" t="s">
        <v>33</v>
      </c>
      <c r="I8416" s="1" t="n">
        <v>2009</v>
      </c>
      <c r="Z8416" s="2" t="n">
        <v>6155.5</v>
      </c>
      <c r="AA8416" s="2" t="n">
        <v>71.0325</v>
      </c>
    </row>
    <row r="8417" customFormat="false" ht="12.75" hidden="false" customHeight="false" outlineLevel="0" collapsed="false">
      <c r="A8417" s="1" t="n">
        <v>10411</v>
      </c>
      <c r="B8417" s="1" t="n">
        <v>12.06</v>
      </c>
      <c r="C8417" s="1" t="n">
        <v>4.98</v>
      </c>
      <c r="D8417" s="1" t="n">
        <v>52.39</v>
      </c>
      <c r="E8417" s="1" t="n">
        <v>-999.25</v>
      </c>
      <c r="F8417" s="3" t="n">
        <v>0.343657407407407</v>
      </c>
      <c r="G8417" s="1" t="s">
        <v>28</v>
      </c>
      <c r="H8417" s="1" t="s">
        <v>33</v>
      </c>
      <c r="I8417" s="1" t="n">
        <v>2009</v>
      </c>
      <c r="Z8417" s="2" t="n">
        <v>6156</v>
      </c>
      <c r="AA8417" s="2" t="n">
        <v>78.1294</v>
      </c>
    </row>
    <row r="8418" customFormat="false" ht="12.75" hidden="false" customHeight="false" outlineLevel="0" collapsed="false">
      <c r="A8418" s="1" t="n">
        <v>10412</v>
      </c>
      <c r="B8418" s="1" t="n">
        <v>16.55</v>
      </c>
      <c r="C8418" s="1" t="n">
        <v>3.63</v>
      </c>
      <c r="D8418" s="1" t="n">
        <v>52.12</v>
      </c>
      <c r="E8418" s="1" t="n">
        <v>-999.25</v>
      </c>
      <c r="F8418" s="3" t="n">
        <v>0.34625</v>
      </c>
      <c r="G8418" s="1" t="s">
        <v>28</v>
      </c>
      <c r="H8418" s="1" t="s">
        <v>33</v>
      </c>
      <c r="I8418" s="1" t="n">
        <v>2009</v>
      </c>
      <c r="Z8418" s="2" t="n">
        <v>6156.5</v>
      </c>
      <c r="AA8418" s="2" t="n">
        <v>85.0613</v>
      </c>
    </row>
    <row r="8419" customFormat="false" ht="12.75" hidden="false" customHeight="false" outlineLevel="0" collapsed="false">
      <c r="A8419" s="1" t="n">
        <v>10413</v>
      </c>
      <c r="B8419" s="1" t="n">
        <v>15.31</v>
      </c>
      <c r="C8419" s="1" t="n">
        <v>3.92</v>
      </c>
      <c r="D8419" s="1" t="n">
        <v>44.52</v>
      </c>
      <c r="E8419" s="1" t="n">
        <v>-999.25</v>
      </c>
      <c r="F8419" s="3" t="n">
        <v>0.348993055555556</v>
      </c>
      <c r="G8419" s="1" t="s">
        <v>28</v>
      </c>
      <c r="H8419" s="1" t="s">
        <v>33</v>
      </c>
      <c r="I8419" s="1" t="n">
        <v>2009</v>
      </c>
      <c r="Z8419" s="2" t="n">
        <v>6157</v>
      </c>
      <c r="AA8419" s="2" t="n">
        <v>87.6161</v>
      </c>
    </row>
    <row r="8420" customFormat="false" ht="12.75" hidden="false" customHeight="false" outlineLevel="0" collapsed="false">
      <c r="A8420" s="1" t="n">
        <v>10414</v>
      </c>
      <c r="B8420" s="1" t="n">
        <v>10.4</v>
      </c>
      <c r="C8420" s="1" t="n">
        <v>5.77</v>
      </c>
      <c r="D8420" s="1" t="n">
        <v>44.39</v>
      </c>
      <c r="E8420" s="1" t="n">
        <v>-999.25</v>
      </c>
      <c r="F8420" s="3" t="n">
        <v>0.352939814814815</v>
      </c>
      <c r="G8420" s="1" t="s">
        <v>28</v>
      </c>
      <c r="H8420" s="1" t="s">
        <v>33</v>
      </c>
      <c r="I8420" s="1" t="n">
        <v>2009</v>
      </c>
      <c r="Z8420" s="2" t="n">
        <v>6157.5</v>
      </c>
      <c r="AA8420" s="2" t="n">
        <v>97.5588</v>
      </c>
    </row>
    <row r="8421" customFormat="false" ht="12.75" hidden="false" customHeight="false" outlineLevel="0" collapsed="false">
      <c r="A8421" s="1" t="n">
        <v>10415</v>
      </c>
      <c r="B8421" s="1" t="n">
        <v>12.01</v>
      </c>
      <c r="C8421" s="1" t="n">
        <v>4.99</v>
      </c>
      <c r="D8421" s="1" t="n">
        <v>45.63</v>
      </c>
      <c r="E8421" s="1" t="n">
        <v>-999.25</v>
      </c>
      <c r="F8421" s="3" t="n">
        <v>0.356469907407407</v>
      </c>
      <c r="G8421" s="1" t="s">
        <v>28</v>
      </c>
      <c r="H8421" s="1" t="s">
        <v>33</v>
      </c>
      <c r="I8421" s="1" t="n">
        <v>2009</v>
      </c>
      <c r="Z8421" s="2" t="n">
        <v>6158</v>
      </c>
      <c r="AA8421" s="2" t="n">
        <v>105.7258</v>
      </c>
    </row>
    <row r="8422" customFormat="false" ht="12.75" hidden="false" customHeight="false" outlineLevel="0" collapsed="false">
      <c r="A8422" s="1" t="n">
        <v>10416</v>
      </c>
      <c r="B8422" s="1" t="n">
        <v>19.35</v>
      </c>
      <c r="C8422" s="1" t="n">
        <v>3.1</v>
      </c>
      <c r="D8422" s="1" t="n">
        <v>59.57</v>
      </c>
      <c r="E8422" s="1" t="n">
        <v>-999.25</v>
      </c>
      <c r="F8422" s="3" t="n">
        <v>0.358587962962963</v>
      </c>
      <c r="G8422" s="1" t="s">
        <v>28</v>
      </c>
      <c r="H8422" s="1" t="s">
        <v>33</v>
      </c>
      <c r="I8422" s="1" t="n">
        <v>2009</v>
      </c>
      <c r="Z8422" s="2" t="n">
        <v>6158.5</v>
      </c>
      <c r="AA8422" s="2" t="n">
        <v>106.9212</v>
      </c>
    </row>
    <row r="8423" customFormat="false" ht="12.75" hidden="false" customHeight="false" outlineLevel="0" collapsed="false">
      <c r="A8423" s="1" t="n">
        <v>10417</v>
      </c>
      <c r="B8423" s="1" t="n">
        <v>20.79</v>
      </c>
      <c r="C8423" s="1" t="n">
        <v>2.89</v>
      </c>
      <c r="D8423" s="1" t="n">
        <v>67.01</v>
      </c>
      <c r="E8423" s="1" t="n">
        <v>-999.25</v>
      </c>
      <c r="F8423" s="3" t="n">
        <v>0.360613425925926</v>
      </c>
      <c r="G8423" s="1" t="s">
        <v>28</v>
      </c>
      <c r="H8423" s="1" t="s">
        <v>33</v>
      </c>
      <c r="I8423" s="1" t="n">
        <v>2009</v>
      </c>
      <c r="Z8423" s="2" t="n">
        <v>6159</v>
      </c>
      <c r="AA8423" s="2" t="n">
        <v>98.6484</v>
      </c>
    </row>
    <row r="8424" customFormat="false" ht="12.75" hidden="false" customHeight="false" outlineLevel="0" collapsed="false">
      <c r="A8424" s="1" t="n">
        <v>10418</v>
      </c>
      <c r="B8424" s="1" t="n">
        <v>21.18</v>
      </c>
      <c r="C8424" s="1" t="n">
        <v>2.83</v>
      </c>
      <c r="D8424" s="1" t="n">
        <v>74.76</v>
      </c>
      <c r="E8424" s="1" t="n">
        <v>-999.25</v>
      </c>
      <c r="F8424" s="3" t="n">
        <v>0.362592592592593</v>
      </c>
      <c r="G8424" s="1" t="s">
        <v>28</v>
      </c>
      <c r="H8424" s="1" t="s">
        <v>33</v>
      </c>
      <c r="I8424" s="1" t="n">
        <v>2009</v>
      </c>
      <c r="Z8424" s="2" t="n">
        <v>6159.5</v>
      </c>
      <c r="AA8424" s="2" t="n">
        <v>97.565</v>
      </c>
    </row>
    <row r="8425" customFormat="false" ht="12.75" hidden="false" customHeight="false" outlineLevel="0" collapsed="false">
      <c r="A8425" s="1" t="n">
        <v>10419</v>
      </c>
      <c r="B8425" s="1" t="n">
        <v>20.11</v>
      </c>
      <c r="C8425" s="1" t="n">
        <v>2.98</v>
      </c>
      <c r="D8425" s="1" t="n">
        <v>67.37</v>
      </c>
      <c r="E8425" s="1" t="n">
        <v>-999.25</v>
      </c>
      <c r="F8425" s="3" t="n">
        <v>0.364652777777778</v>
      </c>
      <c r="G8425" s="1" t="s">
        <v>28</v>
      </c>
      <c r="H8425" s="1" t="s">
        <v>33</v>
      </c>
      <c r="I8425" s="1" t="n">
        <v>2009</v>
      </c>
      <c r="Z8425" s="2" t="n">
        <v>6160</v>
      </c>
      <c r="AA8425" s="2" t="n">
        <v>96.0552</v>
      </c>
    </row>
    <row r="8426" customFormat="false" ht="12.75" hidden="false" customHeight="false" outlineLevel="0" collapsed="false">
      <c r="A8426" s="1" t="n">
        <v>10420</v>
      </c>
      <c r="B8426" s="1" t="n">
        <v>56.88</v>
      </c>
      <c r="C8426" s="1" t="n">
        <v>1.05</v>
      </c>
      <c r="D8426" s="1" t="n">
        <v>29.91</v>
      </c>
      <c r="E8426" s="1" t="n">
        <v>-999.25</v>
      </c>
      <c r="F8426" s="3" t="n">
        <v>0.369722222222222</v>
      </c>
      <c r="G8426" s="1" t="s">
        <v>28</v>
      </c>
      <c r="H8426" s="1" t="s">
        <v>33</v>
      </c>
      <c r="I8426" s="1" t="n">
        <v>2009</v>
      </c>
      <c r="Z8426" s="2" t="n">
        <v>6160.5</v>
      </c>
      <c r="AA8426" s="2" t="n">
        <v>91.4631</v>
      </c>
    </row>
    <row r="8427" customFormat="false" ht="12.75" hidden="false" customHeight="false" outlineLevel="0" collapsed="false">
      <c r="A8427" s="1" t="n">
        <v>10421</v>
      </c>
      <c r="B8427" s="1" t="n">
        <v>32.85</v>
      </c>
      <c r="C8427" s="1" t="n">
        <v>1.83</v>
      </c>
      <c r="D8427" s="1" t="n">
        <v>45.65</v>
      </c>
      <c r="E8427" s="1" t="n">
        <v>-999.25</v>
      </c>
      <c r="F8427" s="3" t="n">
        <v>0.370798611111111</v>
      </c>
      <c r="G8427" s="1" t="s">
        <v>28</v>
      </c>
      <c r="H8427" s="1" t="s">
        <v>33</v>
      </c>
      <c r="I8427" s="1" t="n">
        <v>2009</v>
      </c>
      <c r="Z8427" s="2" t="n">
        <v>6161</v>
      </c>
      <c r="AA8427" s="2" t="n">
        <v>88.5463</v>
      </c>
    </row>
    <row r="8428" customFormat="false" ht="12.75" hidden="false" customHeight="false" outlineLevel="0" collapsed="false">
      <c r="A8428" s="1" t="n">
        <v>10422</v>
      </c>
      <c r="B8428" s="1" t="n">
        <v>20.45</v>
      </c>
      <c r="C8428" s="1" t="n">
        <v>2.93</v>
      </c>
      <c r="D8428" s="1" t="n">
        <v>44.39</v>
      </c>
      <c r="E8428" s="1" t="n">
        <v>-999.25</v>
      </c>
      <c r="F8428" s="3" t="n">
        <v>0.3728125</v>
      </c>
      <c r="G8428" s="1" t="s">
        <v>28</v>
      </c>
      <c r="H8428" s="1" t="s">
        <v>33</v>
      </c>
      <c r="I8428" s="1" t="n">
        <v>2009</v>
      </c>
      <c r="Z8428" s="2" t="n">
        <v>6161.5</v>
      </c>
      <c r="AA8428" s="2" t="n">
        <v>81.7638</v>
      </c>
    </row>
    <row r="8429" customFormat="false" ht="12.75" hidden="false" customHeight="false" outlineLevel="0" collapsed="false">
      <c r="A8429" s="1" t="n">
        <v>10423</v>
      </c>
      <c r="B8429" s="1" t="n">
        <v>15.32</v>
      </c>
      <c r="C8429" s="1" t="n">
        <v>3.92</v>
      </c>
      <c r="D8429" s="1" t="n">
        <v>52.26</v>
      </c>
      <c r="E8429" s="1" t="n">
        <v>-999.25</v>
      </c>
      <c r="F8429" s="3" t="n">
        <v>0.375555555555556</v>
      </c>
      <c r="G8429" s="1" t="s">
        <v>28</v>
      </c>
      <c r="H8429" s="1" t="s">
        <v>33</v>
      </c>
      <c r="I8429" s="1" t="n">
        <v>2009</v>
      </c>
      <c r="Z8429" s="2" t="n">
        <v>6162</v>
      </c>
      <c r="AA8429" s="2" t="n">
        <v>86.5932</v>
      </c>
    </row>
    <row r="8430" customFormat="false" ht="12.75" hidden="false" customHeight="false" outlineLevel="0" collapsed="false">
      <c r="A8430" s="1" t="n">
        <v>10424</v>
      </c>
      <c r="B8430" s="1" t="n">
        <v>17.91</v>
      </c>
      <c r="C8430" s="1" t="n">
        <v>3.35</v>
      </c>
      <c r="D8430" s="1" t="n">
        <v>51.97</v>
      </c>
      <c r="E8430" s="1" t="n">
        <v>-999.25</v>
      </c>
      <c r="F8430" s="3" t="n">
        <v>0.37787037037037</v>
      </c>
      <c r="G8430" s="1" t="s">
        <v>28</v>
      </c>
      <c r="H8430" s="1" t="s">
        <v>33</v>
      </c>
      <c r="I8430" s="1" t="n">
        <v>2009</v>
      </c>
      <c r="Z8430" s="2" t="n">
        <v>6162.5</v>
      </c>
      <c r="AA8430" s="2" t="n">
        <v>77.4262</v>
      </c>
    </row>
    <row r="8431" customFormat="false" ht="12.75" hidden="false" customHeight="false" outlineLevel="0" collapsed="false">
      <c r="A8431" s="1" t="n">
        <v>10425</v>
      </c>
      <c r="B8431" s="1" t="n">
        <v>20.19</v>
      </c>
      <c r="C8431" s="1" t="n">
        <v>2.97</v>
      </c>
      <c r="D8431" s="1" t="n">
        <v>44.38</v>
      </c>
      <c r="E8431" s="1" t="n">
        <v>-999.25</v>
      </c>
      <c r="F8431" s="3" t="n">
        <v>0.379884259259259</v>
      </c>
      <c r="G8431" s="1" t="s">
        <v>28</v>
      </c>
      <c r="H8431" s="1" t="s">
        <v>33</v>
      </c>
      <c r="I8431" s="1" t="n">
        <v>2009</v>
      </c>
      <c r="Z8431" s="2" t="n">
        <v>6163</v>
      </c>
      <c r="AA8431" s="2" t="n">
        <v>77.0087</v>
      </c>
    </row>
    <row r="8432" customFormat="false" ht="12.75" hidden="false" customHeight="false" outlineLevel="0" collapsed="false">
      <c r="A8432" s="1" t="n">
        <v>10426</v>
      </c>
      <c r="B8432" s="1" t="n">
        <v>13.39</v>
      </c>
      <c r="C8432" s="1" t="n">
        <v>4.48</v>
      </c>
      <c r="D8432" s="1" t="n">
        <v>44.72</v>
      </c>
      <c r="E8432" s="1" t="n">
        <v>-999.25</v>
      </c>
      <c r="F8432" s="3" t="n">
        <v>0.383032407407407</v>
      </c>
      <c r="G8432" s="1" t="s">
        <v>28</v>
      </c>
      <c r="H8432" s="1" t="s">
        <v>33</v>
      </c>
      <c r="I8432" s="1" t="n">
        <v>2009</v>
      </c>
      <c r="Z8432" s="2" t="n">
        <v>6163.5</v>
      </c>
      <c r="AA8432" s="2" t="n">
        <v>67.1268</v>
      </c>
    </row>
    <row r="8433" customFormat="false" ht="12.75" hidden="false" customHeight="false" outlineLevel="0" collapsed="false">
      <c r="A8433" s="1" t="n">
        <v>10427</v>
      </c>
      <c r="B8433" s="1" t="n">
        <v>17.79</v>
      </c>
      <c r="C8433" s="1" t="n">
        <v>3.37</v>
      </c>
      <c r="D8433" s="1" t="n">
        <v>52.14</v>
      </c>
      <c r="E8433" s="1" t="n">
        <v>-999.25</v>
      </c>
      <c r="F8433" s="3" t="n">
        <v>0.385381944444444</v>
      </c>
      <c r="G8433" s="1" t="s">
        <v>28</v>
      </c>
      <c r="H8433" s="1" t="s">
        <v>33</v>
      </c>
      <c r="I8433" s="1" t="n">
        <v>2009</v>
      </c>
      <c r="Z8433" s="2" t="n">
        <v>6164</v>
      </c>
      <c r="AA8433" s="2" t="n">
        <v>72.1785</v>
      </c>
    </row>
    <row r="8434" customFormat="false" ht="12.75" hidden="false" customHeight="false" outlineLevel="0" collapsed="false">
      <c r="A8434" s="1" t="n">
        <v>10428</v>
      </c>
      <c r="B8434" s="1" t="n">
        <v>14.13</v>
      </c>
      <c r="C8434" s="1" t="n">
        <v>4.25</v>
      </c>
      <c r="D8434" s="1" t="n">
        <v>44.74</v>
      </c>
      <c r="E8434" s="1" t="n">
        <v>-999.25</v>
      </c>
      <c r="F8434" s="3" t="n">
        <v>0.388321759259259</v>
      </c>
      <c r="G8434" s="1" t="s">
        <v>28</v>
      </c>
      <c r="H8434" s="1" t="s">
        <v>33</v>
      </c>
      <c r="I8434" s="1" t="n">
        <v>2009</v>
      </c>
      <c r="Z8434" s="2" t="n">
        <v>6164.5</v>
      </c>
      <c r="AA8434" s="2" t="n">
        <v>74.3751</v>
      </c>
    </row>
    <row r="8435" customFormat="false" ht="12.75" hidden="false" customHeight="false" outlineLevel="0" collapsed="false">
      <c r="A8435" s="1" t="n">
        <v>10429</v>
      </c>
      <c r="B8435" s="1" t="n">
        <v>11.38</v>
      </c>
      <c r="C8435" s="1" t="n">
        <v>5.27</v>
      </c>
      <c r="D8435" s="1" t="n">
        <v>44.84</v>
      </c>
      <c r="E8435" s="1" t="n">
        <v>-999.25</v>
      </c>
      <c r="F8435" s="3" t="n">
        <v>0.391956018518519</v>
      </c>
      <c r="G8435" s="1" t="s">
        <v>28</v>
      </c>
      <c r="H8435" s="1" t="s">
        <v>33</v>
      </c>
      <c r="I8435" s="1" t="n">
        <v>2009</v>
      </c>
      <c r="Z8435" s="2" t="n">
        <v>6165</v>
      </c>
      <c r="AA8435" s="2" t="n">
        <v>75.6252</v>
      </c>
    </row>
    <row r="8436" customFormat="false" ht="12.75" hidden="false" customHeight="false" outlineLevel="0" collapsed="false">
      <c r="A8436" s="1" t="n">
        <v>10430</v>
      </c>
      <c r="B8436" s="1" t="n">
        <v>12.65</v>
      </c>
      <c r="C8436" s="1" t="n">
        <v>4.74</v>
      </c>
      <c r="D8436" s="1" t="n">
        <v>44.71</v>
      </c>
      <c r="E8436" s="1" t="n">
        <v>-999.25</v>
      </c>
      <c r="F8436" s="3" t="n">
        <v>0.395324074074074</v>
      </c>
      <c r="G8436" s="1" t="s">
        <v>28</v>
      </c>
      <c r="H8436" s="1" t="s">
        <v>33</v>
      </c>
      <c r="I8436" s="1" t="n">
        <v>2009</v>
      </c>
      <c r="Z8436" s="2" t="n">
        <v>6165.5</v>
      </c>
      <c r="AA8436" s="2" t="n">
        <v>72.2854</v>
      </c>
    </row>
    <row r="8437" customFormat="false" ht="12.75" hidden="false" customHeight="false" outlineLevel="0" collapsed="false">
      <c r="A8437" s="1" t="n">
        <v>10431</v>
      </c>
      <c r="B8437" s="1" t="n">
        <v>16.69</v>
      </c>
      <c r="C8437" s="1" t="n">
        <v>3.6</v>
      </c>
      <c r="D8437" s="1" t="n">
        <v>44.82</v>
      </c>
      <c r="E8437" s="1" t="n">
        <v>-999.25</v>
      </c>
      <c r="F8437" s="3" t="n">
        <v>0.39775462962963</v>
      </c>
      <c r="G8437" s="1" t="s">
        <v>28</v>
      </c>
      <c r="H8437" s="1" t="s">
        <v>33</v>
      </c>
      <c r="I8437" s="1" t="n">
        <v>2009</v>
      </c>
      <c r="Z8437" s="2" t="n">
        <v>6166</v>
      </c>
      <c r="AA8437" s="2" t="n">
        <v>68.7982</v>
      </c>
    </row>
    <row r="8438" customFormat="false" ht="12.75" hidden="false" customHeight="false" outlineLevel="0" collapsed="false">
      <c r="A8438" s="1" t="n">
        <v>10432</v>
      </c>
      <c r="B8438" s="1" t="n">
        <v>13.42</v>
      </c>
      <c r="C8438" s="1" t="n">
        <v>4.47</v>
      </c>
      <c r="D8438" s="1" t="n">
        <v>44.8</v>
      </c>
      <c r="E8438" s="1" t="n">
        <v>-999.25</v>
      </c>
      <c r="F8438" s="3" t="n">
        <v>0.400856481481481</v>
      </c>
      <c r="G8438" s="1" t="s">
        <v>28</v>
      </c>
      <c r="H8438" s="1" t="s">
        <v>33</v>
      </c>
      <c r="I8438" s="1" t="n">
        <v>2009</v>
      </c>
      <c r="Z8438" s="2" t="n">
        <v>6166.5</v>
      </c>
      <c r="AA8438" s="2" t="n">
        <v>62.164</v>
      </c>
    </row>
    <row r="8439" customFormat="false" ht="12.75" hidden="false" customHeight="false" outlineLevel="0" collapsed="false">
      <c r="A8439" s="1" t="n">
        <v>10433</v>
      </c>
      <c r="B8439" s="1" t="n">
        <v>13.97</v>
      </c>
      <c r="C8439" s="1" t="n">
        <v>4.3</v>
      </c>
      <c r="D8439" s="1" t="n">
        <v>44.66</v>
      </c>
      <c r="E8439" s="1" t="n">
        <v>-999.25</v>
      </c>
      <c r="F8439" s="3" t="n">
        <v>0.403877314814815</v>
      </c>
      <c r="G8439" s="1" t="s">
        <v>28</v>
      </c>
      <c r="H8439" s="1" t="s">
        <v>33</v>
      </c>
      <c r="I8439" s="1" t="n">
        <v>2009</v>
      </c>
      <c r="Z8439" s="2" t="n">
        <v>6167</v>
      </c>
      <c r="AA8439" s="2" t="n">
        <v>55.1847</v>
      </c>
    </row>
    <row r="8440" customFormat="false" ht="12.75" hidden="false" customHeight="false" outlineLevel="0" collapsed="false">
      <c r="A8440" s="1" t="n">
        <v>10434</v>
      </c>
      <c r="B8440" s="1" t="n">
        <v>20.39</v>
      </c>
      <c r="C8440" s="1" t="n">
        <v>2.94</v>
      </c>
      <c r="D8440" s="1" t="n">
        <v>44.7</v>
      </c>
      <c r="E8440" s="1" t="n">
        <v>-999.25</v>
      </c>
      <c r="F8440" s="3" t="n">
        <v>0.405902777777778</v>
      </c>
      <c r="G8440" s="1" t="s">
        <v>28</v>
      </c>
      <c r="H8440" s="1" t="s">
        <v>33</v>
      </c>
      <c r="I8440" s="1" t="n">
        <v>2009</v>
      </c>
      <c r="Z8440" s="2" t="n">
        <v>6167.5</v>
      </c>
      <c r="AA8440" s="2" t="n">
        <v>54.8055</v>
      </c>
    </row>
    <row r="8441" customFormat="false" ht="12.75" hidden="false" customHeight="false" outlineLevel="0" collapsed="false">
      <c r="A8441" s="1" t="n">
        <v>10435</v>
      </c>
      <c r="B8441" s="1" t="n">
        <v>25.51</v>
      </c>
      <c r="C8441" s="1" t="n">
        <v>2.35</v>
      </c>
      <c r="D8441" s="1" t="n">
        <v>45</v>
      </c>
      <c r="E8441" s="1" t="n">
        <v>-999.25</v>
      </c>
      <c r="F8441" s="3" t="n">
        <v>0.407546296296296</v>
      </c>
      <c r="G8441" s="1" t="s">
        <v>28</v>
      </c>
      <c r="H8441" s="1" t="s">
        <v>33</v>
      </c>
      <c r="I8441" s="1" t="n">
        <v>2009</v>
      </c>
      <c r="Z8441" s="2" t="n">
        <v>6168</v>
      </c>
      <c r="AA8441" s="2" t="n">
        <v>56.4395</v>
      </c>
    </row>
    <row r="8442" customFormat="false" ht="12.75" hidden="false" customHeight="false" outlineLevel="0" collapsed="false">
      <c r="A8442" s="1" t="n">
        <v>10436</v>
      </c>
      <c r="B8442" s="1" t="n">
        <v>59.2</v>
      </c>
      <c r="C8442" s="1" t="n">
        <v>1.01</v>
      </c>
      <c r="D8442" s="1" t="n">
        <v>44.76</v>
      </c>
      <c r="E8442" s="1" t="n">
        <v>-999.25</v>
      </c>
      <c r="F8442" s="3" t="n">
        <v>0.408275462962963</v>
      </c>
      <c r="G8442" s="1" t="s">
        <v>28</v>
      </c>
      <c r="H8442" s="1" t="s">
        <v>33</v>
      </c>
      <c r="I8442" s="1" t="n">
        <v>2009</v>
      </c>
      <c r="Z8442" s="2" t="n">
        <v>6168.5</v>
      </c>
      <c r="AA8442" s="2" t="n">
        <v>56.3218</v>
      </c>
    </row>
    <row r="8443" customFormat="false" ht="12.75" hidden="false" customHeight="false" outlineLevel="0" collapsed="false">
      <c r="A8443" s="1" t="n">
        <v>10437</v>
      </c>
      <c r="B8443" s="1" t="n">
        <v>84.38</v>
      </c>
      <c r="C8443" s="1" t="n">
        <v>0.71</v>
      </c>
      <c r="D8443" s="1" t="n">
        <v>45.33</v>
      </c>
      <c r="E8443" s="1" t="n">
        <v>-999.25</v>
      </c>
      <c r="F8443" s="3" t="n">
        <v>0.408773148148148</v>
      </c>
      <c r="G8443" s="1" t="s">
        <v>28</v>
      </c>
      <c r="H8443" s="1" t="s">
        <v>33</v>
      </c>
      <c r="I8443" s="1" t="n">
        <v>2009</v>
      </c>
      <c r="Z8443" s="2" t="n">
        <v>6169</v>
      </c>
      <c r="AA8443" s="2" t="n">
        <v>57.1178</v>
      </c>
    </row>
    <row r="8444" customFormat="false" ht="12.75" hidden="false" customHeight="false" outlineLevel="0" collapsed="false">
      <c r="A8444" s="1" t="n">
        <v>10438</v>
      </c>
      <c r="B8444" s="1" t="n">
        <v>87.29</v>
      </c>
      <c r="C8444" s="1" t="n">
        <v>0.69</v>
      </c>
      <c r="D8444" s="1" t="n">
        <v>44.99</v>
      </c>
      <c r="E8444" s="1" t="n">
        <v>-999.25</v>
      </c>
      <c r="F8444" s="3" t="n">
        <v>0.409247685185185</v>
      </c>
      <c r="G8444" s="1" t="s">
        <v>28</v>
      </c>
      <c r="H8444" s="1" t="s">
        <v>33</v>
      </c>
      <c r="I8444" s="1" t="n">
        <v>2009</v>
      </c>
      <c r="Z8444" s="2" t="n">
        <v>6169.5</v>
      </c>
      <c r="AA8444" s="2" t="n">
        <v>58.5195</v>
      </c>
    </row>
    <row r="8445" customFormat="false" ht="12.75" hidden="false" customHeight="false" outlineLevel="0" collapsed="false">
      <c r="A8445" s="1" t="n">
        <v>10439</v>
      </c>
      <c r="B8445" s="1" t="n">
        <v>77.04</v>
      </c>
      <c r="C8445" s="1" t="n">
        <v>0.78</v>
      </c>
      <c r="D8445" s="1" t="n">
        <v>44.68</v>
      </c>
      <c r="E8445" s="1" t="n">
        <v>-999.25</v>
      </c>
      <c r="F8445" s="3" t="n">
        <v>0.409791666666667</v>
      </c>
      <c r="G8445" s="1" t="s">
        <v>28</v>
      </c>
      <c r="H8445" s="1" t="s">
        <v>33</v>
      </c>
      <c r="I8445" s="1" t="n">
        <v>2009</v>
      </c>
      <c r="Z8445" s="2" t="n">
        <v>6170</v>
      </c>
      <c r="AA8445" s="2" t="n">
        <v>56.0147</v>
      </c>
    </row>
    <row r="8446" customFormat="false" ht="12.75" hidden="false" customHeight="false" outlineLevel="0" collapsed="false">
      <c r="A8446" s="1" t="n">
        <v>10440</v>
      </c>
      <c r="B8446" s="1" t="n">
        <v>73.54</v>
      </c>
      <c r="C8446" s="1" t="n">
        <v>0.82</v>
      </c>
      <c r="D8446" s="1" t="n">
        <v>45.65</v>
      </c>
      <c r="E8446" s="1" t="n">
        <v>-999.25</v>
      </c>
      <c r="F8446" s="3" t="n">
        <v>0.410335648148148</v>
      </c>
      <c r="G8446" s="1" t="s">
        <v>28</v>
      </c>
      <c r="H8446" s="1" t="s">
        <v>33</v>
      </c>
      <c r="I8446" s="1" t="n">
        <v>2009</v>
      </c>
      <c r="Z8446" s="2" t="n">
        <v>6170.5</v>
      </c>
      <c r="AA8446" s="2" t="n">
        <v>46.0143</v>
      </c>
    </row>
    <row r="8447" customFormat="false" ht="12.75" hidden="false" customHeight="false" outlineLevel="0" collapsed="false">
      <c r="A8447" s="1" t="n">
        <v>10441</v>
      </c>
      <c r="B8447" s="1" t="n">
        <v>145.27</v>
      </c>
      <c r="C8447" s="1" t="n">
        <v>0.41</v>
      </c>
      <c r="D8447" s="1" t="n">
        <v>44.65</v>
      </c>
      <c r="E8447" s="1" t="n">
        <v>-999.25</v>
      </c>
      <c r="F8447" s="3" t="n">
        <v>0.410636574074074</v>
      </c>
      <c r="G8447" s="1" t="s">
        <v>28</v>
      </c>
      <c r="H8447" s="1" t="s">
        <v>33</v>
      </c>
      <c r="I8447" s="1" t="n">
        <v>2009</v>
      </c>
      <c r="Z8447" s="2" t="n">
        <v>6171</v>
      </c>
      <c r="AA8447" s="2" t="n">
        <v>43.8135</v>
      </c>
    </row>
    <row r="8448" customFormat="false" ht="12.75" hidden="false" customHeight="false" outlineLevel="0" collapsed="false">
      <c r="A8448" s="1" t="n">
        <v>10442</v>
      </c>
      <c r="B8448" s="1" t="n">
        <v>95.78</v>
      </c>
      <c r="C8448" s="1" t="n">
        <v>0.63</v>
      </c>
      <c r="D8448" s="1" t="n">
        <v>44.77</v>
      </c>
      <c r="E8448" s="1" t="n">
        <v>-999.25</v>
      </c>
      <c r="F8448" s="3" t="n">
        <v>0.411064814814815</v>
      </c>
      <c r="G8448" s="1" t="s">
        <v>28</v>
      </c>
      <c r="H8448" s="1" t="s">
        <v>33</v>
      </c>
      <c r="I8448" s="1" t="n">
        <v>2009</v>
      </c>
      <c r="Z8448" s="2" t="n">
        <v>6171.5</v>
      </c>
      <c r="AA8448" s="2" t="n">
        <v>40.3208</v>
      </c>
    </row>
    <row r="8449" customFormat="false" ht="12.75" hidden="false" customHeight="false" outlineLevel="0" collapsed="false">
      <c r="A8449" s="1" t="n">
        <v>10443</v>
      </c>
      <c r="B8449" s="1" t="n">
        <v>76.54</v>
      </c>
      <c r="C8449" s="1" t="n">
        <v>0.78</v>
      </c>
      <c r="D8449" s="1" t="n">
        <v>52.73</v>
      </c>
      <c r="E8449" s="1" t="n">
        <v>-999.25</v>
      </c>
      <c r="F8449" s="3" t="n">
        <v>0.41162037037037</v>
      </c>
      <c r="G8449" s="1" t="s">
        <v>28</v>
      </c>
      <c r="H8449" s="1" t="s">
        <v>33</v>
      </c>
      <c r="I8449" s="1" t="n">
        <v>2009</v>
      </c>
      <c r="Z8449" s="2" t="n">
        <v>6172</v>
      </c>
      <c r="AA8449" s="2" t="n">
        <v>44.4876</v>
      </c>
    </row>
    <row r="8450" customFormat="false" ht="12.75" hidden="false" customHeight="false" outlineLevel="0" collapsed="false">
      <c r="A8450" s="1" t="n">
        <v>10444</v>
      </c>
      <c r="B8450" s="1" t="n">
        <v>177.01</v>
      </c>
      <c r="C8450" s="1" t="n">
        <v>0.34</v>
      </c>
      <c r="D8450" s="1" t="n">
        <v>52.57</v>
      </c>
      <c r="E8450" s="1" t="n">
        <v>-999.25</v>
      </c>
      <c r="F8450" s="3" t="n">
        <v>0.411851851851852</v>
      </c>
      <c r="G8450" s="1" t="s">
        <v>28</v>
      </c>
      <c r="H8450" s="1" t="s">
        <v>33</v>
      </c>
      <c r="I8450" s="1" t="n">
        <v>2009</v>
      </c>
      <c r="Z8450" s="2" t="n">
        <v>6172.5</v>
      </c>
      <c r="AA8450" s="2" t="n">
        <v>37.8082</v>
      </c>
    </row>
    <row r="8451" customFormat="false" ht="12.75" hidden="false" customHeight="false" outlineLevel="0" collapsed="false">
      <c r="A8451" s="1" t="n">
        <v>10445</v>
      </c>
      <c r="B8451" s="1" t="n">
        <v>199.8</v>
      </c>
      <c r="C8451" s="1" t="n">
        <v>0.3</v>
      </c>
      <c r="D8451" s="1" t="n">
        <v>52.61</v>
      </c>
      <c r="E8451" s="1" t="n">
        <v>-999.25</v>
      </c>
      <c r="F8451" s="3" t="n">
        <v>0.412060185185185</v>
      </c>
      <c r="G8451" s="1" t="s">
        <v>28</v>
      </c>
      <c r="H8451" s="1" t="s">
        <v>33</v>
      </c>
      <c r="I8451" s="1" t="n">
        <v>2009</v>
      </c>
      <c r="Z8451" s="2" t="n">
        <v>6173</v>
      </c>
      <c r="AA8451" s="2" t="n">
        <v>45.4405</v>
      </c>
    </row>
    <row r="8452" customFormat="false" ht="12.75" hidden="false" customHeight="false" outlineLevel="0" collapsed="false">
      <c r="A8452" s="1" t="n">
        <v>10446</v>
      </c>
      <c r="B8452" s="1" t="n">
        <v>85.93</v>
      </c>
      <c r="C8452" s="1" t="n">
        <v>0.7</v>
      </c>
      <c r="D8452" s="1" t="n">
        <v>52.47</v>
      </c>
      <c r="E8452" s="1" t="n">
        <v>-999.25</v>
      </c>
      <c r="F8452" s="3" t="n">
        <v>0.41255787037037</v>
      </c>
      <c r="G8452" s="1" t="s">
        <v>28</v>
      </c>
      <c r="H8452" s="1" t="s">
        <v>33</v>
      </c>
      <c r="I8452" s="1" t="n">
        <v>2009</v>
      </c>
      <c r="Z8452" s="2" t="n">
        <v>6173.5</v>
      </c>
      <c r="AA8452" s="2" t="n">
        <v>54.2353</v>
      </c>
    </row>
    <row r="8453" customFormat="false" ht="12.75" hidden="false" customHeight="false" outlineLevel="0" collapsed="false">
      <c r="A8453" s="1" t="n">
        <v>10447</v>
      </c>
      <c r="B8453" s="1" t="n">
        <v>204.3</v>
      </c>
      <c r="C8453" s="1" t="n">
        <v>0.29</v>
      </c>
      <c r="D8453" s="1" t="n">
        <v>46.1</v>
      </c>
      <c r="E8453" s="1" t="n">
        <v>-999.25</v>
      </c>
      <c r="F8453" s="3" t="n">
        <v>0.412766203703704</v>
      </c>
      <c r="G8453" s="1" t="s">
        <v>28</v>
      </c>
      <c r="H8453" s="1" t="s">
        <v>33</v>
      </c>
      <c r="I8453" s="1" t="n">
        <v>2009</v>
      </c>
      <c r="Z8453" s="2" t="n">
        <v>6174</v>
      </c>
      <c r="AA8453" s="2" t="n">
        <v>61.4478</v>
      </c>
    </row>
    <row r="8454" customFormat="false" ht="12.75" hidden="false" customHeight="false" outlineLevel="0" collapsed="false">
      <c r="A8454" s="1" t="n">
        <v>10448</v>
      </c>
      <c r="B8454" s="1" t="n">
        <v>110.01</v>
      </c>
      <c r="C8454" s="1" t="n">
        <v>0.55</v>
      </c>
      <c r="D8454" s="1" t="n">
        <v>51.95</v>
      </c>
      <c r="E8454" s="1" t="n">
        <v>-999.25</v>
      </c>
      <c r="F8454" s="3" t="n">
        <v>0.413125</v>
      </c>
      <c r="G8454" s="1" t="s">
        <v>28</v>
      </c>
      <c r="H8454" s="1" t="s">
        <v>33</v>
      </c>
      <c r="I8454" s="1" t="n">
        <v>2009</v>
      </c>
      <c r="Z8454" s="2" t="n">
        <v>6174.5</v>
      </c>
      <c r="AA8454" s="2" t="n">
        <v>62.7353</v>
      </c>
    </row>
    <row r="8455" customFormat="false" ht="12.75" hidden="false" customHeight="false" outlineLevel="0" collapsed="false">
      <c r="A8455" s="1" t="n">
        <v>10449</v>
      </c>
      <c r="B8455" s="1" t="n">
        <v>125.71</v>
      </c>
      <c r="C8455" s="1" t="n">
        <v>0.48</v>
      </c>
      <c r="D8455" s="1" t="n">
        <v>44.89</v>
      </c>
      <c r="E8455" s="1" t="n">
        <v>-999.25</v>
      </c>
      <c r="F8455" s="3" t="n">
        <v>0.413460648148148</v>
      </c>
      <c r="G8455" s="1" t="s">
        <v>28</v>
      </c>
      <c r="H8455" s="1" t="s">
        <v>33</v>
      </c>
      <c r="I8455" s="1" t="n">
        <v>2009</v>
      </c>
      <c r="Z8455" s="2" t="n">
        <v>6175</v>
      </c>
      <c r="AA8455" s="2" t="n">
        <v>67.691</v>
      </c>
    </row>
    <row r="8456" customFormat="false" ht="12.75" hidden="false" customHeight="false" outlineLevel="0" collapsed="false">
      <c r="A8456" s="1" t="n">
        <v>10450</v>
      </c>
      <c r="B8456" s="1" t="n">
        <v>197.06</v>
      </c>
      <c r="C8456" s="1" t="n">
        <v>0.3</v>
      </c>
      <c r="D8456" s="1" t="n">
        <v>44.89</v>
      </c>
      <c r="E8456" s="1" t="n">
        <v>-999.25</v>
      </c>
      <c r="F8456" s="3" t="n">
        <v>0.413680555555556</v>
      </c>
      <c r="G8456" s="1" t="s">
        <v>28</v>
      </c>
      <c r="H8456" s="1" t="s">
        <v>33</v>
      </c>
      <c r="I8456" s="1" t="n">
        <v>2009</v>
      </c>
      <c r="Z8456" s="2" t="n">
        <v>6175.5</v>
      </c>
      <c r="AA8456" s="2" t="n">
        <v>82.701</v>
      </c>
    </row>
    <row r="8457" customFormat="false" ht="12.75" hidden="false" customHeight="false" outlineLevel="0" collapsed="false">
      <c r="A8457" s="1" t="n">
        <v>10451</v>
      </c>
      <c r="B8457" s="1" t="n">
        <v>101.55</v>
      </c>
      <c r="C8457" s="1" t="n">
        <v>0.59</v>
      </c>
      <c r="D8457" s="1" t="n">
        <v>44.81</v>
      </c>
      <c r="E8457" s="1" t="n">
        <v>-999.25</v>
      </c>
      <c r="F8457" s="3" t="n">
        <v>0.414085648148148</v>
      </c>
      <c r="G8457" s="1" t="s">
        <v>28</v>
      </c>
      <c r="H8457" s="1" t="s">
        <v>33</v>
      </c>
      <c r="I8457" s="1" t="n">
        <v>2009</v>
      </c>
      <c r="Z8457" s="2" t="n">
        <v>6176</v>
      </c>
      <c r="AA8457" s="2" t="n">
        <v>83.9534</v>
      </c>
    </row>
    <row r="8458" customFormat="false" ht="12.75" hidden="false" customHeight="false" outlineLevel="0" collapsed="false">
      <c r="A8458" s="1" t="n">
        <v>10452</v>
      </c>
      <c r="B8458" s="1" t="n">
        <v>78.7</v>
      </c>
      <c r="C8458" s="1" t="n">
        <v>0.76</v>
      </c>
      <c r="D8458" s="1" t="n">
        <v>44.65</v>
      </c>
      <c r="E8458" s="1" t="n">
        <v>-999.25</v>
      </c>
      <c r="F8458" s="3" t="n">
        <v>0.414594907407407</v>
      </c>
      <c r="G8458" s="1" t="s">
        <v>28</v>
      </c>
      <c r="H8458" s="1" t="s">
        <v>33</v>
      </c>
      <c r="I8458" s="1" t="n">
        <v>2009</v>
      </c>
      <c r="Z8458" s="2" t="n">
        <v>6176.5</v>
      </c>
      <c r="AA8458" s="2" t="n">
        <v>84.3701</v>
      </c>
    </row>
    <row r="8459" customFormat="false" ht="12.75" hidden="false" customHeight="false" outlineLevel="0" collapsed="false">
      <c r="A8459" s="1" t="n">
        <v>10453</v>
      </c>
      <c r="B8459" s="1" t="n">
        <v>78.59</v>
      </c>
      <c r="C8459" s="1" t="n">
        <v>0.76</v>
      </c>
      <c r="D8459" s="1" t="n">
        <v>45.65</v>
      </c>
      <c r="E8459" s="1" t="n">
        <v>-999.25</v>
      </c>
      <c r="F8459" s="3" t="n">
        <v>0.419699074074074</v>
      </c>
      <c r="G8459" s="1" t="s">
        <v>28</v>
      </c>
      <c r="H8459" s="1" t="s">
        <v>33</v>
      </c>
      <c r="I8459" s="1" t="n">
        <v>2009</v>
      </c>
      <c r="Z8459" s="2" t="n">
        <v>6177</v>
      </c>
      <c r="AA8459" s="2" t="n">
        <v>81.351</v>
      </c>
    </row>
    <row r="8460" customFormat="false" ht="12.75" hidden="false" customHeight="false" outlineLevel="0" collapsed="false">
      <c r="A8460" s="1" t="n">
        <v>10454</v>
      </c>
      <c r="B8460" s="1" t="n">
        <v>220.39</v>
      </c>
      <c r="C8460" s="1" t="n">
        <v>0.27</v>
      </c>
      <c r="D8460" s="1" t="n">
        <v>45.53</v>
      </c>
      <c r="E8460" s="1" t="n">
        <v>-999.25</v>
      </c>
      <c r="F8460" s="3" t="n">
        <v>0.419884259259259</v>
      </c>
      <c r="G8460" s="1" t="s">
        <v>28</v>
      </c>
      <c r="H8460" s="1" t="s">
        <v>33</v>
      </c>
      <c r="I8460" s="1" t="n">
        <v>2009</v>
      </c>
      <c r="Z8460" s="2" t="n">
        <v>6177.5</v>
      </c>
      <c r="AA8460" s="2" t="n">
        <v>87.5615</v>
      </c>
    </row>
    <row r="8461" customFormat="false" ht="12.75" hidden="false" customHeight="false" outlineLevel="0" collapsed="false">
      <c r="A8461" s="1" t="n">
        <v>10455</v>
      </c>
      <c r="B8461" s="1" t="n">
        <v>33.63</v>
      </c>
      <c r="C8461" s="1" t="n">
        <v>1.78</v>
      </c>
      <c r="D8461" s="1" t="n">
        <v>48.41</v>
      </c>
      <c r="E8461" s="1" t="n">
        <v>-999.25</v>
      </c>
      <c r="F8461" s="3" t="n">
        <v>0.421111111111111</v>
      </c>
      <c r="G8461" s="1" t="s">
        <v>28</v>
      </c>
      <c r="H8461" s="1" t="s">
        <v>33</v>
      </c>
      <c r="I8461" s="1" t="n">
        <v>2009</v>
      </c>
      <c r="Z8461" s="2" t="n">
        <v>6178</v>
      </c>
      <c r="AA8461" s="2" t="n">
        <v>81.7424</v>
      </c>
    </row>
    <row r="8462" customFormat="false" ht="12.75" hidden="false" customHeight="false" outlineLevel="0" collapsed="false">
      <c r="A8462" s="1" t="n">
        <v>10456</v>
      </c>
      <c r="B8462" s="1" t="n">
        <v>69.52</v>
      </c>
      <c r="C8462" s="1" t="n">
        <v>0.86</v>
      </c>
      <c r="D8462" s="1" t="n">
        <v>44.7</v>
      </c>
      <c r="E8462" s="1" t="n">
        <v>-999.25</v>
      </c>
      <c r="F8462" s="3" t="n">
        <v>0.421724537037037</v>
      </c>
      <c r="G8462" s="1" t="s">
        <v>28</v>
      </c>
      <c r="H8462" s="1" t="s">
        <v>33</v>
      </c>
      <c r="I8462" s="1" t="n">
        <v>2009</v>
      </c>
      <c r="Z8462" s="2" t="n">
        <v>6178.5</v>
      </c>
      <c r="AA8462" s="2" t="n">
        <v>76.3154</v>
      </c>
    </row>
    <row r="8463" customFormat="false" ht="12.75" hidden="false" customHeight="false" outlineLevel="0" collapsed="false">
      <c r="A8463" s="1" t="n">
        <v>10457</v>
      </c>
      <c r="B8463" s="1" t="n">
        <v>219.73</v>
      </c>
      <c r="C8463" s="1" t="n">
        <v>0.27</v>
      </c>
      <c r="D8463" s="1" t="n">
        <v>44.7</v>
      </c>
      <c r="E8463" s="1" t="n">
        <v>-999.25</v>
      </c>
      <c r="F8463" s="3" t="n">
        <v>0.421909722222222</v>
      </c>
      <c r="G8463" s="1" t="s">
        <v>28</v>
      </c>
      <c r="H8463" s="1" t="s">
        <v>33</v>
      </c>
      <c r="I8463" s="1" t="n">
        <v>2009</v>
      </c>
      <c r="Z8463" s="2" t="n">
        <v>6179</v>
      </c>
      <c r="AA8463" s="2" t="n">
        <v>73.3986</v>
      </c>
    </row>
    <row r="8464" customFormat="false" ht="12.75" hidden="false" customHeight="false" outlineLevel="0" collapsed="false">
      <c r="A8464" s="1" t="n">
        <v>10458</v>
      </c>
      <c r="B8464" s="1" t="n">
        <v>142.31</v>
      </c>
      <c r="C8464" s="1" t="n">
        <v>0.42</v>
      </c>
      <c r="D8464" s="1" t="n">
        <v>38.75</v>
      </c>
      <c r="E8464" s="1" t="n">
        <v>-999.25</v>
      </c>
      <c r="F8464" s="3" t="n">
        <v>0.422199074074074</v>
      </c>
      <c r="G8464" s="1" t="s">
        <v>28</v>
      </c>
      <c r="H8464" s="1" t="s">
        <v>33</v>
      </c>
      <c r="I8464" s="1" t="n">
        <v>2009</v>
      </c>
      <c r="Z8464" s="2" t="n">
        <v>6179.5</v>
      </c>
      <c r="AA8464" s="2" t="n">
        <v>75.9325</v>
      </c>
    </row>
    <row r="8465" customFormat="false" ht="12.75" hidden="false" customHeight="false" outlineLevel="0" collapsed="false">
      <c r="A8465" s="1" t="n">
        <v>10459</v>
      </c>
      <c r="B8465" s="1" t="n">
        <v>218.8</v>
      </c>
      <c r="C8465" s="1" t="n">
        <v>0.27</v>
      </c>
      <c r="D8465" s="1" t="n">
        <v>37.94</v>
      </c>
      <c r="E8465" s="1" t="n">
        <v>-999.25</v>
      </c>
      <c r="F8465" s="3" t="n">
        <v>0.422395833333333</v>
      </c>
      <c r="G8465" s="1" t="s">
        <v>28</v>
      </c>
      <c r="H8465" s="1" t="s">
        <v>33</v>
      </c>
      <c r="I8465" s="1" t="n">
        <v>2009</v>
      </c>
      <c r="Z8465" s="2" t="n">
        <v>6180</v>
      </c>
      <c r="AA8465" s="2" t="n">
        <v>84.3787</v>
      </c>
    </row>
    <row r="8466" customFormat="false" ht="12.75" hidden="false" customHeight="false" outlineLevel="0" collapsed="false">
      <c r="A8466" s="1" t="n">
        <v>10460</v>
      </c>
      <c r="B8466" s="1" t="n">
        <v>223.46</v>
      </c>
      <c r="C8466" s="1" t="n">
        <v>0.27</v>
      </c>
      <c r="D8466" s="1" t="n">
        <v>37.37</v>
      </c>
      <c r="E8466" s="1" t="n">
        <v>-999.25</v>
      </c>
      <c r="F8466" s="3" t="n">
        <v>0.422581018518519</v>
      </c>
      <c r="G8466" s="1" t="s">
        <v>28</v>
      </c>
      <c r="H8466" s="1" t="s">
        <v>33</v>
      </c>
      <c r="I8466" s="1" t="n">
        <v>2009</v>
      </c>
      <c r="Z8466" s="2" t="n">
        <v>6180.5</v>
      </c>
      <c r="AA8466" s="2" t="n">
        <v>93.1915</v>
      </c>
    </row>
    <row r="8467" customFormat="false" ht="12.75" hidden="false" customHeight="false" outlineLevel="0" collapsed="false">
      <c r="A8467" s="1" t="n">
        <v>10461</v>
      </c>
      <c r="B8467" s="1" t="n">
        <v>127.19</v>
      </c>
      <c r="C8467" s="1" t="n">
        <v>0.47</v>
      </c>
      <c r="D8467" s="1" t="n">
        <v>37.95</v>
      </c>
      <c r="E8467" s="1" t="n">
        <v>-999.25</v>
      </c>
      <c r="F8467" s="3" t="n">
        <v>0.422905092592593</v>
      </c>
      <c r="G8467" s="1" t="s">
        <v>28</v>
      </c>
      <c r="H8467" s="1" t="s">
        <v>33</v>
      </c>
      <c r="I8467" s="1" t="n">
        <v>2009</v>
      </c>
      <c r="Z8467" s="2" t="n">
        <v>6181</v>
      </c>
      <c r="AA8467" s="2" t="n">
        <v>92.3097</v>
      </c>
    </row>
    <row r="8468" customFormat="false" ht="12.75" hidden="false" customHeight="false" outlineLevel="0" collapsed="false">
      <c r="A8468" s="1" t="n">
        <v>10462</v>
      </c>
      <c r="B8468" s="1" t="n">
        <v>105.99</v>
      </c>
      <c r="C8468" s="1" t="n">
        <v>0.57</v>
      </c>
      <c r="D8468" s="1" t="n">
        <v>37.86</v>
      </c>
      <c r="E8468" s="1" t="n">
        <v>-999.25</v>
      </c>
      <c r="F8468" s="3" t="n">
        <v>0.423298611111111</v>
      </c>
      <c r="G8468" s="1" t="s">
        <v>28</v>
      </c>
      <c r="H8468" s="1" t="s">
        <v>33</v>
      </c>
      <c r="I8468" s="1" t="n">
        <v>2009</v>
      </c>
      <c r="Z8468" s="2" t="n">
        <v>6181.5</v>
      </c>
      <c r="AA8468" s="2" t="n">
        <v>89.7081</v>
      </c>
    </row>
    <row r="8469" customFormat="false" ht="12.75" hidden="false" customHeight="false" outlineLevel="0" collapsed="false">
      <c r="A8469" s="1" t="n">
        <v>10463</v>
      </c>
      <c r="B8469" s="1" t="n">
        <v>103.46</v>
      </c>
      <c r="C8469" s="1" t="n">
        <v>0.58</v>
      </c>
      <c r="D8469" s="1" t="n">
        <v>37.65</v>
      </c>
      <c r="E8469" s="1" t="n">
        <v>-999.25</v>
      </c>
      <c r="F8469" s="3" t="n">
        <v>0.423703703703704</v>
      </c>
      <c r="G8469" s="1" t="s">
        <v>28</v>
      </c>
      <c r="H8469" s="1" t="s">
        <v>33</v>
      </c>
      <c r="I8469" s="1" t="n">
        <v>2009</v>
      </c>
      <c r="Z8469" s="2" t="n">
        <v>6182</v>
      </c>
      <c r="AA8469" s="2" t="n">
        <v>90.2224</v>
      </c>
    </row>
    <row r="8470" customFormat="false" ht="12.75" hidden="false" customHeight="false" outlineLevel="0" collapsed="false">
      <c r="A8470" s="1" t="n">
        <v>10464</v>
      </c>
      <c r="B8470" s="1" t="n">
        <v>131.08</v>
      </c>
      <c r="C8470" s="1" t="n">
        <v>0.46</v>
      </c>
      <c r="D8470" s="1" t="n">
        <v>37.72</v>
      </c>
      <c r="E8470" s="1" t="n">
        <v>-999.25</v>
      </c>
      <c r="F8470" s="3" t="n">
        <v>0.424027777777778</v>
      </c>
      <c r="G8470" s="1" t="s">
        <v>28</v>
      </c>
      <c r="H8470" s="1" t="s">
        <v>33</v>
      </c>
      <c r="I8470" s="1" t="n">
        <v>2009</v>
      </c>
      <c r="Z8470" s="2" t="n">
        <v>6182.5</v>
      </c>
      <c r="AA8470" s="2" t="n">
        <v>99.8061</v>
      </c>
    </row>
    <row r="8471" customFormat="false" ht="12.75" hidden="false" customHeight="false" outlineLevel="0" collapsed="false">
      <c r="A8471" s="1" t="n">
        <v>10465</v>
      </c>
      <c r="B8471" s="1" t="n">
        <v>203.91</v>
      </c>
      <c r="C8471" s="1" t="n">
        <v>0.29</v>
      </c>
      <c r="D8471" s="1" t="n">
        <v>37.68</v>
      </c>
      <c r="E8471" s="1" t="n">
        <v>-999.25</v>
      </c>
      <c r="F8471" s="3" t="n">
        <v>0.424224537037037</v>
      </c>
      <c r="G8471" s="1" t="s">
        <v>28</v>
      </c>
      <c r="H8471" s="1" t="s">
        <v>33</v>
      </c>
      <c r="I8471" s="1" t="n">
        <v>2009</v>
      </c>
      <c r="Z8471" s="2" t="n">
        <v>6183</v>
      </c>
      <c r="AA8471" s="2" t="n">
        <v>96.4664</v>
      </c>
    </row>
    <row r="8472" customFormat="false" ht="12.75" hidden="false" customHeight="false" outlineLevel="0" collapsed="false">
      <c r="A8472" s="1" t="n">
        <v>10466</v>
      </c>
      <c r="B8472" s="1" t="n">
        <v>201.17</v>
      </c>
      <c r="C8472" s="1" t="n">
        <v>0.3</v>
      </c>
      <c r="D8472" s="1" t="n">
        <v>37.65</v>
      </c>
      <c r="E8472" s="1" t="n">
        <v>-999.25</v>
      </c>
      <c r="F8472" s="3" t="n">
        <v>0.42443287037037</v>
      </c>
      <c r="G8472" s="1" t="s">
        <v>28</v>
      </c>
      <c r="H8472" s="1" t="s">
        <v>33</v>
      </c>
      <c r="I8472" s="1" t="n">
        <v>2009</v>
      </c>
      <c r="Z8472" s="2" t="n">
        <v>6183.5</v>
      </c>
      <c r="AA8472" s="2" t="n">
        <v>87.9727</v>
      </c>
    </row>
    <row r="8473" customFormat="false" ht="12.75" hidden="false" customHeight="false" outlineLevel="0" collapsed="false">
      <c r="A8473" s="1" t="n">
        <v>10467</v>
      </c>
      <c r="B8473" s="1" t="n">
        <v>207.84</v>
      </c>
      <c r="C8473" s="1" t="n">
        <v>0.29</v>
      </c>
      <c r="D8473" s="1" t="n">
        <v>37.65</v>
      </c>
      <c r="E8473" s="1" t="n">
        <v>-999.25</v>
      </c>
      <c r="F8473" s="3" t="n">
        <v>0.42462962962963</v>
      </c>
      <c r="G8473" s="1" t="s">
        <v>28</v>
      </c>
      <c r="H8473" s="1" t="s">
        <v>33</v>
      </c>
      <c r="I8473" s="1" t="n">
        <v>2009</v>
      </c>
      <c r="Z8473" s="2" t="n">
        <v>6184</v>
      </c>
      <c r="AA8473" s="2" t="n">
        <v>83.0279</v>
      </c>
    </row>
    <row r="8474" customFormat="false" ht="12.75" hidden="false" customHeight="false" outlineLevel="0" collapsed="false">
      <c r="A8474" s="1" t="n">
        <v>10468</v>
      </c>
      <c r="B8474" s="1" t="n">
        <v>195.76</v>
      </c>
      <c r="C8474" s="1" t="n">
        <v>0.31</v>
      </c>
      <c r="D8474" s="1" t="n">
        <v>37.87</v>
      </c>
      <c r="E8474" s="1" t="n">
        <v>-999.25</v>
      </c>
      <c r="F8474" s="3" t="n">
        <v>0.424849537037037</v>
      </c>
      <c r="G8474" s="1" t="s">
        <v>28</v>
      </c>
      <c r="H8474" s="1" t="s">
        <v>33</v>
      </c>
      <c r="I8474" s="1" t="n">
        <v>2009</v>
      </c>
      <c r="Z8474" s="2" t="n">
        <v>6184.5</v>
      </c>
      <c r="AA8474" s="2" t="n">
        <v>82.2981</v>
      </c>
    </row>
    <row r="8475" customFormat="false" ht="12.75" hidden="false" customHeight="false" outlineLevel="0" collapsed="false">
      <c r="A8475" s="1" t="n">
        <v>10469</v>
      </c>
      <c r="B8475" s="1" t="n">
        <v>203.13</v>
      </c>
      <c r="C8475" s="1" t="n">
        <v>0.3</v>
      </c>
      <c r="D8475" s="1" t="n">
        <v>37.9</v>
      </c>
      <c r="E8475" s="1" t="n">
        <v>-999.25</v>
      </c>
      <c r="F8475" s="3" t="n">
        <v>0.42505787037037</v>
      </c>
      <c r="G8475" s="1" t="s">
        <v>28</v>
      </c>
      <c r="H8475" s="1" t="s">
        <v>33</v>
      </c>
      <c r="I8475" s="1" t="n">
        <v>2009</v>
      </c>
      <c r="Z8475" s="2" t="n">
        <v>6185</v>
      </c>
      <c r="AA8475" s="2" t="n">
        <v>83.5482</v>
      </c>
    </row>
    <row r="8476" customFormat="false" ht="12.75" hidden="false" customHeight="false" outlineLevel="0" collapsed="false">
      <c r="A8476" s="1" t="n">
        <v>10470</v>
      </c>
      <c r="B8476" s="1" t="n">
        <v>207.01</v>
      </c>
      <c r="C8476" s="1" t="n">
        <v>0.29</v>
      </c>
      <c r="D8476" s="1" t="n">
        <v>38.01</v>
      </c>
      <c r="E8476" s="1" t="n">
        <v>-999.25</v>
      </c>
      <c r="F8476" s="3" t="n">
        <v>0.42525462962963</v>
      </c>
      <c r="G8476" s="1" t="s">
        <v>28</v>
      </c>
      <c r="H8476" s="1" t="s">
        <v>33</v>
      </c>
      <c r="I8476" s="1" t="n">
        <v>2009</v>
      </c>
      <c r="Z8476" s="2" t="n">
        <v>6185.5</v>
      </c>
      <c r="AA8476" s="2" t="n">
        <v>88.9752</v>
      </c>
    </row>
    <row r="8477" customFormat="false" ht="12.75" hidden="false" customHeight="false" outlineLevel="0" collapsed="false">
      <c r="A8477" s="1" t="n">
        <v>10471</v>
      </c>
      <c r="B8477" s="1" t="n">
        <v>203.32</v>
      </c>
      <c r="C8477" s="1" t="n">
        <v>0.3</v>
      </c>
      <c r="D8477" s="1" t="n">
        <v>36.98</v>
      </c>
      <c r="E8477" s="1" t="n">
        <v>-999.25</v>
      </c>
      <c r="F8477" s="3" t="n">
        <v>0.425462962962963</v>
      </c>
      <c r="G8477" s="1" t="s">
        <v>28</v>
      </c>
      <c r="H8477" s="1" t="s">
        <v>33</v>
      </c>
      <c r="I8477" s="1" t="n">
        <v>2009</v>
      </c>
      <c r="Z8477" s="2" t="n">
        <v>6186</v>
      </c>
      <c r="AA8477" s="2" t="n">
        <v>98.4031</v>
      </c>
    </row>
    <row r="8478" customFormat="false" ht="12.75" hidden="false" customHeight="false" outlineLevel="0" collapsed="false">
      <c r="A8478" s="1" t="n">
        <v>10472</v>
      </c>
      <c r="B8478" s="1" t="n">
        <v>205.97</v>
      </c>
      <c r="C8478" s="1" t="n">
        <v>0.29</v>
      </c>
      <c r="D8478" s="1" t="n">
        <v>37.37</v>
      </c>
      <c r="E8478" s="1" t="n">
        <v>-999.25</v>
      </c>
      <c r="F8478" s="3" t="n">
        <v>0.425659722222222</v>
      </c>
      <c r="G8478" s="1" t="s">
        <v>28</v>
      </c>
      <c r="H8478" s="1" t="s">
        <v>33</v>
      </c>
      <c r="I8478" s="1" t="n">
        <v>2009</v>
      </c>
      <c r="Z8478" s="2" t="n">
        <v>6186.5</v>
      </c>
      <c r="AA8478" s="2" t="n">
        <v>106.2027</v>
      </c>
    </row>
    <row r="8479" customFormat="false" ht="12.75" hidden="false" customHeight="false" outlineLevel="0" collapsed="false">
      <c r="A8479" s="1" t="n">
        <v>10473</v>
      </c>
      <c r="B8479" s="1" t="n">
        <v>202.34</v>
      </c>
      <c r="C8479" s="1" t="n">
        <v>0.3</v>
      </c>
      <c r="D8479" s="1" t="n">
        <v>44.95</v>
      </c>
      <c r="E8479" s="1" t="n">
        <v>-999.25</v>
      </c>
      <c r="F8479" s="3" t="n">
        <v>0.425868055555556</v>
      </c>
      <c r="G8479" s="1" t="s">
        <v>28</v>
      </c>
      <c r="H8479" s="1" t="s">
        <v>33</v>
      </c>
      <c r="I8479" s="1" t="n">
        <v>2009</v>
      </c>
      <c r="Z8479" s="2" t="n">
        <v>6187</v>
      </c>
      <c r="AA8479" s="2" t="n">
        <v>104.9503</v>
      </c>
    </row>
    <row r="8480" customFormat="false" ht="12.75" hidden="false" customHeight="false" outlineLevel="0" collapsed="false">
      <c r="A8480" s="1" t="n">
        <v>10474</v>
      </c>
      <c r="B8480" s="1" t="n">
        <v>203.32</v>
      </c>
      <c r="C8480" s="1" t="n">
        <v>0.3</v>
      </c>
      <c r="D8480" s="1" t="n">
        <v>44.9</v>
      </c>
      <c r="E8480" s="1" t="n">
        <v>-999.25</v>
      </c>
      <c r="F8480" s="3" t="n">
        <v>0.426076388888889</v>
      </c>
      <c r="G8480" s="1" t="s">
        <v>28</v>
      </c>
      <c r="H8480" s="1" t="s">
        <v>33</v>
      </c>
      <c r="I8480" s="1" t="n">
        <v>2009</v>
      </c>
      <c r="Z8480" s="2" t="n">
        <v>6187.5</v>
      </c>
      <c r="AA8480" s="2" t="n">
        <v>100.7834</v>
      </c>
    </row>
    <row r="8481" customFormat="false" ht="12.75" hidden="false" customHeight="false" outlineLevel="0" collapsed="false">
      <c r="A8481" s="1" t="n">
        <v>10475</v>
      </c>
      <c r="B8481" s="1" t="n">
        <v>204.53</v>
      </c>
      <c r="C8481" s="1" t="n">
        <v>0.29</v>
      </c>
      <c r="D8481" s="1" t="n">
        <v>45.47</v>
      </c>
      <c r="E8481" s="1" t="n">
        <v>-999.25</v>
      </c>
      <c r="F8481" s="3" t="n">
        <v>0.426273148148148</v>
      </c>
      <c r="G8481" s="1" t="s">
        <v>28</v>
      </c>
      <c r="H8481" s="1" t="s">
        <v>33</v>
      </c>
      <c r="I8481" s="1" t="n">
        <v>2009</v>
      </c>
      <c r="Z8481" s="2" t="n">
        <v>6188</v>
      </c>
      <c r="AA8481" s="2" t="n">
        <v>98.8783</v>
      </c>
    </row>
    <row r="8482" customFormat="false" ht="12.75" hidden="false" customHeight="false" outlineLevel="0" collapsed="false">
      <c r="A8482" s="1" t="n">
        <v>10476</v>
      </c>
      <c r="B8482" s="1" t="n">
        <v>203.91</v>
      </c>
      <c r="C8482" s="1" t="n">
        <v>0.29</v>
      </c>
      <c r="D8482" s="1" t="n">
        <v>45.52</v>
      </c>
      <c r="E8482" s="1" t="n">
        <v>-999.25</v>
      </c>
      <c r="F8482" s="3" t="n">
        <v>0.426481481481481</v>
      </c>
      <c r="G8482" s="1" t="s">
        <v>28</v>
      </c>
      <c r="H8482" s="1" t="s">
        <v>33</v>
      </c>
      <c r="I8482" s="1" t="n">
        <v>2009</v>
      </c>
      <c r="Z8482" s="2" t="n">
        <v>6188.5</v>
      </c>
      <c r="AA8482" s="2" t="n">
        <v>103.4704</v>
      </c>
    </row>
    <row r="8483" customFormat="false" ht="12.75" hidden="false" customHeight="false" outlineLevel="0" collapsed="false">
      <c r="A8483" s="1" t="n">
        <v>10477</v>
      </c>
      <c r="B8483" s="1" t="n">
        <v>208.66</v>
      </c>
      <c r="C8483" s="1" t="n">
        <v>0.29</v>
      </c>
      <c r="D8483" s="1" t="n">
        <v>44.65</v>
      </c>
      <c r="E8483" s="1" t="n">
        <v>-999.25</v>
      </c>
      <c r="F8483" s="3" t="n">
        <v>0.426678240740741</v>
      </c>
      <c r="G8483" s="1" t="s">
        <v>28</v>
      </c>
      <c r="H8483" s="1" t="s">
        <v>33</v>
      </c>
      <c r="I8483" s="1" t="n">
        <v>2009</v>
      </c>
      <c r="Z8483" s="2" t="n">
        <v>6189</v>
      </c>
      <c r="AA8483" s="2" t="n">
        <v>106.8039</v>
      </c>
    </row>
    <row r="8484" customFormat="false" ht="12.75" hidden="false" customHeight="false" outlineLevel="0" collapsed="false">
      <c r="A8484" s="1" t="n">
        <v>10478</v>
      </c>
      <c r="B8484" s="1" t="n">
        <v>126.94</v>
      </c>
      <c r="C8484" s="1" t="n">
        <v>0.47</v>
      </c>
      <c r="D8484" s="1" t="n">
        <v>45.65</v>
      </c>
      <c r="E8484" s="1" t="n">
        <v>-999.25</v>
      </c>
      <c r="F8484" s="3" t="n">
        <v>0.427002314814815</v>
      </c>
      <c r="G8484" s="1" t="s">
        <v>28</v>
      </c>
      <c r="H8484" s="1" t="s">
        <v>33</v>
      </c>
      <c r="I8484" s="1" t="n">
        <v>2009</v>
      </c>
      <c r="Z8484" s="2" t="n">
        <v>6189.5</v>
      </c>
      <c r="AA8484" s="2" t="n">
        <v>102.0379</v>
      </c>
    </row>
    <row r="8485" customFormat="false" ht="12.75" hidden="false" customHeight="false" outlineLevel="0" collapsed="false">
      <c r="A8485" s="1" t="n">
        <v>10479</v>
      </c>
      <c r="B8485" s="1" t="n">
        <v>206.25</v>
      </c>
      <c r="C8485" s="1" t="n">
        <v>0.29</v>
      </c>
      <c r="D8485" s="1" t="n">
        <v>45.4</v>
      </c>
      <c r="E8485" s="1" t="n">
        <v>-999.25</v>
      </c>
      <c r="F8485" s="3" t="n">
        <v>0.427210648148148</v>
      </c>
      <c r="G8485" s="1" t="s">
        <v>28</v>
      </c>
      <c r="H8485" s="1" t="s">
        <v>33</v>
      </c>
      <c r="I8485" s="1" t="n">
        <v>2009</v>
      </c>
      <c r="Z8485" s="2" t="n">
        <v>6190</v>
      </c>
      <c r="AA8485" s="2" t="n">
        <v>94.5235</v>
      </c>
    </row>
    <row r="8486" customFormat="false" ht="12.75" hidden="false" customHeight="false" outlineLevel="0" collapsed="false">
      <c r="A8486" s="1" t="n">
        <v>10480</v>
      </c>
      <c r="B8486" s="1" t="n">
        <v>207.01</v>
      </c>
      <c r="C8486" s="1" t="n">
        <v>0.29</v>
      </c>
      <c r="D8486" s="1" t="n">
        <v>44.71</v>
      </c>
      <c r="E8486" s="1" t="n">
        <v>-999.25</v>
      </c>
      <c r="F8486" s="3" t="n">
        <v>0.427407407407407</v>
      </c>
      <c r="G8486" s="1" t="s">
        <v>28</v>
      </c>
      <c r="H8486" s="1" t="s">
        <v>33</v>
      </c>
      <c r="I8486" s="1" t="n">
        <v>2009</v>
      </c>
      <c r="Z8486" s="2" t="n">
        <v>6190.5</v>
      </c>
      <c r="AA8486" s="2" t="n">
        <v>90.7734</v>
      </c>
    </row>
    <row r="8487" customFormat="false" ht="12.75" hidden="false" customHeight="false" outlineLevel="0" collapsed="false">
      <c r="A8487" s="1" t="n">
        <v>10481</v>
      </c>
      <c r="B8487" s="1" t="n">
        <v>195.76</v>
      </c>
      <c r="C8487" s="1" t="n">
        <v>0.31</v>
      </c>
      <c r="D8487" s="1" t="n">
        <v>45.59</v>
      </c>
      <c r="E8487" s="1" t="n">
        <v>-999.25</v>
      </c>
      <c r="F8487" s="3" t="n">
        <v>0.427627314814815</v>
      </c>
      <c r="G8487" s="1" t="s">
        <v>28</v>
      </c>
      <c r="H8487" s="1" t="s">
        <v>33</v>
      </c>
      <c r="I8487" s="1" t="n">
        <v>2009</v>
      </c>
      <c r="Z8487" s="2" t="n">
        <v>6191</v>
      </c>
      <c r="AA8487" s="2" t="n">
        <v>93.0345</v>
      </c>
    </row>
    <row r="8488" customFormat="false" ht="12.75" hidden="false" customHeight="false" outlineLevel="0" collapsed="false">
      <c r="A8488" s="1" t="n">
        <v>10482</v>
      </c>
      <c r="B8488" s="1" t="n">
        <v>211.35</v>
      </c>
      <c r="C8488" s="1" t="n">
        <v>0.28</v>
      </c>
      <c r="D8488" s="1" t="n">
        <v>44.78</v>
      </c>
      <c r="E8488" s="1" t="n">
        <v>-999.25</v>
      </c>
      <c r="F8488" s="3" t="n">
        <v>0.427824074074074</v>
      </c>
      <c r="G8488" s="1" t="s">
        <v>28</v>
      </c>
      <c r="H8488" s="1" t="s">
        <v>33</v>
      </c>
      <c r="I8488" s="1" t="n">
        <v>2009</v>
      </c>
      <c r="Z8488" s="2" t="n">
        <v>6191.5</v>
      </c>
      <c r="AA8488" s="2" t="n">
        <v>96.727</v>
      </c>
    </row>
    <row r="8489" customFormat="false" ht="12.75" hidden="false" customHeight="false" outlineLevel="0" collapsed="false">
      <c r="A8489" s="1" t="n">
        <v>10483</v>
      </c>
      <c r="B8489" s="1" t="n">
        <v>188.92</v>
      </c>
      <c r="C8489" s="1" t="n">
        <v>0.32</v>
      </c>
      <c r="D8489" s="1" t="n">
        <v>45.37</v>
      </c>
      <c r="E8489" s="1" t="n">
        <v>-999.25</v>
      </c>
      <c r="F8489" s="3" t="n">
        <v>0.428043981481481</v>
      </c>
      <c r="G8489" s="1" t="s">
        <v>28</v>
      </c>
      <c r="H8489" s="1" t="s">
        <v>33</v>
      </c>
      <c r="I8489" s="1" t="n">
        <v>2009</v>
      </c>
      <c r="Z8489" s="2" t="n">
        <v>6192</v>
      </c>
      <c r="AA8489" s="2" t="n">
        <v>110.2281</v>
      </c>
    </row>
    <row r="8490" customFormat="false" ht="12.75" hidden="false" customHeight="false" outlineLevel="0" collapsed="false">
      <c r="A8490" s="1" t="n">
        <v>10484</v>
      </c>
      <c r="B8490" s="1" t="n">
        <v>181.05</v>
      </c>
      <c r="C8490" s="1" t="n">
        <v>0.33</v>
      </c>
      <c r="D8490" s="1" t="n">
        <v>44.67</v>
      </c>
      <c r="E8490" s="1" t="n">
        <v>-999.25</v>
      </c>
      <c r="F8490" s="3" t="n">
        <v>0.428275462962963</v>
      </c>
      <c r="G8490" s="1" t="s">
        <v>28</v>
      </c>
      <c r="H8490" s="1" t="s">
        <v>33</v>
      </c>
      <c r="I8490" s="1" t="n">
        <v>2009</v>
      </c>
      <c r="Z8490" s="2" t="n">
        <v>6192.5</v>
      </c>
      <c r="AA8490" s="2" t="n">
        <v>114.8203</v>
      </c>
    </row>
    <row r="8491" customFormat="false" ht="12.75" hidden="false" customHeight="false" outlineLevel="0" collapsed="false">
      <c r="A8491" s="1" t="n">
        <v>10485</v>
      </c>
      <c r="B8491" s="1" t="n">
        <v>84.38</v>
      </c>
      <c r="C8491" s="1" t="n">
        <v>0.71</v>
      </c>
      <c r="D8491" s="1" t="n">
        <v>37.93</v>
      </c>
      <c r="E8491" s="1" t="n">
        <v>-999.25</v>
      </c>
      <c r="F8491" s="3" t="n">
        <v>0.432268518518519</v>
      </c>
      <c r="G8491" s="1" t="s">
        <v>28</v>
      </c>
      <c r="H8491" s="1" t="s">
        <v>33</v>
      </c>
      <c r="I8491" s="1" t="n">
        <v>2009</v>
      </c>
      <c r="Z8491" s="2" t="n">
        <v>6193</v>
      </c>
      <c r="AA8491" s="2" t="n">
        <v>123.5706</v>
      </c>
    </row>
    <row r="8492" customFormat="false" ht="12.75" hidden="false" customHeight="false" outlineLevel="0" collapsed="false">
      <c r="A8492" s="1" t="n">
        <v>10486</v>
      </c>
      <c r="B8492" s="1" t="n">
        <v>226.1</v>
      </c>
      <c r="C8492" s="1" t="n">
        <v>0.27</v>
      </c>
      <c r="D8492" s="1" t="n">
        <v>37.6</v>
      </c>
      <c r="E8492" s="1" t="n">
        <v>-999.25</v>
      </c>
      <c r="F8492" s="3" t="n">
        <v>0.432453703703704</v>
      </c>
      <c r="G8492" s="1" t="s">
        <v>28</v>
      </c>
      <c r="H8492" s="1" t="s">
        <v>33</v>
      </c>
      <c r="I8492" s="1" t="n">
        <v>2009</v>
      </c>
      <c r="Z8492" s="2" t="n">
        <v>6193.5</v>
      </c>
      <c r="AA8492" s="2" t="n">
        <v>110.9645</v>
      </c>
    </row>
    <row r="8493" customFormat="false" ht="12.75" hidden="false" customHeight="false" outlineLevel="0" collapsed="false">
      <c r="A8493" s="1" t="n">
        <v>10487</v>
      </c>
      <c r="B8493" s="1" t="n">
        <v>218.18</v>
      </c>
      <c r="C8493" s="1" t="n">
        <v>0.28</v>
      </c>
      <c r="D8493" s="1" t="n">
        <v>44.84</v>
      </c>
      <c r="E8493" s="1" t="n">
        <v>-999.25</v>
      </c>
      <c r="F8493" s="3" t="n">
        <v>0.432650462962963</v>
      </c>
      <c r="G8493" s="1" t="s">
        <v>28</v>
      </c>
      <c r="H8493" s="1" t="s">
        <v>33</v>
      </c>
      <c r="I8493" s="1" t="n">
        <v>2009</v>
      </c>
      <c r="Z8493" s="2" t="n">
        <v>6194</v>
      </c>
      <c r="AA8493" s="2" t="n">
        <v>104.6671</v>
      </c>
    </row>
    <row r="8494" customFormat="false" ht="12.75" hidden="false" customHeight="false" outlineLevel="0" collapsed="false">
      <c r="A8494" s="1" t="n">
        <v>10488</v>
      </c>
      <c r="B8494" s="1" t="n">
        <v>196.68</v>
      </c>
      <c r="C8494" s="1" t="n">
        <v>0.31</v>
      </c>
      <c r="D8494" s="1" t="n">
        <v>45.38</v>
      </c>
      <c r="E8494" s="1" t="n">
        <v>-999.25</v>
      </c>
      <c r="F8494" s="3" t="n">
        <v>0.432858796296296</v>
      </c>
      <c r="G8494" s="1" t="s">
        <v>28</v>
      </c>
      <c r="H8494" s="1" t="s">
        <v>33</v>
      </c>
      <c r="I8494" s="1" t="n">
        <v>2009</v>
      </c>
      <c r="Z8494" s="2" t="n">
        <v>6194.5</v>
      </c>
      <c r="AA8494" s="2" t="n">
        <v>101.7503</v>
      </c>
    </row>
    <row r="8495" customFormat="false" ht="12.75" hidden="false" customHeight="false" outlineLevel="0" collapsed="false">
      <c r="A8495" s="1" t="n">
        <v>10489</v>
      </c>
      <c r="B8495" s="1" t="n">
        <v>115.36</v>
      </c>
      <c r="C8495" s="1" t="n">
        <v>0.52</v>
      </c>
      <c r="D8495" s="1" t="n">
        <v>45.58</v>
      </c>
      <c r="E8495" s="1" t="n">
        <v>-999.25</v>
      </c>
      <c r="F8495" s="3" t="n">
        <v>0.433229166666667</v>
      </c>
      <c r="G8495" s="1" t="s">
        <v>28</v>
      </c>
      <c r="H8495" s="1" t="s">
        <v>33</v>
      </c>
      <c r="I8495" s="1" t="n">
        <v>2009</v>
      </c>
      <c r="Z8495" s="2" t="n">
        <v>6195</v>
      </c>
      <c r="AA8495" s="2" t="n">
        <v>105.09</v>
      </c>
    </row>
    <row r="8496" customFormat="false" ht="12.75" hidden="false" customHeight="false" outlineLevel="0" collapsed="false">
      <c r="A8496" s="1" t="n">
        <v>10490</v>
      </c>
      <c r="B8496" s="1" t="n">
        <v>118.56</v>
      </c>
      <c r="C8496" s="1" t="n">
        <v>0.51</v>
      </c>
      <c r="D8496" s="1" t="n">
        <v>44.68</v>
      </c>
      <c r="E8496" s="1" t="n">
        <v>-999.25</v>
      </c>
      <c r="F8496" s="3" t="n">
        <v>0.433564814814815</v>
      </c>
      <c r="G8496" s="1" t="s">
        <v>28</v>
      </c>
      <c r="H8496" s="1" t="s">
        <v>33</v>
      </c>
      <c r="I8496" s="1" t="n">
        <v>2009</v>
      </c>
      <c r="Z8496" s="2" t="n">
        <v>6195.5</v>
      </c>
      <c r="AA8496" s="2" t="n">
        <v>108.4058</v>
      </c>
    </row>
    <row r="8497" customFormat="false" ht="12.75" hidden="false" customHeight="false" outlineLevel="0" collapsed="false">
      <c r="A8497" s="1" t="n">
        <v>10491</v>
      </c>
      <c r="B8497" s="1" t="n">
        <v>83.48</v>
      </c>
      <c r="C8497" s="1" t="n">
        <v>0.72</v>
      </c>
      <c r="D8497" s="1" t="n">
        <v>44.68</v>
      </c>
      <c r="E8497" s="1" t="n">
        <v>-999.25</v>
      </c>
      <c r="F8497" s="3" t="n">
        <v>0.43400462962963</v>
      </c>
      <c r="G8497" s="1" t="s">
        <v>28</v>
      </c>
      <c r="H8497" s="1" t="s">
        <v>33</v>
      </c>
      <c r="I8497" s="1" t="n">
        <v>2009</v>
      </c>
      <c r="Z8497" s="2" t="n">
        <v>6196</v>
      </c>
      <c r="AA8497" s="2" t="n">
        <v>100.5497</v>
      </c>
    </row>
    <row r="8498" customFormat="false" ht="12.75" hidden="false" customHeight="false" outlineLevel="0" collapsed="false">
      <c r="A8498" s="1" t="n">
        <v>10492</v>
      </c>
      <c r="B8498" s="1" t="n">
        <v>69.98</v>
      </c>
      <c r="C8498" s="1" t="n">
        <v>0.86</v>
      </c>
      <c r="D8498" s="1" t="n">
        <v>44.65</v>
      </c>
      <c r="E8498" s="1" t="n">
        <v>-999.25</v>
      </c>
      <c r="F8498" s="3" t="n">
        <v>0.434675925925926</v>
      </c>
      <c r="G8498" s="1" t="s">
        <v>28</v>
      </c>
      <c r="H8498" s="1" t="s">
        <v>33</v>
      </c>
      <c r="I8498" s="1" t="n">
        <v>2009</v>
      </c>
      <c r="Z8498" s="2" t="n">
        <v>6196.5</v>
      </c>
      <c r="AA8498" s="2" t="n">
        <v>95.3621</v>
      </c>
    </row>
    <row r="8499" customFormat="false" ht="12.75" hidden="false" customHeight="false" outlineLevel="0" collapsed="false">
      <c r="A8499" s="1" t="n">
        <v>10493</v>
      </c>
      <c r="B8499" s="1" t="n">
        <v>211.14</v>
      </c>
      <c r="C8499" s="1" t="n">
        <v>0.28</v>
      </c>
      <c r="D8499" s="1" t="n">
        <v>45.64</v>
      </c>
      <c r="E8499" s="1" t="n">
        <v>-999.25</v>
      </c>
      <c r="F8499" s="3" t="n">
        <v>0.434872685185185</v>
      </c>
      <c r="G8499" s="1" t="s">
        <v>28</v>
      </c>
      <c r="H8499" s="1" t="s">
        <v>33</v>
      </c>
      <c r="I8499" s="1" t="n">
        <v>2009</v>
      </c>
      <c r="Z8499" s="2" t="n">
        <v>6197</v>
      </c>
      <c r="AA8499" s="2" t="n">
        <v>100.0135</v>
      </c>
    </row>
    <row r="8500" customFormat="false" ht="12.75" hidden="false" customHeight="false" outlineLevel="0" collapsed="false">
      <c r="A8500" s="1" t="n">
        <v>10494</v>
      </c>
      <c r="B8500" s="1" t="n">
        <v>211.56</v>
      </c>
      <c r="C8500" s="1" t="n">
        <v>0.28</v>
      </c>
      <c r="D8500" s="1" t="n">
        <v>45.52</v>
      </c>
      <c r="E8500" s="1" t="n">
        <v>-999.25</v>
      </c>
      <c r="F8500" s="3" t="n">
        <v>0.435069444444444</v>
      </c>
      <c r="G8500" s="1" t="s">
        <v>28</v>
      </c>
      <c r="H8500" s="1" t="s">
        <v>33</v>
      </c>
      <c r="I8500" s="1" t="n">
        <v>2009</v>
      </c>
      <c r="Z8500" s="2" t="n">
        <v>6197.5</v>
      </c>
      <c r="AA8500" s="2" t="n">
        <v>99.1193</v>
      </c>
    </row>
    <row r="8501" customFormat="false" ht="12.75" hidden="false" customHeight="false" outlineLevel="0" collapsed="false">
      <c r="A8501" s="1" t="n">
        <v>10495</v>
      </c>
      <c r="B8501" s="1" t="n">
        <v>200.2</v>
      </c>
      <c r="C8501" s="1" t="n">
        <v>0.3</v>
      </c>
      <c r="D8501" s="1" t="n">
        <v>51.91</v>
      </c>
      <c r="E8501" s="1" t="n">
        <v>-999.25</v>
      </c>
      <c r="F8501" s="3" t="n">
        <v>0.435277777777778</v>
      </c>
      <c r="G8501" s="1" t="s">
        <v>28</v>
      </c>
      <c r="H8501" s="1" t="s">
        <v>33</v>
      </c>
      <c r="I8501" s="1" t="n">
        <v>2009</v>
      </c>
      <c r="Z8501" s="2" t="n">
        <v>6198</v>
      </c>
      <c r="AA8501" s="2" t="n">
        <v>110.2378</v>
      </c>
    </row>
    <row r="8502" customFormat="false" ht="12.75" hidden="false" customHeight="false" outlineLevel="0" collapsed="false">
      <c r="A8502" s="1" t="n">
        <v>10496</v>
      </c>
      <c r="B8502" s="1" t="n">
        <v>207.84</v>
      </c>
      <c r="C8502" s="1" t="n">
        <v>0.29</v>
      </c>
      <c r="D8502" s="1" t="n">
        <v>52.74</v>
      </c>
      <c r="E8502" s="1" t="n">
        <v>-999.25</v>
      </c>
      <c r="F8502" s="3" t="n">
        <v>0.435474537037037</v>
      </c>
      <c r="G8502" s="1" t="s">
        <v>28</v>
      </c>
      <c r="H8502" s="1" t="s">
        <v>33</v>
      </c>
      <c r="I8502" s="1" t="n">
        <v>2009</v>
      </c>
      <c r="Z8502" s="2" t="n">
        <v>6198.5</v>
      </c>
      <c r="AA8502" s="2" t="n">
        <v>106.0631</v>
      </c>
    </row>
    <row r="8503" customFormat="false" ht="12.75" hidden="false" customHeight="false" outlineLevel="0" collapsed="false">
      <c r="A8503" s="1" t="n">
        <v>10497</v>
      </c>
      <c r="B8503" s="1" t="n">
        <v>192.62</v>
      </c>
      <c r="C8503" s="1" t="n">
        <v>0.31</v>
      </c>
      <c r="D8503" s="1" t="n">
        <v>52.05</v>
      </c>
      <c r="E8503" s="1" t="n">
        <v>-999.25</v>
      </c>
      <c r="F8503" s="3" t="n">
        <v>0.435694444444444</v>
      </c>
      <c r="G8503" s="1" t="s">
        <v>28</v>
      </c>
      <c r="H8503" s="1" t="s">
        <v>33</v>
      </c>
      <c r="I8503" s="1" t="n">
        <v>2009</v>
      </c>
      <c r="Z8503" s="2" t="n">
        <v>6199</v>
      </c>
      <c r="AA8503" s="2" t="n">
        <v>111.48</v>
      </c>
    </row>
    <row r="8504" customFormat="false" ht="12.75" hidden="false" customHeight="false" outlineLevel="0" collapsed="false">
      <c r="A8504" s="1" t="n">
        <v>10498</v>
      </c>
      <c r="B8504" s="1" t="n">
        <v>207.01</v>
      </c>
      <c r="C8504" s="1" t="n">
        <v>0.29</v>
      </c>
      <c r="D8504" s="1" t="n">
        <v>52.35</v>
      </c>
      <c r="E8504" s="1" t="n">
        <v>-999.25</v>
      </c>
      <c r="F8504" s="3" t="n">
        <v>0.435891203703704</v>
      </c>
      <c r="G8504" s="1" t="s">
        <v>28</v>
      </c>
      <c r="H8504" s="1" t="s">
        <v>33</v>
      </c>
      <c r="I8504" s="1" t="n">
        <v>2009</v>
      </c>
      <c r="Z8504" s="2" t="n">
        <v>6199.5</v>
      </c>
      <c r="AA8504" s="2" t="n">
        <v>105.9666</v>
      </c>
    </row>
    <row r="8505" customFormat="false" ht="12.75" hidden="false" customHeight="false" outlineLevel="0" collapsed="false">
      <c r="A8505" s="1" t="n">
        <v>10499</v>
      </c>
      <c r="B8505" s="1" t="n">
        <v>21.26</v>
      </c>
      <c r="C8505" s="1" t="n">
        <v>2.82</v>
      </c>
      <c r="D8505" s="1" t="n">
        <v>7.56</v>
      </c>
      <c r="E8505" s="1" t="n">
        <v>-999.25</v>
      </c>
      <c r="F8505" s="3" t="n">
        <v>0.655289351851852</v>
      </c>
      <c r="G8505" s="1" t="s">
        <v>28</v>
      </c>
      <c r="H8505" s="1" t="s">
        <v>33</v>
      </c>
      <c r="I8505" s="1" t="n">
        <v>2009</v>
      </c>
      <c r="Z8505" s="2" t="n">
        <v>6200</v>
      </c>
      <c r="AA8505" s="2" t="n">
        <v>105.0731</v>
      </c>
    </row>
    <row r="8506" customFormat="false" ht="12.75" hidden="false" customHeight="false" outlineLevel="0" collapsed="false">
      <c r="A8506" s="1" t="n">
        <v>10500</v>
      </c>
      <c r="B8506" s="1" t="n">
        <v>23.61</v>
      </c>
      <c r="C8506" s="1" t="n">
        <v>2.54</v>
      </c>
      <c r="D8506" s="1" t="n">
        <v>14.64</v>
      </c>
      <c r="E8506" s="1" t="n">
        <v>-999.25</v>
      </c>
      <c r="F8506" s="3" t="n">
        <v>0.657013888888889</v>
      </c>
      <c r="G8506" s="1" t="s">
        <v>28</v>
      </c>
      <c r="H8506" s="1" t="s">
        <v>33</v>
      </c>
      <c r="I8506" s="1" t="n">
        <v>2009</v>
      </c>
      <c r="Z8506" s="2" t="n">
        <v>6200.5</v>
      </c>
      <c r="AA8506" s="2" t="n">
        <v>106.3471</v>
      </c>
    </row>
    <row r="8507" customFormat="false" ht="12.75" hidden="false" customHeight="false" outlineLevel="0" collapsed="false">
      <c r="A8507" s="1" t="n">
        <v>10501</v>
      </c>
      <c r="B8507" s="1" t="n">
        <v>24.54</v>
      </c>
      <c r="C8507" s="1" t="n">
        <v>2.45</v>
      </c>
      <c r="D8507" s="1" t="n">
        <v>15.53</v>
      </c>
      <c r="E8507" s="1" t="n">
        <v>-999.25</v>
      </c>
      <c r="F8507" s="3" t="n">
        <v>0.65875</v>
      </c>
      <c r="G8507" s="1" t="s">
        <v>28</v>
      </c>
      <c r="H8507" s="1" t="s">
        <v>33</v>
      </c>
      <c r="I8507" s="1" t="n">
        <v>2009</v>
      </c>
      <c r="Z8507" s="2" t="n">
        <v>6201</v>
      </c>
      <c r="AA8507" s="2" t="n">
        <v>105.9296</v>
      </c>
    </row>
    <row r="8508" customFormat="false" ht="12.75" hidden="false" customHeight="false" outlineLevel="0" collapsed="false">
      <c r="A8508" s="1" t="n">
        <v>10502</v>
      </c>
      <c r="B8508" s="1" t="n">
        <v>31.95</v>
      </c>
      <c r="C8508" s="1" t="n">
        <v>1.88</v>
      </c>
      <c r="D8508" s="1" t="n">
        <v>7.84</v>
      </c>
      <c r="E8508" s="1" t="n">
        <v>-999.25</v>
      </c>
      <c r="F8508" s="3" t="n">
        <v>0.659409722222222</v>
      </c>
      <c r="G8508" s="1" t="s">
        <v>28</v>
      </c>
      <c r="H8508" s="1" t="s">
        <v>33</v>
      </c>
      <c r="I8508" s="1" t="n">
        <v>2009</v>
      </c>
      <c r="Z8508" s="2" t="n">
        <v>6201.5</v>
      </c>
      <c r="AA8508" s="2" t="n">
        <v>114.68</v>
      </c>
    </row>
    <row r="8509" customFormat="false" ht="12.75" hidden="false" customHeight="false" outlineLevel="0" collapsed="false">
      <c r="A8509" s="1" t="n">
        <v>10503</v>
      </c>
      <c r="B8509" s="1" t="n">
        <v>-999.25</v>
      </c>
      <c r="C8509" s="1" t="n">
        <v>-999.25</v>
      </c>
      <c r="D8509" s="1" t="n">
        <v>81.9</v>
      </c>
      <c r="E8509" s="1" t="n">
        <v>-999.25</v>
      </c>
      <c r="F8509" s="3" t="n">
        <v>0.659409722222222</v>
      </c>
      <c r="G8509" s="1" t="s">
        <v>28</v>
      </c>
      <c r="H8509" s="1" t="s">
        <v>33</v>
      </c>
      <c r="I8509" s="1" t="n">
        <v>2009</v>
      </c>
      <c r="Z8509" s="2" t="n">
        <v>6202</v>
      </c>
      <c r="AA8509" s="2" t="n">
        <v>109.7183</v>
      </c>
    </row>
    <row r="8510" customFormat="false" ht="12.75" hidden="false" customHeight="false" outlineLevel="0" collapsed="false">
      <c r="A8510" s="1" t="n">
        <v>10504</v>
      </c>
      <c r="B8510" s="1" t="n">
        <v>-999.25</v>
      </c>
      <c r="C8510" s="1" t="n">
        <v>-999.25</v>
      </c>
      <c r="D8510" s="1" t="n">
        <v>90.74</v>
      </c>
      <c r="E8510" s="1" t="n">
        <v>-999.25</v>
      </c>
      <c r="F8510" s="3" t="n">
        <v>0.659409722222222</v>
      </c>
      <c r="G8510" s="1" t="s">
        <v>28</v>
      </c>
      <c r="H8510" s="1" t="s">
        <v>33</v>
      </c>
      <c r="I8510" s="1" t="n">
        <v>2009</v>
      </c>
      <c r="Z8510" s="2" t="n">
        <v>6202.5</v>
      </c>
      <c r="AA8510" s="2" t="n">
        <v>102.9835</v>
      </c>
    </row>
    <row r="8511" customFormat="false" ht="12.75" hidden="false" customHeight="false" outlineLevel="0" collapsed="false">
      <c r="A8511" s="1" t="n">
        <v>10505</v>
      </c>
      <c r="B8511" s="1" t="n">
        <v>-999.25</v>
      </c>
      <c r="C8511" s="1" t="n">
        <v>-999.25</v>
      </c>
      <c r="D8511" s="1" t="n">
        <v>104.84</v>
      </c>
      <c r="E8511" s="1" t="n">
        <v>-999.25</v>
      </c>
      <c r="F8511" s="3" t="n">
        <v>0.659409722222222</v>
      </c>
      <c r="G8511" s="1" t="s">
        <v>28</v>
      </c>
      <c r="H8511" s="1" t="s">
        <v>33</v>
      </c>
      <c r="I8511" s="1" t="n">
        <v>2009</v>
      </c>
      <c r="Z8511" s="2" t="n">
        <v>6203</v>
      </c>
      <c r="AA8511" s="2" t="n">
        <v>94.7488</v>
      </c>
    </row>
    <row r="8512" customFormat="false" ht="12.75" hidden="false" customHeight="false" outlineLevel="0" collapsed="false">
      <c r="A8512" s="1" t="n">
        <v>10506</v>
      </c>
      <c r="B8512" s="1" t="n">
        <v>-999.25</v>
      </c>
      <c r="C8512" s="1" t="n">
        <v>-999.25</v>
      </c>
      <c r="D8512" s="1" t="n">
        <v>52.8</v>
      </c>
      <c r="E8512" s="1" t="n">
        <v>-999.25</v>
      </c>
      <c r="F8512" s="3" t="n">
        <v>0.659409722222222</v>
      </c>
      <c r="G8512" s="1" t="s">
        <v>28</v>
      </c>
      <c r="H8512" s="1" t="s">
        <v>33</v>
      </c>
      <c r="I8512" s="1" t="n">
        <v>2009</v>
      </c>
      <c r="Z8512" s="2" t="n">
        <v>6203.5</v>
      </c>
      <c r="AA8512" s="2" t="n">
        <v>91.7696</v>
      </c>
    </row>
    <row r="8513" customFormat="false" ht="12.75" hidden="false" customHeight="false" outlineLevel="0" collapsed="false">
      <c r="A8513" s="1" t="n">
        <v>10507</v>
      </c>
      <c r="B8513" s="1" t="n">
        <v>-999.25</v>
      </c>
      <c r="C8513" s="1" t="n">
        <v>-999.25</v>
      </c>
      <c r="D8513" s="1" t="n">
        <v>66.97</v>
      </c>
      <c r="E8513" s="1" t="n">
        <v>-999.25</v>
      </c>
      <c r="F8513" s="3" t="n">
        <v>0.659409722222222</v>
      </c>
      <c r="G8513" s="1" t="s">
        <v>28</v>
      </c>
      <c r="H8513" s="1" t="s">
        <v>33</v>
      </c>
      <c r="I8513" s="1" t="n">
        <v>2009</v>
      </c>
      <c r="Z8513" s="2" t="n">
        <v>6204</v>
      </c>
      <c r="AA8513" s="2" t="n">
        <v>102.679</v>
      </c>
    </row>
    <row r="8514" customFormat="false" ht="12.75" hidden="false" customHeight="false" outlineLevel="0" collapsed="false">
      <c r="A8514" s="1" t="n">
        <v>10508</v>
      </c>
      <c r="B8514" s="1" t="n">
        <v>-999.25</v>
      </c>
      <c r="C8514" s="1" t="n">
        <v>-999.25</v>
      </c>
      <c r="D8514" s="1" t="n">
        <v>89.8</v>
      </c>
      <c r="E8514" s="1" t="n">
        <v>-999.25</v>
      </c>
      <c r="F8514" s="3" t="n">
        <v>0.659409722222222</v>
      </c>
      <c r="G8514" s="1" t="s">
        <v>28</v>
      </c>
      <c r="H8514" s="1" t="s">
        <v>33</v>
      </c>
      <c r="I8514" s="1" t="n">
        <v>2009</v>
      </c>
      <c r="Z8514" s="2" t="n">
        <v>6204.5</v>
      </c>
      <c r="AA8514" s="2" t="n">
        <v>100.9133</v>
      </c>
    </row>
    <row r="8515" customFormat="false" ht="12.75" hidden="false" customHeight="false" outlineLevel="0" collapsed="false">
      <c r="A8515" s="1" t="n">
        <v>10509</v>
      </c>
      <c r="B8515" s="1" t="n">
        <v>-999.25</v>
      </c>
      <c r="C8515" s="1" t="n">
        <v>-999.25</v>
      </c>
      <c r="D8515" s="1" t="n">
        <v>103.9</v>
      </c>
      <c r="E8515" s="1" t="n">
        <v>-999.25</v>
      </c>
      <c r="F8515" s="3" t="n">
        <v>0.659409722222222</v>
      </c>
      <c r="G8515" s="1" t="s">
        <v>28</v>
      </c>
      <c r="H8515" s="1" t="s">
        <v>33</v>
      </c>
      <c r="I8515" s="1" t="n">
        <v>2009</v>
      </c>
      <c r="Z8515" s="2" t="n">
        <v>6205</v>
      </c>
      <c r="AA8515" s="2" t="n">
        <v>102.7391</v>
      </c>
    </row>
    <row r="8516" customFormat="false" ht="12.75" hidden="false" customHeight="false" outlineLevel="0" collapsed="false">
      <c r="A8516" s="1" t="n">
        <v>10510</v>
      </c>
      <c r="B8516" s="1" t="n">
        <v>-999.25</v>
      </c>
      <c r="C8516" s="1" t="n">
        <v>-999.25</v>
      </c>
      <c r="D8516" s="1" t="n">
        <v>59.45</v>
      </c>
      <c r="E8516" s="1" t="n">
        <v>-999.25</v>
      </c>
      <c r="F8516" s="3" t="n">
        <v>0.659409722222222</v>
      </c>
      <c r="G8516" s="1" t="s">
        <v>28</v>
      </c>
      <c r="H8516" s="1" t="s">
        <v>33</v>
      </c>
      <c r="I8516" s="1" t="n">
        <v>2009</v>
      </c>
      <c r="Z8516" s="2" t="n">
        <v>6205.5</v>
      </c>
      <c r="AA8516" s="2" t="n">
        <v>100.6517</v>
      </c>
    </row>
    <row r="8517" customFormat="false" ht="12.75" hidden="false" customHeight="false" outlineLevel="0" collapsed="false">
      <c r="A8517" s="1" t="n">
        <v>10511</v>
      </c>
      <c r="B8517" s="1" t="n">
        <v>-999.25</v>
      </c>
      <c r="C8517" s="1" t="n">
        <v>-999.25</v>
      </c>
      <c r="D8517" s="1" t="n">
        <v>74.95</v>
      </c>
      <c r="E8517" s="1" t="n">
        <v>-999.25</v>
      </c>
      <c r="F8517" s="3" t="n">
        <v>0.659409722222222</v>
      </c>
      <c r="G8517" s="1" t="s">
        <v>28</v>
      </c>
      <c r="H8517" s="1" t="s">
        <v>33</v>
      </c>
      <c r="I8517" s="1" t="n">
        <v>2009</v>
      </c>
      <c r="Z8517" s="2" t="n">
        <v>6206</v>
      </c>
      <c r="AA8517" s="2" t="n">
        <v>104.4019</v>
      </c>
    </row>
    <row r="8518" customFormat="false" ht="12.75" hidden="false" customHeight="false" outlineLevel="0" collapsed="false">
      <c r="A8518" s="1" t="n">
        <v>10512</v>
      </c>
      <c r="B8518" s="1" t="n">
        <v>-999.25</v>
      </c>
      <c r="C8518" s="1" t="n">
        <v>-999.25</v>
      </c>
      <c r="D8518" s="1" t="n">
        <v>67.08</v>
      </c>
      <c r="E8518" s="1" t="n">
        <v>-999.25</v>
      </c>
      <c r="F8518" s="3" t="n">
        <v>0.659409722222222</v>
      </c>
      <c r="G8518" s="1" t="s">
        <v>28</v>
      </c>
      <c r="H8518" s="1" t="s">
        <v>33</v>
      </c>
      <c r="I8518" s="1" t="n">
        <v>2009</v>
      </c>
      <c r="Z8518" s="2" t="n">
        <v>6206.5</v>
      </c>
      <c r="AA8518" s="2" t="n">
        <v>109.73</v>
      </c>
    </row>
    <row r="8519" customFormat="false" ht="12.75" hidden="false" customHeight="false" outlineLevel="0" collapsed="false">
      <c r="A8519" s="1" t="n">
        <v>10513</v>
      </c>
      <c r="B8519" s="1" t="n">
        <v>-999.25</v>
      </c>
      <c r="C8519" s="1" t="n">
        <v>-999.25</v>
      </c>
      <c r="D8519" s="1" t="n">
        <v>49.1</v>
      </c>
      <c r="E8519" s="1" t="n">
        <v>-999.25</v>
      </c>
      <c r="F8519" s="3" t="n">
        <v>0.659409722222222</v>
      </c>
      <c r="G8519" s="1" t="s">
        <v>28</v>
      </c>
      <c r="H8519" s="1" t="s">
        <v>33</v>
      </c>
      <c r="I8519" s="1" t="n">
        <v>2009</v>
      </c>
      <c r="Z8519" s="2" t="n">
        <v>6207</v>
      </c>
      <c r="AA8519" s="2" t="n">
        <v>95.9077</v>
      </c>
    </row>
    <row r="8520" customFormat="false" ht="12.75" hidden="false" customHeight="false" outlineLevel="0" collapsed="false">
      <c r="A8520" s="1" t="n">
        <v>10514</v>
      </c>
      <c r="B8520" s="1" t="n">
        <v>-999.25</v>
      </c>
      <c r="C8520" s="1" t="n">
        <v>-999.25</v>
      </c>
      <c r="D8520" s="1" t="n">
        <v>44.67</v>
      </c>
      <c r="E8520" s="1" t="n">
        <v>-999.25</v>
      </c>
      <c r="F8520" s="3" t="n">
        <v>0.659409722222222</v>
      </c>
      <c r="G8520" s="1" t="s">
        <v>28</v>
      </c>
      <c r="H8520" s="1" t="s">
        <v>33</v>
      </c>
      <c r="I8520" s="1" t="n">
        <v>2009</v>
      </c>
      <c r="Z8520" s="2" t="n">
        <v>6207.5</v>
      </c>
      <c r="AA8520" s="2" t="n">
        <v>88.8407</v>
      </c>
    </row>
    <row r="8521" customFormat="false" ht="12.75" hidden="false" customHeight="false" outlineLevel="0" collapsed="false">
      <c r="A8521" s="1" t="n">
        <v>10515</v>
      </c>
      <c r="B8521" s="1" t="n">
        <v>-999.25</v>
      </c>
      <c r="C8521" s="1" t="n">
        <v>-999.25</v>
      </c>
      <c r="D8521" s="1" t="n">
        <v>37.68</v>
      </c>
      <c r="E8521" s="1" t="n">
        <v>-999.25</v>
      </c>
      <c r="F8521" s="3" t="n">
        <v>0.659409722222222</v>
      </c>
      <c r="G8521" s="1" t="s">
        <v>28</v>
      </c>
      <c r="H8521" s="1" t="s">
        <v>33</v>
      </c>
      <c r="I8521" s="1" t="n">
        <v>2009</v>
      </c>
      <c r="Z8521" s="2" t="n">
        <v>6208</v>
      </c>
      <c r="AA8521" s="2" t="n">
        <v>78.4041</v>
      </c>
    </row>
    <row r="8522" customFormat="false" ht="12.75" hidden="false" customHeight="false" outlineLevel="0" collapsed="false">
      <c r="A8522" s="1" t="n">
        <v>10516</v>
      </c>
      <c r="B8522" s="1" t="n">
        <v>-999.25</v>
      </c>
      <c r="C8522" s="1" t="n">
        <v>-999.25</v>
      </c>
      <c r="D8522" s="1" t="n">
        <v>37.88</v>
      </c>
      <c r="E8522" s="1" t="n">
        <v>-999.25</v>
      </c>
      <c r="F8522" s="3" t="n">
        <v>0.659409722222222</v>
      </c>
      <c r="G8522" s="1" t="s">
        <v>28</v>
      </c>
      <c r="H8522" s="1" t="s">
        <v>33</v>
      </c>
      <c r="I8522" s="1" t="n">
        <v>2009</v>
      </c>
      <c r="Z8522" s="2" t="n">
        <v>6208.5</v>
      </c>
      <c r="AA8522" s="2" t="n">
        <v>83.8209</v>
      </c>
    </row>
    <row r="8523" customFormat="false" ht="12.75" hidden="false" customHeight="false" outlineLevel="0" collapsed="false">
      <c r="A8523" s="1" t="n">
        <v>10517</v>
      </c>
      <c r="B8523" s="1" t="n">
        <v>-999.25</v>
      </c>
      <c r="C8523" s="1" t="n">
        <v>-999.25</v>
      </c>
      <c r="D8523" s="1" t="n">
        <v>44.34</v>
      </c>
      <c r="E8523" s="1" t="n">
        <v>-999.25</v>
      </c>
      <c r="F8523" s="3" t="n">
        <v>0.659409722222222</v>
      </c>
      <c r="G8523" s="1" t="s">
        <v>28</v>
      </c>
      <c r="H8523" s="1" t="s">
        <v>33</v>
      </c>
      <c r="I8523" s="1" t="n">
        <v>2009</v>
      </c>
      <c r="Z8523" s="2" t="n">
        <v>6209</v>
      </c>
      <c r="AA8523" s="2" t="n">
        <v>87.194</v>
      </c>
    </row>
    <row r="8524" customFormat="false" ht="12.75" hidden="false" customHeight="false" outlineLevel="0" collapsed="false">
      <c r="A8524" s="1" t="n">
        <v>10518</v>
      </c>
      <c r="B8524" s="1" t="n">
        <v>-999.25</v>
      </c>
      <c r="C8524" s="1" t="n">
        <v>-999.25</v>
      </c>
      <c r="D8524" s="1" t="n">
        <v>38.17</v>
      </c>
      <c r="E8524" s="1" t="n">
        <v>-999.25</v>
      </c>
      <c r="F8524" s="3" t="n">
        <v>0.659409722222222</v>
      </c>
      <c r="G8524" s="1" t="s">
        <v>28</v>
      </c>
      <c r="H8524" s="1" t="s">
        <v>33</v>
      </c>
      <c r="I8524" s="1" t="n">
        <v>2009</v>
      </c>
      <c r="Z8524" s="2" t="n">
        <v>6209.5</v>
      </c>
      <c r="AA8524" s="2" t="n">
        <v>88.3933</v>
      </c>
    </row>
    <row r="8525" customFormat="false" ht="12.75" hidden="false" customHeight="false" outlineLevel="0" collapsed="false">
      <c r="A8525" s="1" t="n">
        <v>10519</v>
      </c>
      <c r="B8525" s="1" t="n">
        <v>-999.25</v>
      </c>
      <c r="C8525" s="1" t="n">
        <v>-999.25</v>
      </c>
      <c r="D8525" s="1" t="n">
        <v>45.08</v>
      </c>
      <c r="E8525" s="1" t="n">
        <v>-999.25</v>
      </c>
      <c r="F8525" s="3" t="n">
        <v>0.659409722222222</v>
      </c>
      <c r="G8525" s="1" t="s">
        <v>28</v>
      </c>
      <c r="H8525" s="1" t="s">
        <v>33</v>
      </c>
      <c r="I8525" s="1" t="n">
        <v>2009</v>
      </c>
      <c r="Z8525" s="2" t="n">
        <v>6210</v>
      </c>
      <c r="AA8525" s="2" t="n">
        <v>91.2736</v>
      </c>
    </row>
    <row r="8526" customFormat="false" ht="12.75" hidden="false" customHeight="false" outlineLevel="0" collapsed="false">
      <c r="A8526" s="1" t="n">
        <v>10520</v>
      </c>
      <c r="B8526" s="1" t="n">
        <v>-999.25</v>
      </c>
      <c r="C8526" s="1" t="n">
        <v>-999.25</v>
      </c>
      <c r="D8526" s="1" t="n">
        <v>45.53</v>
      </c>
      <c r="E8526" s="1" t="n">
        <v>-999.25</v>
      </c>
      <c r="F8526" s="3" t="n">
        <v>0.659409722222222</v>
      </c>
      <c r="G8526" s="1" t="s">
        <v>28</v>
      </c>
      <c r="H8526" s="1" t="s">
        <v>33</v>
      </c>
      <c r="I8526" s="1" t="n">
        <v>2009</v>
      </c>
      <c r="Z8526" s="2" t="n">
        <v>6210.5</v>
      </c>
      <c r="AA8526" s="2" t="n">
        <v>92.4675</v>
      </c>
    </row>
    <row r="8527" customFormat="false" ht="12.75" hidden="false" customHeight="false" outlineLevel="0" collapsed="false">
      <c r="A8527" s="1" t="n">
        <v>10521</v>
      </c>
      <c r="B8527" s="1" t="n">
        <v>-999.25</v>
      </c>
      <c r="C8527" s="1" t="n">
        <v>-999.25</v>
      </c>
      <c r="D8527" s="1" t="n">
        <v>44.67</v>
      </c>
      <c r="E8527" s="1" t="n">
        <v>-999.25</v>
      </c>
      <c r="F8527" s="3" t="n">
        <v>0.659409722222222</v>
      </c>
      <c r="G8527" s="1" t="s">
        <v>28</v>
      </c>
      <c r="H8527" s="1" t="s">
        <v>33</v>
      </c>
      <c r="I8527" s="1" t="n">
        <v>2009</v>
      </c>
      <c r="Z8527" s="2" t="n">
        <v>6211</v>
      </c>
      <c r="AA8527" s="2" t="n">
        <v>101.2873</v>
      </c>
    </row>
    <row r="8528" customFormat="false" ht="12.75" hidden="false" customHeight="false" outlineLevel="0" collapsed="false">
      <c r="A8528" s="1" t="n">
        <v>10522</v>
      </c>
      <c r="B8528" s="1" t="n">
        <v>-999.25</v>
      </c>
      <c r="C8528" s="1" t="n">
        <v>-999.25</v>
      </c>
      <c r="D8528" s="1" t="n">
        <v>45.51</v>
      </c>
      <c r="E8528" s="1" t="n">
        <v>-999.25</v>
      </c>
      <c r="F8528" s="3" t="n">
        <v>0.659409722222222</v>
      </c>
      <c r="G8528" s="1" t="s">
        <v>28</v>
      </c>
      <c r="H8528" s="1" t="s">
        <v>33</v>
      </c>
      <c r="I8528" s="1" t="n">
        <v>2009</v>
      </c>
      <c r="Z8528" s="2" t="n">
        <v>6211.5</v>
      </c>
      <c r="AA8528" s="2" t="n">
        <v>101.3238</v>
      </c>
    </row>
    <row r="8529" customFormat="false" ht="12.75" hidden="false" customHeight="false" outlineLevel="0" collapsed="false">
      <c r="A8529" s="1" t="n">
        <v>10523</v>
      </c>
      <c r="B8529" s="1" t="n">
        <v>-999.25</v>
      </c>
      <c r="C8529" s="1" t="n">
        <v>-999.25</v>
      </c>
      <c r="D8529" s="1" t="n">
        <v>45.4</v>
      </c>
      <c r="E8529" s="1" t="n">
        <v>-999.25</v>
      </c>
      <c r="F8529" s="3" t="n">
        <v>0.659409722222222</v>
      </c>
      <c r="G8529" s="1" t="s">
        <v>28</v>
      </c>
      <c r="H8529" s="1" t="s">
        <v>33</v>
      </c>
      <c r="I8529" s="1" t="n">
        <v>2009</v>
      </c>
      <c r="Z8529" s="2" t="n">
        <v>6212</v>
      </c>
      <c r="AA8529" s="2" t="n">
        <v>111.2109</v>
      </c>
    </row>
    <row r="8530" customFormat="false" ht="12.75" hidden="false" customHeight="false" outlineLevel="0" collapsed="false">
      <c r="A8530" s="1" t="n">
        <v>10524</v>
      </c>
      <c r="B8530" s="1" t="n">
        <v>-999.25</v>
      </c>
      <c r="C8530" s="1" t="n">
        <v>-999.25</v>
      </c>
      <c r="D8530" s="1" t="n">
        <v>44.88</v>
      </c>
      <c r="E8530" s="1" t="n">
        <v>-999.25</v>
      </c>
      <c r="F8530" s="3" t="n">
        <v>0.659409722222222</v>
      </c>
      <c r="G8530" s="1" t="s">
        <v>28</v>
      </c>
      <c r="H8530" s="1" t="s">
        <v>33</v>
      </c>
      <c r="I8530" s="1" t="n">
        <v>2009</v>
      </c>
      <c r="Z8530" s="2" t="n">
        <v>6212.5</v>
      </c>
      <c r="AA8530" s="2" t="n">
        <v>100.3569</v>
      </c>
    </row>
    <row r="8531" customFormat="false" ht="12.75" hidden="false" customHeight="false" outlineLevel="0" collapsed="false">
      <c r="A8531" s="1" t="n">
        <v>10525</v>
      </c>
      <c r="B8531" s="1" t="n">
        <v>-999.25</v>
      </c>
      <c r="C8531" s="1" t="n">
        <v>-999.25</v>
      </c>
      <c r="D8531" s="1" t="n">
        <v>52.55</v>
      </c>
      <c r="E8531" s="1" t="n">
        <v>-999.25</v>
      </c>
      <c r="F8531" s="3" t="n">
        <v>0.659409722222222</v>
      </c>
      <c r="G8531" s="1" t="s">
        <v>28</v>
      </c>
      <c r="H8531" s="1" t="s">
        <v>33</v>
      </c>
      <c r="I8531" s="1" t="n">
        <v>2009</v>
      </c>
      <c r="Z8531" s="2" t="n">
        <v>6213</v>
      </c>
      <c r="AA8531" s="2" t="n">
        <v>101.6069</v>
      </c>
    </row>
    <row r="8532" customFormat="false" ht="12.75" hidden="false" customHeight="false" outlineLevel="0" collapsed="false">
      <c r="A8532" s="1" t="n">
        <v>10526</v>
      </c>
      <c r="B8532" s="1" t="n">
        <v>-999.25</v>
      </c>
      <c r="C8532" s="1" t="n">
        <v>-999.25</v>
      </c>
      <c r="D8532" s="1" t="n">
        <v>52.62</v>
      </c>
      <c r="E8532" s="1" t="n">
        <v>-999.25</v>
      </c>
      <c r="F8532" s="3" t="n">
        <v>0.659409722222222</v>
      </c>
      <c r="G8532" s="1" t="s">
        <v>28</v>
      </c>
      <c r="H8532" s="1" t="s">
        <v>33</v>
      </c>
      <c r="I8532" s="1" t="n">
        <v>2009</v>
      </c>
      <c r="Z8532" s="2" t="n">
        <v>6213.5</v>
      </c>
      <c r="AA8532" s="2" t="n">
        <v>93.8656</v>
      </c>
    </row>
    <row r="8533" customFormat="false" ht="12.75" hidden="false" customHeight="false" outlineLevel="0" collapsed="false">
      <c r="A8533" s="1" t="n">
        <v>10527</v>
      </c>
      <c r="B8533" s="1" t="n">
        <v>-999.25</v>
      </c>
      <c r="C8533" s="1" t="n">
        <v>-999.25</v>
      </c>
      <c r="D8533" s="1" t="n">
        <v>52.65</v>
      </c>
      <c r="E8533" s="1" t="n">
        <v>-999.25</v>
      </c>
      <c r="F8533" s="3" t="n">
        <v>0.659409722222222</v>
      </c>
      <c r="G8533" s="1" t="s">
        <v>28</v>
      </c>
      <c r="H8533" s="1" t="s">
        <v>33</v>
      </c>
      <c r="I8533" s="1" t="n">
        <v>2009</v>
      </c>
      <c r="Z8533" s="2" t="n">
        <v>6214</v>
      </c>
      <c r="AA8533" s="2" t="n">
        <v>101.7334</v>
      </c>
    </row>
    <row r="8534" customFormat="false" ht="12.75" hidden="false" customHeight="false" outlineLevel="0" collapsed="false">
      <c r="A8534" s="1" t="n">
        <v>10528</v>
      </c>
      <c r="B8534" s="1" t="n">
        <v>-999.25</v>
      </c>
      <c r="C8534" s="1" t="n">
        <v>-999.25</v>
      </c>
      <c r="D8534" s="1" t="n">
        <v>52.82</v>
      </c>
      <c r="E8534" s="1" t="n">
        <v>-999.25</v>
      </c>
      <c r="F8534" s="3" t="n">
        <v>0.659409722222222</v>
      </c>
      <c r="G8534" s="1" t="s">
        <v>28</v>
      </c>
      <c r="H8534" s="1" t="s">
        <v>33</v>
      </c>
      <c r="I8534" s="1" t="n">
        <v>2009</v>
      </c>
      <c r="Z8534" s="2" t="n">
        <v>6214.5</v>
      </c>
      <c r="AA8534" s="2" t="n">
        <v>104.8123</v>
      </c>
    </row>
    <row r="8535" customFormat="false" ht="12.75" hidden="false" customHeight="false" outlineLevel="0" collapsed="false">
      <c r="A8535" s="1" t="n">
        <v>10529</v>
      </c>
      <c r="B8535" s="1" t="n">
        <v>-999.25</v>
      </c>
      <c r="C8535" s="1" t="n">
        <v>-999.25</v>
      </c>
      <c r="D8535" s="1" t="n">
        <v>52.44</v>
      </c>
      <c r="E8535" s="1" t="n">
        <v>-999.25</v>
      </c>
      <c r="F8535" s="3" t="n">
        <v>0.659409722222222</v>
      </c>
      <c r="G8535" s="1" t="s">
        <v>28</v>
      </c>
      <c r="H8535" s="1" t="s">
        <v>33</v>
      </c>
      <c r="I8535" s="1" t="n">
        <v>2009</v>
      </c>
      <c r="Z8535" s="2" t="n">
        <v>6215</v>
      </c>
      <c r="AA8535" s="2" t="n">
        <v>103.1425</v>
      </c>
    </row>
    <row r="8536" customFormat="false" ht="12.75" hidden="false" customHeight="false" outlineLevel="0" collapsed="false">
      <c r="A8536" s="1" t="n">
        <v>10530</v>
      </c>
      <c r="B8536" s="1" t="n">
        <v>-999.25</v>
      </c>
      <c r="C8536" s="1" t="n">
        <v>-999.25</v>
      </c>
      <c r="D8536" s="1" t="n">
        <v>52.26</v>
      </c>
      <c r="E8536" s="1" t="n">
        <v>-999.25</v>
      </c>
      <c r="F8536" s="3" t="n">
        <v>0.659409722222222</v>
      </c>
      <c r="G8536" s="1" t="s">
        <v>28</v>
      </c>
      <c r="H8536" s="1" t="s">
        <v>33</v>
      </c>
      <c r="I8536" s="1" t="n">
        <v>2009</v>
      </c>
      <c r="Z8536" s="2" t="n">
        <v>6215.5</v>
      </c>
      <c r="AA8536" s="2" t="n">
        <v>105.6426</v>
      </c>
    </row>
    <row r="8537" customFormat="false" ht="12.75" hidden="false" customHeight="false" outlineLevel="0" collapsed="false">
      <c r="A8537" s="1" t="n">
        <v>10531</v>
      </c>
      <c r="B8537" s="1" t="n">
        <v>-999.25</v>
      </c>
      <c r="C8537" s="1" t="n">
        <v>-999.25</v>
      </c>
      <c r="D8537" s="1" t="n">
        <v>52.63</v>
      </c>
      <c r="E8537" s="1" t="n">
        <v>-999.25</v>
      </c>
      <c r="F8537" s="3" t="n">
        <v>0.659409722222222</v>
      </c>
      <c r="G8537" s="1" t="s">
        <v>28</v>
      </c>
      <c r="H8537" s="1" t="s">
        <v>33</v>
      </c>
      <c r="I8537" s="1" t="n">
        <v>2009</v>
      </c>
      <c r="Z8537" s="2" t="n">
        <v>6216</v>
      </c>
      <c r="AA8537" s="2" t="n">
        <v>103.4626</v>
      </c>
    </row>
    <row r="8538" customFormat="false" ht="12.75" hidden="false" customHeight="false" outlineLevel="0" collapsed="false">
      <c r="A8538" s="1" t="n">
        <v>10532</v>
      </c>
      <c r="B8538" s="1" t="n">
        <v>-999.25</v>
      </c>
      <c r="C8538" s="1" t="n">
        <v>-999.25</v>
      </c>
      <c r="D8538" s="1" t="n">
        <v>59.64</v>
      </c>
      <c r="E8538" s="1" t="n">
        <v>-999.25</v>
      </c>
      <c r="F8538" s="3" t="n">
        <v>0.659409722222222</v>
      </c>
      <c r="G8538" s="1" t="s">
        <v>28</v>
      </c>
      <c r="H8538" s="1" t="s">
        <v>33</v>
      </c>
      <c r="I8538" s="1" t="n">
        <v>2009</v>
      </c>
      <c r="Z8538" s="2" t="n">
        <v>6216.5</v>
      </c>
      <c r="AA8538" s="2" t="n">
        <v>107.3145</v>
      </c>
    </row>
    <row r="8539" customFormat="false" ht="12.75" hidden="false" customHeight="false" outlineLevel="0" collapsed="false">
      <c r="A8539" s="1" t="n">
        <v>10533</v>
      </c>
      <c r="B8539" s="1" t="n">
        <v>-999.25</v>
      </c>
      <c r="C8539" s="1" t="n">
        <v>-999.25</v>
      </c>
      <c r="D8539" s="1" t="n">
        <v>59.39</v>
      </c>
      <c r="E8539" s="1" t="n">
        <v>-999.25</v>
      </c>
      <c r="F8539" s="3" t="n">
        <v>0.659409722222222</v>
      </c>
      <c r="G8539" s="1" t="s">
        <v>28</v>
      </c>
      <c r="H8539" s="1" t="s">
        <v>33</v>
      </c>
      <c r="I8539" s="1" t="n">
        <v>2009</v>
      </c>
      <c r="Z8539" s="2" t="n">
        <v>6217</v>
      </c>
      <c r="AA8539" s="2" t="n">
        <v>104.3977</v>
      </c>
    </row>
    <row r="8540" customFormat="false" ht="12.75" hidden="false" customHeight="false" outlineLevel="0" collapsed="false">
      <c r="A8540" s="1" t="n">
        <v>10534</v>
      </c>
      <c r="B8540" s="1" t="n">
        <v>-999.25</v>
      </c>
      <c r="C8540" s="1" t="n">
        <v>-999.25</v>
      </c>
      <c r="D8540" s="1" t="n">
        <v>51.8</v>
      </c>
      <c r="E8540" s="1" t="n">
        <v>-999.25</v>
      </c>
      <c r="F8540" s="3" t="n">
        <v>0.659409722222222</v>
      </c>
      <c r="G8540" s="1" t="s">
        <v>28</v>
      </c>
      <c r="H8540" s="1" t="s">
        <v>33</v>
      </c>
      <c r="I8540" s="1" t="n">
        <v>2009</v>
      </c>
      <c r="Z8540" s="2" t="n">
        <v>6217.5</v>
      </c>
      <c r="AA8540" s="2" t="n">
        <v>106.4851</v>
      </c>
    </row>
    <row r="8541" customFormat="false" ht="12.75" hidden="false" customHeight="false" outlineLevel="0" collapsed="false">
      <c r="A8541" s="1" t="n">
        <v>10535</v>
      </c>
      <c r="B8541" s="1" t="n">
        <v>-999.25</v>
      </c>
      <c r="C8541" s="1" t="n">
        <v>-999.25</v>
      </c>
      <c r="D8541" s="1" t="n">
        <v>53.26</v>
      </c>
      <c r="E8541" s="1" t="n">
        <v>-999.25</v>
      </c>
      <c r="F8541" s="3" t="n">
        <v>0.659409722222222</v>
      </c>
      <c r="G8541" s="1" t="s">
        <v>28</v>
      </c>
      <c r="H8541" s="1" t="s">
        <v>33</v>
      </c>
      <c r="I8541" s="1" t="n">
        <v>2009</v>
      </c>
      <c r="Z8541" s="2" t="n">
        <v>6218</v>
      </c>
      <c r="AA8541" s="2" t="n">
        <v>103.8239</v>
      </c>
    </row>
    <row r="8542" customFormat="false" ht="12.75" hidden="false" customHeight="false" outlineLevel="0" collapsed="false">
      <c r="A8542" s="1" t="n">
        <v>10536</v>
      </c>
      <c r="B8542" s="1" t="n">
        <v>-999.25</v>
      </c>
      <c r="C8542" s="1" t="n">
        <v>-999.25</v>
      </c>
      <c r="D8542" s="1" t="n">
        <v>30.28</v>
      </c>
      <c r="E8542" s="1" t="n">
        <v>-999.25</v>
      </c>
      <c r="F8542" s="3" t="n">
        <v>0.659409722222222</v>
      </c>
      <c r="G8542" s="1" t="s">
        <v>28</v>
      </c>
      <c r="H8542" s="1" t="s">
        <v>33</v>
      </c>
      <c r="I8542" s="1" t="n">
        <v>2009</v>
      </c>
      <c r="Z8542" s="2" t="n">
        <v>6218.5</v>
      </c>
      <c r="AA8542" s="2" t="n">
        <v>103.5114</v>
      </c>
    </row>
    <row r="8543" customFormat="false" ht="12.75" hidden="false" customHeight="false" outlineLevel="0" collapsed="false">
      <c r="A8543" s="1" t="n">
        <v>10537</v>
      </c>
      <c r="B8543" s="1" t="n">
        <v>-999.25</v>
      </c>
      <c r="C8543" s="1" t="n">
        <v>-999.25</v>
      </c>
      <c r="D8543" s="1" t="n">
        <v>36.26</v>
      </c>
      <c r="E8543" s="1" t="n">
        <v>-999.25</v>
      </c>
      <c r="F8543" s="3" t="n">
        <v>0.659409722222222</v>
      </c>
      <c r="G8543" s="1" t="s">
        <v>28</v>
      </c>
      <c r="H8543" s="1" t="s">
        <v>33</v>
      </c>
      <c r="I8543" s="1" t="n">
        <v>2009</v>
      </c>
      <c r="Z8543" s="2" t="n">
        <v>6219</v>
      </c>
      <c r="AA8543" s="2" t="n">
        <v>100.9418</v>
      </c>
    </row>
    <row r="8544" customFormat="false" ht="12.75" hidden="false" customHeight="false" outlineLevel="0" collapsed="false">
      <c r="A8544" s="1" t="n">
        <v>10538</v>
      </c>
      <c r="B8544" s="1" t="n">
        <v>-999.25</v>
      </c>
      <c r="C8544" s="1" t="n">
        <v>-999.25</v>
      </c>
      <c r="D8544" s="1" t="n">
        <v>52.32</v>
      </c>
      <c r="E8544" s="1" t="n">
        <v>-999.25</v>
      </c>
      <c r="F8544" s="3" t="n">
        <v>0.659409722222222</v>
      </c>
      <c r="G8544" s="1" t="s">
        <v>28</v>
      </c>
      <c r="H8544" s="1" t="s">
        <v>33</v>
      </c>
      <c r="I8544" s="1" t="n">
        <v>2009</v>
      </c>
      <c r="Z8544" s="2" t="n">
        <v>6219.5</v>
      </c>
      <c r="AA8544" s="2" t="n">
        <v>96.4114</v>
      </c>
    </row>
    <row r="8545" customFormat="false" ht="12.75" hidden="false" customHeight="false" outlineLevel="0" collapsed="false">
      <c r="A8545" s="1" t="n">
        <v>10539</v>
      </c>
      <c r="B8545" s="1" t="n">
        <v>-999.25</v>
      </c>
      <c r="C8545" s="1" t="n">
        <v>-999.25</v>
      </c>
      <c r="D8545" s="1" t="n">
        <v>52.36</v>
      </c>
      <c r="E8545" s="1" t="n">
        <v>-999.25</v>
      </c>
      <c r="F8545" s="3" t="n">
        <v>0.659409722222222</v>
      </c>
      <c r="G8545" s="1" t="s">
        <v>28</v>
      </c>
      <c r="H8545" s="1" t="s">
        <v>33</v>
      </c>
      <c r="I8545" s="1" t="n">
        <v>2009</v>
      </c>
      <c r="Z8545" s="2" t="n">
        <v>6220</v>
      </c>
      <c r="AA8545" s="2" t="n">
        <v>82.5566</v>
      </c>
    </row>
    <row r="8546" customFormat="false" ht="12.75" hidden="false" customHeight="false" outlineLevel="0" collapsed="false">
      <c r="A8546" s="1" t="n">
        <v>10540</v>
      </c>
      <c r="B8546" s="1" t="n">
        <v>-999.25</v>
      </c>
      <c r="C8546" s="1" t="n">
        <v>-999.25</v>
      </c>
      <c r="D8546" s="1" t="n">
        <v>52.93</v>
      </c>
      <c r="E8546" s="1" t="n">
        <v>-999.25</v>
      </c>
      <c r="F8546" s="3" t="n">
        <v>0.659409722222222</v>
      </c>
      <c r="G8546" s="1" t="s">
        <v>28</v>
      </c>
      <c r="H8546" s="1" t="s">
        <v>33</v>
      </c>
      <c r="I8546" s="1" t="n">
        <v>2009</v>
      </c>
      <c r="Z8546" s="2" t="n">
        <v>6220.5</v>
      </c>
      <c r="AA8546" s="2" t="n">
        <v>68.4276</v>
      </c>
    </row>
    <row r="8547" customFormat="false" ht="12.75" hidden="false" customHeight="false" outlineLevel="0" collapsed="false">
      <c r="A8547" s="1" t="n">
        <v>10541</v>
      </c>
      <c r="B8547" s="1" t="n">
        <v>-999.25</v>
      </c>
      <c r="C8547" s="1" t="n">
        <v>-999.25</v>
      </c>
      <c r="D8547" s="1" t="n">
        <v>52.49</v>
      </c>
      <c r="E8547" s="1" t="n">
        <v>-999.25</v>
      </c>
      <c r="F8547" s="3" t="n">
        <v>0.659409722222222</v>
      </c>
      <c r="G8547" s="1" t="s">
        <v>28</v>
      </c>
      <c r="H8547" s="1" t="s">
        <v>33</v>
      </c>
      <c r="I8547" s="1" t="n">
        <v>2009</v>
      </c>
      <c r="Z8547" s="2" t="n">
        <v>6221</v>
      </c>
      <c r="AA8547" s="2" t="n">
        <v>65.0566</v>
      </c>
    </row>
    <row r="8548" customFormat="false" ht="12.75" hidden="false" customHeight="false" outlineLevel="0" collapsed="false">
      <c r="A8548" s="1" t="n">
        <v>10542</v>
      </c>
      <c r="B8548" s="1" t="n">
        <v>-999.25</v>
      </c>
      <c r="C8548" s="1" t="n">
        <v>-999.25</v>
      </c>
      <c r="D8548" s="1" t="n">
        <v>44.83</v>
      </c>
      <c r="E8548" s="1" t="n">
        <v>-999.25</v>
      </c>
      <c r="F8548" s="3" t="n">
        <v>0.659409722222222</v>
      </c>
      <c r="G8548" s="1" t="s">
        <v>28</v>
      </c>
      <c r="H8548" s="1" t="s">
        <v>33</v>
      </c>
      <c r="I8548" s="1" t="n">
        <v>2009</v>
      </c>
      <c r="Z8548" s="2" t="n">
        <v>6221.5</v>
      </c>
      <c r="AA8548" s="2" t="n">
        <v>63.3899</v>
      </c>
    </row>
    <row r="8549" customFormat="false" ht="12.75" hidden="false" customHeight="false" outlineLevel="0" collapsed="false">
      <c r="A8549" s="1" t="n">
        <v>10543</v>
      </c>
      <c r="B8549" s="1" t="n">
        <v>-999.25</v>
      </c>
      <c r="C8549" s="1" t="n">
        <v>-999.25</v>
      </c>
      <c r="D8549" s="1" t="n">
        <v>44.08</v>
      </c>
      <c r="E8549" s="1" t="n">
        <v>-999.25</v>
      </c>
      <c r="F8549" s="3" t="n">
        <v>0.659409722222222</v>
      </c>
      <c r="G8549" s="1" t="s">
        <v>28</v>
      </c>
      <c r="H8549" s="1" t="s">
        <v>33</v>
      </c>
      <c r="I8549" s="1" t="n">
        <v>2009</v>
      </c>
      <c r="Z8549" s="2" t="n">
        <v>6222</v>
      </c>
      <c r="AA8549" s="2" t="n">
        <v>65.4772</v>
      </c>
    </row>
    <row r="8550" customFormat="false" ht="12.75" hidden="false" customHeight="false" outlineLevel="0" collapsed="false">
      <c r="A8550" s="1" t="n">
        <v>10544</v>
      </c>
      <c r="B8550" s="1" t="n">
        <v>-999.25</v>
      </c>
      <c r="C8550" s="1" t="n">
        <v>-999.25</v>
      </c>
      <c r="D8550" s="1" t="n">
        <v>44.77</v>
      </c>
      <c r="E8550" s="1" t="n">
        <v>-999.25</v>
      </c>
      <c r="F8550" s="3" t="n">
        <v>0.659409722222222</v>
      </c>
      <c r="G8550" s="1" t="s">
        <v>28</v>
      </c>
      <c r="H8550" s="1" t="s">
        <v>33</v>
      </c>
      <c r="I8550" s="1" t="n">
        <v>2009</v>
      </c>
      <c r="Z8550" s="2" t="n">
        <v>6222.5</v>
      </c>
      <c r="AA8550" s="2" t="n">
        <v>61.2948</v>
      </c>
    </row>
    <row r="8551" customFormat="false" ht="12.75" hidden="false" customHeight="false" outlineLevel="0" collapsed="false">
      <c r="A8551" s="1" t="n">
        <v>10545</v>
      </c>
      <c r="B8551" s="1" t="n">
        <v>-999.25</v>
      </c>
      <c r="C8551" s="1" t="n">
        <v>-999.25</v>
      </c>
      <c r="D8551" s="1" t="n">
        <v>44.34</v>
      </c>
      <c r="E8551" s="1" t="n">
        <v>-999.25</v>
      </c>
      <c r="F8551" s="3" t="n">
        <v>0.659409722222222</v>
      </c>
      <c r="G8551" s="1" t="s">
        <v>28</v>
      </c>
      <c r="H8551" s="1" t="s">
        <v>33</v>
      </c>
      <c r="I8551" s="1" t="n">
        <v>2009</v>
      </c>
      <c r="Z8551" s="2" t="n">
        <v>6223</v>
      </c>
      <c r="AA8551" s="2" t="n">
        <v>60.9109</v>
      </c>
    </row>
    <row r="8552" customFormat="false" ht="12.75" hidden="false" customHeight="false" outlineLevel="0" collapsed="false">
      <c r="A8552" s="1" t="n">
        <v>10546</v>
      </c>
      <c r="B8552" s="1" t="n">
        <v>-999.25</v>
      </c>
      <c r="C8552" s="1" t="n">
        <v>-999.25</v>
      </c>
      <c r="D8552" s="1" t="n">
        <v>51.49</v>
      </c>
      <c r="E8552" s="1" t="n">
        <v>-999.25</v>
      </c>
      <c r="F8552" s="3" t="n">
        <v>0.659409722222222</v>
      </c>
      <c r="G8552" s="1" t="s">
        <v>28</v>
      </c>
      <c r="H8552" s="1" t="s">
        <v>33</v>
      </c>
      <c r="I8552" s="1" t="n">
        <v>2009</v>
      </c>
      <c r="Z8552" s="2" t="n">
        <v>6223.5</v>
      </c>
      <c r="AA8552" s="2" t="n">
        <v>62.2726</v>
      </c>
    </row>
    <row r="8553" customFormat="false" ht="12.75" hidden="false" customHeight="false" outlineLevel="0" collapsed="false">
      <c r="A8553" s="1" t="n">
        <v>10547</v>
      </c>
      <c r="B8553" s="1" t="n">
        <v>-999.25</v>
      </c>
      <c r="C8553" s="1" t="n">
        <v>-999.25</v>
      </c>
      <c r="D8553" s="1" t="n">
        <v>51.73</v>
      </c>
      <c r="E8553" s="1" t="n">
        <v>-999.25</v>
      </c>
      <c r="F8553" s="3" t="n">
        <v>0.659409722222222</v>
      </c>
      <c r="G8553" s="1" t="s">
        <v>28</v>
      </c>
      <c r="H8553" s="1" t="s">
        <v>33</v>
      </c>
      <c r="I8553" s="1" t="n">
        <v>2009</v>
      </c>
      <c r="Z8553" s="2" t="n">
        <v>6224</v>
      </c>
      <c r="AA8553" s="2" t="n">
        <v>62.6893</v>
      </c>
    </row>
    <row r="8554" customFormat="false" ht="12.75" hidden="false" customHeight="false" outlineLevel="0" collapsed="false">
      <c r="A8554" s="1" t="n">
        <v>10548</v>
      </c>
      <c r="B8554" s="1" t="n">
        <v>-999.25</v>
      </c>
      <c r="C8554" s="1" t="n">
        <v>-999.25</v>
      </c>
      <c r="D8554" s="1" t="n">
        <v>59.95</v>
      </c>
      <c r="E8554" s="1" t="n">
        <v>-999.25</v>
      </c>
      <c r="F8554" s="3" t="n">
        <v>0.659409722222222</v>
      </c>
      <c r="G8554" s="1" t="s">
        <v>28</v>
      </c>
      <c r="H8554" s="1" t="s">
        <v>33</v>
      </c>
      <c r="I8554" s="1" t="n">
        <v>2009</v>
      </c>
      <c r="Z8554" s="2" t="n">
        <v>6224.5</v>
      </c>
      <c r="AA8554" s="2" t="n">
        <v>65.6115</v>
      </c>
    </row>
    <row r="8555" customFormat="false" ht="12.75" hidden="false" customHeight="false" outlineLevel="0" collapsed="false">
      <c r="A8555" s="1" t="n">
        <v>10549</v>
      </c>
      <c r="B8555" s="1" t="n">
        <v>-999.25</v>
      </c>
      <c r="C8555" s="1" t="n">
        <v>-999.25</v>
      </c>
      <c r="D8555" s="1" t="n">
        <v>59.59</v>
      </c>
      <c r="E8555" s="1" t="n">
        <v>-999.25</v>
      </c>
      <c r="F8555" s="3" t="n">
        <v>0.659409722222222</v>
      </c>
      <c r="G8555" s="1" t="s">
        <v>28</v>
      </c>
      <c r="H8555" s="1" t="s">
        <v>33</v>
      </c>
      <c r="I8555" s="1" t="n">
        <v>2009</v>
      </c>
      <c r="Z8555" s="2" t="n">
        <v>6225</v>
      </c>
      <c r="AA8555" s="2" t="n">
        <v>62.9576</v>
      </c>
    </row>
    <row r="8556" customFormat="false" ht="12.75" hidden="false" customHeight="false" outlineLevel="0" collapsed="false">
      <c r="A8556" s="1" t="n">
        <v>10550</v>
      </c>
      <c r="B8556" s="1" t="n">
        <v>-999.25</v>
      </c>
      <c r="C8556" s="1" t="n">
        <v>-999.25</v>
      </c>
      <c r="D8556" s="1" t="n">
        <v>51.71</v>
      </c>
      <c r="E8556" s="1" t="n">
        <v>-999.25</v>
      </c>
      <c r="F8556" s="3" t="n">
        <v>0.659409722222222</v>
      </c>
      <c r="G8556" s="1" t="s">
        <v>28</v>
      </c>
      <c r="H8556" s="1" t="s">
        <v>33</v>
      </c>
      <c r="I8556" s="1" t="n">
        <v>2009</v>
      </c>
      <c r="Z8556" s="2" t="n">
        <v>6225.5</v>
      </c>
      <c r="AA8556" s="2" t="n">
        <v>67.9005</v>
      </c>
    </row>
    <row r="8557" customFormat="false" ht="12.75" hidden="false" customHeight="false" outlineLevel="0" collapsed="false">
      <c r="A8557" s="1" t="n">
        <v>10551</v>
      </c>
      <c r="B8557" s="1" t="n">
        <v>-999.25</v>
      </c>
      <c r="C8557" s="1" t="n">
        <v>-999.25</v>
      </c>
      <c r="D8557" s="1" t="n">
        <v>52.36</v>
      </c>
      <c r="E8557" s="1" t="n">
        <v>-999.25</v>
      </c>
      <c r="F8557" s="3" t="n">
        <v>0.659409722222222</v>
      </c>
      <c r="G8557" s="1" t="s">
        <v>28</v>
      </c>
      <c r="H8557" s="1" t="s">
        <v>33</v>
      </c>
      <c r="I8557" s="1" t="n">
        <v>2009</v>
      </c>
      <c r="Z8557" s="2" t="n">
        <v>6226</v>
      </c>
      <c r="AA8557" s="2" t="n">
        <v>67.8623</v>
      </c>
    </row>
    <row r="8558" customFormat="false" ht="12.75" hidden="false" customHeight="false" outlineLevel="0" collapsed="false">
      <c r="A8558" s="1" t="n">
        <v>10552</v>
      </c>
      <c r="B8558" s="1" t="n">
        <v>-999.25</v>
      </c>
      <c r="C8558" s="1" t="n">
        <v>-999.25</v>
      </c>
      <c r="D8558" s="1" t="n">
        <v>52.51</v>
      </c>
      <c r="E8558" s="1" t="n">
        <v>-999.25</v>
      </c>
      <c r="F8558" s="3" t="n">
        <v>0.659409722222222</v>
      </c>
      <c r="G8558" s="1" t="s">
        <v>28</v>
      </c>
      <c r="H8558" s="1" t="s">
        <v>33</v>
      </c>
      <c r="I8558" s="1" t="n">
        <v>2009</v>
      </c>
      <c r="Z8558" s="2" t="n">
        <v>6226.5</v>
      </c>
      <c r="AA8558" s="2" t="n">
        <v>67.9021</v>
      </c>
    </row>
    <row r="8559" customFormat="false" ht="12.75" hidden="false" customHeight="false" outlineLevel="0" collapsed="false">
      <c r="A8559" s="1" t="n">
        <v>10553</v>
      </c>
      <c r="B8559" s="1" t="n">
        <v>-999.25</v>
      </c>
      <c r="C8559" s="1" t="n">
        <v>-999.25</v>
      </c>
      <c r="D8559" s="1" t="n">
        <v>52.64</v>
      </c>
      <c r="E8559" s="1" t="n">
        <v>-999.25</v>
      </c>
      <c r="F8559" s="3" t="n">
        <v>0.659409722222222</v>
      </c>
      <c r="G8559" s="1" t="s">
        <v>28</v>
      </c>
      <c r="H8559" s="1" t="s">
        <v>33</v>
      </c>
      <c r="I8559" s="1" t="n">
        <v>2009</v>
      </c>
      <c r="Z8559" s="2" t="n">
        <v>6227</v>
      </c>
      <c r="AA8559" s="2" t="n">
        <v>63.3759</v>
      </c>
    </row>
    <row r="8560" customFormat="false" ht="12.75" hidden="false" customHeight="false" outlineLevel="0" collapsed="false">
      <c r="A8560" s="1" t="n">
        <v>10554</v>
      </c>
      <c r="B8560" s="1" t="n">
        <v>-999.25</v>
      </c>
      <c r="C8560" s="1" t="n">
        <v>-999.25</v>
      </c>
      <c r="D8560" s="1" t="n">
        <v>51.7</v>
      </c>
      <c r="E8560" s="1" t="n">
        <v>-999.25</v>
      </c>
      <c r="F8560" s="3" t="n">
        <v>0.659409722222222</v>
      </c>
      <c r="G8560" s="1" t="s">
        <v>28</v>
      </c>
      <c r="H8560" s="1" t="s">
        <v>33</v>
      </c>
      <c r="I8560" s="1" t="n">
        <v>2009</v>
      </c>
      <c r="Z8560" s="2" t="n">
        <v>6227.5</v>
      </c>
      <c r="AA8560" s="2" t="n">
        <v>65.9189</v>
      </c>
    </row>
    <row r="8561" customFormat="false" ht="12.75" hidden="false" customHeight="false" outlineLevel="0" collapsed="false">
      <c r="A8561" s="1" t="n">
        <v>10555</v>
      </c>
      <c r="B8561" s="1" t="n">
        <v>-999.25</v>
      </c>
      <c r="C8561" s="1" t="n">
        <v>-999.25</v>
      </c>
      <c r="D8561" s="1" t="n">
        <v>51.74</v>
      </c>
      <c r="E8561" s="1" t="n">
        <v>-999.25</v>
      </c>
      <c r="F8561" s="3" t="n">
        <v>0.659409722222222</v>
      </c>
      <c r="G8561" s="1" t="s">
        <v>28</v>
      </c>
      <c r="H8561" s="1" t="s">
        <v>33</v>
      </c>
      <c r="I8561" s="1" t="n">
        <v>2009</v>
      </c>
      <c r="Z8561" s="2" t="n">
        <v>6228</v>
      </c>
      <c r="AA8561" s="2" t="n">
        <v>71.8685</v>
      </c>
    </row>
    <row r="8562" customFormat="false" ht="12.75" hidden="false" customHeight="false" outlineLevel="0" collapsed="false">
      <c r="A8562" s="1" t="n">
        <v>10556</v>
      </c>
      <c r="B8562" s="1" t="n">
        <v>-999.25</v>
      </c>
      <c r="C8562" s="1" t="n">
        <v>-999.25</v>
      </c>
      <c r="D8562" s="1" t="n">
        <v>45.07</v>
      </c>
      <c r="E8562" s="1" t="n">
        <v>-999.25</v>
      </c>
      <c r="F8562" s="3" t="n">
        <v>0.659409722222222</v>
      </c>
      <c r="G8562" s="1" t="s">
        <v>28</v>
      </c>
      <c r="H8562" s="1" t="s">
        <v>33</v>
      </c>
      <c r="I8562" s="1" t="n">
        <v>2009</v>
      </c>
      <c r="Z8562" s="2" t="n">
        <v>6228.5</v>
      </c>
      <c r="AA8562" s="2" t="n">
        <v>72.2852</v>
      </c>
    </row>
    <row r="8563" customFormat="false" ht="12.75" hidden="false" customHeight="false" outlineLevel="0" collapsed="false">
      <c r="A8563" s="1" t="n">
        <v>10557</v>
      </c>
      <c r="B8563" s="1" t="n">
        <v>-999.25</v>
      </c>
      <c r="C8563" s="1" t="n">
        <v>-999.25</v>
      </c>
      <c r="D8563" s="1" t="n">
        <v>44.69</v>
      </c>
      <c r="E8563" s="1" t="n">
        <v>-999.25</v>
      </c>
      <c r="F8563" s="3" t="n">
        <v>0.659409722222222</v>
      </c>
      <c r="G8563" s="1" t="s">
        <v>28</v>
      </c>
      <c r="H8563" s="1" t="s">
        <v>33</v>
      </c>
      <c r="I8563" s="1" t="n">
        <v>2009</v>
      </c>
      <c r="Z8563" s="2" t="n">
        <v>6229</v>
      </c>
      <c r="AA8563" s="2" t="n">
        <v>76.4599</v>
      </c>
    </row>
    <row r="8564" customFormat="false" ht="12.75" hidden="false" customHeight="false" outlineLevel="0" collapsed="false">
      <c r="A8564" s="1" t="n">
        <v>10558</v>
      </c>
      <c r="B8564" s="1" t="n">
        <v>-999.25</v>
      </c>
      <c r="C8564" s="1" t="n">
        <v>-999.25</v>
      </c>
      <c r="D8564" s="1" t="n">
        <v>44.65</v>
      </c>
      <c r="E8564" s="1" t="n">
        <v>-999.25</v>
      </c>
      <c r="F8564" s="3" t="n">
        <v>0.659409722222222</v>
      </c>
      <c r="G8564" s="1" t="s">
        <v>28</v>
      </c>
      <c r="H8564" s="1" t="s">
        <v>33</v>
      </c>
      <c r="I8564" s="1" t="n">
        <v>2009</v>
      </c>
      <c r="Z8564" s="2" t="n">
        <v>6229.5</v>
      </c>
      <c r="AA8564" s="2" t="n">
        <v>76.304</v>
      </c>
    </row>
    <row r="8565" customFormat="false" ht="12.75" hidden="false" customHeight="false" outlineLevel="0" collapsed="false">
      <c r="A8565" s="1" t="n">
        <v>10559</v>
      </c>
      <c r="B8565" s="1" t="n">
        <v>-999.25</v>
      </c>
      <c r="C8565" s="1" t="n">
        <v>-999.25</v>
      </c>
      <c r="D8565" s="1" t="n">
        <v>44.69</v>
      </c>
      <c r="E8565" s="1" t="n">
        <v>-999.25</v>
      </c>
      <c r="F8565" s="3" t="n">
        <v>0.659409722222222</v>
      </c>
      <c r="G8565" s="1" t="s">
        <v>28</v>
      </c>
      <c r="H8565" s="1" t="s">
        <v>33</v>
      </c>
      <c r="I8565" s="1" t="n">
        <v>2009</v>
      </c>
      <c r="Z8565" s="2" t="n">
        <v>6230</v>
      </c>
      <c r="AA8565" s="2" t="n">
        <v>85.1121</v>
      </c>
    </row>
    <row r="8566" customFormat="false" ht="12.75" hidden="false" customHeight="false" outlineLevel="0" collapsed="false">
      <c r="A8566" s="1" t="n">
        <v>10560</v>
      </c>
      <c r="B8566" s="1" t="n">
        <v>-999.25</v>
      </c>
      <c r="C8566" s="1" t="n">
        <v>-999.25</v>
      </c>
      <c r="D8566" s="1" t="n">
        <v>45.58</v>
      </c>
      <c r="E8566" s="1" t="n">
        <v>-999.25</v>
      </c>
      <c r="F8566" s="3" t="n">
        <v>0.659409722222222</v>
      </c>
      <c r="G8566" s="1" t="s">
        <v>28</v>
      </c>
      <c r="H8566" s="1" t="s">
        <v>33</v>
      </c>
      <c r="I8566" s="1" t="n">
        <v>2009</v>
      </c>
      <c r="Z8566" s="2" t="n">
        <v>6230.5</v>
      </c>
      <c r="AA8566" s="2" t="n">
        <v>93.5562</v>
      </c>
    </row>
    <row r="8567" customFormat="false" ht="12.75" hidden="false" customHeight="false" outlineLevel="0" collapsed="false">
      <c r="A8567" s="1" t="n">
        <v>10561</v>
      </c>
      <c r="B8567" s="1" t="n">
        <v>-999.25</v>
      </c>
      <c r="C8567" s="1" t="n">
        <v>-999.25</v>
      </c>
      <c r="D8567" s="1" t="n">
        <v>44.34</v>
      </c>
      <c r="E8567" s="1" t="n">
        <v>-999.25</v>
      </c>
      <c r="F8567" s="3" t="n">
        <v>0.659409722222222</v>
      </c>
      <c r="G8567" s="1" t="s">
        <v>28</v>
      </c>
      <c r="H8567" s="1" t="s">
        <v>33</v>
      </c>
      <c r="I8567" s="1" t="n">
        <v>2009</v>
      </c>
      <c r="Z8567" s="2" t="n">
        <v>6231</v>
      </c>
      <c r="AA8567" s="2" t="n">
        <v>98.5564</v>
      </c>
    </row>
    <row r="8568" customFormat="false" ht="12.75" hidden="false" customHeight="false" outlineLevel="0" collapsed="false">
      <c r="A8568" s="1" t="n">
        <v>10562</v>
      </c>
      <c r="B8568" s="1" t="n">
        <v>-999.25</v>
      </c>
      <c r="C8568" s="1" t="n">
        <v>-999.25</v>
      </c>
      <c r="D8568" s="1" t="n">
        <v>44.77</v>
      </c>
      <c r="E8568" s="1" t="n">
        <v>-999.25</v>
      </c>
      <c r="F8568" s="3" t="n">
        <v>0.659409722222222</v>
      </c>
      <c r="G8568" s="1" t="s">
        <v>28</v>
      </c>
      <c r="H8568" s="1" t="s">
        <v>33</v>
      </c>
      <c r="I8568" s="1" t="n">
        <v>2009</v>
      </c>
      <c r="Z8568" s="2" t="n">
        <v>6231.5</v>
      </c>
      <c r="AA8568" s="2" t="n">
        <v>105.2358</v>
      </c>
    </row>
    <row r="8569" customFormat="false" ht="12.75" hidden="false" customHeight="false" outlineLevel="0" collapsed="false">
      <c r="A8569" s="1" t="n">
        <v>10563</v>
      </c>
      <c r="B8569" s="1" t="n">
        <v>-999.25</v>
      </c>
      <c r="C8569" s="1" t="n">
        <v>-999.25</v>
      </c>
      <c r="D8569" s="1" t="n">
        <v>38.07</v>
      </c>
      <c r="E8569" s="1" t="n">
        <v>-999.25</v>
      </c>
      <c r="F8569" s="3" t="n">
        <v>0.659409722222222</v>
      </c>
      <c r="G8569" s="1" t="s">
        <v>28</v>
      </c>
      <c r="H8569" s="1" t="s">
        <v>33</v>
      </c>
      <c r="I8569" s="1" t="n">
        <v>2009</v>
      </c>
      <c r="Z8569" s="2" t="n">
        <v>6232</v>
      </c>
      <c r="AA8569" s="2" t="n">
        <v>94.6732</v>
      </c>
    </row>
    <row r="8570" customFormat="false" ht="12.75" hidden="false" customHeight="false" outlineLevel="0" collapsed="false">
      <c r="A8570" s="1" t="n">
        <v>10564</v>
      </c>
      <c r="B8570" s="1" t="n">
        <v>-999.25</v>
      </c>
      <c r="C8570" s="1" t="n">
        <v>-999.25</v>
      </c>
      <c r="D8570" s="1" t="n">
        <v>37.88</v>
      </c>
      <c r="E8570" s="1" t="n">
        <v>-999.25</v>
      </c>
      <c r="F8570" s="3" t="n">
        <v>0.659409722222222</v>
      </c>
      <c r="G8570" s="1" t="s">
        <v>28</v>
      </c>
      <c r="H8570" s="1" t="s">
        <v>33</v>
      </c>
      <c r="I8570" s="1" t="n">
        <v>2009</v>
      </c>
      <c r="Z8570" s="2" t="n">
        <v>6232.5</v>
      </c>
      <c r="AA8570" s="2" t="n">
        <v>98.2968</v>
      </c>
    </row>
    <row r="8571" customFormat="false" ht="12.75" hidden="false" customHeight="false" outlineLevel="0" collapsed="false">
      <c r="A8571" s="1" t="n">
        <v>10565</v>
      </c>
      <c r="B8571" s="1" t="n">
        <v>-999.25</v>
      </c>
      <c r="C8571" s="1" t="n">
        <v>-999.25</v>
      </c>
      <c r="D8571" s="1" t="n">
        <v>37.63</v>
      </c>
      <c r="E8571" s="1" t="n">
        <v>-999.25</v>
      </c>
      <c r="F8571" s="3" t="n">
        <v>0.659409722222222</v>
      </c>
      <c r="G8571" s="1" t="s">
        <v>28</v>
      </c>
      <c r="H8571" s="1" t="s">
        <v>33</v>
      </c>
      <c r="I8571" s="1" t="n">
        <v>2009</v>
      </c>
      <c r="Z8571" s="2" t="n">
        <v>6233</v>
      </c>
      <c r="AA8571" s="2" t="n">
        <v>91.3008</v>
      </c>
    </row>
    <row r="8572" customFormat="false" ht="12.75" hidden="false" customHeight="false" outlineLevel="0" collapsed="false">
      <c r="A8572" s="1" t="n">
        <v>10566</v>
      </c>
      <c r="B8572" s="1" t="n">
        <v>-999.25</v>
      </c>
      <c r="C8572" s="1" t="n">
        <v>-999.25</v>
      </c>
      <c r="D8572" s="1" t="n">
        <v>38.33</v>
      </c>
      <c r="E8572" s="1" t="n">
        <v>-999.25</v>
      </c>
      <c r="F8572" s="3" t="n">
        <v>0.659409722222222</v>
      </c>
      <c r="G8572" s="1" t="s">
        <v>28</v>
      </c>
      <c r="H8572" s="1" t="s">
        <v>33</v>
      </c>
      <c r="I8572" s="1" t="n">
        <v>2009</v>
      </c>
      <c r="Z8572" s="2" t="n">
        <v>6233.5</v>
      </c>
      <c r="AA8572" s="2" t="n">
        <v>98.8464</v>
      </c>
    </row>
    <row r="8573" customFormat="false" ht="12.75" hidden="false" customHeight="false" outlineLevel="0" collapsed="false">
      <c r="A8573" s="1" t="n">
        <v>10567</v>
      </c>
      <c r="B8573" s="1" t="n">
        <v>-999.25</v>
      </c>
      <c r="C8573" s="1" t="n">
        <v>-999.25</v>
      </c>
      <c r="D8573" s="1" t="n">
        <v>30.54</v>
      </c>
      <c r="E8573" s="1" t="n">
        <v>-999.25</v>
      </c>
      <c r="F8573" s="3" t="n">
        <v>0.659409722222222</v>
      </c>
      <c r="G8573" s="1" t="s">
        <v>28</v>
      </c>
      <c r="H8573" s="1" t="s">
        <v>33</v>
      </c>
      <c r="I8573" s="1" t="n">
        <v>2009</v>
      </c>
      <c r="Z8573" s="2" t="n">
        <v>6234</v>
      </c>
      <c r="AA8573" s="2" t="n">
        <v>97.723</v>
      </c>
    </row>
    <row r="8574" customFormat="false" ht="12.75" hidden="false" customHeight="false" outlineLevel="0" collapsed="false">
      <c r="A8574" s="1" t="n">
        <v>10568</v>
      </c>
      <c r="B8574" s="1" t="n">
        <v>-999.25</v>
      </c>
      <c r="C8574" s="1" t="n">
        <v>-999.25</v>
      </c>
      <c r="D8574" s="1" t="n">
        <v>29.71</v>
      </c>
      <c r="E8574" s="1" t="n">
        <v>-999.25</v>
      </c>
      <c r="F8574" s="3" t="n">
        <v>0.659409722222222</v>
      </c>
      <c r="G8574" s="1" t="s">
        <v>28</v>
      </c>
      <c r="H8574" s="1" t="s">
        <v>33</v>
      </c>
      <c r="I8574" s="1" t="n">
        <v>2009</v>
      </c>
      <c r="Z8574" s="2" t="n">
        <v>6234.5</v>
      </c>
      <c r="AA8574" s="2" t="n">
        <v>102.1704</v>
      </c>
    </row>
    <row r="8575" customFormat="false" ht="12.75" hidden="false" customHeight="false" outlineLevel="0" collapsed="false">
      <c r="A8575" s="1" t="n">
        <v>10569</v>
      </c>
      <c r="B8575" s="1" t="n">
        <v>-999.25</v>
      </c>
      <c r="C8575" s="1" t="n">
        <v>-999.25</v>
      </c>
      <c r="D8575" s="1" t="n">
        <v>29.85</v>
      </c>
      <c r="E8575" s="1" t="n">
        <v>-999.25</v>
      </c>
      <c r="F8575" s="3" t="n">
        <v>0.659409722222222</v>
      </c>
      <c r="G8575" s="1" t="s">
        <v>28</v>
      </c>
      <c r="H8575" s="1" t="s">
        <v>33</v>
      </c>
      <c r="I8575" s="1" t="n">
        <v>2009</v>
      </c>
      <c r="Z8575" s="2" t="n">
        <v>6235</v>
      </c>
      <c r="AA8575" s="2" t="n">
        <v>101.753</v>
      </c>
    </row>
    <row r="8576" customFormat="false" ht="12.75" hidden="false" customHeight="false" outlineLevel="0" collapsed="false">
      <c r="A8576" s="1" t="n">
        <v>10570</v>
      </c>
      <c r="B8576" s="1" t="n">
        <v>-999.25</v>
      </c>
      <c r="C8576" s="1" t="n">
        <v>-999.25</v>
      </c>
      <c r="D8576" s="1" t="n">
        <v>15.61</v>
      </c>
      <c r="E8576" s="1" t="n">
        <v>-999.25</v>
      </c>
      <c r="F8576" s="3" t="n">
        <v>0.659409722222222</v>
      </c>
      <c r="G8576" s="1" t="s">
        <v>28</v>
      </c>
      <c r="H8576" s="1" t="s">
        <v>33</v>
      </c>
      <c r="I8576" s="1" t="n">
        <v>2009</v>
      </c>
      <c r="Z8576" s="2" t="n">
        <v>6235.5</v>
      </c>
      <c r="AA8576" s="2" t="n">
        <v>100.5029</v>
      </c>
    </row>
    <row r="8577" customFormat="false" ht="12.75" hidden="false" customHeight="false" outlineLevel="0" collapsed="false">
      <c r="A8577" s="1" t="n">
        <v>10571</v>
      </c>
      <c r="B8577" s="1" t="n">
        <v>-999.25</v>
      </c>
      <c r="C8577" s="1" t="n">
        <v>-999.25</v>
      </c>
      <c r="D8577" s="1" t="n">
        <v>15.53</v>
      </c>
      <c r="E8577" s="1" t="n">
        <v>-999.25</v>
      </c>
      <c r="F8577" s="3" t="n">
        <v>0.659409722222222</v>
      </c>
      <c r="G8577" s="1" t="s">
        <v>28</v>
      </c>
      <c r="H8577" s="1" t="s">
        <v>33</v>
      </c>
      <c r="I8577" s="1" t="n">
        <v>2009</v>
      </c>
      <c r="Z8577" s="2" t="n">
        <v>6236</v>
      </c>
      <c r="AA8577" s="2" t="n">
        <v>97.6244</v>
      </c>
    </row>
    <row r="8578" customFormat="false" ht="12.75" hidden="false" customHeight="false" outlineLevel="0" collapsed="false">
      <c r="A8578" s="1" t="n">
        <v>10572</v>
      </c>
      <c r="B8578" s="1" t="n">
        <v>-999.25</v>
      </c>
      <c r="C8578" s="1" t="n">
        <v>-999.25</v>
      </c>
      <c r="D8578" s="1" t="n">
        <v>22.37</v>
      </c>
      <c r="E8578" s="1" t="n">
        <v>-999.25</v>
      </c>
      <c r="F8578" s="3" t="n">
        <v>0.659409722222222</v>
      </c>
      <c r="G8578" s="1" t="s">
        <v>28</v>
      </c>
      <c r="H8578" s="1" t="s">
        <v>33</v>
      </c>
      <c r="I8578" s="1" t="n">
        <v>2009</v>
      </c>
      <c r="Z8578" s="2" t="n">
        <v>6236.5</v>
      </c>
      <c r="AA8578" s="2" t="n">
        <v>99.3911</v>
      </c>
    </row>
    <row r="8579" customFormat="false" ht="12.75" hidden="false" customHeight="false" outlineLevel="0" collapsed="false">
      <c r="A8579" s="1" t="n">
        <v>10573</v>
      </c>
      <c r="B8579" s="1" t="n">
        <v>-999.25</v>
      </c>
      <c r="C8579" s="1" t="n">
        <v>-999.25</v>
      </c>
      <c r="D8579" s="1" t="n">
        <v>29.89</v>
      </c>
      <c r="E8579" s="1" t="n">
        <v>-999.25</v>
      </c>
      <c r="F8579" s="3" t="n">
        <v>0.659409722222222</v>
      </c>
      <c r="G8579" s="1" t="s">
        <v>28</v>
      </c>
      <c r="H8579" s="1" t="s">
        <v>33</v>
      </c>
      <c r="I8579" s="1" t="n">
        <v>2009</v>
      </c>
      <c r="Z8579" s="2" t="n">
        <v>6237</v>
      </c>
      <c r="AA8579" s="2" t="n">
        <v>99.8077</v>
      </c>
    </row>
    <row r="8580" customFormat="false" ht="12.75" hidden="false" customHeight="false" outlineLevel="0" collapsed="false">
      <c r="A8580" s="1" t="n">
        <v>10574</v>
      </c>
      <c r="B8580" s="1" t="n">
        <v>-999.25</v>
      </c>
      <c r="C8580" s="1" t="n">
        <v>-999.25</v>
      </c>
      <c r="D8580" s="1" t="n">
        <v>29.89</v>
      </c>
      <c r="E8580" s="1" t="n">
        <v>-999.25</v>
      </c>
      <c r="F8580" s="3" t="n">
        <v>0.659409722222222</v>
      </c>
      <c r="G8580" s="1" t="s">
        <v>28</v>
      </c>
      <c r="H8580" s="1" t="s">
        <v>33</v>
      </c>
      <c r="I8580" s="1" t="n">
        <v>2009</v>
      </c>
      <c r="Z8580" s="2" t="n">
        <v>6237.5</v>
      </c>
      <c r="AA8580" s="2" t="n">
        <v>104.8173</v>
      </c>
    </row>
    <row r="8581" customFormat="false" ht="12.75" hidden="false" customHeight="false" outlineLevel="0" collapsed="false">
      <c r="A8581" s="1" t="n">
        <v>10575</v>
      </c>
      <c r="B8581" s="1" t="n">
        <v>-999.25</v>
      </c>
      <c r="C8581" s="1" t="n">
        <v>-999.25</v>
      </c>
      <c r="D8581" s="1" t="n">
        <v>30.85</v>
      </c>
      <c r="E8581" s="1" t="n">
        <v>-999.25</v>
      </c>
      <c r="F8581" s="3" t="n">
        <v>0.659409722222222</v>
      </c>
      <c r="G8581" s="1" t="s">
        <v>28</v>
      </c>
      <c r="H8581" s="1" t="s">
        <v>33</v>
      </c>
      <c r="I8581" s="1" t="n">
        <v>2009</v>
      </c>
      <c r="Z8581" s="2" t="n">
        <v>6238</v>
      </c>
      <c r="AA8581" s="2" t="n">
        <v>108.8241</v>
      </c>
    </row>
    <row r="8582" customFormat="false" ht="12.75" hidden="false" customHeight="false" outlineLevel="0" collapsed="false">
      <c r="A8582" s="1" t="n">
        <v>10576</v>
      </c>
      <c r="B8582" s="1" t="n">
        <v>-999.25</v>
      </c>
      <c r="C8582" s="1" t="n">
        <v>-999.25</v>
      </c>
      <c r="D8582" s="1" t="n">
        <v>22.82</v>
      </c>
      <c r="E8582" s="1" t="n">
        <v>-999.25</v>
      </c>
      <c r="F8582" s="3" t="n">
        <v>0.659409722222222</v>
      </c>
      <c r="G8582" s="1" t="s">
        <v>28</v>
      </c>
      <c r="H8582" s="1" t="s">
        <v>33</v>
      </c>
      <c r="I8582" s="1" t="n">
        <v>2009</v>
      </c>
      <c r="Z8582" s="2" t="n">
        <v>6238.5</v>
      </c>
      <c r="AA8582" s="2" t="n">
        <v>103.8778</v>
      </c>
    </row>
    <row r="8583" customFormat="false" ht="12.75" hidden="false" customHeight="false" outlineLevel="0" collapsed="false">
      <c r="A8583" s="1" t="n">
        <v>10577</v>
      </c>
      <c r="B8583" s="1" t="n">
        <v>-999.25</v>
      </c>
      <c r="C8583" s="1" t="n">
        <v>-999.25</v>
      </c>
      <c r="D8583" s="1" t="n">
        <v>22.64</v>
      </c>
      <c r="E8583" s="1" t="n">
        <v>-999.25</v>
      </c>
      <c r="F8583" s="3" t="n">
        <v>0.659409722222222</v>
      </c>
      <c r="G8583" s="1" t="s">
        <v>28</v>
      </c>
      <c r="H8583" s="1" t="s">
        <v>33</v>
      </c>
      <c r="I8583" s="1" t="n">
        <v>2009</v>
      </c>
      <c r="Z8583" s="2" t="n">
        <v>6239</v>
      </c>
      <c r="AA8583" s="2" t="n">
        <v>90.6282</v>
      </c>
    </row>
    <row r="8584" customFormat="false" ht="12.75" hidden="false" customHeight="false" outlineLevel="0" collapsed="false">
      <c r="A8584" s="1" t="n">
        <v>10578</v>
      </c>
      <c r="B8584" s="1" t="n">
        <v>-999.25</v>
      </c>
      <c r="C8584" s="1" t="n">
        <v>-999.25</v>
      </c>
      <c r="D8584" s="1" t="n">
        <v>22.53</v>
      </c>
      <c r="E8584" s="1" t="n">
        <v>-999.25</v>
      </c>
      <c r="F8584" s="3" t="n">
        <v>0.659409722222222</v>
      </c>
      <c r="G8584" s="1" t="s">
        <v>28</v>
      </c>
      <c r="H8584" s="1" t="s">
        <v>33</v>
      </c>
      <c r="I8584" s="1" t="n">
        <v>2009</v>
      </c>
      <c r="Z8584" s="2" t="n">
        <v>6239.5</v>
      </c>
      <c r="AA8584" s="2" t="n">
        <v>74.8355</v>
      </c>
    </row>
    <row r="8585" customFormat="false" ht="12.75" hidden="false" customHeight="false" outlineLevel="0" collapsed="false">
      <c r="A8585" s="1" t="n">
        <v>10579</v>
      </c>
      <c r="B8585" s="1" t="n">
        <v>-999.25</v>
      </c>
      <c r="C8585" s="1" t="n">
        <v>-999.25</v>
      </c>
      <c r="D8585" s="1" t="n">
        <v>22.62</v>
      </c>
      <c r="E8585" s="1" t="n">
        <v>-999.25</v>
      </c>
      <c r="F8585" s="3" t="n">
        <v>0.659409722222222</v>
      </c>
      <c r="G8585" s="1" t="s">
        <v>28</v>
      </c>
      <c r="H8585" s="1" t="s">
        <v>33</v>
      </c>
      <c r="I8585" s="1" t="n">
        <v>2009</v>
      </c>
      <c r="Z8585" s="2" t="n">
        <v>6240</v>
      </c>
      <c r="AA8585" s="2" t="n">
        <v>76.0318</v>
      </c>
    </row>
    <row r="8586" customFormat="false" ht="12.75" hidden="false" customHeight="false" outlineLevel="0" collapsed="false">
      <c r="A8586" s="1" t="n">
        <v>10580</v>
      </c>
      <c r="B8586" s="1" t="n">
        <v>-999.25</v>
      </c>
      <c r="C8586" s="1" t="n">
        <v>-999.25</v>
      </c>
      <c r="D8586" s="1" t="n">
        <v>23.55</v>
      </c>
      <c r="E8586" s="1" t="n">
        <v>-999.25</v>
      </c>
      <c r="F8586" s="3" t="n">
        <v>0.659409722222222</v>
      </c>
      <c r="G8586" s="1" t="s">
        <v>28</v>
      </c>
      <c r="H8586" s="1" t="s">
        <v>33</v>
      </c>
      <c r="I8586" s="1" t="n">
        <v>2009</v>
      </c>
      <c r="Z8586" s="2" t="n">
        <v>6240.5</v>
      </c>
      <c r="AA8586" s="2" t="n">
        <v>78.0098</v>
      </c>
    </row>
    <row r="8587" customFormat="false" ht="12.75" hidden="false" customHeight="false" outlineLevel="0" collapsed="false">
      <c r="A8587" s="1" t="n">
        <v>10581</v>
      </c>
      <c r="B8587" s="1" t="n">
        <v>-999.25</v>
      </c>
      <c r="C8587" s="1" t="n">
        <v>-999.25</v>
      </c>
      <c r="D8587" s="1" t="n">
        <v>19.43</v>
      </c>
      <c r="E8587" s="1" t="n">
        <v>-999.25</v>
      </c>
      <c r="F8587" s="3" t="n">
        <v>0.659409722222222</v>
      </c>
      <c r="G8587" s="1" t="s">
        <v>28</v>
      </c>
      <c r="H8587" s="1" t="s">
        <v>33</v>
      </c>
      <c r="I8587" s="1" t="n">
        <v>2009</v>
      </c>
      <c r="Z8587" s="2" t="n">
        <v>6241</v>
      </c>
      <c r="AA8587" s="2" t="n">
        <v>85.4687</v>
      </c>
    </row>
    <row r="8588" customFormat="false" ht="12.75" hidden="false" customHeight="false" outlineLevel="0" collapsed="false">
      <c r="A8588" s="1" t="n">
        <v>10582</v>
      </c>
      <c r="B8588" s="1" t="n">
        <v>-999.25</v>
      </c>
      <c r="C8588" s="1" t="n">
        <v>-999.25</v>
      </c>
      <c r="D8588" s="1" t="n">
        <v>15.81</v>
      </c>
      <c r="E8588" s="1" t="n">
        <v>-999.25</v>
      </c>
      <c r="F8588" s="3" t="n">
        <v>0.659409722222222</v>
      </c>
      <c r="G8588" s="1" t="s">
        <v>28</v>
      </c>
      <c r="H8588" s="1" t="s">
        <v>33</v>
      </c>
      <c r="I8588" s="1" t="n">
        <v>2009</v>
      </c>
      <c r="Z8588" s="2" t="n">
        <v>6241.5</v>
      </c>
      <c r="AA8588" s="2" t="n">
        <v>94.9382</v>
      </c>
    </row>
    <row r="8589" customFormat="false" ht="12.75" hidden="false" customHeight="false" outlineLevel="0" collapsed="false">
      <c r="A8589" s="1" t="n">
        <v>10583</v>
      </c>
      <c r="B8589" s="1" t="n">
        <v>-999.25</v>
      </c>
      <c r="C8589" s="1" t="n">
        <v>-999.25</v>
      </c>
      <c r="D8589" s="1" t="n">
        <v>15.41</v>
      </c>
      <c r="E8589" s="1" t="n">
        <v>-999.25</v>
      </c>
      <c r="F8589" s="3" t="n">
        <v>0.659409722222222</v>
      </c>
      <c r="G8589" s="1" t="s">
        <v>28</v>
      </c>
      <c r="H8589" s="1" t="s">
        <v>33</v>
      </c>
      <c r="I8589" s="1" t="n">
        <v>2009</v>
      </c>
      <c r="Z8589" s="2" t="n">
        <v>6242</v>
      </c>
      <c r="AA8589" s="2" t="n">
        <v>102.4525</v>
      </c>
    </row>
    <row r="8590" customFormat="false" ht="12.75" hidden="false" customHeight="false" outlineLevel="0" collapsed="false">
      <c r="A8590" s="1" t="n">
        <v>10584</v>
      </c>
      <c r="B8590" s="1" t="n">
        <v>-999.25</v>
      </c>
      <c r="C8590" s="1" t="n">
        <v>-999.25</v>
      </c>
      <c r="D8590" s="1" t="n">
        <v>15.39</v>
      </c>
      <c r="E8590" s="1" t="n">
        <v>-999.25</v>
      </c>
      <c r="F8590" s="3" t="n">
        <v>0.659409722222222</v>
      </c>
      <c r="G8590" s="1" t="s">
        <v>28</v>
      </c>
      <c r="H8590" s="1" t="s">
        <v>33</v>
      </c>
      <c r="I8590" s="1" t="n">
        <v>2009</v>
      </c>
      <c r="Z8590" s="2" t="n">
        <v>6242.5</v>
      </c>
      <c r="AA8590" s="2" t="n">
        <v>105.3693</v>
      </c>
    </row>
    <row r="8591" customFormat="false" ht="12.75" hidden="false" customHeight="false" outlineLevel="0" collapsed="false">
      <c r="A8591" s="1" t="n">
        <v>10585</v>
      </c>
      <c r="B8591" s="1" t="n">
        <v>-999.25</v>
      </c>
      <c r="C8591" s="1" t="n">
        <v>-999.25</v>
      </c>
      <c r="D8591" s="1" t="n">
        <v>15.82</v>
      </c>
      <c r="E8591" s="1" t="n">
        <v>-999.25</v>
      </c>
      <c r="F8591" s="3" t="n">
        <v>0.659409722222222</v>
      </c>
      <c r="G8591" s="1" t="s">
        <v>28</v>
      </c>
      <c r="H8591" s="1" t="s">
        <v>33</v>
      </c>
      <c r="I8591" s="1" t="n">
        <v>2009</v>
      </c>
      <c r="Z8591" s="2" t="n">
        <v>6243</v>
      </c>
      <c r="AA8591" s="2" t="n">
        <v>101.8006</v>
      </c>
    </row>
    <row r="8592" customFormat="false" ht="12.75" hidden="false" customHeight="false" outlineLevel="0" collapsed="false">
      <c r="A8592" s="1" t="n">
        <v>10586</v>
      </c>
      <c r="B8592" s="1" t="n">
        <v>-999.25</v>
      </c>
      <c r="C8592" s="1" t="n">
        <v>-999.25</v>
      </c>
      <c r="D8592" s="1" t="n">
        <v>15.55</v>
      </c>
      <c r="E8592" s="1" t="n">
        <v>-999.25</v>
      </c>
      <c r="F8592" s="3" t="n">
        <v>0.659409722222222</v>
      </c>
      <c r="G8592" s="1" t="s">
        <v>28</v>
      </c>
      <c r="H8592" s="1" t="s">
        <v>33</v>
      </c>
      <c r="I8592" s="1" t="n">
        <v>2009</v>
      </c>
      <c r="Z8592" s="2" t="n">
        <v>6243.5</v>
      </c>
      <c r="AA8592" s="2" t="n">
        <v>105.0716</v>
      </c>
    </row>
    <row r="8593" customFormat="false" ht="12.75" hidden="false" customHeight="false" outlineLevel="0" collapsed="false">
      <c r="A8593" s="1" t="n">
        <v>10587</v>
      </c>
      <c r="B8593" s="1" t="n">
        <v>-999.25</v>
      </c>
      <c r="C8593" s="1" t="n">
        <v>-999.25</v>
      </c>
      <c r="D8593" s="1" t="n">
        <v>15.53</v>
      </c>
      <c r="E8593" s="1" t="n">
        <v>-999.25</v>
      </c>
      <c r="F8593" s="3" t="n">
        <v>0.659409722222222</v>
      </c>
      <c r="G8593" s="1" t="s">
        <v>28</v>
      </c>
      <c r="H8593" s="1" t="s">
        <v>33</v>
      </c>
      <c r="I8593" s="1" t="n">
        <v>2009</v>
      </c>
      <c r="Z8593" s="2" t="n">
        <v>6244</v>
      </c>
      <c r="AA8593" s="2" t="n">
        <v>97.5869</v>
      </c>
    </row>
    <row r="8594" customFormat="false" ht="12.75" hidden="false" customHeight="false" outlineLevel="0" collapsed="false">
      <c r="A8594" s="1" t="n">
        <v>10588</v>
      </c>
      <c r="B8594" s="1" t="n">
        <v>-999.25</v>
      </c>
      <c r="C8594" s="1" t="n">
        <v>-999.25</v>
      </c>
      <c r="D8594" s="1" t="n">
        <v>15.64</v>
      </c>
      <c r="E8594" s="1" t="n">
        <v>-999.25</v>
      </c>
      <c r="F8594" s="3" t="n">
        <v>0.659409722222222</v>
      </c>
      <c r="G8594" s="1" t="s">
        <v>28</v>
      </c>
      <c r="H8594" s="1" t="s">
        <v>33</v>
      </c>
      <c r="I8594" s="1" t="n">
        <v>2009</v>
      </c>
      <c r="Z8594" s="2" t="n">
        <v>6244.5</v>
      </c>
      <c r="AA8594" s="2" t="n">
        <v>91.3249</v>
      </c>
    </row>
    <row r="8595" customFormat="false" ht="12.75" hidden="false" customHeight="false" outlineLevel="0" collapsed="false">
      <c r="A8595" s="1" t="n">
        <v>10589</v>
      </c>
      <c r="B8595" s="1" t="n">
        <v>-999.25</v>
      </c>
      <c r="C8595" s="1" t="n">
        <v>-999.25</v>
      </c>
      <c r="D8595" s="1" t="n">
        <v>15.55</v>
      </c>
      <c r="E8595" s="1" t="n">
        <v>-999.25</v>
      </c>
      <c r="F8595" s="3" t="n">
        <v>0.659409722222222</v>
      </c>
      <c r="G8595" s="1" t="s">
        <v>28</v>
      </c>
      <c r="H8595" s="1" t="s">
        <v>33</v>
      </c>
      <c r="I8595" s="1" t="n">
        <v>2009</v>
      </c>
      <c r="Z8595" s="2" t="n">
        <v>6245</v>
      </c>
      <c r="AA8595" s="2" t="n">
        <v>93.825</v>
      </c>
    </row>
    <row r="8596" customFormat="false" ht="12.75" hidden="false" customHeight="false" outlineLevel="0" collapsed="false">
      <c r="A8596" s="1" t="n">
        <v>10590</v>
      </c>
      <c r="B8596" s="1" t="n">
        <v>-999.25</v>
      </c>
      <c r="C8596" s="1" t="n">
        <v>-999.25</v>
      </c>
      <c r="D8596" s="1" t="n">
        <v>15.26</v>
      </c>
      <c r="E8596" s="1" t="n">
        <v>-999.25</v>
      </c>
      <c r="F8596" s="3" t="n">
        <v>0.659409722222222</v>
      </c>
      <c r="G8596" s="1" t="s">
        <v>28</v>
      </c>
      <c r="H8596" s="1" t="s">
        <v>33</v>
      </c>
      <c r="I8596" s="1" t="n">
        <v>2009</v>
      </c>
      <c r="Z8596" s="2" t="n">
        <v>6245.5</v>
      </c>
      <c r="AA8596" s="2" t="n">
        <v>95.9436</v>
      </c>
    </row>
    <row r="8597" customFormat="false" ht="12.75" hidden="false" customHeight="false" outlineLevel="0" collapsed="false">
      <c r="A8597" s="1" t="n">
        <v>10591</v>
      </c>
      <c r="B8597" s="1" t="n">
        <v>-999.25</v>
      </c>
      <c r="C8597" s="1" t="n">
        <v>-999.25</v>
      </c>
      <c r="D8597" s="1" t="n">
        <v>15.54</v>
      </c>
      <c r="E8597" s="1" t="n">
        <v>-999.25</v>
      </c>
      <c r="F8597" s="3" t="n">
        <v>0.659409722222222</v>
      </c>
      <c r="G8597" s="1" t="s">
        <v>28</v>
      </c>
      <c r="H8597" s="1" t="s">
        <v>33</v>
      </c>
      <c r="I8597" s="1" t="n">
        <v>2009</v>
      </c>
      <c r="Z8597" s="2" t="n">
        <v>6246</v>
      </c>
      <c r="AA8597" s="2" t="n">
        <v>94.6558</v>
      </c>
    </row>
    <row r="8598" customFormat="false" ht="12.75" hidden="false" customHeight="false" outlineLevel="0" collapsed="false">
      <c r="A8598" s="1" t="n">
        <v>10592</v>
      </c>
      <c r="B8598" s="1" t="n">
        <v>-999.25</v>
      </c>
      <c r="C8598" s="1" t="n">
        <v>-999.25</v>
      </c>
      <c r="D8598" s="1" t="n">
        <v>15.52</v>
      </c>
      <c r="E8598" s="1" t="n">
        <v>-999.25</v>
      </c>
      <c r="F8598" s="3" t="n">
        <v>0.659409722222222</v>
      </c>
      <c r="G8598" s="1" t="s">
        <v>28</v>
      </c>
      <c r="H8598" s="1" t="s">
        <v>33</v>
      </c>
      <c r="I8598" s="1" t="n">
        <v>2009</v>
      </c>
      <c r="Z8598" s="2" t="n">
        <v>6246.5</v>
      </c>
      <c r="AA8598" s="2" t="n">
        <v>80.4885</v>
      </c>
    </row>
    <row r="8599" customFormat="false" ht="12.75" hidden="false" customHeight="false" outlineLevel="0" collapsed="false">
      <c r="A8599" s="1" t="n">
        <v>10593</v>
      </c>
      <c r="B8599" s="1" t="n">
        <v>-999.25</v>
      </c>
      <c r="C8599" s="1" t="n">
        <v>-999.25</v>
      </c>
      <c r="D8599" s="1" t="n">
        <v>15.54</v>
      </c>
      <c r="E8599" s="1" t="n">
        <v>-999.25</v>
      </c>
      <c r="F8599" s="3" t="n">
        <v>0.659409722222222</v>
      </c>
      <c r="G8599" s="1" t="s">
        <v>28</v>
      </c>
      <c r="H8599" s="1" t="s">
        <v>33</v>
      </c>
      <c r="I8599" s="1" t="n">
        <v>2009</v>
      </c>
      <c r="Z8599" s="2" t="n">
        <v>6247</v>
      </c>
      <c r="AA8599" s="2" t="n">
        <v>87.5854</v>
      </c>
    </row>
    <row r="8600" customFormat="false" ht="12.75" hidden="false" customHeight="false" outlineLevel="0" collapsed="false">
      <c r="A8600" s="1" t="n">
        <v>10594</v>
      </c>
      <c r="B8600" s="1" t="n">
        <v>-999.25</v>
      </c>
      <c r="C8600" s="1" t="n">
        <v>-999.25</v>
      </c>
      <c r="D8600" s="1" t="n">
        <v>15.13</v>
      </c>
      <c r="E8600" s="1" t="n">
        <v>-999.25</v>
      </c>
      <c r="F8600" s="3" t="n">
        <v>0.659409722222222</v>
      </c>
      <c r="G8600" s="1" t="s">
        <v>28</v>
      </c>
      <c r="H8600" s="1" t="s">
        <v>33</v>
      </c>
      <c r="I8600" s="1" t="n">
        <v>2009</v>
      </c>
      <c r="Z8600" s="2" t="n">
        <v>6247.5</v>
      </c>
      <c r="AA8600" s="2" t="n">
        <v>89.6512</v>
      </c>
    </row>
    <row r="8601" customFormat="false" ht="12.75" hidden="false" customHeight="false" outlineLevel="0" collapsed="false">
      <c r="A8601" s="1" t="n">
        <v>10595</v>
      </c>
      <c r="B8601" s="1" t="n">
        <v>-999.25</v>
      </c>
      <c r="C8601" s="1" t="n">
        <v>-999.25</v>
      </c>
      <c r="D8601" s="1" t="n">
        <v>9.08</v>
      </c>
      <c r="E8601" s="1" t="n">
        <v>-999.25</v>
      </c>
      <c r="F8601" s="3" t="n">
        <v>0.659409722222222</v>
      </c>
      <c r="G8601" s="1" t="s">
        <v>28</v>
      </c>
      <c r="H8601" s="1" t="s">
        <v>33</v>
      </c>
      <c r="I8601" s="1" t="n">
        <v>2009</v>
      </c>
      <c r="Z8601" s="2" t="n">
        <v>6248</v>
      </c>
      <c r="AA8601" s="2" t="n">
        <v>94.7076</v>
      </c>
    </row>
    <row r="8602" customFormat="false" ht="12.75" hidden="false" customHeight="false" outlineLevel="0" collapsed="false">
      <c r="A8602" s="1" t="n">
        <v>10596</v>
      </c>
      <c r="B8602" s="1" t="n">
        <v>-999.25</v>
      </c>
      <c r="C8602" s="1" t="n">
        <v>-999.25</v>
      </c>
      <c r="D8602" s="1" t="n">
        <v>8.52</v>
      </c>
      <c r="E8602" s="1" t="n">
        <v>-999.25</v>
      </c>
      <c r="F8602" s="3" t="n">
        <v>0.659409722222222</v>
      </c>
      <c r="G8602" s="1" t="s">
        <v>28</v>
      </c>
      <c r="H8602" s="1" t="s">
        <v>33</v>
      </c>
      <c r="I8602" s="1" t="n">
        <v>2009</v>
      </c>
      <c r="Z8602" s="2" t="n">
        <v>6248.5</v>
      </c>
      <c r="AA8602" s="2" t="n">
        <v>88.8277</v>
      </c>
    </row>
    <row r="8603" customFormat="false" ht="12.75" hidden="false" customHeight="false" outlineLevel="0" collapsed="false">
      <c r="A8603" s="1" t="n">
        <v>10597</v>
      </c>
      <c r="B8603" s="1" t="n">
        <v>-999.25</v>
      </c>
      <c r="C8603" s="1" t="n">
        <v>-999.25</v>
      </c>
      <c r="D8603" s="1" t="n">
        <v>8.23</v>
      </c>
      <c r="E8603" s="1" t="n">
        <v>-999.25</v>
      </c>
      <c r="F8603" s="3" t="n">
        <v>0.659409722222222</v>
      </c>
      <c r="G8603" s="1" t="s">
        <v>28</v>
      </c>
      <c r="H8603" s="1" t="s">
        <v>33</v>
      </c>
      <c r="I8603" s="1" t="n">
        <v>2009</v>
      </c>
      <c r="Z8603" s="2" t="n">
        <v>6249</v>
      </c>
      <c r="AA8603" s="2" t="n">
        <v>90.5545</v>
      </c>
    </row>
    <row r="8604" customFormat="false" ht="12.75" hidden="false" customHeight="false" outlineLevel="0" collapsed="false">
      <c r="A8604" s="1" t="n">
        <v>10598</v>
      </c>
      <c r="B8604" s="1" t="n">
        <v>-999.25</v>
      </c>
      <c r="C8604" s="1" t="n">
        <v>-999.25</v>
      </c>
      <c r="D8604" s="1" t="n">
        <v>15.46</v>
      </c>
      <c r="E8604" s="1" t="n">
        <v>-999.25</v>
      </c>
      <c r="F8604" s="3" t="n">
        <v>0.659409722222222</v>
      </c>
      <c r="G8604" s="1" t="s">
        <v>28</v>
      </c>
      <c r="H8604" s="1" t="s">
        <v>33</v>
      </c>
      <c r="I8604" s="1" t="n">
        <v>2009</v>
      </c>
      <c r="Z8604" s="2" t="n">
        <v>6249.5</v>
      </c>
      <c r="AA8604" s="2" t="n">
        <v>98.4153</v>
      </c>
    </row>
    <row r="8605" customFormat="false" ht="12.75" hidden="false" customHeight="false" outlineLevel="0" collapsed="false">
      <c r="A8605" s="1" t="n">
        <v>10599</v>
      </c>
      <c r="B8605" s="1" t="n">
        <v>-999.25</v>
      </c>
      <c r="C8605" s="1" t="n">
        <v>-999.25</v>
      </c>
      <c r="D8605" s="1" t="n">
        <v>15.25</v>
      </c>
      <c r="E8605" s="1" t="n">
        <v>-999.25</v>
      </c>
      <c r="F8605" s="3" t="n">
        <v>0.659409722222222</v>
      </c>
      <c r="G8605" s="1" t="s">
        <v>28</v>
      </c>
      <c r="H8605" s="1" t="s">
        <v>33</v>
      </c>
      <c r="I8605" s="1" t="n">
        <v>2009</v>
      </c>
      <c r="Z8605" s="2" t="n">
        <v>6250</v>
      </c>
      <c r="AA8605" s="2" t="n">
        <v>98.4507</v>
      </c>
    </row>
    <row r="8606" customFormat="false" ht="12.75" hidden="false" customHeight="false" outlineLevel="0" collapsed="false">
      <c r="A8606" s="1" t="n">
        <v>10600</v>
      </c>
      <c r="B8606" s="1" t="n">
        <v>60.06</v>
      </c>
      <c r="C8606" s="1" t="n">
        <v>1</v>
      </c>
      <c r="D8606" s="1" t="n">
        <v>14.55</v>
      </c>
      <c r="E8606" s="1" t="n">
        <v>-999.25</v>
      </c>
      <c r="F8606" s="3" t="n">
        <v>0.659409722222222</v>
      </c>
      <c r="G8606" s="1" t="s">
        <v>28</v>
      </c>
      <c r="H8606" s="1" t="s">
        <v>33</v>
      </c>
      <c r="I8606" s="1" t="n">
        <v>2009</v>
      </c>
      <c r="Z8606" s="2" t="n">
        <v>6250.5</v>
      </c>
      <c r="AA8606" s="2" t="n">
        <v>99.6615</v>
      </c>
    </row>
    <row r="8607" customFormat="false" ht="12.75" hidden="false" customHeight="false" outlineLevel="0" collapsed="false">
      <c r="A8607" s="1" t="n">
        <v>10601</v>
      </c>
      <c r="B8607" s="1" t="n">
        <v>28.26</v>
      </c>
      <c r="C8607" s="1" t="n">
        <v>2.12</v>
      </c>
      <c r="D8607" s="1" t="n">
        <v>7.53</v>
      </c>
      <c r="E8607" s="1" t="n">
        <v>-999.25</v>
      </c>
      <c r="F8607" s="3" t="n">
        <v>0.660891203703704</v>
      </c>
      <c r="G8607" s="1" t="s">
        <v>28</v>
      </c>
      <c r="H8607" s="1" t="s">
        <v>33</v>
      </c>
      <c r="I8607" s="1" t="n">
        <v>2009</v>
      </c>
      <c r="Z8607" s="2" t="n">
        <v>6251</v>
      </c>
      <c r="AA8607" s="2" t="n">
        <v>98.8281</v>
      </c>
    </row>
    <row r="8608" customFormat="false" ht="12.75" hidden="false" customHeight="false" outlineLevel="0" collapsed="false">
      <c r="A8608" s="1" t="n">
        <v>10602</v>
      </c>
      <c r="B8608" s="1" t="n">
        <v>31.64</v>
      </c>
      <c r="C8608" s="1" t="n">
        <v>1.9</v>
      </c>
      <c r="D8608" s="1" t="n">
        <v>7.53</v>
      </c>
      <c r="E8608" s="1" t="n">
        <v>-999.25</v>
      </c>
      <c r="F8608" s="3" t="n">
        <v>0.662210648148148</v>
      </c>
      <c r="G8608" s="1" t="s">
        <v>28</v>
      </c>
      <c r="H8608" s="1" t="s">
        <v>33</v>
      </c>
      <c r="I8608" s="1" t="n">
        <v>2009</v>
      </c>
      <c r="Z8608" s="2" t="n">
        <v>6251.5</v>
      </c>
      <c r="AA8608" s="2" t="n">
        <v>104.2552</v>
      </c>
    </row>
    <row r="8609" customFormat="false" ht="12.75" hidden="false" customHeight="false" outlineLevel="0" collapsed="false">
      <c r="A8609" s="1" t="n">
        <v>10603</v>
      </c>
      <c r="B8609" s="1" t="n">
        <v>47.77</v>
      </c>
      <c r="C8609" s="1" t="n">
        <v>1.26</v>
      </c>
      <c r="D8609" s="1" t="n">
        <v>7.74</v>
      </c>
      <c r="E8609" s="1" t="n">
        <v>-999.25</v>
      </c>
      <c r="F8609" s="3" t="n">
        <v>0.663078703703704</v>
      </c>
      <c r="G8609" s="1" t="s">
        <v>28</v>
      </c>
      <c r="H8609" s="1" t="s">
        <v>33</v>
      </c>
      <c r="I8609" s="1" t="n">
        <v>2009</v>
      </c>
      <c r="Z8609" s="2" t="n">
        <v>6252</v>
      </c>
      <c r="AA8609" s="2" t="n">
        <v>107.1512</v>
      </c>
    </row>
    <row r="8610" customFormat="false" ht="12.75" hidden="false" customHeight="false" outlineLevel="0" collapsed="false">
      <c r="A8610" s="1" t="n">
        <v>10604</v>
      </c>
      <c r="B8610" s="1" t="n">
        <v>41.55</v>
      </c>
      <c r="C8610" s="1" t="n">
        <v>1.44</v>
      </c>
      <c r="D8610" s="1" t="n">
        <v>7.64</v>
      </c>
      <c r="E8610" s="1" t="n">
        <v>-999.25</v>
      </c>
      <c r="F8610" s="3" t="n">
        <v>0.664097222222222</v>
      </c>
      <c r="G8610" s="1" t="s">
        <v>28</v>
      </c>
      <c r="H8610" s="1" t="s">
        <v>33</v>
      </c>
      <c r="I8610" s="1" t="n">
        <v>2009</v>
      </c>
      <c r="Z8610" s="2" t="n">
        <v>6252.5</v>
      </c>
      <c r="AA8610" s="2" t="n">
        <v>108.981</v>
      </c>
    </row>
    <row r="8611" customFormat="false" ht="12.75" hidden="false" customHeight="false" outlineLevel="0" collapsed="false">
      <c r="A8611" s="1" t="n">
        <v>10605</v>
      </c>
      <c r="B8611" s="1" t="n">
        <v>33.41</v>
      </c>
      <c r="C8611" s="1" t="n">
        <v>1.8</v>
      </c>
      <c r="D8611" s="1" t="n">
        <v>7.53</v>
      </c>
      <c r="E8611" s="1" t="n">
        <v>-999.25</v>
      </c>
      <c r="F8611" s="3" t="n">
        <v>0.665335648148148</v>
      </c>
      <c r="G8611" s="1" t="s">
        <v>28</v>
      </c>
      <c r="H8611" s="1" t="s">
        <v>33</v>
      </c>
      <c r="I8611" s="1" t="n">
        <v>2009</v>
      </c>
      <c r="Z8611" s="2" t="n">
        <v>6253</v>
      </c>
      <c r="AA8611" s="2" t="n">
        <v>110.6509</v>
      </c>
    </row>
    <row r="8612" customFormat="false" ht="12.75" hidden="false" customHeight="false" outlineLevel="0" collapsed="false">
      <c r="A8612" s="1" t="n">
        <v>10606</v>
      </c>
      <c r="B8612" s="1" t="n">
        <v>49.41</v>
      </c>
      <c r="C8612" s="1" t="n">
        <v>1.21</v>
      </c>
      <c r="D8612" s="1" t="n">
        <v>7.53</v>
      </c>
      <c r="E8612" s="1" t="n">
        <v>-999.25</v>
      </c>
      <c r="F8612" s="3" t="n">
        <v>0.66619212962963</v>
      </c>
      <c r="G8612" s="1" t="s">
        <v>28</v>
      </c>
      <c r="H8612" s="1" t="s">
        <v>33</v>
      </c>
      <c r="I8612" s="1" t="n">
        <v>2009</v>
      </c>
      <c r="Z8612" s="2" t="n">
        <v>6253.5</v>
      </c>
      <c r="AA8612" s="2" t="n">
        <v>106.0674</v>
      </c>
    </row>
    <row r="8613" customFormat="false" ht="12.75" hidden="false" customHeight="false" outlineLevel="0" collapsed="false">
      <c r="A8613" s="1" t="n">
        <v>10607</v>
      </c>
      <c r="B8613" s="1" t="n">
        <v>44.05</v>
      </c>
      <c r="C8613" s="1" t="n">
        <v>1.36</v>
      </c>
      <c r="D8613" s="1" t="n">
        <v>7.78</v>
      </c>
      <c r="E8613" s="1" t="n">
        <v>-999.25</v>
      </c>
      <c r="F8613" s="3" t="n">
        <v>0.66712962962963</v>
      </c>
      <c r="G8613" s="1" t="s">
        <v>28</v>
      </c>
      <c r="H8613" s="1" t="s">
        <v>33</v>
      </c>
      <c r="I8613" s="1" t="n">
        <v>2009</v>
      </c>
      <c r="Z8613" s="2" t="n">
        <v>6254</v>
      </c>
      <c r="AA8613" s="2" t="n">
        <v>102.2196</v>
      </c>
    </row>
    <row r="8614" customFormat="false" ht="12.75" hidden="false" customHeight="false" outlineLevel="0" collapsed="false">
      <c r="A8614" s="1" t="n">
        <v>10608</v>
      </c>
      <c r="B8614" s="1" t="n">
        <v>65.26</v>
      </c>
      <c r="C8614" s="1" t="n">
        <v>0.92</v>
      </c>
      <c r="D8614" s="1" t="n">
        <v>7.56</v>
      </c>
      <c r="E8614" s="1" t="n">
        <v>-999.25</v>
      </c>
      <c r="F8614" s="3" t="n">
        <v>0.667766203703704</v>
      </c>
      <c r="G8614" s="1" t="s">
        <v>28</v>
      </c>
      <c r="H8614" s="1" t="s">
        <v>33</v>
      </c>
      <c r="I8614" s="1" t="n">
        <v>2009</v>
      </c>
      <c r="Z8614" s="2" t="n">
        <v>6254.5</v>
      </c>
      <c r="AA8614" s="2" t="n">
        <v>97.9865</v>
      </c>
    </row>
    <row r="8615" customFormat="false" ht="12.75" hidden="false" customHeight="false" outlineLevel="0" collapsed="false">
      <c r="A8615" s="1" t="n">
        <v>10609</v>
      </c>
      <c r="B8615" s="1" t="n">
        <v>31.39</v>
      </c>
      <c r="C8615" s="1" t="n">
        <v>1.91</v>
      </c>
      <c r="D8615" s="1" t="n">
        <v>7.51</v>
      </c>
      <c r="E8615" s="1" t="n">
        <v>-999.25</v>
      </c>
      <c r="F8615" s="3" t="n">
        <v>0.669074074074074</v>
      </c>
      <c r="G8615" s="1" t="s">
        <v>28</v>
      </c>
      <c r="H8615" s="1" t="s">
        <v>33</v>
      </c>
      <c r="I8615" s="1" t="n">
        <v>2009</v>
      </c>
      <c r="Z8615" s="2" t="n">
        <v>6255</v>
      </c>
      <c r="AA8615" s="2" t="n">
        <v>112.5756</v>
      </c>
    </row>
    <row r="8616" customFormat="false" ht="12.75" hidden="false" customHeight="false" outlineLevel="0" collapsed="false">
      <c r="A8616" s="1" t="n">
        <v>10610</v>
      </c>
      <c r="B8616" s="1" t="n">
        <v>41.42</v>
      </c>
      <c r="C8616" s="1" t="n">
        <v>1.45</v>
      </c>
      <c r="D8616" s="1" t="n">
        <v>7.78</v>
      </c>
      <c r="E8616" s="1" t="n">
        <v>-999.25</v>
      </c>
      <c r="F8616" s="3" t="n">
        <v>0.670081018518519</v>
      </c>
      <c r="G8616" s="1" t="s">
        <v>28</v>
      </c>
      <c r="H8616" s="1" t="s">
        <v>33</v>
      </c>
      <c r="I8616" s="1" t="n">
        <v>2009</v>
      </c>
      <c r="Z8616" s="2" t="n">
        <v>6255.5</v>
      </c>
      <c r="AA8616" s="2" t="n">
        <v>120.4271</v>
      </c>
    </row>
    <row r="8617" customFormat="false" ht="12.75" hidden="false" customHeight="false" outlineLevel="0" collapsed="false">
      <c r="A8617" s="1" t="n">
        <v>10611</v>
      </c>
      <c r="B8617" s="1" t="n">
        <v>43.08</v>
      </c>
      <c r="C8617" s="1" t="n">
        <v>1.39</v>
      </c>
      <c r="D8617" s="1" t="n">
        <v>8.53</v>
      </c>
      <c r="E8617" s="1" t="n">
        <v>-999.25</v>
      </c>
      <c r="F8617" s="3" t="n">
        <v>0.671053240740741</v>
      </c>
      <c r="G8617" s="1" t="s">
        <v>28</v>
      </c>
      <c r="H8617" s="1" t="s">
        <v>33</v>
      </c>
      <c r="I8617" s="1" t="n">
        <v>2009</v>
      </c>
      <c r="Z8617" s="2" t="n">
        <v>6256</v>
      </c>
      <c r="AA8617" s="2" t="n">
        <v>131.7571</v>
      </c>
    </row>
    <row r="8618" customFormat="false" ht="12.75" hidden="false" customHeight="false" outlineLevel="0" collapsed="false">
      <c r="A8618" s="1" t="n">
        <v>10612</v>
      </c>
      <c r="B8618" s="1" t="n">
        <v>28.91</v>
      </c>
      <c r="C8618" s="1" t="n">
        <v>2.08</v>
      </c>
      <c r="D8618" s="1" t="n">
        <v>15.52</v>
      </c>
      <c r="E8618" s="1" t="n">
        <v>-999.25</v>
      </c>
      <c r="F8618" s="3" t="n">
        <v>0.6725</v>
      </c>
      <c r="G8618" s="1" t="s">
        <v>28</v>
      </c>
      <c r="H8618" s="1" t="s">
        <v>33</v>
      </c>
      <c r="I8618" s="1" t="n">
        <v>2009</v>
      </c>
      <c r="Z8618" s="2" t="n">
        <v>6256.5</v>
      </c>
      <c r="AA8618" s="2" t="n">
        <v>121.3348</v>
      </c>
    </row>
    <row r="8619" customFormat="false" ht="12.75" hidden="false" customHeight="false" outlineLevel="0" collapsed="false">
      <c r="A8619" s="1" t="n">
        <v>10613</v>
      </c>
      <c r="B8619" s="1" t="n">
        <v>36.48</v>
      </c>
      <c r="C8619" s="1" t="n">
        <v>1.64</v>
      </c>
      <c r="D8619" s="1" t="n">
        <v>10.6</v>
      </c>
      <c r="E8619" s="1" t="n">
        <v>-999.25</v>
      </c>
      <c r="F8619" s="3" t="n">
        <v>0.673634259259259</v>
      </c>
      <c r="G8619" s="1" t="s">
        <v>28</v>
      </c>
      <c r="H8619" s="1" t="s">
        <v>33</v>
      </c>
      <c r="I8619" s="1" t="n">
        <v>2009</v>
      </c>
      <c r="Z8619" s="2" t="n">
        <v>6257</v>
      </c>
      <c r="AA8619" s="2" t="n">
        <v>94.5382</v>
      </c>
    </row>
    <row r="8620" customFormat="false" ht="12.75" hidden="false" customHeight="false" outlineLevel="0" collapsed="false">
      <c r="A8620" s="1" t="n">
        <v>10614</v>
      </c>
      <c r="B8620" s="1" t="n">
        <v>19.95</v>
      </c>
      <c r="C8620" s="1" t="n">
        <v>3.01</v>
      </c>
      <c r="D8620" s="1" t="n">
        <v>14.26</v>
      </c>
      <c r="E8620" s="1" t="n">
        <v>-999.25</v>
      </c>
      <c r="F8620" s="3" t="n">
        <v>0.675787037037037</v>
      </c>
      <c r="G8620" s="1" t="s">
        <v>28</v>
      </c>
      <c r="H8620" s="1" t="s">
        <v>33</v>
      </c>
      <c r="I8620" s="1" t="n">
        <v>2009</v>
      </c>
      <c r="Z8620" s="2" t="n">
        <v>6257.5</v>
      </c>
      <c r="AA8620" s="2" t="n">
        <v>63.2283</v>
      </c>
    </row>
    <row r="8621" customFormat="false" ht="12.75" hidden="false" customHeight="false" outlineLevel="0" collapsed="false">
      <c r="A8621" s="1" t="n">
        <v>10615</v>
      </c>
      <c r="B8621" s="1" t="n">
        <v>46.77</v>
      </c>
      <c r="C8621" s="1" t="n">
        <v>1.28</v>
      </c>
      <c r="D8621" s="1" t="n">
        <v>15.95</v>
      </c>
      <c r="E8621" s="1" t="n">
        <v>-999.25</v>
      </c>
      <c r="F8621" s="3" t="n">
        <v>0.676666666666667</v>
      </c>
      <c r="G8621" s="1" t="s">
        <v>28</v>
      </c>
      <c r="H8621" s="1" t="s">
        <v>33</v>
      </c>
      <c r="I8621" s="1" t="n">
        <v>2009</v>
      </c>
      <c r="Z8621" s="2" t="n">
        <v>6258</v>
      </c>
      <c r="AA8621" s="2" t="n">
        <v>41.9774</v>
      </c>
    </row>
    <row r="8622" customFormat="false" ht="12.75" hidden="false" customHeight="false" outlineLevel="0" collapsed="false">
      <c r="A8622" s="1" t="n">
        <v>10616</v>
      </c>
      <c r="B8622" s="1" t="n">
        <v>32.45</v>
      </c>
      <c r="C8622" s="1" t="n">
        <v>1.85</v>
      </c>
      <c r="D8622" s="1" t="n">
        <v>9.43</v>
      </c>
      <c r="E8622" s="1" t="n">
        <v>-999.25</v>
      </c>
      <c r="F8622" s="3" t="n">
        <v>0.677916666666667</v>
      </c>
      <c r="G8622" s="1" t="s">
        <v>28</v>
      </c>
      <c r="H8622" s="1" t="s">
        <v>33</v>
      </c>
      <c r="I8622" s="1" t="n">
        <v>2009</v>
      </c>
      <c r="Z8622" s="2" t="n">
        <v>6258.5</v>
      </c>
      <c r="AA8622" s="2" t="n">
        <v>55.0781</v>
      </c>
    </row>
    <row r="8623" customFormat="false" ht="12.75" hidden="false" customHeight="false" outlineLevel="0" collapsed="false">
      <c r="A8623" s="1" t="n">
        <v>10617</v>
      </c>
      <c r="B8623" s="1" t="n">
        <v>18.63</v>
      </c>
      <c r="C8623" s="1" t="n">
        <v>3.22</v>
      </c>
      <c r="D8623" s="1" t="n">
        <v>8.03</v>
      </c>
      <c r="E8623" s="1" t="n">
        <v>-999.25</v>
      </c>
      <c r="F8623" s="3" t="n">
        <v>0.680150462962963</v>
      </c>
      <c r="G8623" s="1" t="s">
        <v>28</v>
      </c>
      <c r="H8623" s="1" t="s">
        <v>33</v>
      </c>
      <c r="I8623" s="1" t="n">
        <v>2009</v>
      </c>
      <c r="Z8623" s="2" t="n">
        <v>6259</v>
      </c>
      <c r="AA8623" s="2" t="n">
        <v>78.2739</v>
      </c>
    </row>
    <row r="8624" customFormat="false" ht="12.75" hidden="false" customHeight="false" outlineLevel="0" collapsed="false">
      <c r="A8624" s="1" t="n">
        <v>10618</v>
      </c>
      <c r="B8624" s="1" t="n">
        <v>20.1</v>
      </c>
      <c r="C8624" s="1" t="n">
        <v>2.99</v>
      </c>
      <c r="D8624" s="1" t="n">
        <v>13.37</v>
      </c>
      <c r="E8624" s="1" t="n">
        <v>-999.25</v>
      </c>
      <c r="F8624" s="3" t="n">
        <v>0.682233796296296</v>
      </c>
      <c r="G8624" s="1" t="s">
        <v>28</v>
      </c>
      <c r="H8624" s="1" t="s">
        <v>33</v>
      </c>
      <c r="I8624" s="1" t="n">
        <v>2009</v>
      </c>
      <c r="Z8624" s="2" t="n">
        <v>6259.5</v>
      </c>
      <c r="AA8624" s="2" t="n">
        <v>93.6913</v>
      </c>
    </row>
    <row r="8625" customFormat="false" ht="12.75" hidden="false" customHeight="false" outlineLevel="0" collapsed="false">
      <c r="A8625" s="1" t="n">
        <v>10619</v>
      </c>
      <c r="B8625" s="1" t="n">
        <v>18.39</v>
      </c>
      <c r="C8625" s="1" t="n">
        <v>3.26</v>
      </c>
      <c r="D8625" s="1" t="n">
        <v>8.5</v>
      </c>
      <c r="E8625" s="1" t="n">
        <v>-999.25</v>
      </c>
      <c r="F8625" s="3" t="n">
        <v>0.684490740740741</v>
      </c>
      <c r="G8625" s="1" t="s">
        <v>28</v>
      </c>
      <c r="H8625" s="1" t="s">
        <v>33</v>
      </c>
      <c r="I8625" s="1" t="n">
        <v>2009</v>
      </c>
      <c r="Z8625" s="2" t="n">
        <v>6260</v>
      </c>
      <c r="AA8625" s="2" t="n">
        <v>92.8563</v>
      </c>
    </row>
    <row r="8626" customFormat="false" ht="12.75" hidden="false" customHeight="false" outlineLevel="0" collapsed="false">
      <c r="A8626" s="1" t="n">
        <v>10620</v>
      </c>
      <c r="B8626" s="1" t="n">
        <v>22.66</v>
      </c>
      <c r="C8626" s="1" t="n">
        <v>2.65</v>
      </c>
      <c r="D8626" s="1" t="n">
        <v>15.53</v>
      </c>
      <c r="E8626" s="1" t="n">
        <v>-999.25</v>
      </c>
      <c r="F8626" s="3" t="n">
        <v>0.686377314814815</v>
      </c>
      <c r="G8626" s="1" t="s">
        <v>28</v>
      </c>
      <c r="H8626" s="1" t="s">
        <v>33</v>
      </c>
      <c r="I8626" s="1" t="n">
        <v>2009</v>
      </c>
      <c r="Z8626" s="2" t="n">
        <v>6260.5</v>
      </c>
      <c r="AA8626" s="2" t="n">
        <v>81.7233</v>
      </c>
    </row>
    <row r="8627" customFormat="false" ht="12.75" hidden="false" customHeight="false" outlineLevel="0" collapsed="false">
      <c r="A8627" s="1" t="n">
        <v>10621</v>
      </c>
      <c r="B8627" s="1" t="n">
        <v>35.47</v>
      </c>
      <c r="C8627" s="1" t="n">
        <v>1.69</v>
      </c>
      <c r="D8627" s="1" t="n">
        <v>14.58</v>
      </c>
      <c r="E8627" s="1" t="n">
        <v>-999.25</v>
      </c>
      <c r="F8627" s="3" t="n">
        <v>0.687523148148148</v>
      </c>
      <c r="G8627" s="1" t="s">
        <v>28</v>
      </c>
      <c r="H8627" s="1" t="s">
        <v>33</v>
      </c>
      <c r="I8627" s="1" t="n">
        <v>2009</v>
      </c>
      <c r="Z8627" s="2" t="n">
        <v>6261</v>
      </c>
      <c r="AA8627" s="2" t="n">
        <v>84.6036</v>
      </c>
    </row>
    <row r="8628" customFormat="false" ht="12.75" hidden="false" customHeight="false" outlineLevel="0" collapsed="false">
      <c r="A8628" s="1" t="n">
        <v>10622</v>
      </c>
      <c r="B8628" s="1" t="n">
        <v>25</v>
      </c>
      <c r="C8628" s="1" t="n">
        <v>2.4</v>
      </c>
      <c r="D8628" s="1" t="n">
        <v>15.34</v>
      </c>
      <c r="E8628" s="1" t="n">
        <v>-999.25</v>
      </c>
      <c r="F8628" s="3" t="n">
        <v>0.689201388888889</v>
      </c>
      <c r="G8628" s="1" t="s">
        <v>28</v>
      </c>
      <c r="H8628" s="1" t="s">
        <v>33</v>
      </c>
      <c r="I8628" s="1" t="n">
        <v>2009</v>
      </c>
      <c r="Z8628" s="2" t="n">
        <v>6261.5</v>
      </c>
      <c r="AA8628" s="2" t="n">
        <v>83.3005</v>
      </c>
    </row>
    <row r="8629" customFormat="false" ht="12.75" hidden="false" customHeight="false" outlineLevel="0" collapsed="false">
      <c r="A8629" s="1" t="n">
        <v>10623</v>
      </c>
      <c r="B8629" s="1" t="n">
        <v>19.22</v>
      </c>
      <c r="C8629" s="1" t="n">
        <v>3.12</v>
      </c>
      <c r="D8629" s="1" t="n">
        <v>22.47</v>
      </c>
      <c r="E8629" s="1" t="n">
        <v>-999.25</v>
      </c>
      <c r="F8629" s="3" t="n">
        <v>0.691319444444444</v>
      </c>
      <c r="G8629" s="1" t="s">
        <v>28</v>
      </c>
      <c r="H8629" s="1" t="s">
        <v>33</v>
      </c>
      <c r="I8629" s="1" t="n">
        <v>2009</v>
      </c>
      <c r="Z8629" s="2" t="n">
        <v>6262</v>
      </c>
      <c r="AA8629" s="2" t="n">
        <v>87.5188</v>
      </c>
    </row>
    <row r="8630" customFormat="false" ht="12.75" hidden="false" customHeight="false" outlineLevel="0" collapsed="false">
      <c r="A8630" s="1" t="n">
        <v>10624</v>
      </c>
      <c r="B8630" s="1" t="n">
        <v>26.53</v>
      </c>
      <c r="C8630" s="1" t="n">
        <v>2.26</v>
      </c>
      <c r="D8630" s="1" t="n">
        <v>22.86</v>
      </c>
      <c r="E8630" s="1" t="n">
        <v>-999.25</v>
      </c>
      <c r="F8630" s="3" t="n">
        <v>0.692939814814815</v>
      </c>
      <c r="G8630" s="1" t="s">
        <v>28</v>
      </c>
      <c r="H8630" s="1" t="s">
        <v>33</v>
      </c>
      <c r="I8630" s="1" t="n">
        <v>2009</v>
      </c>
      <c r="Z8630" s="2" t="n">
        <v>6262.5</v>
      </c>
      <c r="AA8630" s="2" t="n">
        <v>83.8051</v>
      </c>
    </row>
    <row r="8631" customFormat="false" ht="12.75" hidden="false" customHeight="false" outlineLevel="0" collapsed="false">
      <c r="A8631" s="1" t="n">
        <v>10625</v>
      </c>
      <c r="B8631" s="1" t="n">
        <v>25.54</v>
      </c>
      <c r="C8631" s="1" t="n">
        <v>2.35</v>
      </c>
      <c r="D8631" s="1" t="n">
        <v>22.53</v>
      </c>
      <c r="E8631" s="1" t="n">
        <v>-999.25</v>
      </c>
      <c r="F8631" s="3" t="n">
        <v>0.694594907407407</v>
      </c>
      <c r="G8631" s="1" t="s">
        <v>28</v>
      </c>
      <c r="H8631" s="1" t="s">
        <v>33</v>
      </c>
      <c r="I8631" s="1" t="n">
        <v>2009</v>
      </c>
      <c r="Z8631" s="2" t="n">
        <v>6263</v>
      </c>
      <c r="AA8631" s="2" t="n">
        <v>83.0209</v>
      </c>
    </row>
    <row r="8632" customFormat="false" ht="12.75" hidden="false" customHeight="false" outlineLevel="0" collapsed="false">
      <c r="A8632" s="1" t="n">
        <v>10626</v>
      </c>
      <c r="B8632" s="1" t="n">
        <v>32.07</v>
      </c>
      <c r="C8632" s="1" t="n">
        <v>1.87</v>
      </c>
      <c r="D8632" s="1" t="n">
        <v>23.03</v>
      </c>
      <c r="E8632" s="1" t="n">
        <v>-999.25</v>
      </c>
      <c r="F8632" s="3" t="n">
        <v>0.695925925925926</v>
      </c>
      <c r="G8632" s="1" t="s">
        <v>28</v>
      </c>
      <c r="H8632" s="1" t="s">
        <v>33</v>
      </c>
      <c r="I8632" s="1" t="n">
        <v>2009</v>
      </c>
      <c r="Z8632" s="2" t="n">
        <v>6263.5</v>
      </c>
      <c r="AA8632" s="2" t="n">
        <v>82.7086</v>
      </c>
    </row>
    <row r="8633" customFormat="false" ht="12.75" hidden="false" customHeight="false" outlineLevel="0" collapsed="false">
      <c r="A8633" s="1" t="n">
        <v>10627</v>
      </c>
      <c r="B8633" s="1" t="n">
        <v>27.37</v>
      </c>
      <c r="C8633" s="1" t="n">
        <v>2.19</v>
      </c>
      <c r="D8633" s="1" t="n">
        <v>22.07</v>
      </c>
      <c r="E8633" s="1" t="n">
        <v>-999.25</v>
      </c>
      <c r="F8633" s="3" t="n">
        <v>0.697384259259259</v>
      </c>
      <c r="G8633" s="1" t="s">
        <v>28</v>
      </c>
      <c r="H8633" s="1" t="s">
        <v>33</v>
      </c>
      <c r="I8633" s="1" t="n">
        <v>2009</v>
      </c>
      <c r="Z8633" s="2" t="n">
        <v>6264</v>
      </c>
      <c r="AA8633" s="2" t="n">
        <v>75.2083</v>
      </c>
    </row>
    <row r="8634" customFormat="false" ht="12.75" hidden="false" customHeight="false" outlineLevel="0" collapsed="false">
      <c r="A8634" s="1" t="n">
        <v>10628</v>
      </c>
      <c r="B8634" s="1" t="n">
        <v>35.36</v>
      </c>
      <c r="C8634" s="1" t="n">
        <v>1.7</v>
      </c>
      <c r="D8634" s="1" t="n">
        <v>22.44</v>
      </c>
      <c r="E8634" s="1" t="n">
        <v>-999.25</v>
      </c>
      <c r="F8634" s="3" t="n">
        <v>0.698564814814815</v>
      </c>
      <c r="G8634" s="1" t="s">
        <v>28</v>
      </c>
      <c r="H8634" s="1" t="s">
        <v>33</v>
      </c>
      <c r="I8634" s="1" t="n">
        <v>2009</v>
      </c>
      <c r="Z8634" s="2" t="n">
        <v>6264.5</v>
      </c>
      <c r="AA8634" s="2" t="n">
        <v>76.8782</v>
      </c>
    </row>
    <row r="8635" customFormat="false" ht="12.75" hidden="false" customHeight="false" outlineLevel="0" collapsed="false">
      <c r="A8635" s="1" t="n">
        <v>10629</v>
      </c>
      <c r="B8635" s="1" t="n">
        <v>133.59</v>
      </c>
      <c r="C8635" s="1" t="n">
        <v>0.45</v>
      </c>
      <c r="D8635" s="1" t="n">
        <v>15.5</v>
      </c>
      <c r="E8635" s="1" t="n">
        <v>-999.25</v>
      </c>
      <c r="F8635" s="3" t="n">
        <v>0.701840277777778</v>
      </c>
      <c r="G8635" s="1" t="s">
        <v>28</v>
      </c>
      <c r="H8635" s="1" t="s">
        <v>33</v>
      </c>
      <c r="I8635" s="1" t="n">
        <v>2009</v>
      </c>
      <c r="Z8635" s="2" t="n">
        <v>6265</v>
      </c>
      <c r="AA8635" s="2" t="n">
        <v>73.3888</v>
      </c>
    </row>
    <row r="8636" customFormat="false" ht="12.75" hidden="false" customHeight="false" outlineLevel="0" collapsed="false">
      <c r="A8636" s="1" t="n">
        <v>10630</v>
      </c>
      <c r="B8636" s="1" t="n">
        <v>27.82</v>
      </c>
      <c r="C8636" s="1" t="n">
        <v>2.16</v>
      </c>
      <c r="D8636" s="1" t="n">
        <v>14.83</v>
      </c>
      <c r="E8636" s="1" t="n">
        <v>-999.25</v>
      </c>
      <c r="F8636" s="3" t="n">
        <v>0.702777777777778</v>
      </c>
      <c r="G8636" s="1" t="s">
        <v>28</v>
      </c>
      <c r="H8636" s="1" t="s">
        <v>33</v>
      </c>
      <c r="I8636" s="1" t="n">
        <v>2009</v>
      </c>
      <c r="Z8636" s="2" t="n">
        <v>6265.5</v>
      </c>
      <c r="AA8636" s="2" t="n">
        <v>80.1088</v>
      </c>
    </row>
    <row r="8637" customFormat="false" ht="12.75" hidden="false" customHeight="false" outlineLevel="0" collapsed="false">
      <c r="A8637" s="1" t="n">
        <v>10631</v>
      </c>
      <c r="B8637" s="1" t="n">
        <v>18.05</v>
      </c>
      <c r="C8637" s="1" t="n">
        <v>3.32</v>
      </c>
      <c r="D8637" s="1" t="n">
        <v>22.57</v>
      </c>
      <c r="E8637" s="1" t="n">
        <v>-999.25</v>
      </c>
      <c r="F8637" s="3" t="n">
        <v>0.705173611111111</v>
      </c>
      <c r="G8637" s="1" t="s">
        <v>28</v>
      </c>
      <c r="H8637" s="1" t="s">
        <v>33</v>
      </c>
      <c r="I8637" s="1" t="n">
        <v>2009</v>
      </c>
      <c r="Z8637" s="2" t="n">
        <v>6266</v>
      </c>
      <c r="AA8637" s="2" t="n">
        <v>88.2739</v>
      </c>
    </row>
    <row r="8638" customFormat="false" ht="12.75" hidden="false" customHeight="false" outlineLevel="0" collapsed="false">
      <c r="A8638" s="1" t="n">
        <v>10632</v>
      </c>
      <c r="B8638" s="1" t="n">
        <v>52.73</v>
      </c>
      <c r="C8638" s="1" t="n">
        <v>1.14</v>
      </c>
      <c r="D8638" s="1" t="n">
        <v>22.91</v>
      </c>
      <c r="E8638" s="1" t="n">
        <v>-999.25</v>
      </c>
      <c r="F8638" s="3" t="n">
        <v>0.705960648148148</v>
      </c>
      <c r="G8638" s="1" t="s">
        <v>28</v>
      </c>
      <c r="H8638" s="1" t="s">
        <v>33</v>
      </c>
      <c r="I8638" s="1" t="n">
        <v>2009</v>
      </c>
      <c r="Z8638" s="2" t="n">
        <v>6266.5</v>
      </c>
      <c r="AA8638" s="2" t="n">
        <v>87.4405</v>
      </c>
    </row>
    <row r="8639" customFormat="false" ht="12.75" hidden="false" customHeight="false" outlineLevel="0" collapsed="false">
      <c r="A8639" s="1" t="n">
        <v>10633</v>
      </c>
      <c r="B8639" s="1" t="n">
        <v>86.47</v>
      </c>
      <c r="C8639" s="1" t="n">
        <v>0.69</v>
      </c>
      <c r="D8639" s="1" t="n">
        <v>22.44</v>
      </c>
      <c r="E8639" s="1" t="n">
        <v>-999.25</v>
      </c>
      <c r="F8639" s="3" t="n">
        <v>0.706446759259259</v>
      </c>
      <c r="G8639" s="1" t="s">
        <v>28</v>
      </c>
      <c r="H8639" s="1" t="s">
        <v>33</v>
      </c>
      <c r="I8639" s="1" t="n">
        <v>2009</v>
      </c>
      <c r="Z8639" s="2" t="n">
        <v>6267</v>
      </c>
      <c r="AA8639" s="2" t="n">
        <v>79.9261</v>
      </c>
    </row>
    <row r="8640" customFormat="false" ht="12.75" hidden="false" customHeight="false" outlineLevel="0" collapsed="false">
      <c r="A8640" s="1" t="n">
        <v>10634</v>
      </c>
      <c r="B8640" s="1" t="n">
        <v>13.46</v>
      </c>
      <c r="C8640" s="1" t="n">
        <v>4.46</v>
      </c>
      <c r="D8640" s="1" t="n">
        <v>29.93</v>
      </c>
      <c r="E8640" s="1" t="n">
        <v>-999.25</v>
      </c>
      <c r="F8640" s="3" t="n">
        <v>0.7096875</v>
      </c>
      <c r="G8640" s="1" t="s">
        <v>28</v>
      </c>
      <c r="H8640" s="1" t="s">
        <v>33</v>
      </c>
      <c r="I8640" s="1" t="n">
        <v>2009</v>
      </c>
      <c r="Z8640" s="2" t="n">
        <v>6267.5</v>
      </c>
      <c r="AA8640" s="2" t="n">
        <v>73.255</v>
      </c>
    </row>
    <row r="8641" customFormat="false" ht="12.75" hidden="false" customHeight="false" outlineLevel="0" collapsed="false">
      <c r="A8641" s="1" t="n">
        <v>10635</v>
      </c>
      <c r="B8641" s="1" t="n">
        <v>14.85</v>
      </c>
      <c r="C8641" s="1" t="n">
        <v>4.04</v>
      </c>
      <c r="D8641" s="1" t="n">
        <v>29.47</v>
      </c>
      <c r="E8641" s="1" t="n">
        <v>-999.25</v>
      </c>
      <c r="F8641" s="3" t="n">
        <v>0.712233796296296</v>
      </c>
      <c r="G8641" s="1" t="s">
        <v>28</v>
      </c>
      <c r="H8641" s="1" t="s">
        <v>33</v>
      </c>
      <c r="I8641" s="1" t="n">
        <v>2009</v>
      </c>
      <c r="Z8641" s="2" t="n">
        <v>6268</v>
      </c>
      <c r="AA8641" s="2" t="n">
        <v>79.0886</v>
      </c>
    </row>
    <row r="8642" customFormat="false" ht="12.75" hidden="false" customHeight="false" outlineLevel="0" collapsed="false">
      <c r="A8642" s="1" t="n">
        <v>10636</v>
      </c>
      <c r="B8642" s="1" t="n">
        <v>32.9</v>
      </c>
      <c r="C8642" s="1" t="n">
        <v>1.82</v>
      </c>
      <c r="D8642" s="1" t="n">
        <v>31.38</v>
      </c>
      <c r="E8642" s="1" t="n">
        <v>-999.25</v>
      </c>
      <c r="F8642" s="3" t="n">
        <v>0.713587962962963</v>
      </c>
      <c r="G8642" s="1" t="s">
        <v>28</v>
      </c>
      <c r="H8642" s="1" t="s">
        <v>33</v>
      </c>
      <c r="I8642" s="1" t="n">
        <v>2009</v>
      </c>
      <c r="Z8642" s="2" t="n">
        <v>6268.5</v>
      </c>
      <c r="AA8642" s="2" t="n">
        <v>90.3602</v>
      </c>
    </row>
    <row r="8643" customFormat="false" ht="12.75" hidden="false" customHeight="false" outlineLevel="0" collapsed="false">
      <c r="A8643" s="1" t="n">
        <v>10637</v>
      </c>
      <c r="B8643" s="1" t="n">
        <v>30.77</v>
      </c>
      <c r="C8643" s="1" t="n">
        <v>1.95</v>
      </c>
      <c r="D8643" s="1" t="n">
        <v>29.2</v>
      </c>
      <c r="E8643" s="1" t="n">
        <v>-999.25</v>
      </c>
      <c r="F8643" s="3" t="n">
        <v>0.714837962962963</v>
      </c>
      <c r="G8643" s="1" t="s">
        <v>28</v>
      </c>
      <c r="H8643" s="1" t="s">
        <v>33</v>
      </c>
      <c r="I8643" s="1" t="n">
        <v>2009</v>
      </c>
      <c r="Z8643" s="2" t="n">
        <v>6269</v>
      </c>
      <c r="AA8643" s="2" t="n">
        <v>91.3141</v>
      </c>
    </row>
    <row r="8644" customFormat="false" ht="12.75" hidden="false" customHeight="false" outlineLevel="0" collapsed="false">
      <c r="A8644" s="1" t="n">
        <v>10638</v>
      </c>
      <c r="B8644" s="1" t="n">
        <v>43.33</v>
      </c>
      <c r="C8644" s="1" t="n">
        <v>1.38</v>
      </c>
      <c r="D8644" s="1" t="n">
        <v>29.66</v>
      </c>
      <c r="E8644" s="1" t="n">
        <v>-999.25</v>
      </c>
      <c r="F8644" s="3" t="n">
        <v>0.715787037037037</v>
      </c>
      <c r="G8644" s="1" t="s">
        <v>28</v>
      </c>
      <c r="H8644" s="1" t="s">
        <v>33</v>
      </c>
      <c r="I8644" s="1" t="n">
        <v>2009</v>
      </c>
      <c r="Z8644" s="2" t="n">
        <v>6269.5</v>
      </c>
      <c r="AA8644" s="2" t="n">
        <v>95.5425</v>
      </c>
    </row>
    <row r="8645" customFormat="false" ht="12.75" hidden="false" customHeight="false" outlineLevel="0" collapsed="false">
      <c r="A8645" s="1" t="n">
        <v>10639</v>
      </c>
      <c r="B8645" s="1" t="n">
        <v>28.83</v>
      </c>
      <c r="C8645" s="1" t="n">
        <v>2.08</v>
      </c>
      <c r="D8645" s="1" t="n">
        <v>29.56</v>
      </c>
      <c r="E8645" s="1" t="n">
        <v>-999.25</v>
      </c>
      <c r="F8645" s="3" t="n">
        <v>0.717256944444444</v>
      </c>
      <c r="G8645" s="1" t="s">
        <v>28</v>
      </c>
      <c r="H8645" s="1" t="s">
        <v>33</v>
      </c>
      <c r="I8645" s="1" t="n">
        <v>2009</v>
      </c>
      <c r="Z8645" s="2" t="n">
        <v>6270</v>
      </c>
      <c r="AA8645" s="2" t="n">
        <v>89.5263</v>
      </c>
    </row>
    <row r="8646" customFormat="false" ht="12.75" hidden="false" customHeight="false" outlineLevel="0" collapsed="false">
      <c r="A8646" s="1" t="n">
        <v>10640</v>
      </c>
      <c r="B8646" s="1" t="n">
        <v>12.55</v>
      </c>
      <c r="C8646" s="1" t="n">
        <v>4.78</v>
      </c>
      <c r="D8646" s="1" t="n">
        <v>29.58</v>
      </c>
      <c r="E8646" s="1" t="n">
        <v>-999.25</v>
      </c>
      <c r="F8646" s="3" t="n">
        <v>0.720636574074074</v>
      </c>
      <c r="G8646" s="1" t="s">
        <v>28</v>
      </c>
      <c r="H8646" s="1" t="s">
        <v>33</v>
      </c>
      <c r="I8646" s="1" t="n">
        <v>2009</v>
      </c>
      <c r="Z8646" s="2" t="n">
        <v>6270.5</v>
      </c>
      <c r="AA8646" s="2" t="n">
        <v>92.088</v>
      </c>
    </row>
    <row r="8647" customFormat="false" ht="12.75" hidden="false" customHeight="false" outlineLevel="0" collapsed="false">
      <c r="A8647" s="1" t="n">
        <v>10641</v>
      </c>
      <c r="B8647" s="1" t="n">
        <v>202.93</v>
      </c>
      <c r="C8647" s="1" t="n">
        <v>0.3</v>
      </c>
      <c r="D8647" s="1" t="n">
        <v>29.71</v>
      </c>
      <c r="E8647" s="1" t="n">
        <v>-999.25</v>
      </c>
      <c r="F8647" s="3" t="n">
        <v>0.720844907407408</v>
      </c>
      <c r="G8647" s="1" t="s">
        <v>28</v>
      </c>
      <c r="H8647" s="1" t="s">
        <v>33</v>
      </c>
      <c r="I8647" s="1" t="n">
        <v>2009</v>
      </c>
      <c r="Z8647" s="2" t="n">
        <v>6271</v>
      </c>
      <c r="AA8647" s="2" t="n">
        <v>87.4428</v>
      </c>
    </row>
    <row r="8648" customFormat="false" ht="12.75" hidden="false" customHeight="false" outlineLevel="0" collapsed="false">
      <c r="A8648" s="1" t="n">
        <v>10642</v>
      </c>
      <c r="B8648" s="1" t="n">
        <v>50.42</v>
      </c>
      <c r="C8648" s="1" t="n">
        <v>1.19</v>
      </c>
      <c r="D8648" s="1" t="n">
        <v>29.54</v>
      </c>
      <c r="E8648" s="1" t="n">
        <v>-999.25</v>
      </c>
      <c r="F8648" s="3" t="n">
        <v>0.721655092592593</v>
      </c>
      <c r="G8648" s="1" t="s">
        <v>28</v>
      </c>
      <c r="H8648" s="1" t="s">
        <v>33</v>
      </c>
      <c r="I8648" s="1" t="n">
        <v>2009</v>
      </c>
      <c r="Z8648" s="2" t="n">
        <v>6271.5</v>
      </c>
      <c r="AA8648" s="2" t="n">
        <v>100.556</v>
      </c>
    </row>
    <row r="8649" customFormat="false" ht="12.75" hidden="false" customHeight="false" outlineLevel="0" collapsed="false">
      <c r="A8649" s="1" t="n">
        <v>10643</v>
      </c>
      <c r="B8649" s="1" t="n">
        <v>59.47</v>
      </c>
      <c r="C8649" s="1" t="n">
        <v>1.01</v>
      </c>
      <c r="D8649" s="1" t="n">
        <v>28.62</v>
      </c>
      <c r="E8649" s="1" t="n">
        <v>-999.25</v>
      </c>
      <c r="F8649" s="3" t="n">
        <v>0.722326388888889</v>
      </c>
      <c r="G8649" s="1" t="s">
        <v>28</v>
      </c>
      <c r="H8649" s="1" t="s">
        <v>33</v>
      </c>
      <c r="I8649" s="1" t="n">
        <v>2009</v>
      </c>
      <c r="Z8649" s="2" t="n">
        <v>6272</v>
      </c>
      <c r="AA8649" s="2" t="n">
        <v>102.0437</v>
      </c>
    </row>
    <row r="8650" customFormat="false" ht="12.75" hidden="false" customHeight="false" outlineLevel="0" collapsed="false">
      <c r="A8650" s="1" t="n">
        <v>10644</v>
      </c>
      <c r="B8650" s="1" t="n">
        <v>56.41</v>
      </c>
      <c r="C8650" s="1" t="n">
        <v>1.06</v>
      </c>
      <c r="D8650" s="1" t="n">
        <v>29.29</v>
      </c>
      <c r="E8650" s="1" t="n">
        <v>-999.25</v>
      </c>
      <c r="F8650" s="3" t="n">
        <v>0.723113425925926</v>
      </c>
      <c r="G8650" s="1" t="s">
        <v>28</v>
      </c>
      <c r="H8650" s="1" t="s">
        <v>33</v>
      </c>
      <c r="I8650" s="1" t="n">
        <v>2009</v>
      </c>
      <c r="Z8650" s="2" t="n">
        <v>6272.5</v>
      </c>
      <c r="AA8650" s="2" t="n">
        <v>112.0441</v>
      </c>
    </row>
    <row r="8651" customFormat="false" ht="12.75" hidden="false" customHeight="false" outlineLevel="0" collapsed="false">
      <c r="A8651" s="1" t="n">
        <v>10645</v>
      </c>
      <c r="B8651" s="1" t="n">
        <v>51.29</v>
      </c>
      <c r="C8651" s="1" t="n">
        <v>1.17</v>
      </c>
      <c r="D8651" s="1" t="n">
        <v>28.9</v>
      </c>
      <c r="E8651" s="1" t="n">
        <v>-999.25</v>
      </c>
      <c r="F8651" s="3" t="n">
        <v>0.723900462962963</v>
      </c>
      <c r="G8651" s="1" t="s">
        <v>28</v>
      </c>
      <c r="H8651" s="1" t="s">
        <v>33</v>
      </c>
      <c r="I8651" s="1" t="n">
        <v>2009</v>
      </c>
      <c r="Z8651" s="2" t="n">
        <v>6273</v>
      </c>
      <c r="AA8651" s="2" t="n">
        <v>110.7917</v>
      </c>
    </row>
    <row r="8652" customFormat="false" ht="12.75" hidden="false" customHeight="false" outlineLevel="0" collapsed="false">
      <c r="A8652" s="1" t="n">
        <v>10646</v>
      </c>
      <c r="B8652" s="1" t="n">
        <v>57.27</v>
      </c>
      <c r="C8652" s="1" t="n">
        <v>1.05</v>
      </c>
      <c r="D8652" s="1" t="n">
        <v>29.37</v>
      </c>
      <c r="E8652" s="1" t="n">
        <v>-999.25</v>
      </c>
      <c r="F8652" s="3" t="n">
        <v>0.724618055555556</v>
      </c>
      <c r="G8652" s="1" t="s">
        <v>28</v>
      </c>
      <c r="H8652" s="1" t="s">
        <v>33</v>
      </c>
      <c r="I8652" s="1" t="n">
        <v>2009</v>
      </c>
      <c r="Z8652" s="2" t="n">
        <v>6273.5</v>
      </c>
      <c r="AA8652" s="2" t="n">
        <v>109.2424</v>
      </c>
    </row>
    <row r="8653" customFormat="false" ht="12.75" hidden="false" customHeight="false" outlineLevel="0" collapsed="false">
      <c r="A8653" s="1" t="n">
        <v>10647</v>
      </c>
      <c r="B8653" s="1" t="n">
        <v>37.57</v>
      </c>
      <c r="C8653" s="1" t="n">
        <v>1.6</v>
      </c>
      <c r="D8653" s="1" t="n">
        <v>29.12</v>
      </c>
      <c r="E8653" s="1" t="n">
        <v>-999.25</v>
      </c>
      <c r="F8653" s="3" t="n">
        <v>0.725717592592593</v>
      </c>
      <c r="G8653" s="1" t="s">
        <v>28</v>
      </c>
      <c r="H8653" s="1" t="s">
        <v>33</v>
      </c>
      <c r="I8653" s="1" t="n">
        <v>2009</v>
      </c>
      <c r="Z8653" s="2" t="n">
        <v>6274</v>
      </c>
      <c r="AA8653" s="2" t="n">
        <v>105.557</v>
      </c>
    </row>
    <row r="8654" customFormat="false" ht="12.75" hidden="false" customHeight="false" outlineLevel="0" collapsed="false">
      <c r="A8654" s="1" t="n">
        <v>10648</v>
      </c>
      <c r="B8654" s="1" t="n">
        <v>49.6</v>
      </c>
      <c r="C8654" s="1" t="n">
        <v>1.21</v>
      </c>
      <c r="D8654" s="1" t="n">
        <v>29.55</v>
      </c>
      <c r="E8654" s="1" t="n">
        <v>-999.25</v>
      </c>
      <c r="F8654" s="3" t="n">
        <v>0.726585648148148</v>
      </c>
      <c r="G8654" s="1" t="s">
        <v>28</v>
      </c>
      <c r="H8654" s="1" t="s">
        <v>33</v>
      </c>
      <c r="I8654" s="1" t="n">
        <v>2009</v>
      </c>
      <c r="Z8654" s="2" t="n">
        <v>6274.5</v>
      </c>
      <c r="AA8654" s="2" t="n">
        <v>95.9199</v>
      </c>
    </row>
    <row r="8655" customFormat="false" ht="12.75" hidden="false" customHeight="false" outlineLevel="0" collapsed="false">
      <c r="A8655" s="1" t="n">
        <v>10649</v>
      </c>
      <c r="B8655" s="1" t="n">
        <v>39.26</v>
      </c>
      <c r="C8655" s="1" t="n">
        <v>1.53</v>
      </c>
      <c r="D8655" s="1" t="n">
        <v>22.51</v>
      </c>
      <c r="E8655" s="1" t="n">
        <v>-999.25</v>
      </c>
      <c r="F8655" s="3" t="n">
        <v>0.727627314814815</v>
      </c>
      <c r="G8655" s="1" t="s">
        <v>28</v>
      </c>
      <c r="H8655" s="1" t="s">
        <v>33</v>
      </c>
      <c r="I8655" s="1" t="n">
        <v>2009</v>
      </c>
      <c r="Z8655" s="2" t="n">
        <v>6275</v>
      </c>
      <c r="AA8655" s="2" t="n">
        <v>96.7533</v>
      </c>
    </row>
    <row r="8656" customFormat="false" ht="12.75" hidden="false" customHeight="false" outlineLevel="0" collapsed="false">
      <c r="A8656" s="1" t="n">
        <v>10650</v>
      </c>
      <c r="B8656" s="1" t="n">
        <v>32.72</v>
      </c>
      <c r="C8656" s="1" t="n">
        <v>1.83</v>
      </c>
      <c r="D8656" s="1" t="n">
        <v>22.71</v>
      </c>
      <c r="E8656" s="1" t="n">
        <v>-999.25</v>
      </c>
      <c r="F8656" s="3" t="n">
        <v>0.728912037037037</v>
      </c>
      <c r="G8656" s="1" t="s">
        <v>28</v>
      </c>
      <c r="H8656" s="1" t="s">
        <v>33</v>
      </c>
      <c r="I8656" s="1" t="n">
        <v>2009</v>
      </c>
      <c r="Z8656" s="2" t="n">
        <v>6275.5</v>
      </c>
      <c r="AA8656" s="2" t="n">
        <v>101.3454</v>
      </c>
    </row>
    <row r="8657" customFormat="false" ht="12.75" hidden="false" customHeight="false" outlineLevel="0" collapsed="false">
      <c r="A8657" s="1" t="n">
        <v>10651</v>
      </c>
      <c r="B8657" s="1" t="n">
        <v>69.97</v>
      </c>
      <c r="C8657" s="1" t="n">
        <v>0.86</v>
      </c>
      <c r="D8657" s="1" t="n">
        <v>22.19</v>
      </c>
      <c r="E8657" s="1" t="n">
        <v>-999.25</v>
      </c>
      <c r="F8657" s="3" t="n">
        <v>0.729502314814815</v>
      </c>
      <c r="G8657" s="1" t="s">
        <v>28</v>
      </c>
      <c r="H8657" s="1" t="s">
        <v>33</v>
      </c>
      <c r="I8657" s="1" t="n">
        <v>2009</v>
      </c>
      <c r="Z8657" s="2" t="n">
        <v>6276</v>
      </c>
      <c r="AA8657" s="2" t="n">
        <v>105.9113</v>
      </c>
    </row>
    <row r="8658" customFormat="false" ht="12.75" hidden="false" customHeight="false" outlineLevel="0" collapsed="false">
      <c r="A8658" s="1" t="n">
        <v>10652</v>
      </c>
      <c r="B8658" s="1" t="n">
        <v>42.6</v>
      </c>
      <c r="C8658" s="1" t="n">
        <v>1.41</v>
      </c>
      <c r="D8658" s="1" t="n">
        <v>21.88</v>
      </c>
      <c r="E8658" s="1" t="n">
        <v>-999.25</v>
      </c>
      <c r="F8658" s="3" t="n">
        <v>0.730497685185185</v>
      </c>
      <c r="G8658" s="1" t="s">
        <v>28</v>
      </c>
      <c r="H8658" s="1" t="s">
        <v>33</v>
      </c>
      <c r="I8658" s="1" t="n">
        <v>2009</v>
      </c>
      <c r="Z8658" s="2" t="n">
        <v>6276.5</v>
      </c>
      <c r="AA8658" s="2" t="n">
        <v>114.3238</v>
      </c>
    </row>
    <row r="8659" customFormat="false" ht="12.75" hidden="false" customHeight="false" outlineLevel="0" collapsed="false">
      <c r="A8659" s="1" t="n">
        <v>10653</v>
      </c>
      <c r="B8659" s="1" t="n">
        <v>39.92</v>
      </c>
      <c r="C8659" s="1" t="n">
        <v>1.5</v>
      </c>
      <c r="D8659" s="1" t="n">
        <v>21.77</v>
      </c>
      <c r="E8659" s="1" t="n">
        <v>-999.25</v>
      </c>
      <c r="F8659" s="3" t="n">
        <v>0.731539351851852</v>
      </c>
      <c r="G8659" s="1" t="s">
        <v>28</v>
      </c>
      <c r="H8659" s="1" t="s">
        <v>33</v>
      </c>
      <c r="I8659" s="1" t="n">
        <v>2009</v>
      </c>
      <c r="Z8659" s="2" t="n">
        <v>6277</v>
      </c>
      <c r="AA8659" s="2" t="n">
        <v>107.8817</v>
      </c>
    </row>
    <row r="8660" customFormat="false" ht="12.75" hidden="false" customHeight="false" outlineLevel="0" collapsed="false">
      <c r="A8660" s="1" t="n">
        <v>10654</v>
      </c>
      <c r="B8660" s="1" t="n">
        <v>49.71</v>
      </c>
      <c r="C8660" s="1" t="n">
        <v>1.21</v>
      </c>
      <c r="D8660" s="1" t="n">
        <v>22.45</v>
      </c>
      <c r="E8660" s="1" t="n">
        <v>-999.25</v>
      </c>
      <c r="F8660" s="3" t="n">
        <v>0.732372685185185</v>
      </c>
      <c r="G8660" s="1" t="s">
        <v>28</v>
      </c>
      <c r="H8660" s="1" t="s">
        <v>33</v>
      </c>
      <c r="I8660" s="1" t="n">
        <v>2009</v>
      </c>
      <c r="Z8660" s="2" t="n">
        <v>6277.5</v>
      </c>
      <c r="AA8660" s="2" t="n">
        <v>108.7783</v>
      </c>
    </row>
    <row r="8661" customFormat="false" ht="12.75" hidden="false" customHeight="false" outlineLevel="0" collapsed="false">
      <c r="A8661" s="1" t="n">
        <v>10655</v>
      </c>
      <c r="B8661" s="1" t="n">
        <v>32.31</v>
      </c>
      <c r="C8661" s="1" t="n">
        <v>1.86</v>
      </c>
      <c r="D8661" s="1" t="n">
        <v>29.47</v>
      </c>
      <c r="E8661" s="1" t="n">
        <v>-999.25</v>
      </c>
      <c r="F8661" s="3" t="n">
        <v>0.733657407407407</v>
      </c>
      <c r="G8661" s="1" t="s">
        <v>28</v>
      </c>
      <c r="H8661" s="1" t="s">
        <v>33</v>
      </c>
      <c r="I8661" s="1" t="n">
        <v>2009</v>
      </c>
      <c r="Z8661" s="2" t="n">
        <v>6278</v>
      </c>
      <c r="AA8661" s="2" t="n">
        <v>104.9493</v>
      </c>
    </row>
    <row r="8662" customFormat="false" ht="12.75" hidden="false" customHeight="false" outlineLevel="0" collapsed="false">
      <c r="A8662" s="1" t="n">
        <v>10656</v>
      </c>
      <c r="B8662" s="1" t="n">
        <v>39.13</v>
      </c>
      <c r="C8662" s="1" t="n">
        <v>1.53</v>
      </c>
      <c r="D8662" s="1" t="n">
        <v>23.58</v>
      </c>
      <c r="E8662" s="1" t="n">
        <v>-999.25</v>
      </c>
      <c r="F8662" s="3" t="n">
        <v>0.734733796296296</v>
      </c>
      <c r="G8662" s="1" t="s">
        <v>28</v>
      </c>
      <c r="H8662" s="1" t="s">
        <v>33</v>
      </c>
      <c r="I8662" s="1" t="n">
        <v>2009</v>
      </c>
      <c r="Z8662" s="2" t="n">
        <v>6278.5</v>
      </c>
      <c r="AA8662" s="2" t="n">
        <v>113.0613</v>
      </c>
    </row>
    <row r="8663" customFormat="false" ht="12.75" hidden="false" customHeight="false" outlineLevel="0" collapsed="false">
      <c r="A8663" s="1" t="n">
        <v>10657</v>
      </c>
      <c r="B8663" s="1" t="n">
        <v>40.15</v>
      </c>
      <c r="C8663" s="1" t="n">
        <v>1.49</v>
      </c>
      <c r="D8663" s="1" t="n">
        <v>22.08</v>
      </c>
      <c r="E8663" s="1" t="n">
        <v>-999.25</v>
      </c>
      <c r="F8663" s="3" t="n">
        <v>0.735752314814815</v>
      </c>
      <c r="G8663" s="1" t="s">
        <v>28</v>
      </c>
      <c r="H8663" s="1" t="s">
        <v>33</v>
      </c>
      <c r="I8663" s="1" t="n">
        <v>2009</v>
      </c>
      <c r="Z8663" s="2" t="n">
        <v>6279</v>
      </c>
      <c r="AA8663" s="2" t="n">
        <v>120.941</v>
      </c>
    </row>
    <row r="8664" customFormat="false" ht="12.75" hidden="false" customHeight="false" outlineLevel="0" collapsed="false">
      <c r="A8664" s="1" t="n">
        <v>10658</v>
      </c>
      <c r="B8664" s="1" t="n">
        <v>35.09</v>
      </c>
      <c r="C8664" s="1" t="n">
        <v>1.71</v>
      </c>
      <c r="D8664" s="1" t="n">
        <v>29.86</v>
      </c>
      <c r="E8664" s="1" t="n">
        <v>-999.25</v>
      </c>
      <c r="F8664" s="3" t="n">
        <v>0.736944444444445</v>
      </c>
      <c r="G8664" s="1" t="s">
        <v>28</v>
      </c>
      <c r="H8664" s="1" t="s">
        <v>33</v>
      </c>
      <c r="I8664" s="1" t="n">
        <v>2009</v>
      </c>
      <c r="Z8664" s="2" t="n">
        <v>6279.5</v>
      </c>
      <c r="AA8664" s="2" t="n">
        <v>120.5244</v>
      </c>
    </row>
    <row r="8665" customFormat="false" ht="12.75" hidden="false" customHeight="false" outlineLevel="0" collapsed="false">
      <c r="A8665" s="1" t="n">
        <v>10659</v>
      </c>
      <c r="B8665" s="1" t="n">
        <v>36.56</v>
      </c>
      <c r="C8665" s="1" t="n">
        <v>1.64</v>
      </c>
      <c r="D8665" s="1" t="n">
        <v>22.25</v>
      </c>
      <c r="E8665" s="1" t="n">
        <v>-999.25</v>
      </c>
      <c r="F8665" s="3" t="n">
        <v>0.738055555555556</v>
      </c>
      <c r="G8665" s="1" t="s">
        <v>28</v>
      </c>
      <c r="H8665" s="1" t="s">
        <v>33</v>
      </c>
      <c r="I8665" s="1" t="n">
        <v>2009</v>
      </c>
      <c r="Z8665" s="2" t="n">
        <v>6280</v>
      </c>
      <c r="AA8665" s="2" t="n">
        <v>109.2528</v>
      </c>
    </row>
    <row r="8666" customFormat="false" ht="12.75" hidden="false" customHeight="false" outlineLevel="0" collapsed="false">
      <c r="A8666" s="1" t="n">
        <v>10660</v>
      </c>
      <c r="B8666" s="1" t="n">
        <v>33.82</v>
      </c>
      <c r="C8666" s="1" t="n">
        <v>1.77</v>
      </c>
      <c r="D8666" s="1" t="n">
        <v>28.6</v>
      </c>
      <c r="E8666" s="1" t="n">
        <v>-999.25</v>
      </c>
      <c r="F8666" s="3" t="n">
        <v>0.739328703703704</v>
      </c>
      <c r="G8666" s="1" t="s">
        <v>28</v>
      </c>
      <c r="H8666" s="1" t="s">
        <v>33</v>
      </c>
      <c r="I8666" s="1" t="n">
        <v>2009</v>
      </c>
      <c r="Z8666" s="2" t="n">
        <v>6280.5</v>
      </c>
      <c r="AA8666" s="2" t="n">
        <v>99.6431</v>
      </c>
    </row>
    <row r="8667" customFormat="false" ht="12.75" hidden="false" customHeight="false" outlineLevel="0" collapsed="false">
      <c r="A8667" s="1" t="n">
        <v>10661</v>
      </c>
      <c r="B8667" s="1" t="n">
        <v>36.48</v>
      </c>
      <c r="C8667" s="1" t="n">
        <v>1.64</v>
      </c>
      <c r="D8667" s="1" t="n">
        <v>29.33</v>
      </c>
      <c r="E8667" s="1" t="n">
        <v>-999.25</v>
      </c>
      <c r="F8667" s="3" t="n">
        <v>0.740462962962963</v>
      </c>
      <c r="G8667" s="1" t="s">
        <v>28</v>
      </c>
      <c r="H8667" s="1" t="s">
        <v>33</v>
      </c>
      <c r="I8667" s="1" t="n">
        <v>2009</v>
      </c>
      <c r="Z8667" s="2" t="n">
        <v>6281</v>
      </c>
      <c r="AA8667" s="2" t="n">
        <v>93.4521</v>
      </c>
    </row>
    <row r="8668" customFormat="false" ht="12.75" hidden="false" customHeight="false" outlineLevel="0" collapsed="false">
      <c r="A8668" s="1" t="n">
        <v>10662</v>
      </c>
      <c r="B8668" s="1" t="n">
        <v>55.93</v>
      </c>
      <c r="C8668" s="1" t="n">
        <v>1.07</v>
      </c>
      <c r="D8668" s="1" t="n">
        <v>15.46</v>
      </c>
      <c r="E8668" s="1" t="n">
        <v>-999.25</v>
      </c>
      <c r="F8668" s="3" t="n">
        <v>0.746087962962963</v>
      </c>
      <c r="G8668" s="1" t="s">
        <v>28</v>
      </c>
      <c r="H8668" s="1" t="s">
        <v>33</v>
      </c>
      <c r="I8668" s="1" t="n">
        <v>2009</v>
      </c>
      <c r="Z8668" s="2" t="n">
        <v>6281.5</v>
      </c>
      <c r="AA8668" s="2" t="n">
        <v>97.1677</v>
      </c>
    </row>
    <row r="8669" customFormat="false" ht="12.75" hidden="false" customHeight="false" outlineLevel="0" collapsed="false">
      <c r="A8669" s="1" t="n">
        <v>10663</v>
      </c>
      <c r="B8669" s="1" t="n">
        <v>64.8</v>
      </c>
      <c r="C8669" s="1" t="n">
        <v>0.93</v>
      </c>
      <c r="D8669" s="1" t="n">
        <v>21.34</v>
      </c>
      <c r="E8669" s="1" t="n">
        <v>-999.25</v>
      </c>
      <c r="F8669" s="3" t="n">
        <v>0.746759259259259</v>
      </c>
      <c r="G8669" s="1" t="s">
        <v>28</v>
      </c>
      <c r="H8669" s="1" t="s">
        <v>33</v>
      </c>
      <c r="I8669" s="1" t="n">
        <v>2009</v>
      </c>
      <c r="Z8669" s="2" t="n">
        <v>6282</v>
      </c>
      <c r="AA8669" s="2" t="n">
        <v>95.0842</v>
      </c>
    </row>
    <row r="8670" customFormat="false" ht="12.75" hidden="false" customHeight="false" outlineLevel="0" collapsed="false">
      <c r="A8670" s="1" t="n">
        <v>10664</v>
      </c>
      <c r="B8670" s="1" t="n">
        <v>40</v>
      </c>
      <c r="C8670" s="1" t="n">
        <v>1.5</v>
      </c>
      <c r="D8670" s="1" t="n">
        <v>28.4</v>
      </c>
      <c r="E8670" s="1" t="n">
        <v>-999.25</v>
      </c>
      <c r="F8670" s="3" t="n">
        <v>0.747708333333333</v>
      </c>
      <c r="G8670" s="1" t="s">
        <v>28</v>
      </c>
      <c r="H8670" s="1" t="s">
        <v>33</v>
      </c>
      <c r="I8670" s="1" t="n">
        <v>2009</v>
      </c>
      <c r="Z8670" s="2" t="n">
        <v>6282.5</v>
      </c>
      <c r="AA8670" s="2" t="n">
        <v>92.9969</v>
      </c>
    </row>
    <row r="8671" customFormat="false" ht="12.75" hidden="false" customHeight="false" outlineLevel="0" collapsed="false">
      <c r="A8671" s="1" t="n">
        <v>10665</v>
      </c>
      <c r="B8671" s="1" t="n">
        <v>40.25</v>
      </c>
      <c r="C8671" s="1" t="n">
        <v>1.49</v>
      </c>
      <c r="D8671" s="1" t="n">
        <v>29.48</v>
      </c>
      <c r="E8671" s="1" t="n">
        <v>-999.25</v>
      </c>
      <c r="F8671" s="3" t="n">
        <v>0.748773148148148</v>
      </c>
      <c r="G8671" s="1" t="s">
        <v>28</v>
      </c>
      <c r="H8671" s="1" t="s">
        <v>33</v>
      </c>
      <c r="I8671" s="1" t="n">
        <v>2009</v>
      </c>
      <c r="Z8671" s="2" t="n">
        <v>6283</v>
      </c>
      <c r="AA8671" s="2" t="n">
        <v>90.0593</v>
      </c>
    </row>
    <row r="8672" customFormat="false" ht="12.75" hidden="false" customHeight="false" outlineLevel="0" collapsed="false">
      <c r="A8672" s="1" t="n">
        <v>10666</v>
      </c>
      <c r="B8672" s="1" t="n">
        <v>25.63</v>
      </c>
      <c r="C8672" s="1" t="n">
        <v>2.34</v>
      </c>
      <c r="D8672" s="1" t="n">
        <v>29.27</v>
      </c>
      <c r="E8672" s="1" t="n">
        <v>-999.25</v>
      </c>
      <c r="F8672" s="3" t="n">
        <v>0.750381944444444</v>
      </c>
      <c r="G8672" s="1" t="s">
        <v>28</v>
      </c>
      <c r="H8672" s="1" t="s">
        <v>33</v>
      </c>
      <c r="I8672" s="1" t="n">
        <v>2009</v>
      </c>
      <c r="Z8672" s="2" t="n">
        <v>6283.5</v>
      </c>
      <c r="AA8672" s="2" t="n">
        <v>89.5958</v>
      </c>
    </row>
    <row r="8673" customFormat="false" ht="12.75" hidden="false" customHeight="false" outlineLevel="0" collapsed="false">
      <c r="A8673" s="1" t="n">
        <v>10667</v>
      </c>
      <c r="B8673" s="1" t="n">
        <v>53.4</v>
      </c>
      <c r="C8673" s="1" t="n">
        <v>1.12</v>
      </c>
      <c r="D8673" s="1" t="n">
        <v>29.21</v>
      </c>
      <c r="E8673" s="1" t="n">
        <v>-999.25</v>
      </c>
      <c r="F8673" s="3" t="n">
        <v>0.751203703703704</v>
      </c>
      <c r="G8673" s="1" t="s">
        <v>28</v>
      </c>
      <c r="H8673" s="1" t="s">
        <v>33</v>
      </c>
      <c r="I8673" s="1" t="n">
        <v>2009</v>
      </c>
      <c r="Z8673" s="2" t="n">
        <v>6284</v>
      </c>
      <c r="AA8673" s="2" t="n">
        <v>91.6238</v>
      </c>
    </row>
    <row r="8674" customFormat="false" ht="12.75" hidden="false" customHeight="false" outlineLevel="0" collapsed="false">
      <c r="A8674" s="1" t="n">
        <v>10668</v>
      </c>
      <c r="B8674" s="1" t="n">
        <v>53.09</v>
      </c>
      <c r="C8674" s="1" t="n">
        <v>1.13</v>
      </c>
      <c r="D8674" s="1" t="n">
        <v>30.62</v>
      </c>
      <c r="E8674" s="1" t="n">
        <v>-999.25</v>
      </c>
      <c r="F8674" s="3" t="n">
        <v>0.752013888888889</v>
      </c>
      <c r="G8674" s="1" t="s">
        <v>28</v>
      </c>
      <c r="H8674" s="1" t="s">
        <v>33</v>
      </c>
      <c r="I8674" s="1" t="n">
        <v>2009</v>
      </c>
      <c r="Z8674" s="2" t="n">
        <v>6284.5</v>
      </c>
      <c r="AA8674" s="2" t="n">
        <v>91.6808</v>
      </c>
    </row>
    <row r="8675" customFormat="false" ht="12.75" hidden="false" customHeight="false" outlineLevel="0" collapsed="false">
      <c r="A8675" s="1" t="n">
        <v>10669</v>
      </c>
      <c r="B8675" s="1" t="n">
        <v>39.26</v>
      </c>
      <c r="C8675" s="1" t="n">
        <v>1.53</v>
      </c>
      <c r="D8675" s="1" t="n">
        <v>28.71</v>
      </c>
      <c r="E8675" s="1" t="n">
        <v>-999.25</v>
      </c>
      <c r="F8675" s="3" t="n">
        <v>0.753043981481481</v>
      </c>
      <c r="G8675" s="1" t="s">
        <v>28</v>
      </c>
      <c r="H8675" s="1" t="s">
        <v>33</v>
      </c>
      <c r="I8675" s="1" t="n">
        <v>2009</v>
      </c>
      <c r="Z8675" s="2" t="n">
        <v>6285</v>
      </c>
      <c r="AA8675" s="2" t="n">
        <v>93.3944</v>
      </c>
    </row>
    <row r="8676" customFormat="false" ht="12.75" hidden="false" customHeight="false" outlineLevel="0" collapsed="false">
      <c r="A8676" s="1" t="n">
        <v>10670</v>
      </c>
      <c r="B8676" s="1" t="n">
        <v>50.54</v>
      </c>
      <c r="C8676" s="1" t="n">
        <v>1.19</v>
      </c>
      <c r="D8676" s="1" t="n">
        <v>30.39</v>
      </c>
      <c r="E8676" s="1" t="n">
        <v>-999.25</v>
      </c>
      <c r="F8676" s="3" t="n">
        <v>0.753842592592593</v>
      </c>
      <c r="G8676" s="1" t="s">
        <v>28</v>
      </c>
      <c r="H8676" s="1" t="s">
        <v>33</v>
      </c>
      <c r="I8676" s="1" t="n">
        <v>2009</v>
      </c>
      <c r="Z8676" s="2" t="n">
        <v>6285.5</v>
      </c>
      <c r="AA8676" s="2" t="n">
        <v>93.4141</v>
      </c>
    </row>
    <row r="8677" customFormat="false" ht="12.75" hidden="false" customHeight="false" outlineLevel="0" collapsed="false">
      <c r="A8677" s="1" t="n">
        <v>10671</v>
      </c>
      <c r="B8677" s="1" t="n">
        <v>27.91</v>
      </c>
      <c r="C8677" s="1" t="n">
        <v>2.15</v>
      </c>
      <c r="D8677" s="1" t="n">
        <v>36.64</v>
      </c>
      <c r="E8677" s="1" t="n">
        <v>-999.25</v>
      </c>
      <c r="F8677" s="3" t="n">
        <v>0.755324074074074</v>
      </c>
      <c r="G8677" s="1" t="s">
        <v>28</v>
      </c>
      <c r="H8677" s="1" t="s">
        <v>33</v>
      </c>
      <c r="I8677" s="1" t="n">
        <v>2009</v>
      </c>
      <c r="Z8677" s="2" t="n">
        <v>6286</v>
      </c>
      <c r="AA8677" s="2" t="n">
        <v>102.1809</v>
      </c>
    </row>
    <row r="8678" customFormat="false" ht="12.75" hidden="false" customHeight="false" outlineLevel="0" collapsed="false">
      <c r="A8678" s="1" t="n">
        <v>10672</v>
      </c>
      <c r="B8678" s="1" t="n">
        <v>43.74</v>
      </c>
      <c r="C8678" s="1" t="n">
        <v>1.37</v>
      </c>
      <c r="D8678" s="1" t="n">
        <v>36.62</v>
      </c>
      <c r="E8678" s="1" t="n">
        <v>-999.25</v>
      </c>
      <c r="F8678" s="3" t="n">
        <v>0.75630787037037</v>
      </c>
      <c r="G8678" s="1" t="s">
        <v>28</v>
      </c>
      <c r="H8678" s="1" t="s">
        <v>33</v>
      </c>
      <c r="I8678" s="1" t="n">
        <v>2009</v>
      </c>
      <c r="Z8678" s="2" t="n">
        <v>6286.5</v>
      </c>
      <c r="AA8678" s="2" t="n">
        <v>111.3479</v>
      </c>
    </row>
    <row r="8679" customFormat="false" ht="12.75" hidden="false" customHeight="false" outlineLevel="0" collapsed="false">
      <c r="A8679" s="1" t="n">
        <v>10673</v>
      </c>
      <c r="B8679" s="1" t="n">
        <v>47.74</v>
      </c>
      <c r="C8679" s="1" t="n">
        <v>1.26</v>
      </c>
      <c r="D8679" s="1" t="n">
        <v>36.74</v>
      </c>
      <c r="E8679" s="1" t="n">
        <v>-999.25</v>
      </c>
      <c r="F8679" s="3" t="n">
        <v>0.7571875</v>
      </c>
      <c r="G8679" s="1" t="s">
        <v>28</v>
      </c>
      <c r="H8679" s="1" t="s">
        <v>33</v>
      </c>
      <c r="I8679" s="1" t="n">
        <v>2009</v>
      </c>
      <c r="Z8679" s="2" t="n">
        <v>6287</v>
      </c>
      <c r="AA8679" s="2" t="n">
        <v>117.6495</v>
      </c>
    </row>
    <row r="8680" customFormat="false" ht="12.75" hidden="false" customHeight="false" outlineLevel="0" collapsed="false">
      <c r="A8680" s="1" t="n">
        <v>10674</v>
      </c>
      <c r="B8680" s="1" t="n">
        <v>51.05</v>
      </c>
      <c r="C8680" s="1" t="n">
        <v>1.18</v>
      </c>
      <c r="D8680" s="1" t="n">
        <v>36.17</v>
      </c>
      <c r="E8680" s="1" t="n">
        <v>-999.25</v>
      </c>
      <c r="F8680" s="3" t="n">
        <v>0.757986111111111</v>
      </c>
      <c r="G8680" s="1" t="s">
        <v>28</v>
      </c>
      <c r="H8680" s="1" t="s">
        <v>33</v>
      </c>
      <c r="I8680" s="1" t="n">
        <v>2009</v>
      </c>
      <c r="Z8680" s="2" t="n">
        <v>6287.5</v>
      </c>
      <c r="AA8680" s="2" t="n">
        <v>111.3258</v>
      </c>
    </row>
    <row r="8681" customFormat="false" ht="12.75" hidden="false" customHeight="false" outlineLevel="0" collapsed="false">
      <c r="A8681" s="1" t="n">
        <v>10675</v>
      </c>
      <c r="B8681" s="1" t="n">
        <v>39.02</v>
      </c>
      <c r="C8681" s="1" t="n">
        <v>1.54</v>
      </c>
      <c r="D8681" s="1" t="n">
        <v>33.15</v>
      </c>
      <c r="E8681" s="1" t="n">
        <v>-999.25</v>
      </c>
      <c r="F8681" s="3" t="n">
        <v>0.759050925925926</v>
      </c>
      <c r="G8681" s="1" t="s">
        <v>28</v>
      </c>
      <c r="H8681" s="1" t="s">
        <v>33</v>
      </c>
      <c r="I8681" s="1" t="n">
        <v>2009</v>
      </c>
      <c r="Z8681" s="2" t="n">
        <v>6288</v>
      </c>
      <c r="AA8681" s="2" t="n">
        <v>103.7071</v>
      </c>
    </row>
    <row r="8682" customFormat="false" ht="12.75" hidden="false" customHeight="false" outlineLevel="0" collapsed="false">
      <c r="A8682" s="1" t="n">
        <v>10676</v>
      </c>
      <c r="B8682" s="1" t="n">
        <v>60.86</v>
      </c>
      <c r="C8682" s="1" t="n">
        <v>0.99</v>
      </c>
      <c r="D8682" s="1" t="n">
        <v>37.07</v>
      </c>
      <c r="E8682" s="1" t="n">
        <v>-999.25</v>
      </c>
      <c r="F8682" s="3" t="n">
        <v>0.759756944444444</v>
      </c>
      <c r="G8682" s="1" t="s">
        <v>28</v>
      </c>
      <c r="H8682" s="1" t="s">
        <v>33</v>
      </c>
      <c r="I8682" s="1" t="n">
        <v>2009</v>
      </c>
      <c r="Z8682" s="2" t="n">
        <v>6288.5</v>
      </c>
      <c r="AA8682" s="2" t="n">
        <v>104.1245</v>
      </c>
    </row>
    <row r="8683" customFormat="false" ht="12.75" hidden="false" customHeight="false" outlineLevel="0" collapsed="false">
      <c r="A8683" s="1" t="n">
        <v>10677</v>
      </c>
      <c r="B8683" s="1" t="n">
        <v>37.3</v>
      </c>
      <c r="C8683" s="1" t="n">
        <v>1.61</v>
      </c>
      <c r="D8683" s="1" t="n">
        <v>29.79</v>
      </c>
      <c r="E8683" s="1" t="n">
        <v>-999.25</v>
      </c>
      <c r="F8683" s="3" t="n">
        <v>0.760856481481481</v>
      </c>
      <c r="G8683" s="1" t="s">
        <v>28</v>
      </c>
      <c r="H8683" s="1" t="s">
        <v>33</v>
      </c>
      <c r="I8683" s="1" t="n">
        <v>2009</v>
      </c>
      <c r="Z8683" s="2" t="n">
        <v>6289</v>
      </c>
      <c r="AA8683" s="2" t="n">
        <v>109.5414</v>
      </c>
    </row>
    <row r="8684" customFormat="false" ht="12.75" hidden="false" customHeight="false" outlineLevel="0" collapsed="false">
      <c r="A8684" s="1" t="n">
        <v>10678</v>
      </c>
      <c r="B8684" s="1" t="n">
        <v>49.37</v>
      </c>
      <c r="C8684" s="1" t="n">
        <v>1.22</v>
      </c>
      <c r="D8684" s="1" t="n">
        <v>36.54</v>
      </c>
      <c r="E8684" s="1" t="n">
        <v>-999.25</v>
      </c>
      <c r="F8684" s="3" t="n">
        <v>0.761666666666667</v>
      </c>
      <c r="G8684" s="1" t="s">
        <v>28</v>
      </c>
      <c r="H8684" s="1" t="s">
        <v>33</v>
      </c>
      <c r="I8684" s="1" t="n">
        <v>2009</v>
      </c>
      <c r="Z8684" s="2" t="n">
        <v>6289.5</v>
      </c>
      <c r="AA8684" s="2" t="n">
        <v>115.566</v>
      </c>
    </row>
    <row r="8685" customFormat="false" ht="12.75" hidden="false" customHeight="false" outlineLevel="0" collapsed="false">
      <c r="A8685" s="1" t="n">
        <v>10679</v>
      </c>
      <c r="B8685" s="1" t="n">
        <v>36.39</v>
      </c>
      <c r="C8685" s="1" t="n">
        <v>1.65</v>
      </c>
      <c r="D8685" s="1" t="n">
        <v>36.16</v>
      </c>
      <c r="E8685" s="1" t="n">
        <v>-999.25</v>
      </c>
      <c r="F8685" s="3" t="n">
        <v>0.762847222222222</v>
      </c>
      <c r="G8685" s="1" t="s">
        <v>28</v>
      </c>
      <c r="H8685" s="1" t="s">
        <v>33</v>
      </c>
      <c r="I8685" s="1" t="n">
        <v>2009</v>
      </c>
      <c r="Z8685" s="2" t="n">
        <v>6290</v>
      </c>
      <c r="AA8685" s="2" t="n">
        <v>123.857</v>
      </c>
    </row>
    <row r="8686" customFormat="false" ht="12.75" hidden="false" customHeight="false" outlineLevel="0" collapsed="false">
      <c r="A8686" s="1" t="n">
        <v>10680</v>
      </c>
      <c r="B8686" s="1" t="n">
        <v>39.02</v>
      </c>
      <c r="C8686" s="1" t="n">
        <v>1.54</v>
      </c>
      <c r="D8686" s="1" t="n">
        <v>36.59</v>
      </c>
      <c r="E8686" s="1" t="n">
        <v>-999.25</v>
      </c>
      <c r="F8686" s="3" t="n">
        <v>0.763900462962963</v>
      </c>
      <c r="G8686" s="1" t="s">
        <v>28</v>
      </c>
      <c r="H8686" s="1" t="s">
        <v>33</v>
      </c>
      <c r="I8686" s="1" t="n">
        <v>2009</v>
      </c>
      <c r="Z8686" s="2" t="n">
        <v>6290.5</v>
      </c>
      <c r="AA8686" s="2" t="n">
        <v>127.686</v>
      </c>
    </row>
    <row r="8687" customFormat="false" ht="12.75" hidden="false" customHeight="false" outlineLevel="0" collapsed="false">
      <c r="A8687" s="1" t="n">
        <v>10681</v>
      </c>
      <c r="B8687" s="1" t="n">
        <v>43.37</v>
      </c>
      <c r="C8687" s="1" t="n">
        <v>1.38</v>
      </c>
      <c r="D8687" s="1" t="n">
        <v>37.36</v>
      </c>
      <c r="E8687" s="1" t="n">
        <v>-999.25</v>
      </c>
      <c r="F8687" s="3" t="n">
        <v>0.764895833333333</v>
      </c>
      <c r="G8687" s="1" t="s">
        <v>28</v>
      </c>
      <c r="H8687" s="1" t="s">
        <v>33</v>
      </c>
      <c r="I8687" s="1" t="n">
        <v>2009</v>
      </c>
      <c r="Z8687" s="2" t="n">
        <v>6291</v>
      </c>
      <c r="AA8687" s="2" t="n">
        <v>116.7796</v>
      </c>
    </row>
    <row r="8688" customFormat="false" ht="12.75" hidden="false" customHeight="false" outlineLevel="0" collapsed="false">
      <c r="A8688" s="1" t="n">
        <v>10682</v>
      </c>
      <c r="B8688" s="1" t="n">
        <v>55.19</v>
      </c>
      <c r="C8688" s="1" t="n">
        <v>1.09</v>
      </c>
      <c r="D8688" s="1" t="n">
        <v>36.76</v>
      </c>
      <c r="E8688" s="1" t="n">
        <v>-999.25</v>
      </c>
      <c r="F8688" s="3" t="n">
        <v>0.765625</v>
      </c>
      <c r="G8688" s="1" t="s">
        <v>28</v>
      </c>
      <c r="H8688" s="1" t="s">
        <v>33</v>
      </c>
      <c r="I8688" s="1" t="n">
        <v>2009</v>
      </c>
      <c r="Z8688" s="2" t="n">
        <v>6291.5</v>
      </c>
      <c r="AA8688" s="2" t="n">
        <v>98.052</v>
      </c>
    </row>
    <row r="8689" customFormat="false" ht="12.75" hidden="false" customHeight="false" outlineLevel="0" collapsed="false">
      <c r="A8689" s="1" t="n">
        <v>10683</v>
      </c>
      <c r="B8689" s="1" t="n">
        <v>40.49</v>
      </c>
      <c r="C8689" s="1" t="n">
        <v>1.48</v>
      </c>
      <c r="D8689" s="1" t="n">
        <v>36.62</v>
      </c>
      <c r="E8689" s="1" t="n">
        <v>-999.25</v>
      </c>
      <c r="F8689" s="3" t="n">
        <v>0.766643518518519</v>
      </c>
      <c r="G8689" s="1" t="s">
        <v>28</v>
      </c>
      <c r="H8689" s="1" t="s">
        <v>33</v>
      </c>
      <c r="I8689" s="1" t="n">
        <v>2009</v>
      </c>
      <c r="Z8689" s="2" t="n">
        <v>6292</v>
      </c>
      <c r="AA8689" s="2" t="n">
        <v>78.8057</v>
      </c>
    </row>
    <row r="8690" customFormat="false" ht="12.75" hidden="false" customHeight="false" outlineLevel="0" collapsed="false">
      <c r="A8690" s="1" t="n">
        <v>10684</v>
      </c>
      <c r="B8690" s="1" t="n">
        <v>24.63</v>
      </c>
      <c r="C8690" s="1" t="n">
        <v>2.44</v>
      </c>
      <c r="D8690" s="1" t="n">
        <v>37</v>
      </c>
      <c r="E8690" s="1" t="n">
        <v>-999.25</v>
      </c>
      <c r="F8690" s="3" t="n">
        <v>0.768344907407407</v>
      </c>
      <c r="G8690" s="1" t="s">
        <v>28</v>
      </c>
      <c r="H8690" s="1" t="s">
        <v>33</v>
      </c>
      <c r="I8690" s="1" t="n">
        <v>2009</v>
      </c>
      <c r="Z8690" s="2" t="n">
        <v>6292.5</v>
      </c>
      <c r="AA8690" s="2" t="n">
        <v>75.3486</v>
      </c>
    </row>
    <row r="8691" customFormat="false" ht="12.75" hidden="false" customHeight="false" outlineLevel="0" collapsed="false">
      <c r="A8691" s="1" t="n">
        <v>10685</v>
      </c>
      <c r="B8691" s="1" t="n">
        <v>23.48</v>
      </c>
      <c r="C8691" s="1" t="n">
        <v>2.55</v>
      </c>
      <c r="D8691" s="1" t="n">
        <v>36.63</v>
      </c>
      <c r="E8691" s="1" t="n">
        <v>-999.25</v>
      </c>
      <c r="F8691" s="3" t="n">
        <v>0.770115740740741</v>
      </c>
      <c r="G8691" s="1" t="s">
        <v>28</v>
      </c>
      <c r="H8691" s="1" t="s">
        <v>33</v>
      </c>
      <c r="I8691" s="1" t="n">
        <v>2009</v>
      </c>
      <c r="Z8691" s="2" t="n">
        <v>6293</v>
      </c>
      <c r="AA8691" s="2" t="n">
        <v>67.4168</v>
      </c>
    </row>
    <row r="8692" customFormat="false" ht="12.75" hidden="false" customHeight="false" outlineLevel="0" collapsed="false">
      <c r="A8692" s="1" t="n">
        <v>10686</v>
      </c>
      <c r="B8692" s="1" t="n">
        <v>35.5</v>
      </c>
      <c r="C8692" s="1" t="n">
        <v>1.69</v>
      </c>
      <c r="D8692" s="1" t="n">
        <v>44.23</v>
      </c>
      <c r="E8692" s="1" t="n">
        <v>-999.25</v>
      </c>
      <c r="F8692" s="3" t="n">
        <v>0.77130787037037</v>
      </c>
      <c r="G8692" s="1" t="s">
        <v>28</v>
      </c>
      <c r="H8692" s="1" t="s">
        <v>33</v>
      </c>
      <c r="I8692" s="1" t="n">
        <v>2009</v>
      </c>
      <c r="Z8692" s="2" t="n">
        <v>6293.5</v>
      </c>
      <c r="AA8692" s="2" t="n">
        <v>78.2506</v>
      </c>
    </row>
    <row r="8693" customFormat="false" ht="12.75" hidden="false" customHeight="false" outlineLevel="0" collapsed="false">
      <c r="A8693" s="1" t="n">
        <v>10687</v>
      </c>
      <c r="B8693" s="1" t="n">
        <v>29.78</v>
      </c>
      <c r="C8693" s="1" t="n">
        <v>2.01</v>
      </c>
      <c r="D8693" s="1" t="n">
        <v>43.66</v>
      </c>
      <c r="E8693" s="1" t="n">
        <v>-999.25</v>
      </c>
      <c r="F8693" s="3" t="n">
        <v>0.772662037037037</v>
      </c>
      <c r="G8693" s="1" t="s">
        <v>28</v>
      </c>
      <c r="H8693" s="1" t="s">
        <v>33</v>
      </c>
      <c r="I8693" s="1" t="n">
        <v>2009</v>
      </c>
      <c r="Z8693" s="2" t="n">
        <v>6294</v>
      </c>
      <c r="AA8693" s="2" t="n">
        <v>85.9346</v>
      </c>
    </row>
    <row r="8694" customFormat="false" ht="12.75" hidden="false" customHeight="false" outlineLevel="0" collapsed="false">
      <c r="A8694" s="1" t="n">
        <v>10688</v>
      </c>
      <c r="B8694" s="1" t="n">
        <v>37.48</v>
      </c>
      <c r="C8694" s="1" t="n">
        <v>1.6</v>
      </c>
      <c r="D8694" s="1" t="n">
        <v>43.77</v>
      </c>
      <c r="E8694" s="1" t="n">
        <v>-999.25</v>
      </c>
      <c r="F8694" s="3" t="n">
        <v>0.773807870370371</v>
      </c>
      <c r="G8694" s="1" t="s">
        <v>28</v>
      </c>
      <c r="H8694" s="1" t="s">
        <v>33</v>
      </c>
      <c r="I8694" s="1" t="n">
        <v>2009</v>
      </c>
      <c r="Z8694" s="2" t="n">
        <v>6294.5</v>
      </c>
      <c r="AA8694" s="2" t="n">
        <v>92.5807</v>
      </c>
    </row>
    <row r="8695" customFormat="false" ht="12.75" hidden="false" customHeight="false" outlineLevel="0" collapsed="false">
      <c r="A8695" s="1" t="n">
        <v>10689</v>
      </c>
      <c r="B8695" s="1" t="n">
        <v>16.82</v>
      </c>
      <c r="C8695" s="1" t="n">
        <v>3.57</v>
      </c>
      <c r="D8695" s="1" t="n">
        <v>43.62</v>
      </c>
      <c r="E8695" s="1" t="n">
        <v>-999.25</v>
      </c>
      <c r="F8695" s="3" t="n">
        <v>0.776261574074074</v>
      </c>
      <c r="G8695" s="1" t="s">
        <v>28</v>
      </c>
      <c r="H8695" s="1" t="s">
        <v>33</v>
      </c>
      <c r="I8695" s="1" t="n">
        <v>2009</v>
      </c>
      <c r="Z8695" s="2" t="n">
        <v>6295</v>
      </c>
      <c r="AA8695" s="2" t="n">
        <v>82.997</v>
      </c>
    </row>
    <row r="8696" customFormat="false" ht="12.75" hidden="false" customHeight="false" outlineLevel="0" collapsed="false">
      <c r="A8696" s="1" t="n">
        <v>10690</v>
      </c>
      <c r="B8696" s="1" t="n">
        <v>28.04</v>
      </c>
      <c r="C8696" s="1" t="n">
        <v>2.14</v>
      </c>
      <c r="D8696" s="1" t="n">
        <v>44.51</v>
      </c>
      <c r="E8696" s="1" t="n">
        <v>-999.25</v>
      </c>
      <c r="F8696" s="3" t="n">
        <v>0.777766203703704</v>
      </c>
      <c r="G8696" s="1" t="s">
        <v>28</v>
      </c>
      <c r="H8696" s="1" t="s">
        <v>33</v>
      </c>
      <c r="I8696" s="1" t="n">
        <v>2009</v>
      </c>
      <c r="Z8696" s="2" t="n">
        <v>6295.5</v>
      </c>
      <c r="AA8696" s="2" t="n">
        <v>80.9097</v>
      </c>
    </row>
    <row r="8697" customFormat="false" ht="12.75" hidden="false" customHeight="false" outlineLevel="0" collapsed="false">
      <c r="A8697" s="1" t="n">
        <v>10691</v>
      </c>
      <c r="B8697" s="1" t="n">
        <v>37</v>
      </c>
      <c r="C8697" s="1" t="n">
        <v>1.62</v>
      </c>
      <c r="D8697" s="1" t="n">
        <v>43.9</v>
      </c>
      <c r="E8697" s="1" t="n">
        <v>-999.25</v>
      </c>
      <c r="F8697" s="3" t="n">
        <v>0.778935185185185</v>
      </c>
      <c r="G8697" s="1" t="s">
        <v>28</v>
      </c>
      <c r="H8697" s="1" t="s">
        <v>33</v>
      </c>
      <c r="I8697" s="1" t="n">
        <v>2009</v>
      </c>
      <c r="Z8697" s="2" t="n">
        <v>6296</v>
      </c>
      <c r="AA8697" s="2" t="n">
        <v>81.3097</v>
      </c>
    </row>
    <row r="8698" customFormat="false" ht="12.75" hidden="false" customHeight="false" outlineLevel="0" collapsed="false">
      <c r="A8698" s="1" t="n">
        <v>10692</v>
      </c>
      <c r="B8698" s="1" t="n">
        <v>29.3</v>
      </c>
      <c r="C8698" s="1" t="n">
        <v>2.05</v>
      </c>
      <c r="D8698" s="1" t="n">
        <v>44.64</v>
      </c>
      <c r="E8698" s="1" t="n">
        <v>-999.25</v>
      </c>
      <c r="F8698" s="3" t="n">
        <v>0.780243055555556</v>
      </c>
      <c r="G8698" s="1" t="s">
        <v>28</v>
      </c>
      <c r="H8698" s="1" t="s">
        <v>33</v>
      </c>
      <c r="I8698" s="1" t="n">
        <v>2009</v>
      </c>
      <c r="Z8698" s="2" t="n">
        <v>6296.5</v>
      </c>
      <c r="AA8698" s="2" t="n">
        <v>81.355</v>
      </c>
    </row>
    <row r="8699" customFormat="false" ht="12.75" hidden="false" customHeight="false" outlineLevel="0" collapsed="false">
      <c r="A8699" s="1" t="n">
        <v>10693</v>
      </c>
      <c r="B8699" s="1" t="n">
        <v>205.86</v>
      </c>
      <c r="C8699" s="1" t="n">
        <v>0.29</v>
      </c>
      <c r="D8699" s="1" t="n">
        <v>29.53</v>
      </c>
      <c r="E8699" s="1" t="n">
        <v>-999.25</v>
      </c>
      <c r="F8699" s="3" t="n">
        <v>0.788784722222222</v>
      </c>
      <c r="G8699" s="1" t="s">
        <v>28</v>
      </c>
      <c r="H8699" s="1" t="s">
        <v>33</v>
      </c>
      <c r="I8699" s="1" t="n">
        <v>2009</v>
      </c>
      <c r="Z8699" s="2" t="n">
        <v>6297</v>
      </c>
      <c r="AA8699" s="2" t="n">
        <v>85.7649</v>
      </c>
    </row>
    <row r="8700" customFormat="false" ht="12.75" hidden="false" customHeight="false" outlineLevel="0" collapsed="false">
      <c r="A8700" s="1" t="n">
        <v>10694</v>
      </c>
      <c r="B8700" s="1" t="n">
        <v>43.33</v>
      </c>
      <c r="C8700" s="1" t="n">
        <v>1.38</v>
      </c>
      <c r="D8700" s="1" t="n">
        <v>36.57</v>
      </c>
      <c r="E8700" s="1" t="n">
        <v>-999.25</v>
      </c>
      <c r="F8700" s="3" t="n">
        <v>0.789710648148148</v>
      </c>
      <c r="G8700" s="1" t="s">
        <v>28</v>
      </c>
      <c r="H8700" s="1" t="s">
        <v>33</v>
      </c>
      <c r="I8700" s="1" t="n">
        <v>2009</v>
      </c>
      <c r="Z8700" s="2" t="n">
        <v>6297.5</v>
      </c>
      <c r="AA8700" s="2" t="n">
        <v>92.0152</v>
      </c>
    </row>
    <row r="8701" customFormat="false" ht="12.75" hidden="false" customHeight="false" outlineLevel="0" collapsed="false">
      <c r="A8701" s="1" t="n">
        <v>10695</v>
      </c>
      <c r="B8701" s="1" t="n">
        <v>43.21</v>
      </c>
      <c r="C8701" s="1" t="n">
        <v>1.39</v>
      </c>
      <c r="D8701" s="1" t="n">
        <v>36.31</v>
      </c>
      <c r="E8701" s="1" t="n">
        <v>-999.25</v>
      </c>
      <c r="F8701" s="3" t="n">
        <v>0.790706018518519</v>
      </c>
      <c r="G8701" s="1" t="s">
        <v>28</v>
      </c>
      <c r="H8701" s="1" t="s">
        <v>33</v>
      </c>
      <c r="I8701" s="1" t="n">
        <v>2009</v>
      </c>
      <c r="Z8701" s="2" t="n">
        <v>6298</v>
      </c>
      <c r="AA8701" s="2" t="n">
        <v>101.6169</v>
      </c>
    </row>
    <row r="8702" customFormat="false" ht="12.75" hidden="false" customHeight="false" outlineLevel="0" collapsed="false">
      <c r="A8702" s="1" t="n">
        <v>10696</v>
      </c>
      <c r="B8702" s="1" t="n">
        <v>70.17</v>
      </c>
      <c r="C8702" s="1" t="n">
        <v>0.86</v>
      </c>
      <c r="D8702" s="1" t="n">
        <v>36.63</v>
      </c>
      <c r="E8702" s="1" t="n">
        <v>-999.25</v>
      </c>
      <c r="F8702" s="3" t="n">
        <v>0.791296296296296</v>
      </c>
      <c r="G8702" s="1" t="s">
        <v>28</v>
      </c>
      <c r="H8702" s="1" t="s">
        <v>33</v>
      </c>
      <c r="I8702" s="1" t="n">
        <v>2009</v>
      </c>
      <c r="Z8702" s="2" t="n">
        <v>6298.5</v>
      </c>
      <c r="AA8702" s="2" t="n">
        <v>97.9841</v>
      </c>
    </row>
    <row r="8703" customFormat="false" ht="12.75" hidden="false" customHeight="false" outlineLevel="0" collapsed="false">
      <c r="A8703" s="1" t="n">
        <v>10697</v>
      </c>
      <c r="B8703" s="1" t="n">
        <v>25.51</v>
      </c>
      <c r="C8703" s="1" t="n">
        <v>2.35</v>
      </c>
      <c r="D8703" s="1" t="n">
        <v>36.93</v>
      </c>
      <c r="E8703" s="1" t="n">
        <v>-999.25</v>
      </c>
      <c r="F8703" s="3" t="n">
        <v>0.79287037037037</v>
      </c>
      <c r="G8703" s="1" t="s">
        <v>28</v>
      </c>
      <c r="H8703" s="1" t="s">
        <v>33</v>
      </c>
      <c r="I8703" s="1" t="n">
        <v>2009</v>
      </c>
      <c r="Z8703" s="2" t="n">
        <v>6299</v>
      </c>
      <c r="AA8703" s="2" t="n">
        <v>98.464</v>
      </c>
    </row>
    <row r="8704" customFormat="false" ht="12.75" hidden="false" customHeight="false" outlineLevel="0" collapsed="false">
      <c r="A8704" s="1" t="n">
        <v>10698</v>
      </c>
      <c r="B8704" s="1" t="n">
        <v>41.41</v>
      </c>
      <c r="C8704" s="1" t="n">
        <v>1.45</v>
      </c>
      <c r="D8704" s="1" t="n">
        <v>36.59</v>
      </c>
      <c r="E8704" s="1" t="n">
        <v>-999.25</v>
      </c>
      <c r="F8704" s="3" t="n">
        <v>0.793923611111111</v>
      </c>
      <c r="G8704" s="1" t="s">
        <v>28</v>
      </c>
      <c r="H8704" s="1" t="s">
        <v>33</v>
      </c>
      <c r="I8704" s="1" t="n">
        <v>2009</v>
      </c>
      <c r="Z8704" s="2" t="n">
        <v>6299.5</v>
      </c>
      <c r="AA8704" s="2" t="n">
        <v>96.3372</v>
      </c>
    </row>
    <row r="8705" customFormat="false" ht="12.75" hidden="false" customHeight="false" outlineLevel="0" collapsed="false">
      <c r="A8705" s="1" t="n">
        <v>10699</v>
      </c>
      <c r="B8705" s="1" t="n">
        <v>127.34</v>
      </c>
      <c r="C8705" s="1" t="n">
        <v>0.47</v>
      </c>
      <c r="D8705" s="1" t="n">
        <v>35.76</v>
      </c>
      <c r="E8705" s="1" t="n">
        <v>-999.25</v>
      </c>
      <c r="F8705" s="3" t="n">
        <v>0.793981481481482</v>
      </c>
      <c r="G8705" s="1" t="s">
        <v>28</v>
      </c>
      <c r="H8705" s="1" t="s">
        <v>33</v>
      </c>
      <c r="I8705" s="1" t="n">
        <v>2009</v>
      </c>
      <c r="Z8705" s="2" t="n">
        <v>6300</v>
      </c>
      <c r="AA8705" s="2" t="n">
        <v>103.9092</v>
      </c>
    </row>
    <row r="8706" customFormat="false" ht="12.75" hidden="false" customHeight="false" outlineLevel="0" collapsed="false">
      <c r="A8706" s="1" t="n">
        <v>10700</v>
      </c>
      <c r="B8706" s="1" t="n">
        <v>-999.25</v>
      </c>
      <c r="C8706" s="1" t="n">
        <v>-999.25</v>
      </c>
      <c r="D8706" s="1" t="n">
        <v>-999.25</v>
      </c>
      <c r="E8706" s="1" t="n">
        <v>-999.25</v>
      </c>
      <c r="F8706" s="3" t="n">
        <v>0.793981481481482</v>
      </c>
      <c r="G8706" s="1" t="s">
        <v>28</v>
      </c>
      <c r="H8706" s="1" t="s">
        <v>33</v>
      </c>
      <c r="I8706" s="1" t="n">
        <v>2009</v>
      </c>
      <c r="Z8706" s="2" t="n">
        <v>6300.5</v>
      </c>
      <c r="AA8706" s="2" t="n">
        <v>93.0123</v>
      </c>
    </row>
    <row r="8707" customFormat="false" ht="12.75" hidden="false" customHeight="false" outlineLevel="0" collapsed="false">
      <c r="A8707" s="1" t="n">
        <v>-999.25</v>
      </c>
      <c r="B8707" s="1" t="n">
        <v>-999.25</v>
      </c>
      <c r="C8707" s="1" t="n">
        <v>-999.25</v>
      </c>
      <c r="D8707" s="1" t="n">
        <v>-999.25</v>
      </c>
      <c r="E8707" s="1" t="n">
        <v>-999.25</v>
      </c>
      <c r="F8707" s="3" t="n">
        <v>0.793981481481482</v>
      </c>
      <c r="G8707" s="1" t="s">
        <v>28</v>
      </c>
      <c r="H8707" s="1" t="s">
        <v>33</v>
      </c>
      <c r="I8707" s="1" t="n">
        <v>2009</v>
      </c>
      <c r="Z8707" s="2" t="n">
        <v>6301</v>
      </c>
      <c r="AA8707" s="2" t="n">
        <v>83.0327</v>
      </c>
    </row>
    <row r="8708" customFormat="false" ht="12.75" hidden="false" customHeight="false" outlineLevel="0" collapsed="false">
      <c r="Z8708" s="2" t="n">
        <v>6301.5</v>
      </c>
      <c r="AA8708" s="2" t="n">
        <v>61.3037</v>
      </c>
    </row>
    <row r="8709" customFormat="false" ht="12.75" hidden="false" customHeight="false" outlineLevel="0" collapsed="false">
      <c r="Z8709" s="2" t="n">
        <v>6302</v>
      </c>
      <c r="AA8709" s="2" t="n">
        <v>50.8866</v>
      </c>
    </row>
    <row r="8710" customFormat="false" ht="12.75" hidden="false" customHeight="false" outlineLevel="0" collapsed="false">
      <c r="Z8710" s="2" t="n">
        <v>6302.5</v>
      </c>
      <c r="AA8710" s="2" t="n">
        <v>38.3626</v>
      </c>
    </row>
    <row r="8711" customFormat="false" ht="12.75" hidden="false" customHeight="false" outlineLevel="0" collapsed="false">
      <c r="Z8711" s="2" t="n">
        <v>6303</v>
      </c>
      <c r="AA8711" s="2" t="n">
        <v>33.352</v>
      </c>
    </row>
    <row r="8712" customFormat="false" ht="12.75" hidden="false" customHeight="false" outlineLevel="0" collapsed="false">
      <c r="Z8712" s="2" t="n">
        <v>6303.5</v>
      </c>
      <c r="AA8712" s="2" t="n">
        <v>34.7496</v>
      </c>
    </row>
    <row r="8713" customFormat="false" ht="12.75" hidden="false" customHeight="false" outlineLevel="0" collapsed="false">
      <c r="Z8713" s="2" t="n">
        <v>6304</v>
      </c>
      <c r="AA8713" s="2" t="n">
        <v>37.2544</v>
      </c>
    </row>
    <row r="8714" customFormat="false" ht="12.75" hidden="false" customHeight="false" outlineLevel="0" collapsed="false">
      <c r="Z8714" s="2" t="n">
        <v>6304.5</v>
      </c>
      <c r="AA8714" s="2" t="n">
        <v>37.2544</v>
      </c>
    </row>
    <row r="8715" customFormat="false" ht="12.75" hidden="false" customHeight="false" outlineLevel="0" collapsed="false">
      <c r="Z8715" s="2" t="n">
        <v>6305</v>
      </c>
      <c r="AA8715" s="2" t="n">
        <v>36.7151</v>
      </c>
    </row>
    <row r="8716" customFormat="false" ht="12.75" hidden="false" customHeight="false" outlineLevel="0" collapsed="false">
      <c r="Z8716" s="2" t="n">
        <v>6305.5</v>
      </c>
      <c r="AA8716" s="2" t="n">
        <v>36.7006</v>
      </c>
    </row>
    <row r="8717" customFormat="false" ht="12.75" hidden="false" customHeight="false" outlineLevel="0" collapsed="false">
      <c r="Z8717" s="2" t="n">
        <v>6306</v>
      </c>
      <c r="AA8717" s="2" t="n">
        <v>38.8097</v>
      </c>
    </row>
    <row r="8718" customFormat="false" ht="12.75" hidden="false" customHeight="false" outlineLevel="0" collapsed="false">
      <c r="Z8718" s="2" t="n">
        <v>6306.5</v>
      </c>
      <c r="AA8718" s="2" t="n">
        <v>36.7014</v>
      </c>
    </row>
    <row r="8719" customFormat="false" ht="12.75" hidden="false" customHeight="false" outlineLevel="0" collapsed="false">
      <c r="Z8719" s="2" t="n">
        <v>6307</v>
      </c>
      <c r="AA8719" s="2" t="n">
        <v>36.7159</v>
      </c>
    </row>
    <row r="8720" customFormat="false" ht="12.75" hidden="false" customHeight="false" outlineLevel="0" collapsed="false">
      <c r="Z8720" s="2" t="n">
        <v>6307.5</v>
      </c>
      <c r="AA8720" s="2" t="n">
        <v>36.2735</v>
      </c>
    </row>
    <row r="8721" customFormat="false" ht="12.75" hidden="false" customHeight="false" outlineLevel="0" collapsed="false">
      <c r="Z8721" s="2" t="n">
        <v>6308</v>
      </c>
      <c r="AA8721" s="2" t="n">
        <v>36.6974</v>
      </c>
    </row>
    <row r="8722" customFormat="false" ht="12.75" hidden="false" customHeight="false" outlineLevel="0" collapsed="false">
      <c r="Z8722" s="2" t="n">
        <v>6308.5</v>
      </c>
      <c r="AA8722" s="2" t="n">
        <v>32.5228</v>
      </c>
    </row>
    <row r="8723" customFormat="false" ht="12.75" hidden="false" customHeight="false" outlineLevel="0" collapsed="false">
      <c r="Z8723" s="2" t="n">
        <v>6309</v>
      </c>
      <c r="AA8723" s="2" t="n">
        <v>25.8559</v>
      </c>
    </row>
    <row r="8724" customFormat="false" ht="12.75" hidden="false" customHeight="false" outlineLevel="0" collapsed="false">
      <c r="Z8724" s="2" t="n">
        <v>6309.5</v>
      </c>
      <c r="AA8724" s="2" t="n">
        <v>29.6276</v>
      </c>
    </row>
    <row r="8725" customFormat="false" ht="12.75" hidden="false" customHeight="false" outlineLevel="0" collapsed="false">
      <c r="Z8725" s="2" t="n">
        <v>6310</v>
      </c>
      <c r="AA8725" s="2" t="n">
        <v>31.564</v>
      </c>
    </row>
    <row r="8726" customFormat="false" ht="12.75" hidden="false" customHeight="false" outlineLevel="0" collapsed="false">
      <c r="Z8726" s="2" t="n">
        <v>6310.5</v>
      </c>
      <c r="AA8726" s="2" t="n">
        <v>42.3978</v>
      </c>
    </row>
    <row r="8727" customFormat="false" ht="12.75" hidden="false" customHeight="false" outlineLevel="0" collapsed="false">
      <c r="Z8727" s="2" t="n">
        <v>6311</v>
      </c>
      <c r="AA8727" s="2" t="n">
        <v>39.4755</v>
      </c>
    </row>
    <row r="8728" customFormat="false" ht="12.75" hidden="false" customHeight="false" outlineLevel="0" collapsed="false">
      <c r="Z8728" s="2" t="n">
        <v>6311.5</v>
      </c>
      <c r="AA8728" s="2" t="n">
        <v>43.7754</v>
      </c>
    </row>
    <row r="8729" customFormat="false" ht="12.75" hidden="false" customHeight="false" outlineLevel="0" collapsed="false">
      <c r="Z8729" s="2" t="n">
        <v>6312</v>
      </c>
      <c r="AA8729" s="2" t="n">
        <v>34.6239</v>
      </c>
    </row>
    <row r="8730" customFormat="false" ht="12.75" hidden="false" customHeight="false" outlineLevel="0" collapsed="false">
      <c r="Z8730" s="2" t="n">
        <v>6312.5</v>
      </c>
      <c r="AA8730" s="2" t="n">
        <v>37.11</v>
      </c>
    </row>
    <row r="8731" customFormat="false" ht="12.75" hidden="false" customHeight="false" outlineLevel="0" collapsed="false">
      <c r="Z8731" s="2" t="n">
        <v>6313</v>
      </c>
      <c r="AA8731" s="2" t="n">
        <v>35.0484</v>
      </c>
    </row>
    <row r="8732" customFormat="false" ht="12.75" hidden="false" customHeight="false" outlineLevel="0" collapsed="false">
      <c r="Z8732" s="2" t="n">
        <v>6313.5</v>
      </c>
      <c r="AA8732" s="2" t="n">
        <v>38.7829</v>
      </c>
    </row>
    <row r="8733" customFormat="false" ht="12.75" hidden="false" customHeight="false" outlineLevel="0" collapsed="false">
      <c r="Z8733" s="2" t="n">
        <v>6314</v>
      </c>
      <c r="AA8733" s="2" t="n">
        <v>32.5397</v>
      </c>
    </row>
    <row r="8734" customFormat="false" ht="12.75" hidden="false" customHeight="false" outlineLevel="0" collapsed="false">
      <c r="Z8734" s="2" t="n">
        <v>6314.5</v>
      </c>
      <c r="AA8734" s="2" t="n">
        <v>29.7455</v>
      </c>
    </row>
    <row r="8735" customFormat="false" ht="12.75" hidden="false" customHeight="false" outlineLevel="0" collapsed="false">
      <c r="Z8735" s="2" t="n">
        <v>6315</v>
      </c>
      <c r="AA8735" s="2" t="n">
        <v>33.4957</v>
      </c>
    </row>
    <row r="8736" customFormat="false" ht="12.75" hidden="false" customHeight="false" outlineLevel="0" collapsed="false">
      <c r="Z8736" s="2" t="n">
        <v>6315.5</v>
      </c>
      <c r="AA8736" s="2" t="n">
        <v>35.1655</v>
      </c>
    </row>
    <row r="8737" customFormat="false" ht="12.75" hidden="false" customHeight="false" outlineLevel="0" collapsed="false">
      <c r="Z8737" s="2" t="n">
        <v>6316</v>
      </c>
      <c r="AA8737" s="2" t="n">
        <v>45.8549</v>
      </c>
    </row>
    <row r="8738" customFormat="false" ht="12.75" hidden="false" customHeight="false" outlineLevel="0" collapsed="false">
      <c r="Z8738" s="2" t="n">
        <v>6316.5</v>
      </c>
      <c r="AA8738" s="2" t="n">
        <v>58.8259</v>
      </c>
    </row>
    <row r="8739" customFormat="false" ht="12.75" hidden="false" customHeight="false" outlineLevel="0" collapsed="false">
      <c r="Z8739" s="2" t="n">
        <v>6317</v>
      </c>
      <c r="AA8739" s="2" t="n">
        <v>76.3072</v>
      </c>
    </row>
    <row r="8740" customFormat="false" ht="12.75" hidden="false" customHeight="false" outlineLevel="0" collapsed="false">
      <c r="Z8740" s="2" t="n">
        <v>6317.5</v>
      </c>
      <c r="AA8740" s="2" t="n">
        <v>82.6058</v>
      </c>
    </row>
    <row r="8741" customFormat="false" ht="12.75" hidden="false" customHeight="false" outlineLevel="0" collapsed="false">
      <c r="Z8741" s="2" t="n">
        <v>6318</v>
      </c>
      <c r="AA8741" s="2" t="n">
        <v>86.6004</v>
      </c>
    </row>
    <row r="8742" customFormat="false" ht="12.75" hidden="false" customHeight="false" outlineLevel="0" collapsed="false">
      <c r="Z8742" s="2" t="n">
        <v>6318.5</v>
      </c>
      <c r="AA8742" s="2" t="n">
        <v>85.767</v>
      </c>
    </row>
    <row r="8743" customFormat="false" ht="12.75" hidden="false" customHeight="false" outlineLevel="0" collapsed="false">
      <c r="Z8743" s="2" t="n">
        <v>6319</v>
      </c>
      <c r="AA8743" s="2" t="n">
        <v>83.6797</v>
      </c>
    </row>
    <row r="8744" customFormat="false" ht="12.75" hidden="false" customHeight="false" outlineLevel="0" collapsed="false">
      <c r="Z8744" s="2" t="n">
        <v>6319.5</v>
      </c>
      <c r="AA8744" s="2" t="n">
        <v>75.3408</v>
      </c>
    </row>
    <row r="8745" customFormat="false" ht="12.75" hidden="false" customHeight="false" outlineLevel="0" collapsed="false">
      <c r="Z8745" s="2" t="n">
        <v>6320</v>
      </c>
      <c r="AA8745" s="2" t="n">
        <v>77.8963</v>
      </c>
    </row>
    <row r="8746" customFormat="false" ht="12.75" hidden="false" customHeight="false" outlineLevel="0" collapsed="false">
      <c r="Z8746" s="2" t="n">
        <v>6320.5</v>
      </c>
      <c r="AA8746" s="2" t="n">
        <v>87.4356</v>
      </c>
    </row>
    <row r="8747" customFormat="false" ht="12.75" hidden="false" customHeight="false" outlineLevel="0" collapsed="false">
      <c r="Z8747" s="2" t="n">
        <v>6321</v>
      </c>
      <c r="AA8747" s="2" t="n">
        <v>94.6626</v>
      </c>
    </row>
    <row r="8748" customFormat="false" ht="12.75" hidden="false" customHeight="false" outlineLevel="0" collapsed="false">
      <c r="Z8748" s="2" t="n">
        <v>6321.5</v>
      </c>
      <c r="AA8748" s="2" t="n">
        <v>90.0705</v>
      </c>
    </row>
    <row r="8749" customFormat="false" ht="12.75" hidden="false" customHeight="false" outlineLevel="0" collapsed="false">
      <c r="Z8749" s="2" t="n">
        <v>6322</v>
      </c>
      <c r="AA8749" s="2" t="n">
        <v>86.737</v>
      </c>
    </row>
    <row r="8750" customFormat="false" ht="12.75" hidden="false" customHeight="false" outlineLevel="0" collapsed="false">
      <c r="Z8750" s="2" t="n">
        <v>6322.5</v>
      </c>
      <c r="AA8750" s="2" t="n">
        <v>81.767</v>
      </c>
    </row>
    <row r="8751" customFormat="false" ht="12.75" hidden="false" customHeight="false" outlineLevel="0" collapsed="false">
      <c r="Z8751" s="2" t="n">
        <v>6323</v>
      </c>
      <c r="AA8751" s="2" t="n">
        <v>85.0713</v>
      </c>
    </row>
    <row r="8752" customFormat="false" ht="12.75" hidden="false" customHeight="false" outlineLevel="0" collapsed="false">
      <c r="Z8752" s="2" t="n">
        <v>6323.5</v>
      </c>
      <c r="AA8752" s="2" t="n">
        <v>89.2382</v>
      </c>
    </row>
    <row r="8753" customFormat="false" ht="12.75" hidden="false" customHeight="false" outlineLevel="0" collapsed="false">
      <c r="Z8753" s="2" t="n">
        <v>6324</v>
      </c>
      <c r="AA8753" s="2" t="n">
        <v>100.5097</v>
      </c>
    </row>
    <row r="8754" customFormat="false" ht="12.75" hidden="false" customHeight="false" outlineLevel="0" collapsed="false">
      <c r="Z8754" s="2" t="n">
        <v>6324.5</v>
      </c>
      <c r="AA8754" s="2" t="n">
        <v>108.409</v>
      </c>
    </row>
    <row r="8755" customFormat="false" ht="12.75" hidden="false" customHeight="false" outlineLevel="0" collapsed="false">
      <c r="Z8755" s="2" t="n">
        <v>6325</v>
      </c>
      <c r="AA8755" s="2" t="n">
        <v>114.8235</v>
      </c>
    </row>
    <row r="8756" customFormat="false" ht="12.75" hidden="false" customHeight="false" outlineLevel="0" collapsed="false">
      <c r="Z8756" s="2" t="n">
        <v>6325.5</v>
      </c>
      <c r="AA8756" s="2" t="n">
        <v>112.3187</v>
      </c>
    </row>
    <row r="8757" customFormat="false" ht="12.75" hidden="false" customHeight="false" outlineLevel="0" collapsed="false">
      <c r="Z8757" s="2" t="n">
        <v>6326</v>
      </c>
      <c r="AA8757" s="2" t="n">
        <v>113.9854</v>
      </c>
    </row>
    <row r="8758" customFormat="false" ht="12.75" hidden="false" customHeight="false" outlineLevel="0" collapsed="false">
      <c r="Z8758" s="2" t="n">
        <v>6326.5</v>
      </c>
      <c r="AA8758" s="2" t="n">
        <v>104.2952</v>
      </c>
    </row>
    <row r="8759" customFormat="false" ht="12.75" hidden="false" customHeight="false" outlineLevel="0" collapsed="false">
      <c r="Z8759" s="2" t="n">
        <v>6327</v>
      </c>
      <c r="AA8759" s="2" t="n">
        <v>101.7288</v>
      </c>
    </row>
    <row r="8760" customFormat="false" ht="12.75" hidden="false" customHeight="false" outlineLevel="0" collapsed="false">
      <c r="Z8760" s="2" t="n">
        <v>6327.5</v>
      </c>
      <c r="AA8760" s="2" t="n">
        <v>104.4946</v>
      </c>
    </row>
    <row r="8761" customFormat="false" ht="12.75" hidden="false" customHeight="false" outlineLevel="0" collapsed="false">
      <c r="Z8761" s="2" t="n">
        <v>6328</v>
      </c>
      <c r="AA8761" s="2" t="n">
        <v>113.6039</v>
      </c>
    </row>
    <row r="8762" customFormat="false" ht="12.75" hidden="false" customHeight="false" outlineLevel="0" collapsed="false">
      <c r="Z8762" s="2" t="n">
        <v>6328.5</v>
      </c>
      <c r="AA8762" s="2" t="n">
        <v>118.6751</v>
      </c>
    </row>
    <row r="8763" customFormat="false" ht="12.75" hidden="false" customHeight="false" outlineLevel="0" collapsed="false">
      <c r="Z8763" s="2" t="n">
        <v>6329</v>
      </c>
      <c r="AA8763" s="2" t="n">
        <v>111.7425</v>
      </c>
    </row>
    <row r="8764" customFormat="false" ht="12.75" hidden="false" customHeight="false" outlineLevel="0" collapsed="false">
      <c r="Z8764" s="2" t="n">
        <v>6329.5</v>
      </c>
      <c r="AA8764" s="2" t="n">
        <v>111.8174</v>
      </c>
    </row>
    <row r="8765" customFormat="false" ht="12.75" hidden="false" customHeight="false" outlineLevel="0" collapsed="false">
      <c r="Z8765" s="2" t="n">
        <v>6330</v>
      </c>
      <c r="AA8765" s="2" t="n">
        <v>111.6311</v>
      </c>
    </row>
    <row r="8766" customFormat="false" ht="12.75" hidden="false" customHeight="false" outlineLevel="0" collapsed="false">
      <c r="Z8766" s="2" t="n">
        <v>6330.5</v>
      </c>
      <c r="AA8766" s="2" t="n">
        <v>114.5479</v>
      </c>
    </row>
    <row r="8767" customFormat="false" ht="12.75" hidden="false" customHeight="false" outlineLevel="0" collapsed="false">
      <c r="Z8767" s="2" t="n">
        <v>6331</v>
      </c>
      <c r="AA8767" s="2" t="n">
        <v>112.878</v>
      </c>
    </row>
    <row r="8768" customFormat="false" ht="12.75" hidden="false" customHeight="false" outlineLevel="0" collapsed="false">
      <c r="Z8768" s="2" t="n">
        <v>6331.5</v>
      </c>
      <c r="AA8768" s="2" t="n">
        <v>109.2432</v>
      </c>
    </row>
    <row r="8769" customFormat="false" ht="12.75" hidden="false" customHeight="false" outlineLevel="0" collapsed="false">
      <c r="Z8769" s="2" t="n">
        <v>6332</v>
      </c>
      <c r="AA8769" s="2" t="n">
        <v>111.3992</v>
      </c>
    </row>
    <row r="8770" customFormat="false" ht="12.75" hidden="false" customHeight="false" outlineLevel="0" collapsed="false">
      <c r="Z8770" s="2" t="n">
        <v>6332.5</v>
      </c>
      <c r="AA8770" s="2" t="n">
        <v>108.5717</v>
      </c>
    </row>
    <row r="8771" customFormat="false" ht="12.75" hidden="false" customHeight="false" outlineLevel="0" collapsed="false">
      <c r="Z8771" s="2" t="n">
        <v>6333</v>
      </c>
      <c r="AA8771" s="2" t="n">
        <v>122.7389</v>
      </c>
    </row>
    <row r="8772" customFormat="false" ht="12.75" hidden="false" customHeight="false" outlineLevel="0" collapsed="false">
      <c r="Z8772" s="2" t="n">
        <v>6333.5</v>
      </c>
      <c r="AA8772" s="2" t="n">
        <v>121.0691</v>
      </c>
    </row>
    <row r="8773" customFormat="false" ht="12.75" hidden="false" customHeight="false" outlineLevel="0" collapsed="false">
      <c r="Z8773" s="2" t="n">
        <v>6334</v>
      </c>
      <c r="AA8773" s="2" t="n">
        <v>125.4915</v>
      </c>
    </row>
    <row r="8774" customFormat="false" ht="12.75" hidden="false" customHeight="false" outlineLevel="0" collapsed="false">
      <c r="Z8774" s="2" t="n">
        <v>6334.5</v>
      </c>
      <c r="AA8774" s="2" t="n">
        <v>111.3882</v>
      </c>
    </row>
    <row r="8775" customFormat="false" ht="12.75" hidden="false" customHeight="false" outlineLevel="0" collapsed="false">
      <c r="Z8775" s="2" t="n">
        <v>6335</v>
      </c>
      <c r="AA8775" s="2" t="n">
        <v>112.5688</v>
      </c>
    </row>
    <row r="8776" customFormat="false" ht="12.75" hidden="false" customHeight="false" outlineLevel="0" collapsed="false">
      <c r="Z8776" s="2" t="n">
        <v>6335.5</v>
      </c>
      <c r="AA8776" s="2" t="n">
        <v>106.7993</v>
      </c>
    </row>
    <row r="8777" customFormat="false" ht="12.75" hidden="false" customHeight="false" outlineLevel="0" collapsed="false">
      <c r="Z8777" s="2" t="n">
        <v>6336</v>
      </c>
      <c r="AA8777" s="2" t="n">
        <v>93.8181</v>
      </c>
    </row>
    <row r="8778" customFormat="false" ht="12.75" hidden="false" customHeight="false" outlineLevel="0" collapsed="false">
      <c r="Z8778" s="2" t="n">
        <v>6336.5</v>
      </c>
      <c r="AA8778" s="2" t="n">
        <v>81.6769</v>
      </c>
    </row>
    <row r="8779" customFormat="false" ht="12.75" hidden="false" customHeight="false" outlineLevel="0" collapsed="false">
      <c r="Z8779" s="2" t="n">
        <v>6337</v>
      </c>
      <c r="AA8779" s="2" t="n">
        <v>72.4459</v>
      </c>
    </row>
    <row r="8780" customFormat="false" ht="12.75" hidden="false" customHeight="false" outlineLevel="0" collapsed="false">
      <c r="Z8780" s="2" t="n">
        <v>6337.5</v>
      </c>
      <c r="AA8780" s="2" t="n">
        <v>80.4175</v>
      </c>
    </row>
    <row r="8781" customFormat="false" ht="12.75" hidden="false" customHeight="false" outlineLevel="0" collapsed="false">
      <c r="Z8781" s="2" t="n">
        <v>6338</v>
      </c>
      <c r="AA8781" s="2" t="n">
        <v>83.3916</v>
      </c>
    </row>
    <row r="8782" customFormat="false" ht="12.75" hidden="false" customHeight="false" outlineLevel="0" collapsed="false">
      <c r="Z8782" s="2" t="n">
        <v>6338.5</v>
      </c>
      <c r="AA8782" s="2" t="n">
        <v>86.7781</v>
      </c>
    </row>
    <row r="8783" customFormat="false" ht="12.75" hidden="false" customHeight="false" outlineLevel="0" collapsed="false">
      <c r="Z8783" s="2" t="n">
        <v>6339</v>
      </c>
      <c r="AA8783" s="2" t="n">
        <v>84.6401</v>
      </c>
    </row>
    <row r="8784" customFormat="false" ht="12.75" hidden="false" customHeight="false" outlineLevel="0" collapsed="false">
      <c r="Z8784" s="2" t="n">
        <v>6339.5</v>
      </c>
      <c r="AA8784" s="2" t="n">
        <v>86.782</v>
      </c>
    </row>
    <row r="8785" customFormat="false" ht="12.75" hidden="false" customHeight="false" outlineLevel="0" collapsed="false">
      <c r="Z8785" s="2" t="n">
        <v>6340</v>
      </c>
      <c r="AA8785" s="2" t="n">
        <v>80.6314</v>
      </c>
    </row>
    <row r="8786" customFormat="false" ht="12.75" hidden="false" customHeight="false" outlineLevel="0" collapsed="false">
      <c r="Z8786" s="2" t="n">
        <v>6340.5</v>
      </c>
      <c r="AA8786" s="2" t="n">
        <v>83.5482</v>
      </c>
    </row>
    <row r="8787" customFormat="false" ht="12.75" hidden="false" customHeight="false" outlineLevel="0" collapsed="false">
      <c r="Z8787" s="2" t="n">
        <v>6341</v>
      </c>
      <c r="AA8787" s="2" t="n">
        <v>81.8784</v>
      </c>
    </row>
    <row r="8788" customFormat="false" ht="12.75" hidden="false" customHeight="false" outlineLevel="0" collapsed="false">
      <c r="Z8788" s="2" t="n">
        <v>6341.5</v>
      </c>
      <c r="AA8788" s="2" t="n">
        <v>91.7261</v>
      </c>
    </row>
    <row r="8789" customFormat="false" ht="12.75" hidden="false" customHeight="false" outlineLevel="0" collapsed="false">
      <c r="Z8789" s="2" t="n">
        <v>6342</v>
      </c>
      <c r="AA8789" s="2" t="n">
        <v>86.7727</v>
      </c>
    </row>
    <row r="8790" customFormat="false" ht="12.75" hidden="false" customHeight="false" outlineLevel="0" collapsed="false">
      <c r="Z8790" s="2" t="n">
        <v>6342.5</v>
      </c>
      <c r="AA8790" s="2" t="n">
        <v>77.5502</v>
      </c>
    </row>
    <row r="8791" customFormat="false" ht="12.75" hidden="false" customHeight="false" outlineLevel="0" collapsed="false">
      <c r="Z8791" s="2" t="n">
        <v>6343</v>
      </c>
      <c r="AA8791" s="2" t="n">
        <v>73.4356</v>
      </c>
    </row>
    <row r="8792" customFormat="false" ht="12.75" hidden="false" customHeight="false" outlineLevel="0" collapsed="false">
      <c r="Z8792" s="2" t="n">
        <v>6343.5</v>
      </c>
      <c r="AA8792" s="2" t="n">
        <v>71.7366</v>
      </c>
    </row>
    <row r="8793" customFormat="false" ht="12.75" hidden="false" customHeight="false" outlineLevel="0" collapsed="false">
      <c r="Z8793" s="2" t="n">
        <v>6344</v>
      </c>
      <c r="AA8793" s="2" t="n">
        <v>73.4034</v>
      </c>
    </row>
    <row r="8794" customFormat="false" ht="12.75" hidden="false" customHeight="false" outlineLevel="0" collapsed="false">
      <c r="Z8794" s="2" t="n">
        <v>6344.5</v>
      </c>
      <c r="AA8794" s="2" t="n">
        <v>80.5003</v>
      </c>
    </row>
    <row r="8795" customFormat="false" ht="12.75" hidden="false" customHeight="false" outlineLevel="0" collapsed="false">
      <c r="Z8795" s="2" t="n">
        <v>6345</v>
      </c>
      <c r="AA8795" s="2" t="n">
        <v>94.2363</v>
      </c>
    </row>
    <row r="8796" customFormat="false" ht="12.75" hidden="false" customHeight="false" outlineLevel="0" collapsed="false">
      <c r="Z8796" s="2" t="n">
        <v>6345.5</v>
      </c>
      <c r="AA8796" s="2" t="n">
        <v>100.9571</v>
      </c>
    </row>
    <row r="8797" customFormat="false" ht="12.75" hidden="false" customHeight="false" outlineLevel="0" collapsed="false">
      <c r="Z8797" s="2" t="n">
        <v>6346</v>
      </c>
      <c r="AA8797" s="2" t="n">
        <v>96.7247</v>
      </c>
    </row>
    <row r="8798" customFormat="false" ht="12.75" hidden="false" customHeight="false" outlineLevel="0" collapsed="false">
      <c r="Z8798" s="2" t="n">
        <v>6346.5</v>
      </c>
      <c r="AA8798" s="2" t="n">
        <v>93.8719</v>
      </c>
    </row>
    <row r="8799" customFormat="false" ht="12.75" hidden="false" customHeight="false" outlineLevel="0" collapsed="false">
      <c r="Z8799" s="2" t="n">
        <v>6347</v>
      </c>
      <c r="AA8799" s="2" t="n">
        <v>99.235</v>
      </c>
    </row>
    <row r="8800" customFormat="false" ht="12.75" hidden="false" customHeight="false" outlineLevel="0" collapsed="false">
      <c r="Z8800" s="2" t="n">
        <v>6347.5</v>
      </c>
      <c r="AA8800" s="2" t="n">
        <v>94.5941</v>
      </c>
    </row>
    <row r="8801" customFormat="false" ht="12.75" hidden="false" customHeight="false" outlineLevel="0" collapsed="false">
      <c r="Z8801" s="2" t="n">
        <v>6348</v>
      </c>
      <c r="AA8801" s="2" t="n">
        <v>94.9468</v>
      </c>
    </row>
    <row r="8802" customFormat="false" ht="12.75" hidden="false" customHeight="false" outlineLevel="0" collapsed="false">
      <c r="Z8802" s="2" t="n">
        <v>6348.5</v>
      </c>
      <c r="AA8802" s="2" t="n">
        <v>97.9331</v>
      </c>
    </row>
    <row r="8803" customFormat="false" ht="12.75" hidden="false" customHeight="false" outlineLevel="0" collapsed="false">
      <c r="Z8803" s="2" t="n">
        <v>6349</v>
      </c>
      <c r="AA8803" s="2" t="n">
        <v>109.6575</v>
      </c>
    </row>
    <row r="8804" customFormat="false" ht="12.75" hidden="false" customHeight="false" outlineLevel="0" collapsed="false">
      <c r="Z8804" s="2" t="n">
        <v>6349.5</v>
      </c>
      <c r="AA8804" s="2" t="n">
        <v>115.5668</v>
      </c>
    </row>
    <row r="8805" customFormat="false" ht="12.75" hidden="false" customHeight="false" outlineLevel="0" collapsed="false">
      <c r="Z8805" s="2" t="n">
        <v>6350</v>
      </c>
      <c r="AA8805" s="2" t="n">
        <v>115.914</v>
      </c>
    </row>
    <row r="8806" customFormat="false" ht="12.75" hidden="false" customHeight="false" outlineLevel="0" collapsed="false">
      <c r="Z8806" s="2" t="n">
        <v>6350.5</v>
      </c>
      <c r="AA8806" s="2" t="n">
        <v>114.6869</v>
      </c>
    </row>
    <row r="8807" customFormat="false" ht="12.75" hidden="false" customHeight="false" outlineLevel="0" collapsed="false">
      <c r="Z8807" s="2" t="n">
        <v>6351</v>
      </c>
      <c r="AA8807" s="2" t="n">
        <v>109.2598</v>
      </c>
    </row>
    <row r="8808" customFormat="false" ht="12.75" hidden="false" customHeight="false" outlineLevel="0" collapsed="false">
      <c r="Z8808" s="2" t="n">
        <v>6351.5</v>
      </c>
      <c r="AA8808" s="2" t="n">
        <v>113.4267</v>
      </c>
    </row>
    <row r="8809" customFormat="false" ht="12.75" hidden="false" customHeight="false" outlineLevel="0" collapsed="false">
      <c r="Z8809" s="2" t="n">
        <v>6352</v>
      </c>
      <c r="AA8809" s="2" t="n">
        <v>117.6471</v>
      </c>
    </row>
    <row r="8810" customFormat="false" ht="12.75" hidden="false" customHeight="false" outlineLevel="0" collapsed="false">
      <c r="Z8810" s="2" t="n">
        <v>6352.5</v>
      </c>
      <c r="AA8810" s="2" t="n">
        <v>115.0815</v>
      </c>
    </row>
    <row r="8811" customFormat="false" ht="12.75" hidden="false" customHeight="false" outlineLevel="0" collapsed="false">
      <c r="Z8811" s="2" t="n">
        <v>6353</v>
      </c>
      <c r="AA8811" s="2" t="n">
        <v>93.0339</v>
      </c>
    </row>
    <row r="8812" customFormat="false" ht="12.75" hidden="false" customHeight="false" outlineLevel="0" collapsed="false">
      <c r="Z8812" s="2" t="n">
        <v>6353.5</v>
      </c>
      <c r="AA8812" s="2" t="n">
        <v>69.2064</v>
      </c>
    </row>
    <row r="8813" customFormat="false" ht="12.75" hidden="false" customHeight="false" outlineLevel="0" collapsed="false">
      <c r="Z8813" s="2" t="n">
        <v>6354</v>
      </c>
      <c r="AA8813" s="2" t="n">
        <v>56.1624</v>
      </c>
    </row>
    <row r="8814" customFormat="false" ht="12.75" hidden="false" customHeight="false" outlineLevel="0" collapsed="false">
      <c r="Z8814" s="2" t="n">
        <v>6354.5</v>
      </c>
      <c r="AA8814" s="2" t="n">
        <v>60.337</v>
      </c>
    </row>
    <row r="8815" customFormat="false" ht="12.75" hidden="false" customHeight="false" outlineLevel="0" collapsed="false">
      <c r="Z8815" s="2" t="n">
        <v>6355</v>
      </c>
      <c r="AA8815" s="2" t="n">
        <v>84.5047</v>
      </c>
    </row>
    <row r="8816" customFormat="false" ht="12.75" hidden="false" customHeight="false" outlineLevel="0" collapsed="false">
      <c r="Z8816" s="2" t="n">
        <v>6355.5</v>
      </c>
      <c r="AA8816" s="2" t="n">
        <v>102.2017</v>
      </c>
    </row>
    <row r="8817" customFormat="false" ht="12.75" hidden="false" customHeight="false" outlineLevel="0" collapsed="false">
      <c r="Z8817" s="2" t="n">
        <v>6356</v>
      </c>
      <c r="AA8817" s="2" t="n">
        <v>107.5741</v>
      </c>
    </row>
    <row r="8818" customFormat="false" ht="12.75" hidden="false" customHeight="false" outlineLevel="0" collapsed="false">
      <c r="Z8818" s="2" t="n">
        <v>6356.5</v>
      </c>
      <c r="AA8818" s="2" t="n">
        <v>102.2243</v>
      </c>
    </row>
    <row r="8819" customFormat="false" ht="12.75" hidden="false" customHeight="false" outlineLevel="0" collapsed="false">
      <c r="Z8819" s="2" t="n">
        <v>6357</v>
      </c>
      <c r="AA8819" s="2" t="n">
        <v>101.3215</v>
      </c>
    </row>
    <row r="8820" customFormat="false" ht="12.75" hidden="false" customHeight="false" outlineLevel="0" collapsed="false">
      <c r="Z8820" s="2" t="n">
        <v>6357.5</v>
      </c>
      <c r="AA8820" s="2" t="n">
        <v>111.723</v>
      </c>
    </row>
    <row r="8821" customFormat="false" ht="12.75" hidden="false" customHeight="false" outlineLevel="0" collapsed="false">
      <c r="Z8821" s="2" t="n">
        <v>6358</v>
      </c>
      <c r="AA8821" s="2" t="n">
        <v>111.6559</v>
      </c>
    </row>
    <row r="8822" customFormat="false" ht="12.75" hidden="false" customHeight="false" outlineLevel="0" collapsed="false">
      <c r="Z8822" s="2" t="n">
        <v>6358.5</v>
      </c>
      <c r="AA8822" s="2" t="n">
        <v>120.908</v>
      </c>
    </row>
    <row r="8823" customFormat="false" ht="12.75" hidden="false" customHeight="false" outlineLevel="0" collapsed="false">
      <c r="Z8823" s="2" t="n">
        <v>6359</v>
      </c>
      <c r="AA8823" s="2" t="n">
        <v>125.0905</v>
      </c>
    </row>
    <row r="8824" customFormat="false" ht="12.75" hidden="false" customHeight="false" outlineLevel="0" collapsed="false">
      <c r="Z8824" s="2" t="n">
        <v>6359.5</v>
      </c>
      <c r="AA8824" s="2" t="n">
        <v>120.9829</v>
      </c>
    </row>
    <row r="8825" customFormat="false" ht="12.75" hidden="false" customHeight="false" outlineLevel="0" collapsed="false">
      <c r="Z8825" s="2" t="n">
        <v>6360</v>
      </c>
      <c r="AA8825" s="2" t="n">
        <v>101.7304</v>
      </c>
    </row>
    <row r="8826" customFormat="false" ht="12.75" hidden="false" customHeight="false" outlineLevel="0" collapsed="false">
      <c r="Z8826" s="2" t="n">
        <v>6360.5</v>
      </c>
      <c r="AA8826" s="2" t="n">
        <v>73.4247</v>
      </c>
    </row>
    <row r="8827" customFormat="false" ht="12.75" hidden="false" customHeight="false" outlineLevel="0" collapsed="false">
      <c r="Z8827" s="2" t="n">
        <v>6361</v>
      </c>
      <c r="AA8827" s="2" t="n">
        <v>57.1147</v>
      </c>
    </row>
    <row r="8828" customFormat="false" ht="12.75" hidden="false" customHeight="false" outlineLevel="0" collapsed="false">
      <c r="Z8828" s="2" t="n">
        <v>6361.5</v>
      </c>
      <c r="AA8828" s="2" t="n">
        <v>46.4295</v>
      </c>
    </row>
    <row r="8829" customFormat="false" ht="12.75" hidden="false" customHeight="false" outlineLevel="0" collapsed="false">
      <c r="Z8829" s="2" t="n">
        <v>6362</v>
      </c>
      <c r="AA8829" s="2" t="n">
        <v>46.4295</v>
      </c>
    </row>
    <row r="8830" customFormat="false" ht="12.75" hidden="false" customHeight="false" outlineLevel="0" collapsed="false">
      <c r="Z8830" s="2" t="n">
        <v>6362.5</v>
      </c>
      <c r="AA8830" s="2" t="n">
        <v>45.1795</v>
      </c>
    </row>
    <row r="8831" customFormat="false" ht="12.75" hidden="false" customHeight="false" outlineLevel="0" collapsed="false">
      <c r="Z8831" s="2" t="n">
        <v>6363</v>
      </c>
      <c r="AA8831" s="2" t="n">
        <v>45.8947</v>
      </c>
    </row>
    <row r="8832" customFormat="false" ht="12.75" hidden="false" customHeight="false" outlineLevel="0" collapsed="false">
      <c r="Z8832" s="2" t="n">
        <v>6363.5</v>
      </c>
      <c r="AA8832" s="2" t="n">
        <v>42.1157</v>
      </c>
    </row>
    <row r="8833" customFormat="false" ht="12.75" hidden="false" customHeight="false" outlineLevel="0" collapsed="false">
      <c r="Z8833" s="2" t="n">
        <v>6364</v>
      </c>
      <c r="AA8833" s="2" t="n">
        <v>41.2906</v>
      </c>
    </row>
    <row r="8834" customFormat="false" ht="12.75" hidden="false" customHeight="false" outlineLevel="0" collapsed="false">
      <c r="Z8834" s="2" t="n">
        <v>6364.5</v>
      </c>
      <c r="AA8834" s="2" t="n">
        <v>40.4557</v>
      </c>
    </row>
    <row r="8835" customFormat="false" ht="12.75" hidden="false" customHeight="false" outlineLevel="0" collapsed="false">
      <c r="Z8835" s="2" t="n">
        <v>6365</v>
      </c>
      <c r="AA8835" s="2" t="n">
        <v>45.4559</v>
      </c>
    </row>
    <row r="8836" customFormat="false" ht="12.75" hidden="false" customHeight="false" outlineLevel="0" collapsed="false">
      <c r="Z8836" s="2" t="n">
        <v>6365.5</v>
      </c>
      <c r="AA8836" s="2" t="n">
        <v>49.2297</v>
      </c>
    </row>
    <row r="8837" customFormat="false" ht="12.75" hidden="false" customHeight="false" outlineLevel="0" collapsed="false">
      <c r="Z8837" s="2" t="n">
        <v>6366</v>
      </c>
      <c r="AA8837" s="2" t="n">
        <v>48.3675</v>
      </c>
    </row>
    <row r="8838" customFormat="false" ht="12.75" hidden="false" customHeight="false" outlineLevel="0" collapsed="false">
      <c r="Z8838" s="2" t="n">
        <v>6366.5</v>
      </c>
      <c r="AA8838" s="2" t="n">
        <v>49.6511</v>
      </c>
    </row>
    <row r="8839" customFormat="false" ht="12.75" hidden="false" customHeight="false" outlineLevel="0" collapsed="false">
      <c r="Z8839" s="2" t="n">
        <v>6367</v>
      </c>
      <c r="AA8839" s="2" t="n">
        <v>43.7855</v>
      </c>
    </row>
    <row r="8840" customFormat="false" ht="12.75" hidden="false" customHeight="false" outlineLevel="0" collapsed="false">
      <c r="Z8840" s="2" t="n">
        <v>6367.5</v>
      </c>
      <c r="AA8840" s="2" t="n">
        <v>51.7447</v>
      </c>
    </row>
    <row r="8841" customFormat="false" ht="12.75" hidden="false" customHeight="false" outlineLevel="0" collapsed="false">
      <c r="Z8841" s="2" t="n">
        <v>6368</v>
      </c>
      <c r="AA8841" s="2" t="n">
        <v>62.7018</v>
      </c>
    </row>
    <row r="8842" customFormat="false" ht="12.75" hidden="false" customHeight="false" outlineLevel="0" collapsed="false">
      <c r="Z8842" s="2" t="n">
        <v>6368.5</v>
      </c>
      <c r="AA8842" s="2" t="n">
        <v>79.4215</v>
      </c>
    </row>
    <row r="8843" customFormat="false" ht="12.75" hidden="false" customHeight="false" outlineLevel="0" collapsed="false">
      <c r="Z8843" s="2" t="n">
        <v>6369</v>
      </c>
      <c r="AA8843" s="2" t="n">
        <v>94.7967</v>
      </c>
    </row>
    <row r="8844" customFormat="false" ht="12.75" hidden="false" customHeight="false" outlineLevel="0" collapsed="false">
      <c r="Z8844" s="2" t="n">
        <v>6369.5</v>
      </c>
      <c r="AA8844" s="2" t="n">
        <v>102.2079</v>
      </c>
    </row>
    <row r="8845" customFormat="false" ht="12.75" hidden="false" customHeight="false" outlineLevel="0" collapsed="false">
      <c r="Z8845" s="2" t="n">
        <v>6370</v>
      </c>
      <c r="AA8845" s="2" t="n">
        <v>105.4891</v>
      </c>
    </row>
    <row r="8846" customFormat="false" ht="12.75" hidden="false" customHeight="false" outlineLevel="0" collapsed="false">
      <c r="Z8846" s="2" t="n">
        <v>6370.5</v>
      </c>
      <c r="AA8846" s="2" t="n">
        <v>91.7838</v>
      </c>
    </row>
    <row r="8847" customFormat="false" ht="12.75" hidden="false" customHeight="false" outlineLevel="0" collapsed="false">
      <c r="Z8847" s="2" t="n">
        <v>6371</v>
      </c>
      <c r="AA8847" s="2" t="n">
        <v>76.7153</v>
      </c>
    </row>
    <row r="8848" customFormat="false" ht="12.75" hidden="false" customHeight="false" outlineLevel="0" collapsed="false">
      <c r="Z8848" s="2" t="n">
        <v>6371.5</v>
      </c>
      <c r="AA8848" s="2" t="n">
        <v>62.6977</v>
      </c>
    </row>
    <row r="8849" customFormat="false" ht="12.75" hidden="false" customHeight="false" outlineLevel="0" collapsed="false">
      <c r="Z8849" s="2" t="n">
        <v>6372</v>
      </c>
      <c r="AA8849" s="2" t="n">
        <v>49.3388</v>
      </c>
    </row>
    <row r="8850" customFormat="false" ht="12.75" hidden="false" customHeight="false" outlineLevel="0" collapsed="false">
      <c r="Z8850" s="2" t="n">
        <v>6372.5</v>
      </c>
      <c r="AA8850" s="2" t="n">
        <v>38.0883</v>
      </c>
    </row>
    <row r="8851" customFormat="false" ht="12.75" hidden="false" customHeight="false" outlineLevel="0" collapsed="false">
      <c r="Z8851" s="2" t="n">
        <v>6373</v>
      </c>
      <c r="AA8851" s="2" t="n">
        <v>29.2039</v>
      </c>
    </row>
    <row r="8852" customFormat="false" ht="12.75" hidden="false" customHeight="false" outlineLevel="0" collapsed="false">
      <c r="Z8852" s="2" t="n">
        <v>6373.5</v>
      </c>
      <c r="AA8852" s="2" t="n">
        <v>28.3503</v>
      </c>
    </row>
    <row r="8853" customFormat="false" ht="12.75" hidden="false" customHeight="false" outlineLevel="0" collapsed="false">
      <c r="Z8853" s="2" t="n">
        <v>6374</v>
      </c>
      <c r="AA8853" s="2" t="n">
        <v>24.1943</v>
      </c>
    </row>
    <row r="8854" customFormat="false" ht="12.75" hidden="false" customHeight="false" outlineLevel="0" collapsed="false">
      <c r="Z8854" s="2" t="n">
        <v>6374.5</v>
      </c>
      <c r="AA8854" s="2" t="n">
        <v>26.9636</v>
      </c>
    </row>
    <row r="8855" customFormat="false" ht="12.75" hidden="false" customHeight="false" outlineLevel="0" collapsed="false">
      <c r="Z8855" s="2" t="n">
        <v>6375</v>
      </c>
      <c r="AA8855" s="2" t="n">
        <v>24.8801</v>
      </c>
    </row>
    <row r="8856" customFormat="false" ht="12.75" hidden="false" customHeight="false" outlineLevel="0" collapsed="false">
      <c r="Z8856" s="2" t="n">
        <v>6375.5</v>
      </c>
      <c r="AA8856" s="2" t="n">
        <v>30.3072</v>
      </c>
    </row>
    <row r="8857" customFormat="false" ht="12.75" hidden="false" customHeight="false" outlineLevel="0" collapsed="false">
      <c r="Z8857" s="2" t="n">
        <v>6376</v>
      </c>
      <c r="AA8857" s="2" t="n">
        <v>29.6058</v>
      </c>
    </row>
    <row r="8858" customFormat="false" ht="12.75" hidden="false" customHeight="false" outlineLevel="0" collapsed="false">
      <c r="Z8858" s="2" t="n">
        <v>6376.5</v>
      </c>
      <c r="AA8858" s="2" t="n">
        <v>34.2127</v>
      </c>
    </row>
    <row r="8859" customFormat="false" ht="12.75" hidden="false" customHeight="false" outlineLevel="0" collapsed="false">
      <c r="Z8859" s="2" t="n">
        <v>6377</v>
      </c>
      <c r="AA8859" s="2" t="n">
        <v>37.9418</v>
      </c>
    </row>
    <row r="8860" customFormat="false" ht="12.75" hidden="false" customHeight="false" outlineLevel="0" collapsed="false">
      <c r="Z8860" s="2" t="n">
        <v>6377.5</v>
      </c>
      <c r="AA8860" s="2" t="n">
        <v>42.136</v>
      </c>
    </row>
    <row r="8861" customFormat="false" ht="12.75" hidden="false" customHeight="false" outlineLevel="0" collapsed="false">
      <c r="Z8861" s="2" t="n">
        <v>6378</v>
      </c>
      <c r="AA8861" s="2" t="n">
        <v>53.5168</v>
      </c>
    </row>
    <row r="8862" customFormat="false" ht="12.75" hidden="false" customHeight="false" outlineLevel="0" collapsed="false">
      <c r="Z8862" s="2" t="n">
        <v>6378.5</v>
      </c>
      <c r="AA8862" s="2" t="n">
        <v>56.0497</v>
      </c>
    </row>
    <row r="8863" customFormat="false" ht="12.75" hidden="false" customHeight="false" outlineLevel="0" collapsed="false">
      <c r="Z8863" s="2" t="n">
        <v>6379</v>
      </c>
      <c r="AA8863" s="2" t="n">
        <v>51.8555</v>
      </c>
    </row>
    <row r="8864" customFormat="false" ht="12.75" hidden="false" customHeight="false" outlineLevel="0" collapsed="false">
      <c r="Z8864" s="2" t="n">
        <v>6379.5</v>
      </c>
      <c r="AA8864" s="2" t="n">
        <v>37.5524</v>
      </c>
    </row>
    <row r="8865" customFormat="false" ht="12.75" hidden="false" customHeight="false" outlineLevel="0" collapsed="false">
      <c r="Z8865" s="2" t="n">
        <v>6380</v>
      </c>
      <c r="AA8865" s="2" t="n">
        <v>29.6027</v>
      </c>
    </row>
    <row r="8866" customFormat="false" ht="12.75" hidden="false" customHeight="false" outlineLevel="0" collapsed="false">
      <c r="Z8866" s="2" t="n">
        <v>6380.5</v>
      </c>
      <c r="AA8866" s="2" t="n">
        <v>31.292</v>
      </c>
    </row>
    <row r="8867" customFormat="false" ht="12.75" hidden="false" customHeight="false" outlineLevel="0" collapsed="false">
      <c r="Z8867" s="2" t="n">
        <v>6381</v>
      </c>
      <c r="AA8867" s="2" t="n">
        <v>37.941</v>
      </c>
    </row>
    <row r="8868" customFormat="false" ht="12.75" hidden="false" customHeight="false" outlineLevel="0" collapsed="false">
      <c r="Z8868" s="2" t="n">
        <v>6381.5</v>
      </c>
      <c r="AA8868" s="2" t="n">
        <v>38.3764</v>
      </c>
    </row>
    <row r="8869" customFormat="false" ht="12.75" hidden="false" customHeight="false" outlineLevel="0" collapsed="false">
      <c r="Z8869" s="2" t="n">
        <v>6382</v>
      </c>
      <c r="AA8869" s="2" t="n">
        <v>35.7207</v>
      </c>
    </row>
    <row r="8870" customFormat="false" ht="12.75" hidden="false" customHeight="false" outlineLevel="0" collapsed="false">
      <c r="Z8870" s="2" t="n">
        <v>6382.5</v>
      </c>
      <c r="AA8870" s="2" t="n">
        <v>37.3874</v>
      </c>
    </row>
    <row r="8871" customFormat="false" ht="12.75" hidden="false" customHeight="false" outlineLevel="0" collapsed="false">
      <c r="Z8871" s="2" t="n">
        <v>6383</v>
      </c>
      <c r="AA8871" s="2" t="n">
        <v>37.3874</v>
      </c>
    </row>
    <row r="8872" customFormat="false" ht="12.75" hidden="false" customHeight="false" outlineLevel="0" collapsed="false">
      <c r="Z8872" s="2" t="n">
        <v>6383.5</v>
      </c>
      <c r="AA8872" s="2" t="n">
        <v>53.3545</v>
      </c>
    </row>
    <row r="8873" customFormat="false" ht="12.75" hidden="false" customHeight="false" outlineLevel="0" collapsed="false">
      <c r="Z8873" s="2" t="n">
        <v>6384</v>
      </c>
      <c r="AA8873" s="2" t="n">
        <v>72.5914</v>
      </c>
    </row>
    <row r="8874" customFormat="false" ht="12.75" hidden="false" customHeight="false" outlineLevel="0" collapsed="false">
      <c r="Z8874" s="2" t="n">
        <v>6384.5</v>
      </c>
      <c r="AA8874" s="2" t="n">
        <v>84.6565</v>
      </c>
    </row>
    <row r="8875" customFormat="false" ht="12.75" hidden="false" customHeight="false" outlineLevel="0" collapsed="false">
      <c r="Z8875" s="2" t="n">
        <v>6385</v>
      </c>
      <c r="AA8875" s="2" t="n">
        <v>85.539</v>
      </c>
    </row>
    <row r="8876" customFormat="false" ht="12.75" hidden="false" customHeight="false" outlineLevel="0" collapsed="false">
      <c r="Z8876" s="2" t="n">
        <v>6385.5</v>
      </c>
      <c r="AA8876" s="2" t="n">
        <v>78.4047</v>
      </c>
    </row>
    <row r="8877" customFormat="false" ht="12.75" hidden="false" customHeight="false" outlineLevel="0" collapsed="false">
      <c r="Z8877" s="2" t="n">
        <v>6386</v>
      </c>
      <c r="AA8877" s="2" t="n">
        <v>82.9882</v>
      </c>
    </row>
    <row r="8878" customFormat="false" ht="12.75" hidden="false" customHeight="false" outlineLevel="0" collapsed="false">
      <c r="Z8878" s="2" t="n">
        <v>6386.5</v>
      </c>
      <c r="AA8878" s="2" t="n">
        <v>83.4056</v>
      </c>
    </row>
    <row r="8879" customFormat="false" ht="12.75" hidden="false" customHeight="false" outlineLevel="0" collapsed="false">
      <c r="Z8879" s="2" t="n">
        <v>6387</v>
      </c>
      <c r="AA8879" s="2" t="n">
        <v>86.3037</v>
      </c>
    </row>
    <row r="8880" customFormat="false" ht="12.75" hidden="false" customHeight="false" outlineLevel="0" collapsed="false">
      <c r="Z8880" s="2" t="n">
        <v>6387.5</v>
      </c>
      <c r="AA8880" s="2" t="n">
        <v>89.2759</v>
      </c>
    </row>
    <row r="8881" customFormat="false" ht="12.75" hidden="false" customHeight="false" outlineLevel="0" collapsed="false">
      <c r="Z8881" s="2" t="n">
        <v>6388</v>
      </c>
      <c r="AA8881" s="2" t="n">
        <v>94.703</v>
      </c>
    </row>
    <row r="8882" customFormat="false" ht="12.75" hidden="false" customHeight="false" outlineLevel="0" collapsed="false">
      <c r="Z8882" s="2" t="n">
        <v>6388.5</v>
      </c>
      <c r="AA8882" s="2" t="n">
        <v>89.0252</v>
      </c>
    </row>
    <row r="8883" customFormat="false" ht="12.75" hidden="false" customHeight="false" outlineLevel="0" collapsed="false">
      <c r="Z8883" s="2" t="n">
        <v>6389</v>
      </c>
      <c r="AA8883" s="2" t="n">
        <v>86.0531</v>
      </c>
    </row>
    <row r="8884" customFormat="false" ht="12.75" hidden="false" customHeight="false" outlineLevel="0" collapsed="false">
      <c r="Z8884" s="2" t="n">
        <v>6389.5</v>
      </c>
      <c r="AA8884" s="2" t="n">
        <v>80.2086</v>
      </c>
    </row>
    <row r="8885" customFormat="false" ht="12.75" hidden="false" customHeight="false" outlineLevel="0" collapsed="false">
      <c r="Z8885" s="2" t="n">
        <v>6390</v>
      </c>
      <c r="AA8885" s="2" t="n">
        <v>70.0523</v>
      </c>
    </row>
    <row r="8886" customFormat="false" ht="12.75" hidden="false" customHeight="false" outlineLevel="0" collapsed="false">
      <c r="Z8886" s="2" t="n">
        <v>6390.5</v>
      </c>
      <c r="AA8886" s="2" t="n">
        <v>71.3546</v>
      </c>
    </row>
    <row r="8887" customFormat="false" ht="12.75" hidden="false" customHeight="false" outlineLevel="0" collapsed="false">
      <c r="Z8887" s="2" t="n">
        <v>6391</v>
      </c>
      <c r="AA8887" s="2" t="n">
        <v>66.3052</v>
      </c>
    </row>
    <row r="8888" customFormat="false" ht="12.75" hidden="false" customHeight="false" outlineLevel="0" collapsed="false">
      <c r="Z8888" s="2" t="n">
        <v>6391.5</v>
      </c>
      <c r="AA8888" s="2" t="n">
        <v>73.0167</v>
      </c>
    </row>
    <row r="8889" customFormat="false" ht="12.75" hidden="false" customHeight="false" outlineLevel="0" collapsed="false">
      <c r="Z8889" s="2" t="n">
        <v>6392</v>
      </c>
      <c r="AA8889" s="2" t="n">
        <v>71.7309</v>
      </c>
    </row>
    <row r="8890" customFormat="false" ht="12.75" hidden="false" customHeight="false" outlineLevel="0" collapsed="false">
      <c r="Z8890" s="2" t="n">
        <v>6392.5</v>
      </c>
      <c r="AA8890" s="2" t="n">
        <v>80.4813</v>
      </c>
    </row>
    <row r="8891" customFormat="false" ht="12.75" hidden="false" customHeight="false" outlineLevel="0" collapsed="false">
      <c r="Z8891" s="2" t="n">
        <v>6393</v>
      </c>
      <c r="AA8891" s="2" t="n">
        <v>82.5686</v>
      </c>
    </row>
    <row r="8892" customFormat="false" ht="12.75" hidden="false" customHeight="false" outlineLevel="0" collapsed="false">
      <c r="Z8892" s="2" t="n">
        <v>6393.5</v>
      </c>
      <c r="AA8892" s="2" t="n">
        <v>77.9685</v>
      </c>
    </row>
    <row r="8893" customFormat="false" ht="12.75" hidden="false" customHeight="false" outlineLevel="0" collapsed="false">
      <c r="Z8893" s="2" t="n">
        <v>6394</v>
      </c>
      <c r="AA8893" s="2" t="n">
        <v>80.112</v>
      </c>
    </row>
    <row r="8894" customFormat="false" ht="12.75" hidden="false" customHeight="false" outlineLevel="0" collapsed="false">
      <c r="Z8894" s="2" t="n">
        <v>6394.5</v>
      </c>
      <c r="AA8894" s="2" t="n">
        <v>81.3137</v>
      </c>
    </row>
    <row r="8895" customFormat="false" ht="12.75" hidden="false" customHeight="false" outlineLevel="0" collapsed="false">
      <c r="Z8895" s="2" t="n">
        <v>6395</v>
      </c>
      <c r="AA8895" s="2" t="n">
        <v>88.4519</v>
      </c>
    </row>
    <row r="8896" customFormat="false" ht="12.75" hidden="false" customHeight="false" outlineLevel="0" collapsed="false">
      <c r="Z8896" s="2" t="n">
        <v>6395.5</v>
      </c>
      <c r="AA8896" s="2" t="n">
        <v>83.3916</v>
      </c>
    </row>
    <row r="8897" customFormat="false" ht="12.75" hidden="false" customHeight="false" outlineLevel="0" collapsed="false">
      <c r="Z8897" s="2" t="n">
        <v>6396</v>
      </c>
      <c r="AA8897" s="2" t="n">
        <v>87.9949</v>
      </c>
    </row>
    <row r="8898" customFormat="false" ht="12.75" hidden="false" customHeight="false" outlineLevel="0" collapsed="false">
      <c r="Z8898" s="2" t="n">
        <v>6396.5</v>
      </c>
      <c r="AA8898" s="2" t="n">
        <v>93.0045</v>
      </c>
    </row>
    <row r="8899" customFormat="false" ht="12.75" hidden="false" customHeight="false" outlineLevel="0" collapsed="false">
      <c r="Z8899" s="2" t="n">
        <v>6397</v>
      </c>
      <c r="AA8899" s="2" t="n">
        <v>95.1425</v>
      </c>
    </row>
    <row r="8900" customFormat="false" ht="12.75" hidden="false" customHeight="false" outlineLevel="0" collapsed="false">
      <c r="Z8900" s="2" t="n">
        <v>6397.5</v>
      </c>
      <c r="AA8900" s="2" t="n">
        <v>92.206</v>
      </c>
    </row>
    <row r="8901" customFormat="false" ht="12.75" hidden="false" customHeight="false" outlineLevel="0" collapsed="false">
      <c r="Z8901" s="2" t="n">
        <v>6398</v>
      </c>
      <c r="AA8901" s="2" t="n">
        <v>95.5457</v>
      </c>
    </row>
    <row r="8902" customFormat="false" ht="12.75" hidden="false" customHeight="false" outlineLevel="0" collapsed="false">
      <c r="Z8902" s="2" t="n">
        <v>6398.5</v>
      </c>
      <c r="AA8902" s="2" t="n">
        <v>99.2412</v>
      </c>
    </row>
    <row r="8903" customFormat="false" ht="12.75" hidden="false" customHeight="false" outlineLevel="0" collapsed="false">
      <c r="Z8903" s="2" t="n">
        <v>6399</v>
      </c>
      <c r="AA8903" s="2" t="n">
        <v>105.9745</v>
      </c>
    </row>
    <row r="8904" customFormat="false" ht="12.75" hidden="false" customHeight="false" outlineLevel="0" collapsed="false">
      <c r="Z8904" s="2" t="n">
        <v>6399.5</v>
      </c>
      <c r="AA8904" s="2" t="n">
        <v>98.404</v>
      </c>
    </row>
    <row r="8905" customFormat="false" ht="12.75" hidden="false" customHeight="false" outlineLevel="0" collapsed="false">
      <c r="Z8905" s="2" t="n">
        <v>6400</v>
      </c>
      <c r="AA8905" s="2" t="n">
        <v>95.5059</v>
      </c>
    </row>
    <row r="8906" customFormat="false" ht="12.75" hidden="false" customHeight="false" outlineLevel="0" collapsed="false">
      <c r="Z8906" s="2" t="n">
        <v>6400.5</v>
      </c>
      <c r="AA8906" s="2" t="n">
        <v>82.5645</v>
      </c>
    </row>
    <row r="8907" customFormat="false" ht="12.75" hidden="false" customHeight="false" outlineLevel="0" collapsed="false">
      <c r="Z8907" s="2" t="n">
        <v>6401</v>
      </c>
      <c r="AA8907" s="2" t="n">
        <v>77.1476</v>
      </c>
    </row>
    <row r="8908" customFormat="false" ht="12.75" hidden="false" customHeight="false" outlineLevel="0" collapsed="false">
      <c r="Z8908" s="2" t="n">
        <v>6401.5</v>
      </c>
      <c r="AA8908" s="2" t="n">
        <v>70.5056</v>
      </c>
    </row>
    <row r="8909" customFormat="false" ht="12.75" hidden="false" customHeight="false" outlineLevel="0" collapsed="false">
      <c r="Z8909" s="2" t="n">
        <v>6402</v>
      </c>
      <c r="AA8909" s="2" t="n">
        <v>71.7135</v>
      </c>
    </row>
    <row r="8910" customFormat="false" ht="12.75" hidden="false" customHeight="false" outlineLevel="0" collapsed="false">
      <c r="Z8910" s="2" t="n">
        <v>6402.5</v>
      </c>
      <c r="AA8910" s="2" t="n">
        <v>68.8373</v>
      </c>
    </row>
    <row r="8911" customFormat="false" ht="12.75" hidden="false" customHeight="false" outlineLevel="0" collapsed="false">
      <c r="Z8911" s="2" t="n">
        <v>6403</v>
      </c>
      <c r="AA8911" s="2" t="n">
        <v>70.877</v>
      </c>
    </row>
    <row r="8912" customFormat="false" ht="12.75" hidden="false" customHeight="false" outlineLevel="0" collapsed="false">
      <c r="Z8912" s="2" t="n">
        <v>6403.5</v>
      </c>
      <c r="AA8912" s="2" t="n">
        <v>67.6953</v>
      </c>
    </row>
    <row r="8913" customFormat="false" ht="12.75" hidden="false" customHeight="false" outlineLevel="0" collapsed="false">
      <c r="Z8913" s="2" t="n">
        <v>6404</v>
      </c>
      <c r="AA8913" s="2" t="n">
        <v>75.2096</v>
      </c>
    </row>
    <row r="8914" customFormat="false" ht="12.75" hidden="false" customHeight="false" outlineLevel="0" collapsed="false">
      <c r="Z8914" s="2" t="n">
        <v>6404.5</v>
      </c>
      <c r="AA8914" s="2" t="n">
        <v>65.2092</v>
      </c>
    </row>
    <row r="8915" customFormat="false" ht="12.75" hidden="false" customHeight="false" outlineLevel="0" collapsed="false">
      <c r="Z8915" s="2" t="n">
        <v>6405</v>
      </c>
      <c r="AA8915" s="2" t="n">
        <v>66.3481</v>
      </c>
    </row>
    <row r="8916" customFormat="false" ht="12.75" hidden="false" customHeight="false" outlineLevel="0" collapsed="false">
      <c r="Z8916" s="2" t="n">
        <v>6405.5</v>
      </c>
      <c r="AA8916" s="2" t="n">
        <v>56.2931</v>
      </c>
    </row>
    <row r="8917" customFormat="false" ht="12.75" hidden="false" customHeight="false" outlineLevel="0" collapsed="false">
      <c r="Z8917" s="2" t="n">
        <v>6406</v>
      </c>
      <c r="AA8917" s="2" t="n">
        <v>63.1128</v>
      </c>
    </row>
    <row r="8918" customFormat="false" ht="12.75" hidden="false" customHeight="false" outlineLevel="0" collapsed="false">
      <c r="Z8918" s="2" t="n">
        <v>6406.5</v>
      </c>
      <c r="AA8918" s="2" t="n">
        <v>64.7826</v>
      </c>
    </row>
    <row r="8919" customFormat="false" ht="12.75" hidden="false" customHeight="false" outlineLevel="0" collapsed="false">
      <c r="Z8919" s="2" t="n">
        <v>6407</v>
      </c>
      <c r="AA8919" s="2" t="n">
        <v>69.4106</v>
      </c>
    </row>
    <row r="8920" customFormat="false" ht="12.75" hidden="false" customHeight="false" outlineLevel="0" collapsed="false">
      <c r="Z8920" s="2" t="n">
        <v>6407.5</v>
      </c>
      <c r="AA8920" s="2" t="n">
        <v>77.5916</v>
      </c>
    </row>
    <row r="8921" customFormat="false" ht="12.75" hidden="false" customHeight="false" outlineLevel="0" collapsed="false">
      <c r="Z8921" s="2" t="n">
        <v>6408</v>
      </c>
      <c r="AA8921" s="2" t="n">
        <v>73.4169</v>
      </c>
    </row>
    <row r="8922" customFormat="false" ht="12.75" hidden="false" customHeight="false" outlineLevel="0" collapsed="false">
      <c r="Z8922" s="2" t="n">
        <v>6408.5</v>
      </c>
      <c r="AA8922" s="2" t="n">
        <v>75.8725</v>
      </c>
    </row>
    <row r="8923" customFormat="false" ht="12.75" hidden="false" customHeight="false" outlineLevel="0" collapsed="false">
      <c r="Z8923" s="2" t="n">
        <v>6409</v>
      </c>
      <c r="AA8923" s="2" t="n">
        <v>70.085</v>
      </c>
    </row>
    <row r="8924" customFormat="false" ht="12.75" hidden="false" customHeight="false" outlineLevel="0" collapsed="false">
      <c r="Z8924" s="2" t="n">
        <v>6409.5</v>
      </c>
      <c r="AA8924" s="2" t="n">
        <v>79.6329</v>
      </c>
    </row>
    <row r="8925" customFormat="false" ht="12.75" hidden="false" customHeight="false" outlineLevel="0" collapsed="false">
      <c r="Z8925" s="2" t="n">
        <v>6410</v>
      </c>
      <c r="AA8925" s="2" t="n">
        <v>88.8662</v>
      </c>
    </row>
    <row r="8926" customFormat="false" ht="12.75" hidden="false" customHeight="false" outlineLevel="0" collapsed="false">
      <c r="Z8926" s="2" t="n">
        <v>6410.5</v>
      </c>
      <c r="AA8926" s="2" t="n">
        <v>89.8084</v>
      </c>
    </row>
    <row r="8927" customFormat="false" ht="12.75" hidden="false" customHeight="false" outlineLevel="0" collapsed="false">
      <c r="Z8927" s="2" t="n">
        <v>6411</v>
      </c>
      <c r="AA8927" s="2" t="n">
        <v>86.8916</v>
      </c>
    </row>
    <row r="8928" customFormat="false" ht="12.75" hidden="false" customHeight="false" outlineLevel="0" collapsed="false">
      <c r="Z8928" s="2" t="n">
        <v>6411.5</v>
      </c>
      <c r="AA8928" s="2" t="n">
        <v>78.9598</v>
      </c>
    </row>
    <row r="8929" customFormat="false" ht="12.75" hidden="false" customHeight="false" outlineLevel="0" collapsed="false">
      <c r="Z8929" s="2" t="n">
        <v>6412</v>
      </c>
      <c r="AA8929" s="2" t="n">
        <v>80.8884</v>
      </c>
    </row>
    <row r="8930" customFormat="false" ht="12.75" hidden="false" customHeight="false" outlineLevel="0" collapsed="false">
      <c r="Z8930" s="2" t="n">
        <v>6412.5</v>
      </c>
      <c r="AA8930" s="2" t="n">
        <v>79.6843</v>
      </c>
    </row>
    <row r="8931" customFormat="false" ht="12.75" hidden="false" customHeight="false" outlineLevel="0" collapsed="false">
      <c r="Z8931" s="2" t="n">
        <v>6413</v>
      </c>
      <c r="AA8931" s="2" t="n">
        <v>84.2164</v>
      </c>
    </row>
    <row r="8932" customFormat="false" ht="12.75" hidden="false" customHeight="false" outlineLevel="0" collapsed="false">
      <c r="Z8932" s="2" t="n">
        <v>6413.5</v>
      </c>
      <c r="AA8932" s="2" t="n">
        <v>99.2966</v>
      </c>
    </row>
    <row r="8933" customFormat="false" ht="12.75" hidden="false" customHeight="false" outlineLevel="0" collapsed="false">
      <c r="Z8933" s="2" t="n">
        <v>6414</v>
      </c>
      <c r="AA8933" s="2" t="n">
        <v>109.1336</v>
      </c>
    </row>
    <row r="8934" customFormat="false" ht="12.75" hidden="false" customHeight="false" outlineLevel="0" collapsed="false">
      <c r="Z8934" s="2" t="n">
        <v>6414.5</v>
      </c>
      <c r="AA8934" s="2" t="n">
        <v>104.1334</v>
      </c>
    </row>
    <row r="8935" customFormat="false" ht="12.75" hidden="false" customHeight="false" outlineLevel="0" collapsed="false">
      <c r="Z8935" s="2" t="n">
        <v>6415</v>
      </c>
      <c r="AA8935" s="2" t="n">
        <v>98.7063</v>
      </c>
    </row>
    <row r="8936" customFormat="false" ht="12.75" hidden="false" customHeight="false" outlineLevel="0" collapsed="false">
      <c r="Z8936" s="2" t="n">
        <v>6415.5</v>
      </c>
      <c r="AA8936" s="2" t="n">
        <v>99.6571</v>
      </c>
    </row>
    <row r="8937" customFormat="false" ht="12.75" hidden="false" customHeight="false" outlineLevel="0" collapsed="false">
      <c r="Z8937" s="2" t="n">
        <v>6416</v>
      </c>
      <c r="AA8937" s="2" t="n">
        <v>109.3095</v>
      </c>
    </row>
    <row r="8938" customFormat="false" ht="12.75" hidden="false" customHeight="false" outlineLevel="0" collapsed="false">
      <c r="Z8938" s="2" t="n">
        <v>6416.5</v>
      </c>
      <c r="AA8938" s="2" t="n">
        <v>101.3231</v>
      </c>
    </row>
    <row r="8939" customFormat="false" ht="12.75" hidden="false" customHeight="false" outlineLevel="0" collapsed="false">
      <c r="Z8939" s="2" t="n">
        <v>6417</v>
      </c>
      <c r="AA8939" s="2" t="n">
        <v>93.875</v>
      </c>
    </row>
    <row r="8940" customFormat="false" ht="12.75" hidden="false" customHeight="false" outlineLevel="0" collapsed="false">
      <c r="Z8940" s="2" t="n">
        <v>6417.5</v>
      </c>
      <c r="AA8940" s="2" t="n">
        <v>83.3892</v>
      </c>
    </row>
    <row r="8941" customFormat="false" ht="12.75" hidden="false" customHeight="false" outlineLevel="0" collapsed="false">
      <c r="Z8941" s="2" t="n">
        <v>6418</v>
      </c>
      <c r="AA8941" s="2" t="n">
        <v>73.1701</v>
      </c>
    </row>
    <row r="8942" customFormat="false" ht="12.75" hidden="false" customHeight="false" outlineLevel="0" collapsed="false">
      <c r="Z8942" s="2" t="n">
        <v>6418.5</v>
      </c>
      <c r="AA8942" s="2" t="n">
        <v>69.3676</v>
      </c>
    </row>
    <row r="8943" customFormat="false" ht="12.75" hidden="false" customHeight="false" outlineLevel="0" collapsed="false">
      <c r="Z8943" s="2" t="n">
        <v>6419</v>
      </c>
      <c r="AA8943" s="2" t="n">
        <v>65.2421</v>
      </c>
    </row>
    <row r="8944" customFormat="false" ht="12.75" hidden="false" customHeight="false" outlineLevel="0" collapsed="false">
      <c r="Z8944" s="2" t="n">
        <v>6419.5</v>
      </c>
      <c r="AA8944" s="2" t="n">
        <v>68.3777</v>
      </c>
    </row>
    <row r="8945" customFormat="false" ht="12.75" hidden="false" customHeight="false" outlineLevel="0" collapsed="false">
      <c r="Z8945" s="2" t="n">
        <v>6420</v>
      </c>
      <c r="AA8945" s="2" t="n">
        <v>62.161</v>
      </c>
    </row>
    <row r="8946" customFormat="false" ht="12.75" hidden="false" customHeight="false" outlineLevel="0" collapsed="false">
      <c r="Z8946" s="2" t="n">
        <v>6420.5</v>
      </c>
      <c r="AA8946" s="2" t="n">
        <v>55.036</v>
      </c>
    </row>
    <row r="8947" customFormat="false" ht="12.75" hidden="false" customHeight="false" outlineLevel="0" collapsed="false">
      <c r="Z8947" s="2" t="n">
        <v>6421</v>
      </c>
      <c r="AA8947" s="2" t="n">
        <v>43.8058</v>
      </c>
    </row>
    <row r="8948" customFormat="false" ht="12.75" hidden="false" customHeight="false" outlineLevel="0" collapsed="false">
      <c r="Z8948" s="2" t="n">
        <v>6421.5</v>
      </c>
      <c r="AA8948" s="2" t="n">
        <v>36.9733</v>
      </c>
    </row>
    <row r="8949" customFormat="false" ht="12.75" hidden="false" customHeight="false" outlineLevel="0" collapsed="false">
      <c r="Z8949" s="2" t="n">
        <v>6422</v>
      </c>
      <c r="AA8949" s="2" t="n">
        <v>35.7233</v>
      </c>
    </row>
    <row r="8950" customFormat="false" ht="12.75" hidden="false" customHeight="false" outlineLevel="0" collapsed="false">
      <c r="Z8950" s="2" t="n">
        <v>6422.5</v>
      </c>
      <c r="AA8950" s="2" t="n">
        <v>35.3058</v>
      </c>
    </row>
    <row r="8951" customFormat="false" ht="12.75" hidden="false" customHeight="false" outlineLevel="0" collapsed="false">
      <c r="Z8951" s="2" t="n">
        <v>6423</v>
      </c>
      <c r="AA8951" s="2" t="n">
        <v>37.5212</v>
      </c>
    </row>
    <row r="8952" customFormat="false" ht="12.75" hidden="false" customHeight="false" outlineLevel="0" collapsed="false">
      <c r="Z8952" s="2" t="n">
        <v>6423.5</v>
      </c>
      <c r="AA8952" s="2" t="n">
        <v>34.2072</v>
      </c>
    </row>
    <row r="8953" customFormat="false" ht="12.75" hidden="false" customHeight="false" outlineLevel="0" collapsed="false">
      <c r="Z8953" s="2" t="n">
        <v>6424</v>
      </c>
      <c r="AA8953" s="2" t="n">
        <v>38.3546</v>
      </c>
    </row>
    <row r="8954" customFormat="false" ht="12.75" hidden="false" customHeight="false" outlineLevel="0" collapsed="false">
      <c r="Z8954" s="2" t="n">
        <v>6424.5</v>
      </c>
      <c r="AA8954" s="2" t="n">
        <v>37.251</v>
      </c>
    </row>
    <row r="8955" customFormat="false" ht="12.75" hidden="false" customHeight="false" outlineLevel="0" collapsed="false">
      <c r="Z8955" s="2" t="n">
        <v>6425</v>
      </c>
      <c r="AA8955" s="2" t="n">
        <v>41.0082</v>
      </c>
    </row>
    <row r="8956" customFormat="false" ht="12.75" hidden="false" customHeight="false" outlineLevel="0" collapsed="false">
      <c r="Z8956" s="2" t="n">
        <v>6425.5</v>
      </c>
      <c r="AA8956" s="2" t="n">
        <v>41.0082</v>
      </c>
    </row>
    <row r="8957" customFormat="false" ht="12.75" hidden="false" customHeight="false" outlineLevel="0" collapsed="false">
      <c r="Z8957" s="2" t="n">
        <v>6426</v>
      </c>
      <c r="AA8957" s="2" t="n">
        <v>45.4764</v>
      </c>
    </row>
    <row r="8958" customFormat="false" ht="12.75" hidden="false" customHeight="false" outlineLevel="0" collapsed="false">
      <c r="Z8958" s="2" t="n">
        <v>6426.5</v>
      </c>
      <c r="AA8958" s="2" t="n">
        <v>48.7834</v>
      </c>
    </row>
    <row r="8959" customFormat="false" ht="12.75" hidden="false" customHeight="false" outlineLevel="0" collapsed="false">
      <c r="Z8959" s="2" t="n">
        <v>6427</v>
      </c>
      <c r="AA8959" s="2" t="n">
        <v>54.2377</v>
      </c>
    </row>
    <row r="8960" customFormat="false" ht="12.75" hidden="false" customHeight="false" outlineLevel="0" collapsed="false">
      <c r="Z8960" s="2" t="n">
        <v>6427.5</v>
      </c>
      <c r="AA8960" s="2" t="n">
        <v>64.6236</v>
      </c>
    </row>
    <row r="8961" customFormat="false" ht="12.75" hidden="false" customHeight="false" outlineLevel="0" collapsed="false">
      <c r="Z8961" s="2" t="n">
        <v>6428</v>
      </c>
      <c r="AA8961" s="2" t="n">
        <v>79.2677</v>
      </c>
    </row>
    <row r="8962" customFormat="false" ht="12.75" hidden="false" customHeight="false" outlineLevel="0" collapsed="false">
      <c r="Z8962" s="2" t="n">
        <v>6428.5</v>
      </c>
      <c r="AA8962" s="2" t="n">
        <v>90.9171</v>
      </c>
    </row>
    <row r="8963" customFormat="false" ht="12.75" hidden="false" customHeight="false" outlineLevel="0" collapsed="false">
      <c r="Z8963" s="2" t="n">
        <v>6429</v>
      </c>
      <c r="AA8963" s="2" t="n">
        <v>86.3757</v>
      </c>
    </row>
    <row r="8964" customFormat="false" ht="12.75" hidden="false" customHeight="false" outlineLevel="0" collapsed="false">
      <c r="Z8964" s="2" t="n">
        <v>6429.5</v>
      </c>
      <c r="AA8964" s="2" t="n">
        <v>82.1488</v>
      </c>
    </row>
    <row r="8965" customFormat="false" ht="12.75" hidden="false" customHeight="false" outlineLevel="0" collapsed="false">
      <c r="Z8965" s="2" t="n">
        <v>6430</v>
      </c>
      <c r="AA8965" s="2" t="n">
        <v>80.101</v>
      </c>
    </row>
    <row r="8966" customFormat="false" ht="12.75" hidden="false" customHeight="false" outlineLevel="0" collapsed="false">
      <c r="Z8966" s="2" t="n">
        <v>6430.5</v>
      </c>
      <c r="AA8966" s="2" t="n">
        <v>82.559</v>
      </c>
    </row>
    <row r="8967" customFormat="false" ht="12.75" hidden="false" customHeight="false" outlineLevel="0" collapsed="false">
      <c r="Z8967" s="2" t="n">
        <v>6431</v>
      </c>
      <c r="AA8967" s="2" t="n">
        <v>87.2034</v>
      </c>
    </row>
    <row r="8968" customFormat="false" ht="12.75" hidden="false" customHeight="false" outlineLevel="0" collapsed="false">
      <c r="Z8968" s="2" t="n">
        <v>6431.5</v>
      </c>
      <c r="AA8968" s="2" t="n">
        <v>90.0648</v>
      </c>
    </row>
    <row r="8969" customFormat="false" ht="12.75" hidden="false" customHeight="false" outlineLevel="0" collapsed="false">
      <c r="Z8969" s="2" t="n">
        <v>6432</v>
      </c>
      <c r="AA8969" s="2" t="n">
        <v>93.4159</v>
      </c>
    </row>
    <row r="8970" customFormat="false" ht="12.75" hidden="false" customHeight="false" outlineLevel="0" collapsed="false">
      <c r="Z8970" s="2" t="n">
        <v>6432.5</v>
      </c>
      <c r="AA8970" s="2" t="n">
        <v>90.4937</v>
      </c>
    </row>
    <row r="8971" customFormat="false" ht="12.75" hidden="false" customHeight="false" outlineLevel="0" collapsed="false">
      <c r="Z8971" s="2" t="n">
        <v>6433</v>
      </c>
      <c r="AA8971" s="2" t="n">
        <v>85.4934</v>
      </c>
    </row>
    <row r="8972" customFormat="false" ht="12.75" hidden="false" customHeight="false" outlineLevel="0" collapsed="false">
      <c r="Z8972" s="2" t="n">
        <v>6433.5</v>
      </c>
      <c r="AA8972" s="2" t="n">
        <v>85.5288</v>
      </c>
    </row>
    <row r="8973" customFormat="false" ht="12.75" hidden="false" customHeight="false" outlineLevel="0" collapsed="false">
      <c r="Z8973" s="2" t="n">
        <v>6434</v>
      </c>
      <c r="AA8973" s="2" t="n">
        <v>90.4737</v>
      </c>
    </row>
    <row r="8974" customFormat="false" ht="12.75" hidden="false" customHeight="false" outlineLevel="0" collapsed="false">
      <c r="Z8974" s="2" t="n">
        <v>6434.5</v>
      </c>
      <c r="AA8974" s="2" t="n">
        <v>88.8553</v>
      </c>
    </row>
    <row r="8975" customFormat="false" ht="12.75" hidden="false" customHeight="false" outlineLevel="0" collapsed="false">
      <c r="Z8975" s="2" t="n">
        <v>6435</v>
      </c>
      <c r="AA8975" s="2" t="n">
        <v>86.3021</v>
      </c>
    </row>
    <row r="8976" customFormat="false" ht="12.75" hidden="false" customHeight="false" outlineLevel="0" collapsed="false">
      <c r="Z8976" s="2" t="n">
        <v>6435.5</v>
      </c>
      <c r="AA8976" s="2" t="n">
        <v>86.7844</v>
      </c>
    </row>
    <row r="8977" customFormat="false" ht="12.75" hidden="false" customHeight="false" outlineLevel="0" collapsed="false">
      <c r="Z8977" s="2" t="n">
        <v>6436</v>
      </c>
      <c r="AA8977" s="2" t="n">
        <v>98.1486</v>
      </c>
    </row>
    <row r="8978" customFormat="false" ht="12.75" hidden="false" customHeight="false" outlineLevel="0" collapsed="false">
      <c r="Z8978" s="2" t="n">
        <v>6436.5</v>
      </c>
      <c r="AA8978" s="2" t="n">
        <v>100.6487</v>
      </c>
    </row>
    <row r="8979" customFormat="false" ht="12.75" hidden="false" customHeight="false" outlineLevel="0" collapsed="false">
      <c r="Z8979" s="2" t="n">
        <v>6437</v>
      </c>
      <c r="AA8979" s="2" t="n">
        <v>99.3963</v>
      </c>
    </row>
    <row r="8980" customFormat="false" ht="12.75" hidden="false" customHeight="false" outlineLevel="0" collapsed="false">
      <c r="Z8980" s="2" t="n">
        <v>6437.5</v>
      </c>
      <c r="AA8980" s="2" t="n">
        <v>87.567</v>
      </c>
    </row>
    <row r="8981" customFormat="false" ht="12.75" hidden="false" customHeight="false" outlineLevel="0" collapsed="false">
      <c r="Z8981" s="2" t="n">
        <v>6438</v>
      </c>
      <c r="AA8981" s="2" t="n">
        <v>78.4359</v>
      </c>
    </row>
    <row r="8982" customFormat="false" ht="12.75" hidden="false" customHeight="false" outlineLevel="0" collapsed="false">
      <c r="Z8982" s="2" t="n">
        <v>6438.5</v>
      </c>
      <c r="AA8982" s="2" t="n">
        <v>67.1222</v>
      </c>
    </row>
    <row r="8983" customFormat="false" ht="12.75" hidden="false" customHeight="false" outlineLevel="0" collapsed="false">
      <c r="Z8983" s="2" t="n">
        <v>6439</v>
      </c>
      <c r="AA8983" s="2" t="n">
        <v>61.2105</v>
      </c>
    </row>
    <row r="8984" customFormat="false" ht="12.75" hidden="false" customHeight="false" outlineLevel="0" collapsed="false">
      <c r="Z8984" s="2" t="n">
        <v>6439.5</v>
      </c>
      <c r="AA8984" s="2" t="n">
        <v>59.9245</v>
      </c>
    </row>
    <row r="8985" customFormat="false" ht="12.75" hidden="false" customHeight="false" outlineLevel="0" collapsed="false">
      <c r="Z8985" s="2" t="n">
        <v>6440</v>
      </c>
      <c r="AA8985" s="2" t="n">
        <v>59.5492</v>
      </c>
    </row>
    <row r="8986" customFormat="false" ht="12.75" hidden="false" customHeight="false" outlineLevel="0" collapsed="false">
      <c r="Z8986" s="2" t="n">
        <v>6440.5</v>
      </c>
      <c r="AA8986" s="2" t="n">
        <v>62.9608</v>
      </c>
    </row>
    <row r="8987" customFormat="false" ht="12.75" hidden="false" customHeight="false" outlineLevel="0" collapsed="false">
      <c r="Z8987" s="2" t="n">
        <v>6441</v>
      </c>
      <c r="AA8987" s="2" t="n">
        <v>70.9262</v>
      </c>
    </row>
    <row r="8988" customFormat="false" ht="12.75" hidden="false" customHeight="false" outlineLevel="0" collapsed="false">
      <c r="Z8988" s="2" t="n">
        <v>6441.5</v>
      </c>
      <c r="AA8988" s="2" t="n">
        <v>75.885</v>
      </c>
    </row>
    <row r="8989" customFormat="false" ht="12.75" hidden="false" customHeight="false" outlineLevel="0" collapsed="false">
      <c r="Z8989" s="2" t="n">
        <v>6442</v>
      </c>
      <c r="AA8989" s="2" t="n">
        <v>82.6074</v>
      </c>
    </row>
    <row r="8990" customFormat="false" ht="12.75" hidden="false" customHeight="false" outlineLevel="0" collapsed="false">
      <c r="Z8990" s="2" t="n">
        <v>6442.5</v>
      </c>
      <c r="AA8990" s="2" t="n">
        <v>88.9683</v>
      </c>
    </row>
    <row r="8991" customFormat="false" ht="12.75" hidden="false" customHeight="false" outlineLevel="0" collapsed="false">
      <c r="Z8991" s="2" t="n">
        <v>6443</v>
      </c>
      <c r="AA8991" s="2" t="n">
        <v>90.635</v>
      </c>
    </row>
    <row r="8992" customFormat="false" ht="12.75" hidden="false" customHeight="false" outlineLevel="0" collapsed="false">
      <c r="Z8992" s="2" t="n">
        <v>6443.5</v>
      </c>
      <c r="AA8992" s="2" t="n">
        <v>82.2857</v>
      </c>
    </row>
    <row r="8993" customFormat="false" ht="12.75" hidden="false" customHeight="false" outlineLevel="0" collapsed="false">
      <c r="Z8993" s="2" t="n">
        <v>6444</v>
      </c>
      <c r="AA8993" s="2" t="n">
        <v>79.6266</v>
      </c>
    </row>
    <row r="8994" customFormat="false" ht="12.75" hidden="false" customHeight="false" outlineLevel="0" collapsed="false">
      <c r="Z8994" s="2" t="n">
        <v>6444.5</v>
      </c>
      <c r="AA8994" s="2" t="n">
        <v>86.3599</v>
      </c>
    </row>
    <row r="8995" customFormat="false" ht="12.75" hidden="false" customHeight="false" outlineLevel="0" collapsed="false">
      <c r="Z8995" s="2" t="n">
        <v>6445</v>
      </c>
      <c r="AA8995" s="2" t="n">
        <v>98.404</v>
      </c>
    </row>
    <row r="8996" customFormat="false" ht="12.75" hidden="false" customHeight="false" outlineLevel="0" collapsed="false">
      <c r="Z8996" s="2" t="n">
        <v>6445.5</v>
      </c>
      <c r="AA8996" s="2" t="n">
        <v>105.9737</v>
      </c>
    </row>
    <row r="8997" customFormat="false" ht="12.75" hidden="false" customHeight="false" outlineLevel="0" collapsed="false">
      <c r="Z8997" s="2" t="n">
        <v>6446</v>
      </c>
      <c r="AA8997" s="2" t="n">
        <v>107.1574</v>
      </c>
    </row>
    <row r="8998" customFormat="false" ht="12.75" hidden="false" customHeight="false" outlineLevel="0" collapsed="false">
      <c r="Z8998" s="2" t="n">
        <v>6446.5</v>
      </c>
      <c r="AA8998" s="2" t="n">
        <v>107.7342</v>
      </c>
    </row>
    <row r="8999" customFormat="false" ht="12.75" hidden="false" customHeight="false" outlineLevel="0" collapsed="false">
      <c r="Z8999" s="2" t="n">
        <v>6447</v>
      </c>
      <c r="AA8999" s="2" t="n">
        <v>106.0643</v>
      </c>
    </row>
    <row r="9000" customFormat="false" ht="12.75" hidden="false" customHeight="false" outlineLevel="0" collapsed="false">
      <c r="Z9000" s="2" t="n">
        <v>6447.5</v>
      </c>
      <c r="AA9000" s="2" t="n">
        <v>105.6476</v>
      </c>
    </row>
    <row r="9001" customFormat="false" ht="12.75" hidden="false" customHeight="false" outlineLevel="0" collapsed="false">
      <c r="Z9001" s="2" t="n">
        <v>6448</v>
      </c>
      <c r="AA9001" s="2" t="n">
        <v>103.046</v>
      </c>
    </row>
    <row r="9002" customFormat="false" ht="12.75" hidden="false" customHeight="false" outlineLevel="0" collapsed="false">
      <c r="Z9002" s="2" t="n">
        <v>6448.5</v>
      </c>
      <c r="AA9002" s="2" t="n">
        <v>100.4796</v>
      </c>
    </row>
    <row r="9003" customFormat="false" ht="12.75" hidden="false" customHeight="false" outlineLevel="0" collapsed="false">
      <c r="Z9003" s="2" t="n">
        <v>6449</v>
      </c>
      <c r="AA9003" s="2" t="n">
        <v>101.7998</v>
      </c>
    </row>
    <row r="9004" customFormat="false" ht="12.75" hidden="false" customHeight="false" outlineLevel="0" collapsed="false">
      <c r="Z9004" s="2" t="n">
        <v>6449.5</v>
      </c>
      <c r="AA9004" s="2" t="n">
        <v>107.1582</v>
      </c>
    </row>
    <row r="9005" customFormat="false" ht="12.75" hidden="false" customHeight="false" outlineLevel="0" collapsed="false">
      <c r="Z9005" s="2" t="n">
        <v>6450</v>
      </c>
      <c r="AA9005" s="2" t="n">
        <v>110.4656</v>
      </c>
    </row>
    <row r="9006" customFormat="false" ht="12.75" hidden="false" customHeight="false" outlineLevel="0" collapsed="false">
      <c r="Z9006" s="2" t="n">
        <v>6450.5</v>
      </c>
      <c r="AA9006" s="2" t="n">
        <v>114.1456</v>
      </c>
    </row>
    <row r="9007" customFormat="false" ht="12.75" hidden="false" customHeight="false" outlineLevel="0" collapsed="false">
      <c r="Z9007" s="2" t="n">
        <v>6451</v>
      </c>
      <c r="AA9007" s="2" t="n">
        <v>115.0492</v>
      </c>
    </row>
    <row r="9008" customFormat="false" ht="12.75" hidden="false" customHeight="false" outlineLevel="0" collapsed="false">
      <c r="Z9008" s="2" t="n">
        <v>6451.5</v>
      </c>
      <c r="AA9008" s="2" t="n">
        <v>106.3249</v>
      </c>
    </row>
    <row r="9009" customFormat="false" ht="12.75" hidden="false" customHeight="false" outlineLevel="0" collapsed="false">
      <c r="Z9009" s="2" t="n">
        <v>6452</v>
      </c>
      <c r="AA9009" s="2" t="n">
        <v>96.8004</v>
      </c>
    </row>
    <row r="9010" customFormat="false" ht="12.75" hidden="false" customHeight="false" outlineLevel="0" collapsed="false">
      <c r="Z9010" s="2" t="n">
        <v>6452.5</v>
      </c>
      <c r="AA9010" s="2" t="n">
        <v>84.6463</v>
      </c>
    </row>
    <row r="9011" customFormat="false" ht="12.75" hidden="false" customHeight="false" outlineLevel="0" collapsed="false">
      <c r="Z9011" s="2" t="n">
        <v>6453</v>
      </c>
      <c r="AA9011" s="2" t="n">
        <v>89.29</v>
      </c>
    </row>
    <row r="9012" customFormat="false" ht="12.75" hidden="false" customHeight="false" outlineLevel="0" collapsed="false">
      <c r="Z9012" s="2" t="n">
        <v>6453.5</v>
      </c>
      <c r="AA9012" s="2" t="n">
        <v>85.9148</v>
      </c>
    </row>
    <row r="9013" customFormat="false" ht="12.75" hidden="false" customHeight="false" outlineLevel="0" collapsed="false">
      <c r="Z9013" s="2" t="n">
        <v>6454</v>
      </c>
      <c r="AA9013" s="2" t="n">
        <v>97.1653</v>
      </c>
    </row>
    <row r="9014" customFormat="false" ht="12.75" hidden="false" customHeight="false" outlineLevel="0" collapsed="false">
      <c r="Z9014" s="2" t="n">
        <v>6454.5</v>
      </c>
      <c r="AA9014" s="2" t="n">
        <v>93.8256</v>
      </c>
    </row>
    <row r="9015" customFormat="false" ht="12.75" hidden="false" customHeight="false" outlineLevel="0" collapsed="false">
      <c r="Z9015" s="2" t="n">
        <v>6455</v>
      </c>
      <c r="AA9015" s="2" t="n">
        <v>101.7249</v>
      </c>
    </row>
    <row r="9016" customFormat="false" ht="12.75" hidden="false" customHeight="false" outlineLevel="0" collapsed="false">
      <c r="Z9016" s="2" t="n">
        <v>6455.5</v>
      </c>
      <c r="AA9016" s="2" t="n">
        <v>88.8522</v>
      </c>
    </row>
    <row r="9017" customFormat="false" ht="12.75" hidden="false" customHeight="false" outlineLevel="0" collapsed="false">
      <c r="Z9017" s="2" t="n">
        <v>6456</v>
      </c>
      <c r="AA9017" s="2" t="n">
        <v>85.0482</v>
      </c>
    </row>
    <row r="9018" customFormat="false" ht="12.75" hidden="false" customHeight="false" outlineLevel="0" collapsed="false">
      <c r="Z9018" s="2" t="n">
        <v>6456.5</v>
      </c>
      <c r="AA9018" s="2" t="n">
        <v>79.689</v>
      </c>
    </row>
    <row r="9019" customFormat="false" ht="12.75" hidden="false" customHeight="false" outlineLevel="0" collapsed="false">
      <c r="Z9019" s="2" t="n">
        <v>6457</v>
      </c>
      <c r="AA9019" s="2" t="n">
        <v>80.9102</v>
      </c>
    </row>
    <row r="9020" customFormat="false" ht="12.75" hidden="false" customHeight="false" outlineLevel="0" collapsed="false">
      <c r="Z9020" s="2" t="n">
        <v>6457.5</v>
      </c>
      <c r="AA9020" s="2" t="n">
        <v>83.4103</v>
      </c>
    </row>
    <row r="9021" customFormat="false" ht="12.75" hidden="false" customHeight="false" outlineLevel="0" collapsed="false">
      <c r="Z9021" s="2" t="n">
        <v>6458</v>
      </c>
      <c r="AA9021" s="2" t="n">
        <v>75.8959</v>
      </c>
    </row>
    <row r="9022" customFormat="false" ht="12.75" hidden="false" customHeight="false" outlineLevel="0" collapsed="false">
      <c r="Z9022" s="2" t="n">
        <v>6458.5</v>
      </c>
      <c r="AA9022" s="2" t="n">
        <v>73.7969</v>
      </c>
    </row>
    <row r="9023" customFormat="false" ht="12.75" hidden="false" customHeight="false" outlineLevel="0" collapsed="false">
      <c r="Z9023" s="2" t="n">
        <v>6459</v>
      </c>
      <c r="AA9023" s="2" t="n">
        <v>62.9944</v>
      </c>
    </row>
    <row r="9024" customFormat="false" ht="12.75" hidden="false" customHeight="false" outlineLevel="0" collapsed="false">
      <c r="Z9024" s="2" t="n">
        <v>6459.5</v>
      </c>
      <c r="AA9024" s="2" t="n">
        <v>56.7004</v>
      </c>
    </row>
    <row r="9025" customFormat="false" ht="12.75" hidden="false" customHeight="false" outlineLevel="0" collapsed="false">
      <c r="Z9025" s="2" t="n">
        <v>6460</v>
      </c>
      <c r="AA9025" s="2" t="n">
        <v>50.5022</v>
      </c>
    </row>
    <row r="9026" customFormat="false" ht="12.75" hidden="false" customHeight="false" outlineLevel="0" collapsed="false">
      <c r="Z9026" s="2" t="n">
        <v>6460.5</v>
      </c>
      <c r="AA9026" s="2" t="n">
        <v>48.8043</v>
      </c>
    </row>
    <row r="9027" customFormat="false" ht="12.75" hidden="false" customHeight="false" outlineLevel="0" collapsed="false">
      <c r="Z9027" s="2" t="n">
        <v>6461</v>
      </c>
      <c r="AA9027" s="2" t="n">
        <v>50.9236</v>
      </c>
    </row>
    <row r="9028" customFormat="false" ht="12.75" hidden="false" customHeight="false" outlineLevel="0" collapsed="false">
      <c r="Z9028" s="2" t="n">
        <v>6461.5</v>
      </c>
      <c r="AA9028" s="2" t="n">
        <v>50.4548</v>
      </c>
    </row>
    <row r="9029" customFormat="false" ht="12.75" hidden="false" customHeight="false" outlineLevel="0" collapsed="false">
      <c r="Z9029" s="2" t="n">
        <v>6462</v>
      </c>
      <c r="AA9029" s="2" t="n">
        <v>54.6575</v>
      </c>
    </row>
    <row r="9030" customFormat="false" ht="12.75" hidden="false" customHeight="false" outlineLevel="0" collapsed="false">
      <c r="Z9030" s="2" t="n">
        <v>6462.5</v>
      </c>
      <c r="AA9030" s="2" t="n">
        <v>56.2884</v>
      </c>
    </row>
    <row r="9031" customFormat="false" ht="12.75" hidden="false" customHeight="false" outlineLevel="0" collapsed="false">
      <c r="Z9031" s="2" t="n">
        <v>6463</v>
      </c>
      <c r="AA9031" s="2" t="n">
        <v>60.9109</v>
      </c>
    </row>
    <row r="9032" customFormat="false" ht="12.75" hidden="false" customHeight="false" outlineLevel="0" collapsed="false">
      <c r="Z9032" s="2" t="n">
        <v>6463.5</v>
      </c>
      <c r="AA9032" s="2" t="n">
        <v>58.9413</v>
      </c>
    </row>
    <row r="9033" customFormat="false" ht="12.75" hidden="false" customHeight="false" outlineLevel="0" collapsed="false">
      <c r="Z9033" s="2" t="n">
        <v>6464</v>
      </c>
      <c r="AA9033" s="2" t="n">
        <v>53.5244</v>
      </c>
    </row>
    <row r="9034" customFormat="false" ht="12.75" hidden="false" customHeight="false" outlineLevel="0" collapsed="false">
      <c r="Z9034" s="2" t="n">
        <v>6464.5</v>
      </c>
      <c r="AA9034" s="2" t="n">
        <v>52.272</v>
      </c>
    </row>
    <row r="9035" customFormat="false" ht="12.75" hidden="false" customHeight="false" outlineLevel="0" collapsed="false">
      <c r="Z9035" s="2" t="n">
        <v>6465</v>
      </c>
      <c r="AA9035" s="2" t="n">
        <v>57.9559</v>
      </c>
    </row>
    <row r="9036" customFormat="false" ht="12.75" hidden="false" customHeight="false" outlineLevel="0" collapsed="false">
      <c r="Z9036" s="2" t="n">
        <v>6465.5</v>
      </c>
      <c r="AA9036" s="2" t="n">
        <v>61.3245</v>
      </c>
    </row>
    <row r="9037" customFormat="false" ht="12.75" hidden="false" customHeight="false" outlineLevel="0" collapsed="false">
      <c r="Z9037" s="2" t="n">
        <v>6466</v>
      </c>
      <c r="AA9037" s="2" t="n">
        <v>62.5379</v>
      </c>
    </row>
    <row r="9038" customFormat="false" ht="12.75" hidden="false" customHeight="false" outlineLevel="0" collapsed="false">
      <c r="Z9038" s="2" t="n">
        <v>6466.5</v>
      </c>
      <c r="AA9038" s="2" t="n">
        <v>65.5031</v>
      </c>
    </row>
    <row r="9039" customFormat="false" ht="12.75" hidden="false" customHeight="false" outlineLevel="0" collapsed="false">
      <c r="Z9039" s="2" t="n">
        <v>6467</v>
      </c>
      <c r="AA9039" s="2" t="n">
        <v>72.1349</v>
      </c>
    </row>
    <row r="9040" customFormat="false" ht="12.75" hidden="false" customHeight="false" outlineLevel="0" collapsed="false">
      <c r="Z9040" s="2" t="n">
        <v>6467.5</v>
      </c>
      <c r="AA9040" s="2" t="n">
        <v>80.2088</v>
      </c>
    </row>
    <row r="9041" customFormat="false" ht="12.75" hidden="false" customHeight="false" outlineLevel="0" collapsed="false">
      <c r="Z9041" s="2" t="n">
        <v>6468</v>
      </c>
      <c r="AA9041" s="2" t="n">
        <v>88.1406</v>
      </c>
    </row>
    <row r="9042" customFormat="false" ht="12.75" hidden="false" customHeight="false" outlineLevel="0" collapsed="false">
      <c r="Z9042" s="2" t="n">
        <v>6468.5</v>
      </c>
      <c r="AA9042" s="2" t="n">
        <v>92.3075</v>
      </c>
    </row>
    <row r="9043" customFormat="false" ht="12.75" hidden="false" customHeight="false" outlineLevel="0" collapsed="false">
      <c r="Z9043" s="2" t="n">
        <v>6469</v>
      </c>
      <c r="AA9043" s="2" t="n">
        <v>86.7774</v>
      </c>
    </row>
    <row r="9044" customFormat="false" ht="12.75" hidden="false" customHeight="false" outlineLevel="0" collapsed="false">
      <c r="Z9044" s="2" t="n">
        <v>6469.5</v>
      </c>
      <c r="AA9044" s="2" t="n">
        <v>86.2975</v>
      </c>
    </row>
    <row r="9045" customFormat="false" ht="12.75" hidden="false" customHeight="false" outlineLevel="0" collapsed="false">
      <c r="Z9045" s="2" t="n">
        <v>6470</v>
      </c>
      <c r="AA9045" s="2" t="n">
        <v>86.7703</v>
      </c>
    </row>
    <row r="9046" customFormat="false" ht="12.75" hidden="false" customHeight="false" outlineLevel="0" collapsed="false">
      <c r="Z9046" s="2" t="n">
        <v>6470.5</v>
      </c>
      <c r="AA9046" s="2" t="n">
        <v>97.3038</v>
      </c>
    </row>
    <row r="9047" customFormat="false" ht="12.75" hidden="false" customHeight="false" outlineLevel="0" collapsed="false">
      <c r="Z9047" s="2" t="n">
        <v>6471</v>
      </c>
      <c r="AA9047" s="2" t="n">
        <v>101.5409</v>
      </c>
    </row>
    <row r="9048" customFormat="false" ht="12.75" hidden="false" customHeight="false" outlineLevel="0" collapsed="false">
      <c r="Z9048" s="2" t="n">
        <v>6471.5</v>
      </c>
      <c r="AA9048" s="2" t="n">
        <v>115.2353</v>
      </c>
    </row>
    <row r="9049" customFormat="false" ht="12.75" hidden="false" customHeight="false" outlineLevel="0" collapsed="false">
      <c r="Z9049" s="2" t="n">
        <v>6472</v>
      </c>
      <c r="AA9049" s="2" t="n">
        <v>117.6432</v>
      </c>
    </row>
    <row r="9050" customFormat="false" ht="12.75" hidden="false" customHeight="false" outlineLevel="0" collapsed="false">
      <c r="Z9050" s="2" t="n">
        <v>6472.5</v>
      </c>
      <c r="AA9050" s="2" t="n">
        <v>119.2397</v>
      </c>
    </row>
    <row r="9051" customFormat="false" ht="12.75" hidden="false" customHeight="false" outlineLevel="0" collapsed="false">
      <c r="Z9051" s="2" t="n">
        <v>6473</v>
      </c>
      <c r="AA9051" s="2" t="n">
        <v>120.1566</v>
      </c>
    </row>
    <row r="9052" customFormat="false" ht="12.75" hidden="false" customHeight="false" outlineLevel="0" collapsed="false">
      <c r="Z9052" s="2" t="n">
        <v>6473.5</v>
      </c>
      <c r="AA9052" s="2" t="n">
        <v>118.0053</v>
      </c>
    </row>
    <row r="9053" customFormat="false" ht="12.75" hidden="false" customHeight="false" outlineLevel="0" collapsed="false">
      <c r="Z9053" s="2" t="n">
        <v>6474</v>
      </c>
      <c r="AA9053" s="2" t="n">
        <v>117.1958</v>
      </c>
    </row>
    <row r="9054" customFormat="false" ht="12.75" hidden="false" customHeight="false" outlineLevel="0" collapsed="false">
      <c r="Z9054" s="2" t="n">
        <v>6474.5</v>
      </c>
      <c r="AA9054" s="2" t="n">
        <v>112.1862</v>
      </c>
    </row>
    <row r="9055" customFormat="false" ht="12.75" hidden="false" customHeight="false" outlineLevel="0" collapsed="false">
      <c r="Z9055" s="2" t="n">
        <v>6475</v>
      </c>
      <c r="AA9055" s="2" t="n">
        <v>113.853</v>
      </c>
    </row>
    <row r="9056" customFormat="false" ht="12.75" hidden="false" customHeight="false" outlineLevel="0" collapsed="false">
      <c r="Z9056" s="2" t="n">
        <v>6475.5</v>
      </c>
      <c r="AA9056" s="2" t="n">
        <v>108.4738</v>
      </c>
    </row>
    <row r="9057" customFormat="false" ht="12.75" hidden="false" customHeight="false" outlineLevel="0" collapsed="false">
      <c r="Z9057" s="2" t="n">
        <v>6476</v>
      </c>
      <c r="AA9057" s="2" t="n">
        <v>99.2327</v>
      </c>
    </row>
    <row r="9058" customFormat="false" ht="12.75" hidden="false" customHeight="false" outlineLevel="0" collapsed="false">
      <c r="Z9058" s="2" t="n">
        <v>6476.5</v>
      </c>
      <c r="AA9058" s="2" t="n">
        <v>92.2029</v>
      </c>
    </row>
    <row r="9059" customFormat="false" ht="12.75" hidden="false" customHeight="false" outlineLevel="0" collapsed="false">
      <c r="Z9059" s="2" t="n">
        <v>6477</v>
      </c>
      <c r="AA9059" s="2" t="n">
        <v>77.5573</v>
      </c>
    </row>
    <row r="9060" customFormat="false" ht="12.75" hidden="false" customHeight="false" outlineLevel="0" collapsed="false">
      <c r="Z9060" s="2" t="n">
        <v>6477.5</v>
      </c>
      <c r="AA9060" s="2" t="n">
        <v>68.8204</v>
      </c>
    </row>
    <row r="9061" customFormat="false" ht="12.75" hidden="false" customHeight="false" outlineLevel="0" collapsed="false">
      <c r="Z9061" s="2" t="n">
        <v>6478</v>
      </c>
      <c r="AA9061" s="2" t="n">
        <v>61.306</v>
      </c>
    </row>
    <row r="9062" customFormat="false" ht="12.75" hidden="false" customHeight="false" outlineLevel="0" collapsed="false">
      <c r="Z9062" s="2" t="n">
        <v>6478.5</v>
      </c>
      <c r="AA9062" s="2" t="n">
        <v>70.0564</v>
      </c>
    </row>
    <row r="9063" customFormat="false" ht="12.75" hidden="false" customHeight="false" outlineLevel="0" collapsed="false">
      <c r="Z9063" s="2" t="n">
        <v>6479</v>
      </c>
      <c r="AA9063" s="2" t="n">
        <v>70.5009</v>
      </c>
    </row>
    <row r="9064" customFormat="false" ht="12.75" hidden="false" customHeight="false" outlineLevel="0" collapsed="false">
      <c r="Z9064" s="2" t="n">
        <v>6479.5</v>
      </c>
      <c r="AA9064" s="2" t="n">
        <v>68.3777</v>
      </c>
    </row>
    <row r="9065" customFormat="false" ht="12.75" hidden="false" customHeight="false" outlineLevel="0" collapsed="false">
      <c r="Z9065" s="2" t="n">
        <v>6480</v>
      </c>
      <c r="AA9065" s="2" t="n">
        <v>64.6713</v>
      </c>
    </row>
    <row r="9066" customFormat="false" ht="12.75" hidden="false" customHeight="false" outlineLevel="0" collapsed="false">
      <c r="Z9066" s="2" t="n">
        <v>6480.5</v>
      </c>
      <c r="AA9066" s="2" t="n">
        <v>66.2967</v>
      </c>
    </row>
    <row r="9067" customFormat="false" ht="12.75" hidden="false" customHeight="false" outlineLevel="0" collapsed="false">
      <c r="Z9067" s="2" t="n">
        <v>6481</v>
      </c>
      <c r="AA9067" s="2" t="n">
        <v>67.1675</v>
      </c>
    </row>
    <row r="9068" customFormat="false" ht="12.75" hidden="false" customHeight="false" outlineLevel="0" collapsed="false">
      <c r="Z9068" s="2" t="n">
        <v>6481.5</v>
      </c>
      <c r="AA9068" s="2" t="n">
        <v>61.0231</v>
      </c>
    </row>
    <row r="9069" customFormat="false" ht="12.75" hidden="false" customHeight="false" outlineLevel="0" collapsed="false">
      <c r="Z9069" s="2" t="n">
        <v>6482</v>
      </c>
      <c r="AA9069" s="2" t="n">
        <v>61.0676</v>
      </c>
    </row>
    <row r="9070" customFormat="false" ht="12.75" hidden="false" customHeight="false" outlineLevel="0" collapsed="false">
      <c r="Z9070" s="2" t="n">
        <v>6482.5</v>
      </c>
      <c r="AA9070" s="2" t="n">
        <v>62.6969</v>
      </c>
    </row>
    <row r="9071" customFormat="false" ht="12.75" hidden="false" customHeight="false" outlineLevel="0" collapsed="false">
      <c r="Z9071" s="2" t="n">
        <v>6483</v>
      </c>
      <c r="AA9071" s="2" t="n">
        <v>65.084</v>
      </c>
    </row>
    <row r="9072" customFormat="false" ht="12.75" hidden="false" customHeight="false" outlineLevel="0" collapsed="false">
      <c r="Z9072" s="2" t="n">
        <v>6483.5</v>
      </c>
      <c r="AA9072" s="2" t="n">
        <v>60.0394</v>
      </c>
    </row>
    <row r="9073" customFormat="false" ht="12.75" hidden="false" customHeight="false" outlineLevel="0" collapsed="false">
      <c r="Z9073" s="2" t="n">
        <v>6484</v>
      </c>
      <c r="AA9073" s="2" t="n">
        <v>55.4878</v>
      </c>
    </row>
    <row r="9074" customFormat="false" ht="12.75" hidden="false" customHeight="false" outlineLevel="0" collapsed="false">
      <c r="Z9074" s="2" t="n">
        <v>6484.5</v>
      </c>
      <c r="AA9074" s="2" t="n">
        <v>56.2845</v>
      </c>
    </row>
    <row r="9075" customFormat="false" ht="12.75" hidden="false" customHeight="false" outlineLevel="0" collapsed="false">
      <c r="Z9075" s="2" t="n">
        <v>6485</v>
      </c>
      <c r="AA9075" s="2" t="n">
        <v>50.8759</v>
      </c>
    </row>
    <row r="9076" customFormat="false" ht="12.75" hidden="false" customHeight="false" outlineLevel="0" collapsed="false">
      <c r="Z9076" s="2" t="n">
        <v>6485.5</v>
      </c>
      <c r="AA9076" s="2" t="n">
        <v>56.303</v>
      </c>
    </row>
    <row r="9077" customFormat="false" ht="12.75" hidden="false" customHeight="false" outlineLevel="0" collapsed="false">
      <c r="Z9077" s="2" t="n">
        <v>6486</v>
      </c>
      <c r="AA9077" s="2" t="n">
        <v>59.2198</v>
      </c>
    </row>
    <row r="9078" customFormat="false" ht="12.75" hidden="false" customHeight="false" outlineLevel="0" collapsed="false">
      <c r="Z9078" s="2" t="n">
        <v>6486.5</v>
      </c>
      <c r="AA9078" s="2" t="n">
        <v>62.5761</v>
      </c>
    </row>
    <row r="9079" customFormat="false" ht="12.75" hidden="false" customHeight="false" outlineLevel="0" collapsed="false">
      <c r="Z9079" s="2" t="n">
        <v>6487</v>
      </c>
      <c r="AA9079" s="2" t="n">
        <v>62.9507</v>
      </c>
    </row>
    <row r="9080" customFormat="false" ht="12.75" hidden="false" customHeight="false" outlineLevel="0" collapsed="false">
      <c r="Z9080" s="2" t="n">
        <v>6487.5</v>
      </c>
      <c r="AA9080" s="2" t="n">
        <v>60.0721</v>
      </c>
    </row>
    <row r="9081" customFormat="false" ht="12.75" hidden="false" customHeight="false" outlineLevel="0" collapsed="false">
      <c r="Z9081" s="2" t="n">
        <v>6488</v>
      </c>
      <c r="AA9081" s="2" t="n">
        <v>58.9395</v>
      </c>
    </row>
    <row r="9082" customFormat="false" ht="12.75" hidden="false" customHeight="false" outlineLevel="0" collapsed="false">
      <c r="Z9082" s="2" t="n">
        <v>6488.5</v>
      </c>
      <c r="AA9082" s="2" t="n">
        <v>54.3559</v>
      </c>
    </row>
    <row r="9083" customFormat="false" ht="12.75" hidden="false" customHeight="false" outlineLevel="0" collapsed="false">
      <c r="Z9083" s="2" t="n">
        <v>6489</v>
      </c>
      <c r="AA9083" s="2" t="n">
        <v>55.6083</v>
      </c>
    </row>
    <row r="9084" customFormat="false" ht="12.75" hidden="false" customHeight="false" outlineLevel="0" collapsed="false">
      <c r="Z9084" s="2" t="n">
        <v>6489.5</v>
      </c>
      <c r="AA9084" s="2" t="n">
        <v>62.5434</v>
      </c>
    </row>
    <row r="9085" customFormat="false" ht="12.75" hidden="false" customHeight="false" outlineLevel="0" collapsed="false">
      <c r="Z9085" s="2" t="n">
        <v>6490</v>
      </c>
      <c r="AA9085" s="2" t="n">
        <v>70.5095</v>
      </c>
    </row>
    <row r="9086" customFormat="false" ht="12.75" hidden="false" customHeight="false" outlineLevel="0" collapsed="false">
      <c r="Z9086" s="2" t="n">
        <v>6490.5</v>
      </c>
      <c r="AA9086" s="2" t="n">
        <v>69.2571</v>
      </c>
    </row>
    <row r="9087" customFormat="false" ht="12.75" hidden="false" customHeight="false" outlineLevel="0" collapsed="false">
      <c r="Z9087" s="2" t="n">
        <v>6491</v>
      </c>
      <c r="AA9087" s="2" t="n">
        <v>63.8402</v>
      </c>
    </row>
    <row r="9088" customFormat="false" ht="12.75" hidden="false" customHeight="false" outlineLevel="0" collapsed="false">
      <c r="Z9088" s="2" t="n">
        <v>6491.5</v>
      </c>
      <c r="AA9088" s="2" t="n">
        <v>60.918</v>
      </c>
    </row>
    <row r="9089" customFormat="false" ht="12.75" hidden="false" customHeight="false" outlineLevel="0" collapsed="false">
      <c r="Z9089" s="2" t="n">
        <v>6492</v>
      </c>
      <c r="AA9089" s="2" t="n">
        <v>61.0315</v>
      </c>
    </row>
    <row r="9090" customFormat="false" ht="12.75" hidden="false" customHeight="false" outlineLevel="0" collapsed="false">
      <c r="Z9090" s="2" t="n">
        <v>6492.5</v>
      </c>
      <c r="AA9090" s="2" t="n">
        <v>65.615</v>
      </c>
    </row>
    <row r="9091" customFormat="false" ht="12.75" hidden="false" customHeight="false" outlineLevel="0" collapsed="false">
      <c r="Z9091" s="2" t="n">
        <v>6493</v>
      </c>
      <c r="AA9091" s="2" t="n">
        <v>69.3722</v>
      </c>
    </row>
    <row r="9092" customFormat="false" ht="12.75" hidden="false" customHeight="false" outlineLevel="0" collapsed="false">
      <c r="Z9092" s="2" t="n">
        <v>6493.5</v>
      </c>
      <c r="AA9092" s="2" t="n">
        <v>71.3039</v>
      </c>
    </row>
    <row r="9093" customFormat="false" ht="12.75" hidden="false" customHeight="false" outlineLevel="0" collapsed="false">
      <c r="Z9093" s="2" t="n">
        <v>6494</v>
      </c>
      <c r="AA9093" s="2" t="n">
        <v>73.8492</v>
      </c>
    </row>
    <row r="9094" customFormat="false" ht="12.75" hidden="false" customHeight="false" outlineLevel="0" collapsed="false">
      <c r="Z9094" s="2" t="n">
        <v>6494.5</v>
      </c>
      <c r="AA9094" s="2" t="n">
        <v>67.9649</v>
      </c>
    </row>
    <row r="9095" customFormat="false" ht="12.75" hidden="false" customHeight="false" outlineLevel="0" collapsed="false">
      <c r="Z9095" s="2" t="n">
        <v>6495</v>
      </c>
      <c r="AA9095" s="2" t="n">
        <v>70.9293</v>
      </c>
    </row>
    <row r="9096" customFormat="false" ht="12.75" hidden="false" customHeight="false" outlineLevel="0" collapsed="false">
      <c r="Z9096" s="2" t="n">
        <v>6495.5</v>
      </c>
      <c r="AA9096" s="2" t="n">
        <v>66.7297</v>
      </c>
    </row>
    <row r="9097" customFormat="false" ht="12.75" hidden="false" customHeight="false" outlineLevel="0" collapsed="false">
      <c r="Z9097" s="2" t="n">
        <v>6496</v>
      </c>
      <c r="AA9097" s="2" t="n">
        <v>62.9795</v>
      </c>
    </row>
    <row r="9098" customFormat="false" ht="12.75" hidden="false" customHeight="false" outlineLevel="0" collapsed="false">
      <c r="Z9098" s="2" t="n">
        <v>6496.5</v>
      </c>
      <c r="AA9098" s="2" t="n">
        <v>59.2224</v>
      </c>
    </row>
    <row r="9099" customFormat="false" ht="12.75" hidden="false" customHeight="false" outlineLevel="0" collapsed="false">
      <c r="Z9099" s="2" t="n">
        <v>6497</v>
      </c>
      <c r="AA9099" s="2" t="n">
        <v>67.5436</v>
      </c>
    </row>
    <row r="9100" customFormat="false" ht="12.75" hidden="false" customHeight="false" outlineLevel="0" collapsed="false">
      <c r="Z9100" s="2" t="n">
        <v>6497.5</v>
      </c>
      <c r="AA9100" s="2" t="n">
        <v>79.6828</v>
      </c>
    </row>
    <row r="9101" customFormat="false" ht="12.75" hidden="false" customHeight="false" outlineLevel="0" collapsed="false">
      <c r="Z9101" s="2" t="n">
        <v>6498</v>
      </c>
      <c r="AA9101" s="2" t="n">
        <v>91.3094</v>
      </c>
    </row>
    <row r="9102" customFormat="false" ht="12.75" hidden="false" customHeight="false" outlineLevel="0" collapsed="false">
      <c r="Z9102" s="2" t="n">
        <v>6498.5</v>
      </c>
      <c r="AA9102" s="2" t="n">
        <v>97.207</v>
      </c>
    </row>
    <row r="9103" customFormat="false" ht="12.75" hidden="false" customHeight="false" outlineLevel="0" collapsed="false">
      <c r="Z9103" s="2" t="n">
        <v>6499</v>
      </c>
      <c r="AA9103" s="2" t="n">
        <v>107.5687</v>
      </c>
    </row>
    <row r="9104" customFormat="false" ht="12.75" hidden="false" customHeight="false" outlineLevel="0" collapsed="false">
      <c r="Z9104" s="2" t="n">
        <v>6499.5</v>
      </c>
      <c r="AA9104" s="2" t="n">
        <v>109.7184</v>
      </c>
    </row>
    <row r="9105" customFormat="false" ht="12.75" hidden="false" customHeight="false" outlineLevel="0" collapsed="false">
      <c r="Z9105" s="2" t="n">
        <v>6500</v>
      </c>
      <c r="AA9105" s="2" t="n">
        <v>109.3978</v>
      </c>
    </row>
    <row r="9106" customFormat="false" ht="12.75" hidden="false" customHeight="false" outlineLevel="0" collapsed="false">
      <c r="Z9106" s="2" t="n">
        <v>6500.5</v>
      </c>
      <c r="AA9106" s="2" t="n">
        <v>100.7059</v>
      </c>
    </row>
    <row r="9107" customFormat="false" ht="12.75" hidden="false" customHeight="false" outlineLevel="0" collapsed="false">
      <c r="Z9107" s="2" t="n">
        <v>6501</v>
      </c>
      <c r="AA9107" s="2" t="n">
        <v>96.4728</v>
      </c>
    </row>
    <row r="9108" customFormat="false" ht="12.75" hidden="false" customHeight="false" outlineLevel="0" collapsed="false">
      <c r="Z9108" s="2" t="n">
        <v>6501.5</v>
      </c>
      <c r="AA9108" s="2" t="n">
        <v>98.0458</v>
      </c>
    </row>
    <row r="9109" customFormat="false" ht="12.75" hidden="false" customHeight="false" outlineLevel="0" collapsed="false">
      <c r="Z9109" s="2" t="n">
        <v>6502</v>
      </c>
      <c r="AA9109" s="2" t="n">
        <v>91.737</v>
      </c>
    </row>
    <row r="9110" customFormat="false" ht="12.75" hidden="false" customHeight="false" outlineLevel="0" collapsed="false">
      <c r="Z9110" s="2" t="n">
        <v>6502.5</v>
      </c>
      <c r="AA9110" s="2" t="n">
        <v>86.786</v>
      </c>
    </row>
    <row r="9111" customFormat="false" ht="12.75" hidden="false" customHeight="false" outlineLevel="0" collapsed="false">
      <c r="Z9111" s="2" t="n">
        <v>6503</v>
      </c>
      <c r="AA9111" s="2" t="n">
        <v>72.5524</v>
      </c>
    </row>
    <row r="9112" customFormat="false" ht="12.75" hidden="false" customHeight="false" outlineLevel="0" collapsed="false">
      <c r="Z9112" s="2" t="n">
        <v>6503.5</v>
      </c>
      <c r="AA9112" s="2" t="n">
        <v>72.012</v>
      </c>
    </row>
    <row r="9113" customFormat="false" ht="12.75" hidden="false" customHeight="false" outlineLevel="0" collapsed="false">
      <c r="Z9113" s="2" t="n">
        <v>6504</v>
      </c>
      <c r="AA9113" s="2" t="n">
        <v>67.0025</v>
      </c>
    </row>
    <row r="9114" customFormat="false" ht="12.75" hidden="false" customHeight="false" outlineLevel="0" collapsed="false">
      <c r="Z9114" s="2" t="n">
        <v>6504.5</v>
      </c>
      <c r="AA9114" s="2" t="n">
        <v>69.9193</v>
      </c>
    </row>
    <row r="9115" customFormat="false" ht="12.75" hidden="false" customHeight="false" outlineLevel="0" collapsed="false">
      <c r="Z9115" s="2" t="n">
        <v>6505</v>
      </c>
      <c r="AA9115" s="2" t="n">
        <v>64.6619</v>
      </c>
    </row>
    <row r="9116" customFormat="false" ht="12.75" hidden="false" customHeight="false" outlineLevel="0" collapsed="false">
      <c r="Z9116" s="2" t="n">
        <v>6505.5</v>
      </c>
      <c r="AA9116" s="2" t="n">
        <v>63.3721</v>
      </c>
    </row>
    <row r="9117" customFormat="false" ht="12.75" hidden="false" customHeight="false" outlineLevel="0" collapsed="false">
      <c r="Z9117" s="2" t="n">
        <v>6506</v>
      </c>
      <c r="AA9117" s="2" t="n">
        <v>64.6697</v>
      </c>
    </row>
    <row r="9118" customFormat="false" ht="12.75" hidden="false" customHeight="false" outlineLevel="0" collapsed="false">
      <c r="Z9118" s="2" t="n">
        <v>6506.5</v>
      </c>
      <c r="AA9118" s="2" t="n">
        <v>69.3711</v>
      </c>
    </row>
    <row r="9119" customFormat="false" ht="12.75" hidden="false" customHeight="false" outlineLevel="0" collapsed="false">
      <c r="Z9119" s="2" t="n">
        <v>6507</v>
      </c>
      <c r="AA9119" s="2" t="n">
        <v>75.6214</v>
      </c>
    </row>
    <row r="9120" customFormat="false" ht="12.75" hidden="false" customHeight="false" outlineLevel="0" collapsed="false">
      <c r="Z9120" s="2" t="n">
        <v>6507.5</v>
      </c>
      <c r="AA9120" s="2" t="n">
        <v>81.4659</v>
      </c>
    </row>
    <row r="9121" customFormat="false" ht="12.75" hidden="false" customHeight="false" outlineLevel="0" collapsed="false">
      <c r="Z9121" s="2" t="n">
        <v>6508</v>
      </c>
      <c r="AA9121" s="2" t="n">
        <v>80.0621</v>
      </c>
    </row>
    <row r="9122" customFormat="false" ht="12.75" hidden="false" customHeight="false" outlineLevel="0" collapsed="false">
      <c r="Z9122" s="2" t="n">
        <v>6508.5</v>
      </c>
      <c r="AA9122" s="2" t="n">
        <v>79.2763</v>
      </c>
    </row>
    <row r="9123" customFormat="false" ht="12.75" hidden="false" customHeight="false" outlineLevel="0" collapsed="false">
      <c r="Z9123" s="2" t="n">
        <v>6509</v>
      </c>
      <c r="AA9123" s="2" t="n">
        <v>75.0509</v>
      </c>
    </row>
    <row r="9124" customFormat="false" ht="12.75" hidden="false" customHeight="false" outlineLevel="0" collapsed="false">
      <c r="Z9124" s="2" t="n">
        <v>6509.5</v>
      </c>
      <c r="AA9124" s="2" t="n">
        <v>83.0249</v>
      </c>
    </row>
    <row r="9125" customFormat="false" ht="12.75" hidden="false" customHeight="false" outlineLevel="0" collapsed="false">
      <c r="Z9125" s="2" t="n">
        <v>6510</v>
      </c>
      <c r="AA9125" s="2" t="n">
        <v>87.5608</v>
      </c>
    </row>
    <row r="9126" customFormat="false" ht="12.75" hidden="false" customHeight="false" outlineLevel="0" collapsed="false">
      <c r="Z9126" s="2" t="n">
        <v>6510.5</v>
      </c>
      <c r="AA9126" s="2" t="n">
        <v>84.9982</v>
      </c>
    </row>
    <row r="9127" customFormat="false" ht="12.75" hidden="false" customHeight="false" outlineLevel="0" collapsed="false">
      <c r="Z9127" s="2" t="n">
        <v>6511</v>
      </c>
      <c r="AA9127" s="2" t="n">
        <v>77.0242</v>
      </c>
    </row>
    <row r="9128" customFormat="false" ht="12.75" hidden="false" customHeight="false" outlineLevel="0" collapsed="false">
      <c r="Z9128" s="2" t="n">
        <v>6511.5</v>
      </c>
      <c r="AA9128" s="2" t="n">
        <v>72.4883</v>
      </c>
    </row>
    <row r="9129" customFormat="false" ht="12.75" hidden="false" customHeight="false" outlineLevel="0" collapsed="false">
      <c r="Z9129" s="2" t="n">
        <v>6512</v>
      </c>
      <c r="AA9129" s="2" t="n">
        <v>79.2178</v>
      </c>
    </row>
    <row r="9130" customFormat="false" ht="12.75" hidden="false" customHeight="false" outlineLevel="0" collapsed="false">
      <c r="Z9130" s="2" t="n">
        <v>6512.5</v>
      </c>
      <c r="AA9130" s="2" t="n">
        <v>86.3568</v>
      </c>
    </row>
    <row r="9131" customFormat="false" ht="12.75" hidden="false" customHeight="false" outlineLevel="0" collapsed="false">
      <c r="Z9131" s="2" t="n">
        <v>6513</v>
      </c>
      <c r="AA9131" s="2" t="n">
        <v>88.8093</v>
      </c>
    </row>
    <row r="9132" customFormat="false" ht="12.75" hidden="false" customHeight="false" outlineLevel="0" collapsed="false">
      <c r="Z9132" s="2" t="n">
        <v>6513.5</v>
      </c>
      <c r="AA9132" s="2" t="n">
        <v>81.3535</v>
      </c>
    </row>
    <row r="9133" customFormat="false" ht="12.75" hidden="false" customHeight="false" outlineLevel="0" collapsed="false">
      <c r="Z9133" s="2" t="n">
        <v>6514</v>
      </c>
      <c r="AA9133" s="2" t="n">
        <v>85.069</v>
      </c>
    </row>
    <row r="9134" customFormat="false" ht="12.75" hidden="false" customHeight="false" outlineLevel="0" collapsed="false">
      <c r="Z9134" s="2" t="n">
        <v>6514.5</v>
      </c>
      <c r="AA9134" s="2" t="n">
        <v>87.5691</v>
      </c>
    </row>
    <row r="9135" customFormat="false" ht="12.75" hidden="false" customHeight="false" outlineLevel="0" collapsed="false">
      <c r="Z9135" s="2" t="n">
        <v>6515</v>
      </c>
      <c r="AA9135" s="2" t="n">
        <v>92.1612</v>
      </c>
    </row>
    <row r="9136" customFormat="false" ht="12.75" hidden="false" customHeight="false" outlineLevel="0" collapsed="false">
      <c r="Z9136" s="2" t="n">
        <v>6515.5</v>
      </c>
      <c r="AA9136" s="2" t="n">
        <v>88.807</v>
      </c>
    </row>
    <row r="9137" customFormat="false" ht="12.75" hidden="false" customHeight="false" outlineLevel="0" collapsed="false">
      <c r="Z9137" s="2" t="n">
        <v>6516</v>
      </c>
      <c r="AA9137" s="2" t="n">
        <v>89.6989</v>
      </c>
    </row>
    <row r="9138" customFormat="false" ht="12.75" hidden="false" customHeight="false" outlineLevel="0" collapsed="false">
      <c r="Z9138" s="2" t="n">
        <v>6516.5</v>
      </c>
      <c r="AA9138" s="2" t="n">
        <v>86.729</v>
      </c>
    </row>
    <row r="9139" customFormat="false" ht="12.75" hidden="false" customHeight="false" outlineLevel="0" collapsed="false">
      <c r="Z9139" s="2" t="n">
        <v>6517</v>
      </c>
      <c r="AA9139" s="2" t="n">
        <v>90.1249</v>
      </c>
    </row>
    <row r="9140" customFormat="false" ht="12.75" hidden="false" customHeight="false" outlineLevel="0" collapsed="false">
      <c r="Z9140" s="2" t="n">
        <v>6517.5</v>
      </c>
      <c r="AA9140" s="2" t="n">
        <v>87.5663</v>
      </c>
    </row>
    <row r="9141" customFormat="false" ht="12.75" hidden="false" customHeight="false" outlineLevel="0" collapsed="false">
      <c r="Z9141" s="2" t="n">
        <v>6518</v>
      </c>
      <c r="AA9141" s="2" t="n">
        <v>93.8363</v>
      </c>
    </row>
    <row r="9142" customFormat="false" ht="12.75" hidden="false" customHeight="false" outlineLevel="0" collapsed="false">
      <c r="Z9142" s="2" t="n">
        <v>6518.5</v>
      </c>
      <c r="AA9142" s="2" t="n">
        <v>86.3219</v>
      </c>
    </row>
    <row r="9143" customFormat="false" ht="12.75" hidden="false" customHeight="false" outlineLevel="0" collapsed="false">
      <c r="Z9143" s="2" t="n">
        <v>6519</v>
      </c>
      <c r="AA9143" s="2" t="n">
        <v>90.4888</v>
      </c>
    </row>
    <row r="9144" customFormat="false" ht="12.75" hidden="false" customHeight="false" outlineLevel="0" collapsed="false">
      <c r="Z9144" s="2" t="n">
        <v>6519.5</v>
      </c>
      <c r="AA9144" s="2" t="n">
        <v>85.1013</v>
      </c>
    </row>
    <row r="9145" customFormat="false" ht="12.75" hidden="false" customHeight="false" outlineLevel="0" collapsed="false">
      <c r="Z9145" s="2" t="n">
        <v>6520</v>
      </c>
      <c r="AA9145" s="2" t="n">
        <v>94.2199</v>
      </c>
    </row>
    <row r="9146" customFormat="false" ht="12.75" hidden="false" customHeight="false" outlineLevel="0" collapsed="false">
      <c r="Z9146" s="2" t="n">
        <v>6520.5</v>
      </c>
      <c r="AA9146" s="2" t="n">
        <v>86.7672</v>
      </c>
    </row>
    <row r="9147" customFormat="false" ht="12.75" hidden="false" customHeight="false" outlineLevel="0" collapsed="false">
      <c r="Z9147" s="2" t="n">
        <v>6521</v>
      </c>
      <c r="AA9147" s="2" t="n">
        <v>76.5888</v>
      </c>
    </row>
    <row r="9148" customFormat="false" ht="12.75" hidden="false" customHeight="false" outlineLevel="0" collapsed="false">
      <c r="Z9148" s="2" t="n">
        <v>6521.5</v>
      </c>
      <c r="AA9148" s="2" t="n">
        <v>57.451</v>
      </c>
    </row>
    <row r="9149" customFormat="false" ht="12.75" hidden="false" customHeight="false" outlineLevel="0" collapsed="false">
      <c r="Z9149" s="2" t="n">
        <v>6522</v>
      </c>
      <c r="AA9149" s="2" t="n">
        <v>47.8196</v>
      </c>
    </row>
    <row r="9150" customFormat="false" ht="12.75" hidden="false" customHeight="false" outlineLevel="0" collapsed="false">
      <c r="Z9150" s="2" t="n">
        <v>6522.5</v>
      </c>
      <c r="AA9150" s="2" t="n">
        <v>38.7947</v>
      </c>
    </row>
    <row r="9151" customFormat="false" ht="12.75" hidden="false" customHeight="false" outlineLevel="0" collapsed="false">
      <c r="Z9151" s="2" t="n">
        <v>6523</v>
      </c>
      <c r="AA9151" s="2" t="n">
        <v>35.4316</v>
      </c>
    </row>
    <row r="9152" customFormat="false" ht="12.75" hidden="false" customHeight="false" outlineLevel="0" collapsed="false">
      <c r="Z9152" s="2" t="n">
        <v>6523.5</v>
      </c>
      <c r="AA9152" s="2" t="n">
        <v>32.9564</v>
      </c>
    </row>
    <row r="9153" customFormat="false" ht="12.75" hidden="false" customHeight="false" outlineLevel="0" collapsed="false">
      <c r="Z9153" s="2" t="n">
        <v>6524</v>
      </c>
      <c r="AA9153" s="2" t="n">
        <v>39.1934</v>
      </c>
    </row>
    <row r="9154" customFormat="false" ht="12.75" hidden="false" customHeight="false" outlineLevel="0" collapsed="false">
      <c r="Z9154" s="2" t="n">
        <v>6524.5</v>
      </c>
      <c r="AA9154" s="2" t="n">
        <v>38.3673</v>
      </c>
    </row>
    <row r="9155" customFormat="false" ht="12.75" hidden="false" customHeight="false" outlineLevel="0" collapsed="false">
      <c r="Z9155" s="2" t="n">
        <v>6525</v>
      </c>
      <c r="AA9155" s="2" t="n">
        <v>39.6197</v>
      </c>
    </row>
    <row r="9156" customFormat="false" ht="12.75" hidden="false" customHeight="false" outlineLevel="0" collapsed="false">
      <c r="Z9156" s="2" t="n">
        <v>6525.5</v>
      </c>
      <c r="AA9156" s="2" t="n">
        <v>43.3699</v>
      </c>
    </row>
    <row r="9157" customFormat="false" ht="12.75" hidden="false" customHeight="false" outlineLevel="0" collapsed="false">
      <c r="Z9157" s="2" t="n">
        <v>6526</v>
      </c>
      <c r="AA9157" s="2" t="n">
        <v>41.7146</v>
      </c>
    </row>
    <row r="9158" customFormat="false" ht="12.75" hidden="false" customHeight="false" outlineLevel="0" collapsed="false">
      <c r="Z9158" s="2" t="n">
        <v>6526.5</v>
      </c>
      <c r="AA9158" s="2" t="n">
        <v>37.5205</v>
      </c>
    </row>
    <row r="9159" customFormat="false" ht="12.75" hidden="false" customHeight="false" outlineLevel="0" collapsed="false">
      <c r="Z9159" s="2" t="n">
        <v>6527</v>
      </c>
      <c r="AA9159" s="2" t="n">
        <v>34.2127</v>
      </c>
    </row>
    <row r="9160" customFormat="false" ht="12.75" hidden="false" customHeight="false" outlineLevel="0" collapsed="false">
      <c r="Z9160" s="2" t="n">
        <v>6527.5</v>
      </c>
      <c r="AA9160" s="2" t="n">
        <v>37.5275</v>
      </c>
    </row>
    <row r="9161" customFormat="false" ht="12.75" hidden="false" customHeight="false" outlineLevel="0" collapsed="false">
      <c r="Z9161" s="2" t="n">
        <v>6528</v>
      </c>
      <c r="AA9161" s="2" t="n">
        <v>38.3819</v>
      </c>
    </row>
    <row r="9162" customFormat="false" ht="12.75" hidden="false" customHeight="false" outlineLevel="0" collapsed="false">
      <c r="Z9162" s="2" t="n">
        <v>6528.5</v>
      </c>
      <c r="AA9162" s="2" t="n">
        <v>31.8326</v>
      </c>
    </row>
    <row r="9163" customFormat="false" ht="12.75" hidden="false" customHeight="false" outlineLevel="0" collapsed="false">
      <c r="Z9163" s="2" t="n">
        <v>6529</v>
      </c>
      <c r="AA9163" s="2" t="n">
        <v>29.3325</v>
      </c>
    </row>
    <row r="9164" customFormat="false" ht="12.75" hidden="false" customHeight="false" outlineLevel="0" collapsed="false">
      <c r="Z9164" s="2" t="n">
        <v>6529.5</v>
      </c>
      <c r="AA9164" s="2" t="n">
        <v>32.6722</v>
      </c>
    </row>
    <row r="9165" customFormat="false" ht="12.75" hidden="false" customHeight="false" outlineLevel="0" collapsed="false">
      <c r="Z9165" s="2" t="n">
        <v>6530</v>
      </c>
      <c r="AA9165" s="2" t="n">
        <v>37.1124</v>
      </c>
    </row>
    <row r="9166" customFormat="false" ht="12.75" hidden="false" customHeight="false" outlineLevel="0" collapsed="false">
      <c r="Z9166" s="2" t="n">
        <v>6530.5</v>
      </c>
      <c r="AA9166" s="2" t="n">
        <v>36.7152</v>
      </c>
    </row>
    <row r="9167" customFormat="false" ht="12.75" hidden="false" customHeight="false" outlineLevel="0" collapsed="false">
      <c r="Z9167" s="2" t="n">
        <v>6531</v>
      </c>
      <c r="AA9167" s="2" t="n">
        <v>35.8545</v>
      </c>
    </row>
    <row r="9168" customFormat="false" ht="12.75" hidden="false" customHeight="false" outlineLevel="0" collapsed="false">
      <c r="Z9168" s="2" t="n">
        <v>6531.5</v>
      </c>
      <c r="AA9168" s="2" t="n">
        <v>35.4589</v>
      </c>
    </row>
    <row r="9169" customFormat="false" ht="12.75" hidden="false" customHeight="false" outlineLevel="0" collapsed="false">
      <c r="Z9169" s="2" t="n">
        <v>6532</v>
      </c>
      <c r="AA9169" s="2" t="n">
        <v>38.3562</v>
      </c>
    </row>
    <row r="9170" customFormat="false" ht="12.75" hidden="false" customHeight="false" outlineLevel="0" collapsed="false">
      <c r="Z9170" s="2" t="n">
        <v>6532.5</v>
      </c>
      <c r="AA9170" s="2" t="n">
        <v>35.7519</v>
      </c>
    </row>
    <row r="9171" customFormat="false" ht="12.75" hidden="false" customHeight="false" outlineLevel="0" collapsed="false">
      <c r="Z9171" s="2" t="n">
        <v>6533</v>
      </c>
      <c r="AA9171" s="2" t="n">
        <v>40.731</v>
      </c>
    </row>
    <row r="9172" customFormat="false" ht="12.75" hidden="false" customHeight="false" outlineLevel="0" collapsed="false">
      <c r="Z9172" s="2" t="n">
        <v>6533.5</v>
      </c>
      <c r="AA9172" s="2" t="n">
        <v>42.0084</v>
      </c>
    </row>
    <row r="9173" customFormat="false" ht="12.75" hidden="false" customHeight="false" outlineLevel="0" collapsed="false">
      <c r="Z9173" s="2" t="n">
        <v>6534</v>
      </c>
      <c r="AA9173" s="2" t="n">
        <v>45.8627</v>
      </c>
    </row>
    <row r="9174" customFormat="false" ht="12.75" hidden="false" customHeight="false" outlineLevel="0" collapsed="false">
      <c r="Z9174" s="2" t="n">
        <v>6534.5</v>
      </c>
      <c r="AA9174" s="2" t="n">
        <v>47.563</v>
      </c>
    </row>
    <row r="9175" customFormat="false" ht="12.75" hidden="false" customHeight="false" outlineLevel="0" collapsed="false">
      <c r="Z9175" s="2" t="n">
        <v>6535</v>
      </c>
      <c r="AA9175" s="2" t="n">
        <v>56.2861</v>
      </c>
    </row>
    <row r="9176" customFormat="false" ht="12.75" hidden="false" customHeight="false" outlineLevel="0" collapsed="false">
      <c r="Z9176" s="2" t="n">
        <v>6535.5</v>
      </c>
      <c r="AA9176" s="2" t="n">
        <v>58.819</v>
      </c>
    </row>
    <row r="9177" customFormat="false" ht="12.75" hidden="false" customHeight="false" outlineLevel="0" collapsed="false">
      <c r="Z9177" s="2" t="n">
        <v>6536</v>
      </c>
      <c r="AA9177" s="2" t="n">
        <v>58.6576</v>
      </c>
    </row>
    <row r="9178" customFormat="false" ht="12.75" hidden="false" customHeight="false" outlineLevel="0" collapsed="false">
      <c r="Z9178" s="2" t="n">
        <v>6536.5</v>
      </c>
      <c r="AA9178" s="2" t="n">
        <v>56.1575</v>
      </c>
    </row>
    <row r="9179" customFormat="false" ht="12.75" hidden="false" customHeight="false" outlineLevel="0" collapsed="false">
      <c r="Z9179" s="2" t="n">
        <v>6537</v>
      </c>
      <c r="AA9179" s="2" t="n">
        <v>57.8273</v>
      </c>
    </row>
    <row r="9180" customFormat="false" ht="12.75" hidden="false" customHeight="false" outlineLevel="0" collapsed="false">
      <c r="Z9180" s="2" t="n">
        <v>6537.5</v>
      </c>
      <c r="AA9180" s="2" t="n">
        <v>60.0386</v>
      </c>
    </row>
    <row r="9181" customFormat="false" ht="12.75" hidden="false" customHeight="false" outlineLevel="0" collapsed="false">
      <c r="Z9181" s="2" t="n">
        <v>6538</v>
      </c>
      <c r="AA9181" s="2" t="n">
        <v>59.6601</v>
      </c>
    </row>
    <row r="9182" customFormat="false" ht="12.75" hidden="false" customHeight="false" outlineLevel="0" collapsed="false">
      <c r="Z9182" s="2" t="n">
        <v>6538.5</v>
      </c>
      <c r="AA9182" s="2" t="n">
        <v>60.8743</v>
      </c>
    </row>
    <row r="9183" customFormat="false" ht="12.75" hidden="false" customHeight="false" outlineLevel="0" collapsed="false">
      <c r="Z9183" s="2" t="n">
        <v>6539</v>
      </c>
      <c r="AA9183" s="2" t="n">
        <v>68.1138</v>
      </c>
    </row>
    <row r="9184" customFormat="false" ht="12.75" hidden="false" customHeight="false" outlineLevel="0" collapsed="false">
      <c r="Z9184" s="2" t="n">
        <v>6539.5</v>
      </c>
      <c r="AA9184" s="2" t="n">
        <v>67.2788</v>
      </c>
    </row>
    <row r="9185" customFormat="false" ht="12.75" hidden="false" customHeight="false" outlineLevel="0" collapsed="false">
      <c r="Z9185" s="2" t="n">
        <v>6540</v>
      </c>
      <c r="AA9185" s="2" t="n">
        <v>67.2788</v>
      </c>
    </row>
    <row r="9186" customFormat="false" ht="12.75" hidden="false" customHeight="false" outlineLevel="0" collapsed="false">
      <c r="Z9186" s="2" t="n">
        <v>6540.5</v>
      </c>
      <c r="AA9186" s="2" t="n">
        <v>60.4943</v>
      </c>
    </row>
    <row r="9187" customFormat="false" ht="12.75" hidden="false" customHeight="false" outlineLevel="0" collapsed="false">
      <c r="Z9187" s="2" t="n">
        <v>6541</v>
      </c>
      <c r="AA9187" s="2" t="n">
        <v>65.4578</v>
      </c>
    </row>
    <row r="9188" customFormat="false" ht="12.75" hidden="false" customHeight="false" outlineLevel="0" collapsed="false">
      <c r="Z9188" s="2" t="n">
        <v>6541.5</v>
      </c>
      <c r="AA9188" s="2" t="n">
        <v>69.2532</v>
      </c>
    </row>
    <row r="9189" customFormat="false" ht="12.75" hidden="false" customHeight="false" outlineLevel="0" collapsed="false">
      <c r="Z9189" s="2" t="n">
        <v>6542</v>
      </c>
      <c r="AA9189" s="2" t="n">
        <v>75.4653</v>
      </c>
    </row>
    <row r="9190" customFormat="false" ht="12.75" hidden="false" customHeight="false" outlineLevel="0" collapsed="false">
      <c r="Z9190" s="2" t="n">
        <v>6542.5</v>
      </c>
      <c r="AA9190" s="2" t="n">
        <v>71.3366</v>
      </c>
    </row>
    <row r="9191" customFormat="false" ht="12.75" hidden="false" customHeight="false" outlineLevel="0" collapsed="false">
      <c r="Z9191" s="2" t="n">
        <v>6543</v>
      </c>
      <c r="AA9191" s="2" t="n">
        <v>66.0252</v>
      </c>
    </row>
    <row r="9192" customFormat="false" ht="12.75" hidden="false" customHeight="false" outlineLevel="0" collapsed="false">
      <c r="Z9192" s="2" t="n">
        <v>6543.5</v>
      </c>
      <c r="AA9192" s="2" t="n">
        <v>62.3179</v>
      </c>
    </row>
    <row r="9193" customFormat="false" ht="12.75" hidden="false" customHeight="false" outlineLevel="0" collapsed="false">
      <c r="Z9193" s="2" t="n">
        <v>6544</v>
      </c>
      <c r="AA9193" s="2" t="n">
        <v>60.6129</v>
      </c>
    </row>
    <row r="9194" customFormat="false" ht="12.75" hidden="false" customHeight="false" outlineLevel="0" collapsed="false">
      <c r="Z9194" s="2" t="n">
        <v>6544.5</v>
      </c>
      <c r="AA9194" s="2" t="n">
        <v>64.672</v>
      </c>
    </row>
    <row r="9195" customFormat="false" ht="12.75" hidden="false" customHeight="false" outlineLevel="0" collapsed="false">
      <c r="Z9195" s="2" t="n">
        <v>6545</v>
      </c>
      <c r="AA9195" s="2" t="n">
        <v>62.129</v>
      </c>
    </row>
    <row r="9196" customFormat="false" ht="12.75" hidden="false" customHeight="false" outlineLevel="0" collapsed="false">
      <c r="Z9196" s="2" t="n">
        <v>6545.5</v>
      </c>
      <c r="AA9196" s="2" t="n">
        <v>69.6785</v>
      </c>
    </row>
    <row r="9197" customFormat="false" ht="12.75" hidden="false" customHeight="false" outlineLevel="0" collapsed="false">
      <c r="Z9197" s="2" t="n">
        <v>6546</v>
      </c>
      <c r="AA9197" s="2" t="n">
        <v>72.1357</v>
      </c>
    </row>
    <row r="9198" customFormat="false" ht="12.75" hidden="false" customHeight="false" outlineLevel="0" collapsed="false">
      <c r="Z9198" s="2" t="n">
        <v>6546.5</v>
      </c>
      <c r="AA9198" s="2" t="n">
        <v>73.0088</v>
      </c>
    </row>
    <row r="9199" customFormat="false" ht="12.75" hidden="false" customHeight="false" outlineLevel="0" collapsed="false">
      <c r="Z9199" s="2" t="n">
        <v>6547</v>
      </c>
      <c r="AA9199" s="2" t="n">
        <v>70.0574</v>
      </c>
    </row>
    <row r="9200" customFormat="false" ht="12.75" hidden="false" customHeight="false" outlineLevel="0" collapsed="false">
      <c r="Z9200" s="2" t="n">
        <v>6547.5</v>
      </c>
      <c r="AA9200" s="2" t="n">
        <v>71.7242</v>
      </c>
    </row>
    <row r="9201" customFormat="false" ht="12.75" hidden="false" customHeight="false" outlineLevel="0" collapsed="false">
      <c r="Z9201" s="2" t="n">
        <v>6548</v>
      </c>
      <c r="AA9201" s="2" t="n">
        <v>72.9766</v>
      </c>
    </row>
    <row r="9202" customFormat="false" ht="12.75" hidden="false" customHeight="false" outlineLevel="0" collapsed="false">
      <c r="Z9202" s="2" t="n">
        <v>6548.5</v>
      </c>
      <c r="AA9202" s="2" t="n">
        <v>75.4621</v>
      </c>
    </row>
    <row r="9203" customFormat="false" ht="12.75" hidden="false" customHeight="false" outlineLevel="0" collapsed="false">
      <c r="Z9203" s="2" t="n">
        <v>6549</v>
      </c>
      <c r="AA9203" s="2" t="n">
        <v>74.6779</v>
      </c>
    </row>
    <row r="9204" customFormat="false" ht="12.75" hidden="false" customHeight="false" outlineLevel="0" collapsed="false">
      <c r="Z9204" s="2" t="n">
        <v>6549.5</v>
      </c>
      <c r="AA9204" s="2" t="n">
        <v>77.9693</v>
      </c>
    </row>
    <row r="9205" customFormat="false" ht="12.75" hidden="false" customHeight="false" outlineLevel="0" collapsed="false">
      <c r="Z9205" s="2" t="n">
        <v>6550</v>
      </c>
      <c r="AA9205" s="2" t="n">
        <v>77.1827</v>
      </c>
    </row>
    <row r="9206" customFormat="false" ht="12.75" hidden="false" customHeight="false" outlineLevel="0" collapsed="false">
      <c r="Z9206" s="2" t="n">
        <v>6550.5</v>
      </c>
      <c r="AA9206" s="2" t="n">
        <v>81.4583</v>
      </c>
    </row>
    <row r="9207" customFormat="false" ht="12.75" hidden="false" customHeight="false" outlineLevel="0" collapsed="false">
      <c r="Z9207" s="2" t="n">
        <v>6551</v>
      </c>
      <c r="AA9207" s="2" t="n">
        <v>80.2083</v>
      </c>
    </row>
    <row r="9208" customFormat="false" ht="12.75" hidden="false" customHeight="false" outlineLevel="0" collapsed="false">
      <c r="Z9208" s="2" t="n">
        <v>6551.5</v>
      </c>
      <c r="AA9208" s="2" t="n">
        <v>81.8781</v>
      </c>
    </row>
    <row r="9209" customFormat="false" ht="12.75" hidden="false" customHeight="false" outlineLevel="0" collapsed="false">
      <c r="Z9209" s="2" t="n">
        <v>6552</v>
      </c>
      <c r="AA9209" s="2" t="n">
        <v>75.0532</v>
      </c>
    </row>
    <row r="9210" customFormat="false" ht="12.75" hidden="false" customHeight="false" outlineLevel="0" collapsed="false">
      <c r="Z9210" s="2" t="n">
        <v>6552.5</v>
      </c>
      <c r="AA9210" s="2" t="n">
        <v>68.8373</v>
      </c>
    </row>
    <row r="9211" customFormat="false" ht="12.75" hidden="false" customHeight="false" outlineLevel="0" collapsed="false">
      <c r="Z9211" s="2" t="n">
        <v>6553</v>
      </c>
      <c r="AA9211" s="2" t="n">
        <v>64.2038</v>
      </c>
    </row>
    <row r="9212" customFormat="false" ht="12.75" hidden="false" customHeight="false" outlineLevel="0" collapsed="false">
      <c r="Z9212" s="2" t="n">
        <v>6553.5</v>
      </c>
      <c r="AA9212" s="2" t="n">
        <v>67.588</v>
      </c>
    </row>
    <row r="9213" customFormat="false" ht="12.75" hidden="false" customHeight="false" outlineLevel="0" collapsed="false">
      <c r="Z9213" s="2" t="n">
        <v>6554</v>
      </c>
      <c r="AA9213" s="2" t="n">
        <v>74.7922</v>
      </c>
    </row>
    <row r="9214" customFormat="false" ht="12.75" hidden="false" customHeight="false" outlineLevel="0" collapsed="false">
      <c r="Z9214" s="2" t="n">
        <v>6554.5</v>
      </c>
      <c r="AA9214" s="2" t="n">
        <v>80.2606</v>
      </c>
    </row>
    <row r="9215" customFormat="false" ht="12.75" hidden="false" customHeight="false" outlineLevel="0" collapsed="false">
      <c r="Z9215" s="2" t="n">
        <v>6555</v>
      </c>
      <c r="AA9215" s="2" t="n">
        <v>71.4595</v>
      </c>
    </row>
    <row r="9216" customFormat="false" ht="12.75" hidden="false" customHeight="false" outlineLevel="0" collapsed="false">
      <c r="Z9216" s="2" t="n">
        <v>6555.5</v>
      </c>
      <c r="AA9216" s="2" t="n">
        <v>68.0125</v>
      </c>
    </row>
    <row r="9217" customFormat="false" ht="12.75" hidden="false" customHeight="false" outlineLevel="0" collapsed="false">
      <c r="Z9217" s="2" t="n">
        <v>6556</v>
      </c>
      <c r="AA9217" s="2" t="n">
        <v>65.0442</v>
      </c>
    </row>
    <row r="9218" customFormat="false" ht="12.75" hidden="false" customHeight="false" outlineLevel="0" collapsed="false">
      <c r="Z9218" s="2" t="n">
        <v>6556.5</v>
      </c>
      <c r="AA9218" s="2" t="n">
        <v>64.6611</v>
      </c>
    </row>
    <row r="9219" customFormat="false" ht="12.75" hidden="false" customHeight="false" outlineLevel="0" collapsed="false">
      <c r="Z9219" s="2" t="n">
        <v>6557</v>
      </c>
      <c r="AA9219" s="2" t="n">
        <v>68.3699</v>
      </c>
    </row>
    <row r="9220" customFormat="false" ht="12.75" hidden="false" customHeight="false" outlineLevel="0" collapsed="false">
      <c r="Z9220" s="2" t="n">
        <v>6557.5</v>
      </c>
      <c r="AA9220" s="2" t="n">
        <v>69.3581</v>
      </c>
    </row>
    <row r="9221" customFormat="false" ht="12.75" hidden="false" customHeight="false" outlineLevel="0" collapsed="false">
      <c r="Z9221" s="2" t="n">
        <v>6558</v>
      </c>
      <c r="AA9221" s="2" t="n">
        <v>80.2122</v>
      </c>
    </row>
    <row r="9222" customFormat="false" ht="12.75" hidden="false" customHeight="false" outlineLevel="0" collapsed="false">
      <c r="Z9222" s="2" t="n">
        <v>6558.5</v>
      </c>
      <c r="AA9222" s="2" t="n">
        <v>82.2956</v>
      </c>
    </row>
    <row r="9223" customFormat="false" ht="12.75" hidden="false" customHeight="false" outlineLevel="0" collapsed="false">
      <c r="Z9223" s="2" t="n">
        <v>6559</v>
      </c>
      <c r="AA9223" s="2" t="n">
        <v>85.5281</v>
      </c>
    </row>
    <row r="9224" customFormat="false" ht="12.75" hidden="false" customHeight="false" outlineLevel="0" collapsed="false">
      <c r="Z9224" s="2" t="n">
        <v>6559.5</v>
      </c>
      <c r="AA9224" s="2" t="n">
        <v>79.6407</v>
      </c>
    </row>
    <row r="9225" customFormat="false" ht="12.75" hidden="false" customHeight="false" outlineLevel="0" collapsed="false">
      <c r="Z9225" s="2" t="n">
        <v>6560</v>
      </c>
      <c r="AA9225" s="2" t="n">
        <v>75.9358</v>
      </c>
    </row>
    <row r="9226" customFormat="false" ht="12.75" hidden="false" customHeight="false" outlineLevel="0" collapsed="false">
      <c r="Z9226" s="2" t="n">
        <v>6560.5</v>
      </c>
      <c r="AA9226" s="2" t="n">
        <v>74.6319</v>
      </c>
    </row>
    <row r="9227" customFormat="false" ht="12.75" hidden="false" customHeight="false" outlineLevel="0" collapsed="false">
      <c r="Z9227" s="2" t="n">
        <v>6561</v>
      </c>
      <c r="AA9227" s="2" t="n">
        <v>79.5105</v>
      </c>
    </row>
    <row r="9228" customFormat="false" ht="12.75" hidden="false" customHeight="false" outlineLevel="0" collapsed="false">
      <c r="Z9228" s="2" t="n">
        <v>6561.5</v>
      </c>
      <c r="AA9228" s="2" t="n">
        <v>72.8311</v>
      </c>
    </row>
    <row r="9229" customFormat="false" ht="12.75" hidden="false" customHeight="false" outlineLevel="0" collapsed="false">
      <c r="Z9229" s="2" t="n">
        <v>6562</v>
      </c>
      <c r="AA9229" s="2" t="n">
        <v>65.7474</v>
      </c>
    </row>
    <row r="9230" customFormat="false" ht="12.75" hidden="false" customHeight="false" outlineLevel="0" collapsed="false">
      <c r="Z9230" s="2" t="n">
        <v>6562.5</v>
      </c>
      <c r="AA9230" s="2" t="n">
        <v>65.0864</v>
      </c>
    </row>
    <row r="9231" customFormat="false" ht="12.75" hidden="false" customHeight="false" outlineLevel="0" collapsed="false">
      <c r="Z9231" s="2" t="n">
        <v>6563</v>
      </c>
      <c r="AA9231" s="2" t="n">
        <v>74.2207</v>
      </c>
    </row>
    <row r="9232" customFormat="false" ht="12.75" hidden="false" customHeight="false" outlineLevel="0" collapsed="false">
      <c r="Z9232" s="2" t="n">
        <v>6563.5</v>
      </c>
      <c r="AA9232" s="2" t="n">
        <v>76.3462</v>
      </c>
    </row>
    <row r="9233" customFormat="false" ht="12.75" hidden="false" customHeight="false" outlineLevel="0" collapsed="false">
      <c r="Z9233" s="2" t="n">
        <v>6564</v>
      </c>
      <c r="AA9233" s="2" t="n">
        <v>67.5795</v>
      </c>
    </row>
    <row r="9234" customFormat="false" ht="12.75" hidden="false" customHeight="false" outlineLevel="0" collapsed="false">
      <c r="Z9234" s="2" t="n">
        <v>6564.5</v>
      </c>
      <c r="AA9234" s="2" t="n">
        <v>58.8291</v>
      </c>
    </row>
    <row r="9235" customFormat="false" ht="12.75" hidden="false" customHeight="false" outlineLevel="0" collapsed="false">
      <c r="Z9235" s="2" t="n">
        <v>6565</v>
      </c>
      <c r="AA9235" s="2" t="n">
        <v>56.2993</v>
      </c>
    </row>
    <row r="9236" customFormat="false" ht="12.75" hidden="false" customHeight="false" outlineLevel="0" collapsed="false">
      <c r="Z9236" s="2" t="n">
        <v>6565.5</v>
      </c>
      <c r="AA9236" s="2" t="n">
        <v>57.1342</v>
      </c>
    </row>
    <row r="9237" customFormat="false" ht="12.75" hidden="false" customHeight="false" outlineLevel="0" collapsed="false">
      <c r="Z9237" s="2" t="n">
        <v>6566</v>
      </c>
      <c r="AA9237" s="2" t="n">
        <v>62.9678</v>
      </c>
    </row>
    <row r="9238" customFormat="false" ht="12.75" hidden="false" customHeight="false" outlineLevel="0" collapsed="false">
      <c r="Z9238" s="2" t="n">
        <v>6566.5</v>
      </c>
      <c r="AA9238" s="2" t="n">
        <v>68.0024</v>
      </c>
    </row>
    <row r="9239" customFormat="false" ht="12.75" hidden="false" customHeight="false" outlineLevel="0" collapsed="false">
      <c r="Z9239" s="2" t="n">
        <v>6567</v>
      </c>
      <c r="AA9239" s="2" t="n">
        <v>67.9665</v>
      </c>
    </row>
    <row r="9240" customFormat="false" ht="12.75" hidden="false" customHeight="false" outlineLevel="0" collapsed="false">
      <c r="Z9240" s="2" t="n">
        <v>6567.5</v>
      </c>
      <c r="AA9240" s="2" t="n">
        <v>64.2538</v>
      </c>
    </row>
    <row r="9241" customFormat="false" ht="12.75" hidden="false" customHeight="false" outlineLevel="0" collapsed="false">
      <c r="Z9241" s="2" t="n">
        <v>6568</v>
      </c>
      <c r="AA9241" s="2" t="n">
        <v>60.0401</v>
      </c>
    </row>
    <row r="9242" customFormat="false" ht="12.75" hidden="false" customHeight="false" outlineLevel="0" collapsed="false">
      <c r="Z9242" s="2" t="n">
        <v>6568.5</v>
      </c>
      <c r="AA9242" s="2" t="n">
        <v>67.0011</v>
      </c>
    </row>
    <row r="9243" customFormat="false" ht="12.75" hidden="false" customHeight="false" outlineLevel="0" collapsed="false">
      <c r="Z9243" s="2" t="n">
        <v>6569</v>
      </c>
      <c r="AA9243" s="2" t="n">
        <v>68.671</v>
      </c>
    </row>
    <row r="9244" customFormat="false" ht="12.75" hidden="false" customHeight="false" outlineLevel="0" collapsed="false">
      <c r="Z9244" s="2" t="n">
        <v>6569.5</v>
      </c>
      <c r="AA9244" s="2" t="n">
        <v>72.8379</v>
      </c>
    </row>
    <row r="9245" customFormat="false" ht="12.75" hidden="false" customHeight="false" outlineLevel="0" collapsed="false">
      <c r="Z9245" s="2" t="n">
        <v>6570</v>
      </c>
      <c r="AA9245" s="2" t="n">
        <v>83.4462</v>
      </c>
    </row>
    <row r="9246" customFormat="false" ht="12.75" hidden="false" customHeight="false" outlineLevel="0" collapsed="false">
      <c r="Z9246" s="2" t="n">
        <v>6570.5</v>
      </c>
      <c r="AA9246" s="2" t="n">
        <v>97.9896</v>
      </c>
    </row>
    <row r="9247" customFormat="false" ht="12.75" hidden="false" customHeight="false" outlineLevel="0" collapsed="false">
      <c r="Z9247" s="2" t="n">
        <v>6571</v>
      </c>
      <c r="AA9247" s="2" t="n">
        <v>96.8933</v>
      </c>
    </row>
    <row r="9248" customFormat="false" ht="12.75" hidden="false" customHeight="false" outlineLevel="0" collapsed="false">
      <c r="Z9248" s="2" t="n">
        <v>6571.5</v>
      </c>
      <c r="AA9248" s="2" t="n">
        <v>98.1457</v>
      </c>
    </row>
    <row r="9249" customFormat="false" ht="12.75" hidden="false" customHeight="false" outlineLevel="0" collapsed="false">
      <c r="Z9249" s="2" t="n">
        <v>6572</v>
      </c>
      <c r="AA9249" s="2" t="n">
        <v>90.2287</v>
      </c>
    </row>
    <row r="9250" customFormat="false" ht="12.75" hidden="false" customHeight="false" outlineLevel="0" collapsed="false">
      <c r="Z9250" s="2" t="n">
        <v>6572.5</v>
      </c>
      <c r="AA9250" s="2" t="n">
        <v>96.7989</v>
      </c>
    </row>
    <row r="9251" customFormat="false" ht="12.75" hidden="false" customHeight="false" outlineLevel="0" collapsed="false">
      <c r="Z9251" s="2" t="n">
        <v>6573</v>
      </c>
      <c r="AA9251" s="2" t="n">
        <v>80.4772</v>
      </c>
    </row>
    <row r="9252" customFormat="false" ht="12.75" hidden="false" customHeight="false" outlineLevel="0" collapsed="false">
      <c r="Z9252" s="2" t="n">
        <v>6573.5</v>
      </c>
      <c r="AA9252" s="2" t="n">
        <v>73.0159</v>
      </c>
    </row>
    <row r="9253" customFormat="false" ht="12.75" hidden="false" customHeight="false" outlineLevel="0" collapsed="false">
      <c r="Z9253" s="2" t="n">
        <v>6574</v>
      </c>
      <c r="AA9253" s="2" t="n">
        <v>68.0063</v>
      </c>
    </row>
    <row r="9254" customFormat="false" ht="12.75" hidden="false" customHeight="false" outlineLevel="0" collapsed="false">
      <c r="Z9254" s="2" t="n">
        <v>6574.5</v>
      </c>
      <c r="AA9254" s="2" t="n">
        <v>69.673</v>
      </c>
    </row>
    <row r="9255" customFormat="false" ht="12.75" hidden="false" customHeight="false" outlineLevel="0" collapsed="false">
      <c r="Z9255" s="2" t="n">
        <v>6575</v>
      </c>
      <c r="AA9255" s="2" t="n">
        <v>79.2747</v>
      </c>
    </row>
    <row r="9256" customFormat="false" ht="12.75" hidden="false" customHeight="false" outlineLevel="0" collapsed="false">
      <c r="Z9256" s="2" t="n">
        <v>6575.5</v>
      </c>
      <c r="AA9256" s="2" t="n">
        <v>77.7142</v>
      </c>
    </row>
    <row r="9257" customFormat="false" ht="12.75" hidden="false" customHeight="false" outlineLevel="0" collapsed="false">
      <c r="Z9257" s="2" t="n">
        <v>6576</v>
      </c>
      <c r="AA9257" s="2" t="n">
        <v>78.1309</v>
      </c>
    </row>
    <row r="9258" customFormat="false" ht="12.75" hidden="false" customHeight="false" outlineLevel="0" collapsed="false">
      <c r="Z9258" s="2" t="n">
        <v>6576.5</v>
      </c>
      <c r="AA9258" s="2" t="n">
        <v>71.4514</v>
      </c>
    </row>
    <row r="9259" customFormat="false" ht="12.75" hidden="false" customHeight="false" outlineLevel="0" collapsed="false">
      <c r="Z9259" s="2" t="n">
        <v>6577</v>
      </c>
      <c r="AA9259" s="2" t="n">
        <v>81.2981</v>
      </c>
    </row>
    <row r="9260" customFormat="false" ht="12.75" hidden="false" customHeight="false" outlineLevel="0" collapsed="false">
      <c r="Z9260" s="2" t="n">
        <v>6577.5</v>
      </c>
      <c r="AA9260" s="2" t="n">
        <v>88.8569</v>
      </c>
    </row>
    <row r="9261" customFormat="false" ht="12.75" hidden="false" customHeight="false" outlineLevel="0" collapsed="false">
      <c r="Z9261" s="2" t="n">
        <v>6578</v>
      </c>
      <c r="AA9261" s="2" t="n">
        <v>93.8126</v>
      </c>
    </row>
    <row r="9262" customFormat="false" ht="12.75" hidden="false" customHeight="false" outlineLevel="0" collapsed="false">
      <c r="Z9262" s="2" t="n">
        <v>6578.5</v>
      </c>
      <c r="AA9262" s="2" t="n">
        <v>86.779</v>
      </c>
    </row>
    <row r="9263" customFormat="false" ht="12.75" hidden="false" customHeight="false" outlineLevel="0" collapsed="false">
      <c r="Z9263" s="2" t="n">
        <v>6579</v>
      </c>
      <c r="AA9263" s="2" t="n">
        <v>86.7204</v>
      </c>
    </row>
    <row r="9264" customFormat="false" ht="12.75" hidden="false" customHeight="false" outlineLevel="0" collapsed="false">
      <c r="Z9264" s="2" t="n">
        <v>6579.5</v>
      </c>
      <c r="AA9264" s="2" t="n">
        <v>94.6603</v>
      </c>
    </row>
    <row r="9265" customFormat="false" ht="12.75" hidden="false" customHeight="false" outlineLevel="0" collapsed="false">
      <c r="Z9265" s="2" t="n">
        <v>6580</v>
      </c>
      <c r="AA9265" s="2" t="n">
        <v>103.8445</v>
      </c>
    </row>
    <row r="9266" customFormat="false" ht="12.75" hidden="false" customHeight="false" outlineLevel="0" collapsed="false">
      <c r="Z9266" s="2" t="n">
        <v>6580.5</v>
      </c>
      <c r="AA9266" s="2" t="n">
        <v>104.6779</v>
      </c>
    </row>
    <row r="9267" customFormat="false" ht="12.75" hidden="false" customHeight="false" outlineLevel="0" collapsed="false">
      <c r="Z9267" s="2" t="n">
        <v>6581</v>
      </c>
      <c r="AA9267" s="2" t="n">
        <v>98.8792</v>
      </c>
    </row>
    <row r="9268" customFormat="false" ht="12.75" hidden="false" customHeight="false" outlineLevel="0" collapsed="false">
      <c r="Z9268" s="2" t="n">
        <v>6581.5</v>
      </c>
      <c r="AA9268" s="2" t="n">
        <v>88.395</v>
      </c>
    </row>
    <row r="9269" customFormat="false" ht="12.75" hidden="false" customHeight="false" outlineLevel="0" collapsed="false">
      <c r="Z9269" s="2" t="n">
        <v>6582</v>
      </c>
      <c r="AA9269" s="2" t="n">
        <v>80.9407</v>
      </c>
    </row>
    <row r="9270" customFormat="false" ht="12.75" hidden="false" customHeight="false" outlineLevel="0" collapsed="false">
      <c r="Z9270" s="2" t="n">
        <v>6582.5</v>
      </c>
      <c r="AA9270" s="2" t="n">
        <v>79.5124</v>
      </c>
    </row>
    <row r="9271" customFormat="false" ht="12.75" hidden="false" customHeight="false" outlineLevel="0" collapsed="false">
      <c r="Z9271" s="2" t="n">
        <v>6583</v>
      </c>
      <c r="AA9271" s="2" t="n">
        <v>86.6569</v>
      </c>
    </row>
    <row r="9272" customFormat="false" ht="12.75" hidden="false" customHeight="false" outlineLevel="0" collapsed="false">
      <c r="Z9272" s="2" t="n">
        <v>6583.5</v>
      </c>
      <c r="AA9272" s="2" t="n">
        <v>97.0279</v>
      </c>
    </row>
    <row r="9273" customFormat="false" ht="12.75" hidden="false" customHeight="false" outlineLevel="0" collapsed="false">
      <c r="Z9273" s="2" t="n">
        <v>6584</v>
      </c>
      <c r="AA9273" s="2" t="n">
        <v>101.3785</v>
      </c>
    </row>
    <row r="9274" customFormat="false" ht="12.75" hidden="false" customHeight="false" outlineLevel="0" collapsed="false">
      <c r="Z9274" s="2" t="n">
        <v>6584.5</v>
      </c>
      <c r="AA9274" s="2" t="n">
        <v>96.7341</v>
      </c>
    </row>
    <row r="9275" customFormat="false" ht="12.75" hidden="false" customHeight="false" outlineLevel="0" collapsed="false">
      <c r="Z9275" s="2" t="n">
        <v>6585</v>
      </c>
      <c r="AA9275" s="2" t="n">
        <v>79.2662</v>
      </c>
    </row>
    <row r="9276" customFormat="false" ht="12.75" hidden="false" customHeight="false" outlineLevel="0" collapsed="false">
      <c r="Z9276" s="2" t="n">
        <v>6585.5</v>
      </c>
      <c r="AA9276" s="2" t="n">
        <v>66.2857</v>
      </c>
    </row>
    <row r="9277" customFormat="false" ht="12.75" hidden="false" customHeight="false" outlineLevel="0" collapsed="false">
      <c r="Z9277" s="2" t="n">
        <v>6586</v>
      </c>
      <c r="AA9277" s="2" t="n">
        <v>57.9887</v>
      </c>
    </row>
    <row r="9278" customFormat="false" ht="12.75" hidden="false" customHeight="false" outlineLevel="0" collapsed="false">
      <c r="Z9278" s="2" t="n">
        <v>6586.5</v>
      </c>
      <c r="AA9278" s="2" t="n">
        <v>71.0311</v>
      </c>
    </row>
    <row r="9279" customFormat="false" ht="12.75" hidden="false" customHeight="false" outlineLevel="0" collapsed="false">
      <c r="Z9279" s="2" t="n">
        <v>6587</v>
      </c>
      <c r="AA9279" s="2" t="n">
        <v>73.5312</v>
      </c>
    </row>
    <row r="9280" customFormat="false" ht="12.75" hidden="false" customHeight="false" outlineLevel="0" collapsed="false">
      <c r="Z9280" s="2" t="n">
        <v>6587.5</v>
      </c>
      <c r="AA9280" s="2" t="n">
        <v>79.3757</v>
      </c>
    </row>
    <row r="9281" customFormat="false" ht="12.75" hidden="false" customHeight="false" outlineLevel="0" collapsed="false">
      <c r="Z9281" s="2" t="n">
        <v>6588</v>
      </c>
      <c r="AA9281" s="2" t="n">
        <v>78.8011</v>
      </c>
    </row>
    <row r="9282" customFormat="false" ht="12.75" hidden="false" customHeight="false" outlineLevel="0" collapsed="false">
      <c r="Z9282" s="2" t="n">
        <v>6588.5</v>
      </c>
      <c r="AA9282" s="2" t="n">
        <v>81.3496</v>
      </c>
    </row>
    <row r="9283" customFormat="false" ht="12.75" hidden="false" customHeight="false" outlineLevel="0" collapsed="false">
      <c r="Z9283" s="2" t="n">
        <v>6589</v>
      </c>
      <c r="AA9283" s="2" t="n">
        <v>85.0521</v>
      </c>
    </row>
    <row r="9284" customFormat="false" ht="12.75" hidden="false" customHeight="false" outlineLevel="0" collapsed="false">
      <c r="Z9284" s="2" t="n">
        <v>6589.5</v>
      </c>
      <c r="AA9284" s="2" t="n">
        <v>80.9337</v>
      </c>
    </row>
    <row r="9285" customFormat="false" ht="12.75" hidden="false" customHeight="false" outlineLevel="0" collapsed="false">
      <c r="Z9285" s="2" t="n">
        <v>6590</v>
      </c>
      <c r="AA9285" s="2" t="n">
        <v>80.4686</v>
      </c>
    </row>
    <row r="9286" customFormat="false" ht="12.75" hidden="false" customHeight="false" outlineLevel="0" collapsed="false">
      <c r="Z9286" s="2" t="n">
        <v>6590.5</v>
      </c>
      <c r="AA9286" s="2" t="n">
        <v>75.2055</v>
      </c>
    </row>
    <row r="9287" customFormat="false" ht="12.75" hidden="false" customHeight="false" outlineLevel="0" collapsed="false">
      <c r="Z9287" s="2" t="n">
        <v>6591</v>
      </c>
      <c r="AA9287" s="2" t="n">
        <v>72.7007</v>
      </c>
    </row>
    <row r="9288" customFormat="false" ht="12.75" hidden="false" customHeight="false" outlineLevel="0" collapsed="false">
      <c r="Z9288" s="2" t="n">
        <v>6591.5</v>
      </c>
      <c r="AA9288" s="2" t="n">
        <v>78.951</v>
      </c>
    </row>
    <row r="9289" customFormat="false" ht="12.75" hidden="false" customHeight="false" outlineLevel="0" collapsed="false">
      <c r="Z9289" s="2" t="n">
        <v>6592</v>
      </c>
      <c r="AA9289" s="2" t="n">
        <v>88.0259</v>
      </c>
    </row>
    <row r="9290" customFormat="false" ht="12.75" hidden="false" customHeight="false" outlineLevel="0" collapsed="false">
      <c r="Z9290" s="2" t="n">
        <v>6592.5</v>
      </c>
      <c r="AA9290" s="2" t="n">
        <v>88.8156</v>
      </c>
    </row>
    <row r="9291" customFormat="false" ht="12.75" hidden="false" customHeight="false" outlineLevel="0" collapsed="false">
      <c r="Z9291" s="2" t="n">
        <v>6593</v>
      </c>
      <c r="AA9291" s="2" t="n">
        <v>77.1859</v>
      </c>
    </row>
    <row r="9292" customFormat="false" ht="12.75" hidden="false" customHeight="false" outlineLevel="0" collapsed="false">
      <c r="Z9292" s="2" t="n">
        <v>6593.5</v>
      </c>
      <c r="AA9292" s="2" t="n">
        <v>69.2072</v>
      </c>
    </row>
    <row r="9293" customFormat="false" ht="12.75" hidden="false" customHeight="false" outlineLevel="0" collapsed="false">
      <c r="Z9293" s="2" t="n">
        <v>6594</v>
      </c>
      <c r="AA9293" s="2" t="n">
        <v>70.5049</v>
      </c>
    </row>
    <row r="9294" customFormat="false" ht="12.75" hidden="false" customHeight="false" outlineLevel="0" collapsed="false">
      <c r="Z9294" s="2" t="n">
        <v>6594.5</v>
      </c>
      <c r="AA9294" s="2" t="n">
        <v>76.0391</v>
      </c>
    </row>
    <row r="9295" customFormat="false" ht="12.75" hidden="false" customHeight="false" outlineLevel="0" collapsed="false">
      <c r="Z9295" s="2" t="n">
        <v>6595</v>
      </c>
      <c r="AA9295" s="2" t="n">
        <v>82.3479</v>
      </c>
    </row>
    <row r="9296" customFormat="false" ht="12.75" hidden="false" customHeight="false" outlineLevel="0" collapsed="false">
      <c r="Z9296" s="2" t="n">
        <v>6595.5</v>
      </c>
      <c r="AA9296" s="2" t="n">
        <v>92.3007</v>
      </c>
    </row>
    <row r="9297" customFormat="false" ht="12.75" hidden="false" customHeight="false" outlineLevel="0" collapsed="false">
      <c r="Z9297" s="2" t="n">
        <v>6596</v>
      </c>
      <c r="AA9297" s="2" t="n">
        <v>95.9507</v>
      </c>
    </row>
    <row r="9298" customFormat="false" ht="12.75" hidden="false" customHeight="false" outlineLevel="0" collapsed="false">
      <c r="Z9298" s="2" t="n">
        <v>6596.5</v>
      </c>
      <c r="AA9298" s="2" t="n">
        <v>93.8087</v>
      </c>
    </row>
    <row r="9299" customFormat="false" ht="12.75" hidden="false" customHeight="false" outlineLevel="0" collapsed="false">
      <c r="Z9299" s="2" t="n">
        <v>6597</v>
      </c>
      <c r="AA9299" s="2" t="n">
        <v>84.2734</v>
      </c>
    </row>
    <row r="9300" customFormat="false" ht="12.75" hidden="false" customHeight="false" outlineLevel="0" collapsed="false">
      <c r="Z9300" s="2" t="n">
        <v>6597.5</v>
      </c>
      <c r="AA9300" s="2" t="n">
        <v>81.7353</v>
      </c>
    </row>
    <row r="9301" customFormat="false" ht="12.75" hidden="false" customHeight="false" outlineLevel="0" collapsed="false">
      <c r="Z9301" s="2" t="n">
        <v>6598</v>
      </c>
      <c r="AA9301" s="2" t="n">
        <v>83.8187</v>
      </c>
    </row>
    <row r="9302" customFormat="false" ht="12.75" hidden="false" customHeight="false" outlineLevel="0" collapsed="false">
      <c r="Z9302" s="2" t="n">
        <v>6598.5</v>
      </c>
      <c r="AA9302" s="2" t="n">
        <v>87.9933</v>
      </c>
    </row>
    <row r="9303" customFormat="false" ht="12.75" hidden="false" customHeight="false" outlineLevel="0" collapsed="false">
      <c r="Z9303" s="2" t="n">
        <v>6599</v>
      </c>
      <c r="AA9303" s="2" t="n">
        <v>87.56</v>
      </c>
    </row>
    <row r="9304" customFormat="false" ht="12.75" hidden="false" customHeight="false" outlineLevel="0" collapsed="false">
      <c r="Z9304" s="2" t="n">
        <v>6599.5</v>
      </c>
      <c r="AA9304" s="2" t="n">
        <v>86.3662</v>
      </c>
    </row>
    <row r="9305" customFormat="false" ht="12.75" hidden="false" customHeight="false" outlineLevel="0" collapsed="false">
      <c r="Z9305" s="2" t="n">
        <v>6600</v>
      </c>
      <c r="AA9305" s="2" t="n">
        <v>88.3934</v>
      </c>
    </row>
    <row r="9306" customFormat="false" ht="12.75" hidden="false" customHeight="false" outlineLevel="0" collapsed="false">
      <c r="Z9306" s="2" t="n">
        <v>6600.5</v>
      </c>
      <c r="AA9306" s="2" t="n">
        <v>95.4978</v>
      </c>
    </row>
    <row r="9307" customFormat="false" ht="12.75" hidden="false" customHeight="false" outlineLevel="0" collapsed="false">
      <c r="Z9307" s="2" t="n">
        <v>6601</v>
      </c>
      <c r="AA9307" s="2" t="n">
        <v>96.7502</v>
      </c>
    </row>
    <row r="9308" customFormat="false" ht="12.75" hidden="false" customHeight="false" outlineLevel="0" collapsed="false">
      <c r="Z9308" s="2" t="n">
        <v>6601.5</v>
      </c>
      <c r="AA9308" s="2" t="n">
        <v>95.9168</v>
      </c>
    </row>
    <row r="9309" customFormat="false" ht="12.75" hidden="false" customHeight="false" outlineLevel="0" collapsed="false">
      <c r="Z9309" s="2" t="n">
        <v>6602</v>
      </c>
      <c r="AA9309" s="2" t="n">
        <v>96.7934</v>
      </c>
    </row>
    <row r="9310" customFormat="false" ht="12.75" hidden="false" customHeight="false" outlineLevel="0" collapsed="false">
      <c r="Z9310" s="2" t="n">
        <v>6602.5</v>
      </c>
      <c r="AA9310" s="2" t="n">
        <v>106.3186</v>
      </c>
    </row>
    <row r="9311" customFormat="false" ht="12.75" hidden="false" customHeight="false" outlineLevel="0" collapsed="false">
      <c r="Z9311" s="2" t="n">
        <v>6603</v>
      </c>
      <c r="AA9311" s="2" t="n">
        <v>110.1343</v>
      </c>
    </row>
    <row r="9312" customFormat="false" ht="12.75" hidden="false" customHeight="false" outlineLevel="0" collapsed="false">
      <c r="Z9312" s="2" t="n">
        <v>6603.5</v>
      </c>
      <c r="AA9312" s="2" t="n">
        <v>113.8205</v>
      </c>
    </row>
    <row r="9313" customFormat="false" ht="12.75" hidden="false" customHeight="false" outlineLevel="0" collapsed="false">
      <c r="Z9313" s="2" t="n">
        <v>6604</v>
      </c>
      <c r="AA9313" s="2" t="n">
        <v>104.2953</v>
      </c>
    </row>
    <row r="9314" customFormat="false" ht="12.75" hidden="false" customHeight="false" outlineLevel="0" collapsed="false">
      <c r="Z9314" s="2" t="n">
        <v>6604.5</v>
      </c>
      <c r="AA9314" s="2" t="n">
        <v>103.1397</v>
      </c>
    </row>
    <row r="9315" customFormat="false" ht="12.75" hidden="false" customHeight="false" outlineLevel="0" collapsed="false">
      <c r="Z9315" s="2" t="n">
        <v>6605</v>
      </c>
      <c r="AA9315" s="2" t="n">
        <v>105.7155</v>
      </c>
    </row>
    <row r="9316" customFormat="false" ht="12.75" hidden="false" customHeight="false" outlineLevel="0" collapsed="false">
      <c r="Z9316" s="2" t="n">
        <v>6605.5</v>
      </c>
      <c r="AA9316" s="2" t="n">
        <v>109.8238</v>
      </c>
    </row>
    <row r="9317" customFormat="false" ht="12.75" hidden="false" customHeight="false" outlineLevel="0" collapsed="false">
      <c r="Z9317" s="2" t="n">
        <v>6606</v>
      </c>
      <c r="AA9317" s="2" t="n">
        <v>105.9698</v>
      </c>
    </row>
    <row r="9318" customFormat="false" ht="12.75" hidden="false" customHeight="false" outlineLevel="0" collapsed="false">
      <c r="Z9318" s="2" t="n">
        <v>6606.5</v>
      </c>
      <c r="AA9318" s="2" t="n">
        <v>93.8103</v>
      </c>
    </row>
    <row r="9319" customFormat="false" ht="12.75" hidden="false" customHeight="false" outlineLevel="0" collapsed="false">
      <c r="Z9319" s="2" t="n">
        <v>6607</v>
      </c>
      <c r="AA9319" s="2" t="n">
        <v>89.2845</v>
      </c>
    </row>
    <row r="9320" customFormat="false" ht="12.75" hidden="false" customHeight="false" outlineLevel="0" collapsed="false">
      <c r="Z9320" s="2" t="n">
        <v>6607.5</v>
      </c>
      <c r="AA9320" s="2" t="n">
        <v>91.3117</v>
      </c>
    </row>
    <row r="9321" customFormat="false" ht="12.75" hidden="false" customHeight="false" outlineLevel="0" collapsed="false">
      <c r="Z9321" s="2" t="n">
        <v>6608</v>
      </c>
      <c r="AA9321" s="2" t="n">
        <v>92.9972</v>
      </c>
    </row>
    <row r="9322" customFormat="false" ht="12.75" hidden="false" customHeight="false" outlineLevel="0" collapsed="false">
      <c r="Z9322" s="2" t="n">
        <v>6608.5</v>
      </c>
      <c r="AA9322" s="2" t="n">
        <v>93.4146</v>
      </c>
    </row>
    <row r="9323" customFormat="false" ht="12.75" hidden="false" customHeight="false" outlineLevel="0" collapsed="false">
      <c r="Z9323" s="2" t="n">
        <v>6609</v>
      </c>
      <c r="AA9323" s="2" t="n">
        <v>100.0816</v>
      </c>
    </row>
    <row r="9324" customFormat="false" ht="12.75" hidden="false" customHeight="false" outlineLevel="0" collapsed="false">
      <c r="Z9324" s="2" t="n">
        <v>6609.5</v>
      </c>
      <c r="AA9324" s="2" t="n">
        <v>105.5461</v>
      </c>
    </row>
    <row r="9325" customFormat="false" ht="12.75" hidden="false" customHeight="false" outlineLevel="0" collapsed="false">
      <c r="Z9325" s="2" t="n">
        <v>6610</v>
      </c>
      <c r="AA9325" s="2" t="n">
        <v>102.1541</v>
      </c>
    </row>
    <row r="9326" customFormat="false" ht="12.75" hidden="false" customHeight="false" outlineLevel="0" collapsed="false">
      <c r="Z9326" s="2" t="n">
        <v>6610.5</v>
      </c>
      <c r="AA9326" s="2" t="n">
        <v>92.2075</v>
      </c>
    </row>
    <row r="9327" customFormat="false" ht="12.75" hidden="false" customHeight="false" outlineLevel="0" collapsed="false">
      <c r="Z9327" s="2" t="n">
        <v>6611</v>
      </c>
      <c r="AA9327" s="2" t="n">
        <v>80.4741</v>
      </c>
    </row>
    <row r="9328" customFormat="false" ht="12.75" hidden="false" customHeight="false" outlineLevel="0" collapsed="false">
      <c r="Z9328" s="2" t="n">
        <v>6611.5</v>
      </c>
      <c r="AA9328" s="2" t="n">
        <v>77.6041</v>
      </c>
    </row>
    <row r="9329" customFormat="false" ht="12.75" hidden="false" customHeight="false" outlineLevel="0" collapsed="false">
      <c r="Z9329" s="2" t="n">
        <v>6612</v>
      </c>
      <c r="AA9329" s="2" t="n">
        <v>69.3683</v>
      </c>
    </row>
    <row r="9330" customFormat="false" ht="12.75" hidden="false" customHeight="false" outlineLevel="0" collapsed="false">
      <c r="Z9330" s="2" t="n">
        <v>6612.5</v>
      </c>
      <c r="AA9330" s="2" t="n">
        <v>67.7015</v>
      </c>
    </row>
    <row r="9331" customFormat="false" ht="12.75" hidden="false" customHeight="false" outlineLevel="0" collapsed="false">
      <c r="Z9331" s="2" t="n">
        <v>6613</v>
      </c>
      <c r="AA9331" s="2" t="n">
        <v>63.9443</v>
      </c>
    </row>
    <row r="9332" customFormat="false" ht="12.75" hidden="false" customHeight="false" outlineLevel="0" collapsed="false">
      <c r="Z9332" s="2" t="n">
        <v>6613.5</v>
      </c>
      <c r="AA9332" s="2" t="n">
        <v>76.7099</v>
      </c>
    </row>
    <row r="9333" customFormat="false" ht="12.75" hidden="false" customHeight="false" outlineLevel="0" collapsed="false">
      <c r="Z9333" s="2" t="n">
        <v>6614</v>
      </c>
      <c r="AA9333" s="2" t="n">
        <v>78.4211</v>
      </c>
    </row>
    <row r="9334" customFormat="false" ht="12.75" hidden="false" customHeight="false" outlineLevel="0" collapsed="false">
      <c r="Z9334" s="2" t="n">
        <v>6614.5</v>
      </c>
      <c r="AA9334" s="2" t="n">
        <v>88.7984</v>
      </c>
    </row>
    <row r="9335" customFormat="false" ht="12.75" hidden="false" customHeight="false" outlineLevel="0" collapsed="false">
      <c r="Z9335" s="2" t="n">
        <v>6615</v>
      </c>
      <c r="AA9335" s="2" t="n">
        <v>88.0259</v>
      </c>
    </row>
    <row r="9336" customFormat="false" ht="12.75" hidden="false" customHeight="false" outlineLevel="0" collapsed="false">
      <c r="Z9336" s="2" t="n">
        <v>6615.5</v>
      </c>
      <c r="AA9336" s="2" t="n">
        <v>94.2317</v>
      </c>
    </row>
    <row r="9337" customFormat="false" ht="12.75" hidden="false" customHeight="false" outlineLevel="0" collapsed="false">
      <c r="Z9337" s="2" t="n">
        <v>6616</v>
      </c>
      <c r="AA9337" s="2" t="n">
        <v>96.5599</v>
      </c>
    </row>
    <row r="9338" customFormat="false" ht="12.75" hidden="false" customHeight="false" outlineLevel="0" collapsed="false">
      <c r="Z9338" s="2" t="n">
        <v>6616.5</v>
      </c>
      <c r="AA9338" s="2" t="n">
        <v>98.1658</v>
      </c>
    </row>
    <row r="9339" customFormat="false" ht="12.75" hidden="false" customHeight="false" outlineLevel="0" collapsed="false">
      <c r="Z9339" s="2" t="n">
        <v>6617</v>
      </c>
      <c r="AA9339" s="2" t="n">
        <v>98.6394</v>
      </c>
    </row>
    <row r="9340" customFormat="false" ht="12.75" hidden="false" customHeight="false" outlineLevel="0" collapsed="false">
      <c r="Z9340" s="2" t="n">
        <v>6617.5</v>
      </c>
      <c r="AA9340" s="2" t="n">
        <v>99.228</v>
      </c>
    </row>
    <row r="9341" customFormat="false" ht="12.75" hidden="false" customHeight="false" outlineLevel="0" collapsed="false">
      <c r="Z9341" s="2" t="n">
        <v>6618</v>
      </c>
      <c r="AA9341" s="2" t="n">
        <v>92.6125</v>
      </c>
    </row>
    <row r="9342" customFormat="false" ht="12.75" hidden="false" customHeight="false" outlineLevel="0" collapsed="false">
      <c r="Z9342" s="2" t="n">
        <v>6618.5</v>
      </c>
      <c r="AA9342" s="2" t="n">
        <v>78.805</v>
      </c>
    </row>
    <row r="9343" customFormat="false" ht="12.75" hidden="false" customHeight="false" outlineLevel="0" collapsed="false">
      <c r="Z9343" s="2" t="n">
        <v>6619</v>
      </c>
      <c r="AA9343" s="2" t="n">
        <v>63.1217</v>
      </c>
    </row>
    <row r="9344" customFormat="false" ht="12.75" hidden="false" customHeight="false" outlineLevel="0" collapsed="false">
      <c r="Z9344" s="2" t="n">
        <v>6619.5</v>
      </c>
      <c r="AA9344" s="2" t="n">
        <v>56.8597</v>
      </c>
    </row>
    <row r="9345" customFormat="false" ht="12.75" hidden="false" customHeight="false" outlineLevel="0" collapsed="false">
      <c r="Z9345" s="2" t="n">
        <v>6620</v>
      </c>
      <c r="AA9345" s="2" t="n">
        <v>62.2766</v>
      </c>
    </row>
    <row r="9346" customFormat="false" ht="12.75" hidden="false" customHeight="false" outlineLevel="0" collapsed="false">
      <c r="Z9346" s="2" t="n">
        <v>6620.5</v>
      </c>
      <c r="AA9346" s="2" t="n">
        <v>62.996</v>
      </c>
    </row>
    <row r="9347" customFormat="false" ht="12.75" hidden="false" customHeight="false" outlineLevel="0" collapsed="false">
      <c r="Z9347" s="2" t="n">
        <v>6621</v>
      </c>
      <c r="AA9347" s="2" t="n">
        <v>60.0394</v>
      </c>
    </row>
    <row r="9348" customFormat="false" ht="12.75" hidden="false" customHeight="false" outlineLevel="0" collapsed="false">
      <c r="Z9348" s="2" t="n">
        <v>6621.5</v>
      </c>
      <c r="AA9348" s="2" t="n">
        <v>56.3235</v>
      </c>
    </row>
    <row r="9349" customFormat="false" ht="12.75" hidden="false" customHeight="false" outlineLevel="0" collapsed="false">
      <c r="Z9349" s="2" t="n">
        <v>6622</v>
      </c>
      <c r="AA9349" s="2" t="n">
        <v>48.7865</v>
      </c>
    </row>
    <row r="9350" customFormat="false" ht="12.75" hidden="false" customHeight="false" outlineLevel="0" collapsed="false">
      <c r="Z9350" s="2" t="n">
        <v>6622.5</v>
      </c>
      <c r="AA9350" s="2" t="n">
        <v>44.9065</v>
      </c>
    </row>
    <row r="9351" customFormat="false" ht="12.75" hidden="false" customHeight="false" outlineLevel="0" collapsed="false">
      <c r="Z9351" s="2" t="n">
        <v>6623</v>
      </c>
      <c r="AA9351" s="2" t="n">
        <v>42.8192</v>
      </c>
    </row>
    <row r="9352" customFormat="false" ht="12.75" hidden="false" customHeight="false" outlineLevel="0" collapsed="false">
      <c r="Z9352" s="2" t="n">
        <v>6623.5</v>
      </c>
      <c r="AA9352" s="2" t="n">
        <v>46.986</v>
      </c>
    </row>
    <row r="9353" customFormat="false" ht="12.75" hidden="false" customHeight="false" outlineLevel="0" collapsed="false">
      <c r="Z9353" s="2" t="n">
        <v>6624</v>
      </c>
      <c r="AA9353" s="2" t="n">
        <v>47.1432</v>
      </c>
    </row>
    <row r="9354" customFormat="false" ht="12.75" hidden="false" customHeight="false" outlineLevel="0" collapsed="false">
      <c r="Z9354" s="2" t="n">
        <v>6624.5</v>
      </c>
      <c r="AA9354" s="2" t="n">
        <v>47.1128</v>
      </c>
    </row>
    <row r="9355" customFormat="false" ht="12.75" hidden="false" customHeight="false" outlineLevel="0" collapsed="false">
      <c r="Z9355" s="2" t="n">
        <v>6625</v>
      </c>
      <c r="AA9355" s="2" t="n">
        <v>52.5703</v>
      </c>
    </row>
    <row r="9356" customFormat="false" ht="12.75" hidden="false" customHeight="false" outlineLevel="0" collapsed="false">
      <c r="Z9356" s="2" t="n">
        <v>6625.5</v>
      </c>
      <c r="AA9356" s="2" t="n">
        <v>61.71</v>
      </c>
    </row>
    <row r="9357" customFormat="false" ht="12.75" hidden="false" customHeight="false" outlineLevel="0" collapsed="false">
      <c r="Z9357" s="2" t="n">
        <v>6626</v>
      </c>
      <c r="AA9357" s="2" t="n">
        <v>67.1675</v>
      </c>
    </row>
    <row r="9358" customFormat="false" ht="12.75" hidden="false" customHeight="false" outlineLevel="0" collapsed="false">
      <c r="Z9358" s="2" t="n">
        <v>6626.5</v>
      </c>
      <c r="AA9358" s="2" t="n">
        <v>63.8049</v>
      </c>
    </row>
    <row r="9359" customFormat="false" ht="12.75" hidden="false" customHeight="false" outlineLevel="0" collapsed="false">
      <c r="Z9359" s="2" t="n">
        <v>6627</v>
      </c>
      <c r="AA9359" s="2" t="n">
        <v>67.1891</v>
      </c>
    </row>
    <row r="9360" customFormat="false" ht="12.75" hidden="false" customHeight="false" outlineLevel="0" collapsed="false">
      <c r="Z9360" s="2" t="n">
        <v>6627.5</v>
      </c>
      <c r="AA9360" s="2" t="n">
        <v>73.8154</v>
      </c>
    </row>
    <row r="9361" customFormat="false" ht="12.75" hidden="false" customHeight="false" outlineLevel="0" collapsed="false">
      <c r="Z9361" s="2" t="n">
        <v>6628</v>
      </c>
      <c r="AA9361" s="2" t="n">
        <v>82.1876</v>
      </c>
    </row>
    <row r="9362" customFormat="false" ht="12.75" hidden="false" customHeight="false" outlineLevel="0" collapsed="false">
      <c r="Z9362" s="2" t="n">
        <v>6628.5</v>
      </c>
      <c r="AA9362" s="2" t="n">
        <v>87.1371</v>
      </c>
    </row>
    <row r="9363" customFormat="false" ht="12.75" hidden="false" customHeight="false" outlineLevel="0" collapsed="false">
      <c r="Z9363" s="2" t="n">
        <v>6629</v>
      </c>
      <c r="AA9363" s="2" t="n">
        <v>83.8505</v>
      </c>
    </row>
    <row r="9364" customFormat="false" ht="12.75" hidden="false" customHeight="false" outlineLevel="0" collapsed="false">
      <c r="Z9364" s="2" t="n">
        <v>6629.5</v>
      </c>
      <c r="AA9364" s="2" t="n">
        <v>90.0508</v>
      </c>
    </row>
    <row r="9365" customFormat="false" ht="12.75" hidden="false" customHeight="false" outlineLevel="0" collapsed="false">
      <c r="Z9365" s="2" t="n">
        <v>6630</v>
      </c>
      <c r="AA9365" s="2" t="n">
        <v>83.8489</v>
      </c>
    </row>
    <row r="9366" customFormat="false" ht="12.75" hidden="false" customHeight="false" outlineLevel="0" collapsed="false">
      <c r="Z9366" s="2" t="n">
        <v>6630.5</v>
      </c>
      <c r="AA9366" s="2" t="n">
        <v>87.1532</v>
      </c>
    </row>
    <row r="9367" customFormat="false" ht="12.75" hidden="false" customHeight="false" outlineLevel="0" collapsed="false">
      <c r="Z9367" s="2" t="n">
        <v>6631</v>
      </c>
      <c r="AA9367" s="2" t="n">
        <v>77.5695</v>
      </c>
    </row>
    <row r="9368" customFormat="false" ht="12.75" hidden="false" customHeight="false" outlineLevel="0" collapsed="false">
      <c r="Z9368" s="2" t="n">
        <v>6631.5</v>
      </c>
      <c r="AA9368" s="2" t="n">
        <v>77.987</v>
      </c>
    </row>
    <row r="9369" customFormat="false" ht="12.75" hidden="false" customHeight="false" outlineLevel="0" collapsed="false">
      <c r="Z9369" s="2" t="n">
        <v>6632</v>
      </c>
      <c r="AA9369" s="2" t="n">
        <v>75.4692</v>
      </c>
    </row>
    <row r="9370" customFormat="false" ht="12.75" hidden="false" customHeight="false" outlineLevel="0" collapsed="false">
      <c r="Z9370" s="2" t="n">
        <v>6632.5</v>
      </c>
      <c r="AA9370" s="2" t="n">
        <v>83.4447</v>
      </c>
    </row>
    <row r="9371" customFormat="false" ht="12.75" hidden="false" customHeight="false" outlineLevel="0" collapsed="false">
      <c r="Z9371" s="2" t="n">
        <v>6633</v>
      </c>
      <c r="AA9371" s="2" t="n">
        <v>88.8125</v>
      </c>
    </row>
    <row r="9372" customFormat="false" ht="12.75" hidden="false" customHeight="false" outlineLevel="0" collapsed="false">
      <c r="Z9372" s="2" t="n">
        <v>6633.5</v>
      </c>
      <c r="AA9372" s="2" t="n">
        <v>95.7776</v>
      </c>
    </row>
    <row r="9373" customFormat="false" ht="12.75" hidden="false" customHeight="false" outlineLevel="0" collapsed="false">
      <c r="Z9373" s="2" t="n">
        <v>6634</v>
      </c>
      <c r="AA9373" s="2" t="n">
        <v>97.4475</v>
      </c>
    </row>
    <row r="9374" customFormat="false" ht="12.75" hidden="false" customHeight="false" outlineLevel="0" collapsed="false">
      <c r="Z9374" s="2" t="n">
        <v>6634.5</v>
      </c>
      <c r="AA9374" s="2" t="n">
        <v>98.6975</v>
      </c>
    </row>
    <row r="9375" customFormat="false" ht="12.75" hidden="false" customHeight="false" outlineLevel="0" collapsed="false">
      <c r="Z9375" s="2" t="n">
        <v>6635</v>
      </c>
      <c r="AA9375" s="2" t="n">
        <v>106.392</v>
      </c>
    </row>
    <row r="9376" customFormat="false" ht="12.75" hidden="false" customHeight="false" outlineLevel="0" collapsed="false">
      <c r="Z9376" s="2" t="n">
        <v>6635.5</v>
      </c>
      <c r="AA9376" s="2" t="n">
        <v>100.0801</v>
      </c>
    </row>
    <row r="9377" customFormat="false" ht="12.75" hidden="false" customHeight="false" outlineLevel="0" collapsed="false">
      <c r="Z9377" s="2" t="n">
        <v>6636</v>
      </c>
      <c r="AA9377" s="2" t="n">
        <v>106.8212</v>
      </c>
    </row>
    <row r="9378" customFormat="false" ht="12.75" hidden="false" customHeight="false" outlineLevel="0" collapsed="false">
      <c r="Z9378" s="2" t="n">
        <v>6636.5</v>
      </c>
      <c r="AA9378" s="2" t="n">
        <v>97.2195</v>
      </c>
    </row>
    <row r="9379" customFormat="false" ht="12.75" hidden="false" customHeight="false" outlineLevel="0" collapsed="false">
      <c r="Z9379" s="2" t="n">
        <v>6637</v>
      </c>
      <c r="AA9379" s="2" t="n">
        <v>92.2193</v>
      </c>
    </row>
    <row r="9380" customFormat="false" ht="12.75" hidden="false" customHeight="false" outlineLevel="0" collapsed="false">
      <c r="Z9380" s="2" t="n">
        <v>6637.5</v>
      </c>
      <c r="AA9380" s="2" t="n">
        <v>77.0209</v>
      </c>
    </row>
    <row r="9381" customFormat="false" ht="12.75" hidden="false" customHeight="false" outlineLevel="0" collapsed="false">
      <c r="Z9381" s="2" t="n">
        <v>6638</v>
      </c>
      <c r="AA9381" s="2" t="n">
        <v>69.089</v>
      </c>
    </row>
    <row r="9382" customFormat="false" ht="12.75" hidden="false" customHeight="false" outlineLevel="0" collapsed="false">
      <c r="Z9382" s="2" t="n">
        <v>6638.5</v>
      </c>
      <c r="AA9382" s="2" t="n">
        <v>74.9226</v>
      </c>
    </row>
    <row r="9383" customFormat="false" ht="12.75" hidden="false" customHeight="false" outlineLevel="0" collapsed="false">
      <c r="Z9383" s="2" t="n">
        <v>6639</v>
      </c>
      <c r="AA9383" s="2" t="n">
        <v>82.6067</v>
      </c>
    </row>
    <row r="9384" customFormat="false" ht="12.75" hidden="false" customHeight="false" outlineLevel="0" collapsed="false">
      <c r="Z9384" s="2" t="n">
        <v>6639.5</v>
      </c>
      <c r="AA9384" s="2" t="n">
        <v>83.3971</v>
      </c>
    </row>
    <row r="9385" customFormat="false" ht="12.75" hidden="false" customHeight="false" outlineLevel="0" collapsed="false">
      <c r="Z9385" s="2" t="n">
        <v>6640</v>
      </c>
      <c r="AA9385" s="2" t="n">
        <v>80.9438</v>
      </c>
    </row>
    <row r="9386" customFormat="false" ht="12.75" hidden="false" customHeight="false" outlineLevel="0" collapsed="false">
      <c r="Z9386" s="2" t="n">
        <v>6640.5</v>
      </c>
      <c r="AA9386" s="2" t="n">
        <v>62.9663</v>
      </c>
    </row>
    <row r="9387" customFormat="false" ht="12.75" hidden="false" customHeight="false" outlineLevel="0" collapsed="false">
      <c r="Z9387" s="2" t="n">
        <v>6641</v>
      </c>
      <c r="AA9387" s="2" t="n">
        <v>54.6615</v>
      </c>
    </row>
    <row r="9388" customFormat="false" ht="12.75" hidden="false" customHeight="false" outlineLevel="0" collapsed="false">
      <c r="Z9388" s="2" t="n">
        <v>6641.5</v>
      </c>
      <c r="AA9388" s="2" t="n">
        <v>41.844</v>
      </c>
    </row>
    <row r="9389" customFormat="false" ht="12.75" hidden="false" customHeight="false" outlineLevel="0" collapsed="false">
      <c r="Z9389" s="2" t="n">
        <v>6642</v>
      </c>
      <c r="AA9389" s="2" t="n">
        <v>46.8442</v>
      </c>
    </row>
    <row r="9390" customFormat="false" ht="12.75" hidden="false" customHeight="false" outlineLevel="0" collapsed="false">
      <c r="Z9390" s="2" t="n">
        <v>6642.5</v>
      </c>
      <c r="AA9390" s="2" t="n">
        <v>56.8634</v>
      </c>
    </row>
    <row r="9391" customFormat="false" ht="12.75" hidden="false" customHeight="false" outlineLevel="0" collapsed="false">
      <c r="Z9391" s="2" t="n">
        <v>6643</v>
      </c>
      <c r="AA9391" s="2" t="n">
        <v>68.8007</v>
      </c>
    </row>
    <row r="9392" customFormat="false" ht="12.75" hidden="false" customHeight="false" outlineLevel="0" collapsed="false">
      <c r="Z9392" s="2" t="n">
        <v>6643.5</v>
      </c>
      <c r="AA9392" s="2" t="n">
        <v>66.7493</v>
      </c>
    </row>
    <row r="9393" customFormat="false" ht="12.75" hidden="false" customHeight="false" outlineLevel="0" collapsed="false">
      <c r="Z9393" s="2" t="n">
        <v>6644</v>
      </c>
      <c r="AA9393" s="2" t="n">
        <v>72.5352</v>
      </c>
    </row>
    <row r="9394" customFormat="false" ht="12.75" hidden="false" customHeight="false" outlineLevel="0" collapsed="false">
      <c r="Z9394" s="2" t="n">
        <v>6644.5</v>
      </c>
      <c r="AA9394" s="2" t="n">
        <v>78.425</v>
      </c>
    </row>
    <row r="9395" customFormat="false" ht="12.75" hidden="false" customHeight="false" outlineLevel="0" collapsed="false">
      <c r="Z9395" s="2" t="n">
        <v>6645</v>
      </c>
      <c r="AA9395" s="2" t="n">
        <v>86.3256</v>
      </c>
    </row>
    <row r="9396" customFormat="false" ht="12.75" hidden="false" customHeight="false" outlineLevel="0" collapsed="false">
      <c r="Z9396" s="2" t="n">
        <v>6645.5</v>
      </c>
      <c r="AA9396" s="2" t="n">
        <v>87.2191</v>
      </c>
    </row>
    <row r="9397" customFormat="false" ht="12.75" hidden="false" customHeight="false" outlineLevel="0" collapsed="false">
      <c r="Z9397" s="2" t="n">
        <v>6646</v>
      </c>
      <c r="AA9397" s="2" t="n">
        <v>85.9128</v>
      </c>
    </row>
    <row r="9398" customFormat="false" ht="12.75" hidden="false" customHeight="false" outlineLevel="0" collapsed="false">
      <c r="Z9398" s="2" t="n">
        <v>6646.5</v>
      </c>
      <c r="AA9398" s="2" t="n">
        <v>93.4584</v>
      </c>
    </row>
    <row r="9399" customFormat="false" ht="12.75" hidden="false" customHeight="false" outlineLevel="0" collapsed="false">
      <c r="Z9399" s="2" t="n">
        <v>6647</v>
      </c>
      <c r="AA9399" s="2" t="n">
        <v>92.9816</v>
      </c>
    </row>
    <row r="9400" customFormat="false" ht="12.75" hidden="false" customHeight="false" outlineLevel="0" collapsed="false">
      <c r="Z9400" s="2" t="n">
        <v>6647.5</v>
      </c>
      <c r="AA9400" s="2" t="n">
        <v>87.6084</v>
      </c>
    </row>
    <row r="9401" customFormat="false" ht="12.75" hidden="false" customHeight="false" outlineLevel="0" collapsed="false">
      <c r="Z9401" s="2" t="n">
        <v>6648</v>
      </c>
      <c r="AA9401" s="2" t="n">
        <v>82.9641</v>
      </c>
    </row>
    <row r="9402" customFormat="false" ht="12.75" hidden="false" customHeight="false" outlineLevel="0" collapsed="false">
      <c r="Z9402" s="2" t="n">
        <v>6648.5</v>
      </c>
      <c r="AA9402" s="2" t="n">
        <v>75.9265</v>
      </c>
    </row>
    <row r="9403" customFormat="false" ht="12.75" hidden="false" customHeight="false" outlineLevel="0" collapsed="false">
      <c r="Z9403" s="2" t="n">
        <v>6649</v>
      </c>
      <c r="AA9403" s="2" t="n">
        <v>78.6769</v>
      </c>
    </row>
    <row r="9404" customFormat="false" ht="12.75" hidden="false" customHeight="false" outlineLevel="0" collapsed="false">
      <c r="Z9404" s="2" t="n">
        <v>6649.5</v>
      </c>
      <c r="AA9404" s="2" t="n">
        <v>74.0934</v>
      </c>
    </row>
    <row r="9405" customFormat="false" ht="12.75" hidden="false" customHeight="false" outlineLevel="0" collapsed="false">
      <c r="Z9405" s="2" t="n">
        <v>6650</v>
      </c>
      <c r="AA9405" s="2" t="n">
        <v>74.0934</v>
      </c>
    </row>
    <row r="9406" customFormat="false" ht="12.75" hidden="false" customHeight="false" outlineLevel="0" collapsed="false">
      <c r="Z9406" s="2" t="n">
        <v>6650.5</v>
      </c>
      <c r="AA9406" s="2" t="n">
        <v>67.5491</v>
      </c>
    </row>
    <row r="9407" customFormat="false" ht="12.75" hidden="false" customHeight="false" outlineLevel="0" collapsed="false">
      <c r="Z9407" s="2" t="n">
        <v>6651</v>
      </c>
      <c r="AA9407" s="2" t="n">
        <v>79.2818</v>
      </c>
    </row>
    <row r="9408" customFormat="false" ht="12.75" hidden="false" customHeight="false" outlineLevel="0" collapsed="false">
      <c r="Z9408" s="2" t="n">
        <v>6651.5</v>
      </c>
      <c r="AA9408" s="2" t="n">
        <v>88.8195</v>
      </c>
    </row>
    <row r="9409" customFormat="false" ht="12.75" hidden="false" customHeight="false" outlineLevel="0" collapsed="false">
      <c r="Z9409" s="2" t="n">
        <v>6652</v>
      </c>
      <c r="AA9409" s="2" t="n">
        <v>101.479</v>
      </c>
    </row>
    <row r="9410" customFormat="false" ht="12.75" hidden="false" customHeight="false" outlineLevel="0" collapsed="false">
      <c r="Z9410" s="2" t="n">
        <v>6652.5</v>
      </c>
      <c r="AA9410" s="2" t="n">
        <v>101.0615</v>
      </c>
    </row>
    <row r="9411" customFormat="false" ht="12.75" hidden="false" customHeight="false" outlineLevel="0" collapsed="false">
      <c r="Z9411" s="2" t="n">
        <v>6653</v>
      </c>
      <c r="AA9411" s="2" t="n">
        <v>102.3116</v>
      </c>
    </row>
    <row r="9412" customFormat="false" ht="12.75" hidden="false" customHeight="false" outlineLevel="0" collapsed="false">
      <c r="Z9412" s="2" t="n">
        <v>6653.5</v>
      </c>
      <c r="AA9412" s="2" t="n">
        <v>101.7952</v>
      </c>
    </row>
    <row r="9413" customFormat="false" ht="12.75" hidden="false" customHeight="false" outlineLevel="0" collapsed="false">
      <c r="Z9413" s="2" t="n">
        <v>6654</v>
      </c>
      <c r="AA9413" s="2" t="n">
        <v>101.7305</v>
      </c>
    </row>
    <row r="9414" customFormat="false" ht="12.75" hidden="false" customHeight="false" outlineLevel="0" collapsed="false">
      <c r="Z9414" s="2" t="n">
        <v>6654.5</v>
      </c>
      <c r="AA9414" s="2" t="n">
        <v>97.2047</v>
      </c>
    </row>
    <row r="9415" customFormat="false" ht="12.75" hidden="false" customHeight="false" outlineLevel="0" collapsed="false">
      <c r="Z9415" s="2" t="n">
        <v>6655</v>
      </c>
      <c r="AA9415" s="2" t="n">
        <v>99.6455</v>
      </c>
    </row>
    <row r="9416" customFormat="false" ht="12.75" hidden="false" customHeight="false" outlineLevel="0" collapsed="false">
      <c r="Z9416" s="2" t="n">
        <v>6655.5</v>
      </c>
      <c r="AA9416" s="2" t="n">
        <v>107.2246</v>
      </c>
    </row>
    <row r="9417" customFormat="false" ht="12.75" hidden="false" customHeight="false" outlineLevel="0" collapsed="false">
      <c r="Z9417" s="2" t="n">
        <v>6656</v>
      </c>
      <c r="AA9417" s="2" t="n">
        <v>101.3489</v>
      </c>
    </row>
    <row r="9418" customFormat="false" ht="12.75" hidden="false" customHeight="false" outlineLevel="0" collapsed="false">
      <c r="Z9418" s="2" t="n">
        <v>6656.5</v>
      </c>
      <c r="AA9418" s="2" t="n">
        <v>96.8207</v>
      </c>
    </row>
    <row r="9419" customFormat="false" ht="12.75" hidden="false" customHeight="false" outlineLevel="0" collapsed="false">
      <c r="Z9419" s="2" t="n">
        <v>6657</v>
      </c>
      <c r="AA9419" s="2" t="n">
        <v>80.4912</v>
      </c>
    </row>
    <row r="9420" customFormat="false" ht="12.75" hidden="false" customHeight="false" outlineLevel="0" collapsed="false">
      <c r="Z9420" s="2" t="n">
        <v>6657.5</v>
      </c>
      <c r="AA9420" s="2" t="n">
        <v>85.532</v>
      </c>
    </row>
    <row r="9421" customFormat="false" ht="12.75" hidden="false" customHeight="false" outlineLevel="0" collapsed="false">
      <c r="Z9421" s="2" t="n">
        <v>6658</v>
      </c>
      <c r="AA9421" s="2" t="n">
        <v>79.6431</v>
      </c>
    </row>
    <row r="9422" customFormat="false" ht="12.75" hidden="false" customHeight="false" outlineLevel="0" collapsed="false">
      <c r="Z9422" s="2" t="n">
        <v>6658.5</v>
      </c>
      <c r="AA9422" s="2" t="n">
        <v>72.5945</v>
      </c>
    </row>
    <row r="9423" customFormat="false" ht="12.75" hidden="false" customHeight="false" outlineLevel="0" collapsed="false">
      <c r="Z9423" s="2" t="n">
        <v>6659</v>
      </c>
      <c r="AA9423" s="2" t="n">
        <v>59.6211</v>
      </c>
    </row>
    <row r="9424" customFormat="false" ht="12.75" hidden="false" customHeight="false" outlineLevel="0" collapsed="false">
      <c r="Z9424" s="2" t="n">
        <v>6659.5</v>
      </c>
      <c r="AA9424" s="2" t="n">
        <v>55.0735</v>
      </c>
    </row>
    <row r="9425" customFormat="false" ht="12.75" hidden="false" customHeight="false" outlineLevel="0" collapsed="false">
      <c r="Z9425" s="2" t="n">
        <v>6660</v>
      </c>
      <c r="AA9425" s="2" t="n">
        <v>52.9654</v>
      </c>
    </row>
    <row r="9426" customFormat="false" ht="12.75" hidden="false" customHeight="false" outlineLevel="0" collapsed="false">
      <c r="Z9426" s="2" t="n">
        <v>6660.5</v>
      </c>
      <c r="AA9426" s="2" t="n">
        <v>51.2986</v>
      </c>
    </row>
    <row r="9427" customFormat="false" ht="12.75" hidden="false" customHeight="false" outlineLevel="0" collapsed="false">
      <c r="Z9427" s="2" t="n">
        <v>6661</v>
      </c>
      <c r="AA9427" s="2" t="n">
        <v>48.7938</v>
      </c>
    </row>
    <row r="9428" customFormat="false" ht="12.75" hidden="false" customHeight="false" outlineLevel="0" collapsed="false">
      <c r="Z9428" s="2" t="n">
        <v>6661.5</v>
      </c>
      <c r="AA9428" s="2" t="n">
        <v>46.7</v>
      </c>
    </row>
    <row r="9429" customFormat="false" ht="12.75" hidden="false" customHeight="false" outlineLevel="0" collapsed="false">
      <c r="Z9429" s="2" t="n">
        <v>6662</v>
      </c>
      <c r="AA9429" s="2" t="n">
        <v>51.321</v>
      </c>
    </row>
    <row r="9430" customFormat="false" ht="12.75" hidden="false" customHeight="false" outlineLevel="0" collapsed="false">
      <c r="Z9430" s="2" t="n">
        <v>6662.5</v>
      </c>
      <c r="AA9430" s="2" t="n">
        <v>55.8733</v>
      </c>
    </row>
    <row r="9431" customFormat="false" ht="12.75" hidden="false" customHeight="false" outlineLevel="0" collapsed="false">
      <c r="Z9431" s="2" t="n">
        <v>6663</v>
      </c>
      <c r="AA9431" s="2" t="n">
        <v>58.8229</v>
      </c>
    </row>
    <row r="9432" customFormat="false" ht="12.75" hidden="false" customHeight="false" outlineLevel="0" collapsed="false">
      <c r="Z9432" s="2" t="n">
        <v>6663.5</v>
      </c>
      <c r="AA9432" s="2" t="n">
        <v>57.952</v>
      </c>
    </row>
    <row r="9433" customFormat="false" ht="12.75" hidden="false" customHeight="false" outlineLevel="0" collapsed="false">
      <c r="Z9433" s="2" t="n">
        <v>6664</v>
      </c>
      <c r="AA9433" s="2" t="n">
        <v>56.7145</v>
      </c>
    </row>
    <row r="9434" customFormat="false" ht="12.75" hidden="false" customHeight="false" outlineLevel="0" collapsed="false">
      <c r="Z9434" s="2" t="n">
        <v>6664.5</v>
      </c>
      <c r="AA9434" s="2" t="n">
        <v>56.297</v>
      </c>
    </row>
    <row r="9435" customFormat="false" ht="12.75" hidden="false" customHeight="false" outlineLevel="0" collapsed="false">
      <c r="Z9435" s="2" t="n">
        <v>6665</v>
      </c>
      <c r="AA9435" s="2" t="n">
        <v>60.8805</v>
      </c>
    </row>
    <row r="9436" customFormat="false" ht="12.75" hidden="false" customHeight="false" outlineLevel="0" collapsed="false">
      <c r="Z9436" s="2" t="n">
        <v>6665.5</v>
      </c>
      <c r="AA9436" s="2" t="n">
        <v>66.3326</v>
      </c>
    </row>
    <row r="9437" customFormat="false" ht="12.75" hidden="false" customHeight="false" outlineLevel="0" collapsed="false">
      <c r="Z9437" s="2" t="n">
        <v>6666</v>
      </c>
      <c r="AA9437" s="2" t="n">
        <v>76.7177</v>
      </c>
    </row>
    <row r="9438" customFormat="false" ht="12.75" hidden="false" customHeight="false" outlineLevel="0" collapsed="false">
      <c r="Z9438" s="2" t="n">
        <v>6666.5</v>
      </c>
      <c r="AA9438" s="2" t="n">
        <v>83.0241</v>
      </c>
    </row>
    <row r="9439" customFormat="false" ht="12.75" hidden="false" customHeight="false" outlineLevel="0" collapsed="false">
      <c r="Z9439" s="2" t="n">
        <v>6667</v>
      </c>
      <c r="AA9439" s="2" t="n">
        <v>89.8025</v>
      </c>
    </row>
    <row r="9440" customFormat="false" ht="12.75" hidden="false" customHeight="false" outlineLevel="0" collapsed="false">
      <c r="Z9440" s="2" t="n">
        <v>6667.5</v>
      </c>
      <c r="AA9440" s="2" t="n">
        <v>89.4365</v>
      </c>
    </row>
    <row r="9441" customFormat="false" ht="12.75" hidden="false" customHeight="false" outlineLevel="0" collapsed="false">
      <c r="Z9441" s="2" t="n">
        <v>6668</v>
      </c>
      <c r="AA9441" s="2" t="n">
        <v>87.7136</v>
      </c>
    </row>
    <row r="9442" customFormat="false" ht="12.75" hidden="false" customHeight="false" outlineLevel="0" collapsed="false">
      <c r="Z9442" s="2" t="n">
        <v>6668.5</v>
      </c>
      <c r="AA9442" s="2" t="n">
        <v>89.2845</v>
      </c>
    </row>
    <row r="9443" customFormat="false" ht="12.75" hidden="false" customHeight="false" outlineLevel="0" collapsed="false">
      <c r="Z9443" s="2" t="n">
        <v>6669</v>
      </c>
      <c r="AA9443" s="2" t="n">
        <v>91.7339</v>
      </c>
    </row>
    <row r="9444" customFormat="false" ht="12.75" hidden="false" customHeight="false" outlineLevel="0" collapsed="false">
      <c r="Z9444" s="2" t="n">
        <v>6669.5</v>
      </c>
      <c r="AA9444" s="2" t="n">
        <v>91.787</v>
      </c>
    </row>
    <row r="9445" customFormat="false" ht="12.75" hidden="false" customHeight="false" outlineLevel="0" collapsed="false">
      <c r="Z9445" s="2" t="n">
        <v>6670</v>
      </c>
      <c r="AA9445" s="2" t="n">
        <v>85.4735</v>
      </c>
    </row>
    <row r="9446" customFormat="false" ht="12.75" hidden="false" customHeight="false" outlineLevel="0" collapsed="false">
      <c r="Z9446" s="2" t="n">
        <v>6670.5</v>
      </c>
      <c r="AA9446" s="2" t="n">
        <v>86.7813</v>
      </c>
    </row>
    <row r="9447" customFormat="false" ht="12.75" hidden="false" customHeight="false" outlineLevel="0" collapsed="false">
      <c r="Z9447" s="2" t="n">
        <v>6671</v>
      </c>
      <c r="AA9447" s="2" t="n">
        <v>93.417</v>
      </c>
    </row>
    <row r="9448" customFormat="false" ht="12.75" hidden="false" customHeight="false" outlineLevel="0" collapsed="false">
      <c r="Z9448" s="2" t="n">
        <v>6671.5</v>
      </c>
      <c r="AA9448" s="2" t="n">
        <v>107.1676</v>
      </c>
    </row>
    <row r="9449" customFormat="false" ht="12.75" hidden="false" customHeight="false" outlineLevel="0" collapsed="false">
      <c r="Z9449" s="2" t="n">
        <v>6672</v>
      </c>
      <c r="AA9449" s="2" t="n">
        <v>106.7501</v>
      </c>
    </row>
    <row r="9450" customFormat="false" ht="12.75" hidden="false" customHeight="false" outlineLevel="0" collapsed="false">
      <c r="Z9450" s="2" t="n">
        <v>6672.5</v>
      </c>
      <c r="AA9450" s="2" t="n">
        <v>102.5615</v>
      </c>
    </row>
    <row r="9451" customFormat="false" ht="12.75" hidden="false" customHeight="false" outlineLevel="0" collapsed="false">
      <c r="Z9451" s="2" t="n">
        <v>6673</v>
      </c>
      <c r="AA9451" s="2" t="n">
        <v>85.1052</v>
      </c>
    </row>
    <row r="9452" customFormat="false" ht="12.75" hidden="false" customHeight="false" outlineLevel="0" collapsed="false">
      <c r="Z9452" s="2" t="n">
        <v>6673.5</v>
      </c>
      <c r="AA9452" s="2" t="n">
        <v>74.6311</v>
      </c>
    </row>
    <row r="9453" customFormat="false" ht="12.75" hidden="false" customHeight="false" outlineLevel="0" collapsed="false">
      <c r="Z9453" s="2" t="n">
        <v>6674</v>
      </c>
      <c r="AA9453" s="2" t="n">
        <v>64.6697</v>
      </c>
    </row>
    <row r="9454" customFormat="false" ht="12.75" hidden="false" customHeight="false" outlineLevel="0" collapsed="false">
      <c r="Z9454" s="2" t="n">
        <v>6674.5</v>
      </c>
      <c r="AA9454" s="2" t="n">
        <v>75.0423</v>
      </c>
    </row>
    <row r="9455" customFormat="false" ht="12.75" hidden="false" customHeight="false" outlineLevel="0" collapsed="false">
      <c r="Z9455" s="2" t="n">
        <v>6675</v>
      </c>
      <c r="AA9455" s="2" t="n">
        <v>90.6207</v>
      </c>
    </row>
    <row r="9456" customFormat="false" ht="12.75" hidden="false" customHeight="false" outlineLevel="0" collapsed="false">
      <c r="Z9456" s="2" t="n">
        <v>6675.5</v>
      </c>
      <c r="AA9456" s="2" t="n">
        <v>108.5717</v>
      </c>
    </row>
    <row r="9457" customFormat="false" ht="12.75" hidden="false" customHeight="false" outlineLevel="0" collapsed="false">
      <c r="Z9457" s="2" t="n">
        <v>6676</v>
      </c>
      <c r="AA9457" s="2" t="n">
        <v>105.2382</v>
      </c>
    </row>
    <row r="9458" customFormat="false" ht="12.75" hidden="false" customHeight="false" outlineLevel="0" collapsed="false">
      <c r="Z9458" s="2" t="n">
        <v>6676.5</v>
      </c>
      <c r="AA9458" s="2" t="n">
        <v>93.037</v>
      </c>
    </row>
    <row r="9459" customFormat="false" ht="12.75" hidden="false" customHeight="false" outlineLevel="0" collapsed="false">
      <c r="Z9459" s="2" t="n">
        <v>6677</v>
      </c>
      <c r="AA9459" s="2" t="n">
        <v>75.047</v>
      </c>
    </row>
    <row r="9460" customFormat="false" ht="12.75" hidden="false" customHeight="false" outlineLevel="0" collapsed="false">
      <c r="Z9460" s="2" t="n">
        <v>6677.5</v>
      </c>
      <c r="AA9460" s="2" t="n">
        <v>68.0079</v>
      </c>
    </row>
    <row r="9461" customFormat="false" ht="12.75" hidden="false" customHeight="false" outlineLevel="0" collapsed="false">
      <c r="Z9461" s="2" t="n">
        <v>6678</v>
      </c>
      <c r="AA9461" s="2" t="n">
        <v>70.881</v>
      </c>
    </row>
    <row r="9462" customFormat="false" ht="12.75" hidden="false" customHeight="false" outlineLevel="0" collapsed="false">
      <c r="Z9462" s="2" t="n">
        <v>6678.5</v>
      </c>
      <c r="AA9462" s="2" t="n">
        <v>81.3566</v>
      </c>
    </row>
    <row r="9463" customFormat="false" ht="12.75" hidden="false" customHeight="false" outlineLevel="0" collapsed="false">
      <c r="Z9463" s="2" t="n">
        <v>6679</v>
      </c>
      <c r="AA9463" s="2" t="n">
        <v>80.354</v>
      </c>
    </row>
    <row r="9464" customFormat="false" ht="12.75" hidden="false" customHeight="false" outlineLevel="0" collapsed="false">
      <c r="Z9464" s="2" t="n">
        <v>6679.5</v>
      </c>
      <c r="AA9464" s="2" t="n">
        <v>88.7525</v>
      </c>
    </row>
    <row r="9465" customFormat="false" ht="12.75" hidden="false" customHeight="false" outlineLevel="0" collapsed="false">
      <c r="Z9465" s="2" t="n">
        <v>6680</v>
      </c>
      <c r="AA9465" s="2" t="n">
        <v>93.2775</v>
      </c>
    </row>
    <row r="9466" customFormat="false" ht="12.75" hidden="false" customHeight="false" outlineLevel="0" collapsed="false">
      <c r="Z9466" s="2" t="n">
        <v>6680.5</v>
      </c>
      <c r="AA9466" s="2" t="n">
        <v>102.2119</v>
      </c>
    </row>
    <row r="9467" customFormat="false" ht="12.75" hidden="false" customHeight="false" outlineLevel="0" collapsed="false">
      <c r="Z9467" s="2" t="n">
        <v>6681</v>
      </c>
      <c r="AA9467" s="2" t="n">
        <v>101.3137</v>
      </c>
    </row>
    <row r="9468" customFormat="false" ht="12.75" hidden="false" customHeight="false" outlineLevel="0" collapsed="false">
      <c r="Z9468" s="2" t="n">
        <v>6681.5</v>
      </c>
      <c r="AA9468" s="2" t="n">
        <v>99.2935</v>
      </c>
    </row>
    <row r="9469" customFormat="false" ht="12.75" hidden="false" customHeight="false" outlineLevel="0" collapsed="false">
      <c r="Z9469" s="2" t="n">
        <v>6682</v>
      </c>
      <c r="AA9469" s="2" t="n">
        <v>99.6509</v>
      </c>
    </row>
    <row r="9470" customFormat="false" ht="12.75" hidden="false" customHeight="false" outlineLevel="0" collapsed="false">
      <c r="Z9470" s="2" t="n">
        <v>6682.5</v>
      </c>
      <c r="AA9470" s="2" t="n">
        <v>94.2871</v>
      </c>
    </row>
    <row r="9471" customFormat="false" ht="12.75" hidden="false" customHeight="false" outlineLevel="0" collapsed="false">
      <c r="Z9471" s="2" t="n">
        <v>6683</v>
      </c>
      <c r="AA9471" s="2" t="n">
        <v>90.4924</v>
      </c>
    </row>
    <row r="9472" customFormat="false" ht="12.75" hidden="false" customHeight="false" outlineLevel="0" collapsed="false">
      <c r="Z9472" s="2" t="n">
        <v>6683.5</v>
      </c>
      <c r="AA9472" s="2" t="n">
        <v>90.4924</v>
      </c>
    </row>
    <row r="9473" customFormat="false" ht="12.75" hidden="false" customHeight="false" outlineLevel="0" collapsed="false">
      <c r="Z9473" s="2" t="n">
        <v>6684</v>
      </c>
      <c r="AA9473" s="2" t="n">
        <v>101.3465</v>
      </c>
    </row>
    <row r="9474" customFormat="false" ht="12.75" hidden="false" customHeight="false" outlineLevel="0" collapsed="false">
      <c r="Z9474" s="2" t="n">
        <v>6684.5</v>
      </c>
      <c r="AA9474" s="2" t="n">
        <v>103.8279</v>
      </c>
    </row>
    <row r="9475" customFormat="false" ht="12.75" hidden="false" customHeight="false" outlineLevel="0" collapsed="false">
      <c r="Z9475" s="2" t="n">
        <v>6685</v>
      </c>
      <c r="AA9475" s="2" t="n">
        <v>111.8198</v>
      </c>
    </row>
    <row r="9476" customFormat="false" ht="12.75" hidden="false" customHeight="false" outlineLevel="0" collapsed="false">
      <c r="Z9476" s="2" t="n">
        <v>6685.5</v>
      </c>
      <c r="AA9476" s="2" t="n">
        <v>112.5798</v>
      </c>
    </row>
    <row r="9477" customFormat="false" ht="12.75" hidden="false" customHeight="false" outlineLevel="0" collapsed="false">
      <c r="Z9477" s="2" t="n">
        <v>6686</v>
      </c>
      <c r="AA9477" s="2" t="n">
        <v>116.7695</v>
      </c>
    </row>
    <row r="9478" customFormat="false" ht="12.75" hidden="false" customHeight="false" outlineLevel="0" collapsed="false">
      <c r="Z9478" s="2" t="n">
        <v>6686.5</v>
      </c>
      <c r="AA9478" s="2" t="n">
        <v>117.187</v>
      </c>
    </row>
    <row r="9479" customFormat="false" ht="12.75" hidden="false" customHeight="false" outlineLevel="0" collapsed="false">
      <c r="Z9479" s="2" t="n">
        <v>6687</v>
      </c>
      <c r="AA9479" s="2" t="n">
        <v>115.1036</v>
      </c>
    </row>
    <row r="9480" customFormat="false" ht="12.75" hidden="false" customHeight="false" outlineLevel="0" collapsed="false">
      <c r="Z9480" s="2" t="n">
        <v>6687.5</v>
      </c>
      <c r="AA9480" s="2" t="n">
        <v>121.8288</v>
      </c>
    </row>
    <row r="9481" customFormat="false" ht="12.75" hidden="false" customHeight="false" outlineLevel="0" collapsed="false">
      <c r="Z9481" s="2" t="n">
        <v>6688</v>
      </c>
      <c r="AA9481" s="2" t="n">
        <v>129.6701</v>
      </c>
    </row>
    <row r="9482" customFormat="false" ht="12.75" hidden="false" customHeight="false" outlineLevel="0" collapsed="false">
      <c r="Z9482" s="2" t="n">
        <v>6688.5</v>
      </c>
      <c r="AA9482" s="2" t="n">
        <v>148.5271</v>
      </c>
    </row>
    <row r="9483" customFormat="false" ht="12.75" hidden="false" customHeight="false" outlineLevel="0" collapsed="false">
      <c r="Z9483" s="2" t="n">
        <v>6689</v>
      </c>
      <c r="AA9483" s="2" t="n">
        <v>164.3907</v>
      </c>
    </row>
    <row r="9484" customFormat="false" ht="12.75" hidden="false" customHeight="false" outlineLevel="0" collapsed="false">
      <c r="Z9484" s="2" t="n">
        <v>6689.5</v>
      </c>
      <c r="AA9484" s="2" t="n">
        <v>164.4209</v>
      </c>
    </row>
    <row r="9485" customFormat="false" ht="12.75" hidden="false" customHeight="false" outlineLevel="0" collapsed="false">
      <c r="Z9485" s="2" t="n">
        <v>6690</v>
      </c>
      <c r="AA9485" s="2" t="n">
        <v>141.3971</v>
      </c>
    </row>
    <row r="9486" customFormat="false" ht="12.75" hidden="false" customHeight="false" outlineLevel="0" collapsed="false">
      <c r="Z9486" s="2" t="n">
        <v>6690.5</v>
      </c>
      <c r="AA9486" s="2" t="n">
        <v>116.7667</v>
      </c>
    </row>
    <row r="9487" customFormat="false" ht="12.75" hidden="false" customHeight="false" outlineLevel="0" collapsed="false">
      <c r="Z9487" s="2" t="n">
        <v>6691</v>
      </c>
      <c r="AA9487" s="2" t="n">
        <v>104.236</v>
      </c>
    </row>
    <row r="9488" customFormat="false" ht="12.75" hidden="false" customHeight="false" outlineLevel="0" collapsed="false">
      <c r="Z9488" s="2" t="n">
        <v>6691.5</v>
      </c>
      <c r="AA9488" s="2" t="n">
        <v>103.0468</v>
      </c>
    </row>
    <row r="9489" customFormat="false" ht="12.75" hidden="false" customHeight="false" outlineLevel="0" collapsed="false">
      <c r="Z9489" s="2" t="n">
        <v>6692</v>
      </c>
      <c r="AA9489" s="2" t="n">
        <v>103.8154</v>
      </c>
    </row>
    <row r="9490" customFormat="false" ht="12.75" hidden="false" customHeight="false" outlineLevel="0" collapsed="false">
      <c r="Z9490" s="2" t="n">
        <v>6692.5</v>
      </c>
      <c r="AA9490" s="2" t="n">
        <v>104.3</v>
      </c>
    </row>
    <row r="9491" customFormat="false" ht="12.75" hidden="false" customHeight="false" outlineLevel="0" collapsed="false">
      <c r="Z9491" s="2" t="n">
        <v>6693</v>
      </c>
      <c r="AA9491" s="2" t="n">
        <v>98.9781</v>
      </c>
    </row>
    <row r="9492" customFormat="false" ht="12.75" hidden="false" customHeight="false" outlineLevel="0" collapsed="false">
      <c r="Z9492" s="2" t="n">
        <v>6693.5</v>
      </c>
      <c r="AA9492" s="2" t="n">
        <v>95.6446</v>
      </c>
    </row>
    <row r="9493" customFormat="false" ht="12.75" hidden="false" customHeight="false" outlineLevel="0" collapsed="false">
      <c r="Z9493" s="2" t="n">
        <v>6694</v>
      </c>
      <c r="AA9493" s="2" t="n">
        <v>92.7224</v>
      </c>
    </row>
    <row r="9494" customFormat="false" ht="12.75" hidden="false" customHeight="false" outlineLevel="0" collapsed="false">
      <c r="Z9494" s="2" t="n">
        <v>6694.5</v>
      </c>
      <c r="AA9494" s="2" t="n">
        <v>95.4833</v>
      </c>
    </row>
    <row r="9495" customFormat="false" ht="12.75" hidden="false" customHeight="false" outlineLevel="0" collapsed="false">
      <c r="Z9495" s="2" t="n">
        <v>6695</v>
      </c>
      <c r="AA9495" s="2" t="n">
        <v>95.5434</v>
      </c>
    </row>
    <row r="9496" customFormat="false" ht="12.75" hidden="false" customHeight="false" outlineLevel="0" collapsed="false">
      <c r="Z9496" s="2" t="n">
        <v>6695.5</v>
      </c>
      <c r="AA9496" s="2" t="n">
        <v>91.3141</v>
      </c>
    </row>
    <row r="9497" customFormat="false" ht="12.75" hidden="false" customHeight="false" outlineLevel="0" collapsed="false">
      <c r="Z9497" s="2" t="n">
        <v>6696</v>
      </c>
      <c r="AA9497" s="2" t="n">
        <v>90.1179</v>
      </c>
    </row>
    <row r="9498" customFormat="false" ht="12.75" hidden="false" customHeight="false" outlineLevel="0" collapsed="false">
      <c r="Z9498" s="2" t="n">
        <v>6696.5</v>
      </c>
      <c r="AA9498" s="2" t="n">
        <v>96.8879</v>
      </c>
    </row>
    <row r="9499" customFormat="false" ht="12.75" hidden="false" customHeight="false" outlineLevel="0" collapsed="false">
      <c r="Z9499" s="2" t="n">
        <v>6697</v>
      </c>
      <c r="AA9499" s="2" t="n">
        <v>101.4714</v>
      </c>
    </row>
    <row r="9500" customFormat="false" ht="12.75" hidden="false" customHeight="false" outlineLevel="0" collapsed="false">
      <c r="Z9500" s="2" t="n">
        <v>6697.5</v>
      </c>
      <c r="AA9500" s="2" t="n">
        <v>102.7238</v>
      </c>
    </row>
    <row r="9501" customFormat="false" ht="12.75" hidden="false" customHeight="false" outlineLevel="0" collapsed="false">
      <c r="Z9501" s="2" t="n">
        <v>6698</v>
      </c>
      <c r="AA9501" s="2" t="n">
        <v>90.4768</v>
      </c>
    </row>
    <row r="9502" customFormat="false" ht="12.75" hidden="false" customHeight="false" outlineLevel="0" collapsed="false">
      <c r="Z9502" s="2" t="n">
        <v>6698.5</v>
      </c>
      <c r="AA9502" s="2" t="n">
        <v>85.113</v>
      </c>
    </row>
    <row r="9503" customFormat="false" ht="12.75" hidden="false" customHeight="false" outlineLevel="0" collapsed="false">
      <c r="Z9503" s="2" t="n">
        <v>6699</v>
      </c>
      <c r="AA9503" s="2" t="n">
        <v>82.1908</v>
      </c>
    </row>
    <row r="9504" customFormat="false" ht="12.75" hidden="false" customHeight="false" outlineLevel="0" collapsed="false">
      <c r="Z9504" s="2" t="n">
        <v>6699.5</v>
      </c>
      <c r="AA9504" s="2" t="n">
        <v>79.274</v>
      </c>
    </row>
    <row r="9505" customFormat="false" ht="12.75" hidden="false" customHeight="false" outlineLevel="0" collapsed="false">
      <c r="Z9505" s="2" t="n">
        <v>6700</v>
      </c>
      <c r="AA9505" s="2" t="n">
        <v>73.8469</v>
      </c>
    </row>
    <row r="9506" customFormat="false" ht="12.75" hidden="false" customHeight="false" outlineLevel="0" collapsed="false">
      <c r="Z9506" s="2" t="n">
        <v>6700.5</v>
      </c>
      <c r="AA9506" s="2" t="n">
        <v>68.3928</v>
      </c>
    </row>
    <row r="9507" customFormat="false" ht="12.75" hidden="false" customHeight="false" outlineLevel="0" collapsed="false">
      <c r="Z9507" s="2" t="n">
        <v>6701</v>
      </c>
      <c r="AA9507" s="2" t="n">
        <v>61.7259</v>
      </c>
    </row>
    <row r="9508" customFormat="false" ht="12.75" hidden="false" customHeight="false" outlineLevel="0" collapsed="false">
      <c r="Z9508" s="2" t="n">
        <v>6701.5</v>
      </c>
      <c r="AA9508" s="2" t="n">
        <v>59.2211</v>
      </c>
    </row>
    <row r="9509" customFormat="false" ht="12.75" hidden="false" customHeight="false" outlineLevel="0" collapsed="false">
      <c r="Z9509" s="2" t="n">
        <v>6702</v>
      </c>
      <c r="AA9509" s="2" t="n">
        <v>58.7909</v>
      </c>
    </row>
    <row r="9510" customFormat="false" ht="12.75" hidden="false" customHeight="false" outlineLevel="0" collapsed="false">
      <c r="Z9510" s="2" t="n">
        <v>6702.5</v>
      </c>
      <c r="AA9510" s="2" t="n">
        <v>67.1722</v>
      </c>
    </row>
    <row r="9511" customFormat="false" ht="12.75" hidden="false" customHeight="false" outlineLevel="0" collapsed="false">
      <c r="Z9511" s="2" t="n">
        <v>6703</v>
      </c>
      <c r="AA9511" s="2" t="n">
        <v>72.9675</v>
      </c>
    </row>
    <row r="9512" customFormat="false" ht="12.75" hidden="false" customHeight="false" outlineLevel="0" collapsed="false">
      <c r="Z9512" s="2" t="n">
        <v>6703.5</v>
      </c>
      <c r="AA9512" s="2" t="n">
        <v>72.8418</v>
      </c>
    </row>
    <row r="9513" customFormat="false" ht="12.75" hidden="false" customHeight="false" outlineLevel="0" collapsed="false">
      <c r="Z9513" s="2" t="n">
        <v>6704</v>
      </c>
      <c r="AA9513" s="2" t="n">
        <v>72.0069</v>
      </c>
    </row>
    <row r="9514" customFormat="false" ht="12.75" hidden="false" customHeight="false" outlineLevel="0" collapsed="false">
      <c r="Z9514" s="2" t="n">
        <v>6704.5</v>
      </c>
      <c r="AA9514" s="2" t="n">
        <v>68.2567</v>
      </c>
    </row>
    <row r="9515" customFormat="false" ht="12.75" hidden="false" customHeight="false" outlineLevel="0" collapsed="false">
      <c r="Z9515" s="2" t="n">
        <v>6705</v>
      </c>
      <c r="AA9515" s="2" t="n">
        <v>73.4318</v>
      </c>
    </row>
    <row r="9516" customFormat="false" ht="12.75" hidden="false" customHeight="false" outlineLevel="0" collapsed="false">
      <c r="Z9516" s="2" t="n">
        <v>6705.5</v>
      </c>
      <c r="AA9516" s="2" t="n">
        <v>76.3026</v>
      </c>
    </row>
    <row r="9517" customFormat="false" ht="12.75" hidden="false" customHeight="false" outlineLevel="0" collapsed="false">
      <c r="Z9517" s="2" t="n">
        <v>6706</v>
      </c>
      <c r="AA9517" s="2" t="n">
        <v>78.0145</v>
      </c>
    </row>
    <row r="9518" customFormat="false" ht="12.75" hidden="false" customHeight="false" outlineLevel="0" collapsed="false">
      <c r="Z9518" s="2" t="n">
        <v>6706.5</v>
      </c>
      <c r="AA9518" s="2" t="n">
        <v>72.9652</v>
      </c>
    </row>
    <row r="9519" customFormat="false" ht="12.75" hidden="false" customHeight="false" outlineLevel="0" collapsed="false">
      <c r="Z9519" s="2" t="n">
        <v>6707</v>
      </c>
      <c r="AA9519" s="2" t="n">
        <v>72.7044</v>
      </c>
    </row>
    <row r="9520" customFormat="false" ht="12.75" hidden="false" customHeight="false" outlineLevel="0" collapsed="false">
      <c r="Z9520" s="2" t="n">
        <v>6707.5</v>
      </c>
      <c r="AA9520" s="2" t="n">
        <v>73.1218</v>
      </c>
    </row>
    <row r="9521" customFormat="false" ht="12.75" hidden="false" customHeight="false" outlineLevel="0" collapsed="false">
      <c r="Z9521" s="2" t="n">
        <v>6708</v>
      </c>
      <c r="AA9521" s="2" t="n">
        <v>73.9965</v>
      </c>
    </row>
    <row r="9522" customFormat="false" ht="12.75" hidden="false" customHeight="false" outlineLevel="0" collapsed="false">
      <c r="Z9522" s="2" t="n">
        <v>6708.5</v>
      </c>
      <c r="AA9522" s="2" t="n">
        <v>75.9241</v>
      </c>
    </row>
    <row r="9523" customFormat="false" ht="12.75" hidden="false" customHeight="false" outlineLevel="0" collapsed="false">
      <c r="Z9523" s="2" t="n">
        <v>6709</v>
      </c>
      <c r="AA9523" s="2" t="n">
        <v>72.1669</v>
      </c>
    </row>
    <row r="9524" customFormat="false" ht="12.75" hidden="false" customHeight="false" outlineLevel="0" collapsed="false">
      <c r="Z9524" s="2" t="n">
        <v>6709.5</v>
      </c>
      <c r="AA9524" s="2" t="n">
        <v>73.7923</v>
      </c>
    </row>
    <row r="9525" customFormat="false" ht="12.75" hidden="false" customHeight="false" outlineLevel="0" collapsed="false">
      <c r="Z9525" s="2" t="n">
        <v>6710</v>
      </c>
      <c r="AA9525" s="2" t="n">
        <v>78.0216</v>
      </c>
    </row>
    <row r="9526" customFormat="false" ht="12.75" hidden="false" customHeight="false" outlineLevel="0" collapsed="false">
      <c r="Z9526" s="2" t="n">
        <v>6710.5</v>
      </c>
      <c r="AA9526" s="2" t="n">
        <v>95.0666</v>
      </c>
    </row>
    <row r="9527" customFormat="false" ht="12.75" hidden="false" customHeight="false" outlineLevel="0" collapsed="false">
      <c r="Z9527" s="2" t="n">
        <v>6711</v>
      </c>
      <c r="AA9527" s="2" t="n">
        <v>109.7224</v>
      </c>
    </row>
    <row r="9528" customFormat="false" ht="12.75" hidden="false" customHeight="false" outlineLevel="0" collapsed="false">
      <c r="Z9528" s="2" t="n">
        <v>6711.5</v>
      </c>
      <c r="AA9528" s="2" t="n">
        <v>107.457</v>
      </c>
    </row>
    <row r="9529" customFormat="false" ht="12.75" hidden="false" customHeight="false" outlineLevel="0" collapsed="false">
      <c r="Z9529" s="2" t="n">
        <v>6712</v>
      </c>
      <c r="AA9529" s="2" t="n">
        <v>106.207</v>
      </c>
    </row>
    <row r="9530" customFormat="false" ht="12.75" hidden="false" customHeight="false" outlineLevel="0" collapsed="false">
      <c r="Z9530" s="2" t="n">
        <v>6712.5</v>
      </c>
      <c r="AA9530" s="2" t="n">
        <v>98.6926</v>
      </c>
    </row>
    <row r="9531" customFormat="false" ht="12.75" hidden="false" customHeight="false" outlineLevel="0" collapsed="false">
      <c r="Z9531" s="2" t="n">
        <v>6713</v>
      </c>
      <c r="AA9531" s="2" t="n">
        <v>87.9783</v>
      </c>
    </row>
    <row r="9532" customFormat="false" ht="12.75" hidden="false" customHeight="false" outlineLevel="0" collapsed="false">
      <c r="Z9532" s="2" t="n">
        <v>6713.5</v>
      </c>
      <c r="AA9532" s="2" t="n">
        <v>71.3484</v>
      </c>
    </row>
    <row r="9533" customFormat="false" ht="12.75" hidden="false" customHeight="false" outlineLevel="0" collapsed="false">
      <c r="Z9533" s="2" t="n">
        <v>6714</v>
      </c>
      <c r="AA9533" s="2" t="n">
        <v>57.5401</v>
      </c>
    </row>
    <row r="9534" customFormat="false" ht="12.75" hidden="false" customHeight="false" outlineLevel="0" collapsed="false">
      <c r="Z9534" s="2" t="n">
        <v>6714.5</v>
      </c>
      <c r="AA9534" s="2" t="n">
        <v>61.3355</v>
      </c>
    </row>
    <row r="9535" customFormat="false" ht="12.75" hidden="false" customHeight="false" outlineLevel="0" collapsed="false">
      <c r="Z9535" s="2" t="n">
        <v>6715</v>
      </c>
      <c r="AA9535" s="2" t="n">
        <v>60.1986</v>
      </c>
    </row>
    <row r="9536" customFormat="false" ht="12.75" hidden="false" customHeight="false" outlineLevel="0" collapsed="false">
      <c r="Z9536" s="2" t="n">
        <v>6715.5</v>
      </c>
      <c r="AA9536" s="2" t="n">
        <v>58.1152</v>
      </c>
    </row>
    <row r="9537" customFormat="false" ht="12.75" hidden="false" customHeight="false" outlineLevel="0" collapsed="false">
      <c r="Z9537" s="2" t="n">
        <v>6716</v>
      </c>
      <c r="AA9537" s="2" t="n">
        <v>49.3484</v>
      </c>
    </row>
    <row r="9538" customFormat="false" ht="12.75" hidden="false" customHeight="false" outlineLevel="0" collapsed="false">
      <c r="Z9538" s="2" t="n">
        <v>6716.5</v>
      </c>
      <c r="AA9538" s="2" t="n">
        <v>48.7811</v>
      </c>
    </row>
    <row r="9539" customFormat="false" ht="12.75" hidden="false" customHeight="false" outlineLevel="0" collapsed="false">
      <c r="Z9539" s="2" t="n">
        <v>6717</v>
      </c>
      <c r="AA9539" s="2" t="n">
        <v>49.6441</v>
      </c>
    </row>
    <row r="9540" customFormat="false" ht="12.75" hidden="false" customHeight="false" outlineLevel="0" collapsed="false">
      <c r="Z9540" s="2" t="n">
        <v>6717.5</v>
      </c>
      <c r="AA9540" s="2" t="n">
        <v>48.7819</v>
      </c>
    </row>
    <row r="9541" customFormat="false" ht="12.75" hidden="false" customHeight="false" outlineLevel="0" collapsed="false">
      <c r="Z9541" s="2" t="n">
        <v>6718</v>
      </c>
      <c r="AA9541" s="2" t="n">
        <v>46.0526</v>
      </c>
    </row>
    <row r="9542" customFormat="false" ht="12.75" hidden="false" customHeight="false" outlineLevel="0" collapsed="false">
      <c r="Z9542" s="2" t="n">
        <v>6718.5</v>
      </c>
      <c r="AA9542" s="2" t="n">
        <v>47.273</v>
      </c>
    </row>
    <row r="9543" customFormat="false" ht="12.75" hidden="false" customHeight="false" outlineLevel="0" collapsed="false">
      <c r="Z9543" s="2" t="n">
        <v>6719</v>
      </c>
      <c r="AA9543" s="2" t="n">
        <v>48.5527</v>
      </c>
    </row>
    <row r="9544" customFormat="false" ht="12.75" hidden="false" customHeight="false" outlineLevel="0" collapsed="false">
      <c r="Z9544" s="2" t="n">
        <v>6719.5</v>
      </c>
      <c r="AA9544" s="2" t="n">
        <v>48.3652</v>
      </c>
    </row>
    <row r="9545" customFormat="false" ht="12.75" hidden="false" customHeight="false" outlineLevel="0" collapsed="false">
      <c r="Z9545" s="2" t="n">
        <v>6720</v>
      </c>
      <c r="AA9545" s="2" t="n">
        <v>42.1352</v>
      </c>
    </row>
    <row r="9546" customFormat="false" ht="12.75" hidden="false" customHeight="false" outlineLevel="0" collapsed="false">
      <c r="Z9546" s="2" t="n">
        <v>6720.5</v>
      </c>
      <c r="AA9546" s="2" t="n">
        <v>41.6889</v>
      </c>
    </row>
    <row r="9547" customFormat="false" ht="12.75" hidden="false" customHeight="false" outlineLevel="0" collapsed="false">
      <c r="Z9547" s="2" t="n">
        <v>6721</v>
      </c>
      <c r="AA9547" s="2" t="n">
        <v>45.4749</v>
      </c>
    </row>
    <row r="9548" customFormat="false" ht="12.75" hidden="false" customHeight="false" outlineLevel="0" collapsed="false">
      <c r="Z9548" s="2" t="n">
        <v>6721.5</v>
      </c>
      <c r="AA9548" s="2" t="n">
        <v>49.2048</v>
      </c>
    </row>
    <row r="9549" customFormat="false" ht="12.75" hidden="false" customHeight="false" outlineLevel="0" collapsed="false">
      <c r="Z9549" s="2" t="n">
        <v>6722</v>
      </c>
      <c r="AA9549" s="2" t="n">
        <v>58.8041</v>
      </c>
    </row>
    <row r="9550" customFormat="false" ht="12.75" hidden="false" customHeight="false" outlineLevel="0" collapsed="false">
      <c r="Z9550" s="2" t="n">
        <v>6722.5</v>
      </c>
      <c r="AA9550" s="2" t="n">
        <v>66.3185</v>
      </c>
    </row>
    <row r="9551" customFormat="false" ht="12.75" hidden="false" customHeight="false" outlineLevel="0" collapsed="false">
      <c r="Z9551" s="2" t="n">
        <v>6723</v>
      </c>
      <c r="AA9551" s="2" t="n">
        <v>86.736</v>
      </c>
    </row>
    <row r="9552" customFormat="false" ht="12.75" hidden="false" customHeight="false" outlineLevel="0" collapsed="false">
      <c r="Z9552" s="2" t="n">
        <v>6723.5</v>
      </c>
      <c r="AA9552" s="2" t="n">
        <v>99.2912</v>
      </c>
    </row>
    <row r="9553" customFormat="false" ht="12.75" hidden="false" customHeight="false" outlineLevel="0" collapsed="false">
      <c r="Z9553" s="2" t="n">
        <v>6724</v>
      </c>
      <c r="AA9553" s="2" t="n">
        <v>109.6584</v>
      </c>
    </row>
    <row r="9554" customFormat="false" ht="12.75" hidden="false" customHeight="false" outlineLevel="0" collapsed="false">
      <c r="Z9554" s="2" t="n">
        <v>6724.5</v>
      </c>
      <c r="AA9554" s="2" t="n">
        <v>108.889</v>
      </c>
    </row>
    <row r="9555" customFormat="false" ht="12.75" hidden="false" customHeight="false" outlineLevel="0" collapsed="false">
      <c r="Z9555" s="2" t="n">
        <v>6725</v>
      </c>
      <c r="AA9555" s="2" t="n">
        <v>107.5687</v>
      </c>
    </row>
    <row r="9556" customFormat="false" ht="12.75" hidden="false" customHeight="false" outlineLevel="0" collapsed="false">
      <c r="Z9556" s="2" t="n">
        <v>6725.5</v>
      </c>
      <c r="AA9556" s="2" t="n">
        <v>100.9587</v>
      </c>
    </row>
    <row r="9557" customFormat="false" ht="12.75" hidden="false" customHeight="false" outlineLevel="0" collapsed="false">
      <c r="Z9557" s="2" t="n">
        <v>6726</v>
      </c>
      <c r="AA9557" s="2" t="n">
        <v>98.9703</v>
      </c>
    </row>
    <row r="9558" customFormat="false" ht="12.75" hidden="false" customHeight="false" outlineLevel="0" collapsed="false">
      <c r="Z9558" s="2" t="n">
        <v>6726.5</v>
      </c>
      <c r="AA9558" s="2" t="n">
        <v>98.1369</v>
      </c>
    </row>
    <row r="9559" customFormat="false" ht="12.75" hidden="false" customHeight="false" outlineLevel="0" collapsed="false">
      <c r="Z9559" s="2" t="n">
        <v>6727</v>
      </c>
      <c r="AA9559" s="2" t="n">
        <v>100.6417</v>
      </c>
    </row>
    <row r="9560" customFormat="false" ht="12.75" hidden="false" customHeight="false" outlineLevel="0" collapsed="false">
      <c r="Z9560" s="2" t="n">
        <v>6727.5</v>
      </c>
      <c r="AA9560" s="2" t="n">
        <v>98.3993</v>
      </c>
    </row>
    <row r="9561" customFormat="false" ht="12.75" hidden="false" customHeight="false" outlineLevel="0" collapsed="false">
      <c r="Z9561" s="2" t="n">
        <v>6728</v>
      </c>
      <c r="AA9561" s="2" t="n">
        <v>77.1749</v>
      </c>
    </row>
    <row r="9562" customFormat="false" ht="12.75" hidden="false" customHeight="false" outlineLevel="0" collapsed="false">
      <c r="Z9562" s="2" t="n">
        <v>6728.5</v>
      </c>
      <c r="AA9562" s="2" t="n">
        <v>61.2793</v>
      </c>
    </row>
    <row r="9563" customFormat="false" ht="12.75" hidden="false" customHeight="false" outlineLevel="0" collapsed="false">
      <c r="Z9563" s="2" t="n">
        <v>6729</v>
      </c>
      <c r="AA9563" s="2" t="n">
        <v>61.7529</v>
      </c>
    </row>
    <row r="9564" customFormat="false" ht="12.75" hidden="false" customHeight="false" outlineLevel="0" collapsed="false">
      <c r="Z9564" s="2" t="n">
        <v>6729.5</v>
      </c>
      <c r="AA9564" s="2" t="n">
        <v>87.5608</v>
      </c>
    </row>
    <row r="9565" customFormat="false" ht="12.75" hidden="false" customHeight="false" outlineLevel="0" collapsed="false">
      <c r="Z9565" s="2" t="n">
        <v>6730</v>
      </c>
      <c r="AA9565" s="2" t="n">
        <v>110.6035</v>
      </c>
    </row>
    <row r="9566" customFormat="false" ht="12.75" hidden="false" customHeight="false" outlineLevel="0" collapsed="false">
      <c r="Z9566" s="2" t="n">
        <v>6730.5</v>
      </c>
      <c r="AA9566" s="2" t="n">
        <v>115.9634</v>
      </c>
    </row>
    <row r="9567" customFormat="false" ht="12.75" hidden="false" customHeight="false" outlineLevel="0" collapsed="false">
      <c r="Z9567" s="2" t="n">
        <v>6731</v>
      </c>
      <c r="AA9567" s="2" t="n">
        <v>107.689</v>
      </c>
    </row>
    <row r="9568" customFormat="false" ht="12.75" hidden="false" customHeight="false" outlineLevel="0" collapsed="false">
      <c r="Z9568" s="2" t="n">
        <v>6731.5</v>
      </c>
      <c r="AA9568" s="2" t="n">
        <v>100.8971</v>
      </c>
    </row>
    <row r="9569" customFormat="false" ht="12.75" hidden="false" customHeight="false" outlineLevel="0" collapsed="false">
      <c r="Z9569" s="2" t="n">
        <v>6732</v>
      </c>
      <c r="AA9569" s="2" t="n">
        <v>90.1101</v>
      </c>
    </row>
    <row r="9570" customFormat="false" ht="12.75" hidden="false" customHeight="false" outlineLevel="0" collapsed="false">
      <c r="Z9570" s="2" t="n">
        <v>6732.5</v>
      </c>
      <c r="AA9570" s="2" t="n">
        <v>75.8835</v>
      </c>
    </row>
    <row r="9571" customFormat="false" ht="12.75" hidden="false" customHeight="false" outlineLevel="0" collapsed="false">
      <c r="Z9571" s="2" t="n">
        <v>6733</v>
      </c>
      <c r="AA9571" s="2" t="n">
        <v>62.5871</v>
      </c>
    </row>
    <row r="9572" customFormat="false" ht="12.75" hidden="false" customHeight="false" outlineLevel="0" collapsed="false">
      <c r="Z9572" s="2" t="n">
        <v>6733.5</v>
      </c>
      <c r="AA9572" s="2" t="n">
        <v>63.6677</v>
      </c>
    </row>
    <row r="9573" customFormat="false" ht="12.75" hidden="false" customHeight="false" outlineLevel="0" collapsed="false">
      <c r="Z9573" s="2" t="n">
        <v>6734</v>
      </c>
      <c r="AA9573" s="2" t="n">
        <v>74.5015</v>
      </c>
    </row>
    <row r="9574" customFormat="false" ht="12.75" hidden="false" customHeight="false" outlineLevel="0" collapsed="false">
      <c r="Z9574" s="2" t="n">
        <v>6734.5</v>
      </c>
      <c r="AA9574" s="2" t="n">
        <v>87.8603</v>
      </c>
    </row>
    <row r="9575" customFormat="false" ht="12.75" hidden="false" customHeight="false" outlineLevel="0" collapsed="false">
      <c r="Z9575" s="2" t="n">
        <v>6735</v>
      </c>
      <c r="AA9575" s="2" t="n">
        <v>89.233</v>
      </c>
    </row>
    <row r="9576" customFormat="false" ht="12.75" hidden="false" customHeight="false" outlineLevel="0" collapsed="false">
      <c r="Z9576" s="2" t="n">
        <v>6735.5</v>
      </c>
      <c r="AA9576" s="2" t="n">
        <v>87.6162</v>
      </c>
    </row>
    <row r="9577" customFormat="false" ht="12.75" hidden="false" customHeight="false" outlineLevel="0" collapsed="false">
      <c r="Z9577" s="2" t="n">
        <v>6736</v>
      </c>
      <c r="AA9577" s="2" t="n">
        <v>87.1371</v>
      </c>
    </row>
    <row r="9578" customFormat="false" ht="12.75" hidden="false" customHeight="false" outlineLevel="0" collapsed="false">
      <c r="Z9578" s="2" t="n">
        <v>6736.5</v>
      </c>
      <c r="AA9578" s="2" t="n">
        <v>97.2078</v>
      </c>
    </row>
    <row r="9579" customFormat="false" ht="12.75" hidden="false" customHeight="false" outlineLevel="0" collapsed="false">
      <c r="Z9579" s="2" t="n">
        <v>6737</v>
      </c>
      <c r="AA9579" s="2" t="n">
        <v>107.1811</v>
      </c>
    </row>
    <row r="9580" customFormat="false" ht="12.75" hidden="false" customHeight="false" outlineLevel="0" collapsed="false">
      <c r="Z9580" s="2" t="n">
        <v>6737.5</v>
      </c>
      <c r="AA9580" s="2" t="n">
        <v>120.515</v>
      </c>
    </row>
    <row r="9581" customFormat="false" ht="12.75" hidden="false" customHeight="false" outlineLevel="0" collapsed="false">
      <c r="Z9581" s="2" t="n">
        <v>6738</v>
      </c>
      <c r="AA9581" s="2" t="n">
        <v>121.7674</v>
      </c>
    </row>
    <row r="9582" customFormat="false" ht="12.75" hidden="false" customHeight="false" outlineLevel="0" collapsed="false">
      <c r="Z9582" s="2" t="n">
        <v>6738.5</v>
      </c>
      <c r="AA9582" s="2" t="n">
        <v>123.4113</v>
      </c>
    </row>
    <row r="9583" customFormat="false" ht="12.75" hidden="false" customHeight="false" outlineLevel="0" collapsed="false">
      <c r="Z9583" s="2" t="n">
        <v>6739</v>
      </c>
      <c r="AA9583" s="2" t="n">
        <v>109.3041</v>
      </c>
    </row>
    <row r="9584" customFormat="false" ht="12.75" hidden="false" customHeight="false" outlineLevel="0" collapsed="false">
      <c r="Z9584" s="2" t="n">
        <v>6739.5</v>
      </c>
      <c r="AA9584" s="2" t="n">
        <v>99.6478</v>
      </c>
    </row>
    <row r="9585" customFormat="false" ht="12.75" hidden="false" customHeight="false" outlineLevel="0" collapsed="false">
      <c r="Z9585" s="2" t="n">
        <v>6740</v>
      </c>
      <c r="AA9585" s="2" t="n">
        <v>95.9624</v>
      </c>
    </row>
    <row r="9586" customFormat="false" ht="12.75" hidden="false" customHeight="false" outlineLevel="0" collapsed="false">
      <c r="Z9586" s="2" t="n">
        <v>6740.5</v>
      </c>
      <c r="AA9586" s="2" t="n">
        <v>92.5688</v>
      </c>
    </row>
    <row r="9587" customFormat="false" ht="12.75" hidden="false" customHeight="false" outlineLevel="0" collapsed="false">
      <c r="Z9587" s="2" t="n">
        <v>6741</v>
      </c>
      <c r="AA9587" s="2" t="n">
        <v>85.1362</v>
      </c>
    </row>
    <row r="9588" customFormat="false" ht="12.75" hidden="false" customHeight="false" outlineLevel="0" collapsed="false">
      <c r="Z9588" s="2" t="n">
        <v>6741.5</v>
      </c>
      <c r="AA9588" s="2" t="n">
        <v>75.4877</v>
      </c>
    </row>
    <row r="9589" customFormat="false" ht="12.75" hidden="false" customHeight="false" outlineLevel="0" collapsed="false">
      <c r="Z9589" s="2" t="n">
        <v>6742</v>
      </c>
      <c r="AA9589" s="2" t="n">
        <v>77.6289</v>
      </c>
    </row>
    <row r="9590" customFormat="false" ht="12.75" hidden="false" customHeight="false" outlineLevel="0" collapsed="false">
      <c r="Z9590" s="2" t="n">
        <v>6742.5</v>
      </c>
      <c r="AA9590" s="2" t="n">
        <v>84.2281</v>
      </c>
    </row>
    <row r="9591" customFormat="false" ht="12.75" hidden="false" customHeight="false" outlineLevel="0" collapsed="false">
      <c r="Z9591" s="2" t="n">
        <v>6743</v>
      </c>
      <c r="AA9591" s="2" t="n">
        <v>81.7701</v>
      </c>
    </row>
    <row r="9592" customFormat="false" ht="12.75" hidden="false" customHeight="false" outlineLevel="0" collapsed="false">
      <c r="Z9592" s="2" t="n">
        <v>6743.5</v>
      </c>
      <c r="AA9592" s="2" t="n">
        <v>68.7952</v>
      </c>
    </row>
    <row r="9593" customFormat="false" ht="12.75" hidden="false" customHeight="false" outlineLevel="0" collapsed="false">
      <c r="Z9593" s="2" t="n">
        <v>6744</v>
      </c>
      <c r="AA9593" s="2" t="n">
        <v>54.237</v>
      </c>
    </row>
    <row r="9594" customFormat="false" ht="12.75" hidden="false" customHeight="false" outlineLevel="0" collapsed="false">
      <c r="Z9594" s="2" t="n">
        <v>6744.5</v>
      </c>
      <c r="AA9594" s="2" t="n">
        <v>48.9276</v>
      </c>
    </row>
    <row r="9595" customFormat="false" ht="12.75" hidden="false" customHeight="false" outlineLevel="0" collapsed="false">
      <c r="Z9595" s="2" t="n">
        <v>6745</v>
      </c>
      <c r="AA9595" s="2" t="n">
        <v>53.5111</v>
      </c>
    </row>
    <row r="9596" customFormat="false" ht="12.75" hidden="false" customHeight="false" outlineLevel="0" collapsed="false">
      <c r="Z9596" s="2" t="n">
        <v>6745.5</v>
      </c>
      <c r="AA9596" s="2" t="n">
        <v>60.608</v>
      </c>
    </row>
    <row r="9597" customFormat="false" ht="12.75" hidden="false" customHeight="false" outlineLevel="0" collapsed="false">
      <c r="Z9597" s="2" t="n">
        <v>6746</v>
      </c>
      <c r="AA9597" s="2" t="n">
        <v>59.625</v>
      </c>
    </row>
    <row r="9598" customFormat="false" ht="12.75" hidden="false" customHeight="false" outlineLevel="0" collapsed="false">
      <c r="Z9598" s="2" t="n">
        <v>6746.5</v>
      </c>
      <c r="AA9598" s="2" t="n">
        <v>56.7449</v>
      </c>
    </row>
    <row r="9599" customFormat="false" ht="12.75" hidden="false" customHeight="false" outlineLevel="0" collapsed="false">
      <c r="Z9599" s="2" t="n">
        <v>6747</v>
      </c>
      <c r="AA9599" s="2" t="n">
        <v>49.6222</v>
      </c>
    </row>
    <row r="9600" customFormat="false" ht="12.75" hidden="false" customHeight="false" outlineLevel="0" collapsed="false">
      <c r="Z9600" s="2" t="n">
        <v>6747.5</v>
      </c>
      <c r="AA9600" s="2" t="n">
        <v>48.4003</v>
      </c>
    </row>
    <row r="9601" customFormat="false" ht="12.75" hidden="false" customHeight="false" outlineLevel="0" collapsed="false">
      <c r="Z9601" s="2" t="n">
        <v>6748</v>
      </c>
      <c r="AA9601" s="2" t="n">
        <v>43.7894</v>
      </c>
    </row>
    <row r="9602" customFormat="false" ht="12.75" hidden="false" customHeight="false" outlineLevel="0" collapsed="false">
      <c r="Z9602" s="2" t="n">
        <v>6748.5</v>
      </c>
      <c r="AA9602" s="2" t="n">
        <v>42.9561</v>
      </c>
    </row>
    <row r="9603" customFormat="false" ht="12.75" hidden="false" customHeight="false" outlineLevel="0" collapsed="false">
      <c r="Z9603" s="2" t="n">
        <v>6749</v>
      </c>
      <c r="AA9603" s="2" t="n">
        <v>44.6259</v>
      </c>
    </row>
    <row r="9604" customFormat="false" ht="12.75" hidden="false" customHeight="false" outlineLevel="0" collapsed="false">
      <c r="Z9604" s="2" t="n">
        <v>6749.5</v>
      </c>
      <c r="AA9604" s="2" t="n">
        <v>46.2833</v>
      </c>
    </row>
    <row r="9605" customFormat="false" ht="12.75" hidden="false" customHeight="false" outlineLevel="0" collapsed="false">
      <c r="Z9605" s="2" t="n">
        <v>6750</v>
      </c>
      <c r="AA9605" s="2" t="n">
        <v>48.8123</v>
      </c>
    </row>
    <row r="9606" customFormat="false" ht="12.75" hidden="false" customHeight="false" outlineLevel="0" collapsed="false">
      <c r="Z9606" s="2" t="n">
        <v>6750.5</v>
      </c>
      <c r="AA9606" s="2" t="n">
        <v>52.1145</v>
      </c>
    </row>
    <row r="9607" customFormat="false" ht="12.75" hidden="false" customHeight="false" outlineLevel="0" collapsed="false">
      <c r="Z9607" s="2" t="n">
        <v>6751</v>
      </c>
      <c r="AA9607" s="2" t="n">
        <v>55.068</v>
      </c>
    </row>
    <row r="9608" customFormat="false" ht="12.75" hidden="false" customHeight="false" outlineLevel="0" collapsed="false">
      <c r="Z9608" s="2" t="n">
        <v>6751.5</v>
      </c>
      <c r="AA9608" s="2" t="n">
        <v>66.3062</v>
      </c>
    </row>
    <row r="9609" customFormat="false" ht="12.75" hidden="false" customHeight="false" outlineLevel="0" collapsed="false">
      <c r="Z9609" s="2" t="n">
        <v>6752</v>
      </c>
      <c r="AA9609" s="2" t="n">
        <v>77.1978</v>
      </c>
    </row>
    <row r="9610" customFormat="false" ht="12.75" hidden="false" customHeight="false" outlineLevel="0" collapsed="false">
      <c r="Z9610" s="2" t="n">
        <v>6752.5</v>
      </c>
      <c r="AA9610" s="2" t="n">
        <v>88.4116</v>
      </c>
    </row>
    <row r="9611" customFormat="false" ht="12.75" hidden="false" customHeight="false" outlineLevel="0" collapsed="false">
      <c r="Z9611" s="2" t="n">
        <v>6753</v>
      </c>
      <c r="AA9611" s="2" t="n">
        <v>95.5418</v>
      </c>
    </row>
    <row r="9612" customFormat="false" ht="12.75" hidden="false" customHeight="false" outlineLevel="0" collapsed="false">
      <c r="Z9612" s="2" t="n">
        <v>6753.5</v>
      </c>
      <c r="AA9612" s="2" t="n">
        <v>91.7339</v>
      </c>
    </row>
    <row r="9613" customFormat="false" ht="12.75" hidden="false" customHeight="false" outlineLevel="0" collapsed="false">
      <c r="Z9613" s="2" t="n">
        <v>6754</v>
      </c>
      <c r="AA9613" s="2" t="n">
        <v>87.617</v>
      </c>
    </row>
    <row r="9614" customFormat="false" ht="12.75" hidden="false" customHeight="false" outlineLevel="0" collapsed="false">
      <c r="Z9614" s="2" t="n">
        <v>6754.5</v>
      </c>
      <c r="AA9614" s="2" t="n">
        <v>82.1369</v>
      </c>
    </row>
    <row r="9615" customFormat="false" ht="12.75" hidden="false" customHeight="false" outlineLevel="0" collapsed="false">
      <c r="Z9615" s="2" t="n">
        <v>6755</v>
      </c>
      <c r="AA9615" s="2" t="n">
        <v>95.964</v>
      </c>
    </row>
    <row r="9616" customFormat="false" ht="12.75" hidden="false" customHeight="false" outlineLevel="0" collapsed="false">
      <c r="Z9616" s="2" t="n">
        <v>6755.5</v>
      </c>
      <c r="AA9616" s="2" t="n">
        <v>107.6051</v>
      </c>
    </row>
    <row r="9617" customFormat="false" ht="12.75" hidden="false" customHeight="false" outlineLevel="0" collapsed="false">
      <c r="Z9617" s="2" t="n">
        <v>6756</v>
      </c>
      <c r="AA9617" s="2" t="n">
        <v>114.272</v>
      </c>
    </row>
    <row r="9618" customFormat="false" ht="12.75" hidden="false" customHeight="false" outlineLevel="0" collapsed="false">
      <c r="Z9618" s="2" t="n">
        <v>6756.5</v>
      </c>
      <c r="AA9618" s="2" t="n">
        <v>105.9227</v>
      </c>
    </row>
    <row r="9619" customFormat="false" ht="12.75" hidden="false" customHeight="false" outlineLevel="0" collapsed="false">
      <c r="Z9619" s="2" t="n">
        <v>6757</v>
      </c>
      <c r="AA9619" s="2" t="n">
        <v>109.2323</v>
      </c>
    </row>
    <row r="9620" customFormat="false" ht="12.75" hidden="false" customHeight="false" outlineLevel="0" collapsed="false">
      <c r="Z9620" s="2" t="n">
        <v>6757.5</v>
      </c>
      <c r="AA9620" s="2" t="n">
        <v>113.055</v>
      </c>
    </row>
    <row r="9621" customFormat="false" ht="12.75" hidden="false" customHeight="false" outlineLevel="0" collapsed="false">
      <c r="Z9621" s="2" t="n">
        <v>6758</v>
      </c>
      <c r="AA9621" s="2" t="n">
        <v>127.1614</v>
      </c>
    </row>
    <row r="9622" customFormat="false" ht="12.75" hidden="false" customHeight="false" outlineLevel="0" collapsed="false">
      <c r="Z9622" s="2" t="n">
        <v>6758.5</v>
      </c>
      <c r="AA9622" s="2" t="n">
        <v>123.8998</v>
      </c>
    </row>
    <row r="9623" customFormat="false" ht="12.75" hidden="false" customHeight="false" outlineLevel="0" collapsed="false">
      <c r="Z9623" s="2" t="n">
        <v>6759</v>
      </c>
      <c r="AA9623" s="2" t="n">
        <v>123.8272</v>
      </c>
    </row>
    <row r="9624" customFormat="false" ht="12.75" hidden="false" customHeight="false" outlineLevel="0" collapsed="false">
      <c r="Z9624" s="2" t="n">
        <v>6759.5</v>
      </c>
      <c r="AA9624" s="2" t="n">
        <v>105.5816</v>
      </c>
    </row>
    <row r="9625" customFormat="false" ht="12.75" hidden="false" customHeight="false" outlineLevel="0" collapsed="false">
      <c r="Z9625" s="2" t="n">
        <v>6760</v>
      </c>
      <c r="AA9625" s="2" t="n">
        <v>98.0095</v>
      </c>
    </row>
    <row r="9626" customFormat="false" ht="12.75" hidden="false" customHeight="false" outlineLevel="0" collapsed="false">
      <c r="Z9626" s="2" t="n">
        <v>6760.5</v>
      </c>
      <c r="AA9626" s="2" t="n">
        <v>87.228</v>
      </c>
    </row>
    <row r="9627" customFormat="false" ht="12.75" hidden="false" customHeight="false" outlineLevel="0" collapsed="false">
      <c r="Z9627" s="2" t="n">
        <v>6761</v>
      </c>
      <c r="AA9627" s="2" t="n">
        <v>87.5562</v>
      </c>
    </row>
    <row r="9628" customFormat="false" ht="12.75" hidden="false" customHeight="false" outlineLevel="0" collapsed="false">
      <c r="Z9628" s="2" t="n">
        <v>6761.5</v>
      </c>
      <c r="AA9628" s="2" t="n">
        <v>93.4584</v>
      </c>
    </row>
    <row r="9629" customFormat="false" ht="12.75" hidden="false" customHeight="false" outlineLevel="0" collapsed="false">
      <c r="Z9629" s="2" t="n">
        <v>6762</v>
      </c>
      <c r="AA9629" s="2" t="n">
        <v>98.823</v>
      </c>
    </row>
    <row r="9630" customFormat="false" ht="12.75" hidden="false" customHeight="false" outlineLevel="0" collapsed="false">
      <c r="Z9630" s="2" t="n">
        <v>6762.5</v>
      </c>
      <c r="AA9630" s="2" t="n">
        <v>95.9546</v>
      </c>
    </row>
    <row r="9631" customFormat="false" ht="12.75" hidden="false" customHeight="false" outlineLevel="0" collapsed="false">
      <c r="Z9631" s="2" t="n">
        <v>6763</v>
      </c>
      <c r="AA9631" s="2" t="n">
        <v>87.5522</v>
      </c>
    </row>
    <row r="9632" customFormat="false" ht="12.75" hidden="false" customHeight="false" outlineLevel="0" collapsed="false">
      <c r="Z9632" s="2" t="n">
        <v>6763.5</v>
      </c>
      <c r="AA9632" s="2" t="n">
        <v>84.2375</v>
      </c>
    </row>
    <row r="9633" customFormat="false" ht="12.75" hidden="false" customHeight="false" outlineLevel="0" collapsed="false">
      <c r="Z9633" s="2" t="n">
        <v>6764</v>
      </c>
      <c r="AA9633" s="2" t="n">
        <v>89.247</v>
      </c>
    </row>
    <row r="9634" customFormat="false" ht="12.75" hidden="false" customHeight="false" outlineLevel="0" collapsed="false">
      <c r="Z9634" s="2" t="n">
        <v>6764.5</v>
      </c>
      <c r="AA9634" s="2" t="n">
        <v>90.0804</v>
      </c>
    </row>
    <row r="9635" customFormat="false" ht="12.75" hidden="false" customHeight="false" outlineLevel="0" collapsed="false">
      <c r="Z9635" s="2" t="n">
        <v>6765</v>
      </c>
      <c r="AA9635" s="2" t="n">
        <v>91.3703</v>
      </c>
    </row>
    <row r="9636" customFormat="false" ht="12.75" hidden="false" customHeight="false" outlineLevel="0" collapsed="false">
      <c r="Z9636" s="2" t="n">
        <v>6765.5</v>
      </c>
      <c r="AA9636" s="2" t="n">
        <v>88.8124</v>
      </c>
    </row>
    <row r="9637" customFormat="false" ht="12.75" hidden="false" customHeight="false" outlineLevel="0" collapsed="false">
      <c r="Z9637" s="2" t="n">
        <v>6766</v>
      </c>
      <c r="AA9637" s="2" t="n">
        <v>90.1195</v>
      </c>
    </row>
    <row r="9638" customFormat="false" ht="12.75" hidden="false" customHeight="false" outlineLevel="0" collapsed="false">
      <c r="Z9638" s="2" t="n">
        <v>6766.5</v>
      </c>
      <c r="AA9638" s="2" t="n">
        <v>83.8107</v>
      </c>
    </row>
    <row r="9639" customFormat="false" ht="12.75" hidden="false" customHeight="false" outlineLevel="0" collapsed="false">
      <c r="Z9639" s="2" t="n">
        <v>6767</v>
      </c>
      <c r="AA9639" s="2" t="n">
        <v>89.9435</v>
      </c>
    </row>
    <row r="9640" customFormat="false" ht="12.75" hidden="false" customHeight="false" outlineLevel="0" collapsed="false">
      <c r="Z9640" s="2" t="n">
        <v>6767.5</v>
      </c>
      <c r="AA9640" s="2" t="n">
        <v>94.1182</v>
      </c>
    </row>
    <row r="9641" customFormat="false" ht="12.75" hidden="false" customHeight="false" outlineLevel="0" collapsed="false">
      <c r="Z9641" s="2" t="n">
        <v>6768</v>
      </c>
      <c r="AA9641" s="2" t="n">
        <v>95.7849</v>
      </c>
    </row>
    <row r="9642" customFormat="false" ht="12.75" hidden="false" customHeight="false" outlineLevel="0" collapsed="false">
      <c r="Z9642" s="2" t="n">
        <v>6768.5</v>
      </c>
      <c r="AA9642" s="2" t="n">
        <v>85.9479</v>
      </c>
    </row>
    <row r="9643" customFormat="false" ht="12.75" hidden="false" customHeight="false" outlineLevel="0" collapsed="false">
      <c r="Z9643" s="2" t="n">
        <v>6769</v>
      </c>
      <c r="AA9643" s="2" t="n">
        <v>83.3831</v>
      </c>
    </row>
    <row r="9644" customFormat="false" ht="12.75" hidden="false" customHeight="false" outlineLevel="0" collapsed="false">
      <c r="Z9644" s="2" t="n">
        <v>6769.5</v>
      </c>
      <c r="AA9644" s="2" t="n">
        <v>89.695</v>
      </c>
    </row>
    <row r="9645" customFormat="false" ht="12.75" hidden="false" customHeight="false" outlineLevel="0" collapsed="false">
      <c r="Z9645" s="2" t="n">
        <v>6770</v>
      </c>
      <c r="AA9645" s="2" t="n">
        <v>87.5655</v>
      </c>
    </row>
    <row r="9646" customFormat="false" ht="12.75" hidden="false" customHeight="false" outlineLevel="0" collapsed="false">
      <c r="Z9646" s="2" t="n">
        <v>6770.5</v>
      </c>
      <c r="AA9646" s="2" t="n">
        <v>81.1173</v>
      </c>
    </row>
    <row r="9647" customFormat="false" ht="12.75" hidden="false" customHeight="false" outlineLevel="0" collapsed="false">
      <c r="Z9647" s="2" t="n">
        <v>6771</v>
      </c>
      <c r="AA9647" s="2" t="n">
        <v>75.2221</v>
      </c>
    </row>
    <row r="9648" customFormat="false" ht="12.75" hidden="false" customHeight="false" outlineLevel="0" collapsed="false">
      <c r="Z9648" s="2" t="n">
        <v>6771.5</v>
      </c>
      <c r="AA9648" s="2" t="n">
        <v>74.8468</v>
      </c>
    </row>
    <row r="9649" customFormat="false" ht="12.75" hidden="false" customHeight="false" outlineLevel="0" collapsed="false">
      <c r="Z9649" s="2" t="n">
        <v>6772</v>
      </c>
      <c r="AA9649" s="2" t="n">
        <v>67.1277</v>
      </c>
    </row>
    <row r="9650" customFormat="false" ht="12.75" hidden="false" customHeight="false" outlineLevel="0" collapsed="false">
      <c r="Z9650" s="2" t="n">
        <v>6772.5</v>
      </c>
      <c r="AA9650" s="2" t="n">
        <v>54.6545</v>
      </c>
    </row>
    <row r="9651" customFormat="false" ht="12.75" hidden="false" customHeight="false" outlineLevel="0" collapsed="false">
      <c r="Z9651" s="2" t="n">
        <v>6773</v>
      </c>
      <c r="AA9651" s="2" t="n">
        <v>54.1964</v>
      </c>
    </row>
    <row r="9652" customFormat="false" ht="12.75" hidden="false" customHeight="false" outlineLevel="0" collapsed="false">
      <c r="Z9652" s="2" t="n">
        <v>6773.5</v>
      </c>
      <c r="AA9652" s="2" t="n">
        <v>56.7348</v>
      </c>
    </row>
    <row r="9653" customFormat="false" ht="12.75" hidden="false" customHeight="false" outlineLevel="0" collapsed="false">
      <c r="Z9653" s="2" t="n">
        <v>6774</v>
      </c>
      <c r="AA9653" s="2" t="n">
        <v>60.4576</v>
      </c>
    </row>
    <row r="9654" customFormat="false" ht="12.75" hidden="false" customHeight="false" outlineLevel="0" collapsed="false">
      <c r="Z9654" s="2" t="n">
        <v>6774.5</v>
      </c>
      <c r="AA9654" s="2" t="n">
        <v>63.8067</v>
      </c>
    </row>
    <row r="9655" customFormat="false" ht="12.75" hidden="false" customHeight="false" outlineLevel="0" collapsed="false">
      <c r="Z9655" s="2" t="n">
        <v>6775</v>
      </c>
      <c r="AA9655" s="2" t="n">
        <v>60.8844</v>
      </c>
    </row>
    <row r="9656" customFormat="false" ht="12.75" hidden="false" customHeight="false" outlineLevel="0" collapsed="false">
      <c r="Z9656" s="2" t="n">
        <v>6775.5</v>
      </c>
      <c r="AA9656" s="2" t="n">
        <v>66.3013</v>
      </c>
    </row>
    <row r="9657" customFormat="false" ht="12.75" hidden="false" customHeight="false" outlineLevel="0" collapsed="false">
      <c r="Z9657" s="2" t="n">
        <v>6776</v>
      </c>
      <c r="AA9657" s="2" t="n">
        <v>74.6818</v>
      </c>
    </row>
    <row r="9658" customFormat="false" ht="12.75" hidden="false" customHeight="false" outlineLevel="0" collapsed="false">
      <c r="Z9658" s="2" t="n">
        <v>6776.5</v>
      </c>
      <c r="AA9658" s="2" t="n">
        <v>83.8161</v>
      </c>
    </row>
    <row r="9659" customFormat="false" ht="12.75" hidden="false" customHeight="false" outlineLevel="0" collapsed="false">
      <c r="Z9659" s="2" t="n">
        <v>6777</v>
      </c>
      <c r="AA9659" s="2" t="n">
        <v>93.0448</v>
      </c>
    </row>
    <row r="9660" customFormat="false" ht="12.75" hidden="false" customHeight="false" outlineLevel="0" collapsed="false">
      <c r="Z9660" s="2" t="n">
        <v>6777.5</v>
      </c>
      <c r="AA9660" s="2" t="n">
        <v>95.8992</v>
      </c>
    </row>
    <row r="9661" customFormat="false" ht="12.75" hidden="false" customHeight="false" outlineLevel="0" collapsed="false">
      <c r="Z9661" s="2" t="n">
        <v>6778</v>
      </c>
      <c r="AA9661" s="2" t="n">
        <v>105.1334</v>
      </c>
    </row>
    <row r="9662" customFormat="false" ht="12.75" hidden="false" customHeight="false" outlineLevel="0" collapsed="false">
      <c r="Z9662" s="2" t="n">
        <v>6778.5</v>
      </c>
      <c r="AA9662" s="2" t="n">
        <v>98.8381</v>
      </c>
    </row>
    <row r="9663" customFormat="false" ht="12.75" hidden="false" customHeight="false" outlineLevel="0" collapsed="false">
      <c r="Z9663" s="2" t="n">
        <v>6779</v>
      </c>
      <c r="AA9663" s="2" t="n">
        <v>92.5878</v>
      </c>
    </row>
    <row r="9664" customFormat="false" ht="12.75" hidden="false" customHeight="false" outlineLevel="0" collapsed="false">
      <c r="Z9664" s="2" t="n">
        <v>6779.5</v>
      </c>
      <c r="AA9664" s="2" t="n">
        <v>91.3354</v>
      </c>
    </row>
    <row r="9665" customFormat="false" ht="12.75" hidden="false" customHeight="false" outlineLevel="0" collapsed="false">
      <c r="Z9665" s="2" t="n">
        <v>6780</v>
      </c>
      <c r="AA9665" s="2" t="n">
        <v>98.4024</v>
      </c>
    </row>
    <row r="9666" customFormat="false" ht="12.75" hidden="false" customHeight="false" outlineLevel="0" collapsed="false">
      <c r="Z9666" s="2" t="n">
        <v>6780.5</v>
      </c>
      <c r="AA9666" s="2" t="n">
        <v>84.2648</v>
      </c>
    </row>
    <row r="9667" customFormat="false" ht="12.75" hidden="false" customHeight="false" outlineLevel="0" collapsed="false">
      <c r="Z9667" s="2" t="n">
        <v>6781</v>
      </c>
      <c r="AA9667" s="2" t="n">
        <v>62.1158</v>
      </c>
    </row>
    <row r="9668" customFormat="false" ht="12.75" hidden="false" customHeight="false" outlineLevel="0" collapsed="false">
      <c r="Z9668" s="2" t="n">
        <v>6781.5</v>
      </c>
      <c r="AA9668" s="2" t="n">
        <v>33.3802</v>
      </c>
    </row>
    <row r="9669" customFormat="false" ht="12.75" hidden="false" customHeight="false" outlineLevel="0" collapsed="false">
      <c r="Z9669" s="2" t="n">
        <v>6782</v>
      </c>
      <c r="AA9669" s="2" t="n">
        <v>31.2671</v>
      </c>
    </row>
    <row r="9670" customFormat="false" ht="12.75" hidden="false" customHeight="false" outlineLevel="0" collapsed="false">
      <c r="Z9670" s="2" t="n">
        <v>6782.5</v>
      </c>
      <c r="AA9670" s="2" t="n">
        <v>40.8922</v>
      </c>
    </row>
    <row r="9671" customFormat="false" ht="12.75" hidden="false" customHeight="false" outlineLevel="0" collapsed="false">
      <c r="Z9671" s="2" t="n">
        <v>6783</v>
      </c>
      <c r="AA9671" s="2" t="n">
        <v>61.2941</v>
      </c>
    </row>
    <row r="9672" customFormat="false" ht="12.75" hidden="false" customHeight="false" outlineLevel="0" collapsed="false">
      <c r="Z9672" s="2" t="n">
        <v>6783.5</v>
      </c>
      <c r="AA9672" s="2" t="n">
        <v>81.3582</v>
      </c>
    </row>
    <row r="9673" customFormat="false" ht="12.75" hidden="false" customHeight="false" outlineLevel="0" collapsed="false">
      <c r="Z9673" s="2" t="n">
        <v>6784</v>
      </c>
      <c r="AA9673" s="2" t="n">
        <v>89.6505</v>
      </c>
    </row>
    <row r="9674" customFormat="false" ht="12.75" hidden="false" customHeight="false" outlineLevel="0" collapsed="false">
      <c r="Z9674" s="2" t="n">
        <v>6784.5</v>
      </c>
      <c r="AA9674" s="2" t="n">
        <v>95.9601</v>
      </c>
    </row>
    <row r="9675" customFormat="false" ht="12.75" hidden="false" customHeight="false" outlineLevel="0" collapsed="false">
      <c r="Z9675" s="2" t="n">
        <v>6785</v>
      </c>
      <c r="AA9675" s="2" t="n">
        <v>95.8969</v>
      </c>
    </row>
    <row r="9676" customFormat="false" ht="12.75" hidden="false" customHeight="false" outlineLevel="0" collapsed="false">
      <c r="Z9676" s="2" t="n">
        <v>6785.5</v>
      </c>
      <c r="AA9676" s="2" t="n">
        <v>107.1733</v>
      </c>
    </row>
    <row r="9677" customFormat="false" ht="12.75" hidden="false" customHeight="false" outlineLevel="0" collapsed="false">
      <c r="Z9677" s="2" t="n">
        <v>6786</v>
      </c>
      <c r="AA9677" s="2" t="n">
        <v>105.5035</v>
      </c>
    </row>
    <row r="9678" customFormat="false" ht="12.75" hidden="false" customHeight="false" outlineLevel="0" collapsed="false">
      <c r="Z9678" s="2" t="n">
        <v>6786.5</v>
      </c>
      <c r="AA9678" s="2" t="n">
        <v>103.42</v>
      </c>
    </row>
    <row r="9679" customFormat="false" ht="12.75" hidden="false" customHeight="false" outlineLevel="0" collapsed="false">
      <c r="Z9679" s="2" t="n">
        <v>6787</v>
      </c>
      <c r="AA9679" s="2" t="n">
        <v>91.3656</v>
      </c>
    </row>
    <row r="9680" customFormat="false" ht="12.75" hidden="false" customHeight="false" outlineLevel="0" collapsed="false">
      <c r="Z9680" s="2" t="n">
        <v>6787.5</v>
      </c>
      <c r="AA9680" s="2" t="n">
        <v>90.0594</v>
      </c>
    </row>
    <row r="9681" customFormat="false" ht="12.75" hidden="false" customHeight="false" outlineLevel="0" collapsed="false">
      <c r="Z9681" s="2" t="n">
        <v>6788</v>
      </c>
      <c r="AA9681" s="2" t="n">
        <v>87.6139</v>
      </c>
    </row>
    <row r="9682" customFormat="false" ht="12.75" hidden="false" customHeight="false" outlineLevel="0" collapsed="false">
      <c r="Z9682" s="2" t="n">
        <v>6788.5</v>
      </c>
      <c r="AA9682" s="2" t="n">
        <v>75.058</v>
      </c>
    </row>
    <row r="9683" customFormat="false" ht="12.75" hidden="false" customHeight="false" outlineLevel="0" collapsed="false">
      <c r="Z9683" s="2" t="n">
        <v>6789</v>
      </c>
      <c r="AA9683" s="2" t="n">
        <v>77.1991</v>
      </c>
    </row>
    <row r="9684" customFormat="false" ht="12.75" hidden="false" customHeight="false" outlineLevel="0" collapsed="false">
      <c r="Z9684" s="2" t="n">
        <v>6789.5</v>
      </c>
      <c r="AA9684" s="2" t="n">
        <v>73.5492</v>
      </c>
    </row>
    <row r="9685" customFormat="false" ht="12.75" hidden="false" customHeight="false" outlineLevel="0" collapsed="false">
      <c r="Z9685" s="2" t="n">
        <v>6790</v>
      </c>
      <c r="AA9685" s="2" t="n">
        <v>85.633</v>
      </c>
    </row>
    <row r="9686" customFormat="false" ht="12.75" hidden="false" customHeight="false" outlineLevel="0" collapsed="false">
      <c r="Z9686" s="2" t="n">
        <v>6790.5</v>
      </c>
      <c r="AA9686" s="2" t="n">
        <v>94.8173</v>
      </c>
    </row>
    <row r="9687" customFormat="false" ht="12.75" hidden="false" customHeight="false" outlineLevel="0" collapsed="false">
      <c r="Z9687" s="2" t="n">
        <v>6791</v>
      </c>
      <c r="AA9687" s="2" t="n">
        <v>100.496</v>
      </c>
    </row>
    <row r="9688" customFormat="false" ht="12.75" hidden="false" customHeight="false" outlineLevel="0" collapsed="false">
      <c r="Z9688" s="2" t="n">
        <v>6791.5</v>
      </c>
      <c r="AA9688" s="2" t="n">
        <v>98.0458</v>
      </c>
    </row>
    <row r="9689" customFormat="false" ht="12.75" hidden="false" customHeight="false" outlineLevel="0" collapsed="false">
      <c r="Z9689" s="2" t="n">
        <v>6792</v>
      </c>
      <c r="AA9689" s="2" t="n">
        <v>92.1374</v>
      </c>
    </row>
    <row r="9690" customFormat="false" ht="12.75" hidden="false" customHeight="false" outlineLevel="0" collapsed="false">
      <c r="Z9690" s="2" t="n">
        <v>6792.5</v>
      </c>
      <c r="AA9690" s="2" t="n">
        <v>96.3705</v>
      </c>
    </row>
    <row r="9691" customFormat="false" ht="12.75" hidden="false" customHeight="false" outlineLevel="0" collapsed="false">
      <c r="Z9691" s="2" t="n">
        <v>6793</v>
      </c>
      <c r="AA9691" s="2" t="n">
        <v>103.8209</v>
      </c>
    </row>
    <row r="9692" customFormat="false" ht="12.75" hidden="false" customHeight="false" outlineLevel="0" collapsed="false">
      <c r="Z9692" s="2" t="n">
        <v>6793.5</v>
      </c>
      <c r="AA9692" s="2" t="n">
        <v>96.9612</v>
      </c>
    </row>
    <row r="9693" customFormat="false" ht="12.75" hidden="false" customHeight="false" outlineLevel="0" collapsed="false">
      <c r="Z9693" s="2" t="n">
        <v>6794</v>
      </c>
      <c r="AA9693" s="2" t="n">
        <v>93.5614</v>
      </c>
    </row>
    <row r="9694" customFormat="false" ht="12.75" hidden="false" customHeight="false" outlineLevel="0" collapsed="false">
      <c r="Z9694" s="2" t="n">
        <v>6794.5</v>
      </c>
      <c r="AA9694" s="2" t="n">
        <v>96.5477</v>
      </c>
    </row>
    <row r="9695" customFormat="false" ht="12.75" hidden="false" customHeight="false" outlineLevel="0" collapsed="false">
      <c r="Z9695" s="2" t="n">
        <v>6795</v>
      </c>
      <c r="AA9695" s="2" t="n">
        <v>96.7404</v>
      </c>
    </row>
    <row r="9696" customFormat="false" ht="12.75" hidden="false" customHeight="false" outlineLevel="0" collapsed="false">
      <c r="Z9696" s="2" t="n">
        <v>6795.5</v>
      </c>
      <c r="AA9696" s="2" t="n">
        <v>96.383</v>
      </c>
    </row>
    <row r="9697" customFormat="false" ht="12.75" hidden="false" customHeight="false" outlineLevel="0" collapsed="false">
      <c r="Z9697" s="2" t="n">
        <v>6796</v>
      </c>
      <c r="AA9697" s="2" t="n">
        <v>92.9801</v>
      </c>
    </row>
    <row r="9698" customFormat="false" ht="12.75" hidden="false" customHeight="false" outlineLevel="0" collapsed="false">
      <c r="Z9698" s="2" t="n">
        <v>6796.5</v>
      </c>
      <c r="AA9698" s="2" t="n">
        <v>99.2936</v>
      </c>
    </row>
    <row r="9699" customFormat="false" ht="12.75" hidden="false" customHeight="false" outlineLevel="0" collapsed="false">
      <c r="Z9699" s="2" t="n">
        <v>6797</v>
      </c>
      <c r="AA9699" s="2" t="n">
        <v>102.0336</v>
      </c>
    </row>
    <row r="9700" customFormat="false" ht="12.75" hidden="false" customHeight="false" outlineLevel="0" collapsed="false">
      <c r="Z9700" s="2" t="n">
        <v>6797.5</v>
      </c>
      <c r="AA9700" s="2" t="n">
        <v>99.1168</v>
      </c>
    </row>
    <row r="9701" customFormat="false" ht="12.75" hidden="false" customHeight="false" outlineLevel="0" collapsed="false">
      <c r="Z9701" s="2" t="n">
        <v>6798</v>
      </c>
      <c r="AA9701" s="2" t="n">
        <v>96.1946</v>
      </c>
    </row>
    <row r="9702" customFormat="false" ht="12.75" hidden="false" customHeight="false" outlineLevel="0" collapsed="false">
      <c r="Z9702" s="2" t="n">
        <v>6798.5</v>
      </c>
      <c r="AA9702" s="2" t="n">
        <v>100.4789</v>
      </c>
    </row>
    <row r="9703" customFormat="false" ht="12.75" hidden="false" customHeight="false" outlineLevel="0" collapsed="false">
      <c r="Z9703" s="2" t="n">
        <v>6799</v>
      </c>
      <c r="AA9703" s="2" t="n">
        <v>113.478</v>
      </c>
    </row>
    <row r="9704" customFormat="false" ht="12.75" hidden="false" customHeight="false" outlineLevel="0" collapsed="false">
      <c r="Z9704" s="2" t="n">
        <v>6799.5</v>
      </c>
      <c r="AA9704" s="2" t="n">
        <v>117.5871</v>
      </c>
    </row>
    <row r="9705" customFormat="false" ht="12.75" hidden="false" customHeight="false" outlineLevel="0" collapsed="false">
      <c r="Z9705" s="2" t="n">
        <v>6800</v>
      </c>
      <c r="AA9705" s="2" t="n">
        <v>111.3977</v>
      </c>
    </row>
    <row r="9706" customFormat="false" ht="12.75" hidden="false" customHeight="false" outlineLevel="0" collapsed="false">
      <c r="Z9706" s="2" t="n">
        <v>6800.5</v>
      </c>
      <c r="AA9706" s="2" t="n">
        <v>102.0313</v>
      </c>
    </row>
    <row r="9707" customFormat="false" ht="12.75" hidden="false" customHeight="false" outlineLevel="0" collapsed="false">
      <c r="Z9707" s="2" t="n">
        <v>6801</v>
      </c>
      <c r="AA9707" s="2" t="n">
        <v>97.8644</v>
      </c>
    </row>
    <row r="9708" customFormat="false" ht="12.75" hidden="false" customHeight="false" outlineLevel="0" collapsed="false">
      <c r="Z9708" s="2" t="n">
        <v>6801.5</v>
      </c>
      <c r="AA9708" s="2" t="n">
        <v>97.8644</v>
      </c>
    </row>
    <row r="9709" customFormat="false" ht="12.75" hidden="false" customHeight="false" outlineLevel="0" collapsed="false">
      <c r="Z9709" s="2" t="n">
        <v>6802</v>
      </c>
      <c r="AA9709" s="2" t="n">
        <v>90.8982</v>
      </c>
    </row>
    <row r="9710" customFormat="false" ht="12.75" hidden="false" customHeight="false" outlineLevel="0" collapsed="false">
      <c r="Z9710" s="2" t="n">
        <v>6802.5</v>
      </c>
      <c r="AA9710" s="2" t="n">
        <v>83.4416</v>
      </c>
    </row>
    <row r="9711" customFormat="false" ht="12.75" hidden="false" customHeight="false" outlineLevel="0" collapsed="false">
      <c r="Z9711" s="2" t="n">
        <v>6803</v>
      </c>
      <c r="AA9711" s="2" t="n">
        <v>78.432</v>
      </c>
    </row>
    <row r="9712" customFormat="false" ht="12.75" hidden="false" customHeight="false" outlineLevel="0" collapsed="false">
      <c r="Z9712" s="2" t="n">
        <v>6803.5</v>
      </c>
      <c r="AA9712" s="2" t="n">
        <v>81.3488</v>
      </c>
    </row>
    <row r="9713" customFormat="false" ht="12.75" hidden="false" customHeight="false" outlineLevel="0" collapsed="false">
      <c r="Z9713" s="2" t="n">
        <v>6804</v>
      </c>
      <c r="AA9713" s="2" t="n">
        <v>87.4349</v>
      </c>
    </row>
    <row r="9714" customFormat="false" ht="12.75" hidden="false" customHeight="false" outlineLevel="0" collapsed="false">
      <c r="Z9714" s="2" t="n">
        <v>6804.5</v>
      </c>
      <c r="AA9714" s="2" t="n">
        <v>91.192</v>
      </c>
    </row>
    <row r="9715" customFormat="false" ht="12.75" hidden="false" customHeight="false" outlineLevel="0" collapsed="false">
      <c r="Z9715" s="2" t="n">
        <v>6805</v>
      </c>
      <c r="AA9715" s="2" t="n">
        <v>91.192</v>
      </c>
    </row>
    <row r="9716" customFormat="false" ht="12.75" hidden="false" customHeight="false" outlineLevel="0" collapsed="false">
      <c r="Z9716" s="2" t="n">
        <v>6805.5</v>
      </c>
      <c r="AA9716" s="2" t="n">
        <v>84.2711</v>
      </c>
    </row>
    <row r="9717" customFormat="false" ht="12.75" hidden="false" customHeight="false" outlineLevel="0" collapsed="false">
      <c r="Z9717" s="2" t="n">
        <v>6806</v>
      </c>
      <c r="AA9717" s="2" t="n">
        <v>75.8789</v>
      </c>
    </row>
    <row r="9718" customFormat="false" ht="12.75" hidden="false" customHeight="false" outlineLevel="0" collapsed="false">
      <c r="Z9718" s="2" t="n">
        <v>6806.5</v>
      </c>
      <c r="AA9718" s="2" t="n">
        <v>65.4992</v>
      </c>
    </row>
    <row r="9719" customFormat="false" ht="12.75" hidden="false" customHeight="false" outlineLevel="0" collapsed="false">
      <c r="Z9719" s="2" t="n">
        <v>6807</v>
      </c>
      <c r="AA9719" s="2" t="n">
        <v>69.6239</v>
      </c>
    </row>
    <row r="9720" customFormat="false" ht="12.75" hidden="false" customHeight="false" outlineLevel="0" collapsed="false">
      <c r="Z9720" s="2" t="n">
        <v>6807.5</v>
      </c>
      <c r="AA9720" s="2" t="n">
        <v>67.5795</v>
      </c>
    </row>
    <row r="9721" customFormat="false" ht="12.75" hidden="false" customHeight="false" outlineLevel="0" collapsed="false">
      <c r="Z9721" s="2" t="n">
        <v>6808</v>
      </c>
      <c r="AA9721" s="2" t="n">
        <v>68.1105</v>
      </c>
    </row>
    <row r="9722" customFormat="false" ht="12.75" hidden="false" customHeight="false" outlineLevel="0" collapsed="false">
      <c r="Z9722" s="2" t="n">
        <v>6808.5</v>
      </c>
      <c r="AA9722" s="2" t="n">
        <v>62.2769</v>
      </c>
    </row>
    <row r="9723" customFormat="false" ht="12.75" hidden="false" customHeight="false" outlineLevel="0" collapsed="false">
      <c r="Z9723" s="2" t="n">
        <v>6809</v>
      </c>
      <c r="AA9723" s="2" t="n">
        <v>73.131</v>
      </c>
    </row>
    <row r="9724" customFormat="false" ht="12.75" hidden="false" customHeight="false" outlineLevel="0" collapsed="false">
      <c r="Z9724" s="2" t="n">
        <v>6809.5</v>
      </c>
      <c r="AA9724" s="2" t="n">
        <v>88.3966</v>
      </c>
    </row>
    <row r="9725" customFormat="false" ht="12.75" hidden="false" customHeight="false" outlineLevel="0" collapsed="false">
      <c r="Z9725" s="2" t="n">
        <v>6810</v>
      </c>
      <c r="AA9725" s="2" t="n">
        <v>98.0373</v>
      </c>
    </row>
    <row r="9726" customFormat="false" ht="12.75" hidden="false" customHeight="false" outlineLevel="0" collapsed="false">
      <c r="Z9726" s="2" t="n">
        <v>6810.5</v>
      </c>
      <c r="AA9726" s="2" t="n">
        <v>103.8116</v>
      </c>
    </row>
    <row r="9727" customFormat="false" ht="12.75" hidden="false" customHeight="false" outlineLevel="0" collapsed="false">
      <c r="Z9727" s="2" t="n">
        <v>6811</v>
      </c>
      <c r="AA9727" s="2" t="n">
        <v>106.8915</v>
      </c>
    </row>
    <row r="9728" customFormat="false" ht="12.75" hidden="false" customHeight="false" outlineLevel="0" collapsed="false">
      <c r="Z9728" s="2" t="n">
        <v>6811.5</v>
      </c>
      <c r="AA9728" s="2" t="n">
        <v>111.9011</v>
      </c>
    </row>
    <row r="9729" customFormat="false" ht="12.75" hidden="false" customHeight="false" outlineLevel="0" collapsed="false">
      <c r="Z9729" s="2" t="n">
        <v>6812</v>
      </c>
      <c r="AA9729" s="2" t="n">
        <v>113.2237</v>
      </c>
    </row>
    <row r="9730" customFormat="false" ht="12.75" hidden="false" customHeight="false" outlineLevel="0" collapsed="false">
      <c r="Z9730" s="2" t="n">
        <v>6812.5</v>
      </c>
      <c r="AA9730" s="2" t="n">
        <v>103.0601</v>
      </c>
    </row>
    <row r="9731" customFormat="false" ht="12.75" hidden="false" customHeight="false" outlineLevel="0" collapsed="false">
      <c r="Z9731" s="2" t="n">
        <v>6813</v>
      </c>
      <c r="AA9731" s="2" t="n">
        <v>99.3029</v>
      </c>
    </row>
    <row r="9732" customFormat="false" ht="12.75" hidden="false" customHeight="false" outlineLevel="0" collapsed="false">
      <c r="Z9732" s="2" t="n">
        <v>6813.5</v>
      </c>
      <c r="AA9732" s="2" t="n">
        <v>78.8128</v>
      </c>
    </row>
    <row r="9733" customFormat="false" ht="12.75" hidden="false" customHeight="false" outlineLevel="0" collapsed="false">
      <c r="Z9733" s="2" t="n">
        <v>6814</v>
      </c>
      <c r="AA9733" s="2" t="n">
        <v>78.4492</v>
      </c>
    </row>
    <row r="9734" customFormat="false" ht="12.75" hidden="false" customHeight="false" outlineLevel="0" collapsed="false">
      <c r="Z9734" s="2" t="n">
        <v>6814.5</v>
      </c>
      <c r="AA9734" s="2" t="n">
        <v>73.8064</v>
      </c>
    </row>
    <row r="9735" customFormat="false" ht="12.75" hidden="false" customHeight="false" outlineLevel="0" collapsed="false">
      <c r="Z9735" s="2" t="n">
        <v>6815</v>
      </c>
      <c r="AA9735" s="2" t="n">
        <v>88.2719</v>
      </c>
    </row>
    <row r="9736" customFormat="false" ht="12.75" hidden="false" customHeight="false" outlineLevel="0" collapsed="false">
      <c r="Z9736" s="2" t="n">
        <v>6815.5</v>
      </c>
      <c r="AA9736" s="2" t="n">
        <v>89.1068</v>
      </c>
    </row>
    <row r="9737" customFormat="false" ht="12.75" hidden="false" customHeight="false" outlineLevel="0" collapsed="false">
      <c r="Z9737" s="2" t="n">
        <v>6816</v>
      </c>
      <c r="AA9737" s="2" t="n">
        <v>94.107</v>
      </c>
    </row>
    <row r="9738" customFormat="false" ht="12.75" hidden="false" customHeight="false" outlineLevel="0" collapsed="false">
      <c r="Z9738" s="2" t="n">
        <v>6816.5</v>
      </c>
      <c r="AA9738" s="2" t="n">
        <v>85.5204</v>
      </c>
    </row>
    <row r="9739" customFormat="false" ht="12.75" hidden="false" customHeight="false" outlineLevel="0" collapsed="false">
      <c r="Z9739" s="2" t="n">
        <v>6817</v>
      </c>
      <c r="AA9739" s="2" t="n">
        <v>87.5492</v>
      </c>
    </row>
    <row r="9740" customFormat="false" ht="12.75" hidden="false" customHeight="false" outlineLevel="0" collapsed="false">
      <c r="Z9740" s="2" t="n">
        <v>6817.5</v>
      </c>
      <c r="AA9740" s="2" t="n">
        <v>82.1822</v>
      </c>
    </row>
    <row r="9741" customFormat="false" ht="12.75" hidden="false" customHeight="false" outlineLevel="0" collapsed="false">
      <c r="Z9741" s="2" t="n">
        <v>6818</v>
      </c>
      <c r="AA9741" s="2" t="n">
        <v>90.4706</v>
      </c>
    </row>
    <row r="9742" customFormat="false" ht="12.75" hidden="false" customHeight="false" outlineLevel="0" collapsed="false">
      <c r="Z9742" s="2" t="n">
        <v>6818.5</v>
      </c>
      <c r="AA9742" s="2" t="n">
        <v>90.9466</v>
      </c>
    </row>
    <row r="9743" customFormat="false" ht="12.75" hidden="false" customHeight="false" outlineLevel="0" collapsed="false">
      <c r="Z9743" s="2" t="n">
        <v>6819</v>
      </c>
      <c r="AA9743" s="2" t="n">
        <v>100.364</v>
      </c>
    </row>
    <row r="9744" customFormat="false" ht="12.75" hidden="false" customHeight="false" outlineLevel="0" collapsed="false">
      <c r="Z9744" s="2" t="n">
        <v>6819.5</v>
      </c>
      <c r="AA9744" s="2" t="n">
        <v>102.0308</v>
      </c>
    </row>
    <row r="9745" customFormat="false" ht="12.75" hidden="false" customHeight="false" outlineLevel="0" collapsed="false">
      <c r="Z9745" s="2" t="n">
        <v>6820</v>
      </c>
      <c r="AA9745" s="2" t="n">
        <v>106.2054</v>
      </c>
    </row>
    <row r="9746" customFormat="false" ht="12.75" hidden="false" customHeight="false" outlineLevel="0" collapsed="false">
      <c r="Z9746" s="2" t="n">
        <v>6820.5</v>
      </c>
      <c r="AA9746" s="2" t="n">
        <v>96.3214</v>
      </c>
    </row>
    <row r="9747" customFormat="false" ht="12.75" hidden="false" customHeight="false" outlineLevel="0" collapsed="false">
      <c r="Z9747" s="2" t="n">
        <v>6821</v>
      </c>
      <c r="AA9747" s="2" t="n">
        <v>84.2789</v>
      </c>
    </row>
    <row r="9748" customFormat="false" ht="12.75" hidden="false" customHeight="false" outlineLevel="0" collapsed="false">
      <c r="Z9748" s="2" t="n">
        <v>6821.5</v>
      </c>
      <c r="AA9748" s="2" t="n">
        <v>73.7947</v>
      </c>
    </row>
    <row r="9749" customFormat="false" ht="12.75" hidden="false" customHeight="false" outlineLevel="0" collapsed="false">
      <c r="Z9749" s="2" t="n">
        <v>6822</v>
      </c>
      <c r="AA9749" s="2" t="n">
        <v>75.5137</v>
      </c>
    </row>
    <row r="9750" customFormat="false" ht="12.75" hidden="false" customHeight="false" outlineLevel="0" collapsed="false">
      <c r="Z9750" s="2" t="n">
        <v>6822.5</v>
      </c>
      <c r="AA9750" s="2" t="n">
        <v>80.0559</v>
      </c>
    </row>
    <row r="9751" customFormat="false" ht="12.75" hidden="false" customHeight="false" outlineLevel="0" collapsed="false">
      <c r="Z9751" s="2" t="n">
        <v>6823</v>
      </c>
      <c r="AA9751" s="2" t="n">
        <v>91.4209</v>
      </c>
    </row>
    <row r="9752" customFormat="false" ht="12.75" hidden="false" customHeight="false" outlineLevel="0" collapsed="false">
      <c r="Z9752" s="2" t="n">
        <v>6823.5</v>
      </c>
      <c r="AA9752" s="2" t="n">
        <v>96.7855</v>
      </c>
    </row>
    <row r="9753" customFormat="false" ht="12.75" hidden="false" customHeight="false" outlineLevel="0" collapsed="false">
      <c r="Z9753" s="2" t="n">
        <v>6824</v>
      </c>
      <c r="AA9753" s="2" t="n">
        <v>107.2721</v>
      </c>
    </row>
    <row r="9754" customFormat="false" ht="12.75" hidden="false" customHeight="false" outlineLevel="0" collapsed="false">
      <c r="Z9754" s="2" t="n">
        <v>6824.5</v>
      </c>
      <c r="AA9754" s="2" t="n">
        <v>101.7406</v>
      </c>
    </row>
    <row r="9755" customFormat="false" ht="12.75" hidden="false" customHeight="false" outlineLevel="0" collapsed="false">
      <c r="Z9755" s="2" t="n">
        <v>6825</v>
      </c>
      <c r="AA9755" s="2" t="n">
        <v>104.3078</v>
      </c>
    </row>
    <row r="9756" customFormat="false" ht="12.75" hidden="false" customHeight="false" outlineLevel="0" collapsed="false">
      <c r="Z9756" s="2" t="n">
        <v>6825.5</v>
      </c>
      <c r="AA9756" s="2" t="n">
        <v>108.4052</v>
      </c>
    </row>
    <row r="9757" customFormat="false" ht="12.75" hidden="false" customHeight="false" outlineLevel="0" collapsed="false">
      <c r="Z9757" s="2" t="n">
        <v>6826</v>
      </c>
      <c r="AA9757" s="2" t="n">
        <v>114.3083</v>
      </c>
    </row>
    <row r="9758" customFormat="false" ht="12.75" hidden="false" customHeight="false" outlineLevel="0" collapsed="false">
      <c r="Z9758" s="2" t="n">
        <v>6826.5</v>
      </c>
      <c r="AA9758" s="2" t="n">
        <v>113.8245</v>
      </c>
    </row>
    <row r="9759" customFormat="false" ht="12.75" hidden="false" customHeight="false" outlineLevel="0" collapsed="false">
      <c r="Z9759" s="2" t="n">
        <v>6827</v>
      </c>
      <c r="AA9759" s="2" t="n">
        <v>112.0434</v>
      </c>
    </row>
    <row r="9760" customFormat="false" ht="12.75" hidden="false" customHeight="false" outlineLevel="0" collapsed="false">
      <c r="Z9760" s="2" t="n">
        <v>6827.5</v>
      </c>
      <c r="AA9760" s="2" t="n">
        <v>110.791</v>
      </c>
    </row>
    <row r="9761" customFormat="false" ht="12.75" hidden="false" customHeight="false" outlineLevel="0" collapsed="false">
      <c r="Z9761" s="2" t="n">
        <v>6828</v>
      </c>
      <c r="AA9761" s="2" t="n">
        <v>108.2909</v>
      </c>
    </row>
    <row r="9762" customFormat="false" ht="12.75" hidden="false" customHeight="false" outlineLevel="0" collapsed="false">
      <c r="Z9762" s="2" t="n">
        <v>6828.5</v>
      </c>
      <c r="AA9762" s="2" t="n">
        <v>99.7126</v>
      </c>
    </row>
    <row r="9763" customFormat="false" ht="12.75" hidden="false" customHeight="false" outlineLevel="0" collapsed="false">
      <c r="Z9763" s="2" t="n">
        <v>6829</v>
      </c>
      <c r="AA9763" s="2" t="n">
        <v>96.312</v>
      </c>
    </row>
    <row r="9764" customFormat="false" ht="12.75" hidden="false" customHeight="false" outlineLevel="0" collapsed="false">
      <c r="Z9764" s="2" t="n">
        <v>6829.5</v>
      </c>
      <c r="AA9764" s="2" t="n">
        <v>92.199</v>
      </c>
    </row>
    <row r="9765" customFormat="false" ht="12.75" hidden="false" customHeight="false" outlineLevel="0" collapsed="false">
      <c r="Z9765" s="2" t="n">
        <v>6830</v>
      </c>
      <c r="AA9765" s="2" t="n">
        <v>91.3266</v>
      </c>
    </row>
    <row r="9766" customFormat="false" ht="12.75" hidden="false" customHeight="false" outlineLevel="0" collapsed="false">
      <c r="Z9766" s="2" t="n">
        <v>6830.5</v>
      </c>
      <c r="AA9766" s="2" t="n">
        <v>97.5769</v>
      </c>
    </row>
    <row r="9767" customFormat="false" ht="12.75" hidden="false" customHeight="false" outlineLevel="0" collapsed="false">
      <c r="Z9767" s="2" t="n">
        <v>6831</v>
      </c>
      <c r="AA9767" s="2" t="n">
        <v>103.4214</v>
      </c>
    </row>
    <row r="9768" customFormat="false" ht="12.75" hidden="false" customHeight="false" outlineLevel="0" collapsed="false">
      <c r="Z9768" s="2" t="n">
        <v>6831.5</v>
      </c>
      <c r="AA9768" s="2" t="n">
        <v>109.2362</v>
      </c>
    </row>
    <row r="9769" customFormat="false" ht="12.75" hidden="false" customHeight="false" outlineLevel="0" collapsed="false">
      <c r="Z9769" s="2" t="n">
        <v>6832</v>
      </c>
      <c r="AA9769" s="2" t="n">
        <v>108.8913</v>
      </c>
    </row>
    <row r="9770" customFormat="false" ht="12.75" hidden="false" customHeight="false" outlineLevel="0" collapsed="false">
      <c r="Z9770" s="2" t="n">
        <v>6832.5</v>
      </c>
      <c r="AA9770" s="2" t="n">
        <v>107.9932</v>
      </c>
    </row>
    <row r="9771" customFormat="false" ht="12.75" hidden="false" customHeight="false" outlineLevel="0" collapsed="false">
      <c r="Z9771" s="2" t="n">
        <v>6833</v>
      </c>
      <c r="AA9771" s="2" t="n">
        <v>109.4985</v>
      </c>
    </row>
    <row r="9772" customFormat="false" ht="12.75" hidden="false" customHeight="false" outlineLevel="0" collapsed="false">
      <c r="Z9772" s="2" t="n">
        <v>6833.5</v>
      </c>
      <c r="AA9772" s="2" t="n">
        <v>103.1764</v>
      </c>
    </row>
    <row r="9773" customFormat="false" ht="12.75" hidden="false" customHeight="false" outlineLevel="0" collapsed="false">
      <c r="Z9773" s="2" t="n">
        <v>6834</v>
      </c>
      <c r="AA9773" s="2" t="n">
        <v>101.9872</v>
      </c>
    </row>
    <row r="9774" customFormat="false" ht="12.75" hidden="false" customHeight="false" outlineLevel="0" collapsed="false">
      <c r="Z9774" s="2" t="n">
        <v>6834.5</v>
      </c>
      <c r="AA9774" s="2" t="n">
        <v>98.3985</v>
      </c>
    </row>
    <row r="9775" customFormat="false" ht="12.75" hidden="false" customHeight="false" outlineLevel="0" collapsed="false">
      <c r="Z9775" s="2" t="n">
        <v>6835</v>
      </c>
      <c r="AA9775" s="2" t="n">
        <v>90.9443</v>
      </c>
    </row>
    <row r="9776" customFormat="false" ht="12.75" hidden="false" customHeight="false" outlineLevel="0" collapsed="false">
      <c r="Z9776" s="2" t="n">
        <v>6835.5</v>
      </c>
      <c r="AA9776" s="2" t="n">
        <v>75.0494</v>
      </c>
    </row>
    <row r="9777" customFormat="false" ht="12.75" hidden="false" customHeight="false" outlineLevel="0" collapsed="false">
      <c r="Z9777" s="2" t="n">
        <v>6836</v>
      </c>
      <c r="AA9777" s="2" t="n">
        <v>50.4822</v>
      </c>
    </row>
    <row r="9778" customFormat="false" ht="12.75" hidden="false" customHeight="false" outlineLevel="0" collapsed="false">
      <c r="Z9778" s="2" t="n">
        <v>6836.5</v>
      </c>
      <c r="AA9778" s="2" t="n">
        <v>40.8524</v>
      </c>
    </row>
    <row r="9779" customFormat="false" ht="12.75" hidden="false" customHeight="false" outlineLevel="0" collapsed="false">
      <c r="Z9779" s="2" t="n">
        <v>6837</v>
      </c>
      <c r="AA9779" s="2" t="n">
        <v>40.3069</v>
      </c>
    </row>
    <row r="9780" customFormat="false" ht="12.75" hidden="false" customHeight="false" outlineLevel="0" collapsed="false">
      <c r="Z9780" s="2" t="n">
        <v>6837.5</v>
      </c>
      <c r="AA9780" s="2" t="n">
        <v>60.3452</v>
      </c>
    </row>
    <row r="9781" customFormat="false" ht="12.75" hidden="false" customHeight="false" outlineLevel="0" collapsed="false">
      <c r="Z9781" s="2" t="n">
        <v>6838</v>
      </c>
      <c r="AA9781" s="2" t="n">
        <v>74.5124</v>
      </c>
    </row>
    <row r="9782" customFormat="false" ht="12.75" hidden="false" customHeight="false" outlineLevel="0" collapsed="false">
      <c r="Z9782" s="2" t="n">
        <v>6838.5</v>
      </c>
      <c r="AA9782" s="2" t="n">
        <v>97.6323</v>
      </c>
    </row>
    <row r="9783" customFormat="false" ht="12.75" hidden="false" customHeight="false" outlineLevel="0" collapsed="false">
      <c r="Z9783" s="2" t="n">
        <v>6839</v>
      </c>
      <c r="AA9783" s="2" t="n">
        <v>106.328</v>
      </c>
    </row>
    <row r="9784" customFormat="false" ht="12.75" hidden="false" customHeight="false" outlineLevel="0" collapsed="false">
      <c r="Z9784" s="2" t="n">
        <v>6839.5</v>
      </c>
      <c r="AA9784" s="2" t="n">
        <v>108.8874</v>
      </c>
    </row>
    <row r="9785" customFormat="false" ht="12.75" hidden="false" customHeight="false" outlineLevel="0" collapsed="false">
      <c r="Z9785" s="2" t="n">
        <v>6840</v>
      </c>
      <c r="AA9785" s="2" t="n">
        <v>100.8971</v>
      </c>
    </row>
    <row r="9786" customFormat="false" ht="12.75" hidden="false" customHeight="false" outlineLevel="0" collapsed="false">
      <c r="Z9786" s="2" t="n">
        <v>6840.5</v>
      </c>
      <c r="AA9786" s="2" t="n">
        <v>102.4495</v>
      </c>
    </row>
    <row r="9787" customFormat="false" ht="12.75" hidden="false" customHeight="false" outlineLevel="0" collapsed="false">
      <c r="Z9787" s="2" t="n">
        <v>6841</v>
      </c>
      <c r="AA9787" s="2" t="n">
        <v>97.0225</v>
      </c>
    </row>
    <row r="9788" customFormat="false" ht="12.75" hidden="false" customHeight="false" outlineLevel="0" collapsed="false">
      <c r="Z9788" s="2" t="n">
        <v>6841.5</v>
      </c>
      <c r="AA9788" s="2" t="n">
        <v>89.9389</v>
      </c>
    </row>
    <row r="9789" customFormat="false" ht="12.75" hidden="false" customHeight="false" outlineLevel="0" collapsed="false">
      <c r="Z9789" s="2" t="n">
        <v>6842</v>
      </c>
      <c r="AA9789" s="2" t="n">
        <v>68.0017</v>
      </c>
    </row>
    <row r="9790" customFormat="false" ht="12.75" hidden="false" customHeight="false" outlineLevel="0" collapsed="false">
      <c r="Z9790" s="2" t="n">
        <v>6842.5</v>
      </c>
      <c r="AA9790" s="2" t="n">
        <v>72.1193</v>
      </c>
    </row>
    <row r="9791" customFormat="false" ht="12.75" hidden="false" customHeight="false" outlineLevel="0" collapsed="false">
      <c r="Z9791" s="2" t="n">
        <v>6843</v>
      </c>
      <c r="AA9791" s="2" t="n">
        <v>71.7471</v>
      </c>
    </row>
    <row r="9792" customFormat="false" ht="12.75" hidden="false" customHeight="false" outlineLevel="0" collapsed="false">
      <c r="Z9792" s="2" t="n">
        <v>6843.5</v>
      </c>
      <c r="AA9792" s="2" t="n">
        <v>81.7148</v>
      </c>
    </row>
    <row r="9793" customFormat="false" ht="12.75" hidden="false" customHeight="false" outlineLevel="0" collapsed="false">
      <c r="Z9793" s="2" t="n">
        <v>6844</v>
      </c>
      <c r="AA9793" s="2" t="n">
        <v>73.005</v>
      </c>
    </row>
    <row r="9794" customFormat="false" ht="12.75" hidden="false" customHeight="false" outlineLevel="0" collapsed="false">
      <c r="Z9794" s="2" t="n">
        <v>6844.5</v>
      </c>
      <c r="AA9794" s="2" t="n">
        <v>75.338</v>
      </c>
    </row>
    <row r="9795" customFormat="false" ht="12.75" hidden="false" customHeight="false" outlineLevel="0" collapsed="false">
      <c r="Z9795" s="2" t="n">
        <v>6845</v>
      </c>
      <c r="AA9795" s="2" t="n">
        <v>74.1371</v>
      </c>
    </row>
    <row r="9796" customFormat="false" ht="12.75" hidden="false" customHeight="false" outlineLevel="0" collapsed="false">
      <c r="Z9796" s="2" t="n">
        <v>6845.5</v>
      </c>
      <c r="AA9796" s="2" t="n">
        <v>85.7637</v>
      </c>
    </row>
    <row r="9797" customFormat="false" ht="12.75" hidden="false" customHeight="false" outlineLevel="0" collapsed="false">
      <c r="Z9797" s="2" t="n">
        <v>6846</v>
      </c>
      <c r="AA9797" s="2" t="n">
        <v>89.6926</v>
      </c>
    </row>
    <row r="9798" customFormat="false" ht="12.75" hidden="false" customHeight="false" outlineLevel="0" collapsed="false">
      <c r="Z9798" s="2" t="n">
        <v>6846.5</v>
      </c>
      <c r="AA9798" s="2" t="n">
        <v>95.0604</v>
      </c>
    </row>
    <row r="9799" customFormat="false" ht="12.75" hidden="false" customHeight="false" outlineLevel="0" collapsed="false">
      <c r="Z9799" s="2" t="n">
        <v>6847</v>
      </c>
      <c r="AA9799" s="2" t="n">
        <v>90.1132</v>
      </c>
    </row>
    <row r="9800" customFormat="false" ht="12.75" hidden="false" customHeight="false" outlineLevel="0" collapsed="false">
      <c r="Z9800" s="2" t="n">
        <v>6847.5</v>
      </c>
      <c r="AA9800" s="2" t="n">
        <v>95.4739</v>
      </c>
    </row>
    <row r="9801" customFormat="false" ht="12.75" hidden="false" customHeight="false" outlineLevel="0" collapsed="false">
      <c r="Z9801" s="2" t="n">
        <v>6848</v>
      </c>
      <c r="AA9801" s="2" t="n">
        <v>95.1158</v>
      </c>
    </row>
    <row r="9802" customFormat="false" ht="12.75" hidden="false" customHeight="false" outlineLevel="0" collapsed="false">
      <c r="Z9802" s="2" t="n">
        <v>6848.5</v>
      </c>
      <c r="AA9802" s="2" t="n">
        <v>95.6363</v>
      </c>
    </row>
    <row r="9803" customFormat="false" ht="12.75" hidden="false" customHeight="false" outlineLevel="0" collapsed="false">
      <c r="Z9803" s="2" t="n">
        <v>6849</v>
      </c>
      <c r="AA9803" s="2" t="n">
        <v>89.8027</v>
      </c>
    </row>
    <row r="9804" customFormat="false" ht="12.75" hidden="false" customHeight="false" outlineLevel="0" collapsed="false">
      <c r="Z9804" s="2" t="n">
        <v>6849.5</v>
      </c>
      <c r="AA9804" s="2" t="n">
        <v>86.0455</v>
      </c>
    </row>
    <row r="9805" customFormat="false" ht="12.75" hidden="false" customHeight="false" outlineLevel="0" collapsed="false">
      <c r="Z9805" s="2" t="n">
        <v>6850</v>
      </c>
      <c r="AA9805" s="2" t="n">
        <v>92.9723</v>
      </c>
    </row>
    <row r="9806" customFormat="false" ht="12.75" hidden="false" customHeight="false" outlineLevel="0" collapsed="false">
      <c r="Z9806" s="2" t="n">
        <v>6850.5</v>
      </c>
      <c r="AA9806" s="2" t="n">
        <v>84.2609</v>
      </c>
    </row>
    <row r="9807" customFormat="false" ht="12.75" hidden="false" customHeight="false" outlineLevel="0" collapsed="false">
      <c r="Z9807" s="2" t="n">
        <v>6851</v>
      </c>
      <c r="AA9807" s="2" t="n">
        <v>87.5429</v>
      </c>
    </row>
    <row r="9808" customFormat="false" ht="12.75" hidden="false" customHeight="false" outlineLevel="0" collapsed="false">
      <c r="Z9808" s="2" t="n">
        <v>6851.5</v>
      </c>
      <c r="AA9808" s="2" t="n">
        <v>78.3925</v>
      </c>
    </row>
    <row r="9809" customFormat="false" ht="12.75" hidden="false" customHeight="false" outlineLevel="0" collapsed="false">
      <c r="Z9809" s="2" t="n">
        <v>6852</v>
      </c>
      <c r="AA9809" s="2" t="n">
        <v>87.9941</v>
      </c>
    </row>
    <row r="9810" customFormat="false" ht="12.75" hidden="false" customHeight="false" outlineLevel="0" collapsed="false">
      <c r="Z9810" s="2" t="n">
        <v>6852.5</v>
      </c>
      <c r="AA9810" s="2" t="n">
        <v>88.4108</v>
      </c>
    </row>
    <row r="9811" customFormat="false" ht="12.75" hidden="false" customHeight="false" outlineLevel="0" collapsed="false">
      <c r="Z9811" s="2" t="n">
        <v>6853</v>
      </c>
      <c r="AA9811" s="2" t="n">
        <v>94.7061</v>
      </c>
    </row>
    <row r="9812" customFormat="false" ht="12.75" hidden="false" customHeight="false" outlineLevel="0" collapsed="false">
      <c r="Z9812" s="2" t="n">
        <v>6853.5</v>
      </c>
      <c r="AA9812" s="2" t="n">
        <v>98.3993</v>
      </c>
    </row>
    <row r="9813" customFormat="false" ht="12.75" hidden="false" customHeight="false" outlineLevel="0" collapsed="false">
      <c r="Z9813" s="2" t="n">
        <v>6854</v>
      </c>
      <c r="AA9813" s="2" t="n">
        <v>100.1277</v>
      </c>
    </row>
    <row r="9814" customFormat="false" ht="12.75" hidden="false" customHeight="false" outlineLevel="0" collapsed="false">
      <c r="Z9814" s="2" t="n">
        <v>6854.5</v>
      </c>
      <c r="AA9814" s="2" t="n">
        <v>97.2055</v>
      </c>
    </row>
    <row r="9815" customFormat="false" ht="12.75" hidden="false" customHeight="false" outlineLevel="0" collapsed="false">
      <c r="Z9815" s="2" t="n">
        <v>6855</v>
      </c>
      <c r="AA9815" s="2" t="n">
        <v>95.5387</v>
      </c>
    </row>
    <row r="9816" customFormat="false" ht="12.75" hidden="false" customHeight="false" outlineLevel="0" collapsed="false">
      <c r="Z9816" s="2" t="n">
        <v>6855.5</v>
      </c>
      <c r="AA9816" s="2" t="n">
        <v>89.7994</v>
      </c>
    </row>
    <row r="9817" customFormat="false" ht="12.75" hidden="false" customHeight="false" outlineLevel="0" collapsed="false">
      <c r="Z9817" s="2" t="n">
        <v>6856</v>
      </c>
      <c r="AA9817" s="2" t="n">
        <v>89.7994</v>
      </c>
    </row>
    <row r="9818" customFormat="false" ht="12.75" hidden="false" customHeight="false" outlineLevel="0" collapsed="false">
      <c r="Z9818" s="2" t="n">
        <v>6856.5</v>
      </c>
      <c r="AA9818" s="2" t="n">
        <v>88.5493</v>
      </c>
    </row>
    <row r="9819" customFormat="false" ht="12.75" hidden="false" customHeight="false" outlineLevel="0" collapsed="false">
      <c r="Z9819" s="2" t="n">
        <v>6857</v>
      </c>
      <c r="AA9819" s="2" t="n">
        <v>95.9585</v>
      </c>
    </row>
    <row r="9820" customFormat="false" ht="12.75" hidden="false" customHeight="false" outlineLevel="0" collapsed="false">
      <c r="Z9820" s="2" t="n">
        <v>6857.5</v>
      </c>
      <c r="AA9820" s="2" t="n">
        <v>94.2356</v>
      </c>
    </row>
    <row r="9821" customFormat="false" ht="12.75" hidden="false" customHeight="false" outlineLevel="0" collapsed="false">
      <c r="Z9821" s="2" t="n">
        <v>6858</v>
      </c>
      <c r="AA9821" s="2" t="n">
        <v>95.964</v>
      </c>
    </row>
    <row r="9822" customFormat="false" ht="12.75" hidden="false" customHeight="false" outlineLevel="0" collapsed="false">
      <c r="Z9822" s="2" t="n">
        <v>6858.5</v>
      </c>
      <c r="AA9822" s="2" t="n">
        <v>95.4825</v>
      </c>
    </row>
    <row r="9823" customFormat="false" ht="12.75" hidden="false" customHeight="false" outlineLevel="0" collapsed="false">
      <c r="Z9823" s="2" t="n">
        <v>6859</v>
      </c>
      <c r="AA9823" s="2" t="n">
        <v>103.8849</v>
      </c>
    </row>
    <row r="9824" customFormat="false" ht="12.75" hidden="false" customHeight="false" outlineLevel="0" collapsed="false">
      <c r="Z9824" s="2" t="n">
        <v>6859.5</v>
      </c>
      <c r="AA9824" s="2" t="n">
        <v>103.1489</v>
      </c>
    </row>
    <row r="9825" customFormat="false" ht="12.75" hidden="false" customHeight="false" outlineLevel="0" collapsed="false">
      <c r="Z9825" s="2" t="n">
        <v>6860</v>
      </c>
      <c r="AA9825" s="2" t="n">
        <v>105.2323</v>
      </c>
    </row>
    <row r="9826" customFormat="false" ht="12.75" hidden="false" customHeight="false" outlineLevel="0" collapsed="false">
      <c r="Z9826" s="2" t="n">
        <v>6860.5</v>
      </c>
      <c r="AA9826" s="2" t="n">
        <v>100.6402</v>
      </c>
    </row>
    <row r="9827" customFormat="false" ht="12.75" hidden="false" customHeight="false" outlineLevel="0" collapsed="false">
      <c r="Z9827" s="2" t="n">
        <v>6861</v>
      </c>
      <c r="AA9827" s="2" t="n">
        <v>110.0649</v>
      </c>
    </row>
    <row r="9828" customFormat="false" ht="12.75" hidden="false" customHeight="false" outlineLevel="0" collapsed="false">
      <c r="Z9828" s="2" t="n">
        <v>6861.5</v>
      </c>
      <c r="AA9828" s="2" t="n">
        <v>110.1328</v>
      </c>
    </row>
    <row r="9829" customFormat="false" ht="12.75" hidden="false" customHeight="false" outlineLevel="0" collapsed="false">
      <c r="Z9829" s="2" t="n">
        <v>6862</v>
      </c>
      <c r="AA9829" s="2" t="n">
        <v>117.9897</v>
      </c>
    </row>
    <row r="9830" customFormat="false" ht="12.75" hidden="false" customHeight="false" outlineLevel="0" collapsed="false">
      <c r="Z9830" s="2" t="n">
        <v>6862.5</v>
      </c>
      <c r="AA9830" s="2" t="n">
        <v>114.7281</v>
      </c>
    </row>
    <row r="9831" customFormat="false" ht="12.75" hidden="false" customHeight="false" outlineLevel="0" collapsed="false">
      <c r="Z9831" s="2" t="n">
        <v>6863</v>
      </c>
      <c r="AA9831" s="2" t="n">
        <v>107.5765</v>
      </c>
    </row>
    <row r="9832" customFormat="false" ht="12.75" hidden="false" customHeight="false" outlineLevel="0" collapsed="false">
      <c r="Z9832" s="2" t="n">
        <v>6863.5</v>
      </c>
      <c r="AA9832" s="2" t="n">
        <v>101.5711</v>
      </c>
    </row>
    <row r="9833" customFormat="false" ht="12.75" hidden="false" customHeight="false" outlineLevel="0" collapsed="false">
      <c r="Z9833" s="2" t="n">
        <v>6864</v>
      </c>
      <c r="AA9833" s="2" t="n">
        <v>99.8326</v>
      </c>
    </row>
    <row r="9834" customFormat="false" ht="12.75" hidden="false" customHeight="false" outlineLevel="0" collapsed="false">
      <c r="Z9834" s="2" t="n">
        <v>6864.5</v>
      </c>
      <c r="AA9834" s="2" t="n">
        <v>109.0714</v>
      </c>
    </row>
    <row r="9835" customFormat="false" ht="12.75" hidden="false" customHeight="false" outlineLevel="0" collapsed="false">
      <c r="Z9835" s="2" t="n">
        <v>6865</v>
      </c>
      <c r="AA9835" s="2" t="n">
        <v>115.0769</v>
      </c>
    </row>
    <row r="9836" customFormat="false" ht="12.75" hidden="false" customHeight="false" outlineLevel="0" collapsed="false">
      <c r="Z9836" s="2" t="n">
        <v>6865.5</v>
      </c>
      <c r="AA9836" s="2" t="n">
        <v>112.2233</v>
      </c>
    </row>
    <row r="9837" customFormat="false" ht="12.75" hidden="false" customHeight="false" outlineLevel="0" collapsed="false">
      <c r="Z9837" s="2" t="n">
        <v>6866</v>
      </c>
      <c r="AA9837" s="2" t="n">
        <v>112.5682</v>
      </c>
    </row>
    <row r="9838" customFormat="false" ht="12.75" hidden="false" customHeight="false" outlineLevel="0" collapsed="false">
      <c r="Z9838" s="2" t="n">
        <v>6866.5</v>
      </c>
      <c r="AA9838" s="2" t="n">
        <v>96.4713</v>
      </c>
    </row>
    <row r="9839" customFormat="false" ht="12.75" hidden="false" customHeight="false" outlineLevel="0" collapsed="false">
      <c r="Z9839" s="2" t="n">
        <v>6867</v>
      </c>
      <c r="AA9839" s="2" t="n">
        <v>79.7727</v>
      </c>
    </row>
    <row r="9840" customFormat="false" ht="12.75" hidden="false" customHeight="false" outlineLevel="0" collapsed="false">
      <c r="Z9840" s="2" t="n">
        <v>6867.5</v>
      </c>
      <c r="AA9840" s="2" t="n">
        <v>57.6884</v>
      </c>
    </row>
    <row r="9841" customFormat="false" ht="12.75" hidden="false" customHeight="false" outlineLevel="0" collapsed="false">
      <c r="Z9841" s="2" t="n">
        <v>6868</v>
      </c>
      <c r="AA9841" s="2" t="n">
        <v>55.9092</v>
      </c>
    </row>
    <row r="9842" customFormat="false" ht="12.75" hidden="false" customHeight="false" outlineLevel="0" collapsed="false">
      <c r="Z9842" s="2" t="n">
        <v>6868.5</v>
      </c>
      <c r="AA9842" s="2" t="n">
        <v>69.6278</v>
      </c>
    </row>
    <row r="9843" customFormat="false" ht="12.75" hidden="false" customHeight="false" outlineLevel="0" collapsed="false">
      <c r="Z9843" s="2" t="n">
        <v>6869</v>
      </c>
      <c r="AA9843" s="2" t="n">
        <v>86.3576</v>
      </c>
    </row>
    <row r="9844" customFormat="false" ht="12.75" hidden="false" customHeight="false" outlineLevel="0" collapsed="false">
      <c r="Z9844" s="2" t="n">
        <v>6869.5</v>
      </c>
      <c r="AA9844" s="2" t="n">
        <v>99.6502</v>
      </c>
    </row>
    <row r="9845" customFormat="false" ht="12.75" hidden="false" customHeight="false" outlineLevel="0" collapsed="false">
      <c r="Z9845" s="2" t="n">
        <v>6870</v>
      </c>
      <c r="AA9845" s="2" t="n">
        <v>116.0692</v>
      </c>
    </row>
    <row r="9846" customFormat="false" ht="12.75" hidden="false" customHeight="false" outlineLevel="0" collapsed="false">
      <c r="Z9846" s="2" t="n">
        <v>6870.5</v>
      </c>
      <c r="AA9846" s="2" t="n">
        <v>124.836</v>
      </c>
    </row>
    <row r="9847" customFormat="false" ht="12.75" hidden="false" customHeight="false" outlineLevel="0" collapsed="false">
      <c r="Z9847" s="2" t="n">
        <v>6871</v>
      </c>
      <c r="AA9847" s="2" t="n">
        <v>124.0026</v>
      </c>
    </row>
    <row r="9848" customFormat="false" ht="12.75" hidden="false" customHeight="false" outlineLevel="0" collapsed="false">
      <c r="Z9848" s="2" t="n">
        <v>6871.5</v>
      </c>
      <c r="AA9848" s="2" t="n">
        <v>115.9906</v>
      </c>
    </row>
    <row r="9849" customFormat="false" ht="12.75" hidden="false" customHeight="false" outlineLevel="0" collapsed="false">
      <c r="Z9849" s="2" t="n">
        <v>6872</v>
      </c>
      <c r="AA9849" s="2" t="n">
        <v>107.9948</v>
      </c>
    </row>
    <row r="9850" customFormat="false" ht="12.75" hidden="false" customHeight="false" outlineLevel="0" collapsed="false">
      <c r="Z9850" s="2" t="n">
        <v>6872.5</v>
      </c>
      <c r="AA9850" s="2" t="n">
        <v>113.4866</v>
      </c>
    </row>
    <row r="9851" customFormat="false" ht="12.75" hidden="false" customHeight="false" outlineLevel="0" collapsed="false">
      <c r="Z9851" s="2" t="n">
        <v>6873</v>
      </c>
      <c r="AA9851" s="2" t="n">
        <v>107.5796</v>
      </c>
    </row>
    <row r="9852" customFormat="false" ht="12.75" hidden="false" customHeight="false" outlineLevel="0" collapsed="false">
      <c r="Z9852" s="2" t="n">
        <v>6873.5</v>
      </c>
      <c r="AA9852" s="2" t="n">
        <v>107.2262</v>
      </c>
    </row>
    <row r="9853" customFormat="false" ht="12.75" hidden="false" customHeight="false" outlineLevel="0" collapsed="false">
      <c r="Z9853" s="2" t="n">
        <v>6874</v>
      </c>
      <c r="AA9853" s="2" t="n">
        <v>105.9012</v>
      </c>
    </row>
    <row r="9854" customFormat="false" ht="12.75" hidden="false" customHeight="false" outlineLevel="0" collapsed="false">
      <c r="Z9854" s="2" t="n">
        <v>6874.5</v>
      </c>
      <c r="AA9854" s="2" t="n">
        <v>104.8907</v>
      </c>
    </row>
    <row r="9855" customFormat="false" ht="12.75" hidden="false" customHeight="false" outlineLevel="0" collapsed="false">
      <c r="Z9855" s="2" t="n">
        <v>6875</v>
      </c>
      <c r="AA9855" s="2" t="n">
        <v>93.5771</v>
      </c>
    </row>
    <row r="9856" customFormat="false" ht="12.75" hidden="false" customHeight="false" outlineLevel="0" collapsed="false">
      <c r="Z9856" s="2" t="n">
        <v>6875.5</v>
      </c>
      <c r="AA9856" s="2" t="n">
        <v>88.6401</v>
      </c>
    </row>
    <row r="9857" customFormat="false" ht="12.75" hidden="false" customHeight="false" outlineLevel="0" collapsed="false">
      <c r="Z9857" s="2" t="n">
        <v>6876</v>
      </c>
      <c r="AA9857" s="2" t="n">
        <v>83.8169</v>
      </c>
    </row>
    <row r="9858" customFormat="false" ht="12.75" hidden="false" customHeight="false" outlineLevel="0" collapsed="false">
      <c r="Z9858" s="2" t="n">
        <v>6876.5</v>
      </c>
      <c r="AA9858" s="2" t="n">
        <v>85.9464</v>
      </c>
    </row>
    <row r="9859" customFormat="false" ht="12.75" hidden="false" customHeight="false" outlineLevel="0" collapsed="false">
      <c r="Z9859" s="2" t="n">
        <v>6877</v>
      </c>
      <c r="AA9859" s="2" t="n">
        <v>84.6331</v>
      </c>
    </row>
    <row r="9860" customFormat="false" ht="12.75" hidden="false" customHeight="false" outlineLevel="0" collapsed="false">
      <c r="Z9860" s="2" t="n">
        <v>6877.5</v>
      </c>
      <c r="AA9860" s="2" t="n">
        <v>81.7624</v>
      </c>
    </row>
    <row r="9861" customFormat="false" ht="12.75" hidden="false" customHeight="false" outlineLevel="0" collapsed="false">
      <c r="Z9861" s="2" t="n">
        <v>6878</v>
      </c>
      <c r="AA9861" s="2" t="n">
        <v>85.0498</v>
      </c>
    </row>
    <row r="9862" customFormat="false" ht="12.75" hidden="false" customHeight="false" outlineLevel="0" collapsed="false">
      <c r="Z9862" s="2" t="n">
        <v>6878.5</v>
      </c>
      <c r="AA9862" s="2" t="n">
        <v>84.7921</v>
      </c>
    </row>
    <row r="9863" customFormat="false" ht="12.75" hidden="false" customHeight="false" outlineLevel="0" collapsed="false">
      <c r="Z9863" s="2" t="n">
        <v>6879</v>
      </c>
      <c r="AA9863" s="2" t="n">
        <v>92.3065</v>
      </c>
    </row>
    <row r="9864" customFormat="false" ht="12.75" hidden="false" customHeight="false" outlineLevel="0" collapsed="false">
      <c r="Z9864" s="2" t="n">
        <v>6879.5</v>
      </c>
      <c r="AA9864" s="2" t="n">
        <v>91.0564</v>
      </c>
    </row>
    <row r="9865" customFormat="false" ht="12.75" hidden="false" customHeight="false" outlineLevel="0" collapsed="false">
      <c r="Z9865" s="2" t="n">
        <v>6880</v>
      </c>
      <c r="AA9865" s="2" t="n">
        <v>82.1908</v>
      </c>
    </row>
    <row r="9866" customFormat="false" ht="12.75" hidden="false" customHeight="false" outlineLevel="0" collapsed="false">
      <c r="Z9866" s="2" t="n">
        <v>6880.5</v>
      </c>
      <c r="AA9866" s="2" t="n">
        <v>74.2137</v>
      </c>
    </row>
    <row r="9867" customFormat="false" ht="12.75" hidden="false" customHeight="false" outlineLevel="0" collapsed="false">
      <c r="Z9867" s="2" t="n">
        <v>6881</v>
      </c>
      <c r="AA9867" s="2" t="n">
        <v>76.351</v>
      </c>
    </row>
    <row r="9868" customFormat="false" ht="12.75" hidden="false" customHeight="false" outlineLevel="0" collapsed="false">
      <c r="Z9868" s="2" t="n">
        <v>6881.5</v>
      </c>
      <c r="AA9868" s="2" t="n">
        <v>78.5455</v>
      </c>
    </row>
    <row r="9869" customFormat="false" ht="12.75" hidden="false" customHeight="false" outlineLevel="0" collapsed="false">
      <c r="Z9869" s="2" t="n">
        <v>6882</v>
      </c>
      <c r="AA9869" s="2" t="n">
        <v>78.9622</v>
      </c>
    </row>
    <row r="9870" customFormat="false" ht="12.75" hidden="false" customHeight="false" outlineLevel="0" collapsed="false">
      <c r="Z9870" s="2" t="n">
        <v>6882.5</v>
      </c>
      <c r="AA9870" s="2" t="n">
        <v>75.205</v>
      </c>
    </row>
    <row r="9871" customFormat="false" ht="12.75" hidden="false" customHeight="false" outlineLevel="0" collapsed="false">
      <c r="Z9871" s="2" t="n">
        <v>6883</v>
      </c>
      <c r="AA9871" s="2" t="n">
        <v>66.7165</v>
      </c>
    </row>
    <row r="9872" customFormat="false" ht="12.75" hidden="false" customHeight="false" outlineLevel="0" collapsed="false">
      <c r="Z9872" s="2" t="n">
        <v>6883.5</v>
      </c>
      <c r="AA9872" s="2" t="n">
        <v>64.6752</v>
      </c>
    </row>
    <row r="9873" customFormat="false" ht="12.75" hidden="false" customHeight="false" outlineLevel="0" collapsed="false">
      <c r="Z9873" s="2" t="n">
        <v>6884</v>
      </c>
      <c r="AA9873" s="2" t="n">
        <v>60.0448</v>
      </c>
    </row>
    <row r="9874" customFormat="false" ht="12.75" hidden="false" customHeight="false" outlineLevel="0" collapsed="false">
      <c r="Z9874" s="2" t="n">
        <v>6884.5</v>
      </c>
      <c r="AA9874" s="2" t="n">
        <v>61.3292</v>
      </c>
    </row>
    <row r="9875" customFormat="false" ht="12.75" hidden="false" customHeight="false" outlineLevel="0" collapsed="false">
      <c r="Z9875" s="2" t="n">
        <v>6885</v>
      </c>
      <c r="AA9875" s="2" t="n">
        <v>58.2435</v>
      </c>
    </row>
    <row r="9876" customFormat="false" ht="12.75" hidden="false" customHeight="false" outlineLevel="0" collapsed="false">
      <c r="Z9876" s="2" t="n">
        <v>6885.5</v>
      </c>
      <c r="AA9876" s="2" t="n">
        <v>57.0294</v>
      </c>
    </row>
    <row r="9877" customFormat="false" ht="12.75" hidden="false" customHeight="false" outlineLevel="0" collapsed="false">
      <c r="Z9877" s="2" t="n">
        <v>6886</v>
      </c>
      <c r="AA9877" s="2" t="n">
        <v>62.4119</v>
      </c>
    </row>
    <row r="9878" customFormat="false" ht="12.75" hidden="false" customHeight="false" outlineLevel="0" collapsed="false">
      <c r="Z9878" s="2" t="n">
        <v>6886.5</v>
      </c>
      <c r="AA9878" s="2" t="n">
        <v>68.8374</v>
      </c>
    </row>
    <row r="9879" customFormat="false" ht="12.75" hidden="false" customHeight="false" outlineLevel="0" collapsed="false">
      <c r="Z9879" s="2" t="n">
        <v>6887</v>
      </c>
      <c r="AA9879" s="2" t="n">
        <v>71.3016</v>
      </c>
    </row>
    <row r="9880" customFormat="false" ht="12.75" hidden="false" customHeight="false" outlineLevel="0" collapsed="false">
      <c r="Z9880" s="2" t="n">
        <v>6887.5</v>
      </c>
      <c r="AA9880" s="2" t="n">
        <v>75.5207</v>
      </c>
    </row>
    <row r="9881" customFormat="false" ht="12.75" hidden="false" customHeight="false" outlineLevel="0" collapsed="false">
      <c r="Z9881" s="2" t="n">
        <v>6888</v>
      </c>
      <c r="AA9881" s="2" t="n">
        <v>76.3057</v>
      </c>
    </row>
    <row r="9882" customFormat="false" ht="12.75" hidden="false" customHeight="false" outlineLevel="0" collapsed="false">
      <c r="Z9882" s="2" t="n">
        <v>6888.5</v>
      </c>
      <c r="AA9882" s="2" t="n">
        <v>76.3463</v>
      </c>
    </row>
    <row r="9883" customFormat="false" ht="12.75" hidden="false" customHeight="false" outlineLevel="0" collapsed="false">
      <c r="Z9883" s="2" t="n">
        <v>6889</v>
      </c>
      <c r="AA9883" s="2" t="n">
        <v>73.3772</v>
      </c>
    </row>
    <row r="9884" customFormat="false" ht="12.75" hidden="false" customHeight="false" outlineLevel="0" collapsed="false">
      <c r="Z9884" s="2" t="n">
        <v>6889.5</v>
      </c>
      <c r="AA9884" s="2" t="n">
        <v>73.9497</v>
      </c>
    </row>
    <row r="9885" customFormat="false" ht="12.75" hidden="false" customHeight="false" outlineLevel="0" collapsed="false">
      <c r="Z9885" s="2" t="n">
        <v>6890</v>
      </c>
      <c r="AA9885" s="2" t="n">
        <v>78.9593</v>
      </c>
    </row>
    <row r="9886" customFormat="false" ht="12.75" hidden="false" customHeight="false" outlineLevel="0" collapsed="false">
      <c r="Z9886" s="2" t="n">
        <v>6890.5</v>
      </c>
      <c r="AA9886" s="2" t="n">
        <v>81.8761</v>
      </c>
    </row>
    <row r="9887" customFormat="false" ht="12.75" hidden="false" customHeight="false" outlineLevel="0" collapsed="false">
      <c r="Z9887" s="2" t="n">
        <v>6891</v>
      </c>
      <c r="AA9887" s="2" t="n">
        <v>79.6836</v>
      </c>
    </row>
    <row r="9888" customFormat="false" ht="12.75" hidden="false" customHeight="false" outlineLevel="0" collapsed="false">
      <c r="Z9888" s="2" t="n">
        <v>6891.5</v>
      </c>
      <c r="AA9888" s="2" t="n">
        <v>74.2168</v>
      </c>
    </row>
    <row r="9889" customFormat="false" ht="12.75" hidden="false" customHeight="false" outlineLevel="0" collapsed="false">
      <c r="Z9889" s="2" t="n">
        <v>6892</v>
      </c>
      <c r="AA9889" s="2" t="n">
        <v>71.7643</v>
      </c>
    </row>
    <row r="9890" customFormat="false" ht="12.75" hidden="false" customHeight="false" outlineLevel="0" collapsed="false">
      <c r="Z9890" s="2" t="n">
        <v>6892.5</v>
      </c>
      <c r="AA9890" s="2" t="n">
        <v>65.0505</v>
      </c>
    </row>
    <row r="9891" customFormat="false" ht="12.75" hidden="false" customHeight="false" outlineLevel="0" collapsed="false">
      <c r="Z9891" s="2" t="n">
        <v>6893</v>
      </c>
      <c r="AA9891" s="2" t="n">
        <v>68.2604</v>
      </c>
    </row>
    <row r="9892" customFormat="false" ht="12.75" hidden="false" customHeight="false" outlineLevel="0" collapsed="false">
      <c r="Z9892" s="2" t="n">
        <v>6893.5</v>
      </c>
      <c r="AA9892" s="2" t="n">
        <v>68.2604</v>
      </c>
    </row>
    <row r="9893" customFormat="false" ht="12.75" hidden="false" customHeight="false" outlineLevel="0" collapsed="false">
      <c r="Z9893" s="2" t="n">
        <v>6894</v>
      </c>
      <c r="AA9893" s="2" t="n">
        <v>75.344</v>
      </c>
    </row>
    <row r="9894" customFormat="false" ht="12.75" hidden="false" customHeight="false" outlineLevel="0" collapsed="false">
      <c r="Z9894" s="2" t="n">
        <v>6894.5</v>
      </c>
      <c r="AA9894" s="2" t="n">
        <v>77.601</v>
      </c>
    </row>
    <row r="9895" customFormat="false" ht="12.75" hidden="false" customHeight="false" outlineLevel="0" collapsed="false">
      <c r="Z9895" s="2" t="n">
        <v>6895</v>
      </c>
      <c r="AA9895" s="2" t="n">
        <v>80.4702</v>
      </c>
    </row>
    <row r="9896" customFormat="false" ht="12.75" hidden="false" customHeight="false" outlineLevel="0" collapsed="false">
      <c r="Z9896" s="2" t="n">
        <v>6895.5</v>
      </c>
      <c r="AA9896" s="2" t="n">
        <v>84.275</v>
      </c>
    </row>
    <row r="9897" customFormat="false" ht="12.75" hidden="false" customHeight="false" outlineLevel="0" collapsed="false">
      <c r="Z9897" s="2" t="n">
        <v>6896</v>
      </c>
      <c r="AA9897" s="2" t="n">
        <v>87.5772</v>
      </c>
    </row>
    <row r="9898" customFormat="false" ht="12.75" hidden="false" customHeight="false" outlineLevel="0" collapsed="false">
      <c r="Z9898" s="2" t="n">
        <v>6896.5</v>
      </c>
      <c r="AA9898" s="2" t="n">
        <v>86.3779</v>
      </c>
    </row>
    <row r="9899" customFormat="false" ht="12.75" hidden="false" customHeight="false" outlineLevel="0" collapsed="false">
      <c r="Z9899" s="2" t="n">
        <v>6897</v>
      </c>
      <c r="AA9899" s="2" t="n">
        <v>87.5733</v>
      </c>
    </row>
    <row r="9900" customFormat="false" ht="12.75" hidden="false" customHeight="false" outlineLevel="0" collapsed="false">
      <c r="Z9900" s="2" t="n">
        <v>6897.5</v>
      </c>
      <c r="AA9900" s="2" t="n">
        <v>85.5235</v>
      </c>
    </row>
    <row r="9901" customFormat="false" ht="12.75" hidden="false" customHeight="false" outlineLevel="0" collapsed="false">
      <c r="Z9901" s="2" t="n">
        <v>6898</v>
      </c>
      <c r="AA9901" s="2" t="n">
        <v>80.0559</v>
      </c>
    </row>
    <row r="9902" customFormat="false" ht="12.75" hidden="false" customHeight="false" outlineLevel="0" collapsed="false">
      <c r="Z9902" s="2" t="n">
        <v>6898.5</v>
      </c>
      <c r="AA9902" s="2" t="n">
        <v>75.9382</v>
      </c>
    </row>
    <row r="9903" customFormat="false" ht="12.75" hidden="false" customHeight="false" outlineLevel="0" collapsed="false">
      <c r="Z9903" s="2" t="n">
        <v>6899</v>
      </c>
      <c r="AA9903" s="2" t="n">
        <v>71.719</v>
      </c>
    </row>
    <row r="9904" customFormat="false" ht="12.75" hidden="false" customHeight="false" outlineLevel="0" collapsed="false">
      <c r="Z9904" s="2" t="n">
        <v>6899.5</v>
      </c>
      <c r="AA9904" s="2" t="n">
        <v>73.8469</v>
      </c>
    </row>
    <row r="9905" customFormat="false" ht="12.75" hidden="false" customHeight="false" outlineLevel="0" collapsed="false">
      <c r="Z9905" s="2" t="n">
        <v>6900</v>
      </c>
      <c r="AA9905" s="2" t="n">
        <v>68.6718</v>
      </c>
    </row>
    <row r="9906" customFormat="false" ht="12.75" hidden="false" customHeight="false" outlineLevel="0" collapsed="false">
      <c r="Z9906" s="2" t="n">
        <v>6900.5</v>
      </c>
      <c r="AA9906" s="2" t="n">
        <v>71.5886</v>
      </c>
    </row>
    <row r="9907" customFormat="false" ht="12.75" hidden="false" customHeight="false" outlineLevel="0" collapsed="false">
      <c r="Z9907" s="2" t="n">
        <v>6901</v>
      </c>
      <c r="AA9907" s="2" t="n">
        <v>70.7537</v>
      </c>
    </row>
    <row r="9908" customFormat="false" ht="12.75" hidden="false" customHeight="false" outlineLevel="0" collapsed="false">
      <c r="Z9908" s="2" t="n">
        <v>6901.5</v>
      </c>
      <c r="AA9908" s="2" t="n">
        <v>72.5462</v>
      </c>
    </row>
    <row r="9909" customFormat="false" ht="12.75" hidden="false" customHeight="false" outlineLevel="0" collapsed="false">
      <c r="Z9909" s="2" t="n">
        <v>6902</v>
      </c>
      <c r="AA9909" s="2" t="n">
        <v>62.9944</v>
      </c>
    </row>
    <row r="9910" customFormat="false" ht="12.75" hidden="false" customHeight="false" outlineLevel="0" collapsed="false">
      <c r="Z9910" s="2" t="n">
        <v>6902.5</v>
      </c>
      <c r="AA9910" s="2" t="n">
        <v>62.1181</v>
      </c>
    </row>
    <row r="9911" customFormat="false" ht="12.75" hidden="false" customHeight="false" outlineLevel="0" collapsed="false">
      <c r="Z9911" s="2" t="n">
        <v>6903</v>
      </c>
      <c r="AA9911" s="2" t="n">
        <v>64.2484</v>
      </c>
    </row>
    <row r="9912" customFormat="false" ht="12.75" hidden="false" customHeight="false" outlineLevel="0" collapsed="false">
      <c r="Z9912" s="2" t="n">
        <v>6903.5</v>
      </c>
      <c r="AA9912" s="2" t="n">
        <v>65.4664</v>
      </c>
    </row>
    <row r="9913" customFormat="false" ht="12.75" hidden="false" customHeight="false" outlineLevel="0" collapsed="false">
      <c r="Z9913" s="2" t="n">
        <v>6904</v>
      </c>
      <c r="AA9913" s="2" t="n">
        <v>68.9547</v>
      </c>
    </row>
    <row r="9914" customFormat="false" ht="12.75" hidden="false" customHeight="false" outlineLevel="0" collapsed="false">
      <c r="Z9914" s="2" t="n">
        <v>6904.5</v>
      </c>
      <c r="AA9914" s="2" t="n">
        <v>62.6928</v>
      </c>
    </row>
    <row r="9915" customFormat="false" ht="12.75" hidden="false" customHeight="false" outlineLevel="0" collapsed="false">
      <c r="Z9915" s="2" t="n">
        <v>6905</v>
      </c>
      <c r="AA9915" s="2" t="n">
        <v>65.6494</v>
      </c>
    </row>
    <row r="9916" customFormat="false" ht="12.75" hidden="false" customHeight="false" outlineLevel="0" collapsed="false">
      <c r="Z9916" s="2" t="n">
        <v>6905.5</v>
      </c>
      <c r="AA9916" s="2" t="n">
        <v>60.4943</v>
      </c>
    </row>
    <row r="9917" customFormat="false" ht="12.75" hidden="false" customHeight="false" outlineLevel="0" collapsed="false">
      <c r="Z9917" s="2" t="n">
        <v>6906</v>
      </c>
      <c r="AA9917" s="2" t="n">
        <v>66.3388</v>
      </c>
    </row>
    <row r="9918" customFormat="false" ht="12.75" hidden="false" customHeight="false" outlineLevel="0" collapsed="false">
      <c r="Z9918" s="2" t="n">
        <v>6906.5</v>
      </c>
      <c r="AA9918" s="2" t="n">
        <v>66.7157</v>
      </c>
    </row>
    <row r="9919" customFormat="false" ht="12.75" hidden="false" customHeight="false" outlineLevel="0" collapsed="false">
      <c r="Z9919" s="2" t="n">
        <v>6907</v>
      </c>
      <c r="AA9919" s="2" t="n">
        <v>68.4238</v>
      </c>
    </row>
    <row r="9920" customFormat="false" ht="12.75" hidden="false" customHeight="false" outlineLevel="0" collapsed="false">
      <c r="Z9920" s="2" t="n">
        <v>6907.5</v>
      </c>
      <c r="AA9920" s="2" t="n">
        <v>62.1275</v>
      </c>
    </row>
    <row r="9921" customFormat="false" ht="12.75" hidden="false" customHeight="false" outlineLevel="0" collapsed="false">
      <c r="Z9921" s="2" t="n">
        <v>6908</v>
      </c>
      <c r="AA9921" s="2" t="n">
        <v>54.914</v>
      </c>
    </row>
    <row r="9922" customFormat="false" ht="12.75" hidden="false" customHeight="false" outlineLevel="0" collapsed="false">
      <c r="Z9922" s="2" t="n">
        <v>6908.5</v>
      </c>
      <c r="AA9922" s="2" t="n">
        <v>48.652</v>
      </c>
    </row>
    <row r="9923" customFormat="false" ht="12.75" hidden="false" customHeight="false" outlineLevel="0" collapsed="false">
      <c r="Z9923" s="2" t="n">
        <v>6909</v>
      </c>
      <c r="AA9923" s="2" t="n">
        <v>49.9021</v>
      </c>
    </row>
    <row r="9924" customFormat="false" ht="12.75" hidden="false" customHeight="false" outlineLevel="0" collapsed="false">
      <c r="Z9924" s="2" t="n">
        <v>6909.5</v>
      </c>
      <c r="AA9924" s="2" t="n">
        <v>56.7387</v>
      </c>
    </row>
    <row r="9925" customFormat="false" ht="12.75" hidden="false" customHeight="false" outlineLevel="0" collapsed="false">
      <c r="Z9925" s="2" t="n">
        <v>6910</v>
      </c>
      <c r="AA9925" s="2" t="n">
        <v>66.2928</v>
      </c>
    </row>
    <row r="9926" customFormat="false" ht="12.75" hidden="false" customHeight="false" outlineLevel="0" collapsed="false">
      <c r="Z9926" s="2" t="n">
        <v>6910.5</v>
      </c>
      <c r="AA9926" s="2" t="n">
        <v>76.7661</v>
      </c>
    </row>
    <row r="9927" customFormat="false" ht="12.75" hidden="false" customHeight="false" outlineLevel="0" collapsed="false">
      <c r="Z9927" s="2" t="n">
        <v>6911</v>
      </c>
      <c r="AA9927" s="2" t="n">
        <v>77.5597</v>
      </c>
    </row>
    <row r="9928" customFormat="false" ht="12.75" hidden="false" customHeight="false" outlineLevel="0" collapsed="false">
      <c r="Z9928" s="2" t="n">
        <v>6911.5</v>
      </c>
      <c r="AA9928" s="2" t="n">
        <v>76.6026</v>
      </c>
    </row>
    <row r="9929" customFormat="false" ht="12.75" hidden="false" customHeight="false" outlineLevel="0" collapsed="false">
      <c r="Z9929" s="2" t="n">
        <v>6912</v>
      </c>
      <c r="AA9929" s="2" t="n">
        <v>67.8359</v>
      </c>
    </row>
    <row r="9930" customFormat="false" ht="12.75" hidden="false" customHeight="false" outlineLevel="0" collapsed="false">
      <c r="Z9930" s="2" t="n">
        <v>6912.5</v>
      </c>
      <c r="AA9930" s="2" t="n">
        <v>67.0025</v>
      </c>
    </row>
    <row r="9931" customFormat="false" ht="12.75" hidden="false" customHeight="false" outlineLevel="0" collapsed="false">
      <c r="Z9931" s="2" t="n">
        <v>6913</v>
      </c>
      <c r="AA9931" s="2" t="n">
        <v>63.8325</v>
      </c>
    </row>
    <row r="9932" customFormat="false" ht="12.75" hidden="false" customHeight="false" outlineLevel="0" collapsed="false">
      <c r="Z9932" s="2" t="n">
        <v>6913.5</v>
      </c>
      <c r="AA9932" s="2" t="n">
        <v>67.9595</v>
      </c>
    </row>
    <row r="9933" customFormat="false" ht="12.75" hidden="false" customHeight="false" outlineLevel="0" collapsed="false">
      <c r="Z9933" s="2" t="n">
        <v>6914</v>
      </c>
      <c r="AA9933" s="2" t="n">
        <v>70.9216</v>
      </c>
    </row>
    <row r="9934" customFormat="false" ht="12.75" hidden="false" customHeight="false" outlineLevel="0" collapsed="false">
      <c r="Z9934" s="2" t="n">
        <v>6914.5</v>
      </c>
      <c r="AA9934" s="2" t="n">
        <v>77.9654</v>
      </c>
    </row>
    <row r="9935" customFormat="false" ht="12.75" hidden="false" customHeight="false" outlineLevel="0" collapsed="false">
      <c r="Z9935" s="2" t="n">
        <v>6915</v>
      </c>
      <c r="AA9935" s="2" t="n">
        <v>82.6427</v>
      </c>
    </row>
    <row r="9936" customFormat="false" ht="12.75" hidden="false" customHeight="false" outlineLevel="0" collapsed="false">
      <c r="Z9936" s="2" t="n">
        <v>6915.5</v>
      </c>
      <c r="AA9936" s="2" t="n">
        <v>89.2644</v>
      </c>
    </row>
    <row r="9937" customFormat="false" ht="12.75" hidden="false" customHeight="false" outlineLevel="0" collapsed="false">
      <c r="Z9937" s="2" t="n">
        <v>6916</v>
      </c>
      <c r="AA9937" s="2" t="n">
        <v>87.2301</v>
      </c>
    </row>
    <row r="9938" customFormat="false" ht="12.75" hidden="false" customHeight="false" outlineLevel="0" collapsed="false">
      <c r="Z9938" s="2" t="n">
        <v>6916.5</v>
      </c>
      <c r="AA9938" s="2" t="n">
        <v>83.8029</v>
      </c>
    </row>
    <row r="9939" customFormat="false" ht="12.75" hidden="false" customHeight="false" outlineLevel="0" collapsed="false">
      <c r="Z9939" s="2" t="n">
        <v>6917</v>
      </c>
      <c r="AA9939" s="2" t="n">
        <v>75.0939</v>
      </c>
    </row>
    <row r="9940" customFormat="false" ht="12.75" hidden="false" customHeight="false" outlineLevel="0" collapsed="false">
      <c r="Z9940" s="2" t="n">
        <v>6917.5</v>
      </c>
      <c r="AA9940" s="2" t="n">
        <v>71.2946</v>
      </c>
    </row>
    <row r="9941" customFormat="false" ht="12.75" hidden="false" customHeight="false" outlineLevel="0" collapsed="false">
      <c r="Z9941" s="2" t="n">
        <v>6918</v>
      </c>
      <c r="AA9941" s="2" t="n">
        <v>72.1794</v>
      </c>
    </row>
    <row r="9942" customFormat="false" ht="12.75" hidden="false" customHeight="false" outlineLevel="0" collapsed="false">
      <c r="Z9942" s="2" t="n">
        <v>6918.5</v>
      </c>
      <c r="AA9942" s="2" t="n">
        <v>71.3047</v>
      </c>
    </row>
    <row r="9943" customFormat="false" ht="12.75" hidden="false" customHeight="false" outlineLevel="0" collapsed="false">
      <c r="Z9943" s="2" t="n">
        <v>6919</v>
      </c>
      <c r="AA9943" s="2" t="n">
        <v>72.7085</v>
      </c>
    </row>
    <row r="9944" customFormat="false" ht="12.75" hidden="false" customHeight="false" outlineLevel="0" collapsed="false">
      <c r="Z9944" s="2" t="n">
        <v>6919.5</v>
      </c>
      <c r="AA9944" s="2" t="n">
        <v>73.9609</v>
      </c>
    </row>
    <row r="9945" customFormat="false" ht="12.75" hidden="false" customHeight="false" outlineLevel="0" collapsed="false">
      <c r="Z9945" s="2" t="n">
        <v>6920</v>
      </c>
      <c r="AA9945" s="2" t="n">
        <v>76.8777</v>
      </c>
    </row>
    <row r="9946" customFormat="false" ht="12.75" hidden="false" customHeight="false" outlineLevel="0" collapsed="false">
      <c r="Z9946" s="2" t="n">
        <v>6920.5</v>
      </c>
      <c r="AA9946" s="2" t="n">
        <v>75.516</v>
      </c>
    </row>
    <row r="9947" customFormat="false" ht="12.75" hidden="false" customHeight="false" outlineLevel="0" collapsed="false">
      <c r="Z9947" s="2" t="n">
        <v>6921</v>
      </c>
      <c r="AA9947" s="2" t="n">
        <v>63.795</v>
      </c>
    </row>
    <row r="9948" customFormat="false" ht="12.75" hidden="false" customHeight="false" outlineLevel="0" collapsed="false">
      <c r="Z9948" s="2" t="n">
        <v>6921.5</v>
      </c>
      <c r="AA9948" s="2" t="n">
        <v>57.5783</v>
      </c>
    </row>
    <row r="9949" customFormat="false" ht="12.75" hidden="false" customHeight="false" outlineLevel="0" collapsed="false">
      <c r="Z9949" s="2" t="n">
        <v>6922</v>
      </c>
      <c r="AA9949" s="2" t="n">
        <v>49.2025</v>
      </c>
    </row>
    <row r="9950" customFormat="false" ht="12.75" hidden="false" customHeight="false" outlineLevel="0" collapsed="false">
      <c r="Z9950" s="2" t="n">
        <v>6922.5</v>
      </c>
      <c r="AA9950" s="2" t="n">
        <v>57.1663</v>
      </c>
    </row>
    <row r="9951" customFormat="false" ht="12.75" hidden="false" customHeight="false" outlineLevel="0" collapsed="false">
      <c r="Z9951" s="2" t="n">
        <v>6923</v>
      </c>
      <c r="AA9951" s="2" t="n">
        <v>57.5609</v>
      </c>
    </row>
    <row r="9952" customFormat="false" ht="12.75" hidden="false" customHeight="false" outlineLevel="0" collapsed="false">
      <c r="Z9952" s="2" t="n">
        <v>6923.5</v>
      </c>
      <c r="AA9952" s="2" t="n">
        <v>66.7279</v>
      </c>
    </row>
    <row r="9953" customFormat="false" ht="12.75" hidden="false" customHeight="false" outlineLevel="0" collapsed="false">
      <c r="Z9953" s="2" t="n">
        <v>6924</v>
      </c>
      <c r="AA9953" s="2" t="n">
        <v>57.1262</v>
      </c>
    </row>
    <row r="9954" customFormat="false" ht="12.75" hidden="false" customHeight="false" outlineLevel="0" collapsed="false">
      <c r="Z9954" s="2" t="n">
        <v>6924.5</v>
      </c>
      <c r="AA9954" s="2" t="n">
        <v>57.9482</v>
      </c>
    </row>
    <row r="9955" customFormat="false" ht="12.75" hidden="false" customHeight="false" outlineLevel="0" collapsed="false">
      <c r="Z9955" s="2" t="n">
        <v>6925</v>
      </c>
      <c r="AA9955" s="2" t="n">
        <v>50.4775</v>
      </c>
    </row>
    <row r="9956" customFormat="false" ht="12.75" hidden="false" customHeight="false" outlineLevel="0" collapsed="false">
      <c r="Z9956" s="2" t="n">
        <v>6925.5</v>
      </c>
      <c r="AA9956" s="2" t="n">
        <v>55.4488</v>
      </c>
    </row>
    <row r="9957" customFormat="false" ht="12.75" hidden="false" customHeight="false" outlineLevel="0" collapsed="false">
      <c r="Z9957" s="2" t="n">
        <v>6926</v>
      </c>
      <c r="AA9957" s="2" t="n">
        <v>51.7276</v>
      </c>
    </row>
    <row r="9958" customFormat="false" ht="12.75" hidden="false" customHeight="false" outlineLevel="0" collapsed="false">
      <c r="Z9958" s="2" t="n">
        <v>6926.5</v>
      </c>
      <c r="AA9958" s="2" t="n">
        <v>50.8645</v>
      </c>
    </row>
    <row r="9959" customFormat="false" ht="12.75" hidden="false" customHeight="false" outlineLevel="0" collapsed="false">
      <c r="Z9959" s="2" t="n">
        <v>6927</v>
      </c>
      <c r="AA9959" s="2" t="n">
        <v>52.1823</v>
      </c>
    </row>
    <row r="9960" customFormat="false" ht="12.75" hidden="false" customHeight="false" outlineLevel="0" collapsed="false">
      <c r="Z9960" s="2" t="n">
        <v>6927.5</v>
      </c>
      <c r="AA9960" s="2" t="n">
        <v>56.737</v>
      </c>
    </row>
    <row r="9961" customFormat="false" ht="12.75" hidden="false" customHeight="false" outlineLevel="0" collapsed="false">
      <c r="Z9961" s="2" t="n">
        <v>6928</v>
      </c>
      <c r="AA9961" s="2" t="n">
        <v>63.8619</v>
      </c>
    </row>
    <row r="9962" customFormat="false" ht="12.75" hidden="false" customHeight="false" outlineLevel="0" collapsed="false">
      <c r="Z9962" s="2" t="n">
        <v>6928.5</v>
      </c>
      <c r="AA9962" s="2" t="n">
        <v>65.8777</v>
      </c>
    </row>
    <row r="9963" customFormat="false" ht="12.75" hidden="false" customHeight="false" outlineLevel="0" collapsed="false">
      <c r="Z9963" s="2" t="n">
        <v>6929</v>
      </c>
      <c r="AA9963" s="2" t="n">
        <v>67.585</v>
      </c>
    </row>
    <row r="9964" customFormat="false" ht="12.75" hidden="false" customHeight="false" outlineLevel="0" collapsed="false">
      <c r="Z9964" s="2" t="n">
        <v>6929.5</v>
      </c>
      <c r="AA9964" s="2" t="n">
        <v>62.9601</v>
      </c>
    </row>
    <row r="9965" customFormat="false" ht="12.75" hidden="false" customHeight="false" outlineLevel="0" collapsed="false">
      <c r="Z9965" s="2" t="n">
        <v>6930</v>
      </c>
      <c r="AA9965" s="2" t="n">
        <v>56.9987</v>
      </c>
    </row>
    <row r="9966" customFormat="false" ht="12.75" hidden="false" customHeight="false" outlineLevel="0" collapsed="false">
      <c r="Z9966" s="2" t="n">
        <v>6930.5</v>
      </c>
      <c r="AA9966" s="2" t="n">
        <v>59.9209</v>
      </c>
    </row>
    <row r="9967" customFormat="false" ht="12.75" hidden="false" customHeight="false" outlineLevel="0" collapsed="false">
      <c r="Z9967" s="2" t="n">
        <v>6931</v>
      </c>
      <c r="AA9967" s="2" t="n">
        <v>67.0046</v>
      </c>
    </row>
    <row r="9968" customFormat="false" ht="12.75" hidden="false" customHeight="false" outlineLevel="0" collapsed="false">
      <c r="Z9968" s="2" t="n">
        <v>6931.5</v>
      </c>
      <c r="AA9968" s="2" t="n">
        <v>74.2628</v>
      </c>
    </row>
    <row r="9969" customFormat="false" ht="12.75" hidden="false" customHeight="false" outlineLevel="0" collapsed="false">
      <c r="Z9969" s="2" t="n">
        <v>6932</v>
      </c>
      <c r="AA9969" s="2" t="n">
        <v>81.7171</v>
      </c>
    </row>
    <row r="9970" customFormat="false" ht="12.75" hidden="false" customHeight="false" outlineLevel="0" collapsed="false">
      <c r="Z9970" s="2" t="n">
        <v>6932.5</v>
      </c>
      <c r="AA9970" s="2" t="n">
        <v>84.2679</v>
      </c>
    </row>
    <row r="9971" customFormat="false" ht="12.75" hidden="false" customHeight="false" outlineLevel="0" collapsed="false">
      <c r="Z9971" s="2" t="n">
        <v>6933</v>
      </c>
      <c r="AA9971" s="2" t="n">
        <v>87.1379</v>
      </c>
    </row>
    <row r="9972" customFormat="false" ht="12.75" hidden="false" customHeight="false" outlineLevel="0" collapsed="false">
      <c r="Z9972" s="2" t="n">
        <v>6933.5</v>
      </c>
      <c r="AA9972" s="2" t="n">
        <v>78.0138</v>
      </c>
    </row>
    <row r="9973" customFormat="false" ht="12.75" hidden="false" customHeight="false" outlineLevel="0" collapsed="false">
      <c r="Z9973" s="2" t="n">
        <v>6934</v>
      </c>
      <c r="AA9973" s="2" t="n">
        <v>70.8919</v>
      </c>
    </row>
    <row r="9974" customFormat="false" ht="12.75" hidden="false" customHeight="false" outlineLevel="0" collapsed="false">
      <c r="Z9974" s="2" t="n">
        <v>6934.5</v>
      </c>
      <c r="AA9974" s="2" t="n">
        <v>70.4752</v>
      </c>
    </row>
    <row r="9975" customFormat="false" ht="12.75" hidden="false" customHeight="false" outlineLevel="0" collapsed="false">
      <c r="Z9975" s="2" t="n">
        <v>6935</v>
      </c>
      <c r="AA9975" s="2" t="n">
        <v>71.7276</v>
      </c>
    </row>
    <row r="9976" customFormat="false" ht="12.75" hidden="false" customHeight="false" outlineLevel="0" collapsed="false">
      <c r="Z9976" s="2" t="n">
        <v>6935.5</v>
      </c>
      <c r="AA9976" s="2" t="n">
        <v>74.2152</v>
      </c>
    </row>
    <row r="9977" customFormat="false" ht="12.75" hidden="false" customHeight="false" outlineLevel="0" collapsed="false">
      <c r="Z9977" s="2" t="n">
        <v>6936</v>
      </c>
      <c r="AA9977" s="2" t="n">
        <v>72.5969</v>
      </c>
    </row>
    <row r="9978" customFormat="false" ht="12.75" hidden="false" customHeight="false" outlineLevel="0" collapsed="false">
      <c r="Z9978" s="2" t="n">
        <v>6936.5</v>
      </c>
      <c r="AA9978" s="2" t="n">
        <v>66.718</v>
      </c>
    </row>
    <row r="9979" customFormat="false" ht="12.75" hidden="false" customHeight="false" outlineLevel="0" collapsed="false">
      <c r="Z9979" s="2" t="n">
        <v>6937</v>
      </c>
      <c r="AA9979" s="2" t="n">
        <v>64.2554</v>
      </c>
    </row>
    <row r="9980" customFormat="false" ht="12.75" hidden="false" customHeight="false" outlineLevel="0" collapsed="false">
      <c r="Z9980" s="2" t="n">
        <v>6937.5</v>
      </c>
      <c r="AA9980" s="2" t="n">
        <v>55.4566</v>
      </c>
    </row>
    <row r="9981" customFormat="false" ht="12.75" hidden="false" customHeight="false" outlineLevel="0" collapsed="false">
      <c r="Z9981" s="2" t="n">
        <v>6938</v>
      </c>
      <c r="AA9981" s="2" t="n">
        <v>53.2847</v>
      </c>
    </row>
    <row r="9982" customFormat="false" ht="12.75" hidden="false" customHeight="false" outlineLevel="0" collapsed="false">
      <c r="Z9982" s="2" t="n">
        <v>6938.5</v>
      </c>
      <c r="AA9982" s="2" t="n">
        <v>47.8303</v>
      </c>
    </row>
    <row r="9983" customFormat="false" ht="12.75" hidden="false" customHeight="false" outlineLevel="0" collapsed="false">
      <c r="Z9983" s="2" t="n">
        <v>6939</v>
      </c>
      <c r="AA9983" s="2" t="n">
        <v>47.4449</v>
      </c>
    </row>
    <row r="9984" customFormat="false" ht="12.75" hidden="false" customHeight="false" outlineLevel="0" collapsed="false">
      <c r="Z9984" s="2" t="n">
        <v>6939.5</v>
      </c>
      <c r="AA9984" s="2" t="n">
        <v>57.1171</v>
      </c>
    </row>
    <row r="9985" customFormat="false" ht="12.75" hidden="false" customHeight="false" outlineLevel="0" collapsed="false">
      <c r="Z9985" s="2" t="n">
        <v>6940</v>
      </c>
      <c r="AA9985" s="2" t="n">
        <v>56.3095</v>
      </c>
    </row>
    <row r="9986" customFormat="false" ht="12.75" hidden="false" customHeight="false" outlineLevel="0" collapsed="false">
      <c r="Z9986" s="2" t="n">
        <v>6940.5</v>
      </c>
      <c r="AA9986" s="2" t="n">
        <v>53.7782</v>
      </c>
    </row>
    <row r="9987" customFormat="false" ht="12.75" hidden="false" customHeight="false" outlineLevel="0" collapsed="false">
      <c r="Z9987" s="2" t="n">
        <v>6941</v>
      </c>
      <c r="AA9987" s="2" t="n">
        <v>52.4045</v>
      </c>
    </row>
    <row r="9988" customFormat="false" ht="12.75" hidden="false" customHeight="false" outlineLevel="0" collapsed="false">
      <c r="Z9988" s="2" t="n">
        <v>6941.5</v>
      </c>
      <c r="AA9988" s="2" t="n">
        <v>58.9852</v>
      </c>
    </row>
    <row r="9989" customFormat="false" ht="12.75" hidden="false" customHeight="false" outlineLevel="0" collapsed="false">
      <c r="Z9989" s="2" t="n">
        <v>6942</v>
      </c>
      <c r="AA9989" s="2" t="n">
        <v>73.1701</v>
      </c>
    </row>
    <row r="9990" customFormat="false" ht="12.75" hidden="false" customHeight="false" outlineLevel="0" collapsed="false">
      <c r="Z9990" s="2" t="n">
        <v>6942.5</v>
      </c>
      <c r="AA9990" s="2" t="n">
        <v>75.4271</v>
      </c>
    </row>
    <row r="9991" customFormat="false" ht="12.75" hidden="false" customHeight="false" outlineLevel="0" collapsed="false">
      <c r="Z9991" s="2" t="n">
        <v>6943</v>
      </c>
      <c r="AA9991" s="2" t="n">
        <v>77.9878</v>
      </c>
    </row>
    <row r="9992" customFormat="false" ht="12.75" hidden="false" customHeight="false" outlineLevel="0" collapsed="false">
      <c r="Z9992" s="2" t="n">
        <v>6943.5</v>
      </c>
      <c r="AA9992" s="2" t="n">
        <v>80.5279</v>
      </c>
    </row>
    <row r="9993" customFormat="false" ht="12.75" hidden="false" customHeight="false" outlineLevel="0" collapsed="false">
      <c r="Z9993" s="2" t="n">
        <v>6944</v>
      </c>
      <c r="AA9993" s="2" t="n">
        <v>87.5616</v>
      </c>
    </row>
    <row r="9994" customFormat="false" ht="12.75" hidden="false" customHeight="false" outlineLevel="0" collapsed="false">
      <c r="Z9994" s="2" t="n">
        <v>6944.5</v>
      </c>
      <c r="AA9994" s="2" t="n">
        <v>97.2062</v>
      </c>
    </row>
    <row r="9995" customFormat="false" ht="12.75" hidden="false" customHeight="false" outlineLevel="0" collapsed="false">
      <c r="Z9995" s="2" t="n">
        <v>6945</v>
      </c>
      <c r="AA9995" s="2" t="n">
        <v>92.4424</v>
      </c>
    </row>
    <row r="9996" customFormat="false" ht="12.75" hidden="false" customHeight="false" outlineLevel="0" collapsed="false">
      <c r="Z9996" s="2" t="n">
        <v>6945.5</v>
      </c>
      <c r="AA9996" s="2" t="n">
        <v>90.3589</v>
      </c>
    </row>
    <row r="9997" customFormat="false" ht="12.75" hidden="false" customHeight="false" outlineLevel="0" collapsed="false">
      <c r="Z9997" s="2" t="n">
        <v>6946</v>
      </c>
      <c r="AA9997" s="2" t="n">
        <v>95.786</v>
      </c>
    </row>
    <row r="9998" customFormat="false" ht="12.75" hidden="false" customHeight="false" outlineLevel="0" collapsed="false">
      <c r="Z9998" s="2" t="n">
        <v>6946.5</v>
      </c>
      <c r="AA9998" s="2" t="n">
        <v>103.8256</v>
      </c>
    </row>
    <row r="9999" customFormat="false" ht="12.75" hidden="false" customHeight="false" outlineLevel="0" collapsed="false">
      <c r="Z9999" s="2" t="n">
        <v>6947</v>
      </c>
      <c r="AA9999" s="2" t="n">
        <v>103.8849</v>
      </c>
    </row>
    <row r="10000" customFormat="false" ht="12.75" hidden="false" customHeight="false" outlineLevel="0" collapsed="false">
      <c r="Z10000" s="2" t="n">
        <v>6947.5</v>
      </c>
      <c r="AA10000" s="2" t="n">
        <v>93.4483</v>
      </c>
    </row>
    <row r="10001" customFormat="false" ht="12.75" hidden="false" customHeight="false" outlineLevel="0" collapsed="false">
      <c r="Z10001" s="2" t="n">
        <v>6948</v>
      </c>
      <c r="AA10001" s="2" t="n">
        <v>95.115</v>
      </c>
    </row>
    <row r="10002" customFormat="false" ht="12.75" hidden="false" customHeight="false" outlineLevel="0" collapsed="false">
      <c r="Z10002" s="2" t="n">
        <v>6948.5</v>
      </c>
      <c r="AA10002" s="2" t="n">
        <v>91.3578</v>
      </c>
    </row>
    <row r="10003" customFormat="false" ht="12.75" hidden="false" customHeight="false" outlineLevel="0" collapsed="false">
      <c r="Z10003" s="2" t="n">
        <v>6949</v>
      </c>
      <c r="AA10003" s="2" t="n">
        <v>92.1574</v>
      </c>
    </row>
    <row r="10004" customFormat="false" ht="12.75" hidden="false" customHeight="false" outlineLevel="0" collapsed="false">
      <c r="Z10004" s="2" t="n">
        <v>6949.5</v>
      </c>
      <c r="AA10004" s="2" t="n">
        <v>83.8237</v>
      </c>
    </row>
    <row r="10005" customFormat="false" ht="12.75" hidden="false" customHeight="false" outlineLevel="0" collapsed="false">
      <c r="Z10005" s="2" t="n">
        <v>6950</v>
      </c>
      <c r="AA10005" s="2" t="n">
        <v>84.2411</v>
      </c>
    </row>
    <row r="10006" customFormat="false" ht="12.75" hidden="false" customHeight="false" outlineLevel="0" collapsed="false">
      <c r="Z10006" s="2" t="n">
        <v>6950.5</v>
      </c>
      <c r="AA10006" s="2" t="n">
        <v>79.6399</v>
      </c>
    </row>
    <row r="10007" customFormat="false" ht="12.75" hidden="false" customHeight="false" outlineLevel="0" collapsed="false">
      <c r="Z10007" s="2" t="n">
        <v>6951</v>
      </c>
      <c r="AA10007" s="2" t="n">
        <v>84.701</v>
      </c>
    </row>
    <row r="10008" customFormat="false" ht="12.75" hidden="false" customHeight="false" outlineLevel="0" collapsed="false">
      <c r="Z10008" s="2" t="n">
        <v>6951.5</v>
      </c>
      <c r="AA10008" s="2" t="n">
        <v>82.5645</v>
      </c>
    </row>
    <row r="10009" customFormat="false" ht="12.75" hidden="false" customHeight="false" outlineLevel="0" collapsed="false">
      <c r="Z10009" s="2" t="n">
        <v>6952</v>
      </c>
      <c r="AA10009" s="2" t="n">
        <v>90.5013</v>
      </c>
    </row>
    <row r="10010" customFormat="false" ht="12.75" hidden="false" customHeight="false" outlineLevel="0" collapsed="false">
      <c r="Z10010" s="2" t="n">
        <v>6952.5</v>
      </c>
      <c r="AA10010" s="2" t="n">
        <v>85.3042</v>
      </c>
    </row>
    <row r="10011" customFormat="false" ht="12.75" hidden="false" customHeight="false" outlineLevel="0" collapsed="false">
      <c r="Z10011" s="2" t="n">
        <v>6953</v>
      </c>
      <c r="AA10011" s="2" t="n">
        <v>87.9612</v>
      </c>
    </row>
    <row r="10012" customFormat="false" ht="12.75" hidden="false" customHeight="false" outlineLevel="0" collapsed="false">
      <c r="Z10012" s="2" t="n">
        <v>6953.5</v>
      </c>
      <c r="AA10012" s="2" t="n">
        <v>80.4864</v>
      </c>
    </row>
    <row r="10013" customFormat="false" ht="12.75" hidden="false" customHeight="false" outlineLevel="0" collapsed="false">
      <c r="Z10013" s="2" t="n">
        <v>6954</v>
      </c>
      <c r="AA10013" s="2" t="n">
        <v>72.7054</v>
      </c>
    </row>
    <row r="10014" customFormat="false" ht="12.75" hidden="false" customHeight="false" outlineLevel="0" collapsed="false">
      <c r="Z10014" s="2" t="n">
        <v>6954.5</v>
      </c>
      <c r="AA10014" s="2" t="n">
        <v>71.7674</v>
      </c>
    </row>
    <row r="10015" customFormat="false" ht="12.75" hidden="false" customHeight="false" outlineLevel="0" collapsed="false">
      <c r="Z10015" s="2" t="n">
        <v>6955</v>
      </c>
      <c r="AA10015" s="2" t="n">
        <v>82.1393</v>
      </c>
    </row>
    <row r="10016" customFormat="false" ht="12.75" hidden="false" customHeight="false" outlineLevel="0" collapsed="false">
      <c r="Z10016" s="2" t="n">
        <v>6955.5</v>
      </c>
      <c r="AA10016" s="2" t="n">
        <v>88.0204</v>
      </c>
    </row>
    <row r="10017" customFormat="false" ht="12.75" hidden="false" customHeight="false" outlineLevel="0" collapsed="false">
      <c r="Z10017" s="2" t="n">
        <v>6956</v>
      </c>
      <c r="AA10017" s="2" t="n">
        <v>83.8013</v>
      </c>
    </row>
    <row r="10018" customFormat="false" ht="12.75" hidden="false" customHeight="false" outlineLevel="0" collapsed="false">
      <c r="Z10018" s="2" t="n">
        <v>6956.5</v>
      </c>
      <c r="AA10018" s="2" t="n">
        <v>75.5168</v>
      </c>
    </row>
    <row r="10019" customFormat="false" ht="12.75" hidden="false" customHeight="false" outlineLevel="0" collapsed="false">
      <c r="Z10019" s="2" t="n">
        <v>6957</v>
      </c>
      <c r="AA10019" s="2" t="n">
        <v>80.0714</v>
      </c>
    </row>
    <row r="10020" customFormat="false" ht="12.75" hidden="false" customHeight="false" outlineLevel="0" collapsed="false">
      <c r="Z10020" s="2" t="n">
        <v>6957.5</v>
      </c>
      <c r="AA10020" s="2" t="n">
        <v>81.7858</v>
      </c>
    </row>
    <row r="10021" customFormat="false" ht="12.75" hidden="false" customHeight="false" outlineLevel="0" collapsed="false">
      <c r="Z10021" s="2" t="n">
        <v>6958</v>
      </c>
      <c r="AA10021" s="2" t="n">
        <v>82.1533</v>
      </c>
    </row>
    <row r="10022" customFormat="false" ht="12.75" hidden="false" customHeight="false" outlineLevel="0" collapsed="false">
      <c r="Z10022" s="2" t="n">
        <v>6958.5</v>
      </c>
      <c r="AA10022" s="2" t="n">
        <v>82.1908</v>
      </c>
    </row>
    <row r="10023" customFormat="false" ht="12.75" hidden="false" customHeight="false" outlineLevel="0" collapsed="false">
      <c r="Z10023" s="2" t="n">
        <v>6959</v>
      </c>
      <c r="AA10023" s="2" t="n">
        <v>90.8935</v>
      </c>
    </row>
    <row r="10024" customFormat="false" ht="12.75" hidden="false" customHeight="false" outlineLevel="0" collapsed="false">
      <c r="Z10024" s="2" t="n">
        <v>6959.5</v>
      </c>
      <c r="AA10024" s="2" t="n">
        <v>98.4578</v>
      </c>
    </row>
    <row r="10025" customFormat="false" ht="12.75" hidden="false" customHeight="false" outlineLevel="0" collapsed="false">
      <c r="Z10025" s="2" t="n">
        <v>6960</v>
      </c>
      <c r="AA10025" s="2" t="n">
        <v>98.4204</v>
      </c>
    </row>
    <row r="10026" customFormat="false" ht="12.75" hidden="false" customHeight="false" outlineLevel="0" collapsed="false">
      <c r="Z10026" s="2" t="n">
        <v>6960.5</v>
      </c>
      <c r="AA10026" s="2" t="n">
        <v>89.67</v>
      </c>
    </row>
    <row r="10027" customFormat="false" ht="12.75" hidden="false" customHeight="false" outlineLevel="0" collapsed="false">
      <c r="Z10027" s="2" t="n">
        <v>6961</v>
      </c>
      <c r="AA10027" s="2" t="n">
        <v>83.8255</v>
      </c>
    </row>
    <row r="10028" customFormat="false" ht="12.75" hidden="false" customHeight="false" outlineLevel="0" collapsed="false">
      <c r="Z10028" s="2" t="n">
        <v>6961.5</v>
      </c>
      <c r="AA10028" s="2" t="n">
        <v>84.2235</v>
      </c>
    </row>
    <row r="10029" customFormat="false" ht="12.75" hidden="false" customHeight="false" outlineLevel="0" collapsed="false">
      <c r="Z10029" s="2" t="n">
        <v>6962</v>
      </c>
      <c r="AA10029" s="2" t="n">
        <v>83.8536</v>
      </c>
    </row>
    <row r="10030" customFormat="false" ht="12.75" hidden="false" customHeight="false" outlineLevel="0" collapsed="false">
      <c r="Z10030" s="2" t="n">
        <v>6962.5</v>
      </c>
      <c r="AA10030" s="2" t="n">
        <v>81.7171</v>
      </c>
    </row>
    <row r="10031" customFormat="false" ht="12.75" hidden="false" customHeight="false" outlineLevel="0" collapsed="false">
      <c r="Z10031" s="2" t="n">
        <v>6963</v>
      </c>
      <c r="AA10031" s="2" t="n">
        <v>76.7645</v>
      </c>
    </row>
    <row r="10032" customFormat="false" ht="12.75" hidden="false" customHeight="false" outlineLevel="0" collapsed="false">
      <c r="Z10032" s="2" t="n">
        <v>6963.5</v>
      </c>
      <c r="AA10032" s="2" t="n">
        <v>77.5511</v>
      </c>
    </row>
    <row r="10033" customFormat="false" ht="12.75" hidden="false" customHeight="false" outlineLevel="0" collapsed="false">
      <c r="Z10033" s="2" t="n">
        <v>6964</v>
      </c>
      <c r="AA10033" s="2" t="n">
        <v>79.0962</v>
      </c>
    </row>
    <row r="10034" customFormat="false" ht="12.75" hidden="false" customHeight="false" outlineLevel="0" collapsed="false">
      <c r="Z10034" s="2" t="n">
        <v>6964.5</v>
      </c>
      <c r="AA10034" s="2" t="n">
        <v>84.9407</v>
      </c>
    </row>
    <row r="10035" customFormat="false" ht="12.75" hidden="false" customHeight="false" outlineLevel="0" collapsed="false">
      <c r="Z10035" s="2" t="n">
        <v>6965</v>
      </c>
      <c r="AA10035" s="2" t="n">
        <v>92.8577</v>
      </c>
    </row>
    <row r="10036" customFormat="false" ht="12.75" hidden="false" customHeight="false" outlineLevel="0" collapsed="false">
      <c r="Z10036" s="2" t="n">
        <v>6965.5</v>
      </c>
      <c r="AA10036" s="2" t="n">
        <v>90.9443</v>
      </c>
    </row>
    <row r="10037" customFormat="false" ht="12.75" hidden="false" customHeight="false" outlineLevel="0" collapsed="false">
      <c r="Z10037" s="2" t="n">
        <v>6966</v>
      </c>
      <c r="AA10037" s="2" t="n">
        <v>83.3854</v>
      </c>
    </row>
    <row r="10038" customFormat="false" ht="12.75" hidden="false" customHeight="false" outlineLevel="0" collapsed="false">
      <c r="Z10038" s="2" t="n">
        <v>6966.5</v>
      </c>
      <c r="AA10038" s="2" t="n">
        <v>74.6819</v>
      </c>
    </row>
    <row r="10039" customFormat="false" ht="12.75" hidden="false" customHeight="false" outlineLevel="0" collapsed="false">
      <c r="Z10039" s="2" t="n">
        <v>6967</v>
      </c>
      <c r="AA10039" s="2" t="n">
        <v>73.8001</v>
      </c>
    </row>
    <row r="10040" customFormat="false" ht="12.75" hidden="false" customHeight="false" outlineLevel="0" collapsed="false">
      <c r="Z10040" s="2" t="n">
        <v>6967.5</v>
      </c>
      <c r="AA10040" s="2" t="n">
        <v>76.3494</v>
      </c>
    </row>
    <row r="10041" customFormat="false" ht="12.75" hidden="false" customHeight="false" outlineLevel="0" collapsed="false">
      <c r="Z10041" s="2" t="n">
        <v>6968</v>
      </c>
      <c r="AA10041" s="2" t="n">
        <v>81.8774</v>
      </c>
    </row>
    <row r="10042" customFormat="false" ht="12.75" hidden="false" customHeight="false" outlineLevel="0" collapsed="false">
      <c r="Z10042" s="2" t="n">
        <v>6968.5</v>
      </c>
      <c r="AA10042" s="2" t="n">
        <v>83.1766</v>
      </c>
    </row>
    <row r="10043" customFormat="false" ht="12.75" hidden="false" customHeight="false" outlineLevel="0" collapsed="false">
      <c r="Z10043" s="2" t="n">
        <v>6969</v>
      </c>
      <c r="AA10043" s="2" t="n">
        <v>83.1275</v>
      </c>
    </row>
    <row r="10044" customFormat="false" ht="12.75" hidden="false" customHeight="false" outlineLevel="0" collapsed="false">
      <c r="Z10044" s="2" t="n">
        <v>6969.5</v>
      </c>
      <c r="AA10044" s="2" t="n">
        <v>71.7549</v>
      </c>
    </row>
    <row r="10045" customFormat="false" ht="12.75" hidden="false" customHeight="false" outlineLevel="0" collapsed="false">
      <c r="Z10045" s="2" t="n">
        <v>6970</v>
      </c>
      <c r="AA10045" s="2" t="n">
        <v>67.1223</v>
      </c>
    </row>
    <row r="10046" customFormat="false" ht="12.75" hidden="false" customHeight="false" outlineLevel="0" collapsed="false">
      <c r="Z10046" s="2" t="n">
        <v>6970.5</v>
      </c>
      <c r="AA10046" s="2" t="n">
        <v>68.8413</v>
      </c>
    </row>
    <row r="10047" customFormat="false" ht="12.75" hidden="false" customHeight="false" outlineLevel="0" collapsed="false">
      <c r="Z10047" s="2" t="n">
        <v>6971</v>
      </c>
      <c r="AA10047" s="2" t="n">
        <v>70.8888</v>
      </c>
    </row>
    <row r="10048" customFormat="false" ht="12.75" hidden="false" customHeight="false" outlineLevel="0" collapsed="false">
      <c r="Z10048" s="2" t="n">
        <v>6971.5</v>
      </c>
      <c r="AA10048" s="2" t="n">
        <v>79.6961</v>
      </c>
    </row>
    <row r="10049" customFormat="false" ht="12.75" hidden="false" customHeight="false" outlineLevel="0" collapsed="false">
      <c r="Z10049" s="2" t="n">
        <v>6972</v>
      </c>
      <c r="AA10049" s="2" t="n">
        <v>81.19</v>
      </c>
    </row>
    <row r="10050" customFormat="false" ht="12.75" hidden="false" customHeight="false" outlineLevel="0" collapsed="false">
      <c r="Z10050" s="2" t="n">
        <v>6972.5</v>
      </c>
      <c r="AA10050" s="2" t="n">
        <v>92.0238</v>
      </c>
    </row>
    <row r="10051" customFormat="false" ht="12.75" hidden="false" customHeight="false" outlineLevel="0" collapsed="false">
      <c r="Z10051" s="2" t="n">
        <v>6973</v>
      </c>
      <c r="AA10051" s="2" t="n">
        <v>86.5968</v>
      </c>
    </row>
    <row r="10052" customFormat="false" ht="12.75" hidden="false" customHeight="false" outlineLevel="0" collapsed="false">
      <c r="Z10052" s="2" t="n">
        <v>6973.5</v>
      </c>
      <c r="AA10052" s="2" t="n">
        <v>87.134</v>
      </c>
    </row>
    <row r="10053" customFormat="false" ht="12.75" hidden="false" customHeight="false" outlineLevel="0" collapsed="false">
      <c r="Z10053" s="2" t="n">
        <v>6974</v>
      </c>
      <c r="AA10053" s="2" t="n">
        <v>77.5924</v>
      </c>
    </row>
    <row r="10054" customFormat="false" ht="12.75" hidden="false" customHeight="false" outlineLevel="0" collapsed="false">
      <c r="Z10054" s="2" t="n">
        <v>6974.5</v>
      </c>
      <c r="AA10054" s="2" t="n">
        <v>79.7849</v>
      </c>
    </row>
    <row r="10055" customFormat="false" ht="12.75" hidden="false" customHeight="false" outlineLevel="0" collapsed="false">
      <c r="Z10055" s="2" t="n">
        <v>6975</v>
      </c>
      <c r="AA10055" s="2" t="n">
        <v>79.7849</v>
      </c>
    </row>
    <row r="10056" customFormat="false" ht="12.75" hidden="false" customHeight="false" outlineLevel="0" collapsed="false">
      <c r="Z10056" s="2" t="n">
        <v>6975.5</v>
      </c>
      <c r="AA10056" s="2" t="n">
        <v>88.9691</v>
      </c>
    </row>
    <row r="10057" customFormat="false" ht="12.75" hidden="false" customHeight="false" outlineLevel="0" collapsed="false">
      <c r="Z10057" s="2" t="n">
        <v>6976</v>
      </c>
      <c r="AA10057" s="2" t="n">
        <v>92.9801</v>
      </c>
    </row>
    <row r="10058" customFormat="false" ht="12.75" hidden="false" customHeight="false" outlineLevel="0" collapsed="false">
      <c r="Z10058" s="2" t="n">
        <v>6976.5</v>
      </c>
      <c r="AA10058" s="2" t="n">
        <v>96.7934</v>
      </c>
    </row>
    <row r="10059" customFormat="false" ht="12.75" hidden="false" customHeight="false" outlineLevel="0" collapsed="false">
      <c r="Z10059" s="2" t="n">
        <v>6977</v>
      </c>
      <c r="AA10059" s="2" t="n">
        <v>97.5675</v>
      </c>
    </row>
    <row r="10060" customFormat="false" ht="12.75" hidden="false" customHeight="false" outlineLevel="0" collapsed="false">
      <c r="Z10060" s="2" t="n">
        <v>6977.5</v>
      </c>
      <c r="AA10060" s="2" t="n">
        <v>97.2086</v>
      </c>
    </row>
    <row r="10061" customFormat="false" ht="12.75" hidden="false" customHeight="false" outlineLevel="0" collapsed="false">
      <c r="Z10061" s="2" t="n">
        <v>6978</v>
      </c>
      <c r="AA10061" s="2" t="n">
        <v>92.302</v>
      </c>
    </row>
    <row r="10062" customFormat="false" ht="12.75" hidden="false" customHeight="false" outlineLevel="0" collapsed="false">
      <c r="Z10062" s="2" t="n">
        <v>6978.5</v>
      </c>
      <c r="AA10062" s="2" t="n">
        <v>94.5077</v>
      </c>
    </row>
    <row r="10063" customFormat="false" ht="12.75" hidden="false" customHeight="false" outlineLevel="0" collapsed="false">
      <c r="Z10063" s="2" t="n">
        <v>6979</v>
      </c>
      <c r="AA10063" s="2" t="n">
        <v>95.859</v>
      </c>
    </row>
    <row r="10064" customFormat="false" ht="12.75" hidden="false" customHeight="false" outlineLevel="0" collapsed="false">
      <c r="Z10064" s="2" t="n">
        <v>6979.5</v>
      </c>
      <c r="AA10064" s="2" t="n">
        <v>85.3193</v>
      </c>
    </row>
    <row r="10065" customFormat="false" ht="12.75" hidden="false" customHeight="false" outlineLevel="0" collapsed="false">
      <c r="Z10065" s="2" t="n">
        <v>6980</v>
      </c>
      <c r="AA10065" s="2" t="n">
        <v>73.1132</v>
      </c>
    </row>
    <row r="10066" customFormat="false" ht="12.75" hidden="false" customHeight="false" outlineLevel="0" collapsed="false">
      <c r="Z10066" s="2" t="n">
        <v>6980.5</v>
      </c>
      <c r="AA10066" s="2" t="n">
        <v>66.7524</v>
      </c>
    </row>
    <row r="10067" customFormat="false" ht="12.75" hidden="false" customHeight="false" outlineLevel="0" collapsed="false">
      <c r="Z10067" s="2" t="n">
        <v>6981</v>
      </c>
      <c r="AA10067" s="2" t="n">
        <v>69.6348</v>
      </c>
    </row>
    <row r="10068" customFormat="false" ht="12.75" hidden="false" customHeight="false" outlineLevel="0" collapsed="false">
      <c r="Z10068" s="2" t="n">
        <v>6981.5</v>
      </c>
      <c r="AA10068" s="2" t="n">
        <v>71.7643</v>
      </c>
    </row>
    <row r="10069" customFormat="false" ht="12.75" hidden="false" customHeight="false" outlineLevel="0" collapsed="false">
      <c r="Z10069" s="2" t="n">
        <v>6982</v>
      </c>
      <c r="AA10069" s="2" t="n">
        <v>71.4541</v>
      </c>
    </row>
    <row r="10070" customFormat="false" ht="12.75" hidden="false" customHeight="false" outlineLevel="0" collapsed="false">
      <c r="Z10070" s="2" t="n">
        <v>6982.5</v>
      </c>
      <c r="AA10070" s="2" t="n">
        <v>85.2439</v>
      </c>
    </row>
    <row r="10071" customFormat="false" ht="12.75" hidden="false" customHeight="false" outlineLevel="0" collapsed="false">
      <c r="Z10071" s="2" t="n">
        <v>6983</v>
      </c>
      <c r="AA10071" s="2" t="n">
        <v>93.4131</v>
      </c>
    </row>
    <row r="10072" customFormat="false" ht="12.75" hidden="false" customHeight="false" outlineLevel="0" collapsed="false">
      <c r="Z10072" s="2" t="n">
        <v>6983.5</v>
      </c>
      <c r="AA10072" s="2" t="n">
        <v>101.592</v>
      </c>
    </row>
    <row r="10073" customFormat="false" ht="12.75" hidden="false" customHeight="false" outlineLevel="0" collapsed="false">
      <c r="Z10073" s="2" t="n">
        <v>6984</v>
      </c>
      <c r="AA10073" s="2" t="n">
        <v>101.6182</v>
      </c>
    </row>
    <row r="10074" customFormat="false" ht="12.75" hidden="false" customHeight="false" outlineLevel="0" collapsed="false">
      <c r="Z10074" s="2" t="n">
        <v>6984.5</v>
      </c>
      <c r="AA10074" s="2" t="n">
        <v>92.9863</v>
      </c>
    </row>
    <row r="10075" customFormat="false" ht="12.75" hidden="false" customHeight="false" outlineLevel="0" collapsed="false">
      <c r="Z10075" s="2" t="n">
        <v>6985</v>
      </c>
      <c r="AA10075" s="2" t="n">
        <v>95.5543</v>
      </c>
    </row>
    <row r="10076" customFormat="false" ht="12.75" hidden="false" customHeight="false" outlineLevel="0" collapsed="false">
      <c r="Z10076" s="2" t="n">
        <v>6985.5</v>
      </c>
      <c r="AA10076" s="2" t="n">
        <v>85.905</v>
      </c>
    </row>
    <row r="10077" customFormat="false" ht="12.75" hidden="false" customHeight="false" outlineLevel="0" collapsed="false">
      <c r="Z10077" s="2" t="n">
        <v>6986</v>
      </c>
      <c r="AA10077" s="2" t="n">
        <v>98.0568</v>
      </c>
    </row>
    <row r="10078" customFormat="false" ht="12.75" hidden="false" customHeight="false" outlineLevel="0" collapsed="false">
      <c r="Z10078" s="2" t="n">
        <v>6986.5</v>
      </c>
      <c r="AA10078" s="2" t="n">
        <v>91.7573</v>
      </c>
    </row>
    <row r="10079" customFormat="false" ht="12.75" hidden="false" customHeight="false" outlineLevel="0" collapsed="false">
      <c r="Z10079" s="2" t="n">
        <v>6987</v>
      </c>
      <c r="AA10079" s="2" t="n">
        <v>95.5075</v>
      </c>
    </row>
    <row r="10080" customFormat="false" ht="12.75" hidden="false" customHeight="false" outlineLevel="0" collapsed="false">
      <c r="Z10080" s="2" t="n">
        <v>6987.5</v>
      </c>
      <c r="AA10080" s="2" t="n">
        <v>81.7311</v>
      </c>
    </row>
    <row r="10081" customFormat="false" ht="12.75" hidden="false" customHeight="false" outlineLevel="0" collapsed="false">
      <c r="Z10081" s="2" t="n">
        <v>6988</v>
      </c>
      <c r="AA10081" s="2" t="n">
        <v>65.0451</v>
      </c>
    </row>
    <row r="10082" customFormat="false" ht="12.75" hidden="false" customHeight="false" outlineLevel="0" collapsed="false">
      <c r="Z10082" s="2" t="n">
        <v>6988.5</v>
      </c>
      <c r="AA10082" s="2" t="n">
        <v>55.498</v>
      </c>
    </row>
    <row r="10083" customFormat="false" ht="12.75" hidden="false" customHeight="false" outlineLevel="0" collapsed="false">
      <c r="Z10083" s="2" t="n">
        <v>6989</v>
      </c>
      <c r="AA10083" s="2" t="n">
        <v>54.6631</v>
      </c>
    </row>
    <row r="10084" customFormat="false" ht="12.75" hidden="false" customHeight="false" outlineLevel="0" collapsed="false">
      <c r="Z10084" s="2" t="n">
        <v>6989.5</v>
      </c>
      <c r="AA10084" s="2" t="n">
        <v>64.2468</v>
      </c>
    </row>
    <row r="10085" customFormat="false" ht="12.75" hidden="false" customHeight="false" outlineLevel="0" collapsed="false">
      <c r="Z10085" s="2" t="n">
        <v>6990</v>
      </c>
      <c r="AA10085" s="2" t="n">
        <v>78.5374</v>
      </c>
    </row>
    <row r="10086" customFormat="false" ht="12.75" hidden="false" customHeight="false" outlineLevel="0" collapsed="false">
      <c r="Z10086" s="2" t="n">
        <v>6990.5</v>
      </c>
      <c r="AA10086" s="2" t="n">
        <v>83.9645</v>
      </c>
    </row>
    <row r="10087" customFormat="false" ht="12.75" hidden="false" customHeight="false" outlineLevel="0" collapsed="false">
      <c r="Z10087" s="2" t="n">
        <v>6991</v>
      </c>
      <c r="AA10087" s="2" t="n">
        <v>88.9647</v>
      </c>
    </row>
    <row r="10088" customFormat="false" ht="12.75" hidden="false" customHeight="false" outlineLevel="0" collapsed="false">
      <c r="Z10088" s="2" t="n">
        <v>6991.5</v>
      </c>
      <c r="AA10088" s="2" t="n">
        <v>80.5186</v>
      </c>
    </row>
    <row r="10089" customFormat="false" ht="12.75" hidden="false" customHeight="false" outlineLevel="0" collapsed="false">
      <c r="Z10089" s="2" t="n">
        <v>6992</v>
      </c>
      <c r="AA10089" s="2" t="n">
        <v>72.9675</v>
      </c>
    </row>
    <row r="10090" customFormat="false" ht="12.75" hidden="false" customHeight="false" outlineLevel="0" collapsed="false">
      <c r="Z10090" s="2" t="n">
        <v>6992.5</v>
      </c>
      <c r="AA10090" s="2" t="n">
        <v>73.8547</v>
      </c>
    </row>
    <row r="10091" customFormat="false" ht="12.75" hidden="false" customHeight="false" outlineLevel="0" collapsed="false">
      <c r="Z10091" s="2" t="n">
        <v>6993</v>
      </c>
      <c r="AA10091" s="2" t="n">
        <v>78.4094</v>
      </c>
    </row>
    <row r="10092" customFormat="false" ht="12.75" hidden="false" customHeight="false" outlineLevel="0" collapsed="false">
      <c r="Z10092" s="2" t="n">
        <v>6993.5</v>
      </c>
      <c r="AA10092" s="2" t="n">
        <v>89.2432</v>
      </c>
    </row>
    <row r="10093" customFormat="false" ht="12.75" hidden="false" customHeight="false" outlineLevel="0" collapsed="false">
      <c r="Z10093" s="2" t="n">
        <v>6994</v>
      </c>
      <c r="AA10093" s="2" t="n">
        <v>88.4082</v>
      </c>
    </row>
    <row r="10094" customFormat="false" ht="12.75" hidden="false" customHeight="false" outlineLevel="0" collapsed="false">
      <c r="Z10094" s="2" t="n">
        <v>6994.5</v>
      </c>
      <c r="AA10094" s="2" t="n">
        <v>85.4727</v>
      </c>
    </row>
    <row r="10095" customFormat="false" ht="12.75" hidden="false" customHeight="false" outlineLevel="0" collapsed="false">
      <c r="Z10095" s="2" t="n">
        <v>6995</v>
      </c>
      <c r="AA10095" s="2" t="n">
        <v>84.2773</v>
      </c>
    </row>
    <row r="10096" customFormat="false" ht="12.75" hidden="false" customHeight="false" outlineLevel="0" collapsed="false">
      <c r="Z10096" s="2" t="n">
        <v>6995.5</v>
      </c>
      <c r="AA10096" s="2" t="n">
        <v>81.3082</v>
      </c>
    </row>
    <row r="10097" customFormat="false" ht="12.75" hidden="false" customHeight="false" outlineLevel="0" collapsed="false">
      <c r="Z10097" s="2" t="n">
        <v>6996</v>
      </c>
      <c r="AA10097" s="2" t="n">
        <v>78.0192</v>
      </c>
    </row>
    <row r="10098" customFormat="false" ht="12.75" hidden="false" customHeight="false" outlineLevel="0" collapsed="false">
      <c r="Z10098" s="2" t="n">
        <v>6996.5</v>
      </c>
      <c r="AA10098" s="2" t="n">
        <v>77.5479</v>
      </c>
    </row>
    <row r="10099" customFormat="false" ht="12.75" hidden="false" customHeight="false" outlineLevel="0" collapsed="false">
      <c r="Z10099" s="2" t="n">
        <v>6997</v>
      </c>
      <c r="AA10099" s="2" t="n">
        <v>77.0687</v>
      </c>
    </row>
    <row r="10100" customFormat="false" ht="12.75" hidden="false" customHeight="false" outlineLevel="0" collapsed="false">
      <c r="Z10100" s="2" t="n">
        <v>6997.5</v>
      </c>
      <c r="AA10100" s="2" t="n">
        <v>79.1077</v>
      </c>
    </row>
    <row r="10101" customFormat="false" ht="12.75" hidden="false" customHeight="false" outlineLevel="0" collapsed="false">
      <c r="Z10101" s="2" t="n">
        <v>6998</v>
      </c>
      <c r="AA10101" s="2" t="n">
        <v>76.2393</v>
      </c>
    </row>
    <row r="10102" customFormat="false" ht="12.75" hidden="false" customHeight="false" outlineLevel="0" collapsed="false">
      <c r="Z10102" s="2" t="n">
        <v>6998.5</v>
      </c>
      <c r="AA10102" s="2" t="n">
        <v>76.7185</v>
      </c>
    </row>
    <row r="10103" customFormat="false" ht="12.75" hidden="false" customHeight="false" outlineLevel="0" collapsed="false">
      <c r="Z10103" s="2" t="n">
        <v>6999</v>
      </c>
      <c r="AA10103" s="2" t="n">
        <v>82.1939</v>
      </c>
    </row>
    <row r="10104" customFormat="false" ht="12.75" hidden="false" customHeight="false" outlineLevel="0" collapsed="false">
      <c r="Z10104" s="2" t="n">
        <v>6999.5</v>
      </c>
      <c r="AA10104" s="2" t="n">
        <v>89.6458</v>
      </c>
    </row>
    <row r="10105" customFormat="false" ht="12.75" hidden="false" customHeight="false" outlineLevel="0" collapsed="false">
      <c r="Z10105" s="2" t="n">
        <v>7000</v>
      </c>
      <c r="AA10105" s="2" t="n">
        <v>95.5371</v>
      </c>
    </row>
    <row r="10106" customFormat="false" ht="12.75" hidden="false" customHeight="false" outlineLevel="0" collapsed="false">
      <c r="Z10106" s="2" t="n">
        <v>7000.5</v>
      </c>
      <c r="AA10106" s="2" t="n">
        <v>90.0617</v>
      </c>
    </row>
    <row r="10107" customFormat="false" ht="12.75" hidden="false" customHeight="false" outlineLevel="0" collapsed="false">
      <c r="Z10107" s="2" t="n">
        <v>7001</v>
      </c>
      <c r="AA10107" s="2" t="n">
        <v>89.5266</v>
      </c>
    </row>
    <row r="10108" customFormat="false" ht="12.75" hidden="false" customHeight="false" outlineLevel="0" collapsed="false">
      <c r="Z10108" s="2" t="n">
        <v>7001.5</v>
      </c>
      <c r="AA10108" s="2" t="n">
        <v>91.1964</v>
      </c>
    </row>
    <row r="10109" customFormat="false" ht="12.75" hidden="false" customHeight="false" outlineLevel="0" collapsed="false">
      <c r="Z10109" s="2" t="n">
        <v>7002</v>
      </c>
      <c r="AA10109" s="2" t="n">
        <v>87.0296</v>
      </c>
    </row>
    <row r="10110" customFormat="false" ht="12.75" hidden="false" customHeight="false" outlineLevel="0" collapsed="false">
      <c r="Z10110" s="2" t="n">
        <v>7002.5</v>
      </c>
      <c r="AA10110" s="2" t="n">
        <v>76.7731</v>
      </c>
    </row>
    <row r="10111" customFormat="false" ht="12.75" hidden="false" customHeight="false" outlineLevel="0" collapsed="false">
      <c r="Z10111" s="2" t="n">
        <v>7003</v>
      </c>
      <c r="AA10111" s="2" t="n">
        <v>72.5454</v>
      </c>
    </row>
    <row r="10112" customFormat="false" ht="12.75" hidden="false" customHeight="false" outlineLevel="0" collapsed="false">
      <c r="Z10112" s="2" t="n">
        <v>7003.5</v>
      </c>
      <c r="AA10112" s="2" t="n">
        <v>75.9257</v>
      </c>
    </row>
    <row r="10113" customFormat="false" ht="12.75" hidden="false" customHeight="false" outlineLevel="0" collapsed="false">
      <c r="Z10113" s="2" t="n">
        <v>7004</v>
      </c>
      <c r="AA10113" s="2" t="n">
        <v>80.4671</v>
      </c>
    </row>
    <row r="10114" customFormat="false" ht="12.75" hidden="false" customHeight="false" outlineLevel="0" collapsed="false">
      <c r="Z10114" s="2" t="n">
        <v>7004.5</v>
      </c>
      <c r="AA10114" s="2" t="n">
        <v>91.0473</v>
      </c>
    </row>
    <row r="10115" customFormat="false" ht="12.75" hidden="false" customHeight="false" outlineLevel="0" collapsed="false">
      <c r="Z10115" s="2" t="n">
        <v>7005</v>
      </c>
      <c r="AA10115" s="2" t="n">
        <v>93.0309</v>
      </c>
    </row>
    <row r="10116" customFormat="false" ht="12.75" hidden="false" customHeight="false" outlineLevel="0" collapsed="false">
      <c r="Z10116" s="2" t="n">
        <v>7005.5</v>
      </c>
      <c r="AA10116" s="2" t="n">
        <v>95.4105</v>
      </c>
    </row>
    <row r="10117" customFormat="false" ht="12.75" hidden="false" customHeight="false" outlineLevel="0" collapsed="false">
      <c r="Z10117" s="2" t="n">
        <v>7006</v>
      </c>
      <c r="AA10117" s="2" t="n">
        <v>95.3199</v>
      </c>
    </row>
    <row r="10118" customFormat="false" ht="12.75" hidden="false" customHeight="false" outlineLevel="0" collapsed="false">
      <c r="Z10118" s="2" t="n">
        <v>7006.5</v>
      </c>
      <c r="AA10118" s="2" t="n">
        <v>104.1233</v>
      </c>
    </row>
    <row r="10119" customFormat="false" ht="12.75" hidden="false" customHeight="false" outlineLevel="0" collapsed="false">
      <c r="Z10119" s="2" t="n">
        <v>7007</v>
      </c>
      <c r="AA10119" s="2" t="n">
        <v>99.2896</v>
      </c>
    </row>
    <row r="10120" customFormat="false" ht="12.75" hidden="false" customHeight="false" outlineLevel="0" collapsed="false">
      <c r="Z10120" s="2" t="n">
        <v>7007.5</v>
      </c>
      <c r="AA10120" s="2" t="n">
        <v>90.8834</v>
      </c>
    </row>
    <row r="10121" customFormat="false" ht="12.75" hidden="false" customHeight="false" outlineLevel="0" collapsed="false">
      <c r="Z10121" s="2" t="n">
        <v>7008</v>
      </c>
      <c r="AA10121" s="2" t="n">
        <v>83.4716</v>
      </c>
    </row>
    <row r="10122" customFormat="false" ht="12.75" hidden="false" customHeight="false" outlineLevel="0" collapsed="false">
      <c r="Z10122" s="2" t="n">
        <v>7008.5</v>
      </c>
      <c r="AA10122" s="2" t="n">
        <v>81.3422</v>
      </c>
    </row>
    <row r="10123" customFormat="false" ht="12.75" hidden="false" customHeight="false" outlineLevel="0" collapsed="false">
      <c r="Z10123" s="2" t="n">
        <v>7009</v>
      </c>
      <c r="AA10123" s="2" t="n">
        <v>80.1467</v>
      </c>
    </row>
    <row r="10124" customFormat="false" ht="12.75" hidden="false" customHeight="false" outlineLevel="0" collapsed="false">
      <c r="Z10124" s="2" t="n">
        <v>7009.5</v>
      </c>
      <c r="AA10124" s="2" t="n">
        <v>82.5583</v>
      </c>
    </row>
    <row r="10125" customFormat="false" ht="12.75" hidden="false" customHeight="false" outlineLevel="0" collapsed="false">
      <c r="Z10125" s="2" t="n">
        <v>7010</v>
      </c>
      <c r="AA10125" s="2" t="n">
        <v>89.6973</v>
      </c>
    </row>
    <row r="10126" customFormat="false" ht="12.75" hidden="false" customHeight="false" outlineLevel="0" collapsed="false">
      <c r="Z10126" s="2" t="n">
        <v>7010.5</v>
      </c>
      <c r="AA10126" s="2" t="n">
        <v>92.1428</v>
      </c>
    </row>
    <row r="10127" customFormat="false" ht="12.75" hidden="false" customHeight="false" outlineLevel="0" collapsed="false">
      <c r="Z10127" s="2" t="n">
        <v>7011</v>
      </c>
      <c r="AA10127" s="2" t="n">
        <v>90.5307</v>
      </c>
    </row>
    <row r="10128" customFormat="false" ht="12.75" hidden="false" customHeight="false" outlineLevel="0" collapsed="false">
      <c r="Z10128" s="2" t="n">
        <v>7011.5</v>
      </c>
      <c r="AA10128" s="2" t="n">
        <v>85.0584</v>
      </c>
    </row>
    <row r="10129" customFormat="false" ht="12.75" hidden="false" customHeight="false" outlineLevel="0" collapsed="false">
      <c r="Z10129" s="2" t="n">
        <v>7012</v>
      </c>
      <c r="AA10129" s="2" t="n">
        <v>86.7875</v>
      </c>
    </row>
    <row r="10130" customFormat="false" ht="12.75" hidden="false" customHeight="false" outlineLevel="0" collapsed="false">
      <c r="Z10130" s="2" t="n">
        <v>7012.5</v>
      </c>
      <c r="AA10130" s="2" t="n">
        <v>83.6935</v>
      </c>
    </row>
    <row r="10131" customFormat="false" ht="12.75" hidden="false" customHeight="false" outlineLevel="0" collapsed="false">
      <c r="Z10131" s="2" t="n">
        <v>7013</v>
      </c>
      <c r="AA10131" s="2" t="n">
        <v>89.9438</v>
      </c>
    </row>
    <row r="10132" customFormat="false" ht="12.75" hidden="false" customHeight="false" outlineLevel="0" collapsed="false">
      <c r="Z10132" s="2" t="n">
        <v>7013.5</v>
      </c>
      <c r="AA10132" s="2" t="n">
        <v>86.1866</v>
      </c>
    </row>
    <row r="10133" customFormat="false" ht="12.75" hidden="false" customHeight="false" outlineLevel="0" collapsed="false">
      <c r="Z10133" s="2" t="n">
        <v>7014</v>
      </c>
      <c r="AA10133" s="2" t="n">
        <v>88.3926</v>
      </c>
    </row>
    <row r="10134" customFormat="false" ht="12.75" hidden="false" customHeight="false" outlineLevel="0" collapsed="false">
      <c r="Z10134" s="2" t="n">
        <v>7014.5</v>
      </c>
      <c r="AA10134" s="2" t="n">
        <v>87.1972</v>
      </c>
    </row>
    <row r="10135" customFormat="false" ht="12.75" hidden="false" customHeight="false" outlineLevel="0" collapsed="false">
      <c r="Z10135" s="2" t="n">
        <v>7015</v>
      </c>
      <c r="AA10135" s="2" t="n">
        <v>80.0582</v>
      </c>
    </row>
    <row r="10136" customFormat="false" ht="12.75" hidden="false" customHeight="false" outlineLevel="0" collapsed="false">
      <c r="Z10136" s="2" t="n">
        <v>7015.5</v>
      </c>
      <c r="AA10136" s="2" t="n">
        <v>80.9461</v>
      </c>
    </row>
    <row r="10137" customFormat="false" ht="12.75" hidden="false" customHeight="false" outlineLevel="0" collapsed="false">
      <c r="Z10137" s="2" t="n">
        <v>7016</v>
      </c>
      <c r="AA10137" s="2" t="n">
        <v>78.8081</v>
      </c>
    </row>
    <row r="10138" customFormat="false" ht="12.75" hidden="false" customHeight="false" outlineLevel="0" collapsed="false">
      <c r="Z10138" s="2" t="n">
        <v>7016.5</v>
      </c>
      <c r="AA10138" s="2" t="n">
        <v>86.8831</v>
      </c>
    </row>
    <row r="10139" customFormat="false" ht="12.75" hidden="false" customHeight="false" outlineLevel="0" collapsed="false">
      <c r="Z10139" s="2" t="n">
        <v>7017</v>
      </c>
      <c r="AA10139" s="2" t="n">
        <v>87.3005</v>
      </c>
    </row>
    <row r="10140" customFormat="false" ht="12.75" hidden="false" customHeight="false" outlineLevel="0" collapsed="false">
      <c r="Z10140" s="2" t="n">
        <v>7017.5</v>
      </c>
      <c r="AA10140" s="2" t="n">
        <v>89.3839</v>
      </c>
    </row>
    <row r="10141" customFormat="false" ht="12.75" hidden="false" customHeight="false" outlineLevel="0" collapsed="false">
      <c r="Z10141" s="2" t="n">
        <v>7018</v>
      </c>
      <c r="AA10141" s="2" t="n">
        <v>82.1861</v>
      </c>
    </row>
    <row r="10142" customFormat="false" ht="12.75" hidden="false" customHeight="false" outlineLevel="0" collapsed="false">
      <c r="Z10142" s="2" t="n">
        <v>7018.5</v>
      </c>
      <c r="AA10142" s="2" t="n">
        <v>75.8804</v>
      </c>
    </row>
    <row r="10143" customFormat="false" ht="12.75" hidden="false" customHeight="false" outlineLevel="0" collapsed="false">
      <c r="Z10143" s="2" t="n">
        <v>7019</v>
      </c>
      <c r="AA10143" s="2" t="n">
        <v>69.673</v>
      </c>
    </row>
    <row r="10144" customFormat="false" ht="12.75" hidden="false" customHeight="false" outlineLevel="0" collapsed="false">
      <c r="Z10144" s="2" t="n">
        <v>7019.5</v>
      </c>
      <c r="AA10144" s="2" t="n">
        <v>59.2122</v>
      </c>
    </row>
    <row r="10145" customFormat="false" ht="12.75" hidden="false" customHeight="false" outlineLevel="0" collapsed="false">
      <c r="Z10145" s="2" t="n">
        <v>7020</v>
      </c>
      <c r="AA10145" s="2" t="n">
        <v>58.7278</v>
      </c>
    </row>
    <row r="10146" customFormat="false" ht="12.75" hidden="false" customHeight="false" outlineLevel="0" collapsed="false">
      <c r="Z10146" s="2" t="n">
        <v>7020.5</v>
      </c>
      <c r="AA10146" s="2" t="n">
        <v>58.6849</v>
      </c>
    </row>
    <row r="10147" customFormat="false" ht="12.75" hidden="false" customHeight="false" outlineLevel="0" collapsed="false">
      <c r="Z10147" s="2" t="n">
        <v>7021</v>
      </c>
      <c r="AA10147" s="2" t="n">
        <v>73.3204</v>
      </c>
    </row>
    <row r="10148" customFormat="false" ht="12.75" hidden="false" customHeight="false" outlineLevel="0" collapsed="false">
      <c r="Z10148" s="2" t="n">
        <v>7021.5</v>
      </c>
      <c r="AA10148" s="2" t="n">
        <v>78.3883</v>
      </c>
    </row>
    <row r="10149" customFormat="false" ht="12.75" hidden="false" customHeight="false" outlineLevel="0" collapsed="false">
      <c r="Z10149" s="2" t="n">
        <v>7022</v>
      </c>
      <c r="AA10149" s="2" t="n">
        <v>83.0233</v>
      </c>
    </row>
    <row r="10150" customFormat="false" ht="12.75" hidden="false" customHeight="false" outlineLevel="0" collapsed="false">
      <c r="Z10150" s="2" t="n">
        <v>7022.5</v>
      </c>
      <c r="AA10150" s="2" t="n">
        <v>82.1385</v>
      </c>
    </row>
    <row r="10151" customFormat="false" ht="12.75" hidden="false" customHeight="false" outlineLevel="0" collapsed="false">
      <c r="Z10151" s="2" t="n">
        <v>7023</v>
      </c>
      <c r="AA10151" s="2" t="n">
        <v>85.5305</v>
      </c>
    </row>
    <row r="10152" customFormat="false" ht="12.75" hidden="false" customHeight="false" outlineLevel="0" collapsed="false">
      <c r="Z10152" s="2" t="n">
        <v>7023.5</v>
      </c>
      <c r="AA10152" s="2" t="n">
        <v>89.1096</v>
      </c>
    </row>
    <row r="10153" customFormat="false" ht="12.75" hidden="false" customHeight="false" outlineLevel="0" collapsed="false">
      <c r="Z10153" s="2" t="n">
        <v>7024</v>
      </c>
      <c r="AA10153" s="2" t="n">
        <v>99.11</v>
      </c>
    </row>
    <row r="10154" customFormat="false" ht="12.75" hidden="false" customHeight="false" outlineLevel="0" collapsed="false">
      <c r="Z10154" s="2" t="n">
        <v>7024.5</v>
      </c>
      <c r="AA10154" s="2" t="n">
        <v>104.9546</v>
      </c>
    </row>
    <row r="10155" customFormat="false" ht="12.75" hidden="false" customHeight="false" outlineLevel="0" collapsed="false">
      <c r="Z10155" s="2" t="n">
        <v>7025</v>
      </c>
      <c r="AA10155" s="2" t="n">
        <v>108.4075</v>
      </c>
    </row>
    <row r="10156" customFormat="false" ht="12.75" hidden="false" customHeight="false" outlineLevel="0" collapsed="false">
      <c r="Z10156" s="2" t="n">
        <v>7025.5</v>
      </c>
      <c r="AA10156" s="2" t="n">
        <v>98.457</v>
      </c>
    </row>
    <row r="10157" customFormat="false" ht="12.75" hidden="false" customHeight="false" outlineLevel="0" collapsed="false">
      <c r="Z10157" s="2" t="n">
        <v>7026</v>
      </c>
      <c r="AA10157" s="2" t="n">
        <v>98.8043</v>
      </c>
    </row>
    <row r="10158" customFormat="false" ht="12.75" hidden="false" customHeight="false" outlineLevel="0" collapsed="false">
      <c r="Z10158" s="2" t="n">
        <v>7026.5</v>
      </c>
      <c r="AA10158" s="2" t="n">
        <v>101.7913</v>
      </c>
    </row>
    <row r="10159" customFormat="false" ht="12.75" hidden="false" customHeight="false" outlineLevel="0" collapsed="false">
      <c r="Z10159" s="2" t="n">
        <v>7027</v>
      </c>
      <c r="AA10159" s="2" t="n">
        <v>107.1583</v>
      </c>
    </row>
    <row r="10160" customFormat="false" ht="12.75" hidden="false" customHeight="false" outlineLevel="0" collapsed="false">
      <c r="Z10160" s="2" t="n">
        <v>7027.5</v>
      </c>
      <c r="AA10160" s="2" t="n">
        <v>93.4521</v>
      </c>
    </row>
    <row r="10161" customFormat="false" ht="12.75" hidden="false" customHeight="false" outlineLevel="0" collapsed="false">
      <c r="Z10161" s="2" t="n">
        <v>7028</v>
      </c>
      <c r="AA10161" s="2" t="n">
        <v>86.4562</v>
      </c>
    </row>
    <row r="10162" customFormat="false" ht="12.75" hidden="false" customHeight="false" outlineLevel="0" collapsed="false">
      <c r="Z10162" s="2" t="n">
        <v>7028.5</v>
      </c>
      <c r="AA10162" s="2" t="n">
        <v>84.7895</v>
      </c>
    </row>
    <row r="10163" customFormat="false" ht="12.75" hidden="false" customHeight="false" outlineLevel="0" collapsed="false">
      <c r="Z10163" s="2" t="n">
        <v>7029</v>
      </c>
      <c r="AA10163" s="2" t="n">
        <v>86.0419</v>
      </c>
    </row>
    <row r="10164" customFormat="false" ht="12.75" hidden="false" customHeight="false" outlineLevel="0" collapsed="false">
      <c r="Z10164" s="2" t="n">
        <v>7029.5</v>
      </c>
      <c r="AA10164" s="2" t="n">
        <v>85.5234</v>
      </c>
    </row>
    <row r="10165" customFormat="false" ht="12.75" hidden="false" customHeight="false" outlineLevel="0" collapsed="false">
      <c r="Z10165" s="2" t="n">
        <v>7030</v>
      </c>
      <c r="AA10165" s="2" t="n">
        <v>85.9401</v>
      </c>
    </row>
    <row r="10166" customFormat="false" ht="12.75" hidden="false" customHeight="false" outlineLevel="0" collapsed="false">
      <c r="Z10166" s="2" t="n">
        <v>7030.5</v>
      </c>
      <c r="AA10166" s="2" t="n">
        <v>91.3672</v>
      </c>
    </row>
    <row r="10167" customFormat="false" ht="12.75" hidden="false" customHeight="false" outlineLevel="0" collapsed="false">
      <c r="Z10167" s="2" t="n">
        <v>7031</v>
      </c>
      <c r="AA10167" s="2" t="n">
        <v>95.0612</v>
      </c>
    </row>
    <row r="10168" customFormat="false" ht="12.75" hidden="false" customHeight="false" outlineLevel="0" collapsed="false">
      <c r="Z10168" s="2" t="n">
        <v>7031.5</v>
      </c>
      <c r="AA10168" s="2" t="n">
        <v>102.6333</v>
      </c>
    </row>
    <row r="10169" customFormat="false" ht="12.75" hidden="false" customHeight="false" outlineLevel="0" collapsed="false">
      <c r="Z10169" s="2" t="n">
        <v>7032</v>
      </c>
      <c r="AA10169" s="2" t="n">
        <v>105.5139</v>
      </c>
    </row>
    <row r="10170" customFormat="false" ht="12.75" hidden="false" customHeight="false" outlineLevel="0" collapsed="false">
      <c r="Z10170" s="2" t="n">
        <v>7032.5</v>
      </c>
      <c r="AA10170" s="2" t="n">
        <v>99.6803</v>
      </c>
    </row>
    <row r="10171" customFormat="false" ht="12.75" hidden="false" customHeight="false" outlineLevel="0" collapsed="false">
      <c r="Z10171" s="2" t="n">
        <v>7033</v>
      </c>
      <c r="AA10171" s="2" t="n">
        <v>89.2437</v>
      </c>
    </row>
    <row r="10172" customFormat="false" ht="12.75" hidden="false" customHeight="false" outlineLevel="0" collapsed="false">
      <c r="Z10172" s="2" t="n">
        <v>7033.5</v>
      </c>
      <c r="AA10172" s="2" t="n">
        <v>93.3897</v>
      </c>
    </row>
    <row r="10173" customFormat="false" ht="12.75" hidden="false" customHeight="false" outlineLevel="0" collapsed="false">
      <c r="Z10173" s="2" t="n">
        <v>7034</v>
      </c>
      <c r="AA10173" s="2" t="n">
        <v>96.7817</v>
      </c>
    </row>
    <row r="10174" customFormat="false" ht="12.75" hidden="false" customHeight="false" outlineLevel="0" collapsed="false">
      <c r="Z10174" s="2" t="n">
        <v>7034.5</v>
      </c>
      <c r="AA10174" s="2" t="n">
        <v>99.2296</v>
      </c>
    </row>
    <row r="10175" customFormat="false" ht="12.75" hidden="false" customHeight="false" outlineLevel="0" collapsed="false">
      <c r="Z10175" s="2" t="n">
        <v>7035</v>
      </c>
      <c r="AA10175" s="2" t="n">
        <v>93.0378</v>
      </c>
    </row>
    <row r="10176" customFormat="false" ht="12.75" hidden="false" customHeight="false" outlineLevel="0" collapsed="false">
      <c r="Z10176" s="2" t="n">
        <v>7035.5</v>
      </c>
      <c r="AA10176" s="2" t="n">
        <v>97.5628</v>
      </c>
    </row>
    <row r="10177" customFormat="false" ht="12.75" hidden="false" customHeight="false" outlineLevel="0" collapsed="false">
      <c r="Z10177" s="2" t="n">
        <v>7036</v>
      </c>
      <c r="AA10177" s="2" t="n">
        <v>93.8293</v>
      </c>
    </row>
    <row r="10178" customFormat="false" ht="12.75" hidden="false" customHeight="false" outlineLevel="0" collapsed="false">
      <c r="Z10178" s="2" t="n">
        <v>7036.5</v>
      </c>
      <c r="AA10178" s="2" t="n">
        <v>98.0039</v>
      </c>
    </row>
    <row r="10179" customFormat="false" ht="12.75" hidden="false" customHeight="false" outlineLevel="0" collapsed="false">
      <c r="Z10179" s="2" t="n">
        <v>7037</v>
      </c>
      <c r="AA10179" s="2" t="n">
        <v>95.5038</v>
      </c>
    </row>
    <row r="10180" customFormat="false" ht="12.75" hidden="false" customHeight="false" outlineLevel="0" collapsed="false">
      <c r="Z10180" s="2" t="n">
        <v>7037.5</v>
      </c>
      <c r="AA10180" s="2" t="n">
        <v>98.8769</v>
      </c>
    </row>
    <row r="10181" customFormat="false" ht="12.75" hidden="false" customHeight="false" outlineLevel="0" collapsed="false">
      <c r="Z10181" s="2" t="n">
        <v>7038</v>
      </c>
      <c r="AA10181" s="2" t="n">
        <v>92.9769</v>
      </c>
    </row>
    <row r="10182" customFormat="false" ht="12.75" hidden="false" customHeight="false" outlineLevel="0" collapsed="false">
      <c r="Z10182" s="2" t="n">
        <v>7038.5</v>
      </c>
      <c r="AA10182" s="2" t="n">
        <v>85.1075</v>
      </c>
    </row>
    <row r="10183" customFormat="false" ht="12.75" hidden="false" customHeight="false" outlineLevel="0" collapsed="false">
      <c r="Z10183" s="2" t="n">
        <v>7039</v>
      </c>
      <c r="AA10183" s="2" t="n">
        <v>83.3846</v>
      </c>
    </row>
    <row r="10184" customFormat="false" ht="12.75" hidden="false" customHeight="false" outlineLevel="0" collapsed="false">
      <c r="Z10184" s="2" t="n">
        <v>7039.5</v>
      </c>
      <c r="AA10184" s="2" t="n">
        <v>78.3219</v>
      </c>
    </row>
    <row r="10185" customFormat="false" ht="12.75" hidden="false" customHeight="false" outlineLevel="0" collapsed="false">
      <c r="Z10185" s="2" t="n">
        <v>7040</v>
      </c>
      <c r="AA10185" s="2" t="n">
        <v>78.2743</v>
      </c>
    </row>
    <row r="10186" customFormat="false" ht="12.75" hidden="false" customHeight="false" outlineLevel="0" collapsed="false">
      <c r="Z10186" s="2" t="n">
        <v>7040.5</v>
      </c>
      <c r="AA10186" s="2" t="n">
        <v>79.1623</v>
      </c>
    </row>
    <row r="10187" customFormat="false" ht="12.75" hidden="false" customHeight="false" outlineLevel="0" collapsed="false">
      <c r="Z10187" s="2" t="n">
        <v>7041</v>
      </c>
      <c r="AA10187" s="2" t="n">
        <v>83.8083</v>
      </c>
    </row>
    <row r="10188" customFormat="false" ht="12.75" hidden="false" customHeight="false" outlineLevel="0" collapsed="false">
      <c r="Z10188" s="2" t="n">
        <v>7041.5</v>
      </c>
      <c r="AA10188" s="2" t="n">
        <v>92.6227</v>
      </c>
    </row>
    <row r="10189" customFormat="false" ht="12.75" hidden="false" customHeight="false" outlineLevel="0" collapsed="false">
      <c r="Z10189" s="2" t="n">
        <v>7042</v>
      </c>
      <c r="AA10189" s="2" t="n">
        <v>97.1516</v>
      </c>
    </row>
    <row r="10190" customFormat="false" ht="12.75" hidden="false" customHeight="false" outlineLevel="0" collapsed="false">
      <c r="Z10190" s="2" t="n">
        <v>7042.5</v>
      </c>
      <c r="AA10190" s="2" t="n">
        <v>97.2062</v>
      </c>
    </row>
    <row r="10191" customFormat="false" ht="12.75" hidden="false" customHeight="false" outlineLevel="0" collapsed="false">
      <c r="Z10191" s="2" t="n">
        <v>7043</v>
      </c>
      <c r="AA10191" s="2" t="n">
        <v>85.0584</v>
      </c>
    </row>
    <row r="10192" customFormat="false" ht="12.75" hidden="false" customHeight="false" outlineLevel="0" collapsed="false">
      <c r="Z10192" s="2" t="n">
        <v>7043.5</v>
      </c>
      <c r="AA10192" s="2" t="n">
        <v>76.8795</v>
      </c>
    </row>
    <row r="10193" customFormat="false" ht="12.75" hidden="false" customHeight="false" outlineLevel="0" collapsed="false">
      <c r="Z10193" s="2" t="n">
        <v>7044</v>
      </c>
      <c r="AA10193" s="2" t="n">
        <v>77.297</v>
      </c>
    </row>
    <row r="10194" customFormat="false" ht="12.75" hidden="false" customHeight="false" outlineLevel="0" collapsed="false">
      <c r="Z10194" s="2" t="n">
        <v>7044.5</v>
      </c>
      <c r="AA10194" s="2" t="n">
        <v>94.381</v>
      </c>
    </row>
    <row r="10195" customFormat="false" ht="12.75" hidden="false" customHeight="false" outlineLevel="0" collapsed="false">
      <c r="Z10195" s="2" t="n">
        <v>7045</v>
      </c>
      <c r="AA10195" s="2" t="n">
        <v>100.5358</v>
      </c>
    </row>
    <row r="10196" customFormat="false" ht="12.75" hidden="false" customHeight="false" outlineLevel="0" collapsed="false">
      <c r="Z10196" s="2" t="n">
        <v>7045.5</v>
      </c>
      <c r="AA10196" s="2" t="n">
        <v>95.8969</v>
      </c>
    </row>
    <row r="10197" customFormat="false" ht="12.75" hidden="false" customHeight="false" outlineLevel="0" collapsed="false">
      <c r="Z10197" s="2" t="n">
        <v>7046</v>
      </c>
      <c r="AA10197" s="2" t="n">
        <v>84.6987</v>
      </c>
    </row>
    <row r="10198" customFormat="false" ht="12.75" hidden="false" customHeight="false" outlineLevel="0" collapsed="false">
      <c r="Z10198" s="2" t="n">
        <v>7046.5</v>
      </c>
      <c r="AA10198" s="2" t="n">
        <v>86.7228</v>
      </c>
    </row>
    <row r="10199" customFormat="false" ht="12.75" hidden="false" customHeight="false" outlineLevel="0" collapsed="false">
      <c r="Z10199" s="2" t="n">
        <v>7047</v>
      </c>
      <c r="AA10199" s="2" t="n">
        <v>88.4395</v>
      </c>
    </row>
    <row r="10200" customFormat="false" ht="12.75" hidden="false" customHeight="false" outlineLevel="0" collapsed="false">
      <c r="Z10200" s="2" t="n">
        <v>7047.5</v>
      </c>
      <c r="AA10200" s="2" t="n">
        <v>89.9334</v>
      </c>
    </row>
    <row r="10201" customFormat="false" ht="12.75" hidden="false" customHeight="false" outlineLevel="0" collapsed="false">
      <c r="Z10201" s="2" t="n">
        <v>7048</v>
      </c>
      <c r="AA10201" s="2" t="n">
        <v>89.5167</v>
      </c>
    </row>
    <row r="10202" customFormat="false" ht="12.75" hidden="false" customHeight="false" outlineLevel="0" collapsed="false">
      <c r="Z10202" s="2" t="n">
        <v>7048.5</v>
      </c>
      <c r="AA10202" s="2" t="n">
        <v>97.866</v>
      </c>
    </row>
    <row r="10203" customFormat="false" ht="12.75" hidden="false" customHeight="false" outlineLevel="0" collapsed="false">
      <c r="Z10203" s="2" t="n">
        <v>7049</v>
      </c>
      <c r="AA10203" s="2" t="n">
        <v>95.4864</v>
      </c>
    </row>
    <row r="10204" customFormat="false" ht="12.75" hidden="false" customHeight="false" outlineLevel="0" collapsed="false">
      <c r="Z10204" s="2" t="n">
        <v>7049.5</v>
      </c>
      <c r="AA10204" s="2" t="n">
        <v>95.5488</v>
      </c>
    </row>
    <row r="10205" customFormat="false" ht="12.75" hidden="false" customHeight="false" outlineLevel="0" collapsed="false">
      <c r="Z10205" s="2" t="n">
        <v>7050</v>
      </c>
      <c r="AA10205" s="2" t="n">
        <v>87.1496</v>
      </c>
    </row>
    <row r="10206" customFormat="false" ht="12.75" hidden="false" customHeight="false" outlineLevel="0" collapsed="false">
      <c r="Z10206" s="2" t="n">
        <v>7050.5</v>
      </c>
      <c r="AA10206" s="2" t="n">
        <v>88.4527</v>
      </c>
    </row>
    <row r="10207" customFormat="false" ht="12.75" hidden="false" customHeight="false" outlineLevel="0" collapsed="false">
      <c r="Z10207" s="2" t="n">
        <v>7051</v>
      </c>
      <c r="AA10207" s="2" t="n">
        <v>92.1404</v>
      </c>
    </row>
    <row r="10208" customFormat="false" ht="12.75" hidden="false" customHeight="false" outlineLevel="0" collapsed="false">
      <c r="Z10208" s="2" t="n">
        <v>7051.5</v>
      </c>
      <c r="AA10208" s="2" t="n">
        <v>104.7143</v>
      </c>
    </row>
    <row r="10209" customFormat="false" ht="12.75" hidden="false" customHeight="false" outlineLevel="0" collapsed="false">
      <c r="Z10209" s="2" t="n">
        <v>7052</v>
      </c>
      <c r="AA10209" s="2" t="n">
        <v>106.9026</v>
      </c>
    </row>
    <row r="10210" customFormat="false" ht="12.75" hidden="false" customHeight="false" outlineLevel="0" collapsed="false">
      <c r="Z10210" s="2" t="n">
        <v>7052.5</v>
      </c>
      <c r="AA10210" s="2" t="n">
        <v>99.0402</v>
      </c>
    </row>
    <row r="10211" customFormat="false" ht="12.75" hidden="false" customHeight="false" outlineLevel="0" collapsed="false">
      <c r="Z10211" s="2" t="n">
        <v>7053</v>
      </c>
      <c r="AA10211" s="2" t="n">
        <v>100.6336</v>
      </c>
    </row>
    <row r="10212" customFormat="false" ht="12.75" hidden="false" customHeight="false" outlineLevel="0" collapsed="false">
      <c r="Z10212" s="2" t="n">
        <v>7053.5</v>
      </c>
      <c r="AA10212" s="2" t="n">
        <v>103.8724</v>
      </c>
    </row>
    <row r="10213" customFormat="false" ht="12.75" hidden="false" customHeight="false" outlineLevel="0" collapsed="false">
      <c r="Z10213" s="2" t="n">
        <v>7054</v>
      </c>
      <c r="AA10213" s="2" t="n">
        <v>104.6511</v>
      </c>
    </row>
    <row r="10214" customFormat="false" ht="12.75" hidden="false" customHeight="false" outlineLevel="0" collapsed="false">
      <c r="Z10214" s="2" t="n">
        <v>7054.5</v>
      </c>
      <c r="AA10214" s="2" t="n">
        <v>101.8053</v>
      </c>
    </row>
    <row r="10215" customFormat="false" ht="12.75" hidden="false" customHeight="false" outlineLevel="0" collapsed="false">
      <c r="Z10215" s="2" t="n">
        <v>7055</v>
      </c>
      <c r="AA10215" s="2" t="n">
        <v>97.5753</v>
      </c>
    </row>
    <row r="10216" customFormat="false" ht="12.75" hidden="false" customHeight="false" outlineLevel="0" collapsed="false">
      <c r="Z10216" s="2" t="n">
        <v>7055.5</v>
      </c>
      <c r="AA10216" s="2" t="n">
        <v>95.9616</v>
      </c>
    </row>
    <row r="10217" customFormat="false" ht="12.75" hidden="false" customHeight="false" outlineLevel="0" collapsed="false">
      <c r="Z10217" s="2" t="n">
        <v>7056</v>
      </c>
      <c r="AA10217" s="2" t="n">
        <v>90.216</v>
      </c>
    </row>
    <row r="10218" customFormat="false" ht="12.75" hidden="false" customHeight="false" outlineLevel="0" collapsed="false">
      <c r="Z10218" s="2" t="n">
        <v>7056.5</v>
      </c>
      <c r="AA10218" s="2" t="n">
        <v>92.7161</v>
      </c>
    </row>
    <row r="10219" customFormat="false" ht="12.75" hidden="false" customHeight="false" outlineLevel="0" collapsed="false">
      <c r="Z10219" s="2" t="n">
        <v>7057</v>
      </c>
      <c r="AA10219" s="2" t="n">
        <v>100.6479</v>
      </c>
    </row>
    <row r="10220" customFormat="false" ht="12.75" hidden="false" customHeight="false" outlineLevel="0" collapsed="false">
      <c r="Z10220" s="2" t="n">
        <v>7057.5</v>
      </c>
      <c r="AA10220" s="2" t="n">
        <v>101.3223</v>
      </c>
    </row>
    <row r="10221" customFormat="false" ht="12.75" hidden="false" customHeight="false" outlineLevel="0" collapsed="false">
      <c r="Z10221" s="2" t="n">
        <v>7058</v>
      </c>
      <c r="AA10221" s="2" t="n">
        <v>102.2173</v>
      </c>
    </row>
    <row r="10222" customFormat="false" ht="12.75" hidden="false" customHeight="false" outlineLevel="0" collapsed="false">
      <c r="Z10222" s="2" t="n">
        <v>7058.5</v>
      </c>
      <c r="AA10222" s="2" t="n">
        <v>96.3159</v>
      </c>
    </row>
    <row r="10223" customFormat="false" ht="12.75" hidden="false" customHeight="false" outlineLevel="0" collapsed="false">
      <c r="Z10223" s="2" t="n">
        <v>7059</v>
      </c>
      <c r="AA10223" s="2" t="n">
        <v>93.8727</v>
      </c>
    </row>
    <row r="10224" customFormat="false" ht="12.75" hidden="false" customHeight="false" outlineLevel="0" collapsed="false">
      <c r="Z10224" s="2" t="n">
        <v>7059.5</v>
      </c>
      <c r="AA10224" s="2" t="n">
        <v>95.9163</v>
      </c>
    </row>
    <row r="10225" customFormat="false" ht="12.75" hidden="false" customHeight="false" outlineLevel="0" collapsed="false">
      <c r="Z10225" s="2" t="n">
        <v>7060</v>
      </c>
      <c r="AA10225" s="2" t="n">
        <v>97.583</v>
      </c>
    </row>
    <row r="10226" customFormat="false" ht="12.75" hidden="false" customHeight="false" outlineLevel="0" collapsed="false">
      <c r="Z10226" s="2" t="n">
        <v>7060.5</v>
      </c>
      <c r="AA10226" s="2" t="n">
        <v>99.2529</v>
      </c>
    </row>
    <row r="10227" customFormat="false" ht="12.75" hidden="false" customHeight="false" outlineLevel="0" collapsed="false">
      <c r="Z10227" s="2" t="n">
        <v>7061</v>
      </c>
      <c r="AA10227" s="2" t="n">
        <v>96.731</v>
      </c>
    </row>
    <row r="10228" customFormat="false" ht="12.75" hidden="false" customHeight="false" outlineLevel="0" collapsed="false">
      <c r="Z10228" s="2" t="n">
        <v>7061.5</v>
      </c>
      <c r="AA10228" s="2" t="n">
        <v>100.1308</v>
      </c>
    </row>
    <row r="10229" customFormat="false" ht="12.75" hidden="false" customHeight="false" outlineLevel="0" collapsed="false">
      <c r="Z10229" s="2" t="n">
        <v>7062</v>
      </c>
      <c r="AA10229" s="2" t="n">
        <v>98.8784</v>
      </c>
    </row>
    <row r="10230" customFormat="false" ht="12.75" hidden="false" customHeight="false" outlineLevel="0" collapsed="false">
      <c r="Z10230" s="2" t="n">
        <v>7062.5</v>
      </c>
      <c r="AA10230" s="2" t="n">
        <v>103.0452</v>
      </c>
    </row>
    <row r="10231" customFormat="false" ht="12.75" hidden="false" customHeight="false" outlineLevel="0" collapsed="false">
      <c r="Z10231" s="2" t="n">
        <v>7063</v>
      </c>
      <c r="AA10231" s="2" t="n">
        <v>98.0356</v>
      </c>
    </row>
    <row r="10232" customFormat="false" ht="12.75" hidden="false" customHeight="false" outlineLevel="0" collapsed="false">
      <c r="Z10232" s="2" t="n">
        <v>7063.5</v>
      </c>
      <c r="AA10232" s="2" t="n">
        <v>101.0547</v>
      </c>
    </row>
    <row r="10233" customFormat="false" ht="12.75" hidden="false" customHeight="false" outlineLevel="0" collapsed="false">
      <c r="Z10233" s="2" t="n">
        <v>7064</v>
      </c>
      <c r="AA10233" s="2" t="n">
        <v>99.8047</v>
      </c>
    </row>
    <row r="10234" customFormat="false" ht="12.75" hidden="false" customHeight="false" outlineLevel="0" collapsed="false">
      <c r="Z10234" s="2" t="n">
        <v>7064.5</v>
      </c>
      <c r="AA10234" s="2" t="n">
        <v>99.8047</v>
      </c>
    </row>
    <row r="10235" customFormat="false" ht="12.75" hidden="false" customHeight="false" outlineLevel="0" collapsed="false">
      <c r="Z10235" s="2" t="n">
        <v>7065</v>
      </c>
      <c r="AA10235" s="2" t="n">
        <v>92.561</v>
      </c>
    </row>
    <row r="10236" customFormat="false" ht="12.75" hidden="false" customHeight="false" outlineLevel="0" collapsed="false">
      <c r="Z10236" s="2" t="n">
        <v>7065.5</v>
      </c>
      <c r="AA10236" s="2" t="n">
        <v>85.9479</v>
      </c>
    </row>
    <row r="10237" customFormat="false" ht="12.75" hidden="false" customHeight="false" outlineLevel="0" collapsed="false">
      <c r="Z10237" s="2" t="n">
        <v>7066</v>
      </c>
      <c r="AA10237" s="2" t="n">
        <v>90.0578</v>
      </c>
    </row>
    <row r="10238" customFormat="false" ht="12.75" hidden="false" customHeight="false" outlineLevel="0" collapsed="false">
      <c r="Z10238" s="2" t="n">
        <v>7066.5</v>
      </c>
      <c r="AA10238" s="2" t="n">
        <v>96.7871</v>
      </c>
    </row>
    <row r="10239" customFormat="false" ht="12.75" hidden="false" customHeight="false" outlineLevel="0" collapsed="false">
      <c r="Z10239" s="2" t="n">
        <v>7067</v>
      </c>
      <c r="AA10239" s="2" t="n">
        <v>101.3168</v>
      </c>
    </row>
    <row r="10240" customFormat="false" ht="12.75" hidden="false" customHeight="false" outlineLevel="0" collapsed="false">
      <c r="Z10240" s="2" t="n">
        <v>7067.5</v>
      </c>
      <c r="AA10240" s="2" t="n">
        <v>103.979</v>
      </c>
    </row>
    <row r="10241" customFormat="false" ht="12.75" hidden="false" customHeight="false" outlineLevel="0" collapsed="false">
      <c r="Z10241" s="2" t="n">
        <v>7068</v>
      </c>
      <c r="AA10241" s="2" t="n">
        <v>105.2314</v>
      </c>
    </row>
    <row r="10242" customFormat="false" ht="12.75" hidden="false" customHeight="false" outlineLevel="0" collapsed="false">
      <c r="Z10242" s="2" t="n">
        <v>7068.5</v>
      </c>
      <c r="AA10242" s="2" t="n">
        <v>108.5649</v>
      </c>
    </row>
    <row r="10243" customFormat="false" ht="12.75" hidden="false" customHeight="false" outlineLevel="0" collapsed="false">
      <c r="Z10243" s="2" t="n">
        <v>7069</v>
      </c>
      <c r="AA10243" s="2" t="n">
        <v>107.6373</v>
      </c>
    </row>
    <row r="10244" customFormat="false" ht="12.75" hidden="false" customHeight="false" outlineLevel="0" collapsed="false">
      <c r="Z10244" s="2" t="n">
        <v>7069.5</v>
      </c>
      <c r="AA10244" s="2" t="n">
        <v>104.2391</v>
      </c>
    </row>
    <row r="10245" customFormat="false" ht="12.75" hidden="false" customHeight="false" outlineLevel="0" collapsed="false">
      <c r="Z10245" s="2" t="n">
        <v>7070</v>
      </c>
      <c r="AA10245" s="2" t="n">
        <v>99.7157</v>
      </c>
    </row>
    <row r="10246" customFormat="false" ht="12.75" hidden="false" customHeight="false" outlineLevel="0" collapsed="false">
      <c r="Z10246" s="2" t="n">
        <v>7070.5</v>
      </c>
      <c r="AA10246" s="2" t="n">
        <v>90.064</v>
      </c>
    </row>
    <row r="10247" customFormat="false" ht="12.75" hidden="false" customHeight="false" outlineLevel="0" collapsed="false">
      <c r="Z10247" s="2" t="n">
        <v>7071</v>
      </c>
      <c r="AA10247" s="2" t="n">
        <v>89.4651</v>
      </c>
    </row>
    <row r="10248" customFormat="false" ht="12.75" hidden="false" customHeight="false" outlineLevel="0" collapsed="false">
      <c r="Z10248" s="2" t="n">
        <v>7071.5</v>
      </c>
      <c r="AA10248" s="2" t="n">
        <v>90.2383</v>
      </c>
    </row>
    <row r="10249" customFormat="false" ht="12.75" hidden="false" customHeight="false" outlineLevel="0" collapsed="false">
      <c r="Z10249" s="2" t="n">
        <v>7072</v>
      </c>
      <c r="AA10249" s="2" t="n">
        <v>92.7931</v>
      </c>
    </row>
    <row r="10250" customFormat="false" ht="12.75" hidden="false" customHeight="false" outlineLevel="0" collapsed="false">
      <c r="Z10250" s="2" t="n">
        <v>7072.5</v>
      </c>
      <c r="AA10250" s="2" t="n">
        <v>97.5589</v>
      </c>
    </row>
    <row r="10251" customFormat="false" ht="12.75" hidden="false" customHeight="false" outlineLevel="0" collapsed="false">
      <c r="Z10251" s="2" t="n">
        <v>7073</v>
      </c>
      <c r="AA10251" s="2" t="n">
        <v>94.2808</v>
      </c>
    </row>
    <row r="10252" customFormat="false" ht="12.75" hidden="false" customHeight="false" outlineLevel="0" collapsed="false">
      <c r="Z10252" s="2" t="n">
        <v>7073.5</v>
      </c>
      <c r="AA10252" s="2" t="n">
        <v>107.1434</v>
      </c>
    </row>
    <row r="10253" customFormat="false" ht="12.75" hidden="false" customHeight="false" outlineLevel="0" collapsed="false">
      <c r="Z10253" s="2" t="n">
        <v>7074</v>
      </c>
      <c r="AA10253" s="2" t="n">
        <v>108.0447</v>
      </c>
    </row>
    <row r="10254" customFormat="false" ht="12.75" hidden="false" customHeight="false" outlineLevel="0" collapsed="false">
      <c r="Z10254" s="2" t="n">
        <v>7074.5</v>
      </c>
      <c r="AA10254" s="2" t="n">
        <v>108.9806</v>
      </c>
    </row>
    <row r="10255" customFormat="false" ht="12.75" hidden="false" customHeight="false" outlineLevel="0" collapsed="false">
      <c r="Z10255" s="2" t="n">
        <v>7075</v>
      </c>
      <c r="AA10255" s="2" t="n">
        <v>95.9293</v>
      </c>
    </row>
    <row r="10256" customFormat="false" ht="12.75" hidden="false" customHeight="false" outlineLevel="0" collapsed="false">
      <c r="Z10256" s="2" t="n">
        <v>7075.5</v>
      </c>
      <c r="AA10256" s="2" t="n">
        <v>91.8535</v>
      </c>
    </row>
    <row r="10257" customFormat="false" ht="12.75" hidden="false" customHeight="false" outlineLevel="0" collapsed="false">
      <c r="Z10257" s="2" t="n">
        <v>7076</v>
      </c>
      <c r="AA10257" s="2" t="n">
        <v>93.779</v>
      </c>
    </row>
    <row r="10258" customFormat="false" ht="12.75" hidden="false" customHeight="false" outlineLevel="0" collapsed="false">
      <c r="Z10258" s="2" t="n">
        <v>7076.5</v>
      </c>
      <c r="AA10258" s="2" t="n">
        <v>100.6472</v>
      </c>
    </row>
    <row r="10259" customFormat="false" ht="12.75" hidden="false" customHeight="false" outlineLevel="0" collapsed="false">
      <c r="Z10259" s="2" t="n">
        <v>7077</v>
      </c>
      <c r="AA10259" s="2" t="n">
        <v>100.9049</v>
      </c>
    </row>
    <row r="10260" customFormat="false" ht="12.75" hidden="false" customHeight="false" outlineLevel="0" collapsed="false">
      <c r="Z10260" s="2" t="n">
        <v>7077.5</v>
      </c>
      <c r="AA10260" s="2" t="n">
        <v>100.1308</v>
      </c>
    </row>
    <row r="10261" customFormat="false" ht="12.75" hidden="false" customHeight="false" outlineLevel="0" collapsed="false">
      <c r="Z10261" s="2" t="n">
        <v>7078</v>
      </c>
      <c r="AA10261" s="2" t="n">
        <v>101.3137</v>
      </c>
    </row>
    <row r="10262" customFormat="false" ht="12.75" hidden="false" customHeight="false" outlineLevel="0" collapsed="false">
      <c r="Z10262" s="2" t="n">
        <v>7078.5</v>
      </c>
      <c r="AA10262" s="2" t="n">
        <v>98.4524</v>
      </c>
    </row>
    <row r="10263" customFormat="false" ht="12.75" hidden="false" customHeight="false" outlineLevel="0" collapsed="false">
      <c r="Z10263" s="2" t="n">
        <v>7079</v>
      </c>
      <c r="AA10263" s="2" t="n">
        <v>104.528</v>
      </c>
    </row>
    <row r="10264" customFormat="false" ht="12.75" hidden="false" customHeight="false" outlineLevel="0" collapsed="false">
      <c r="Z10264" s="2" t="n">
        <v>7079.5</v>
      </c>
      <c r="AA10264" s="2" t="n">
        <v>99.9445</v>
      </c>
    </row>
    <row r="10265" customFormat="false" ht="12.75" hidden="false" customHeight="false" outlineLevel="0" collapsed="false">
      <c r="Z10265" s="2" t="n">
        <v>7080</v>
      </c>
      <c r="AA10265" s="2" t="n">
        <v>109.1287</v>
      </c>
    </row>
    <row r="10266" customFormat="false" ht="12.75" hidden="false" customHeight="false" outlineLevel="0" collapsed="false">
      <c r="Z10266" s="2" t="n">
        <v>7080.5</v>
      </c>
      <c r="AA10266" s="2" t="n">
        <v>103.4104</v>
      </c>
    </row>
    <row r="10267" customFormat="false" ht="12.75" hidden="false" customHeight="false" outlineLevel="0" collapsed="false">
      <c r="Z10267" s="2" t="n">
        <v>7081</v>
      </c>
      <c r="AA10267" s="2" t="n">
        <v>110.1507</v>
      </c>
    </row>
    <row r="10268" customFormat="false" ht="12.75" hidden="false" customHeight="false" outlineLevel="0" collapsed="false">
      <c r="Z10268" s="2" t="n">
        <v>7081.5</v>
      </c>
      <c r="AA10268" s="2" t="n">
        <v>102.9945</v>
      </c>
    </row>
    <row r="10269" customFormat="false" ht="12.75" hidden="false" customHeight="false" outlineLevel="0" collapsed="false">
      <c r="Z10269" s="2" t="n">
        <v>7082</v>
      </c>
      <c r="AA10269" s="2" t="n">
        <v>105.9769</v>
      </c>
    </row>
    <row r="10270" customFormat="false" ht="12.75" hidden="false" customHeight="false" outlineLevel="0" collapsed="false">
      <c r="Z10270" s="2" t="n">
        <v>7082.5</v>
      </c>
      <c r="AA10270" s="2" t="n">
        <v>100.9033</v>
      </c>
    </row>
    <row r="10271" customFormat="false" ht="12.75" hidden="false" customHeight="false" outlineLevel="0" collapsed="false">
      <c r="Z10271" s="2" t="n">
        <v>7083</v>
      </c>
      <c r="AA10271" s="2" t="n">
        <v>101.5596</v>
      </c>
    </row>
    <row r="10272" customFormat="false" ht="12.75" hidden="false" customHeight="false" outlineLevel="0" collapsed="false">
      <c r="Z10272" s="2" t="n">
        <v>7083.5</v>
      </c>
      <c r="AA10272" s="2" t="n">
        <v>102.7441</v>
      </c>
    </row>
    <row r="10273" customFormat="false" ht="12.75" hidden="false" customHeight="false" outlineLevel="0" collapsed="false">
      <c r="Z10273" s="2" t="n">
        <v>7084</v>
      </c>
      <c r="AA10273" s="2" t="n">
        <v>99.8858</v>
      </c>
    </row>
    <row r="10274" customFormat="false" ht="12.75" hidden="false" customHeight="false" outlineLevel="0" collapsed="false">
      <c r="Z10274" s="2" t="n">
        <v>7084.5</v>
      </c>
      <c r="AA10274" s="2" t="n">
        <v>103.3964</v>
      </c>
    </row>
    <row r="10275" customFormat="false" ht="12.75" hidden="false" customHeight="false" outlineLevel="0" collapsed="false">
      <c r="Z10275" s="2" t="n">
        <v>7085</v>
      </c>
      <c r="AA10275" s="2" t="n">
        <v>98.8722</v>
      </c>
    </row>
    <row r="10276" customFormat="false" ht="12.75" hidden="false" customHeight="false" outlineLevel="0" collapsed="false">
      <c r="Z10276" s="2" t="n">
        <v>7085.5</v>
      </c>
      <c r="AA10276" s="2" t="n">
        <v>99.647</v>
      </c>
    </row>
    <row r="10277" customFormat="false" ht="12.75" hidden="false" customHeight="false" outlineLevel="0" collapsed="false">
      <c r="Z10277" s="2" t="n">
        <v>7086</v>
      </c>
      <c r="AA10277" s="2" t="n">
        <v>98.4617</v>
      </c>
    </row>
    <row r="10278" customFormat="false" ht="12.75" hidden="false" customHeight="false" outlineLevel="0" collapsed="false">
      <c r="Z10278" s="2" t="n">
        <v>7086.5</v>
      </c>
      <c r="AA10278" s="2" t="n">
        <v>98.8191</v>
      </c>
    </row>
    <row r="10279" customFormat="false" ht="12.75" hidden="false" customHeight="false" outlineLevel="0" collapsed="false">
      <c r="Z10279" s="2" t="n">
        <v>7087</v>
      </c>
      <c r="AA10279" s="2" t="n">
        <v>101.7577</v>
      </c>
    </row>
    <row r="10280" customFormat="false" ht="12.75" hidden="false" customHeight="false" outlineLevel="0" collapsed="false">
      <c r="Z10280" s="2" t="n">
        <v>7087.5</v>
      </c>
      <c r="AA10280" s="2" t="n">
        <v>93.8259</v>
      </c>
    </row>
    <row r="10281" customFormat="false" ht="12.75" hidden="false" customHeight="false" outlineLevel="0" collapsed="false">
      <c r="Z10281" s="2" t="n">
        <v>7088</v>
      </c>
      <c r="AA10281" s="2" t="n">
        <v>92.5758</v>
      </c>
    </row>
    <row r="10282" customFormat="false" ht="12.75" hidden="false" customHeight="false" outlineLevel="0" collapsed="false">
      <c r="Z10282" s="2" t="n">
        <v>7088.5</v>
      </c>
      <c r="AA10282" s="2" t="n">
        <v>97.6291</v>
      </c>
    </row>
    <row r="10283" customFormat="false" ht="12.75" hidden="false" customHeight="false" outlineLevel="0" collapsed="false">
      <c r="Z10283" s="2" t="n">
        <v>7089</v>
      </c>
      <c r="AA10283" s="2" t="n">
        <v>103.8295</v>
      </c>
    </row>
    <row r="10284" customFormat="false" ht="12.75" hidden="false" customHeight="false" outlineLevel="0" collapsed="false">
      <c r="Z10284" s="2" t="n">
        <v>7089.5</v>
      </c>
      <c r="AA10284" s="2" t="n">
        <v>112.654</v>
      </c>
    </row>
    <row r="10285" customFormat="false" ht="12.75" hidden="false" customHeight="false" outlineLevel="0" collapsed="false">
      <c r="Z10285" s="2" t="n">
        <v>7090</v>
      </c>
      <c r="AA10285" s="2" t="n">
        <v>108.8289</v>
      </c>
    </row>
    <row r="10286" customFormat="false" ht="12.75" hidden="false" customHeight="false" outlineLevel="0" collapsed="false">
      <c r="Z10286" s="2" t="n">
        <v>7090.5</v>
      </c>
      <c r="AA10286" s="2" t="n">
        <v>108.1545</v>
      </c>
    </row>
    <row r="10287" customFormat="false" ht="12.75" hidden="false" customHeight="false" outlineLevel="0" collapsed="false">
      <c r="Z10287" s="2" t="n">
        <v>7091</v>
      </c>
      <c r="AA10287" s="2" t="n">
        <v>93.1258</v>
      </c>
    </row>
    <row r="10288" customFormat="false" ht="12.75" hidden="false" customHeight="false" outlineLevel="0" collapsed="false">
      <c r="Z10288" s="2" t="n">
        <v>7091.5</v>
      </c>
      <c r="AA10288" s="2" t="n">
        <v>88.9589</v>
      </c>
    </row>
    <row r="10289" customFormat="false" ht="12.75" hidden="false" customHeight="false" outlineLevel="0" collapsed="false">
      <c r="Z10289" s="2" t="n">
        <v>7092</v>
      </c>
      <c r="AA10289" s="2" t="n">
        <v>96.3744</v>
      </c>
    </row>
    <row r="10290" customFormat="false" ht="12.75" hidden="false" customHeight="false" outlineLevel="0" collapsed="false">
      <c r="Z10290" s="2" t="n">
        <v>7092.5</v>
      </c>
      <c r="AA10290" s="2" t="n">
        <v>104.6621</v>
      </c>
    </row>
    <row r="10291" customFormat="false" ht="12.75" hidden="false" customHeight="false" outlineLevel="0" collapsed="false">
      <c r="Z10291" s="2" t="n">
        <v>7093</v>
      </c>
      <c r="AA10291" s="2" t="n">
        <v>108.4793</v>
      </c>
    </row>
    <row r="10292" customFormat="false" ht="12.75" hidden="false" customHeight="false" outlineLevel="0" collapsed="false">
      <c r="Z10292" s="2" t="n">
        <v>7093.5</v>
      </c>
      <c r="AA10292" s="2" t="n">
        <v>99.6548</v>
      </c>
    </row>
    <row r="10293" customFormat="false" ht="12.75" hidden="false" customHeight="false" outlineLevel="0" collapsed="false">
      <c r="Z10293" s="2" t="n">
        <v>7094</v>
      </c>
      <c r="AA10293" s="2" t="n">
        <v>100.9689</v>
      </c>
    </row>
    <row r="10294" customFormat="false" ht="12.75" hidden="false" customHeight="false" outlineLevel="0" collapsed="false">
      <c r="Z10294" s="2" t="n">
        <v>7094.5</v>
      </c>
      <c r="AA10294" s="2" t="n">
        <v>106.7613</v>
      </c>
    </row>
    <row r="10295" customFormat="false" ht="12.75" hidden="false" customHeight="false" outlineLevel="0" collapsed="false">
      <c r="Z10295" s="2" t="n">
        <v>7095</v>
      </c>
      <c r="AA10295" s="2" t="n">
        <v>110.5762</v>
      </c>
    </row>
    <row r="10296" customFormat="false" ht="12.75" hidden="false" customHeight="false" outlineLevel="0" collapsed="false">
      <c r="Z10296" s="2" t="n">
        <v>7095.5</v>
      </c>
      <c r="AA10296" s="2" t="n">
        <v>102.1786</v>
      </c>
    </row>
    <row r="10297" customFormat="false" ht="12.75" hidden="false" customHeight="false" outlineLevel="0" collapsed="false">
      <c r="Z10297" s="2" t="n">
        <v>7096</v>
      </c>
      <c r="AA10297" s="2" t="n">
        <v>90.9591</v>
      </c>
    </row>
    <row r="10298" customFormat="false" ht="12.75" hidden="false" customHeight="false" outlineLevel="0" collapsed="false">
      <c r="Z10298" s="2" t="n">
        <v>7096.5</v>
      </c>
      <c r="AA10298" s="2" t="n">
        <v>86.7275</v>
      </c>
    </row>
    <row r="10299" customFormat="false" ht="12.75" hidden="false" customHeight="false" outlineLevel="0" collapsed="false">
      <c r="Z10299" s="2" t="n">
        <v>7097</v>
      </c>
      <c r="AA10299" s="2" t="n">
        <v>92.2029</v>
      </c>
    </row>
    <row r="10300" customFormat="false" ht="12.75" hidden="false" customHeight="false" outlineLevel="0" collapsed="false">
      <c r="Z10300" s="2" t="n">
        <v>7097.5</v>
      </c>
      <c r="AA10300" s="2" t="n">
        <v>98.3962</v>
      </c>
    </row>
    <row r="10301" customFormat="false" ht="12.75" hidden="false" customHeight="false" outlineLevel="0" collapsed="false">
      <c r="Z10301" s="2" t="n">
        <v>7098</v>
      </c>
      <c r="AA10301" s="2" t="n">
        <v>110.9771</v>
      </c>
    </row>
    <row r="10302" customFormat="false" ht="12.75" hidden="false" customHeight="false" outlineLevel="0" collapsed="false">
      <c r="Z10302" s="2" t="n">
        <v>7098.5</v>
      </c>
      <c r="AA10302" s="2" t="n">
        <v>115.5021</v>
      </c>
    </row>
    <row r="10303" customFormat="false" ht="12.75" hidden="false" customHeight="false" outlineLevel="0" collapsed="false">
      <c r="Z10303" s="2" t="n">
        <v>7099</v>
      </c>
      <c r="AA10303" s="2" t="n">
        <v>115.5249</v>
      </c>
    </row>
    <row r="10304" customFormat="false" ht="12.75" hidden="false" customHeight="false" outlineLevel="0" collapsed="false">
      <c r="Z10304" s="2" t="n">
        <v>7099.5</v>
      </c>
      <c r="AA10304" s="2" t="n">
        <v>105.0883</v>
      </c>
    </row>
    <row r="10305" customFormat="false" ht="12.75" hidden="false" customHeight="false" outlineLevel="0" collapsed="false">
      <c r="Z10305" s="2" t="n">
        <v>7100</v>
      </c>
      <c r="AA10305" s="2" t="n">
        <v>99.2547</v>
      </c>
    </row>
    <row r="10306" customFormat="false" ht="12.75" hidden="false" customHeight="false" outlineLevel="0" collapsed="false">
      <c r="Z10306" s="2" t="n">
        <v>7100.5</v>
      </c>
      <c r="AA10306" s="2" t="n">
        <v>94.7084</v>
      </c>
    </row>
    <row r="10307" customFormat="false" ht="12.75" hidden="false" customHeight="false" outlineLevel="0" collapsed="false">
      <c r="Z10307" s="2" t="n">
        <v>7101</v>
      </c>
      <c r="AA10307" s="2" t="n">
        <v>99.2311</v>
      </c>
    </row>
    <row r="10308" customFormat="false" ht="12.75" hidden="false" customHeight="false" outlineLevel="0" collapsed="false">
      <c r="Z10308" s="2" t="n">
        <v>7101.5</v>
      </c>
      <c r="AA10308" s="2" t="n">
        <v>103.8794</v>
      </c>
    </row>
    <row r="10309" customFormat="false" ht="12.75" hidden="false" customHeight="false" outlineLevel="0" collapsed="false">
      <c r="Z10309" s="2" t="n">
        <v>7102</v>
      </c>
      <c r="AA10309" s="2" t="n">
        <v>108.4028</v>
      </c>
    </row>
    <row r="10310" customFormat="false" ht="12.75" hidden="false" customHeight="false" outlineLevel="0" collapsed="false">
      <c r="Z10310" s="2" t="n">
        <v>7102.5</v>
      </c>
      <c r="AA10310" s="2" t="n">
        <v>102.6278</v>
      </c>
    </row>
    <row r="10311" customFormat="false" ht="12.75" hidden="false" customHeight="false" outlineLevel="0" collapsed="false">
      <c r="Z10311" s="2" t="n">
        <v>7103</v>
      </c>
      <c r="AA10311" s="2" t="n">
        <v>105.8965</v>
      </c>
    </row>
    <row r="10312" customFormat="false" ht="12.75" hidden="false" customHeight="false" outlineLevel="0" collapsed="false">
      <c r="Z10312" s="2" t="n">
        <v>7103.5</v>
      </c>
      <c r="AA10312" s="2" t="n">
        <v>101.5526</v>
      </c>
    </row>
    <row r="10313" customFormat="false" ht="12.75" hidden="false" customHeight="false" outlineLevel="0" collapsed="false">
      <c r="Z10313" s="2" t="n">
        <v>7104</v>
      </c>
      <c r="AA10313" s="2" t="n">
        <v>103.9941</v>
      </c>
    </row>
    <row r="10314" customFormat="false" ht="12.75" hidden="false" customHeight="false" outlineLevel="0" collapsed="false">
      <c r="Z10314" s="2" t="n">
        <v>7104.5</v>
      </c>
      <c r="AA10314" s="2" t="n">
        <v>98.6381</v>
      </c>
    </row>
    <row r="10315" customFormat="false" ht="12.75" hidden="false" customHeight="false" outlineLevel="0" collapsed="false">
      <c r="Z10315" s="2" t="n">
        <v>7105</v>
      </c>
      <c r="AA10315" s="2" t="n">
        <v>98.8152</v>
      </c>
    </row>
    <row r="10316" customFormat="false" ht="12.75" hidden="false" customHeight="false" outlineLevel="0" collapsed="false">
      <c r="Z10316" s="2" t="n">
        <v>7105.5</v>
      </c>
      <c r="AA10316" s="2" t="n">
        <v>98.4609</v>
      </c>
    </row>
    <row r="10317" customFormat="false" ht="12.75" hidden="false" customHeight="false" outlineLevel="0" collapsed="false">
      <c r="Z10317" s="2" t="n">
        <v>7106</v>
      </c>
      <c r="AA10317" s="2" t="n">
        <v>109.2338</v>
      </c>
    </row>
    <row r="10318" customFormat="false" ht="12.75" hidden="false" customHeight="false" outlineLevel="0" collapsed="false">
      <c r="Z10318" s="2" t="n">
        <v>7106.5</v>
      </c>
      <c r="AA10318" s="2" t="n">
        <v>101.3629</v>
      </c>
    </row>
    <row r="10319" customFormat="false" ht="12.75" hidden="false" customHeight="false" outlineLevel="0" collapsed="false">
      <c r="Z10319" s="2" t="n">
        <v>7107</v>
      </c>
      <c r="AA10319" s="2" t="n">
        <v>101.3213</v>
      </c>
    </row>
    <row r="10320" customFormat="false" ht="12.75" hidden="false" customHeight="false" outlineLevel="0" collapsed="false">
      <c r="Z10320" s="2" t="n">
        <v>7107.5</v>
      </c>
      <c r="AA10320" s="2" t="n">
        <v>80.0704</v>
      </c>
    </row>
    <row r="10321" customFormat="false" ht="12.75" hidden="false" customHeight="false" outlineLevel="0" collapsed="false">
      <c r="Z10321" s="2" t="n">
        <v>7108</v>
      </c>
      <c r="AA10321" s="2" t="n">
        <v>88.0022</v>
      </c>
    </row>
    <row r="10322" customFormat="false" ht="12.75" hidden="false" customHeight="false" outlineLevel="0" collapsed="false">
      <c r="Z10322" s="2" t="n">
        <v>7108.5</v>
      </c>
      <c r="AA10322" s="2" t="n">
        <v>87.5647</v>
      </c>
    </row>
    <row r="10323" customFormat="false" ht="12.75" hidden="false" customHeight="false" outlineLevel="0" collapsed="false">
      <c r="Z10323" s="2" t="n">
        <v>7109</v>
      </c>
      <c r="AA10323" s="2" t="n">
        <v>98.8776</v>
      </c>
    </row>
    <row r="10324" customFormat="false" ht="12.75" hidden="false" customHeight="false" outlineLevel="0" collapsed="false">
      <c r="Z10324" s="2" t="n">
        <v>7109.5</v>
      </c>
      <c r="AA10324" s="2" t="n">
        <v>99.2334</v>
      </c>
    </row>
    <row r="10325" customFormat="false" ht="12.75" hidden="false" customHeight="false" outlineLevel="0" collapsed="false">
      <c r="Z10325" s="2" t="n">
        <v>7110</v>
      </c>
      <c r="AA10325" s="2" t="n">
        <v>102.2173</v>
      </c>
    </row>
    <row r="10326" customFormat="false" ht="12.75" hidden="false" customHeight="false" outlineLevel="0" collapsed="false">
      <c r="Z10326" s="2" t="n">
        <v>7110.5</v>
      </c>
      <c r="AA10326" s="2" t="n">
        <v>96.3213</v>
      </c>
    </row>
    <row r="10327" customFormat="false" ht="12.75" hidden="false" customHeight="false" outlineLevel="0" collapsed="false">
      <c r="Z10327" s="2" t="n">
        <v>7111</v>
      </c>
      <c r="AA10327" s="2" t="n">
        <v>91.7555</v>
      </c>
    </row>
    <row r="10328" customFormat="false" ht="12.75" hidden="false" customHeight="false" outlineLevel="0" collapsed="false">
      <c r="Z10328" s="2" t="n">
        <v>7111.5</v>
      </c>
      <c r="AA10328" s="2" t="n">
        <v>88.8332</v>
      </c>
    </row>
    <row r="10329" customFormat="false" ht="12.75" hidden="false" customHeight="false" outlineLevel="0" collapsed="false">
      <c r="Z10329" s="2" t="n">
        <v>7112</v>
      </c>
      <c r="AA10329" s="2" t="n">
        <v>85.4997</v>
      </c>
    </row>
    <row r="10330" customFormat="false" ht="12.75" hidden="false" customHeight="false" outlineLevel="0" collapsed="false">
      <c r="Z10330" s="2" t="n">
        <v>7112.5</v>
      </c>
      <c r="AA10330" s="2" t="n">
        <v>91.3796</v>
      </c>
    </row>
    <row r="10331" customFormat="false" ht="12.75" hidden="false" customHeight="false" outlineLevel="0" collapsed="false">
      <c r="Z10331" s="2" t="n">
        <v>7113</v>
      </c>
      <c r="AA10331" s="2" t="n">
        <v>92.568</v>
      </c>
    </row>
    <row r="10332" customFormat="false" ht="12.75" hidden="false" customHeight="false" outlineLevel="0" collapsed="false">
      <c r="Z10332" s="2" t="n">
        <v>7113.5</v>
      </c>
      <c r="AA10332" s="2" t="n">
        <v>101.7975</v>
      </c>
    </row>
    <row r="10333" customFormat="false" ht="12.75" hidden="false" customHeight="false" outlineLevel="0" collapsed="false">
      <c r="Z10333" s="2" t="n">
        <v>7114</v>
      </c>
      <c r="AA10333" s="2" t="n">
        <v>97.9834</v>
      </c>
    </row>
    <row r="10334" customFormat="false" ht="12.75" hidden="false" customHeight="false" outlineLevel="0" collapsed="false">
      <c r="Z10334" s="2" t="n">
        <v>7114.5</v>
      </c>
      <c r="AA10334" s="2" t="n">
        <v>93.4552</v>
      </c>
    </row>
    <row r="10335" customFormat="false" ht="12.75" hidden="false" customHeight="false" outlineLevel="0" collapsed="false">
      <c r="Z10335" s="2" t="n">
        <v>7115</v>
      </c>
      <c r="AA10335" s="2" t="n">
        <v>96.1932</v>
      </c>
    </row>
    <row r="10336" customFormat="false" ht="12.75" hidden="false" customHeight="false" outlineLevel="0" collapsed="false">
      <c r="Z10336" s="2" t="n">
        <v>7115.5</v>
      </c>
      <c r="AA10336" s="2" t="n">
        <v>98.755</v>
      </c>
    </row>
    <row r="10337" customFormat="false" ht="12.75" hidden="false" customHeight="false" outlineLevel="0" collapsed="false">
      <c r="Z10337" s="2" t="n">
        <v>7116</v>
      </c>
      <c r="AA10337" s="2" t="n">
        <v>106.6166</v>
      </c>
    </row>
    <row r="10338" customFormat="false" ht="12.75" hidden="false" customHeight="false" outlineLevel="0" collapsed="false">
      <c r="Z10338" s="2" t="n">
        <v>7116.5</v>
      </c>
      <c r="AA10338" s="2" t="n">
        <v>92.607</v>
      </c>
    </row>
    <row r="10339" customFormat="false" ht="12.75" hidden="false" customHeight="false" outlineLevel="0" collapsed="false">
      <c r="Z10339" s="2" t="n">
        <v>7117</v>
      </c>
      <c r="AA10339" s="2" t="n">
        <v>87.1285</v>
      </c>
    </row>
    <row r="10340" customFormat="false" ht="12.75" hidden="false" customHeight="false" outlineLevel="0" collapsed="false">
      <c r="Z10340" s="2" t="n">
        <v>7117.5</v>
      </c>
      <c r="AA10340" s="2" t="n">
        <v>81.7717</v>
      </c>
    </row>
    <row r="10341" customFormat="false" ht="12.75" hidden="false" customHeight="false" outlineLevel="0" collapsed="false">
      <c r="Z10341" s="2" t="n">
        <v>7118</v>
      </c>
      <c r="AA10341" s="2" t="n">
        <v>82.9804</v>
      </c>
    </row>
    <row r="10342" customFormat="false" ht="12.75" hidden="false" customHeight="false" outlineLevel="0" collapsed="false">
      <c r="Z10342" s="2" t="n">
        <v>7118.5</v>
      </c>
      <c r="AA10342" s="2" t="n">
        <v>88.0415</v>
      </c>
    </row>
    <row r="10343" customFormat="false" ht="12.75" hidden="false" customHeight="false" outlineLevel="0" collapsed="false">
      <c r="Z10343" s="2" t="n">
        <v>7119</v>
      </c>
      <c r="AA10343" s="2" t="n">
        <v>80.481</v>
      </c>
    </row>
    <row r="10344" customFormat="false" ht="12.75" hidden="false" customHeight="false" outlineLevel="0" collapsed="false">
      <c r="Z10344" s="2" t="n">
        <v>7119.5</v>
      </c>
      <c r="AA10344" s="2" t="n">
        <v>81.6074</v>
      </c>
    </row>
    <row r="10345" customFormat="false" ht="12.75" hidden="false" customHeight="false" outlineLevel="0" collapsed="false">
      <c r="Z10345" s="2" t="n">
        <v>7120</v>
      </c>
      <c r="AA10345" s="2" t="n">
        <v>81.6074</v>
      </c>
    </row>
    <row r="10346" customFormat="false" ht="12.75" hidden="false" customHeight="false" outlineLevel="0" collapsed="false">
      <c r="Z10346" s="2" t="n">
        <v>7120.5</v>
      </c>
      <c r="AA10346" s="2" t="n">
        <v>84.1076</v>
      </c>
    </row>
    <row r="10347" customFormat="false" ht="12.75" hidden="false" customHeight="false" outlineLevel="0" collapsed="false">
      <c r="Z10347" s="2" t="n">
        <v>7121</v>
      </c>
      <c r="AA10347" s="2" t="n">
        <v>89.7043</v>
      </c>
    </row>
    <row r="10348" customFormat="false" ht="12.75" hidden="false" customHeight="false" outlineLevel="0" collapsed="false">
      <c r="Z10348" s="2" t="n">
        <v>7121.5</v>
      </c>
      <c r="AA10348" s="2" t="n">
        <v>88.3934</v>
      </c>
    </row>
    <row r="10349" customFormat="false" ht="12.75" hidden="false" customHeight="false" outlineLevel="0" collapsed="false">
      <c r="Z10349" s="2" t="n">
        <v>7122</v>
      </c>
      <c r="AA10349" s="2" t="n">
        <v>91.3663</v>
      </c>
    </row>
    <row r="10350" customFormat="false" ht="12.75" hidden="false" customHeight="false" outlineLevel="0" collapsed="false">
      <c r="Z10350" s="2" t="n">
        <v>7122.5</v>
      </c>
      <c r="AA10350" s="2" t="n">
        <v>94.6436</v>
      </c>
    </row>
    <row r="10351" customFormat="false" ht="12.75" hidden="false" customHeight="false" outlineLevel="0" collapsed="false">
      <c r="Z10351" s="2" t="n">
        <v>7123</v>
      </c>
      <c r="AA10351" s="2" t="n">
        <v>100.6393</v>
      </c>
    </row>
    <row r="10352" customFormat="false" ht="12.75" hidden="false" customHeight="false" outlineLevel="0" collapsed="false">
      <c r="Z10352" s="2" t="n">
        <v>7123.5</v>
      </c>
      <c r="AA10352" s="2" t="n">
        <v>100.6393</v>
      </c>
    </row>
    <row r="10353" customFormat="false" ht="12.75" hidden="false" customHeight="false" outlineLevel="0" collapsed="false">
      <c r="Z10353" s="2" t="n">
        <v>7124</v>
      </c>
      <c r="AA10353" s="2" t="n">
        <v>102.7227</v>
      </c>
    </row>
    <row r="10354" customFormat="false" ht="12.75" hidden="false" customHeight="false" outlineLevel="0" collapsed="false">
      <c r="Z10354" s="2" t="n">
        <v>7124.5</v>
      </c>
      <c r="AA10354" s="2" t="n">
        <v>98.8729</v>
      </c>
    </row>
    <row r="10355" customFormat="false" ht="12.75" hidden="false" customHeight="false" outlineLevel="0" collapsed="false">
      <c r="Z10355" s="2" t="n">
        <v>7125</v>
      </c>
      <c r="AA10355" s="2" t="n">
        <v>106.317</v>
      </c>
    </row>
    <row r="10356" customFormat="false" ht="12.75" hidden="false" customHeight="false" outlineLevel="0" collapsed="false">
      <c r="Z10356" s="2" t="n">
        <v>7125.5</v>
      </c>
      <c r="AA10356" s="2" t="n">
        <v>105.131</v>
      </c>
    </row>
    <row r="10357" customFormat="false" ht="12.75" hidden="false" customHeight="false" outlineLevel="0" collapsed="false">
      <c r="Z10357" s="2" t="n">
        <v>7126</v>
      </c>
      <c r="AA10357" s="2" t="n">
        <v>107.5687</v>
      </c>
    </row>
    <row r="10358" customFormat="false" ht="12.75" hidden="false" customHeight="false" outlineLevel="0" collapsed="false">
      <c r="Z10358" s="2" t="n">
        <v>7126.5</v>
      </c>
      <c r="AA10358" s="2" t="n">
        <v>102.2119</v>
      </c>
    </row>
    <row r="10359" customFormat="false" ht="12.75" hidden="false" customHeight="false" outlineLevel="0" collapsed="false">
      <c r="Z10359" s="2" t="n">
        <v>7127</v>
      </c>
      <c r="AA10359" s="2" t="n">
        <v>105.7827</v>
      </c>
    </row>
    <row r="10360" customFormat="false" ht="12.75" hidden="false" customHeight="false" outlineLevel="0" collapsed="false">
      <c r="Z10360" s="2" t="n">
        <v>7127.5</v>
      </c>
      <c r="AA10360" s="2" t="n">
        <v>101.2577</v>
      </c>
    </row>
    <row r="10361" customFormat="false" ht="12.75" hidden="false" customHeight="false" outlineLevel="0" collapsed="false">
      <c r="Z10361" s="2" t="n">
        <v>7128</v>
      </c>
      <c r="AA10361" s="2" t="n">
        <v>99.9475</v>
      </c>
    </row>
    <row r="10362" customFormat="false" ht="12.75" hidden="false" customHeight="false" outlineLevel="0" collapsed="false">
      <c r="Z10362" s="2" t="n">
        <v>7128.5</v>
      </c>
      <c r="AA10362" s="2" t="n">
        <v>100.5514</v>
      </c>
    </row>
    <row r="10363" customFormat="false" ht="12.75" hidden="false" customHeight="false" outlineLevel="0" collapsed="false">
      <c r="Z10363" s="2" t="n">
        <v>7129</v>
      </c>
      <c r="AA10363" s="2" t="n">
        <v>100.4928</v>
      </c>
    </row>
    <row r="10364" customFormat="false" ht="12.75" hidden="false" customHeight="false" outlineLevel="0" collapsed="false">
      <c r="Z10364" s="2" t="n">
        <v>7129.5</v>
      </c>
      <c r="AA10364" s="2" t="n">
        <v>105.1427</v>
      </c>
    </row>
    <row r="10365" customFormat="false" ht="12.75" hidden="false" customHeight="false" outlineLevel="0" collapsed="false">
      <c r="Z10365" s="2" t="n">
        <v>7130</v>
      </c>
      <c r="AA10365" s="2" t="n">
        <v>102.9875</v>
      </c>
    </row>
    <row r="10366" customFormat="false" ht="12.75" hidden="false" customHeight="false" outlineLevel="0" collapsed="false">
      <c r="Z10366" s="2" t="n">
        <v>7130.5</v>
      </c>
      <c r="AA10366" s="2" t="n">
        <v>106.3857</v>
      </c>
    </row>
    <row r="10367" customFormat="false" ht="12.75" hidden="false" customHeight="false" outlineLevel="0" collapsed="false">
      <c r="Z10367" s="2" t="n">
        <v>7131</v>
      </c>
      <c r="AA10367" s="2" t="n">
        <v>104.6526</v>
      </c>
    </row>
    <row r="10368" customFormat="false" ht="12.75" hidden="false" customHeight="false" outlineLevel="0" collapsed="false">
      <c r="Z10368" s="2" t="n">
        <v>7131.5</v>
      </c>
      <c r="AA10368" s="2" t="n">
        <v>105.6481</v>
      </c>
    </row>
    <row r="10369" customFormat="false" ht="12.75" hidden="false" customHeight="false" outlineLevel="0" collapsed="false">
      <c r="Z10369" s="2" t="n">
        <v>7132</v>
      </c>
      <c r="AA10369" s="2" t="n">
        <v>101.8909</v>
      </c>
    </row>
    <row r="10370" customFormat="false" ht="12.75" hidden="false" customHeight="false" outlineLevel="0" collapsed="false">
      <c r="Z10370" s="2" t="n">
        <v>7132.5</v>
      </c>
      <c r="AA10370" s="2" t="n">
        <v>106.0578</v>
      </c>
    </row>
    <row r="10371" customFormat="false" ht="12.75" hidden="false" customHeight="false" outlineLevel="0" collapsed="false">
      <c r="Z10371" s="2" t="n">
        <v>7133</v>
      </c>
      <c r="AA10371" s="2" t="n">
        <v>102.2079</v>
      </c>
    </row>
    <row r="10372" customFormat="false" ht="12.75" hidden="false" customHeight="false" outlineLevel="0" collapsed="false">
      <c r="Z10372" s="2" t="n">
        <v>7133.5</v>
      </c>
      <c r="AA10372" s="2" t="n">
        <v>97.5667</v>
      </c>
    </row>
    <row r="10373" customFormat="false" ht="12.75" hidden="false" customHeight="false" outlineLevel="0" collapsed="false">
      <c r="Z10373" s="2" t="n">
        <v>7134</v>
      </c>
      <c r="AA10373" s="2" t="n">
        <v>90.9583</v>
      </c>
    </row>
    <row r="10374" customFormat="false" ht="12.75" hidden="false" customHeight="false" outlineLevel="0" collapsed="false">
      <c r="Z10374" s="2" t="n">
        <v>7134.5</v>
      </c>
      <c r="AA10374" s="2" t="n">
        <v>87.979</v>
      </c>
    </row>
    <row r="10375" customFormat="false" ht="12.75" hidden="false" customHeight="false" outlineLevel="0" collapsed="false">
      <c r="Z10375" s="2" t="n">
        <v>7135</v>
      </c>
      <c r="AA10375" s="2" t="n">
        <v>100.9696</v>
      </c>
    </row>
    <row r="10376" customFormat="false" ht="12.75" hidden="false" customHeight="false" outlineLevel="0" collapsed="false">
      <c r="Z10376" s="2" t="n">
        <v>7135.5</v>
      </c>
      <c r="AA10376" s="2" t="n">
        <v>98.411</v>
      </c>
    </row>
    <row r="10377" customFormat="false" ht="12.75" hidden="false" customHeight="false" outlineLevel="0" collapsed="false">
      <c r="Z10377" s="2" t="n">
        <v>7136</v>
      </c>
      <c r="AA10377" s="2" t="n">
        <v>101.9893</v>
      </c>
    </row>
    <row r="10378" customFormat="false" ht="12.75" hidden="false" customHeight="false" outlineLevel="0" collapsed="false">
      <c r="Z10378" s="2" t="n">
        <v>7136.5</v>
      </c>
      <c r="AA10378" s="2" t="n">
        <v>96.9157</v>
      </c>
    </row>
    <row r="10379" customFormat="false" ht="12.75" hidden="false" customHeight="false" outlineLevel="0" collapsed="false">
      <c r="Z10379" s="2" t="n">
        <v>7137</v>
      </c>
      <c r="AA10379" s="2" t="n">
        <v>106.5712</v>
      </c>
    </row>
    <row r="10380" customFormat="false" ht="12.75" hidden="false" customHeight="false" outlineLevel="0" collapsed="false">
      <c r="Z10380" s="2" t="n">
        <v>7137.5</v>
      </c>
      <c r="AA10380" s="2" t="n">
        <v>104.243</v>
      </c>
    </row>
    <row r="10381" customFormat="false" ht="12.75" hidden="false" customHeight="false" outlineLevel="0" collapsed="false">
      <c r="Z10381" s="2" t="n">
        <v>7138</v>
      </c>
      <c r="AA10381" s="2" t="n">
        <v>101.3847</v>
      </c>
    </row>
    <row r="10382" customFormat="false" ht="12.75" hidden="false" customHeight="false" outlineLevel="0" collapsed="false">
      <c r="Z10382" s="2" t="n">
        <v>7138.5</v>
      </c>
      <c r="AA10382" s="2" t="n">
        <v>92.9792</v>
      </c>
    </row>
    <row r="10383" customFormat="false" ht="12.75" hidden="false" customHeight="false" outlineLevel="0" collapsed="false">
      <c r="Z10383" s="2" t="n">
        <v>7139</v>
      </c>
      <c r="AA10383" s="2" t="n">
        <v>97.2132</v>
      </c>
    </row>
    <row r="10384" customFormat="false" ht="12.75" hidden="false" customHeight="false" outlineLevel="0" collapsed="false">
      <c r="Z10384" s="2" t="n">
        <v>7139.5</v>
      </c>
      <c r="AA10384" s="2" t="n">
        <v>103.1504</v>
      </c>
    </row>
    <row r="10385" customFormat="false" ht="12.75" hidden="false" customHeight="false" outlineLevel="0" collapsed="false">
      <c r="Z10385" s="2" t="n">
        <v>7140</v>
      </c>
      <c r="AA10385" s="2" t="n">
        <v>107.3172</v>
      </c>
    </row>
    <row r="10386" customFormat="false" ht="12.75" hidden="false" customHeight="false" outlineLevel="0" collapsed="false">
      <c r="Z10386" s="2" t="n">
        <v>7140.5</v>
      </c>
      <c r="AA10386" s="2" t="n">
        <v>108.1521</v>
      </c>
    </row>
    <row r="10387" customFormat="false" ht="12.75" hidden="false" customHeight="false" outlineLevel="0" collapsed="false">
      <c r="Z10387" s="2" t="n">
        <v>7141</v>
      </c>
      <c r="AA10387" s="2" t="n">
        <v>98.4063</v>
      </c>
    </row>
    <row r="10388" customFormat="false" ht="12.75" hidden="false" customHeight="false" outlineLevel="0" collapsed="false">
      <c r="Z10388" s="2" t="n">
        <v>7141.5</v>
      </c>
      <c r="AA10388" s="2" t="n">
        <v>100.5576</v>
      </c>
    </row>
    <row r="10389" customFormat="false" ht="12.75" hidden="false" customHeight="false" outlineLevel="0" collapsed="false">
      <c r="Z10389" s="2" t="n">
        <v>7142</v>
      </c>
      <c r="AA10389" s="2" t="n">
        <v>97.5721</v>
      </c>
    </row>
    <row r="10390" customFormat="false" ht="12.75" hidden="false" customHeight="false" outlineLevel="0" collapsed="false">
      <c r="Z10390" s="2" t="n">
        <v>7142.5</v>
      </c>
      <c r="AA10390" s="2" t="n">
        <v>104.3031</v>
      </c>
    </row>
    <row r="10391" customFormat="false" ht="12.75" hidden="false" customHeight="false" outlineLevel="0" collapsed="false">
      <c r="Z10391" s="2" t="n">
        <v>7143</v>
      </c>
      <c r="AA10391" s="2" t="n">
        <v>105.4852</v>
      </c>
    </row>
    <row r="10392" customFormat="false" ht="12.75" hidden="false" customHeight="false" outlineLevel="0" collapsed="false">
      <c r="Z10392" s="2" t="n">
        <v>7143.5</v>
      </c>
      <c r="AA10392" s="2" t="n">
        <v>103.4216</v>
      </c>
    </row>
    <row r="10393" customFormat="false" ht="12.75" hidden="false" customHeight="false" outlineLevel="0" collapsed="false">
      <c r="Z10393" s="2" t="n">
        <v>7144</v>
      </c>
      <c r="AA10393" s="2" t="n">
        <v>105.0914</v>
      </c>
    </row>
    <row r="10394" customFormat="false" ht="12.75" hidden="false" customHeight="false" outlineLevel="0" collapsed="false">
      <c r="Z10394" s="2" t="n">
        <v>7144.5</v>
      </c>
      <c r="AA10394" s="2" t="n">
        <v>98.0078</v>
      </c>
    </row>
    <row r="10395" customFormat="false" ht="12.75" hidden="false" customHeight="false" outlineLevel="0" collapsed="false">
      <c r="Z10395" s="2" t="n">
        <v>7145</v>
      </c>
      <c r="AA10395" s="2" t="n">
        <v>100.9696</v>
      </c>
    </row>
    <row r="10396" customFormat="false" ht="12.75" hidden="false" customHeight="false" outlineLevel="0" collapsed="false">
      <c r="Z10396" s="2" t="n">
        <v>7145.5</v>
      </c>
      <c r="AA10396" s="2" t="n">
        <v>94.6522</v>
      </c>
    </row>
    <row r="10397" customFormat="false" ht="12.75" hidden="false" customHeight="false" outlineLevel="0" collapsed="false">
      <c r="Z10397" s="2" t="n">
        <v>7146</v>
      </c>
      <c r="AA10397" s="2" t="n">
        <v>94.7092</v>
      </c>
    </row>
    <row r="10398" customFormat="false" ht="12.75" hidden="false" customHeight="false" outlineLevel="0" collapsed="false">
      <c r="Z10398" s="2" t="n">
        <v>7146.5</v>
      </c>
      <c r="AA10398" s="2" t="n">
        <v>95.8945</v>
      </c>
    </row>
    <row r="10399" customFormat="false" ht="12.75" hidden="false" customHeight="false" outlineLevel="0" collapsed="false">
      <c r="Z10399" s="2" t="n">
        <v>7147</v>
      </c>
      <c r="AA10399" s="2" t="n">
        <v>98.4547</v>
      </c>
    </row>
    <row r="10400" customFormat="false" ht="12.75" hidden="false" customHeight="false" outlineLevel="0" collapsed="false">
      <c r="Z10400" s="2" t="n">
        <v>7147.5</v>
      </c>
      <c r="AA10400" s="2" t="n">
        <v>106.7314</v>
      </c>
    </row>
    <row r="10401" customFormat="false" ht="12.75" hidden="false" customHeight="false" outlineLevel="0" collapsed="false">
      <c r="Z10401" s="2" t="n">
        <v>7148</v>
      </c>
      <c r="AA10401" s="2" t="n">
        <v>111.0232</v>
      </c>
    </row>
    <row r="10402" customFormat="false" ht="12.75" hidden="false" customHeight="false" outlineLevel="0" collapsed="false">
      <c r="Z10402" s="2" t="n">
        <v>7148.5</v>
      </c>
      <c r="AA10402" s="2" t="n">
        <v>118.0468</v>
      </c>
    </row>
    <row r="10403" customFormat="false" ht="12.75" hidden="false" customHeight="false" outlineLevel="0" collapsed="false">
      <c r="Z10403" s="2" t="n">
        <v>7149</v>
      </c>
      <c r="AA10403" s="2" t="n">
        <v>113.1098</v>
      </c>
    </row>
    <row r="10404" customFormat="false" ht="12.75" hidden="false" customHeight="false" outlineLevel="0" collapsed="false">
      <c r="Z10404" s="2" t="n">
        <v>7149.5</v>
      </c>
      <c r="AA10404" s="2" t="n">
        <v>102.5677</v>
      </c>
    </row>
    <row r="10405" customFormat="false" ht="12.75" hidden="false" customHeight="false" outlineLevel="0" collapsed="false">
      <c r="Z10405" s="2" t="n">
        <v>7150</v>
      </c>
      <c r="AA10405" s="2" t="n">
        <v>98.8838</v>
      </c>
    </row>
    <row r="10406" customFormat="false" ht="12.75" hidden="false" customHeight="false" outlineLevel="0" collapsed="false">
      <c r="Z10406" s="2" t="n">
        <v>7150.5</v>
      </c>
      <c r="AA10406" s="2" t="n">
        <v>95.9038</v>
      </c>
    </row>
    <row r="10407" customFormat="false" ht="12.75" hidden="false" customHeight="false" outlineLevel="0" collapsed="false">
      <c r="Z10407" s="2" t="n">
        <v>7151</v>
      </c>
      <c r="AA10407" s="2" t="n">
        <v>105.9784</v>
      </c>
    </row>
    <row r="10408" customFormat="false" ht="12.75" hidden="false" customHeight="false" outlineLevel="0" collapsed="false">
      <c r="Z10408" s="2" t="n">
        <v>7151.5</v>
      </c>
      <c r="AA10408" s="2" t="n">
        <v>107.9955</v>
      </c>
    </row>
    <row r="10409" customFormat="false" ht="12.75" hidden="false" customHeight="false" outlineLevel="0" collapsed="false">
      <c r="Z10409" s="2" t="n">
        <v>7152</v>
      </c>
      <c r="AA10409" s="2" t="n">
        <v>120.1597</v>
      </c>
    </row>
    <row r="10410" customFormat="false" ht="12.75" hidden="false" customHeight="false" outlineLevel="0" collapsed="false">
      <c r="Z10410" s="2" t="n">
        <v>7152.5</v>
      </c>
      <c r="AA10410" s="2" t="n">
        <v>106.6291</v>
      </c>
    </row>
    <row r="10411" customFormat="false" ht="12.75" hidden="false" customHeight="false" outlineLevel="0" collapsed="false">
      <c r="Z10411" s="2" t="n">
        <v>7153</v>
      </c>
      <c r="AA10411" s="2" t="n">
        <v>99.5454</v>
      </c>
    </row>
    <row r="10412" customFormat="false" ht="12.75" hidden="false" customHeight="false" outlineLevel="0" collapsed="false">
      <c r="Z10412" s="2" t="n">
        <v>7153.5</v>
      </c>
      <c r="AA10412" s="2" t="n">
        <v>92.4485</v>
      </c>
    </row>
    <row r="10413" customFormat="false" ht="12.75" hidden="false" customHeight="false" outlineLevel="0" collapsed="false">
      <c r="Z10413" s="2" t="n">
        <v>7154</v>
      </c>
      <c r="AA10413" s="2" t="n">
        <v>99.6548</v>
      </c>
    </row>
    <row r="10414" customFormat="false" ht="12.75" hidden="false" customHeight="false" outlineLevel="0" collapsed="false">
      <c r="Z10414" s="2" t="n">
        <v>7154.5</v>
      </c>
      <c r="AA10414" s="2" t="n">
        <v>97.6244</v>
      </c>
    </row>
    <row r="10415" customFormat="false" ht="12.75" hidden="false" customHeight="false" outlineLevel="0" collapsed="false">
      <c r="Z10415" s="2" t="n">
        <v>7155</v>
      </c>
      <c r="AA10415" s="2" t="n">
        <v>96.7239</v>
      </c>
    </row>
    <row r="10416" customFormat="false" ht="12.75" hidden="false" customHeight="false" outlineLevel="0" collapsed="false">
      <c r="Z10416" s="2" t="n">
        <v>7155.5</v>
      </c>
      <c r="AA10416" s="2" t="n">
        <v>96.7447</v>
      </c>
    </row>
    <row r="10417" customFormat="false" ht="12.75" hidden="false" customHeight="false" outlineLevel="0" collapsed="false">
      <c r="Z10417" s="2" t="n">
        <v>7156</v>
      </c>
      <c r="AA10417" s="2" t="n">
        <v>100.5019</v>
      </c>
    </row>
    <row r="10418" customFormat="false" ht="12.75" hidden="false" customHeight="false" outlineLevel="0" collapsed="false">
      <c r="Z10418" s="2" t="n">
        <v>7156.5</v>
      </c>
      <c r="AA10418" s="2" t="n">
        <v>91.3349</v>
      </c>
    </row>
    <row r="10419" customFormat="false" ht="12.75" hidden="false" customHeight="false" outlineLevel="0" collapsed="false">
      <c r="Z10419" s="2" t="n">
        <v>7157</v>
      </c>
      <c r="AA10419" s="2" t="n">
        <v>93.0464</v>
      </c>
    </row>
    <row r="10420" customFormat="false" ht="12.75" hidden="false" customHeight="false" outlineLevel="0" collapsed="false">
      <c r="Z10420" s="2" t="n">
        <v>7157.5</v>
      </c>
      <c r="AA10420" s="2" t="n">
        <v>98.4032</v>
      </c>
    </row>
    <row r="10421" customFormat="false" ht="12.75" hidden="false" customHeight="false" outlineLevel="0" collapsed="false">
      <c r="Z10421" s="2" t="n">
        <v>7158</v>
      </c>
      <c r="AA10421" s="2" t="n">
        <v>105.131</v>
      </c>
    </row>
    <row r="10422" customFormat="false" ht="12.75" hidden="false" customHeight="false" outlineLevel="0" collapsed="false">
      <c r="Z10422" s="2" t="n">
        <v>7158.5</v>
      </c>
      <c r="AA10422" s="2" t="n">
        <v>98.8152</v>
      </c>
    </row>
    <row r="10423" customFormat="false" ht="12.75" hidden="false" customHeight="false" outlineLevel="0" collapsed="false">
      <c r="Z10423" s="2" t="n">
        <v>7159</v>
      </c>
      <c r="AA10423" s="2" t="n">
        <v>95.1282</v>
      </c>
    </row>
    <row r="10424" customFormat="false" ht="12.75" hidden="false" customHeight="false" outlineLevel="0" collapsed="false">
      <c r="Z10424" s="2" t="n">
        <v>7159.5</v>
      </c>
      <c r="AA10424" s="2" t="n">
        <v>95.9631</v>
      </c>
    </row>
    <row r="10425" customFormat="false" ht="12.75" hidden="false" customHeight="false" outlineLevel="0" collapsed="false">
      <c r="Z10425" s="2" t="n">
        <v>7160</v>
      </c>
      <c r="AA10425" s="2" t="n">
        <v>98.3438</v>
      </c>
    </row>
    <row r="10426" customFormat="false" ht="12.75" hidden="false" customHeight="false" outlineLevel="0" collapsed="false">
      <c r="Z10426" s="2" t="n">
        <v>7160.5</v>
      </c>
      <c r="AA10426" s="2" t="n">
        <v>102.0307</v>
      </c>
    </row>
    <row r="10427" customFormat="false" ht="12.75" hidden="false" customHeight="false" outlineLevel="0" collapsed="false">
      <c r="Z10427" s="2" t="n">
        <v>7161</v>
      </c>
      <c r="AA10427" s="2" t="n">
        <v>99.5259</v>
      </c>
    </row>
    <row r="10428" customFormat="false" ht="12.75" hidden="false" customHeight="false" outlineLevel="0" collapsed="false">
      <c r="Z10428" s="2" t="n">
        <v>7161.5</v>
      </c>
      <c r="AA10428" s="2" t="n">
        <v>104.6456</v>
      </c>
    </row>
    <row r="10429" customFormat="false" ht="12.75" hidden="false" customHeight="false" outlineLevel="0" collapsed="false">
      <c r="Z10429" s="2" t="n">
        <v>7162</v>
      </c>
      <c r="AA10429" s="2" t="n">
        <v>98.0364</v>
      </c>
    </row>
    <row r="10430" customFormat="false" ht="12.75" hidden="false" customHeight="false" outlineLevel="0" collapsed="false">
      <c r="Z10430" s="2" t="n">
        <v>7162.5</v>
      </c>
      <c r="AA10430" s="2" t="n">
        <v>102.5622</v>
      </c>
    </row>
    <row r="10431" customFormat="false" ht="12.75" hidden="false" customHeight="false" outlineLevel="0" collapsed="false">
      <c r="Z10431" s="2" t="n">
        <v>7163</v>
      </c>
      <c r="AA10431" s="2" t="n">
        <v>98.4554</v>
      </c>
    </row>
    <row r="10432" customFormat="false" ht="12.75" hidden="false" customHeight="false" outlineLevel="0" collapsed="false">
      <c r="Z10432" s="2" t="n">
        <v>7163.5</v>
      </c>
      <c r="AA10432" s="2" t="n">
        <v>95.4809</v>
      </c>
    </row>
    <row r="10433" customFormat="false" ht="12.75" hidden="false" customHeight="false" outlineLevel="0" collapsed="false">
      <c r="Z10433" s="2" t="n">
        <v>7164</v>
      </c>
      <c r="AA10433" s="2" t="n">
        <v>95.1298</v>
      </c>
    </row>
    <row r="10434" customFormat="false" ht="12.75" hidden="false" customHeight="false" outlineLevel="0" collapsed="false">
      <c r="Z10434" s="2" t="n">
        <v>7164.5</v>
      </c>
      <c r="AA10434" s="2" t="n">
        <v>102.4557</v>
      </c>
    </row>
    <row r="10435" customFormat="false" ht="12.75" hidden="false" customHeight="false" outlineLevel="0" collapsed="false">
      <c r="Z10435" s="2" t="n">
        <v>7165</v>
      </c>
      <c r="AA10435" s="2" t="n">
        <v>109.956</v>
      </c>
    </row>
    <row r="10436" customFormat="false" ht="12.75" hidden="false" customHeight="false" outlineLevel="0" collapsed="false">
      <c r="Z10436" s="2" t="n">
        <v>7165.5</v>
      </c>
      <c r="AA10436" s="2" t="n">
        <v>100.3543</v>
      </c>
    </row>
    <row r="10437" customFormat="false" ht="12.75" hidden="false" customHeight="false" outlineLevel="0" collapsed="false">
      <c r="Z10437" s="2" t="n">
        <v>7166</v>
      </c>
      <c r="AA10437" s="2" t="n">
        <v>96.7185</v>
      </c>
    </row>
    <row r="10438" customFormat="false" ht="12.75" hidden="false" customHeight="false" outlineLevel="0" collapsed="false">
      <c r="Z10438" s="2" t="n">
        <v>7166.5</v>
      </c>
      <c r="AA10438" s="2" t="n">
        <v>89.2704</v>
      </c>
    </row>
    <row r="10439" customFormat="false" ht="12.75" hidden="false" customHeight="false" outlineLevel="0" collapsed="false">
      <c r="Z10439" s="2" t="n">
        <v>7167</v>
      </c>
      <c r="AA10439" s="2" t="n">
        <v>100.4733</v>
      </c>
    </row>
    <row r="10440" customFormat="false" ht="12.75" hidden="false" customHeight="false" outlineLevel="0" collapsed="false">
      <c r="Z10440" s="2" t="n">
        <v>7167.5</v>
      </c>
      <c r="AA10440" s="2" t="n">
        <v>102.6278</v>
      </c>
    </row>
    <row r="10441" customFormat="false" ht="12.75" hidden="false" customHeight="false" outlineLevel="0" collapsed="false">
      <c r="Z10441" s="2" t="n">
        <v>7168</v>
      </c>
      <c r="AA10441" s="2" t="n">
        <v>106.3256</v>
      </c>
    </row>
    <row r="10442" customFormat="false" ht="12.75" hidden="false" customHeight="false" outlineLevel="0" collapsed="false">
      <c r="Z10442" s="2" t="n">
        <v>7168.5</v>
      </c>
      <c r="AA10442" s="2" t="n">
        <v>109.7841</v>
      </c>
    </row>
    <row r="10443" customFormat="false" ht="12.75" hidden="false" customHeight="false" outlineLevel="0" collapsed="false">
      <c r="Z10443" s="2" t="n">
        <v>7169</v>
      </c>
      <c r="AA10443" s="2" t="n">
        <v>98.8793</v>
      </c>
    </row>
    <row r="10444" customFormat="false" ht="12.75" hidden="false" customHeight="false" outlineLevel="0" collapsed="false">
      <c r="Z10444" s="2" t="n">
        <v>7169.5</v>
      </c>
      <c r="AA10444" s="2" t="n">
        <v>96.8513</v>
      </c>
    </row>
    <row r="10445" customFormat="false" ht="12.75" hidden="false" customHeight="false" outlineLevel="0" collapsed="false">
      <c r="Z10445" s="2" t="n">
        <v>7170</v>
      </c>
      <c r="AA10445" s="2" t="n">
        <v>87.9759</v>
      </c>
    </row>
    <row r="10446" customFormat="false" ht="12.75" hidden="false" customHeight="false" outlineLevel="0" collapsed="false">
      <c r="Z10446" s="2" t="n">
        <v>7170.5</v>
      </c>
      <c r="AA10446" s="2" t="n">
        <v>96.7934</v>
      </c>
    </row>
    <row r="10447" customFormat="false" ht="12.75" hidden="false" customHeight="false" outlineLevel="0" collapsed="false">
      <c r="Z10447" s="2" t="n">
        <v>7171</v>
      </c>
      <c r="AA10447" s="2" t="n">
        <v>102.5716</v>
      </c>
    </row>
    <row r="10448" customFormat="false" ht="12.75" hidden="false" customHeight="false" outlineLevel="0" collapsed="false">
      <c r="Z10448" s="2" t="n">
        <v>7171.5</v>
      </c>
      <c r="AA10448" s="2" t="n">
        <v>106.3873</v>
      </c>
    </row>
    <row r="10449" customFormat="false" ht="12.75" hidden="false" customHeight="false" outlineLevel="0" collapsed="false">
      <c r="Z10449" s="2" t="n">
        <v>7172</v>
      </c>
      <c r="AA10449" s="2" t="n">
        <v>107.9869</v>
      </c>
    </row>
    <row r="10450" customFormat="false" ht="12.75" hidden="false" customHeight="false" outlineLevel="0" collapsed="false">
      <c r="Z10450" s="2" t="n">
        <v>7172.5</v>
      </c>
      <c r="AA10450" s="2" t="n">
        <v>99.2532</v>
      </c>
    </row>
    <row r="10451" customFormat="false" ht="12.75" hidden="false" customHeight="false" outlineLevel="0" collapsed="false">
      <c r="Z10451" s="2" t="n">
        <v>7173</v>
      </c>
      <c r="AA10451" s="2" t="n">
        <v>93.4087</v>
      </c>
    </row>
    <row r="10452" customFormat="false" ht="12.75" hidden="false" customHeight="false" outlineLevel="0" collapsed="false">
      <c r="Z10452" s="2" t="n">
        <v>7173.5</v>
      </c>
      <c r="AA10452" s="2" t="n">
        <v>88.8251</v>
      </c>
    </row>
    <row r="10453" customFormat="false" ht="12.75" hidden="false" customHeight="false" outlineLevel="0" collapsed="false">
      <c r="Z10453" s="2" t="n">
        <v>7174</v>
      </c>
      <c r="AA10453" s="2" t="n">
        <v>93.0331</v>
      </c>
    </row>
    <row r="10454" customFormat="false" ht="12.75" hidden="false" customHeight="false" outlineLevel="0" collapsed="false">
      <c r="Z10454" s="2" t="n">
        <v>7174.5</v>
      </c>
      <c r="AA10454" s="2" t="n">
        <v>96.3119</v>
      </c>
    </row>
    <row r="10455" customFormat="false" ht="12.75" hidden="false" customHeight="false" outlineLevel="0" collapsed="false">
      <c r="Z10455" s="2" t="n">
        <v>7175</v>
      </c>
      <c r="AA10455" s="2" t="n">
        <v>94.2863</v>
      </c>
    </row>
    <row r="10456" customFormat="false" ht="12.75" hidden="false" customHeight="false" outlineLevel="0" collapsed="false">
      <c r="Z10456" s="2" t="n">
        <v>7175.5</v>
      </c>
      <c r="AA10456" s="2" t="n">
        <v>98.3954</v>
      </c>
    </row>
    <row r="10457" customFormat="false" ht="12.75" hidden="false" customHeight="false" outlineLevel="0" collapsed="false">
      <c r="Z10457" s="2" t="n">
        <v>7176</v>
      </c>
      <c r="AA10457" s="2" t="n">
        <v>96.3689</v>
      </c>
    </row>
    <row r="10458" customFormat="false" ht="12.75" hidden="false" customHeight="false" outlineLevel="0" collapsed="false">
      <c r="Z10458" s="2" t="n">
        <v>7176.5</v>
      </c>
      <c r="AA10458" s="2" t="n">
        <v>99.388</v>
      </c>
    </row>
    <row r="10459" customFormat="false" ht="12.75" hidden="false" customHeight="false" outlineLevel="0" collapsed="false">
      <c r="Z10459" s="2" t="n">
        <v>7177</v>
      </c>
      <c r="AA10459" s="2" t="n">
        <v>100.2213</v>
      </c>
    </row>
    <row r="10460" customFormat="false" ht="12.75" hidden="false" customHeight="false" outlineLevel="0" collapsed="false">
      <c r="Z10460" s="2" t="n">
        <v>7177.5</v>
      </c>
      <c r="AA10460" s="2" t="n">
        <v>103.1436</v>
      </c>
    </row>
    <row r="10461" customFormat="false" ht="12.75" hidden="false" customHeight="false" outlineLevel="0" collapsed="false">
      <c r="Z10461" s="2" t="n">
        <v>7178</v>
      </c>
      <c r="AA10461" s="2" t="n">
        <v>104.2336</v>
      </c>
    </row>
    <row r="10462" customFormat="false" ht="12.75" hidden="false" customHeight="false" outlineLevel="0" collapsed="false">
      <c r="Z10462" s="2" t="n">
        <v>7178.5</v>
      </c>
      <c r="AA10462" s="2" t="n">
        <v>98.4562</v>
      </c>
    </row>
    <row r="10463" customFormat="false" ht="12.75" hidden="false" customHeight="false" outlineLevel="0" collapsed="false">
      <c r="Z10463" s="2" t="n">
        <v>7179</v>
      </c>
      <c r="AA10463" s="2" t="n">
        <v>105.0608</v>
      </c>
    </row>
    <row r="10464" customFormat="false" ht="12.75" hidden="false" customHeight="false" outlineLevel="0" collapsed="false">
      <c r="Z10464" s="2" t="n">
        <v>7179.5</v>
      </c>
      <c r="AA10464" s="2" t="n">
        <v>95.5246</v>
      </c>
    </row>
    <row r="10465" customFormat="false" ht="12.75" hidden="false" customHeight="false" outlineLevel="0" collapsed="false">
      <c r="Z10465" s="2" t="n">
        <v>7180</v>
      </c>
      <c r="AA10465" s="2" t="n">
        <v>93.385</v>
      </c>
    </row>
    <row r="10466" customFormat="false" ht="12.75" hidden="false" customHeight="false" outlineLevel="0" collapsed="false">
      <c r="Z10466" s="2" t="n">
        <v>7180.5</v>
      </c>
      <c r="AA10466" s="2" t="n">
        <v>89.2853</v>
      </c>
    </row>
    <row r="10467" customFormat="false" ht="12.75" hidden="false" customHeight="false" outlineLevel="0" collapsed="false">
      <c r="Z10467" s="2" t="n">
        <v>7181</v>
      </c>
      <c r="AA10467" s="2" t="n">
        <v>94.9517</v>
      </c>
    </row>
    <row r="10468" customFormat="false" ht="12.75" hidden="false" customHeight="false" outlineLevel="0" collapsed="false">
      <c r="Z10468" s="2" t="n">
        <v>7181.5</v>
      </c>
      <c r="AA10468" s="2" t="n">
        <v>100.0136</v>
      </c>
    </row>
    <row r="10469" customFormat="false" ht="12.75" hidden="false" customHeight="false" outlineLevel="0" collapsed="false">
      <c r="Z10469" s="2" t="n">
        <v>7182</v>
      </c>
      <c r="AA10469" s="2" t="n">
        <v>98.2798</v>
      </c>
    </row>
    <row r="10470" customFormat="false" ht="12.75" hidden="false" customHeight="false" outlineLevel="0" collapsed="false">
      <c r="Z10470" s="2" t="n">
        <v>7182.5</v>
      </c>
      <c r="AA10470" s="2" t="n">
        <v>97.6228</v>
      </c>
    </row>
    <row r="10471" customFormat="false" ht="12.75" hidden="false" customHeight="false" outlineLevel="0" collapsed="false">
      <c r="Z10471" s="2" t="n">
        <v>7183</v>
      </c>
      <c r="AA10471" s="2" t="n">
        <v>98.3946</v>
      </c>
    </row>
    <row r="10472" customFormat="false" ht="12.75" hidden="false" customHeight="false" outlineLevel="0" collapsed="false">
      <c r="Z10472" s="2" t="n">
        <v>7183.5</v>
      </c>
      <c r="AA10472" s="2" t="n">
        <v>96.3712</v>
      </c>
    </row>
    <row r="10473" customFormat="false" ht="12.75" hidden="false" customHeight="false" outlineLevel="0" collapsed="false">
      <c r="Z10473" s="2" t="n">
        <v>7184</v>
      </c>
      <c r="AA10473" s="2" t="n">
        <v>100.4811</v>
      </c>
    </row>
    <row r="10474" customFormat="false" ht="12.75" hidden="false" customHeight="false" outlineLevel="0" collapsed="false">
      <c r="Z10474" s="2" t="n">
        <v>7184.5</v>
      </c>
      <c r="AA10474" s="2" t="n">
        <v>102.2142</v>
      </c>
    </row>
    <row r="10475" customFormat="false" ht="12.75" hidden="false" customHeight="false" outlineLevel="0" collapsed="false">
      <c r="Z10475" s="2" t="n">
        <v>7185</v>
      </c>
      <c r="AA10475" s="2" t="n">
        <v>107.9877</v>
      </c>
    </row>
    <row r="10476" customFormat="false" ht="12.75" hidden="false" customHeight="false" outlineLevel="0" collapsed="false">
      <c r="Z10476" s="2" t="n">
        <v>7185.5</v>
      </c>
      <c r="AA10476" s="2" t="n">
        <v>101.1992</v>
      </c>
    </row>
    <row r="10477" customFormat="false" ht="12.75" hidden="false" customHeight="false" outlineLevel="0" collapsed="false">
      <c r="Z10477" s="2" t="n">
        <v>7186</v>
      </c>
      <c r="AA10477" s="2" t="n">
        <v>97.8594</v>
      </c>
    </row>
    <row r="10478" customFormat="false" ht="12.75" hidden="false" customHeight="false" outlineLevel="0" collapsed="false">
      <c r="Z10478" s="2" t="n">
        <v>7186.5</v>
      </c>
      <c r="AA10478" s="2" t="n">
        <v>95.776</v>
      </c>
    </row>
    <row r="10479" customFormat="false" ht="12.75" hidden="false" customHeight="false" outlineLevel="0" collapsed="false">
      <c r="Z10479" s="2" t="n">
        <v>7187</v>
      </c>
      <c r="AA10479" s="2" t="n">
        <v>98.0372</v>
      </c>
    </row>
    <row r="10480" customFormat="false" ht="12.75" hidden="false" customHeight="false" outlineLevel="0" collapsed="false">
      <c r="Z10480" s="2" t="n">
        <v>7187.5</v>
      </c>
      <c r="AA10480" s="2" t="n">
        <v>103.394</v>
      </c>
    </row>
    <row r="10481" customFormat="false" ht="12.75" hidden="false" customHeight="false" outlineLevel="0" collapsed="false">
      <c r="Z10481" s="2" t="n">
        <v>7188</v>
      </c>
      <c r="AA10481" s="2" t="n">
        <v>98.4515</v>
      </c>
    </row>
    <row r="10482" customFormat="false" ht="12.75" hidden="false" customHeight="false" outlineLevel="0" collapsed="false">
      <c r="Z10482" s="2" t="n">
        <v>7188.5</v>
      </c>
      <c r="AA10482" s="2" t="n">
        <v>103.3956</v>
      </c>
    </row>
    <row r="10483" customFormat="false" ht="12.75" hidden="false" customHeight="false" outlineLevel="0" collapsed="false">
      <c r="Z10483" s="2" t="n">
        <v>7189</v>
      </c>
      <c r="AA10483" s="2" t="n">
        <v>94.8021</v>
      </c>
    </row>
    <row r="10484" customFormat="false" ht="12.75" hidden="false" customHeight="false" outlineLevel="0" collapsed="false">
      <c r="Z10484" s="2" t="n">
        <v>7189.5</v>
      </c>
      <c r="AA10484" s="2" t="n">
        <v>93.9672</v>
      </c>
    </row>
    <row r="10485" customFormat="false" ht="12.75" hidden="false" customHeight="false" outlineLevel="0" collapsed="false">
      <c r="Z10485" s="2" t="n">
        <v>7190</v>
      </c>
      <c r="AA10485" s="2" t="n">
        <v>90.217</v>
      </c>
    </row>
    <row r="10486" customFormat="false" ht="12.75" hidden="false" customHeight="false" outlineLevel="0" collapsed="false">
      <c r="Z10486" s="2" t="n">
        <v>7190.5</v>
      </c>
      <c r="AA10486" s="2" t="n">
        <v>95.1235</v>
      </c>
    </row>
    <row r="10487" customFormat="false" ht="12.75" hidden="false" customHeight="false" outlineLevel="0" collapsed="false">
      <c r="Z10487" s="2" t="n">
        <v>7191</v>
      </c>
      <c r="AA10487" s="2" t="n">
        <v>96.7934</v>
      </c>
    </row>
    <row r="10488" customFormat="false" ht="12.75" hidden="false" customHeight="false" outlineLevel="0" collapsed="false">
      <c r="Z10488" s="2" t="n">
        <v>7191.5</v>
      </c>
      <c r="AA10488" s="2" t="n">
        <v>94.71</v>
      </c>
    </row>
    <row r="10489" customFormat="false" ht="12.75" hidden="false" customHeight="false" outlineLevel="0" collapsed="false">
      <c r="Z10489" s="2" t="n">
        <v>7192</v>
      </c>
      <c r="AA10489" s="2" t="n">
        <v>88.448</v>
      </c>
    </row>
    <row r="10490" customFormat="false" ht="12.75" hidden="false" customHeight="false" outlineLevel="0" collapsed="false">
      <c r="Z10490" s="2" t="n">
        <v>7192.5</v>
      </c>
      <c r="AA10490" s="2" t="n">
        <v>91.1881</v>
      </c>
    </row>
    <row r="10491" customFormat="false" ht="12.75" hidden="false" customHeight="false" outlineLevel="0" collapsed="false">
      <c r="Z10491" s="2" t="n">
        <v>7193</v>
      </c>
      <c r="AA10491" s="2" t="n">
        <v>94.1049</v>
      </c>
    </row>
    <row r="10492" customFormat="false" ht="12.75" hidden="false" customHeight="false" outlineLevel="0" collapsed="false">
      <c r="Z10492" s="2" t="n">
        <v>7193.5</v>
      </c>
      <c r="AA10492" s="2" t="n">
        <v>100.7843</v>
      </c>
    </row>
    <row r="10493" customFormat="false" ht="12.75" hidden="false" customHeight="false" outlineLevel="0" collapsed="false">
      <c r="Z10493" s="2" t="n">
        <v>7194</v>
      </c>
      <c r="AA10493" s="2" t="n">
        <v>103.8185</v>
      </c>
    </row>
    <row r="10494" customFormat="false" ht="12.75" hidden="false" customHeight="false" outlineLevel="0" collapsed="false">
      <c r="Z10494" s="2" t="n">
        <v>7194.5</v>
      </c>
      <c r="AA10494" s="2" t="n">
        <v>100.5389</v>
      </c>
    </row>
    <row r="10495" customFormat="false" ht="12.75" hidden="false" customHeight="false" outlineLevel="0" collapsed="false">
      <c r="Z10495" s="2" t="n">
        <v>7195</v>
      </c>
      <c r="AA10495" s="2" t="n">
        <v>98.8081</v>
      </c>
    </row>
    <row r="10496" customFormat="false" ht="12.75" hidden="false" customHeight="false" outlineLevel="0" collapsed="false">
      <c r="Z10496" s="2" t="n">
        <v>7195.5</v>
      </c>
      <c r="AA10496" s="2" t="n">
        <v>93.4513</v>
      </c>
    </row>
    <row r="10497" customFormat="false" ht="12.75" hidden="false" customHeight="false" outlineLevel="0" collapsed="false">
      <c r="Z10497" s="2" t="n">
        <v>7196</v>
      </c>
      <c r="AA10497" s="2" t="n">
        <v>94.6475</v>
      </c>
    </row>
    <row r="10498" customFormat="false" ht="12.75" hidden="false" customHeight="false" outlineLevel="0" collapsed="false">
      <c r="Z10498" s="2" t="n">
        <v>7196.5</v>
      </c>
      <c r="AA10498" s="2" t="n">
        <v>94.9458</v>
      </c>
    </row>
    <row r="10499" customFormat="false" ht="12.75" hidden="false" customHeight="false" outlineLevel="0" collapsed="false">
      <c r="Z10499" s="2" t="n">
        <v>7197</v>
      </c>
      <c r="AA10499" s="2" t="n">
        <v>97.868</v>
      </c>
    </row>
    <row r="10500" customFormat="false" ht="12.75" hidden="false" customHeight="false" outlineLevel="0" collapsed="false">
      <c r="Z10500" s="2" t="n">
        <v>7197.5</v>
      </c>
      <c r="AA10500" s="2" t="n">
        <v>97.4513</v>
      </c>
    </row>
    <row r="10501" customFormat="false" ht="12.75" hidden="false" customHeight="false" outlineLevel="0" collapsed="false">
      <c r="Z10501" s="2" t="n">
        <v>7198</v>
      </c>
      <c r="AA10501" s="2" t="n">
        <v>102.2235</v>
      </c>
    </row>
    <row r="10502" customFormat="false" ht="12.75" hidden="false" customHeight="false" outlineLevel="0" collapsed="false">
      <c r="Z10502" s="2" t="n">
        <v>7198.5</v>
      </c>
      <c r="AA10502" s="2" t="n">
        <v>93.8243</v>
      </c>
    </row>
    <row r="10503" customFormat="false" ht="12.75" hidden="false" customHeight="false" outlineLevel="0" collapsed="false">
      <c r="Z10503" s="2" t="n">
        <v>7199</v>
      </c>
      <c r="AA10503" s="2" t="n">
        <v>102.229</v>
      </c>
    </row>
    <row r="10504" customFormat="false" ht="12.75" hidden="false" customHeight="false" outlineLevel="0" collapsed="false">
      <c r="Z10504" s="2" t="n">
        <v>7199.5</v>
      </c>
      <c r="AA10504" s="2" t="n">
        <v>102.9921</v>
      </c>
    </row>
    <row r="10505" customFormat="false" ht="12.75" hidden="false" customHeight="false" outlineLevel="0" collapsed="false">
      <c r="Z10505" s="2" t="n">
        <v>7200</v>
      </c>
      <c r="AA10505" s="2" t="n">
        <v>113.0612</v>
      </c>
    </row>
    <row r="10506" customFormat="false" ht="12.75" hidden="false" customHeight="false" outlineLevel="0" collapsed="false">
      <c r="Z10506" s="2" t="n">
        <v>7200.5</v>
      </c>
      <c r="AA10506" s="2" t="n">
        <v>105.9066</v>
      </c>
    </row>
    <row r="10507" customFormat="false" ht="12.75" hidden="false" customHeight="false" outlineLevel="0" collapsed="false">
      <c r="Z10507" s="2" t="n">
        <v>7201</v>
      </c>
      <c r="AA10507" s="2" t="n">
        <v>97.1093</v>
      </c>
    </row>
    <row r="10508" customFormat="false" ht="12.75" hidden="false" customHeight="false" outlineLevel="0" collapsed="false">
      <c r="Z10508" s="2" t="n">
        <v>7201.5</v>
      </c>
      <c r="AA10508" s="2" t="n">
        <v>90.7904</v>
      </c>
    </row>
    <row r="10509" customFormat="false" ht="12.75" hidden="false" customHeight="false" outlineLevel="0" collapsed="false">
      <c r="Z10509" s="2" t="n">
        <v>7202</v>
      </c>
      <c r="AA10509" s="2" t="n">
        <v>98.78</v>
      </c>
    </row>
    <row r="10510" customFormat="false" ht="12.75" hidden="false" customHeight="false" outlineLevel="0" collapsed="false">
      <c r="Z10510" s="2" t="n">
        <v>7202.5</v>
      </c>
      <c r="AA10510" s="2" t="n">
        <v>105.0771</v>
      </c>
    </row>
    <row r="10511" customFormat="false" ht="12.75" hidden="false" customHeight="false" outlineLevel="0" collapsed="false">
      <c r="Z10511" s="2" t="n">
        <v>7203</v>
      </c>
      <c r="AA10511" s="2" t="n">
        <v>106.3865</v>
      </c>
    </row>
    <row r="10512" customFormat="false" ht="12.75" hidden="false" customHeight="false" outlineLevel="0" collapsed="false">
      <c r="Z10512" s="2" t="n">
        <v>7203.5</v>
      </c>
      <c r="AA10512" s="2" t="n">
        <v>101.7304</v>
      </c>
    </row>
    <row r="10513" customFormat="false" ht="12.75" hidden="false" customHeight="false" outlineLevel="0" collapsed="false">
      <c r="Z10513" s="2" t="n">
        <v>7204</v>
      </c>
      <c r="AA10513" s="2" t="n">
        <v>88.4386</v>
      </c>
    </row>
    <row r="10514" customFormat="false" ht="12.75" hidden="false" customHeight="false" outlineLevel="0" collapsed="false">
      <c r="Z10514" s="2" t="n">
        <v>7204.5</v>
      </c>
      <c r="AA10514" s="2" t="n">
        <v>90.0461</v>
      </c>
    </row>
    <row r="10515" customFormat="false" ht="12.75" hidden="false" customHeight="false" outlineLevel="0" collapsed="false">
      <c r="Z10515" s="2" t="n">
        <v>7205</v>
      </c>
      <c r="AA10515" s="2" t="n">
        <v>88.4402</v>
      </c>
    </row>
    <row r="10516" customFormat="false" ht="12.75" hidden="false" customHeight="false" outlineLevel="0" collapsed="false">
      <c r="Z10516" s="2" t="n">
        <v>7205.5</v>
      </c>
      <c r="AA10516" s="2" t="n">
        <v>98.6967</v>
      </c>
    </row>
    <row r="10517" customFormat="false" ht="12.75" hidden="false" customHeight="false" outlineLevel="0" collapsed="false">
      <c r="Z10517" s="2" t="n">
        <v>7206</v>
      </c>
      <c r="AA10517" s="2" t="n">
        <v>91.1964</v>
      </c>
    </row>
    <row r="10518" customFormat="false" ht="12.75" hidden="false" customHeight="false" outlineLevel="0" collapsed="false">
      <c r="Z10518" s="2" t="n">
        <v>7206.5</v>
      </c>
      <c r="AA10518" s="2" t="n">
        <v>92.0313</v>
      </c>
    </row>
    <row r="10519" customFormat="false" ht="12.75" hidden="false" customHeight="false" outlineLevel="0" collapsed="false">
      <c r="Z10519" s="2" t="n">
        <v>7207</v>
      </c>
      <c r="AA10519" s="2" t="n">
        <v>97.15</v>
      </c>
    </row>
    <row r="10520" customFormat="false" ht="12.75" hidden="false" customHeight="false" outlineLevel="0" collapsed="false">
      <c r="Z10520" s="2" t="n">
        <v>7207.5</v>
      </c>
      <c r="AA10520" s="2" t="n">
        <v>105.1302</v>
      </c>
    </row>
    <row r="10521" customFormat="false" ht="12.75" hidden="false" customHeight="false" outlineLevel="0" collapsed="false">
      <c r="Z10521" s="2" t="n">
        <v>7208</v>
      </c>
      <c r="AA10521" s="2" t="n">
        <v>96.7341</v>
      </c>
    </row>
    <row r="10522" customFormat="false" ht="12.75" hidden="false" customHeight="false" outlineLevel="0" collapsed="false">
      <c r="Z10522" s="2" t="n">
        <v>7208.5</v>
      </c>
      <c r="AA10522" s="2" t="n">
        <v>92.7273</v>
      </c>
    </row>
    <row r="10523" customFormat="false" ht="12.75" hidden="false" customHeight="false" outlineLevel="0" collapsed="false">
      <c r="Z10523" s="2" t="n">
        <v>7209</v>
      </c>
      <c r="AA10523" s="2" t="n">
        <v>89.805</v>
      </c>
    </row>
    <row r="10524" customFormat="false" ht="12.75" hidden="false" customHeight="false" outlineLevel="0" collapsed="false">
      <c r="Z10524" s="2" t="n">
        <v>7209.5</v>
      </c>
      <c r="AA10524" s="2" t="n">
        <v>95.2219</v>
      </c>
    </row>
    <row r="10525" customFormat="false" ht="12.75" hidden="false" customHeight="false" outlineLevel="0" collapsed="false">
      <c r="Z10525" s="2" t="n">
        <v>7210</v>
      </c>
      <c r="AA10525" s="2" t="n">
        <v>97.6299</v>
      </c>
    </row>
    <row r="10526" customFormat="false" ht="12.75" hidden="false" customHeight="false" outlineLevel="0" collapsed="false">
      <c r="Z10526" s="2" t="n">
        <v>7210.5</v>
      </c>
      <c r="AA10526" s="2" t="n">
        <v>97.1555</v>
      </c>
    </row>
    <row r="10527" customFormat="false" ht="12.75" hidden="false" customHeight="false" outlineLevel="0" collapsed="false">
      <c r="Z10527" s="2" t="n">
        <v>7211</v>
      </c>
      <c r="AA10527" s="2" t="n">
        <v>100.9696</v>
      </c>
    </row>
    <row r="10528" customFormat="false" ht="12.75" hidden="false" customHeight="false" outlineLevel="0" collapsed="false">
      <c r="Z10528" s="2" t="n">
        <v>7211.5</v>
      </c>
      <c r="AA10528" s="2" t="n">
        <v>101.3184</v>
      </c>
    </row>
    <row r="10529" customFormat="false" ht="12.75" hidden="false" customHeight="false" outlineLevel="0" collapsed="false">
      <c r="Z10529" s="2" t="n">
        <v>7212</v>
      </c>
      <c r="AA10529" s="2" t="n">
        <v>105.1325</v>
      </c>
    </row>
    <row r="10530" customFormat="false" ht="12.75" hidden="false" customHeight="false" outlineLevel="0" collapsed="false">
      <c r="Z10530" s="2" t="n">
        <v>7212.5</v>
      </c>
      <c r="AA10530" s="2" t="n">
        <v>104.2352</v>
      </c>
    </row>
    <row r="10531" customFormat="false" ht="12.75" hidden="false" customHeight="false" outlineLevel="0" collapsed="false">
      <c r="Z10531" s="2" t="n">
        <v>7213</v>
      </c>
      <c r="AA10531" s="2" t="n">
        <v>94.8754</v>
      </c>
    </row>
    <row r="10532" customFormat="false" ht="12.75" hidden="false" customHeight="false" outlineLevel="0" collapsed="false">
      <c r="Z10532" s="2" t="n">
        <v>7213.5</v>
      </c>
      <c r="AA10532" s="2" t="n">
        <v>86.8944</v>
      </c>
    </row>
    <row r="10533" customFormat="false" ht="12.75" hidden="false" customHeight="false" outlineLevel="0" collapsed="false">
      <c r="Z10533" s="2" t="n">
        <v>7214</v>
      </c>
      <c r="AA10533" s="2" t="n">
        <v>79.86</v>
      </c>
    </row>
    <row r="10534" customFormat="false" ht="12.75" hidden="false" customHeight="false" outlineLevel="0" collapsed="false">
      <c r="Z10534" s="2" t="n">
        <v>7214.5</v>
      </c>
      <c r="AA10534" s="2" t="n">
        <v>87.1363</v>
      </c>
    </row>
    <row r="10535" customFormat="false" ht="12.75" hidden="false" customHeight="false" outlineLevel="0" collapsed="false">
      <c r="Z10535" s="2" t="n">
        <v>7215</v>
      </c>
      <c r="AA10535" s="2" t="n">
        <v>89.6902</v>
      </c>
    </row>
    <row r="10536" customFormat="false" ht="12.75" hidden="false" customHeight="false" outlineLevel="0" collapsed="false">
      <c r="Z10536" s="2" t="n">
        <v>7215.5</v>
      </c>
      <c r="AA10536" s="2" t="n">
        <v>98.3915</v>
      </c>
    </row>
    <row r="10537" customFormat="false" ht="12.75" hidden="false" customHeight="false" outlineLevel="0" collapsed="false">
      <c r="Z10537" s="2" t="n">
        <v>7216</v>
      </c>
      <c r="AA10537" s="2" t="n">
        <v>98.4562</v>
      </c>
    </row>
    <row r="10538" customFormat="false" ht="12.75" hidden="false" customHeight="false" outlineLevel="0" collapsed="false">
      <c r="Z10538" s="2" t="n">
        <v>7216.5</v>
      </c>
      <c r="AA10538" s="2" t="n">
        <v>102.9859</v>
      </c>
    </row>
    <row r="10539" customFormat="false" ht="12.75" hidden="false" customHeight="false" outlineLevel="0" collapsed="false">
      <c r="Z10539" s="2" t="n">
        <v>7217</v>
      </c>
      <c r="AA10539" s="2" t="n">
        <v>107.4551</v>
      </c>
    </row>
    <row r="10540" customFormat="false" ht="12.75" hidden="false" customHeight="false" outlineLevel="0" collapsed="false">
      <c r="Z10540" s="2" t="n">
        <v>7217.5</v>
      </c>
      <c r="AA10540" s="2" t="n">
        <v>107.8726</v>
      </c>
    </row>
    <row r="10541" customFormat="false" ht="12.75" hidden="false" customHeight="false" outlineLevel="0" collapsed="false">
      <c r="Z10541" s="2" t="n">
        <v>7218</v>
      </c>
      <c r="AA10541" s="2" t="n">
        <v>104.9558</v>
      </c>
    </row>
    <row r="10542" customFormat="false" ht="12.75" hidden="false" customHeight="false" outlineLevel="0" collapsed="false">
      <c r="Z10542" s="2" t="n">
        <v>7218.5</v>
      </c>
      <c r="AA10542" s="2" t="n">
        <v>92.6203</v>
      </c>
    </row>
    <row r="10543" customFormat="false" ht="12.75" hidden="false" customHeight="false" outlineLevel="0" collapsed="false">
      <c r="Z10543" s="2" t="n">
        <v>7219</v>
      </c>
      <c r="AA10543" s="2" t="n">
        <v>90.4713</v>
      </c>
    </row>
    <row r="10544" customFormat="false" ht="12.75" hidden="false" customHeight="false" outlineLevel="0" collapsed="false">
      <c r="Z10544" s="2" t="n">
        <v>7219.5</v>
      </c>
      <c r="AA10544" s="2" t="n">
        <v>93.0331</v>
      </c>
    </row>
    <row r="10545" customFormat="false" ht="12.75" hidden="false" customHeight="false" outlineLevel="0" collapsed="false">
      <c r="Z10545" s="2" t="n">
        <v>7220</v>
      </c>
      <c r="AA10545" s="2" t="n">
        <v>100.8994</v>
      </c>
    </row>
    <row r="10546" customFormat="false" ht="12.75" hidden="false" customHeight="false" outlineLevel="0" collapsed="false">
      <c r="Z10546" s="2" t="n">
        <v>7220.5</v>
      </c>
      <c r="AA10546" s="2" t="n">
        <v>108.0579</v>
      </c>
    </row>
    <row r="10547" customFormat="false" ht="12.75" hidden="false" customHeight="false" outlineLevel="0" collapsed="false">
      <c r="Z10547" s="2" t="n">
        <v>7221</v>
      </c>
      <c r="AA10547" s="2" t="n">
        <v>105.9128</v>
      </c>
    </row>
    <row r="10548" customFormat="false" ht="12.75" hidden="false" customHeight="false" outlineLevel="0" collapsed="false">
      <c r="Z10548" s="2" t="n">
        <v>7221.5</v>
      </c>
      <c r="AA10548" s="2" t="n">
        <v>100.9688</v>
      </c>
    </row>
    <row r="10549" customFormat="false" ht="12.75" hidden="false" customHeight="false" outlineLevel="0" collapsed="false">
      <c r="Z10549" s="2" t="n">
        <v>7222</v>
      </c>
      <c r="AA10549" s="2" t="n">
        <v>92.58</v>
      </c>
    </row>
    <row r="10550" customFormat="false" ht="12.75" hidden="false" customHeight="false" outlineLevel="0" collapsed="false">
      <c r="Z10550" s="2" t="n">
        <v>7222.5</v>
      </c>
      <c r="AA10550" s="2" t="n">
        <v>93.4726</v>
      </c>
    </row>
    <row r="10551" customFormat="false" ht="12.75" hidden="false" customHeight="false" outlineLevel="0" collapsed="false">
      <c r="Z10551" s="2" t="n">
        <v>7223</v>
      </c>
      <c r="AA10551" s="2" t="n">
        <v>97.1666</v>
      </c>
    </row>
    <row r="10552" customFormat="false" ht="12.75" hidden="false" customHeight="false" outlineLevel="0" collapsed="false">
      <c r="Z10552" s="2" t="n">
        <v>7223.5</v>
      </c>
      <c r="AA10552" s="2" t="n">
        <v>100.1284</v>
      </c>
    </row>
    <row r="10553" customFormat="false" ht="12.75" hidden="false" customHeight="false" outlineLevel="0" collapsed="false">
      <c r="Z10553" s="2" t="n">
        <v>7224</v>
      </c>
      <c r="AA10553" s="2" t="n">
        <v>104.236</v>
      </c>
    </row>
    <row r="10554" customFormat="false" ht="12.75" hidden="false" customHeight="false" outlineLevel="0" collapsed="false">
      <c r="Z10554" s="2" t="n">
        <v>7224.5</v>
      </c>
      <c r="AA10554" s="2" t="n">
        <v>104.7166</v>
      </c>
    </row>
    <row r="10555" customFormat="false" ht="12.75" hidden="false" customHeight="false" outlineLevel="0" collapsed="false">
      <c r="Z10555" s="2" t="n">
        <v>7225</v>
      </c>
      <c r="AA10555" s="2" t="n">
        <v>95.6396</v>
      </c>
    </row>
    <row r="10556" customFormat="false" ht="12.75" hidden="false" customHeight="false" outlineLevel="0" collapsed="false">
      <c r="Z10556" s="2" t="n">
        <v>7225.5</v>
      </c>
      <c r="AA10556" s="2" t="n">
        <v>99.3898</v>
      </c>
    </row>
    <row r="10557" customFormat="false" ht="12.75" hidden="false" customHeight="false" outlineLevel="0" collapsed="false">
      <c r="Z10557" s="2" t="n">
        <v>7226</v>
      </c>
      <c r="AA10557" s="2" t="n">
        <v>98.9724</v>
      </c>
    </row>
    <row r="10558" customFormat="false" ht="12.75" hidden="false" customHeight="false" outlineLevel="0" collapsed="false">
      <c r="Z10558" s="2" t="n">
        <v>7226.5</v>
      </c>
      <c r="AA10558" s="2" t="n">
        <v>105.0678</v>
      </c>
    </row>
    <row r="10559" customFormat="false" ht="12.75" hidden="false" customHeight="false" outlineLevel="0" collapsed="false">
      <c r="Z10559" s="2" t="n">
        <v>7227</v>
      </c>
      <c r="AA10559" s="2" t="n">
        <v>93.4529</v>
      </c>
    </row>
    <row r="10560" customFormat="false" ht="12.75" hidden="false" customHeight="false" outlineLevel="0" collapsed="false">
      <c r="Z10560" s="2" t="n">
        <v>7227.5</v>
      </c>
      <c r="AA10560" s="2" t="n">
        <v>92.973</v>
      </c>
    </row>
    <row r="10561" customFormat="false" ht="12.75" hidden="false" customHeight="false" outlineLevel="0" collapsed="false">
      <c r="Z10561" s="2" t="n">
        <v>7228</v>
      </c>
      <c r="AA10561" s="2" t="n">
        <v>94.2847</v>
      </c>
    </row>
    <row r="10562" customFormat="false" ht="12.75" hidden="false" customHeight="false" outlineLevel="0" collapsed="false">
      <c r="Z10562" s="2" t="n">
        <v>7228.5</v>
      </c>
      <c r="AA10562" s="2" t="n">
        <v>91.3156</v>
      </c>
    </row>
    <row r="10563" customFormat="false" ht="12.75" hidden="false" customHeight="false" outlineLevel="0" collapsed="false">
      <c r="Z10563" s="2" t="n">
        <v>7229</v>
      </c>
      <c r="AA10563" s="2" t="n">
        <v>89.7082</v>
      </c>
    </row>
    <row r="10564" customFormat="false" ht="12.75" hidden="false" customHeight="false" outlineLevel="0" collapsed="false">
      <c r="Z10564" s="2" t="n">
        <v>7229.5</v>
      </c>
      <c r="AA10564" s="2" t="n">
        <v>85.0807</v>
      </c>
    </row>
    <row r="10565" customFormat="false" ht="12.75" hidden="false" customHeight="false" outlineLevel="0" collapsed="false">
      <c r="Z10565" s="2" t="n">
        <v>7230</v>
      </c>
      <c r="AA10565" s="2" t="n">
        <v>91.331</v>
      </c>
    </row>
    <row r="10566" customFormat="false" ht="12.75" hidden="false" customHeight="false" outlineLevel="0" collapsed="false">
      <c r="Z10566" s="2" t="n">
        <v>7230.5</v>
      </c>
      <c r="AA10566" s="2" t="n">
        <v>94.2532</v>
      </c>
    </row>
    <row r="10567" customFormat="false" ht="12.75" hidden="false" customHeight="false" outlineLevel="0" collapsed="false">
      <c r="Z10567" s="2" t="n">
        <v>7231</v>
      </c>
      <c r="AA10567" s="2" t="n">
        <v>99.2358</v>
      </c>
    </row>
    <row r="10568" customFormat="false" ht="12.75" hidden="false" customHeight="false" outlineLevel="0" collapsed="false">
      <c r="Z10568" s="2" t="n">
        <v>7231.5</v>
      </c>
      <c r="AA10568" s="2" t="n">
        <v>97.6244</v>
      </c>
    </row>
    <row r="10569" customFormat="false" ht="12.75" hidden="false" customHeight="false" outlineLevel="0" collapsed="false">
      <c r="Z10569" s="2" t="n">
        <v>7232</v>
      </c>
      <c r="AA10569" s="2" t="n">
        <v>95.8929</v>
      </c>
    </row>
    <row r="10570" customFormat="false" ht="12.75" hidden="false" customHeight="false" outlineLevel="0" collapsed="false">
      <c r="Z10570" s="2" t="n">
        <v>7232.5</v>
      </c>
      <c r="AA10570" s="2" t="n">
        <v>98.8776</v>
      </c>
    </row>
    <row r="10571" customFormat="false" ht="12.75" hidden="false" customHeight="false" outlineLevel="0" collapsed="false">
      <c r="Z10571" s="2" t="n">
        <v>7233</v>
      </c>
      <c r="AA10571" s="2" t="n">
        <v>99.2389</v>
      </c>
    </row>
    <row r="10572" customFormat="false" ht="12.75" hidden="false" customHeight="false" outlineLevel="0" collapsed="false">
      <c r="Z10572" s="2" t="n">
        <v>7233.5</v>
      </c>
      <c r="AA10572" s="2" t="n">
        <v>104.7756</v>
      </c>
    </row>
    <row r="10573" customFormat="false" ht="12.75" hidden="false" customHeight="false" outlineLevel="0" collapsed="false">
      <c r="Z10573" s="2" t="n">
        <v>7234</v>
      </c>
      <c r="AA10573" s="2" t="n">
        <v>102.2076</v>
      </c>
    </row>
    <row r="10574" customFormat="false" ht="12.75" hidden="false" customHeight="false" outlineLevel="0" collapsed="false">
      <c r="Z10574" s="2" t="n">
        <v>7234.5</v>
      </c>
      <c r="AA10574" s="2" t="n">
        <v>107.6908</v>
      </c>
    </row>
    <row r="10575" customFormat="false" ht="12.75" hidden="false" customHeight="false" outlineLevel="0" collapsed="false">
      <c r="Z10575" s="2" t="n">
        <v>7235</v>
      </c>
      <c r="AA10575" s="2" t="n">
        <v>97.9873</v>
      </c>
    </row>
    <row r="10576" customFormat="false" ht="12.75" hidden="false" customHeight="false" outlineLevel="0" collapsed="false">
      <c r="Z10576" s="2" t="n">
        <v>7235.5</v>
      </c>
      <c r="AA10576" s="2" t="n">
        <v>103.895</v>
      </c>
    </row>
    <row r="10577" customFormat="false" ht="12.75" hidden="false" customHeight="false" outlineLevel="0" collapsed="false">
      <c r="Z10577" s="2" t="n">
        <v>7236</v>
      </c>
      <c r="AA10577" s="2" t="n">
        <v>98.4118</v>
      </c>
    </row>
    <row r="10578" customFormat="false" ht="12.75" hidden="false" customHeight="false" outlineLevel="0" collapsed="false">
      <c r="Z10578" s="2" t="n">
        <v>7236.5</v>
      </c>
      <c r="AA10578" s="2" t="n">
        <v>107.2324</v>
      </c>
    </row>
    <row r="10579" customFormat="false" ht="12.75" hidden="false" customHeight="false" outlineLevel="0" collapsed="false">
      <c r="Z10579" s="2" t="n">
        <v>7237</v>
      </c>
      <c r="AA10579" s="2" t="n">
        <v>96.3245</v>
      </c>
    </row>
    <row r="10580" customFormat="false" ht="12.75" hidden="false" customHeight="false" outlineLevel="0" collapsed="false">
      <c r="Z10580" s="2" t="n">
        <v>7237.5</v>
      </c>
      <c r="AA10580" s="2" t="n">
        <v>98.5669</v>
      </c>
    </row>
    <row r="10581" customFormat="false" ht="12.75" hidden="false" customHeight="false" outlineLevel="0" collapsed="false">
      <c r="Z10581" s="2" t="n">
        <v>7238</v>
      </c>
      <c r="AA10581" s="2" t="n">
        <v>91.4699</v>
      </c>
    </row>
    <row r="10582" customFormat="false" ht="12.75" hidden="false" customHeight="false" outlineLevel="0" collapsed="false">
      <c r="Z10582" s="2" t="n">
        <v>7238.5</v>
      </c>
      <c r="AA10582" s="2" t="n">
        <v>97.7202</v>
      </c>
    </row>
    <row r="10583" customFormat="false" ht="12.75" hidden="false" customHeight="false" outlineLevel="0" collapsed="false">
      <c r="Z10583" s="2" t="n">
        <v>7239</v>
      </c>
      <c r="AA10583" s="2" t="n">
        <v>98.8737</v>
      </c>
    </row>
    <row r="10584" customFormat="false" ht="12.75" hidden="false" customHeight="false" outlineLevel="0" collapsed="false">
      <c r="Z10584" s="2" t="n">
        <v>7239.5</v>
      </c>
      <c r="AA10584" s="2" t="n">
        <v>102.5669</v>
      </c>
    </row>
    <row r="10585" customFormat="false" ht="12.75" hidden="false" customHeight="false" outlineLevel="0" collapsed="false">
      <c r="Z10585" s="2" t="n">
        <v>7240</v>
      </c>
      <c r="AA10585" s="2" t="n">
        <v>93.0308</v>
      </c>
    </row>
    <row r="10586" customFormat="false" ht="12.75" hidden="false" customHeight="false" outlineLevel="0" collapsed="false">
      <c r="Z10586" s="2" t="n">
        <v>7240.5</v>
      </c>
      <c r="AA10586" s="2" t="n">
        <v>86.3014</v>
      </c>
    </row>
    <row r="10587" customFormat="false" ht="12.75" hidden="false" customHeight="false" outlineLevel="0" collapsed="false">
      <c r="Z10587" s="2" t="n">
        <v>7241</v>
      </c>
      <c r="AA10587" s="2" t="n">
        <v>90.1226</v>
      </c>
    </row>
    <row r="10588" customFormat="false" ht="12.75" hidden="false" customHeight="false" outlineLevel="0" collapsed="false">
      <c r="Z10588" s="2" t="n">
        <v>7241.5</v>
      </c>
      <c r="AA10588" s="2" t="n">
        <v>96.345</v>
      </c>
    </row>
    <row r="10589" customFormat="false" ht="12.75" hidden="false" customHeight="false" outlineLevel="0" collapsed="false">
      <c r="Z10589" s="2" t="n">
        <v>7242</v>
      </c>
      <c r="AA10589" s="2" t="n">
        <v>113.0124</v>
      </c>
    </row>
    <row r="10590" customFormat="false" ht="12.75" hidden="false" customHeight="false" outlineLevel="0" collapsed="false">
      <c r="Z10590" s="2" t="n">
        <v>7242.5</v>
      </c>
      <c r="AA10590" s="2" t="n">
        <v>107.5853</v>
      </c>
    </row>
    <row r="10591" customFormat="false" ht="12.75" hidden="false" customHeight="false" outlineLevel="0" collapsed="false">
      <c r="Z10591" s="2" t="n">
        <v>7243</v>
      </c>
      <c r="AA10591" s="2" t="n">
        <v>109.649</v>
      </c>
    </row>
    <row r="10592" customFormat="false" ht="12.75" hidden="false" customHeight="false" outlineLevel="0" collapsed="false">
      <c r="Z10592" s="2" t="n">
        <v>7243.5</v>
      </c>
      <c r="AA10592" s="2" t="n">
        <v>98.4586</v>
      </c>
    </row>
    <row r="10593" customFormat="false" ht="12.75" hidden="false" customHeight="false" outlineLevel="0" collapsed="false">
      <c r="Z10593" s="2" t="n">
        <v>7244</v>
      </c>
      <c r="AA10593" s="2" t="n">
        <v>102.1479</v>
      </c>
    </row>
    <row r="10594" customFormat="false" ht="12.75" hidden="false" customHeight="false" outlineLevel="0" collapsed="false">
      <c r="Z10594" s="2" t="n">
        <v>7244.5</v>
      </c>
      <c r="AA10594" s="2" t="n">
        <v>96.7841</v>
      </c>
    </row>
    <row r="10595" customFormat="false" ht="12.75" hidden="false" customHeight="false" outlineLevel="0" collapsed="false">
      <c r="Z10595" s="2" t="n">
        <v>7245</v>
      </c>
      <c r="AA10595" s="2" t="n">
        <v>95.4739</v>
      </c>
    </row>
    <row r="10596" customFormat="false" ht="12.75" hidden="false" customHeight="false" outlineLevel="0" collapsed="false">
      <c r="Z10596" s="2" t="n">
        <v>7245.5</v>
      </c>
      <c r="AA10596" s="2" t="n">
        <v>92.104</v>
      </c>
    </row>
    <row r="10597" customFormat="false" ht="12.75" hidden="false" customHeight="false" outlineLevel="0" collapsed="false">
      <c r="Z10597" s="2" t="n">
        <v>7246</v>
      </c>
      <c r="AA10597" s="2" t="n">
        <v>90.3842</v>
      </c>
    </row>
    <row r="10598" customFormat="false" ht="12.75" hidden="false" customHeight="false" outlineLevel="0" collapsed="false">
      <c r="Z10598" s="2" t="n">
        <v>7246.5</v>
      </c>
      <c r="AA10598" s="2" t="n">
        <v>85.4324</v>
      </c>
    </row>
    <row r="10599" customFormat="false" ht="12.75" hidden="false" customHeight="false" outlineLevel="0" collapsed="false">
      <c r="Z10599" s="2" t="n">
        <v>7247</v>
      </c>
      <c r="AA10599" s="2" t="n">
        <v>79.6352</v>
      </c>
    </row>
    <row r="10600" customFormat="false" ht="12.75" hidden="false" customHeight="false" outlineLevel="0" collapsed="false">
      <c r="Z10600" s="2" t="n">
        <v>7247.5</v>
      </c>
      <c r="AA10600" s="2" t="n">
        <v>92.2091</v>
      </c>
    </row>
    <row r="10601" customFormat="false" ht="12.75" hidden="false" customHeight="false" outlineLevel="0" collapsed="false">
      <c r="Z10601" s="2" t="n">
        <v>7248</v>
      </c>
      <c r="AA10601" s="2" t="n">
        <v>97.1609</v>
      </c>
    </row>
    <row r="10602" customFormat="false" ht="12.75" hidden="false" customHeight="false" outlineLevel="0" collapsed="false">
      <c r="Z10602" s="2" t="n">
        <v>7248.5</v>
      </c>
      <c r="AA10602" s="2" t="n">
        <v>100.5514</v>
      </c>
    </row>
    <row r="10603" customFormat="false" ht="12.75" hidden="false" customHeight="false" outlineLevel="0" collapsed="false">
      <c r="Z10603" s="2" t="n">
        <v>7249</v>
      </c>
      <c r="AA10603" s="2" t="n">
        <v>93.8111</v>
      </c>
    </row>
    <row r="10604" customFormat="false" ht="12.75" hidden="false" customHeight="false" outlineLevel="0" collapsed="false">
      <c r="Z10604" s="2" t="n">
        <v>7249.5</v>
      </c>
      <c r="AA10604" s="2" t="n">
        <v>90.5291</v>
      </c>
    </row>
    <row r="10605" customFormat="false" ht="12.75" hidden="false" customHeight="false" outlineLevel="0" collapsed="false">
      <c r="Z10605" s="2" t="n">
        <v>7250</v>
      </c>
      <c r="AA10605" s="2" t="n">
        <v>92.8538</v>
      </c>
    </row>
    <row r="10606" customFormat="false" ht="12.75" hidden="false" customHeight="false" outlineLevel="0" collapsed="false">
      <c r="Z10606" s="2" t="n">
        <v>7250.5</v>
      </c>
      <c r="AA10606" s="2" t="n">
        <v>98.2707</v>
      </c>
    </row>
    <row r="10607" customFormat="false" ht="12.75" hidden="false" customHeight="false" outlineLevel="0" collapsed="false">
      <c r="Z10607" s="2" t="n">
        <v>7251</v>
      </c>
      <c r="AA10607" s="2" t="n">
        <v>105.3676</v>
      </c>
    </row>
    <row r="10608" customFormat="false" ht="12.75" hidden="false" customHeight="false" outlineLevel="0" collapsed="false">
      <c r="Z10608" s="2" t="n">
        <v>7251.5</v>
      </c>
      <c r="AA10608" s="2" t="n">
        <v>104.236</v>
      </c>
    </row>
    <row r="10609" customFormat="false" ht="12.75" hidden="false" customHeight="false" outlineLevel="0" collapsed="false">
      <c r="Z10609" s="2" t="n">
        <v>7252</v>
      </c>
      <c r="AA10609" s="2" t="n">
        <v>100.1324</v>
      </c>
    </row>
    <row r="10610" customFormat="false" ht="12.75" hidden="false" customHeight="false" outlineLevel="0" collapsed="false">
      <c r="Z10610" s="2" t="n">
        <v>7252.5</v>
      </c>
      <c r="AA10610" s="2" t="n">
        <v>98.4009</v>
      </c>
    </row>
    <row r="10611" customFormat="false" ht="12.75" hidden="false" customHeight="false" outlineLevel="0" collapsed="false">
      <c r="Z10611" s="2" t="n">
        <v>7253</v>
      </c>
      <c r="AA10611" s="2" t="n">
        <v>96.3728</v>
      </c>
    </row>
    <row r="10612" customFormat="false" ht="12.75" hidden="false" customHeight="false" outlineLevel="0" collapsed="false">
      <c r="Z10612" s="2" t="n">
        <v>7253.5</v>
      </c>
      <c r="AA10612" s="2" t="n">
        <v>95.3578</v>
      </c>
    </row>
    <row r="10613" customFormat="false" ht="12.75" hidden="false" customHeight="false" outlineLevel="0" collapsed="false">
      <c r="Z10613" s="2" t="n">
        <v>7254</v>
      </c>
      <c r="AA10613" s="2" t="n">
        <v>89.1075</v>
      </c>
    </row>
    <row r="10614" customFormat="false" ht="12.75" hidden="false" customHeight="false" outlineLevel="0" collapsed="false">
      <c r="Z10614" s="2" t="n">
        <v>7254.5</v>
      </c>
      <c r="AA10614" s="2" t="n">
        <v>90.3599</v>
      </c>
    </row>
    <row r="10615" customFormat="false" ht="12.75" hidden="false" customHeight="false" outlineLevel="0" collapsed="false">
      <c r="Z10615" s="2" t="n">
        <v>7255</v>
      </c>
      <c r="AA10615" s="2" t="n">
        <v>88.8702</v>
      </c>
    </row>
    <row r="10616" customFormat="false" ht="12.75" hidden="false" customHeight="false" outlineLevel="0" collapsed="false">
      <c r="Z10616" s="2" t="n">
        <v>7255.5</v>
      </c>
      <c r="AA10616" s="2" t="n">
        <v>98.0372</v>
      </c>
    </row>
    <row r="10617" customFormat="false" ht="12.75" hidden="false" customHeight="false" outlineLevel="0" collapsed="false">
      <c r="Z10617" s="2" t="n">
        <v>7256</v>
      </c>
      <c r="AA10617" s="2" t="n">
        <v>101.7944</v>
      </c>
    </row>
    <row r="10618" customFormat="false" ht="12.75" hidden="false" customHeight="false" outlineLevel="0" collapsed="false">
      <c r="Z10618" s="2" t="n">
        <v>7256.5</v>
      </c>
      <c r="AA10618" s="2" t="n">
        <v>103.4026</v>
      </c>
    </row>
    <row r="10619" customFormat="false" ht="12.75" hidden="false" customHeight="false" outlineLevel="0" collapsed="false">
      <c r="Z10619" s="2" t="n">
        <v>7257</v>
      </c>
      <c r="AA10619" s="2" t="n">
        <v>97.2078</v>
      </c>
    </row>
    <row r="10620" customFormat="false" ht="12.75" hidden="false" customHeight="false" outlineLevel="0" collapsed="false">
      <c r="Z10620" s="2" t="n">
        <v>7257.5</v>
      </c>
      <c r="AA10620" s="2" t="n">
        <v>94.8019</v>
      </c>
    </row>
    <row r="10621" customFormat="false" ht="12.75" hidden="false" customHeight="false" outlineLevel="0" collapsed="false">
      <c r="Z10621" s="2" t="n">
        <v>7258</v>
      </c>
      <c r="AA10621" s="2" t="n">
        <v>97.7187</v>
      </c>
    </row>
    <row r="10622" customFormat="false" ht="12.75" hidden="false" customHeight="false" outlineLevel="0" collapsed="false">
      <c r="Z10622" s="2" t="n">
        <v>7258.5</v>
      </c>
      <c r="AA10622" s="2" t="n">
        <v>103.1457</v>
      </c>
    </row>
    <row r="10623" customFormat="false" ht="12.75" hidden="false" customHeight="false" outlineLevel="0" collapsed="false">
      <c r="Z10623" s="2" t="n">
        <v>7259</v>
      </c>
      <c r="AA10623" s="2" t="n">
        <v>105.9035</v>
      </c>
    </row>
    <row r="10624" customFormat="false" ht="12.75" hidden="false" customHeight="false" outlineLevel="0" collapsed="false">
      <c r="Z10624" s="2" t="n">
        <v>7259.5</v>
      </c>
      <c r="AA10624" s="2" t="n">
        <v>107.6405</v>
      </c>
    </row>
    <row r="10625" customFormat="false" ht="12.75" hidden="false" customHeight="false" outlineLevel="0" collapsed="false">
      <c r="Z10625" s="2" t="n">
        <v>7260</v>
      </c>
      <c r="AA10625" s="2" t="n">
        <v>107.5749</v>
      </c>
    </row>
    <row r="10626" customFormat="false" ht="12.75" hidden="false" customHeight="false" outlineLevel="0" collapsed="false">
      <c r="Z10626" s="2" t="n">
        <v>7260.5</v>
      </c>
      <c r="AA10626" s="2" t="n">
        <v>107.223</v>
      </c>
    </row>
    <row r="10627" customFormat="false" ht="12.75" hidden="false" customHeight="false" outlineLevel="0" collapsed="false">
      <c r="Z10627" s="2" t="n">
        <v>7261</v>
      </c>
      <c r="AA10627" s="2" t="n">
        <v>100.9025</v>
      </c>
    </row>
    <row r="10628" customFormat="false" ht="12.75" hidden="false" customHeight="false" outlineLevel="0" collapsed="false">
      <c r="Z10628" s="2" t="n">
        <v>7261.5</v>
      </c>
      <c r="AA10628" s="2" t="n">
        <v>98.8807</v>
      </c>
    </row>
    <row r="10629" customFormat="false" ht="12.75" hidden="false" customHeight="false" outlineLevel="0" collapsed="false">
      <c r="Z10629" s="2" t="n">
        <v>7262</v>
      </c>
      <c r="AA10629" s="2" t="n">
        <v>94.6491</v>
      </c>
    </row>
    <row r="10630" customFormat="false" ht="12.75" hidden="false" customHeight="false" outlineLevel="0" collapsed="false">
      <c r="Z10630" s="2" t="n">
        <v>7262.5</v>
      </c>
      <c r="AA10630" s="2" t="n">
        <v>104.3093</v>
      </c>
    </row>
    <row r="10631" customFormat="false" ht="12.75" hidden="false" customHeight="false" outlineLevel="0" collapsed="false">
      <c r="Z10631" s="2" t="n">
        <v>7263</v>
      </c>
      <c r="AA10631" s="2" t="n">
        <v>102.9976</v>
      </c>
    </row>
    <row r="10632" customFormat="false" ht="12.75" hidden="false" customHeight="false" outlineLevel="0" collapsed="false">
      <c r="Z10632" s="2" t="n">
        <v>7263.5</v>
      </c>
      <c r="AA10632" s="2" t="n">
        <v>119.3357</v>
      </c>
    </row>
    <row r="10633" customFormat="false" ht="12.75" hidden="false" customHeight="false" outlineLevel="0" collapsed="false">
      <c r="Z10633" s="2" t="n">
        <v>7264</v>
      </c>
      <c r="AA10633" s="2" t="n">
        <v>104.2586</v>
      </c>
    </row>
    <row r="10634" customFormat="false" ht="12.75" hidden="false" customHeight="false" outlineLevel="0" collapsed="false">
      <c r="Z10634" s="2" t="n">
        <v>7264.5</v>
      </c>
      <c r="AA10634" s="2" t="n">
        <v>104.7354</v>
      </c>
    </row>
    <row r="10635" customFormat="false" ht="12.75" hidden="false" customHeight="false" outlineLevel="0" collapsed="false">
      <c r="Z10635" s="2" t="n">
        <v>7265</v>
      </c>
      <c r="AA10635" s="2" t="n">
        <v>97.5644</v>
      </c>
    </row>
    <row r="10636" customFormat="false" ht="12.75" hidden="false" customHeight="false" outlineLevel="0" collapsed="false">
      <c r="Z10636" s="2" t="n">
        <v>7265.5</v>
      </c>
      <c r="AA10636" s="2" t="n">
        <v>101.7874</v>
      </c>
    </row>
    <row r="10637" customFormat="false" ht="12.75" hidden="false" customHeight="false" outlineLevel="0" collapsed="false">
      <c r="Z10637" s="2" t="n">
        <v>7266</v>
      </c>
      <c r="AA10637" s="2" t="n">
        <v>107.5609</v>
      </c>
    </row>
    <row r="10638" customFormat="false" ht="12.75" hidden="false" customHeight="false" outlineLevel="0" collapsed="false">
      <c r="Z10638" s="2" t="n">
        <v>7266.5</v>
      </c>
      <c r="AA10638" s="2" t="n">
        <v>101.373</v>
      </c>
    </row>
    <row r="10639" customFormat="false" ht="12.75" hidden="false" customHeight="false" outlineLevel="0" collapsed="false">
      <c r="Z10639" s="2" t="n">
        <v>7267</v>
      </c>
      <c r="AA10639" s="2" t="n">
        <v>106.3171</v>
      </c>
    </row>
    <row r="10640" customFormat="false" ht="12.75" hidden="false" customHeight="false" outlineLevel="0" collapsed="false">
      <c r="Z10640" s="2" t="n">
        <v>7267.5</v>
      </c>
      <c r="AA10640" s="2" t="n">
        <v>100.5436</v>
      </c>
    </row>
    <row r="10641" customFormat="false" ht="12.75" hidden="false" customHeight="false" outlineLevel="0" collapsed="false">
      <c r="Z10641" s="2" t="n">
        <v>7268</v>
      </c>
      <c r="AA10641" s="2" t="n">
        <v>102.1479</v>
      </c>
    </row>
    <row r="10642" customFormat="false" ht="12.75" hidden="false" customHeight="false" outlineLevel="0" collapsed="false">
      <c r="Z10642" s="2" t="n">
        <v>7268.5</v>
      </c>
      <c r="AA10642" s="2" t="n">
        <v>104.7182</v>
      </c>
    </row>
    <row r="10643" customFormat="false" ht="12.75" hidden="false" customHeight="false" outlineLevel="0" collapsed="false">
      <c r="Z10643" s="2" t="n">
        <v>7269</v>
      </c>
      <c r="AA10643" s="2" t="n">
        <v>101.3247</v>
      </c>
    </row>
    <row r="10644" customFormat="false" ht="12.75" hidden="false" customHeight="false" outlineLevel="0" collapsed="false">
      <c r="Z10644" s="2" t="n">
        <v>7269.5</v>
      </c>
      <c r="AA10644" s="2" t="n">
        <v>104.7299</v>
      </c>
    </row>
    <row r="10645" customFormat="false" ht="12.75" hidden="false" customHeight="false" outlineLevel="0" collapsed="false">
      <c r="Z10645" s="2" t="n">
        <v>7270</v>
      </c>
      <c r="AA10645" s="2" t="n">
        <v>100.4929</v>
      </c>
    </row>
    <row r="10646" customFormat="false" ht="12.75" hidden="false" customHeight="false" outlineLevel="0" collapsed="false">
      <c r="Z10646" s="2" t="n">
        <v>7270.5</v>
      </c>
      <c r="AA10646" s="2" t="n">
        <v>104.0659</v>
      </c>
    </row>
    <row r="10647" customFormat="false" ht="12.75" hidden="false" customHeight="false" outlineLevel="0" collapsed="false">
      <c r="Z10647" s="2" t="n">
        <v>7271</v>
      </c>
      <c r="AA10647" s="2" t="n">
        <v>98.9939</v>
      </c>
    </row>
    <row r="10648" customFormat="false" ht="12.75" hidden="false" customHeight="false" outlineLevel="0" collapsed="false">
      <c r="Z10648" s="2" t="n">
        <v>7271.5</v>
      </c>
      <c r="AA10648" s="2" t="n">
        <v>102.8135</v>
      </c>
    </row>
    <row r="10649" customFormat="false" ht="12.75" hidden="false" customHeight="false" outlineLevel="0" collapsed="false">
      <c r="Z10649" s="2" t="n">
        <v>7272</v>
      </c>
      <c r="AA10649" s="2" t="n">
        <v>105.9074</v>
      </c>
    </row>
    <row r="10650" customFormat="false" ht="12.75" hidden="false" customHeight="false" outlineLevel="0" collapsed="false">
      <c r="Z10650" s="2" t="n">
        <v>7272.5</v>
      </c>
      <c r="AA10650" s="2" t="n">
        <v>108.0572</v>
      </c>
    </row>
    <row r="10651" customFormat="false" ht="12.75" hidden="false" customHeight="false" outlineLevel="0" collapsed="false">
      <c r="Z10651" s="2" t="n">
        <v>7273</v>
      </c>
      <c r="AA10651" s="2" t="n">
        <v>100.9041</v>
      </c>
    </row>
    <row r="10652" customFormat="false" ht="12.75" hidden="false" customHeight="false" outlineLevel="0" collapsed="false">
      <c r="Z10652" s="2" t="n">
        <v>7273.5</v>
      </c>
      <c r="AA10652" s="2" t="n">
        <v>98.8831</v>
      </c>
    </row>
    <row r="10653" customFormat="false" ht="12.75" hidden="false" customHeight="false" outlineLevel="0" collapsed="false">
      <c r="Z10653" s="2" t="n">
        <v>7274</v>
      </c>
      <c r="AA10653" s="2" t="n">
        <v>99.2334</v>
      </c>
    </row>
    <row r="10654" customFormat="false" ht="12.75" hidden="false" customHeight="false" outlineLevel="0" collapsed="false">
      <c r="Z10654" s="2" t="n">
        <v>7274.5</v>
      </c>
      <c r="AA10654" s="2" t="n">
        <v>102.2119</v>
      </c>
    </row>
    <row r="10655" customFormat="false" ht="12.75" hidden="false" customHeight="false" outlineLevel="0" collapsed="false">
      <c r="Z10655" s="2" t="n">
        <v>7275</v>
      </c>
      <c r="AA10655" s="2" t="n">
        <v>100.4827</v>
      </c>
    </row>
    <row r="10656" customFormat="false" ht="12.75" hidden="false" customHeight="false" outlineLevel="0" collapsed="false">
      <c r="Z10656" s="2" t="n">
        <v>7275.5</v>
      </c>
      <c r="AA10656" s="2" t="n">
        <v>93.8704</v>
      </c>
    </row>
    <row r="10657" customFormat="false" ht="12.75" hidden="false" customHeight="false" outlineLevel="0" collapsed="false">
      <c r="Z10657" s="2" t="n">
        <v>7276</v>
      </c>
      <c r="AA10657" s="2" t="n">
        <v>98.3923</v>
      </c>
    </row>
    <row r="10658" customFormat="false" ht="12.75" hidden="false" customHeight="false" outlineLevel="0" collapsed="false">
      <c r="Z10658" s="2" t="n">
        <v>7276.5</v>
      </c>
      <c r="AA10658" s="2" t="n">
        <v>102.6262</v>
      </c>
    </row>
    <row r="10659" customFormat="false" ht="12.75" hidden="false" customHeight="false" outlineLevel="0" collapsed="false">
      <c r="Z10659" s="2" t="n">
        <v>7277</v>
      </c>
      <c r="AA10659" s="2" t="n">
        <v>110.0719</v>
      </c>
    </row>
    <row r="10660" customFormat="false" ht="12.75" hidden="false" customHeight="false" outlineLevel="0" collapsed="false">
      <c r="Z10660" s="2" t="n">
        <v>7277.5</v>
      </c>
      <c r="AA10660" s="2" t="n">
        <v>101.3754</v>
      </c>
    </row>
    <row r="10661" customFormat="false" ht="12.75" hidden="false" customHeight="false" outlineLevel="0" collapsed="false">
      <c r="Z10661" s="2" t="n">
        <v>7278</v>
      </c>
      <c r="AA10661" s="2" t="n">
        <v>105.4751</v>
      </c>
    </row>
    <row r="10662" customFormat="false" ht="12.75" hidden="false" customHeight="false" outlineLevel="0" collapsed="false">
      <c r="Z10662" s="2" t="n">
        <v>7278.5</v>
      </c>
      <c r="AA10662" s="2" t="n">
        <v>104.7089</v>
      </c>
    </row>
    <row r="10663" customFormat="false" ht="12.75" hidden="false" customHeight="false" outlineLevel="0" collapsed="false">
      <c r="Z10663" s="2" t="n">
        <v>7279</v>
      </c>
      <c r="AA10663" s="2" t="n">
        <v>107.9885</v>
      </c>
    </row>
    <row r="10664" customFormat="false" ht="12.75" hidden="false" customHeight="false" outlineLevel="0" collapsed="false">
      <c r="Z10664" s="2" t="n">
        <v>7279.5</v>
      </c>
      <c r="AA10664" s="2" t="n">
        <v>105.5586</v>
      </c>
    </row>
    <row r="10665" customFormat="false" ht="12.75" hidden="false" customHeight="false" outlineLevel="0" collapsed="false">
      <c r="Z10665" s="2" t="n">
        <v>7280</v>
      </c>
      <c r="AA10665" s="2" t="n">
        <v>103.4081</v>
      </c>
    </row>
    <row r="10666" customFormat="false" ht="12.75" hidden="false" customHeight="false" outlineLevel="0" collapsed="false">
      <c r="Z10666" s="2" t="n">
        <v>7280.5</v>
      </c>
      <c r="AA10666" s="2" t="n">
        <v>103.8856</v>
      </c>
    </row>
    <row r="10667" customFormat="false" ht="12.75" hidden="false" customHeight="false" outlineLevel="0" collapsed="false">
      <c r="Z10667" s="2" t="n">
        <v>7281</v>
      </c>
      <c r="AA10667" s="2" t="n">
        <v>109.2323</v>
      </c>
    </row>
    <row r="10668" customFormat="false" ht="12.75" hidden="false" customHeight="false" outlineLevel="0" collapsed="false">
      <c r="Z10668" s="2" t="n">
        <v>7281.5</v>
      </c>
      <c r="AA10668" s="2" t="n">
        <v>104.389</v>
      </c>
    </row>
    <row r="10669" customFormat="false" ht="12.75" hidden="false" customHeight="false" outlineLevel="0" collapsed="false">
      <c r="Z10669" s="2" t="n">
        <v>7282</v>
      </c>
      <c r="AA10669" s="2" t="n">
        <v>103.9715</v>
      </c>
    </row>
    <row r="10670" customFormat="false" ht="12.75" hidden="false" customHeight="false" outlineLevel="0" collapsed="false">
      <c r="Z10670" s="2" t="n">
        <v>7282.5</v>
      </c>
      <c r="AA10670" s="2" t="n">
        <v>91.8877</v>
      </c>
    </row>
    <row r="10671" customFormat="false" ht="12.75" hidden="false" customHeight="false" outlineLevel="0" collapsed="false">
      <c r="Z10671" s="2" t="n">
        <v>7283</v>
      </c>
      <c r="AA10671" s="2" t="n">
        <v>96.7942</v>
      </c>
    </row>
    <row r="10672" customFormat="false" ht="12.75" hidden="false" customHeight="false" outlineLevel="0" collapsed="false">
      <c r="Z10672" s="2" t="n">
        <v>7283.5</v>
      </c>
      <c r="AA10672" s="2" t="n">
        <v>95.0674</v>
      </c>
    </row>
    <row r="10673" customFormat="false" ht="12.75" hidden="false" customHeight="false" outlineLevel="0" collapsed="false">
      <c r="Z10673" s="2" t="n">
        <v>7284</v>
      </c>
      <c r="AA10673" s="2" t="n">
        <v>93.0378</v>
      </c>
    </row>
    <row r="10674" customFormat="false" ht="12.75" hidden="false" customHeight="false" outlineLevel="0" collapsed="false">
      <c r="Z10674" s="2" t="n">
        <v>7284.5</v>
      </c>
      <c r="AA10674" s="2" t="n">
        <v>99.6415</v>
      </c>
    </row>
    <row r="10675" customFormat="false" ht="12.75" hidden="false" customHeight="false" outlineLevel="0" collapsed="false">
      <c r="Z10675" s="2" t="n">
        <v>7285</v>
      </c>
      <c r="AA10675" s="2" t="n">
        <v>102.2033</v>
      </c>
    </row>
    <row r="10676" customFormat="false" ht="12.75" hidden="false" customHeight="false" outlineLevel="0" collapsed="false">
      <c r="Z10676" s="2" t="n">
        <v>7285.5</v>
      </c>
      <c r="AA10676" s="2" t="n">
        <v>103.8162</v>
      </c>
    </row>
    <row r="10677" customFormat="false" ht="12.75" hidden="false" customHeight="false" outlineLevel="0" collapsed="false">
      <c r="Z10677" s="2" t="n">
        <v>7286</v>
      </c>
      <c r="AA10677" s="2" t="n">
        <v>91.7854</v>
      </c>
    </row>
    <row r="10678" customFormat="false" ht="12.75" hidden="false" customHeight="false" outlineLevel="0" collapsed="false">
      <c r="Z10678" s="2" t="n">
        <v>7286.5</v>
      </c>
      <c r="AA10678" s="2" t="n">
        <v>91.3071</v>
      </c>
    </row>
    <row r="10679" customFormat="false" ht="12.75" hidden="false" customHeight="false" outlineLevel="0" collapsed="false">
      <c r="Z10679" s="2" t="n">
        <v>7287</v>
      </c>
      <c r="AA10679" s="2" t="n">
        <v>99.2959</v>
      </c>
    </row>
    <row r="10680" customFormat="false" ht="12.75" hidden="false" customHeight="false" outlineLevel="0" collapsed="false">
      <c r="Z10680" s="2" t="n">
        <v>7287.5</v>
      </c>
      <c r="AA10680" s="2" t="n">
        <v>107.1598</v>
      </c>
    </row>
    <row r="10681" customFormat="false" ht="12.75" hidden="false" customHeight="false" outlineLevel="0" collapsed="false">
      <c r="Z10681" s="2" t="n">
        <v>7288</v>
      </c>
      <c r="AA10681" s="2" t="n">
        <v>109.308</v>
      </c>
    </row>
    <row r="10682" customFormat="false" ht="12.75" hidden="false" customHeight="false" outlineLevel="0" collapsed="false">
      <c r="Z10682" s="2" t="n">
        <v>7288.5</v>
      </c>
      <c r="AA10682" s="2" t="n">
        <v>107.1528</v>
      </c>
    </row>
    <row r="10683" customFormat="false" ht="12.75" hidden="false" customHeight="false" outlineLevel="0" collapsed="false">
      <c r="Z10683" s="2" t="n">
        <v>7289</v>
      </c>
      <c r="AA10683" s="2" t="n">
        <v>106.3857</v>
      </c>
    </row>
    <row r="10684" customFormat="false" ht="12.75" hidden="false" customHeight="false" outlineLevel="0" collapsed="false">
      <c r="Z10684" s="2" t="n">
        <v>7289.5</v>
      </c>
      <c r="AA10684" s="2" t="n">
        <v>96.7372</v>
      </c>
    </row>
    <row r="10685" customFormat="false" ht="12.75" hidden="false" customHeight="false" outlineLevel="0" collapsed="false">
      <c r="Z10685" s="2" t="n">
        <v>7290</v>
      </c>
      <c r="AA10685" s="2" t="n">
        <v>93.048</v>
      </c>
    </row>
    <row r="10686" customFormat="false" ht="12.75" hidden="false" customHeight="false" outlineLevel="0" collapsed="false">
      <c r="Z10686" s="2" t="n">
        <v>7290.5</v>
      </c>
      <c r="AA10686" s="2" t="n">
        <v>89.2315</v>
      </c>
    </row>
    <row r="10687" customFormat="false" ht="12.75" hidden="false" customHeight="false" outlineLevel="0" collapsed="false">
      <c r="Z10687" s="2" t="n">
        <v>7291</v>
      </c>
      <c r="AA10687" s="2" t="n">
        <v>96.7926</v>
      </c>
    </row>
    <row r="10688" customFormat="false" ht="12.75" hidden="false" customHeight="false" outlineLevel="0" collapsed="false">
      <c r="Z10688" s="2" t="n">
        <v>7291.5</v>
      </c>
      <c r="AA10688" s="2" t="n">
        <v>104.2321</v>
      </c>
    </row>
    <row r="10689" customFormat="false" ht="12.75" hidden="false" customHeight="false" outlineLevel="0" collapsed="false">
      <c r="Z10689" s="2" t="n">
        <v>7292</v>
      </c>
      <c r="AA10689" s="2" t="n">
        <v>110.1359</v>
      </c>
    </row>
    <row r="10690" customFormat="false" ht="12.75" hidden="false" customHeight="false" outlineLevel="0" collapsed="false">
      <c r="Z10690" s="2" t="n">
        <v>7292.5</v>
      </c>
      <c r="AA10690" s="2" t="n">
        <v>115.4919</v>
      </c>
    </row>
    <row r="10691" customFormat="false" ht="12.75" hidden="false" customHeight="false" outlineLevel="0" collapsed="false">
      <c r="Z10691" s="2" t="n">
        <v>7293</v>
      </c>
      <c r="AA10691" s="2" t="n">
        <v>105.1302</v>
      </c>
    </row>
    <row r="10692" customFormat="false" ht="12.75" hidden="false" customHeight="false" outlineLevel="0" collapsed="false">
      <c r="Z10692" s="2" t="n">
        <v>7293.5</v>
      </c>
      <c r="AA10692" s="2" t="n">
        <v>99.2857</v>
      </c>
    </row>
    <row r="10693" customFormat="false" ht="12.75" hidden="false" customHeight="false" outlineLevel="0" collapsed="false">
      <c r="Z10693" s="2" t="n">
        <v>7294</v>
      </c>
      <c r="AA10693" s="2" t="n">
        <v>101.95</v>
      </c>
    </row>
    <row r="10694" customFormat="false" ht="12.75" hidden="false" customHeight="false" outlineLevel="0" collapsed="false">
      <c r="Z10694" s="2" t="n">
        <v>7294.5</v>
      </c>
      <c r="AA10694" s="2" t="n">
        <v>108.9782</v>
      </c>
    </row>
    <row r="10695" customFormat="false" ht="12.75" hidden="false" customHeight="false" outlineLevel="0" collapsed="false">
      <c r="Z10695" s="2" t="n">
        <v>7295</v>
      </c>
      <c r="AA10695" s="2" t="n">
        <v>110.2307</v>
      </c>
    </row>
    <row r="10696" customFormat="false" ht="12.75" hidden="false" customHeight="false" outlineLevel="0" collapsed="false">
      <c r="Z10696" s="2" t="n">
        <v>7295.5</v>
      </c>
      <c r="AA10696" s="2" t="n">
        <v>103.3995</v>
      </c>
    </row>
    <row r="10697" customFormat="false" ht="12.75" hidden="false" customHeight="false" outlineLevel="0" collapsed="false">
      <c r="Z10697" s="2" t="n">
        <v>7296</v>
      </c>
      <c r="AA10697" s="2" t="n">
        <v>101.7983</v>
      </c>
    </row>
    <row r="10698" customFormat="false" ht="12.75" hidden="false" customHeight="false" outlineLevel="0" collapsed="false">
      <c r="Z10698" s="2" t="n">
        <v>7296.5</v>
      </c>
      <c r="AA10698" s="2" t="n">
        <v>100.4866</v>
      </c>
    </row>
    <row r="10699" customFormat="false" ht="12.75" hidden="false" customHeight="false" outlineLevel="0" collapsed="false">
      <c r="Z10699" s="2" t="n">
        <v>7297</v>
      </c>
      <c r="AA10699" s="2" t="n">
        <v>102.2197</v>
      </c>
    </row>
    <row r="10700" customFormat="false" ht="12.75" hidden="false" customHeight="false" outlineLevel="0" collapsed="false">
      <c r="Z10700" s="2" t="n">
        <v>7297.5</v>
      </c>
      <c r="AA10700" s="2" t="n">
        <v>96.3206</v>
      </c>
    </row>
    <row r="10701" customFormat="false" ht="12.75" hidden="false" customHeight="false" outlineLevel="0" collapsed="false">
      <c r="Z10701" s="2" t="n">
        <v>7298</v>
      </c>
      <c r="AA10701" s="2" t="n">
        <v>99.7196</v>
      </c>
    </row>
    <row r="10702" customFormat="false" ht="12.75" hidden="false" customHeight="false" outlineLevel="0" collapsed="false">
      <c r="Z10702" s="2" t="n">
        <v>7298.5</v>
      </c>
      <c r="AA10702" s="2" t="n">
        <v>102.1534</v>
      </c>
    </row>
    <row r="10703" customFormat="false" ht="12.75" hidden="false" customHeight="false" outlineLevel="0" collapsed="false">
      <c r="Z10703" s="2" t="n">
        <v>7299</v>
      </c>
      <c r="AA10703" s="2" t="n">
        <v>111.3922</v>
      </c>
    </row>
    <row r="10704" customFormat="false" ht="12.75" hidden="false" customHeight="false" outlineLevel="0" collapsed="false">
      <c r="Z10704" s="2" t="n">
        <v>7299.5</v>
      </c>
      <c r="AA10704" s="2" t="n">
        <v>110.91</v>
      </c>
    </row>
    <row r="10705" customFormat="false" ht="12.75" hidden="false" customHeight="false" outlineLevel="0" collapsed="false">
      <c r="Z10705" s="2" t="n">
        <v>7300</v>
      </c>
      <c r="AA10705" s="2" t="n">
        <v>105.9714</v>
      </c>
    </row>
    <row r="10706" customFormat="false" ht="12.75" hidden="false" customHeight="false" outlineLevel="0" collapsed="false">
      <c r="Z10706" s="2" t="n">
        <v>7300.5</v>
      </c>
      <c r="AA10706" s="2" t="n">
        <v>104.6496</v>
      </c>
    </row>
    <row r="10707" customFormat="false" ht="12.75" hidden="false" customHeight="false" outlineLevel="0" collapsed="false">
      <c r="Z10707" s="2" t="n">
        <v>7301</v>
      </c>
      <c r="AA10707" s="2" t="n">
        <v>106.8017</v>
      </c>
    </row>
    <row r="10708" customFormat="false" ht="12.75" hidden="false" customHeight="false" outlineLevel="0" collapsed="false">
      <c r="Z10708" s="2" t="n">
        <v>7301.5</v>
      </c>
      <c r="AA10708" s="2" t="n">
        <v>110.0735</v>
      </c>
    </row>
    <row r="10709" customFormat="false" ht="12.75" hidden="false" customHeight="false" outlineLevel="0" collapsed="false">
      <c r="Z10709" s="2" t="n">
        <v>7302</v>
      </c>
      <c r="AA10709" s="2" t="n">
        <v>110.1429</v>
      </c>
    </row>
    <row r="10710" customFormat="false" ht="12.75" hidden="false" customHeight="false" outlineLevel="0" collapsed="false">
      <c r="Z10710" s="2" t="n">
        <v>7302.5</v>
      </c>
      <c r="AA10710" s="2" t="n">
        <v>107.5742</v>
      </c>
    </row>
    <row r="10711" customFormat="false" ht="12.75" hidden="false" customHeight="false" outlineLevel="0" collapsed="false">
      <c r="Z10711" s="2" t="n">
        <v>7303</v>
      </c>
      <c r="AA10711" s="2" t="n">
        <v>111.8167</v>
      </c>
    </row>
    <row r="10712" customFormat="false" ht="12.75" hidden="false" customHeight="false" outlineLevel="0" collapsed="false">
      <c r="Z10712" s="2" t="n">
        <v>7303.5</v>
      </c>
      <c r="AA10712" s="2" t="n">
        <v>110.4972</v>
      </c>
    </row>
    <row r="10713" customFormat="false" ht="12.75" hidden="false" customHeight="false" outlineLevel="0" collapsed="false">
      <c r="Z10713" s="2" t="n">
        <v>7304</v>
      </c>
      <c r="AA10713" s="2" t="n">
        <v>107.2215</v>
      </c>
    </row>
    <row r="10714" customFormat="false" ht="12.75" hidden="false" customHeight="false" outlineLevel="0" collapsed="false">
      <c r="Z10714" s="2" t="n">
        <v>7304.5</v>
      </c>
      <c r="AA10714" s="2" t="n">
        <v>103.3956</v>
      </c>
    </row>
    <row r="10715" customFormat="false" ht="12.75" hidden="false" customHeight="false" outlineLevel="0" collapsed="false">
      <c r="Z10715" s="2" t="n">
        <v>7305</v>
      </c>
      <c r="AA10715" s="2" t="n">
        <v>102.6278</v>
      </c>
    </row>
    <row r="10716" customFormat="false" ht="12.75" hidden="false" customHeight="false" outlineLevel="0" collapsed="false">
      <c r="Z10716" s="2" t="n">
        <v>7305.5</v>
      </c>
      <c r="AA10716" s="2" t="n">
        <v>110.9037</v>
      </c>
    </row>
    <row r="10717" customFormat="false" ht="12.75" hidden="false" customHeight="false" outlineLevel="0" collapsed="false">
      <c r="Z10717" s="2" t="n">
        <v>7306</v>
      </c>
      <c r="AA10717" s="2" t="n">
        <v>111.3899</v>
      </c>
    </row>
    <row r="10718" customFormat="false" ht="12.75" hidden="false" customHeight="false" outlineLevel="0" collapsed="false">
      <c r="Z10718" s="2" t="n">
        <v>7306.5</v>
      </c>
      <c r="AA10718" s="2" t="n">
        <v>107.5742</v>
      </c>
    </row>
    <row r="10719" customFormat="false" ht="12.75" hidden="false" customHeight="false" outlineLevel="0" collapsed="false">
      <c r="Z10719" s="2" t="n">
        <v>7307</v>
      </c>
      <c r="AA10719" s="2" t="n">
        <v>101.3855</v>
      </c>
    </row>
    <row r="10720" customFormat="false" ht="12.75" hidden="false" customHeight="false" outlineLevel="0" collapsed="false">
      <c r="Z10720" s="2" t="n">
        <v>7307.5</v>
      </c>
      <c r="AA10720" s="2" t="n">
        <v>100.8994</v>
      </c>
    </row>
    <row r="10721" customFormat="false" ht="12.75" hidden="false" customHeight="false" outlineLevel="0" collapsed="false">
      <c r="Z10721" s="2" t="n">
        <v>7308</v>
      </c>
      <c r="AA10721" s="2" t="n">
        <v>102.6278</v>
      </c>
    </row>
    <row r="10722" customFormat="false" ht="12.75" hidden="false" customHeight="false" outlineLevel="0" collapsed="false">
      <c r="Z10722" s="2" t="n">
        <v>7308.5</v>
      </c>
      <c r="AA10722" s="2" t="n">
        <v>107.451</v>
      </c>
    </row>
    <row r="10723" customFormat="false" ht="12.75" hidden="false" customHeight="false" outlineLevel="0" collapsed="false">
      <c r="Z10723" s="2" t="n">
        <v>7309</v>
      </c>
      <c r="AA10723" s="2" t="n">
        <v>102.5101</v>
      </c>
    </row>
    <row r="10724" customFormat="false" ht="12.75" hidden="false" customHeight="false" outlineLevel="0" collapsed="false">
      <c r="Z10724" s="2" t="n">
        <v>7309.5</v>
      </c>
      <c r="AA10724" s="2" t="n">
        <v>104.1152</v>
      </c>
    </row>
    <row r="10725" customFormat="false" ht="12.75" hidden="false" customHeight="false" outlineLevel="0" collapsed="false">
      <c r="Z10725" s="2" t="n">
        <v>7310</v>
      </c>
      <c r="AA10725" s="2" t="n">
        <v>98.4571</v>
      </c>
    </row>
    <row r="10726" customFormat="false" ht="12.75" hidden="false" customHeight="false" outlineLevel="0" collapsed="false">
      <c r="Z10726" s="2" t="n">
        <v>7310.5</v>
      </c>
      <c r="AA10726" s="2" t="n">
        <v>103.398</v>
      </c>
    </row>
    <row r="10727" customFormat="false" ht="12.75" hidden="false" customHeight="false" outlineLevel="0" collapsed="false">
      <c r="Z10727" s="2" t="n">
        <v>7311</v>
      </c>
      <c r="AA10727" s="2" t="n">
        <v>103.4627</v>
      </c>
    </row>
    <row r="10728" customFormat="false" ht="12.75" hidden="false" customHeight="false" outlineLevel="0" collapsed="false">
      <c r="Z10728" s="2" t="n">
        <v>7311.5</v>
      </c>
      <c r="AA10728" s="2" t="n">
        <v>106.7361</v>
      </c>
    </row>
    <row r="10729" customFormat="false" ht="12.75" hidden="false" customHeight="false" outlineLevel="0" collapsed="false">
      <c r="Z10729" s="2" t="n">
        <v>7312</v>
      </c>
      <c r="AA10729" s="2" t="n">
        <v>98.038</v>
      </c>
    </row>
    <row r="10730" customFormat="false" ht="12.75" hidden="false" customHeight="false" outlineLevel="0" collapsed="false">
      <c r="Z10730" s="2" t="n">
        <v>7312.5</v>
      </c>
      <c r="AA10730" s="2" t="n">
        <v>97.9733</v>
      </c>
    </row>
    <row r="10731" customFormat="false" ht="12.75" hidden="false" customHeight="false" outlineLevel="0" collapsed="false">
      <c r="Z10731" s="2" t="n">
        <v>7313</v>
      </c>
      <c r="AA10731" s="2" t="n">
        <v>87.603</v>
      </c>
    </row>
    <row r="10732" customFormat="false" ht="12.75" hidden="false" customHeight="false" outlineLevel="0" collapsed="false">
      <c r="Z10732" s="2" t="n">
        <v>7313.5</v>
      </c>
      <c r="AA10732" s="2" t="n">
        <v>90.8842</v>
      </c>
    </row>
    <row r="10733" customFormat="false" ht="12.75" hidden="false" customHeight="false" outlineLevel="0" collapsed="false">
      <c r="Z10733" s="2" t="n">
        <v>7314</v>
      </c>
      <c r="AA10733" s="2" t="n">
        <v>93.8712</v>
      </c>
    </row>
    <row r="10734" customFormat="false" ht="12.75" hidden="false" customHeight="false" outlineLevel="0" collapsed="false">
      <c r="Z10734" s="2" t="n">
        <v>7314.5</v>
      </c>
      <c r="AA10734" s="2" t="n">
        <v>108.825</v>
      </c>
    </row>
    <row r="10735" customFormat="false" ht="12.75" hidden="false" customHeight="false" outlineLevel="0" collapsed="false">
      <c r="Z10735" s="2" t="n">
        <v>7315</v>
      </c>
      <c r="AA10735" s="2" t="n">
        <v>118.9027</v>
      </c>
    </row>
    <row r="10736" customFormat="false" ht="12.75" hidden="false" customHeight="false" outlineLevel="0" collapsed="false">
      <c r="Z10736" s="2" t="n">
        <v>7315.5</v>
      </c>
      <c r="AA10736" s="2" t="n">
        <v>107.582</v>
      </c>
    </row>
    <row r="10737" customFormat="false" ht="12.75" hidden="false" customHeight="false" outlineLevel="0" collapsed="false">
      <c r="Z10737" s="2" t="n">
        <v>7316</v>
      </c>
      <c r="AA10737" s="2" t="n">
        <v>104.7346</v>
      </c>
    </row>
    <row r="10738" customFormat="false" ht="12.75" hidden="false" customHeight="false" outlineLevel="0" collapsed="false">
      <c r="Z10738" s="2" t="n">
        <v>7316.5</v>
      </c>
      <c r="AA10738" s="2" t="n">
        <v>97.5737</v>
      </c>
    </row>
    <row r="10739" customFormat="false" ht="12.75" hidden="false" customHeight="false" outlineLevel="0" collapsed="false">
      <c r="Z10739" s="2" t="n">
        <v>7317</v>
      </c>
      <c r="AA10739" s="2" t="n">
        <v>103.8849</v>
      </c>
    </row>
    <row r="10740" customFormat="false" ht="12.75" hidden="false" customHeight="false" outlineLevel="0" collapsed="false">
      <c r="Z10740" s="2" t="n">
        <v>7317.5</v>
      </c>
      <c r="AA10740" s="2" t="n">
        <v>105.4822</v>
      </c>
    </row>
    <row r="10741" customFormat="false" ht="12.75" hidden="false" customHeight="false" outlineLevel="0" collapsed="false">
      <c r="Z10741" s="2" t="n">
        <v>7318</v>
      </c>
      <c r="AA10741" s="2" t="n">
        <v>105.5461</v>
      </c>
    </row>
    <row r="10742" customFormat="false" ht="12.75" hidden="false" customHeight="false" outlineLevel="0" collapsed="false">
      <c r="Z10742" s="2" t="n">
        <v>7318.5</v>
      </c>
      <c r="AA10742" s="2" t="n">
        <v>96.7349</v>
      </c>
    </row>
    <row r="10743" customFormat="false" ht="12.75" hidden="false" customHeight="false" outlineLevel="0" collapsed="false">
      <c r="Z10743" s="2" t="n">
        <v>7319</v>
      </c>
      <c r="AA10743" s="2" t="n">
        <v>97.2249</v>
      </c>
    </row>
    <row r="10744" customFormat="false" ht="12.75" hidden="false" customHeight="false" outlineLevel="0" collapsed="false">
      <c r="Z10744" s="2" t="n">
        <v>7319.5</v>
      </c>
      <c r="AA10744" s="2" t="n">
        <v>94.6608</v>
      </c>
    </row>
    <row r="10745" customFormat="false" ht="12.75" hidden="false" customHeight="false" outlineLevel="0" collapsed="false">
      <c r="Z10745" s="2" t="n">
        <v>7320</v>
      </c>
      <c r="AA10745" s="2" t="n">
        <v>110.1515</v>
      </c>
    </row>
    <row r="10746" customFormat="false" ht="12.75" hidden="false" customHeight="false" outlineLevel="0" collapsed="false">
      <c r="Z10746" s="2" t="n">
        <v>7320.5</v>
      </c>
      <c r="AA10746" s="2" t="n">
        <v>106.7447</v>
      </c>
    </row>
    <row r="10747" customFormat="false" ht="12.75" hidden="false" customHeight="false" outlineLevel="0" collapsed="false">
      <c r="Z10747" s="2" t="n">
        <v>7321</v>
      </c>
      <c r="AA10747" s="2" t="n">
        <v>105.5516</v>
      </c>
    </row>
    <row r="10748" customFormat="false" ht="12.75" hidden="false" customHeight="false" outlineLevel="0" collapsed="false">
      <c r="Z10748" s="2" t="n">
        <v>7321.5</v>
      </c>
      <c r="AA10748" s="2" t="n">
        <v>105.2247</v>
      </c>
    </row>
    <row r="10749" customFormat="false" ht="12.75" hidden="false" customHeight="false" outlineLevel="0" collapsed="false">
      <c r="Z10749" s="2" t="n">
        <v>7322</v>
      </c>
      <c r="AA10749" s="2" t="n">
        <v>101.0579</v>
      </c>
    </row>
    <row r="10750" customFormat="false" ht="12.75" hidden="false" customHeight="false" outlineLevel="0" collapsed="false">
      <c r="Z10750" s="2" t="n">
        <v>7322.5</v>
      </c>
      <c r="AA10750" s="2" t="n">
        <v>108.9897</v>
      </c>
    </row>
    <row r="10751" customFormat="false" ht="12.75" hidden="false" customHeight="false" outlineLevel="0" collapsed="false">
      <c r="Z10751" s="2" t="n">
        <v>7323</v>
      </c>
      <c r="AA10751" s="2" t="n">
        <v>99.6595</v>
      </c>
    </row>
    <row r="10752" customFormat="false" ht="12.75" hidden="false" customHeight="false" outlineLevel="0" collapsed="false">
      <c r="Z10752" s="2" t="n">
        <v>7323.5</v>
      </c>
      <c r="AA10752" s="2" t="n">
        <v>97.6315</v>
      </c>
    </row>
    <row r="10753" customFormat="false" ht="12.75" hidden="false" customHeight="false" outlineLevel="0" collapsed="false">
      <c r="Z10753" s="2" t="n">
        <v>7324</v>
      </c>
      <c r="AA10753" s="2" t="n">
        <v>97.5597</v>
      </c>
    </row>
    <row r="10754" customFormat="false" ht="12.75" hidden="false" customHeight="false" outlineLevel="0" collapsed="false">
      <c r="Z10754" s="2" t="n">
        <v>7324.5</v>
      </c>
      <c r="AA10754" s="2" t="n">
        <v>101.3723</v>
      </c>
    </row>
    <row r="10755" customFormat="false" ht="12.75" hidden="false" customHeight="false" outlineLevel="0" collapsed="false">
      <c r="Z10755" s="2" t="n">
        <v>7325</v>
      </c>
      <c r="AA10755" s="2" t="n">
        <v>105.9004</v>
      </c>
    </row>
    <row r="10756" customFormat="false" ht="12.75" hidden="false" customHeight="false" outlineLevel="0" collapsed="false">
      <c r="Z10756" s="2" t="n">
        <v>7325.5</v>
      </c>
      <c r="AA10756" s="2" t="n">
        <v>105.5547</v>
      </c>
    </row>
    <row r="10757" customFormat="false" ht="12.75" hidden="false" customHeight="false" outlineLevel="0" collapsed="false">
      <c r="Z10757" s="2" t="n">
        <v>7326</v>
      </c>
      <c r="AA10757" s="2" t="n">
        <v>100.0754</v>
      </c>
    </row>
    <row r="10758" customFormat="false" ht="12.75" hidden="false" customHeight="false" outlineLevel="0" collapsed="false">
      <c r="Z10758" s="2" t="n">
        <v>7326.5</v>
      </c>
      <c r="AA10758" s="2" t="n">
        <v>107.6537</v>
      </c>
    </row>
    <row r="10759" customFormat="false" ht="12.75" hidden="false" customHeight="false" outlineLevel="0" collapsed="false">
      <c r="Z10759" s="2" t="n">
        <v>7327</v>
      </c>
      <c r="AA10759" s="2" t="n">
        <v>107.9994</v>
      </c>
    </row>
    <row r="10760" customFormat="false" ht="12.75" hidden="false" customHeight="false" outlineLevel="0" collapsed="false">
      <c r="Z10760" s="2" t="n">
        <v>7327.5</v>
      </c>
      <c r="AA10760" s="2" t="n">
        <v>115.9835</v>
      </c>
    </row>
    <row r="10761" customFormat="false" ht="12.75" hidden="false" customHeight="false" outlineLevel="0" collapsed="false">
      <c r="Z10761" s="2" t="n">
        <v>7328</v>
      </c>
      <c r="AA10761" s="2" t="n">
        <v>114.6554</v>
      </c>
    </row>
    <row r="10762" customFormat="false" ht="12.75" hidden="false" customHeight="false" outlineLevel="0" collapsed="false">
      <c r="Z10762" s="2" t="n">
        <v>7328.5</v>
      </c>
      <c r="AA10762" s="2" t="n">
        <v>111.3875</v>
      </c>
    </row>
    <row r="10763" customFormat="false" ht="12.75" hidden="false" customHeight="false" outlineLevel="0" collapsed="false">
      <c r="Z10763" s="2" t="n">
        <v>7329</v>
      </c>
      <c r="AA10763" s="2" t="n">
        <v>105.9035</v>
      </c>
    </row>
    <row r="10764" customFormat="false" ht="12.75" hidden="false" customHeight="false" outlineLevel="0" collapsed="false">
      <c r="Z10764" s="2" t="n">
        <v>7329.5</v>
      </c>
      <c r="AA10764" s="2" t="n">
        <v>103.4744</v>
      </c>
    </row>
    <row r="10765" customFormat="false" ht="12.75" hidden="false" customHeight="false" outlineLevel="0" collapsed="false">
      <c r="Z10765" s="2" t="n">
        <v>7330</v>
      </c>
      <c r="AA10765" s="2" t="n">
        <v>103.4089</v>
      </c>
    </row>
    <row r="10766" customFormat="false" ht="12.75" hidden="false" customHeight="false" outlineLevel="0" collapsed="false">
      <c r="Z10766" s="2" t="n">
        <v>7330.5</v>
      </c>
      <c r="AA10766" s="2" t="n">
        <v>106.3881</v>
      </c>
    </row>
    <row r="10767" customFormat="false" ht="12.75" hidden="false" customHeight="false" outlineLevel="0" collapsed="false">
      <c r="Z10767" s="2" t="n">
        <v>7331</v>
      </c>
      <c r="AA10767" s="2" t="n">
        <v>110.9802</v>
      </c>
    </row>
    <row r="10768" customFormat="false" ht="12.75" hidden="false" customHeight="false" outlineLevel="0" collapsed="false">
      <c r="Z10768" s="2" t="n">
        <v>7331.5</v>
      </c>
      <c r="AA10768" s="2" t="n">
        <v>113.4803</v>
      </c>
    </row>
    <row r="10769" customFormat="false" ht="12.75" hidden="false" customHeight="false" outlineLevel="0" collapsed="false">
      <c r="Z10769" s="2" t="n">
        <v>7332</v>
      </c>
      <c r="AA10769" s="2" t="n">
        <v>107.2183</v>
      </c>
    </row>
    <row r="10770" customFormat="false" ht="12.75" hidden="false" customHeight="false" outlineLevel="0" collapsed="false">
      <c r="Z10770" s="2" t="n">
        <v>7332.5</v>
      </c>
      <c r="AA10770" s="2" t="n">
        <v>99.6384</v>
      </c>
    </row>
    <row r="10771" customFormat="false" ht="12.75" hidden="false" customHeight="false" outlineLevel="0" collapsed="false">
      <c r="Z10771" s="2" t="n">
        <v>7333</v>
      </c>
      <c r="AA10771" s="2" t="n">
        <v>92.6117</v>
      </c>
    </row>
    <row r="10772" customFormat="false" ht="12.75" hidden="false" customHeight="false" outlineLevel="0" collapsed="false">
      <c r="Z10772" s="2" t="n">
        <v>7333.5</v>
      </c>
      <c r="AA10772" s="2" t="n">
        <v>100.478</v>
      </c>
    </row>
    <row r="10773" customFormat="false" ht="12.75" hidden="false" customHeight="false" outlineLevel="0" collapsed="false">
      <c r="Z10773" s="2" t="n">
        <v>7334</v>
      </c>
      <c r="AA10773" s="2" t="n">
        <v>98.4563</v>
      </c>
    </row>
    <row r="10774" customFormat="false" ht="12.75" hidden="false" customHeight="false" outlineLevel="0" collapsed="false">
      <c r="Z10774" s="2" t="n">
        <v>7334.5</v>
      </c>
      <c r="AA10774" s="2" t="n">
        <v>111.3435</v>
      </c>
    </row>
    <row r="10775" customFormat="false" ht="12.75" hidden="false" customHeight="false" outlineLevel="0" collapsed="false">
      <c r="Z10775" s="2" t="n">
        <v>7335</v>
      </c>
      <c r="AA10775" s="2" t="n">
        <v>103.0098</v>
      </c>
    </row>
    <row r="10776" customFormat="false" ht="12.75" hidden="false" customHeight="false" outlineLevel="0" collapsed="false">
      <c r="Z10776" s="2" t="n">
        <v>7335.5</v>
      </c>
      <c r="AA10776" s="2" t="n">
        <v>108.0194</v>
      </c>
    </row>
    <row r="10777" customFormat="false" ht="12.75" hidden="false" customHeight="false" outlineLevel="0" collapsed="false">
      <c r="Z10777" s="2" t="n">
        <v>7336</v>
      </c>
      <c r="AA10777" s="2" t="n">
        <v>100.0754</v>
      </c>
    </row>
    <row r="10778" customFormat="false" ht="12.75" hidden="false" customHeight="false" outlineLevel="0" collapsed="false">
      <c r="Z10778" s="2" t="n">
        <v>7336.5</v>
      </c>
      <c r="AA10778" s="2" t="n">
        <v>109.3095</v>
      </c>
    </row>
    <row r="10779" customFormat="false" ht="12.75" hidden="false" customHeight="false" outlineLevel="0" collapsed="false">
      <c r="Z10779" s="2" t="n">
        <v>7337</v>
      </c>
      <c r="AA10779" s="2" t="n">
        <v>107.9885</v>
      </c>
    </row>
    <row r="10780" customFormat="false" ht="12.75" hidden="false" customHeight="false" outlineLevel="0" collapsed="false">
      <c r="Z10780" s="2" t="n">
        <v>7337.5</v>
      </c>
      <c r="AA10780" s="2" t="n">
        <v>108.0548</v>
      </c>
    </row>
    <row r="10781" customFormat="false" ht="12.75" hidden="false" customHeight="false" outlineLevel="0" collapsed="false">
      <c r="Z10781" s="2" t="n">
        <v>7338</v>
      </c>
      <c r="AA10781" s="2" t="n">
        <v>102.9875</v>
      </c>
    </row>
    <row r="10782" customFormat="false" ht="12.75" hidden="false" customHeight="false" outlineLevel="0" collapsed="false">
      <c r="Z10782" s="2" t="n">
        <v>7338.5</v>
      </c>
      <c r="AA10782" s="2" t="n">
        <v>99.7164</v>
      </c>
    </row>
    <row r="10783" customFormat="false" ht="12.75" hidden="false" customHeight="false" outlineLevel="0" collapsed="false">
      <c r="Z10783" s="2" t="n">
        <v>7339</v>
      </c>
      <c r="AA10783" s="2" t="n">
        <v>95.0666</v>
      </c>
    </row>
    <row r="10784" customFormat="false" ht="12.75" hidden="false" customHeight="false" outlineLevel="0" collapsed="false">
      <c r="Z10784" s="2" t="n">
        <v>7339.5</v>
      </c>
      <c r="AA10784" s="2" t="n">
        <v>105.9784</v>
      </c>
    </row>
    <row r="10785" customFormat="false" ht="12.75" hidden="false" customHeight="false" outlineLevel="0" collapsed="false">
      <c r="Z10785" s="2" t="n">
        <v>7340</v>
      </c>
      <c r="AA10785" s="2" t="n">
        <v>103.8326</v>
      </c>
    </row>
    <row r="10786" customFormat="false" ht="12.75" hidden="false" customHeight="false" outlineLevel="0" collapsed="false">
      <c r="Z10786" s="2" t="n">
        <v>7340.5</v>
      </c>
      <c r="AA10786" s="2" t="n">
        <v>106.3951</v>
      </c>
    </row>
    <row r="10787" customFormat="false" ht="12.75" hidden="false" customHeight="false" outlineLevel="0" collapsed="false">
      <c r="Z10787" s="2" t="n">
        <v>7341</v>
      </c>
      <c r="AA10787" s="2" t="n">
        <v>95.9</v>
      </c>
    </row>
    <row r="10788" customFormat="false" ht="12.75" hidden="false" customHeight="false" outlineLevel="0" collapsed="false">
      <c r="Z10788" s="2" t="n">
        <v>7341.5</v>
      </c>
      <c r="AA10788" s="2" t="n">
        <v>93.4537</v>
      </c>
    </row>
    <row r="10789" customFormat="false" ht="12.75" hidden="false" customHeight="false" outlineLevel="0" collapsed="false">
      <c r="Z10789" s="2" t="n">
        <v>7342</v>
      </c>
      <c r="AA10789" s="2" t="n">
        <v>80.8907</v>
      </c>
    </row>
    <row r="10790" customFormat="false" ht="12.75" hidden="false" customHeight="false" outlineLevel="0" collapsed="false">
      <c r="Z10790" s="2" t="n">
        <v>7342.5</v>
      </c>
      <c r="AA10790" s="2" t="n">
        <v>67.1729</v>
      </c>
    </row>
    <row r="10791" customFormat="false" ht="12.75" hidden="false" customHeight="false" outlineLevel="0" collapsed="false">
      <c r="Z10791" s="2" t="n">
        <v>7343</v>
      </c>
      <c r="AA10791" s="2" t="n">
        <v>61.7022</v>
      </c>
    </row>
    <row r="10792" customFormat="false" ht="12.75" hidden="false" customHeight="false" outlineLevel="0" collapsed="false">
      <c r="Z10792" s="2" t="n">
        <v>7343.5</v>
      </c>
      <c r="AA10792" s="2" t="n">
        <v>72.1778</v>
      </c>
    </row>
    <row r="10793" customFormat="false" ht="12.75" hidden="false" customHeight="false" outlineLevel="0" collapsed="false">
      <c r="Z10793" s="2" t="n">
        <v>7344</v>
      </c>
      <c r="AA10793" s="2" t="n">
        <v>82.9788</v>
      </c>
    </row>
    <row r="10794" customFormat="false" ht="12.75" hidden="false" customHeight="false" outlineLevel="0" collapsed="false">
      <c r="Z10794" s="2" t="n">
        <v>7344.5</v>
      </c>
      <c r="AA10794" s="2" t="n">
        <v>84.2749</v>
      </c>
    </row>
    <row r="10795" customFormat="false" ht="12.75" hidden="false" customHeight="false" outlineLevel="0" collapsed="false">
      <c r="Z10795" s="2" t="n">
        <v>7345</v>
      </c>
      <c r="AA10795" s="2" t="n">
        <v>77.1328</v>
      </c>
    </row>
    <row r="10796" customFormat="false" ht="12.75" hidden="false" customHeight="false" outlineLevel="0" collapsed="false">
      <c r="Z10796" s="2" t="n">
        <v>7345.5</v>
      </c>
      <c r="AA10796" s="2" t="n">
        <v>75.0985</v>
      </c>
    </row>
    <row r="10797" customFormat="false" ht="12.75" hidden="false" customHeight="false" outlineLevel="0" collapsed="false">
      <c r="Z10797" s="2" t="n">
        <v>7346</v>
      </c>
      <c r="AA10797" s="2" t="n">
        <v>77.5526</v>
      </c>
    </row>
    <row r="10798" customFormat="false" ht="12.75" hidden="false" customHeight="false" outlineLevel="0" collapsed="false">
      <c r="Z10798" s="2" t="n">
        <v>7346.5</v>
      </c>
      <c r="AA10798" s="2" t="n">
        <v>81.7371</v>
      </c>
    </row>
    <row r="10799" customFormat="false" ht="12.75" hidden="false" customHeight="false" outlineLevel="0" collapsed="false">
      <c r="Z10799" s="2" t="n">
        <v>7347</v>
      </c>
      <c r="AA10799" s="2" t="n">
        <v>87.9991</v>
      </c>
    </row>
    <row r="10800" customFormat="false" ht="12.75" hidden="false" customHeight="false" outlineLevel="0" collapsed="false">
      <c r="Z10800" s="2" t="n">
        <v>7347.5</v>
      </c>
      <c r="AA10800" s="2" t="n">
        <v>87.2149</v>
      </c>
    </row>
    <row r="10801" customFormat="false" ht="12.75" hidden="false" customHeight="false" outlineLevel="0" collapsed="false">
      <c r="Z10801" s="2" t="n">
        <v>7348</v>
      </c>
      <c r="AA10801" s="2" t="n">
        <v>91.364</v>
      </c>
    </row>
    <row r="10802" customFormat="false" ht="12.75" hidden="false" customHeight="false" outlineLevel="0" collapsed="false">
      <c r="Z10802" s="2" t="n">
        <v>7348.5</v>
      </c>
      <c r="AA10802" s="2" t="n">
        <v>83.0147</v>
      </c>
    </row>
    <row r="10803" customFormat="false" ht="12.75" hidden="false" customHeight="false" outlineLevel="0" collapsed="false">
      <c r="Z10803" s="2" t="n">
        <v>7349</v>
      </c>
      <c r="AA10803" s="2" t="n">
        <v>84.2156</v>
      </c>
    </row>
    <row r="10804" customFormat="false" ht="12.75" hidden="false" customHeight="false" outlineLevel="0" collapsed="false">
      <c r="Z10804" s="2" t="n">
        <v>7349.5</v>
      </c>
      <c r="AA10804" s="2" t="n">
        <v>78.8495</v>
      </c>
    </row>
    <row r="10805" customFormat="false" ht="12.75" hidden="false" customHeight="false" outlineLevel="0" collapsed="false">
      <c r="Z10805" s="2" t="n">
        <v>7350</v>
      </c>
      <c r="AA10805" s="2" t="n">
        <v>86.7212</v>
      </c>
    </row>
    <row r="10806" customFormat="false" ht="12.75" hidden="false" customHeight="false" outlineLevel="0" collapsed="false">
      <c r="Z10806" s="2" t="n">
        <v>7350.5</v>
      </c>
      <c r="AA10806" s="2" t="n">
        <v>87.1902</v>
      </c>
    </row>
    <row r="10807" customFormat="false" ht="12.75" hidden="false" customHeight="false" outlineLevel="0" collapsed="false">
      <c r="Z10807" s="2" t="n">
        <v>7351</v>
      </c>
      <c r="AA10807" s="2" t="n">
        <v>90.4729</v>
      </c>
    </row>
    <row r="10808" customFormat="false" ht="12.75" hidden="false" customHeight="false" outlineLevel="0" collapsed="false">
      <c r="Z10808" s="2" t="n">
        <v>7351.5</v>
      </c>
      <c r="AA10808" s="2" t="n">
        <v>91.7854</v>
      </c>
    </row>
    <row r="10809" customFormat="false" ht="12.75" hidden="false" customHeight="false" outlineLevel="0" collapsed="false">
      <c r="Z10809" s="2" t="n">
        <v>7352</v>
      </c>
      <c r="AA10809" s="2" t="n">
        <v>90.4831</v>
      </c>
    </row>
    <row r="10810" customFormat="false" ht="12.75" hidden="false" customHeight="false" outlineLevel="0" collapsed="false">
      <c r="Z10810" s="2" t="n">
        <v>7352.5</v>
      </c>
      <c r="AA10810" s="2" t="n">
        <v>87.6178</v>
      </c>
    </row>
    <row r="10811" customFormat="false" ht="12.75" hidden="false" customHeight="false" outlineLevel="0" collapsed="false">
      <c r="Z10811" s="2" t="n">
        <v>7353</v>
      </c>
      <c r="AA10811" s="2" t="n">
        <v>80.8884</v>
      </c>
    </row>
    <row r="10812" customFormat="false" ht="12.75" hidden="false" customHeight="false" outlineLevel="0" collapsed="false">
      <c r="Z10812" s="2" t="n">
        <v>7353.5</v>
      </c>
      <c r="AA10812" s="2" t="n">
        <v>80.9383</v>
      </c>
    </row>
    <row r="10813" customFormat="false" ht="12.75" hidden="false" customHeight="false" outlineLevel="0" collapsed="false">
      <c r="Z10813" s="2" t="n">
        <v>7354</v>
      </c>
      <c r="AA10813" s="2" t="n">
        <v>79.6368</v>
      </c>
    </row>
    <row r="10814" customFormat="false" ht="12.75" hidden="false" customHeight="false" outlineLevel="0" collapsed="false">
      <c r="Z10814" s="2" t="n">
        <v>7354.5</v>
      </c>
      <c r="AA10814" s="2" t="n">
        <v>80.9391</v>
      </c>
    </row>
    <row r="10815" customFormat="false" ht="12.75" hidden="false" customHeight="false" outlineLevel="0" collapsed="false">
      <c r="Z10815" s="2" t="n">
        <v>7355</v>
      </c>
      <c r="AA10815" s="2" t="n">
        <v>74.6389</v>
      </c>
    </row>
    <row r="10816" customFormat="false" ht="12.75" hidden="false" customHeight="false" outlineLevel="0" collapsed="false">
      <c r="Z10816" s="2" t="n">
        <v>7355.5</v>
      </c>
      <c r="AA10816" s="2" t="n">
        <v>77.6103</v>
      </c>
    </row>
    <row r="10817" customFormat="false" ht="12.75" hidden="false" customHeight="false" outlineLevel="0" collapsed="false">
      <c r="Z10817" s="2" t="n">
        <v>7356</v>
      </c>
      <c r="AA10817" s="2" t="n">
        <v>70.0577</v>
      </c>
    </row>
    <row r="10818" customFormat="false" ht="12.75" hidden="false" customHeight="false" outlineLevel="0" collapsed="false">
      <c r="Z10818" s="2" t="n">
        <v>7356.5</v>
      </c>
      <c r="AA10818" s="2" t="n">
        <v>76.7754</v>
      </c>
    </row>
    <row r="10819" customFormat="false" ht="12.75" hidden="false" customHeight="false" outlineLevel="0" collapsed="false">
      <c r="Z10819" s="2" t="n">
        <v>7357</v>
      </c>
      <c r="AA10819" s="2" t="n">
        <v>75.4707</v>
      </c>
    </row>
    <row r="10820" customFormat="false" ht="12.75" hidden="false" customHeight="false" outlineLevel="0" collapsed="false">
      <c r="Z10820" s="2" t="n">
        <v>7357.5</v>
      </c>
      <c r="AA10820" s="2" t="n">
        <v>83.9613</v>
      </c>
    </row>
    <row r="10821" customFormat="false" ht="12.75" hidden="false" customHeight="false" outlineLevel="0" collapsed="false">
      <c r="Z10821" s="2" t="n">
        <v>7358</v>
      </c>
      <c r="AA10821" s="2" t="n">
        <v>83.9613</v>
      </c>
    </row>
    <row r="10822" customFormat="false" ht="12.75" hidden="false" customHeight="false" outlineLevel="0" collapsed="false">
      <c r="Z10822" s="2" t="n">
        <v>7358.5</v>
      </c>
      <c r="AA10822" s="2" t="n">
        <v>85.6281</v>
      </c>
    </row>
    <row r="10823" customFormat="false" ht="12.75" hidden="false" customHeight="false" outlineLevel="0" collapsed="false">
      <c r="Z10823" s="2" t="n">
        <v>7359</v>
      </c>
      <c r="AA10823" s="2" t="n">
        <v>90.952</v>
      </c>
    </row>
    <row r="10824" customFormat="false" ht="12.75" hidden="false" customHeight="false" outlineLevel="0" collapsed="false">
      <c r="Z10824" s="2" t="n">
        <v>7359.5</v>
      </c>
      <c r="AA10824" s="2" t="n">
        <v>92.5681</v>
      </c>
    </row>
    <row r="10825" customFormat="false" ht="12.75" hidden="false" customHeight="false" outlineLevel="0" collapsed="false">
      <c r="Z10825" s="2" t="n">
        <v>7360</v>
      </c>
      <c r="AA10825" s="2" t="n">
        <v>88.0313</v>
      </c>
    </row>
    <row r="10826" customFormat="false" ht="12.75" hidden="false" customHeight="false" outlineLevel="0" collapsed="false">
      <c r="Z10826" s="2" t="n">
        <v>7360.5</v>
      </c>
      <c r="AA10826" s="2" t="n">
        <v>71.7167</v>
      </c>
    </row>
    <row r="10827" customFormat="false" ht="12.75" hidden="false" customHeight="false" outlineLevel="0" collapsed="false">
      <c r="Z10827" s="2" t="n">
        <v>7361</v>
      </c>
      <c r="AA10827" s="2" t="n">
        <v>63.0037</v>
      </c>
    </row>
    <row r="10828" customFormat="false" ht="12.75" hidden="false" customHeight="false" outlineLevel="0" collapsed="false">
      <c r="Z10828" s="2" t="n">
        <v>7361.5</v>
      </c>
      <c r="AA10828" s="2" t="n">
        <v>64.207</v>
      </c>
    </row>
    <row r="10829" customFormat="false" ht="12.75" hidden="false" customHeight="false" outlineLevel="0" collapsed="false">
      <c r="Z10829" s="2" t="n">
        <v>7362</v>
      </c>
      <c r="AA10829" s="2" t="n">
        <v>64.2405</v>
      </c>
    </row>
    <row r="10830" customFormat="false" ht="12.75" hidden="false" customHeight="false" outlineLevel="0" collapsed="false">
      <c r="Z10830" s="2" t="n">
        <v>7362.5</v>
      </c>
      <c r="AA10830" s="2" t="n">
        <v>68.3699</v>
      </c>
    </row>
    <row r="10831" customFormat="false" ht="12.75" hidden="false" customHeight="false" outlineLevel="0" collapsed="false">
      <c r="Z10831" s="2" t="n">
        <v>7363</v>
      </c>
      <c r="AA10831" s="2" t="n">
        <v>69.254</v>
      </c>
    </row>
    <row r="10832" customFormat="false" ht="12.75" hidden="false" customHeight="false" outlineLevel="0" collapsed="false">
      <c r="Z10832" s="2" t="n">
        <v>7363.5</v>
      </c>
      <c r="AA10832" s="2" t="n">
        <v>73.804</v>
      </c>
    </row>
    <row r="10833" customFormat="false" ht="12.75" hidden="false" customHeight="false" outlineLevel="0" collapsed="false">
      <c r="Z10833" s="2" t="n">
        <v>7364</v>
      </c>
      <c r="AA10833" s="2" t="n">
        <v>73.0143</v>
      </c>
    </row>
    <row r="10834" customFormat="false" ht="12.75" hidden="false" customHeight="false" outlineLevel="0" collapsed="false">
      <c r="Z10834" s="2" t="n">
        <v>7364.5</v>
      </c>
      <c r="AA10834" s="2" t="n">
        <v>72.5469</v>
      </c>
    </row>
    <row r="10835" customFormat="false" ht="12.75" hidden="false" customHeight="false" outlineLevel="0" collapsed="false">
      <c r="Z10835" s="2" t="n">
        <v>7365</v>
      </c>
      <c r="AA10835" s="2" t="n">
        <v>69.6668</v>
      </c>
    </row>
    <row r="10836" customFormat="false" ht="12.75" hidden="false" customHeight="false" outlineLevel="0" collapsed="false">
      <c r="Z10836" s="2" t="n">
        <v>7365.5</v>
      </c>
      <c r="AA10836" s="2" t="n">
        <v>59.6227</v>
      </c>
    </row>
    <row r="10837" customFormat="false" ht="12.75" hidden="false" customHeight="false" outlineLevel="0" collapsed="false">
      <c r="Z10837" s="2" t="n">
        <v>7366</v>
      </c>
      <c r="AA10837" s="2" t="n">
        <v>48.4011</v>
      </c>
    </row>
    <row r="10838" customFormat="false" ht="12.75" hidden="false" customHeight="false" outlineLevel="0" collapsed="false">
      <c r="Z10838" s="2" t="n">
        <v>7366.5</v>
      </c>
      <c r="AA10838" s="2" t="n">
        <v>48.3644</v>
      </c>
    </row>
    <row r="10839" customFormat="false" ht="12.75" hidden="false" customHeight="false" outlineLevel="0" collapsed="false">
      <c r="Z10839" s="2" t="n">
        <v>7367</v>
      </c>
      <c r="AA10839" s="2" t="n">
        <v>52.564</v>
      </c>
    </row>
    <row r="10840" customFormat="false" ht="12.75" hidden="false" customHeight="false" outlineLevel="0" collapsed="false">
      <c r="Z10840" s="2" t="n">
        <v>7367.5</v>
      </c>
      <c r="AA10840" s="2" t="n">
        <v>55.0352</v>
      </c>
    </row>
    <row r="10841" customFormat="false" ht="12.75" hidden="false" customHeight="false" outlineLevel="0" collapsed="false">
      <c r="Z10841" s="2" t="n">
        <v>7368</v>
      </c>
      <c r="AA10841" s="2" t="n">
        <v>55.9068</v>
      </c>
    </row>
    <row r="10842" customFormat="false" ht="12.75" hidden="false" customHeight="false" outlineLevel="0" collapsed="false">
      <c r="Z10842" s="2" t="n">
        <v>7368.5</v>
      </c>
      <c r="AA10842" s="2" t="n">
        <v>60.6104</v>
      </c>
    </row>
    <row r="10843" customFormat="false" ht="12.75" hidden="false" customHeight="false" outlineLevel="0" collapsed="false">
      <c r="Z10843" s="2" t="n">
        <v>7369</v>
      </c>
      <c r="AA10843" s="2" t="n">
        <v>63.9836</v>
      </c>
    </row>
    <row r="10844" customFormat="false" ht="12.75" hidden="false" customHeight="false" outlineLevel="0" collapsed="false">
      <c r="Z10844" s="2" t="n">
        <v>7369.5</v>
      </c>
      <c r="AA10844" s="2" t="n">
        <v>72.6958</v>
      </c>
    </row>
    <row r="10845" customFormat="false" ht="12.75" hidden="false" customHeight="false" outlineLevel="0" collapsed="false">
      <c r="Z10845" s="2" t="n">
        <v>7370</v>
      </c>
      <c r="AA10845" s="2" t="n">
        <v>76.759</v>
      </c>
    </row>
    <row r="10846" customFormat="false" ht="12.75" hidden="false" customHeight="false" outlineLevel="0" collapsed="false">
      <c r="Z10846" s="2" t="n">
        <v>7370.5</v>
      </c>
      <c r="AA10846" s="2" t="n">
        <v>85.8863</v>
      </c>
    </row>
    <row r="10847" customFormat="false" ht="12.75" hidden="false" customHeight="false" outlineLevel="0" collapsed="false">
      <c r="Z10847" s="2" t="n">
        <v>7371</v>
      </c>
      <c r="AA10847" s="2" t="n">
        <v>90.533</v>
      </c>
    </row>
    <row r="10848" customFormat="false" ht="12.75" hidden="false" customHeight="false" outlineLevel="0" collapsed="false">
      <c r="Z10848" s="2" t="n">
        <v>7371.5</v>
      </c>
      <c r="AA10848" s="2" t="n">
        <v>92.9839</v>
      </c>
    </row>
    <row r="10849" customFormat="false" ht="12.75" hidden="false" customHeight="false" outlineLevel="0" collapsed="false">
      <c r="Z10849" s="2" t="n">
        <v>7372</v>
      </c>
      <c r="AA10849" s="2" t="n">
        <v>92.6234</v>
      </c>
    </row>
    <row r="10850" customFormat="false" ht="12.75" hidden="false" customHeight="false" outlineLevel="0" collapsed="false">
      <c r="Z10850" s="2" t="n">
        <v>7372.5</v>
      </c>
      <c r="AA10850" s="2" t="n">
        <v>88.8101</v>
      </c>
    </row>
    <row r="10851" customFormat="false" ht="12.75" hidden="false" customHeight="false" outlineLevel="0" collapsed="false">
      <c r="Z10851" s="2" t="n">
        <v>7373</v>
      </c>
      <c r="AA10851" s="2" t="n">
        <v>95.5434</v>
      </c>
    </row>
    <row r="10852" customFormat="false" ht="12.75" hidden="false" customHeight="false" outlineLevel="0" collapsed="false">
      <c r="Z10852" s="2" t="n">
        <v>7373.5</v>
      </c>
      <c r="AA10852" s="2" t="n">
        <v>100.0707</v>
      </c>
    </row>
    <row r="10853" customFormat="false" ht="12.75" hidden="false" customHeight="false" outlineLevel="0" collapsed="false">
      <c r="Z10853" s="2" t="n">
        <v>7374</v>
      </c>
      <c r="AA10853" s="2" t="n">
        <v>102.6317</v>
      </c>
    </row>
    <row r="10854" customFormat="false" ht="12.75" hidden="false" customHeight="false" outlineLevel="0" collapsed="false">
      <c r="Z10854" s="2" t="n">
        <v>7374.5</v>
      </c>
      <c r="AA10854" s="2" t="n">
        <v>98.8152</v>
      </c>
    </row>
    <row r="10855" customFormat="false" ht="12.75" hidden="false" customHeight="false" outlineLevel="0" collapsed="false">
      <c r="Z10855" s="2" t="n">
        <v>7375</v>
      </c>
      <c r="AA10855" s="2" t="n">
        <v>102.6371</v>
      </c>
    </row>
    <row r="10856" customFormat="false" ht="12.75" hidden="false" customHeight="false" outlineLevel="0" collapsed="false">
      <c r="Z10856" s="2" t="n">
        <v>7375.5</v>
      </c>
      <c r="AA10856" s="2" t="n">
        <v>105.0764</v>
      </c>
    </row>
    <row r="10857" customFormat="false" ht="12.75" hidden="false" customHeight="false" outlineLevel="0" collapsed="false">
      <c r="Z10857" s="2" t="n">
        <v>7376</v>
      </c>
      <c r="AA10857" s="2" t="n">
        <v>108.0579</v>
      </c>
    </row>
    <row r="10858" customFormat="false" ht="12.75" hidden="false" customHeight="false" outlineLevel="0" collapsed="false">
      <c r="Z10858" s="2" t="n">
        <v>7376.5</v>
      </c>
      <c r="AA10858" s="2" t="n">
        <v>103.4026</v>
      </c>
    </row>
    <row r="10859" customFormat="false" ht="12.75" hidden="false" customHeight="false" outlineLevel="0" collapsed="false">
      <c r="Z10859" s="2" t="n">
        <v>7377</v>
      </c>
      <c r="AA10859" s="2" t="n">
        <v>103.4682</v>
      </c>
    </row>
    <row r="10860" customFormat="false" ht="12.75" hidden="false" customHeight="false" outlineLevel="0" collapsed="false">
      <c r="Z10860" s="2" t="n">
        <v>7377.5</v>
      </c>
      <c r="AA10860" s="2" t="n">
        <v>104.6534</v>
      </c>
    </row>
    <row r="10861" customFormat="false" ht="12.75" hidden="false" customHeight="false" outlineLevel="0" collapsed="false">
      <c r="Z10861" s="2" t="n">
        <v>7378</v>
      </c>
      <c r="AA10861" s="2" t="n">
        <v>103.4643</v>
      </c>
    </row>
    <row r="10862" customFormat="false" ht="12.75" hidden="false" customHeight="false" outlineLevel="0" collapsed="false">
      <c r="Z10862" s="2" t="n">
        <v>7378.5</v>
      </c>
      <c r="AA10862" s="2" t="n">
        <v>98.3985</v>
      </c>
    </row>
    <row r="10863" customFormat="false" ht="12.75" hidden="false" customHeight="false" outlineLevel="0" collapsed="false">
      <c r="Z10863" s="2" t="n">
        <v>7379</v>
      </c>
      <c r="AA10863" s="2" t="n">
        <v>93.8735</v>
      </c>
    </row>
    <row r="10864" customFormat="false" ht="12.75" hidden="false" customHeight="false" outlineLevel="0" collapsed="false">
      <c r="Z10864" s="2" t="n">
        <v>7379.5</v>
      </c>
      <c r="AA10864" s="2" t="n">
        <v>101.313</v>
      </c>
    </row>
    <row r="10865" customFormat="false" ht="12.75" hidden="false" customHeight="false" outlineLevel="0" collapsed="false">
      <c r="Z10865" s="2" t="n">
        <v>7380</v>
      </c>
      <c r="AA10865" s="2" t="n">
        <v>102.9994</v>
      </c>
    </row>
    <row r="10866" customFormat="false" ht="12.75" hidden="false" customHeight="false" outlineLevel="0" collapsed="false">
      <c r="Z10866" s="2" t="n">
        <v>7380.5</v>
      </c>
      <c r="AA10866" s="2" t="n">
        <v>107.1741</v>
      </c>
    </row>
    <row r="10867" customFormat="false" ht="12.75" hidden="false" customHeight="false" outlineLevel="0" collapsed="false">
      <c r="Z10867" s="2" t="n">
        <v>7381</v>
      </c>
      <c r="AA10867" s="2" t="n">
        <v>99.2097</v>
      </c>
    </row>
    <row r="10868" customFormat="false" ht="12.75" hidden="false" customHeight="false" outlineLevel="0" collapsed="false">
      <c r="Z10868" s="2" t="n">
        <v>7381.5</v>
      </c>
      <c r="AA10868" s="2" t="n">
        <v>95.8741</v>
      </c>
    </row>
    <row r="10869" customFormat="false" ht="12.75" hidden="false" customHeight="false" outlineLevel="0" collapsed="false">
      <c r="Z10869" s="2" t="n">
        <v>7382</v>
      </c>
      <c r="AA10869" s="2" t="n">
        <v>94.141</v>
      </c>
    </row>
    <row r="10870" customFormat="false" ht="12.75" hidden="false" customHeight="false" outlineLevel="0" collapsed="false">
      <c r="Z10870" s="2" t="n">
        <v>7382.5</v>
      </c>
      <c r="AA10870" s="2" t="n">
        <v>95.5009</v>
      </c>
    </row>
    <row r="10871" customFormat="false" ht="12.75" hidden="false" customHeight="false" outlineLevel="0" collapsed="false">
      <c r="Z10871" s="2" t="n">
        <v>7383</v>
      </c>
      <c r="AA10871" s="2" t="n">
        <v>97.15</v>
      </c>
    </row>
    <row r="10872" customFormat="false" ht="12.75" hidden="false" customHeight="false" outlineLevel="0" collapsed="false">
      <c r="Z10872" s="2" t="n">
        <v>7383.5</v>
      </c>
      <c r="AA10872" s="2" t="n">
        <v>90.5338</v>
      </c>
    </row>
    <row r="10873" customFormat="false" ht="12.75" hidden="false" customHeight="false" outlineLevel="0" collapsed="false">
      <c r="Z10873" s="2" t="n">
        <v>7384</v>
      </c>
      <c r="AA10873" s="2" t="n">
        <v>95.8882</v>
      </c>
    </row>
    <row r="10874" customFormat="false" ht="12.75" hidden="false" customHeight="false" outlineLevel="0" collapsed="false">
      <c r="Z10874" s="2" t="n">
        <v>7384.5</v>
      </c>
      <c r="AA10874" s="2" t="n">
        <v>99.7016</v>
      </c>
    </row>
    <row r="10875" customFormat="false" ht="12.75" hidden="false" customHeight="false" outlineLevel="0" collapsed="false">
      <c r="Z10875" s="2" t="n">
        <v>7385</v>
      </c>
      <c r="AA10875" s="2" t="n">
        <v>112.643</v>
      </c>
    </row>
    <row r="10876" customFormat="false" ht="12.75" hidden="false" customHeight="false" outlineLevel="0" collapsed="false">
      <c r="Z10876" s="2" t="n">
        <v>7385.5</v>
      </c>
      <c r="AA10876" s="2" t="n">
        <v>104.3093</v>
      </c>
    </row>
    <row r="10877" customFormat="false" ht="12.75" hidden="false" customHeight="false" outlineLevel="0" collapsed="false">
      <c r="Z10877" s="2" t="n">
        <v>7386</v>
      </c>
      <c r="AA10877" s="2" t="n">
        <v>99.2997</v>
      </c>
    </row>
    <row r="10878" customFormat="false" ht="12.75" hidden="false" customHeight="false" outlineLevel="0" collapsed="false">
      <c r="Z10878" s="2" t="n">
        <v>7386.5</v>
      </c>
      <c r="AA10878" s="2" t="n">
        <v>95.4747</v>
      </c>
    </row>
    <row r="10879" customFormat="false" ht="12.75" hidden="false" customHeight="false" outlineLevel="0" collapsed="false">
      <c r="Z10879" s="2" t="n">
        <v>7387</v>
      </c>
      <c r="AA10879" s="2" t="n">
        <v>99.2888</v>
      </c>
    </row>
    <row r="10880" customFormat="false" ht="12.75" hidden="false" customHeight="false" outlineLevel="0" collapsed="false">
      <c r="Z10880" s="2" t="n">
        <v>7387.5</v>
      </c>
      <c r="AA10880" s="2" t="n">
        <v>100.0684</v>
      </c>
    </row>
    <row r="10881" customFormat="false" ht="12.75" hidden="false" customHeight="false" outlineLevel="0" collapsed="false">
      <c r="Z10881" s="2" t="n">
        <v>7388</v>
      </c>
      <c r="AA10881" s="2" t="n">
        <v>94.7092</v>
      </c>
    </row>
    <row r="10882" customFormat="false" ht="12.75" hidden="false" customHeight="false" outlineLevel="0" collapsed="false">
      <c r="Z10882" s="2" t="n">
        <v>7388.5</v>
      </c>
      <c r="AA10882" s="2" t="n">
        <v>97.562</v>
      </c>
    </row>
    <row r="10883" customFormat="false" ht="12.75" hidden="false" customHeight="false" outlineLevel="0" collapsed="false">
      <c r="Z10883" s="2" t="n">
        <v>7389</v>
      </c>
      <c r="AA10883" s="2" t="n">
        <v>104.7143</v>
      </c>
    </row>
    <row r="10884" customFormat="false" ht="12.75" hidden="false" customHeight="false" outlineLevel="0" collapsed="false">
      <c r="Z10884" s="2" t="n">
        <v>7389.5</v>
      </c>
      <c r="AA10884" s="2" t="n">
        <v>105.4899</v>
      </c>
    </row>
    <row r="10885" customFormat="false" ht="12.75" hidden="false" customHeight="false" outlineLevel="0" collapsed="false">
      <c r="Z10885" s="2" t="n">
        <v>7390</v>
      </c>
      <c r="AA10885" s="2" t="n">
        <v>94.7053</v>
      </c>
    </row>
    <row r="10886" customFormat="false" ht="12.75" hidden="false" customHeight="false" outlineLevel="0" collapsed="false">
      <c r="Z10886" s="2" t="n">
        <v>7390.5</v>
      </c>
      <c r="AA10886" s="2" t="n">
        <v>96.7201</v>
      </c>
    </row>
    <row r="10887" customFormat="false" ht="12.75" hidden="false" customHeight="false" outlineLevel="0" collapsed="false">
      <c r="Z10887" s="2" t="n">
        <v>7391</v>
      </c>
      <c r="AA10887" s="2" t="n">
        <v>98.4492</v>
      </c>
    </row>
    <row r="10888" customFormat="false" ht="12.75" hidden="false" customHeight="false" outlineLevel="0" collapsed="false">
      <c r="Z10888" s="2" t="n">
        <v>7391.5</v>
      </c>
      <c r="AA10888" s="2" t="n">
        <v>107.9838</v>
      </c>
    </row>
    <row r="10889" customFormat="false" ht="12.75" hidden="false" customHeight="false" outlineLevel="0" collapsed="false">
      <c r="Z10889" s="2" t="n">
        <v>7392</v>
      </c>
      <c r="AA10889" s="2" t="n">
        <v>104.2992</v>
      </c>
    </row>
    <row r="10890" customFormat="false" ht="12.75" hidden="false" customHeight="false" outlineLevel="0" collapsed="false">
      <c r="Z10890" s="2" t="n">
        <v>7392.5</v>
      </c>
      <c r="AA10890" s="2" t="n">
        <v>107.9869</v>
      </c>
    </row>
    <row r="10891" customFormat="false" ht="12.75" hidden="false" customHeight="false" outlineLevel="0" collapsed="false">
      <c r="Z10891" s="2" t="n">
        <v>7393</v>
      </c>
      <c r="AA10891" s="2" t="n">
        <v>100.1222</v>
      </c>
    </row>
    <row r="10892" customFormat="false" ht="12.75" hidden="false" customHeight="false" outlineLevel="0" collapsed="false">
      <c r="Z10892" s="2" t="n">
        <v>7393.5</v>
      </c>
      <c r="AA10892" s="2" t="n">
        <v>101.3067</v>
      </c>
    </row>
    <row r="10893" customFormat="false" ht="12.75" hidden="false" customHeight="false" outlineLevel="0" collapsed="false">
      <c r="Z10893" s="2" t="n">
        <v>7394</v>
      </c>
      <c r="AA10893" s="2" t="n">
        <v>94.6967</v>
      </c>
    </row>
    <row r="10894" customFormat="false" ht="12.75" hidden="false" customHeight="false" outlineLevel="0" collapsed="false">
      <c r="Z10894" s="2" t="n">
        <v>7394.5</v>
      </c>
      <c r="AA10894" s="2" t="n">
        <v>105.0854</v>
      </c>
    </row>
    <row r="10895" customFormat="false" ht="12.75" hidden="false" customHeight="false" outlineLevel="0" collapsed="false">
      <c r="Z10895" s="2" t="n">
        <v>7395</v>
      </c>
      <c r="AA10895" s="2" t="n">
        <v>100.2038</v>
      </c>
    </row>
    <row r="10896" customFormat="false" ht="12.75" hidden="false" customHeight="false" outlineLevel="0" collapsed="false">
      <c r="Z10896" s="2" t="n">
        <v>7395.5</v>
      </c>
      <c r="AA10896" s="2" t="n">
        <v>103.4803</v>
      </c>
    </row>
    <row r="10897" customFormat="false" ht="12.75" hidden="false" customHeight="false" outlineLevel="0" collapsed="false">
      <c r="Z10897" s="2" t="n">
        <v>7396</v>
      </c>
      <c r="AA10897" s="2" t="n">
        <v>91.8058</v>
      </c>
    </row>
    <row r="10898" customFormat="false" ht="12.75" hidden="false" customHeight="false" outlineLevel="0" collapsed="false">
      <c r="Z10898" s="2" t="n">
        <v>7396.5</v>
      </c>
      <c r="AA10898" s="2" t="n">
        <v>88.4061</v>
      </c>
    </row>
    <row r="10899" customFormat="false" ht="12.75" hidden="false" customHeight="false" outlineLevel="0" collapsed="false">
      <c r="Z10899" s="2" t="n">
        <v>7397</v>
      </c>
      <c r="AA10899" s="2" t="n">
        <v>81.3225</v>
      </c>
    </row>
    <row r="10900" customFormat="false" ht="12.75" hidden="false" customHeight="false" outlineLevel="0" collapsed="false">
      <c r="Z10900" s="2" t="n">
        <v>7397.5</v>
      </c>
      <c r="AA10900" s="2" t="n">
        <v>89.7051</v>
      </c>
    </row>
    <row r="10901" customFormat="false" ht="12.75" hidden="false" customHeight="false" outlineLevel="0" collapsed="false">
      <c r="Z10901" s="2" t="n">
        <v>7398</v>
      </c>
      <c r="AA10901" s="2" t="n">
        <v>90.0695</v>
      </c>
    </row>
    <row r="10902" customFormat="false" ht="12.75" hidden="false" customHeight="false" outlineLevel="0" collapsed="false">
      <c r="Z10902" s="2" t="n">
        <v>7398.5</v>
      </c>
      <c r="AA10902" s="2" t="n">
        <v>89.702</v>
      </c>
    </row>
    <row r="10903" customFormat="false" ht="12.75" hidden="false" customHeight="false" outlineLevel="0" collapsed="false">
      <c r="Z10903" s="2" t="n">
        <v>7399</v>
      </c>
      <c r="AA10903" s="2" t="n">
        <v>82.9695</v>
      </c>
    </row>
    <row r="10904" customFormat="false" ht="12.75" hidden="false" customHeight="false" outlineLevel="0" collapsed="false">
      <c r="Z10904" s="2" t="n">
        <v>7399.5</v>
      </c>
      <c r="AA10904" s="2" t="n">
        <v>89.2845</v>
      </c>
    </row>
    <row r="10905" customFormat="false" ht="12.75" hidden="false" customHeight="false" outlineLevel="0" collapsed="false">
      <c r="Z10905" s="2" t="n">
        <v>7400</v>
      </c>
      <c r="AA10905" s="2" t="n">
        <v>95.0689</v>
      </c>
    </row>
    <row r="10906" customFormat="false" ht="12.75" hidden="false" customHeight="false" outlineLevel="0" collapsed="false">
      <c r="Z10906" s="2" t="n">
        <v>7400.5</v>
      </c>
      <c r="AA10906" s="2" t="n">
        <v>101.3839</v>
      </c>
    </row>
    <row r="10907" customFormat="false" ht="12.75" hidden="false" customHeight="false" outlineLevel="0" collapsed="false">
      <c r="Z10907" s="2" t="n">
        <v>7401</v>
      </c>
      <c r="AA10907" s="2" t="n">
        <v>106.7361</v>
      </c>
    </row>
    <row r="10908" customFormat="false" ht="12.75" hidden="false" customHeight="false" outlineLevel="0" collapsed="false">
      <c r="Z10908" s="2" t="n">
        <v>7401.5</v>
      </c>
      <c r="AA10908" s="2" t="n">
        <v>103.8739</v>
      </c>
    </row>
    <row r="10909" customFormat="false" ht="12.75" hidden="false" customHeight="false" outlineLevel="0" collapsed="false">
      <c r="Z10909" s="2" t="n">
        <v>7402</v>
      </c>
      <c r="AA10909" s="2" t="n">
        <v>102.9758</v>
      </c>
    </row>
    <row r="10910" customFormat="false" ht="12.75" hidden="false" customHeight="false" outlineLevel="0" collapsed="false">
      <c r="Z10910" s="2" t="n">
        <v>7402.5</v>
      </c>
      <c r="AA10910" s="2" t="n">
        <v>100.5459</v>
      </c>
    </row>
    <row r="10911" customFormat="false" ht="12.75" hidden="false" customHeight="false" outlineLevel="0" collapsed="false">
      <c r="Z10911" s="2" t="n">
        <v>7403</v>
      </c>
      <c r="AA10911" s="2" t="n">
        <v>113.4085</v>
      </c>
    </row>
    <row r="10912" customFormat="false" ht="12.75" hidden="false" customHeight="false" outlineLevel="0" collapsed="false">
      <c r="Z10912" s="2" t="n">
        <v>7403.5</v>
      </c>
      <c r="AA10912" s="2" t="n">
        <v>117.2289</v>
      </c>
    </row>
    <row r="10913" customFormat="false" ht="12.75" hidden="false" customHeight="false" outlineLevel="0" collapsed="false">
      <c r="Z10913" s="2" t="n">
        <v>7404</v>
      </c>
      <c r="AA10913" s="2" t="n">
        <v>116.742</v>
      </c>
    </row>
    <row r="10914" customFormat="false" ht="12.75" hidden="false" customHeight="false" outlineLevel="0" collapsed="false">
      <c r="Z10914" s="2" t="n">
        <v>7404.5</v>
      </c>
      <c r="AA10914" s="2" t="n">
        <v>103.0444</v>
      </c>
    </row>
    <row r="10915" customFormat="false" ht="12.75" hidden="false" customHeight="false" outlineLevel="0" collapsed="false">
      <c r="Z10915" s="2" t="n">
        <v>7405</v>
      </c>
      <c r="AA10915" s="2" t="n">
        <v>99.2241</v>
      </c>
    </row>
    <row r="10916" customFormat="false" ht="12.75" hidden="false" customHeight="false" outlineLevel="0" collapsed="false">
      <c r="Z10916" s="2" t="n">
        <v>7405.5</v>
      </c>
      <c r="AA10916" s="2" t="n">
        <v>92.1966</v>
      </c>
    </row>
    <row r="10917" customFormat="false" ht="12.75" hidden="false" customHeight="false" outlineLevel="0" collapsed="false">
      <c r="Z10917" s="2" t="n">
        <v>7406</v>
      </c>
      <c r="AA10917" s="2" t="n">
        <v>97.5604</v>
      </c>
    </row>
    <row r="10918" customFormat="false" ht="12.75" hidden="false" customHeight="false" outlineLevel="0" collapsed="false">
      <c r="Z10918" s="2" t="n">
        <v>7406.5</v>
      </c>
      <c r="AA10918" s="2" t="n">
        <v>100.1284</v>
      </c>
    </row>
    <row r="10919" customFormat="false" ht="12.75" hidden="false" customHeight="false" outlineLevel="0" collapsed="false">
      <c r="Z10919" s="2" t="n">
        <v>7407</v>
      </c>
      <c r="AA10919" s="2" t="n">
        <v>102.989</v>
      </c>
    </row>
    <row r="10920" customFormat="false" ht="12.75" hidden="false" customHeight="false" outlineLevel="0" collapsed="false">
      <c r="Z10920" s="2" t="n">
        <v>7407.5</v>
      </c>
      <c r="AA10920" s="2" t="n">
        <v>107.6444</v>
      </c>
    </row>
    <row r="10921" customFormat="false" ht="12.75" hidden="false" customHeight="false" outlineLevel="0" collapsed="false">
      <c r="Z10921" s="2" t="n">
        <v>7408</v>
      </c>
      <c r="AA10921" s="2" t="n">
        <v>109.6838</v>
      </c>
    </row>
    <row r="10922" customFormat="false" ht="12.75" hidden="false" customHeight="false" outlineLevel="0" collapsed="false">
      <c r="Z10922" s="2" t="n">
        <v>7408.5</v>
      </c>
      <c r="AA10922" s="2" t="n">
        <v>118.9297</v>
      </c>
    </row>
    <row r="10923" customFormat="false" ht="12.75" hidden="false" customHeight="false" outlineLevel="0" collapsed="false">
      <c r="Z10923" s="2" t="n">
        <v>7409</v>
      </c>
      <c r="AA10923" s="2" t="n">
        <v>110.5242</v>
      </c>
    </row>
    <row r="10924" customFormat="false" ht="12.75" hidden="false" customHeight="false" outlineLevel="0" collapsed="false">
      <c r="Z10924" s="2" t="n">
        <v>7409.5</v>
      </c>
      <c r="AA10924" s="2" t="n">
        <v>105.145</v>
      </c>
    </row>
    <row r="10925" customFormat="false" ht="12.75" hidden="false" customHeight="false" outlineLevel="0" collapsed="false">
      <c r="Z10925" s="2" t="n">
        <v>7410</v>
      </c>
      <c r="AA10925" s="2" t="n">
        <v>94.2324</v>
      </c>
    </row>
    <row r="10926" customFormat="false" ht="12.75" hidden="false" customHeight="false" outlineLevel="0" collapsed="false">
      <c r="Z10926" s="2" t="n">
        <v>7410.5</v>
      </c>
      <c r="AA10926" s="2" t="n">
        <v>95.9585</v>
      </c>
    </row>
    <row r="10927" customFormat="false" ht="12.75" hidden="false" customHeight="false" outlineLevel="0" collapsed="false">
      <c r="Z10927" s="2" t="n">
        <v>7411</v>
      </c>
      <c r="AA10927" s="2" t="n">
        <v>97.9802</v>
      </c>
    </row>
    <row r="10928" customFormat="false" ht="12.75" hidden="false" customHeight="false" outlineLevel="0" collapsed="false">
      <c r="Z10928" s="2" t="n">
        <v>7411.5</v>
      </c>
      <c r="AA10928" s="2" t="n">
        <v>103.4658</v>
      </c>
    </row>
    <row r="10929" customFormat="false" ht="12.75" hidden="false" customHeight="false" outlineLevel="0" collapsed="false">
      <c r="Z10929" s="2" t="n">
        <v>7412</v>
      </c>
      <c r="AA10929" s="2" t="n">
        <v>105.0732</v>
      </c>
    </row>
    <row r="10930" customFormat="false" ht="12.75" hidden="false" customHeight="false" outlineLevel="0" collapsed="false">
      <c r="Z10930" s="2" t="n">
        <v>7412.5</v>
      </c>
      <c r="AA10930" s="2" t="n">
        <v>99.7118</v>
      </c>
    </row>
    <row r="10931" customFormat="false" ht="12.75" hidden="false" customHeight="false" outlineLevel="0" collapsed="false">
      <c r="Z10931" s="2" t="n">
        <v>7413</v>
      </c>
      <c r="AA10931" s="2" t="n">
        <v>100.4765</v>
      </c>
    </row>
    <row r="10932" customFormat="false" ht="12.75" hidden="false" customHeight="false" outlineLevel="0" collapsed="false">
      <c r="Z10932" s="2" t="n">
        <v>7413.5</v>
      </c>
      <c r="AA10932" s="2" t="n">
        <v>100.1214</v>
      </c>
    </row>
    <row r="10933" customFormat="false" ht="12.75" hidden="false" customHeight="false" outlineLevel="0" collapsed="false">
      <c r="Z10933" s="2" t="n">
        <v>7414</v>
      </c>
      <c r="AA10933" s="2" t="n">
        <v>105.0662</v>
      </c>
    </row>
    <row r="10934" customFormat="false" ht="12.75" hidden="false" customHeight="false" outlineLevel="0" collapsed="false">
      <c r="Z10934" s="2" t="n">
        <v>7414.5</v>
      </c>
      <c r="AA10934" s="2" t="n">
        <v>103.8841</v>
      </c>
    </row>
    <row r="10935" customFormat="false" ht="12.75" hidden="false" customHeight="false" outlineLevel="0" collapsed="false">
      <c r="Z10935" s="2" t="n">
        <v>7415</v>
      </c>
      <c r="AA10935" s="2" t="n">
        <v>108.8226</v>
      </c>
    </row>
    <row r="10936" customFormat="false" ht="12.75" hidden="false" customHeight="false" outlineLevel="0" collapsed="false">
      <c r="Z10936" s="2" t="n">
        <v>7415.5</v>
      </c>
      <c r="AA10936" s="2" t="n">
        <v>111.8096</v>
      </c>
    </row>
    <row r="10937" customFormat="false" ht="12.75" hidden="false" customHeight="false" outlineLevel="0" collapsed="false">
      <c r="Z10937" s="2" t="n">
        <v>7416</v>
      </c>
      <c r="AA10937" s="2" t="n">
        <v>111.3251</v>
      </c>
    </row>
    <row r="10938" customFormat="false" ht="12.75" hidden="false" customHeight="false" outlineLevel="0" collapsed="false">
      <c r="Z10938" s="2" t="n">
        <v>7416.5</v>
      </c>
      <c r="AA10938" s="2" t="n">
        <v>103.0468</v>
      </c>
    </row>
    <row r="10939" customFormat="false" ht="12.75" hidden="false" customHeight="false" outlineLevel="0" collapsed="false">
      <c r="Z10939" s="2" t="n">
        <v>7417</v>
      </c>
      <c r="AA10939" s="2" t="n">
        <v>99.6431</v>
      </c>
    </row>
    <row r="10940" customFormat="false" ht="12.75" hidden="false" customHeight="false" outlineLevel="0" collapsed="false">
      <c r="Z10940" s="2" t="n">
        <v>7417.5</v>
      </c>
      <c r="AA10940" s="2" t="n">
        <v>95.5355</v>
      </c>
    </row>
    <row r="10941" customFormat="false" ht="12.75" hidden="false" customHeight="false" outlineLevel="0" collapsed="false">
      <c r="Z10941" s="2" t="n">
        <v>7418</v>
      </c>
      <c r="AA10941" s="2" t="n">
        <v>102.5638</v>
      </c>
    </row>
    <row r="10942" customFormat="false" ht="12.75" hidden="false" customHeight="false" outlineLevel="0" collapsed="false">
      <c r="Z10942" s="2" t="n">
        <v>7418.5</v>
      </c>
      <c r="AA10942" s="2" t="n">
        <v>105.9675</v>
      </c>
    </row>
    <row r="10943" customFormat="false" ht="12.75" hidden="false" customHeight="false" outlineLevel="0" collapsed="false">
      <c r="Z10943" s="2" t="n">
        <v>7419</v>
      </c>
      <c r="AA10943" s="2" t="n">
        <v>107.0398</v>
      </c>
    </row>
    <row r="10944" customFormat="false" ht="12.75" hidden="false" customHeight="false" outlineLevel="0" collapsed="false">
      <c r="Z10944" s="2" t="n">
        <v>7419.5</v>
      </c>
      <c r="AA10944" s="2" t="n">
        <v>104.5396</v>
      </c>
    </row>
    <row r="10945" customFormat="false" ht="12.75" hidden="false" customHeight="false" outlineLevel="0" collapsed="false">
      <c r="Z10945" s="2" t="n">
        <v>7420</v>
      </c>
      <c r="AA10945" s="2" t="n">
        <v>100.7825</v>
      </c>
    </row>
    <row r="10946" customFormat="false" ht="12.75" hidden="false" customHeight="false" outlineLevel="0" collapsed="false">
      <c r="Z10946" s="2" t="n">
        <v>7420.5</v>
      </c>
      <c r="AA10946" s="2" t="n">
        <v>98.4008</v>
      </c>
    </row>
    <row r="10947" customFormat="false" ht="12.75" hidden="false" customHeight="false" outlineLevel="0" collapsed="false">
      <c r="Z10947" s="2" t="n">
        <v>7421</v>
      </c>
      <c r="AA10947" s="2" t="n">
        <v>92.6203</v>
      </c>
    </row>
    <row r="10948" customFormat="false" ht="12.75" hidden="false" customHeight="false" outlineLevel="0" collapsed="false">
      <c r="Z10948" s="2" t="n">
        <v>7421.5</v>
      </c>
      <c r="AA10948" s="2" t="n">
        <v>88.8069</v>
      </c>
    </row>
    <row r="10949" customFormat="false" ht="12.75" hidden="false" customHeight="false" outlineLevel="0" collapsed="false">
      <c r="Z10949" s="2" t="n">
        <v>7422</v>
      </c>
      <c r="AA10949" s="2" t="n">
        <v>88.8639</v>
      </c>
    </row>
    <row r="10950" customFormat="false" ht="12.75" hidden="false" customHeight="false" outlineLevel="0" collapsed="false">
      <c r="Z10950" s="2" t="n">
        <v>7422.5</v>
      </c>
      <c r="AA10950" s="2" t="n">
        <v>93.8111</v>
      </c>
    </row>
    <row r="10951" customFormat="false" ht="12.75" hidden="false" customHeight="false" outlineLevel="0" collapsed="false">
      <c r="Z10951" s="2" t="n">
        <v>7423</v>
      </c>
      <c r="AA10951" s="2" t="n">
        <v>88.0227</v>
      </c>
    </row>
    <row r="10952" customFormat="false" ht="12.75" hidden="false" customHeight="false" outlineLevel="0" collapsed="false">
      <c r="Z10952" s="2" t="n">
        <v>7423.5</v>
      </c>
      <c r="AA10952" s="2" t="n">
        <v>82.5957</v>
      </c>
    </row>
    <row r="10953" customFormat="false" ht="12.75" hidden="false" customHeight="false" outlineLevel="0" collapsed="false">
      <c r="Z10953" s="2" t="n">
        <v>7424</v>
      </c>
      <c r="AA10953" s="2" t="n">
        <v>69.2618</v>
      </c>
    </row>
    <row r="10954" customFormat="false" ht="12.75" hidden="false" customHeight="false" outlineLevel="0" collapsed="false">
      <c r="Z10954" s="2" t="n">
        <v>7424.5</v>
      </c>
      <c r="AA10954" s="2" t="n">
        <v>73.4365</v>
      </c>
    </row>
    <row r="10955" customFormat="false" ht="12.75" hidden="false" customHeight="false" outlineLevel="0" collapsed="false">
      <c r="Z10955" s="2" t="n">
        <v>7425</v>
      </c>
      <c r="AA10955" s="2" t="n">
        <v>79.2232</v>
      </c>
    </row>
    <row r="10956" customFormat="false" ht="12.75" hidden="false" customHeight="false" outlineLevel="0" collapsed="false">
      <c r="Z10956" s="2" t="n">
        <v>7425.5</v>
      </c>
      <c r="AA10956" s="2" t="n">
        <v>95.9593</v>
      </c>
    </row>
    <row r="10957" customFormat="false" ht="12.75" hidden="false" customHeight="false" outlineLevel="0" collapsed="false">
      <c r="Z10957" s="2" t="n">
        <v>7426</v>
      </c>
      <c r="AA10957" s="2" t="n">
        <v>93.4061</v>
      </c>
    </row>
    <row r="10958" customFormat="false" ht="12.75" hidden="false" customHeight="false" outlineLevel="0" collapsed="false">
      <c r="Z10958" s="2" t="n">
        <v>7426.5</v>
      </c>
      <c r="AA10958" s="2" t="n">
        <v>91.3765</v>
      </c>
    </row>
    <row r="10959" customFormat="false" ht="12.75" hidden="false" customHeight="false" outlineLevel="0" collapsed="false">
      <c r="Z10959" s="2" t="n">
        <v>7427</v>
      </c>
      <c r="AA10959" s="2" t="n">
        <v>89.6411</v>
      </c>
    </row>
    <row r="10960" customFormat="false" ht="12.75" hidden="false" customHeight="false" outlineLevel="0" collapsed="false">
      <c r="Z10960" s="2" t="n">
        <v>7427.5</v>
      </c>
      <c r="AA10960" s="2" t="n">
        <v>93.4467</v>
      </c>
    </row>
    <row r="10961" customFormat="false" ht="12.75" hidden="false" customHeight="false" outlineLevel="0" collapsed="false">
      <c r="Z10961" s="2" t="n">
        <v>7428</v>
      </c>
      <c r="AA10961" s="2" t="n">
        <v>91.7261</v>
      </c>
    </row>
    <row r="10962" customFormat="false" ht="12.75" hidden="false" customHeight="false" outlineLevel="0" collapsed="false">
      <c r="Z10962" s="2" t="n">
        <v>7428.5</v>
      </c>
      <c r="AA10962" s="2" t="n">
        <v>89.2868</v>
      </c>
    </row>
    <row r="10963" customFormat="false" ht="12.75" hidden="false" customHeight="false" outlineLevel="0" collapsed="false">
      <c r="Z10963" s="2" t="n">
        <v>7429</v>
      </c>
      <c r="AA10963" s="2" t="n">
        <v>86.3147</v>
      </c>
    </row>
    <row r="10964" customFormat="false" ht="12.75" hidden="false" customHeight="false" outlineLevel="0" collapsed="false">
      <c r="Z10964" s="2" t="n">
        <v>7429.5</v>
      </c>
      <c r="AA10964" s="2" t="n">
        <v>80.5209</v>
      </c>
    </row>
    <row r="10965" customFormat="false" ht="12.75" hidden="false" customHeight="false" outlineLevel="0" collapsed="false">
      <c r="Z10965" s="2" t="n">
        <v>7430</v>
      </c>
      <c r="AA10965" s="2" t="n">
        <v>74.0871</v>
      </c>
    </row>
    <row r="10966" customFormat="false" ht="12.75" hidden="false" customHeight="false" outlineLevel="0" collapsed="false">
      <c r="Z10966" s="2" t="n">
        <v>7430.5</v>
      </c>
      <c r="AA10966" s="2" t="n">
        <v>72.4204</v>
      </c>
    </row>
    <row r="10967" customFormat="false" ht="12.75" hidden="false" customHeight="false" outlineLevel="0" collapsed="false">
      <c r="Z10967" s="2" t="n">
        <v>7431</v>
      </c>
      <c r="AA10967" s="2" t="n">
        <v>74.9252</v>
      </c>
    </row>
    <row r="10968" customFormat="false" ht="12.75" hidden="false" customHeight="false" outlineLevel="0" collapsed="false">
      <c r="Z10968" s="2" t="n">
        <v>7431.5</v>
      </c>
      <c r="AA10968" s="2" t="n">
        <v>75.0478</v>
      </c>
    </row>
    <row r="10969" customFormat="false" ht="12.75" hidden="false" customHeight="false" outlineLevel="0" collapsed="false">
      <c r="Z10969" s="2" t="n">
        <v>7432</v>
      </c>
      <c r="AA10969" s="2" t="n">
        <v>73.4248</v>
      </c>
    </row>
    <row r="10970" customFormat="false" ht="12.75" hidden="false" customHeight="false" outlineLevel="0" collapsed="false">
      <c r="Z10970" s="2" t="n">
        <v>7432.5</v>
      </c>
      <c r="AA10970" s="2" t="n">
        <v>77.1304</v>
      </c>
    </row>
    <row r="10971" customFormat="false" ht="12.75" hidden="false" customHeight="false" outlineLevel="0" collapsed="false">
      <c r="Z10971" s="2" t="n">
        <v>7433</v>
      </c>
      <c r="AA10971" s="2" t="n">
        <v>82.6066</v>
      </c>
    </row>
    <row r="10972" customFormat="false" ht="12.75" hidden="false" customHeight="false" outlineLevel="0" collapsed="false">
      <c r="Z10972" s="2" t="n">
        <v>7433.5</v>
      </c>
      <c r="AA10972" s="2" t="n">
        <v>87.5631</v>
      </c>
    </row>
    <row r="10973" customFormat="false" ht="12.75" hidden="false" customHeight="false" outlineLevel="0" collapsed="false">
      <c r="Z10973" s="2" t="n">
        <v>7434</v>
      </c>
      <c r="AA10973" s="2" t="n">
        <v>88.867</v>
      </c>
    </row>
    <row r="10974" customFormat="false" ht="12.75" hidden="false" customHeight="false" outlineLevel="0" collapsed="false">
      <c r="Z10974" s="2" t="n">
        <v>7434.5</v>
      </c>
      <c r="AA10974" s="2" t="n">
        <v>81.3074</v>
      </c>
    </row>
    <row r="10975" customFormat="false" ht="12.75" hidden="false" customHeight="false" outlineLevel="0" collapsed="false">
      <c r="Z10975" s="2" t="n">
        <v>7435</v>
      </c>
      <c r="AA10975" s="2" t="n">
        <v>87.205</v>
      </c>
    </row>
    <row r="10976" customFormat="false" ht="12.75" hidden="false" customHeight="false" outlineLevel="0" collapsed="false">
      <c r="Z10976" s="2" t="n">
        <v>7435.5</v>
      </c>
      <c r="AA10976" s="2" t="n">
        <v>88.8179</v>
      </c>
    </row>
    <row r="10977" customFormat="false" ht="12.75" hidden="false" customHeight="false" outlineLevel="0" collapsed="false">
      <c r="Z10977" s="2" t="n">
        <v>7436</v>
      </c>
      <c r="AA10977" s="2" t="n">
        <v>96.3775</v>
      </c>
    </row>
    <row r="10978" customFormat="false" ht="12.75" hidden="false" customHeight="false" outlineLevel="0" collapsed="false">
      <c r="Z10978" s="2" t="n">
        <v>7436.5</v>
      </c>
      <c r="AA10978" s="2" t="n">
        <v>97.9803</v>
      </c>
    </row>
    <row r="10979" customFormat="false" ht="12.75" hidden="false" customHeight="false" outlineLevel="0" collapsed="false">
      <c r="Z10979" s="2" t="n">
        <v>7437</v>
      </c>
      <c r="AA10979" s="2" t="n">
        <v>100.9595</v>
      </c>
    </row>
    <row r="10980" customFormat="false" ht="12.75" hidden="false" customHeight="false" outlineLevel="0" collapsed="false">
      <c r="Z10980" s="2" t="n">
        <v>7437.5</v>
      </c>
      <c r="AA10980" s="2" t="n">
        <v>101.3169</v>
      </c>
    </row>
    <row r="10981" customFormat="false" ht="12.75" hidden="false" customHeight="false" outlineLevel="0" collapsed="false">
      <c r="Z10981" s="2" t="n">
        <v>7438</v>
      </c>
      <c r="AA10981" s="2" t="n">
        <v>89.6949</v>
      </c>
    </row>
    <row r="10982" customFormat="false" ht="12.75" hidden="false" customHeight="false" outlineLevel="0" collapsed="false">
      <c r="Z10982" s="2" t="n">
        <v>7438.5</v>
      </c>
      <c r="AA10982" s="2" t="n">
        <v>89.2158</v>
      </c>
    </row>
    <row r="10983" customFormat="false" ht="12.75" hidden="false" customHeight="false" outlineLevel="0" collapsed="false">
      <c r="Z10983" s="2" t="n">
        <v>7439</v>
      </c>
      <c r="AA10983" s="2" t="n">
        <v>92.6156</v>
      </c>
    </row>
    <row r="10984" customFormat="false" ht="12.75" hidden="false" customHeight="false" outlineLevel="0" collapsed="false">
      <c r="Z10984" s="2" t="n">
        <v>7439.5</v>
      </c>
      <c r="AA10984" s="2" t="n">
        <v>105.9043</v>
      </c>
    </row>
    <row r="10985" customFormat="false" ht="12.75" hidden="false" customHeight="false" outlineLevel="0" collapsed="false">
      <c r="Z10985" s="2" t="n">
        <v>7440</v>
      </c>
      <c r="AA10985" s="2" t="n">
        <v>107.2183</v>
      </c>
    </row>
    <row r="10986" customFormat="false" ht="12.75" hidden="false" customHeight="false" outlineLevel="0" collapsed="false">
      <c r="Z10986" s="2" t="n">
        <v>7440.5</v>
      </c>
      <c r="AA10986" s="2" t="n">
        <v>100.6419</v>
      </c>
    </row>
    <row r="10987" customFormat="false" ht="12.75" hidden="false" customHeight="false" outlineLevel="0" collapsed="false">
      <c r="Z10987" s="2" t="n">
        <v>7441</v>
      </c>
      <c r="AA10987" s="2" t="n">
        <v>90.693</v>
      </c>
    </row>
    <row r="10988" customFormat="false" ht="12.75" hidden="false" customHeight="false" outlineLevel="0" collapsed="false">
      <c r="Z10988" s="2" t="n">
        <v>7441.5</v>
      </c>
      <c r="AA10988" s="2" t="n">
        <v>88.5456</v>
      </c>
    </row>
    <row r="10989" customFormat="false" ht="12.75" hidden="false" customHeight="false" outlineLevel="0" collapsed="false">
      <c r="Z10989" s="2" t="n">
        <v>7442</v>
      </c>
      <c r="AA10989" s="2" t="n">
        <v>97.2093</v>
      </c>
    </row>
    <row r="10990" customFormat="false" ht="12.75" hidden="false" customHeight="false" outlineLevel="0" collapsed="false">
      <c r="Z10990" s="2" t="n">
        <v>7442.5</v>
      </c>
      <c r="AA10990" s="2" t="n">
        <v>100.0746</v>
      </c>
    </row>
    <row r="10991" customFormat="false" ht="12.75" hidden="false" customHeight="false" outlineLevel="0" collapsed="false">
      <c r="Z10991" s="2" t="n">
        <v>7443</v>
      </c>
      <c r="AA10991" s="2" t="n">
        <v>97.6299</v>
      </c>
    </row>
    <row r="10992" customFormat="false" ht="12.75" hidden="false" customHeight="false" outlineLevel="0" collapsed="false">
      <c r="Z10992" s="2" t="n">
        <v>7443.5</v>
      </c>
      <c r="AA10992" s="2" t="n">
        <v>87.9759</v>
      </c>
    </row>
    <row r="10993" customFormat="false" ht="12.75" hidden="false" customHeight="false" outlineLevel="0" collapsed="false">
      <c r="Z10993" s="2" t="n">
        <v>7444</v>
      </c>
      <c r="AA10993" s="2" t="n">
        <v>88.0329</v>
      </c>
    </row>
    <row r="10994" customFormat="false" ht="12.75" hidden="false" customHeight="false" outlineLevel="0" collapsed="false">
      <c r="Z10994" s="2" t="n">
        <v>7444.5</v>
      </c>
      <c r="AA10994" s="2" t="n">
        <v>95.0611</v>
      </c>
    </row>
    <row r="10995" customFormat="false" ht="12.75" hidden="false" customHeight="false" outlineLevel="0" collapsed="false">
      <c r="Z10995" s="2" t="n">
        <v>7445</v>
      </c>
      <c r="AA10995" s="2" t="n">
        <v>97.2007</v>
      </c>
    </row>
    <row r="10996" customFormat="false" ht="12.75" hidden="false" customHeight="false" outlineLevel="0" collapsed="false">
      <c r="Z10996" s="2" t="n">
        <v>7445.5</v>
      </c>
      <c r="AA10996" s="2" t="n">
        <v>97.9771</v>
      </c>
    </row>
    <row r="10997" customFormat="false" ht="12.75" hidden="false" customHeight="false" outlineLevel="0" collapsed="false">
      <c r="Z10997" s="2" t="n">
        <v>7446</v>
      </c>
      <c r="AA10997" s="2" t="n">
        <v>90.5314</v>
      </c>
    </row>
    <row r="10998" customFormat="false" ht="12.75" hidden="false" customHeight="false" outlineLevel="0" collapsed="false">
      <c r="Z10998" s="2" t="n">
        <v>7446.5</v>
      </c>
      <c r="AA10998" s="2" t="n">
        <v>92.9753</v>
      </c>
    </row>
    <row r="10999" customFormat="false" ht="12.75" hidden="false" customHeight="false" outlineLevel="0" collapsed="false">
      <c r="Z10999" s="2" t="n">
        <v>7447</v>
      </c>
      <c r="AA10999" s="2" t="n">
        <v>93.0339</v>
      </c>
    </row>
    <row r="11000" customFormat="false" ht="12.75" hidden="false" customHeight="false" outlineLevel="0" collapsed="false">
      <c r="Z11000" s="2" t="n">
        <v>7447.5</v>
      </c>
      <c r="AA11000" s="2" t="n">
        <v>99.6462</v>
      </c>
    </row>
    <row r="11001" customFormat="false" ht="12.75" hidden="false" customHeight="false" outlineLevel="0" collapsed="false">
      <c r="Z11001" s="2" t="n">
        <v>7448</v>
      </c>
      <c r="AA11001" s="2" t="n">
        <v>104.7167</v>
      </c>
    </row>
    <row r="11002" customFormat="false" ht="12.75" hidden="false" customHeight="false" outlineLevel="0" collapsed="false">
      <c r="Z11002" s="2" t="n">
        <v>7448.5</v>
      </c>
      <c r="AA11002" s="2" t="n">
        <v>103.8248</v>
      </c>
    </row>
    <row r="11003" customFormat="false" ht="12.75" hidden="false" customHeight="false" outlineLevel="0" collapsed="false">
      <c r="Z11003" s="2" t="n">
        <v>7449</v>
      </c>
      <c r="AA11003" s="2" t="n">
        <v>99.7172</v>
      </c>
    </row>
    <row r="11004" customFormat="false" ht="12.75" hidden="false" customHeight="false" outlineLevel="0" collapsed="false">
      <c r="Z11004" s="2" t="n">
        <v>7449.5</v>
      </c>
      <c r="AA11004" s="2" t="n">
        <v>92.1467</v>
      </c>
    </row>
    <row r="11005" customFormat="false" ht="12.75" hidden="false" customHeight="false" outlineLevel="0" collapsed="false">
      <c r="Z11005" s="2" t="n">
        <v>7450</v>
      </c>
      <c r="AA11005" s="2" t="n">
        <v>88.8639</v>
      </c>
    </row>
    <row r="11006" customFormat="false" ht="12.75" hidden="false" customHeight="false" outlineLevel="0" collapsed="false">
      <c r="Z11006" s="2" t="n">
        <v>7450.5</v>
      </c>
      <c r="AA11006" s="2" t="n">
        <v>89.2213</v>
      </c>
    </row>
    <row r="11007" customFormat="false" ht="12.75" hidden="false" customHeight="false" outlineLevel="0" collapsed="false">
      <c r="Z11007" s="2" t="n">
        <v>7451</v>
      </c>
      <c r="AA11007" s="2" t="n">
        <v>92.1997</v>
      </c>
    </row>
    <row r="11008" customFormat="false" ht="12.75" hidden="false" customHeight="false" outlineLevel="0" collapsed="false">
      <c r="Z11008" s="2" t="n">
        <v>7451.5</v>
      </c>
      <c r="AA11008" s="2" t="n">
        <v>101.7556</v>
      </c>
    </row>
    <row r="11009" customFormat="false" ht="12.75" hidden="false" customHeight="false" outlineLevel="0" collapsed="false">
      <c r="Z11009" s="2" t="n">
        <v>7452</v>
      </c>
      <c r="AA11009" s="2" t="n">
        <v>102.3756</v>
      </c>
    </row>
    <row r="11010" customFormat="false" ht="12.75" hidden="false" customHeight="false" outlineLevel="0" collapsed="false">
      <c r="Z11010" s="2" t="n">
        <v>7452.5</v>
      </c>
      <c r="AA11010" s="2" t="n">
        <v>100.2306</v>
      </c>
    </row>
    <row r="11011" customFormat="false" ht="12.75" hidden="false" customHeight="false" outlineLevel="0" collapsed="false">
      <c r="Z11011" s="2" t="n">
        <v>7453</v>
      </c>
      <c r="AA11011" s="2" t="n">
        <v>100.7865</v>
      </c>
    </row>
    <row r="11012" customFormat="false" ht="12.75" hidden="false" customHeight="false" outlineLevel="0" collapsed="false">
      <c r="Z11012" s="2" t="n">
        <v>7453.5</v>
      </c>
      <c r="AA11012" s="2" t="n">
        <v>101.4789</v>
      </c>
    </row>
    <row r="11013" customFormat="false" ht="12.75" hidden="false" customHeight="false" outlineLevel="0" collapsed="false">
      <c r="Z11013" s="2" t="n">
        <v>7454</v>
      </c>
      <c r="AA11013" s="2" t="n">
        <v>103.5624</v>
      </c>
    </row>
    <row r="11014" customFormat="false" ht="12.75" hidden="false" customHeight="false" outlineLevel="0" collapsed="false">
      <c r="Z11014" s="2" t="n">
        <v>7454.5</v>
      </c>
      <c r="AA11014" s="2" t="n">
        <v>93.0131</v>
      </c>
    </row>
    <row r="11015" customFormat="false" ht="12.75" hidden="false" customHeight="false" outlineLevel="0" collapsed="false">
      <c r="Z11015" s="2" t="n">
        <v>7455</v>
      </c>
      <c r="AA11015" s="2" t="n">
        <v>81.297</v>
      </c>
    </row>
    <row r="11016" customFormat="false" ht="12.75" hidden="false" customHeight="false" outlineLevel="0" collapsed="false">
      <c r="Z11016" s="2" t="n">
        <v>7455.5</v>
      </c>
      <c r="AA11016" s="2" t="n">
        <v>74.6792</v>
      </c>
    </row>
    <row r="11017" customFormat="false" ht="12.75" hidden="false" customHeight="false" outlineLevel="0" collapsed="false">
      <c r="Z11017" s="2" t="n">
        <v>7456</v>
      </c>
      <c r="AA11017" s="2" t="n">
        <v>72.5659</v>
      </c>
    </row>
    <row r="11018" customFormat="false" ht="12.75" hidden="false" customHeight="false" outlineLevel="0" collapsed="false">
      <c r="Z11018" s="2" t="n">
        <v>7456.5</v>
      </c>
      <c r="AA11018" s="2" t="n">
        <v>85.5343</v>
      </c>
    </row>
    <row r="11019" customFormat="false" ht="12.75" hidden="false" customHeight="false" outlineLevel="0" collapsed="false">
      <c r="Z11019" s="2" t="n">
        <v>7457</v>
      </c>
      <c r="AA11019" s="2" t="n">
        <v>83.8185</v>
      </c>
    </row>
    <row r="11020" customFormat="false" ht="12.75" hidden="false" customHeight="false" outlineLevel="0" collapsed="false">
      <c r="Z11020" s="2" t="n">
        <v>7457.5</v>
      </c>
      <c r="AA11020" s="2" t="n">
        <v>87.6217</v>
      </c>
    </row>
    <row r="11021" customFormat="false" ht="12.75" hidden="false" customHeight="false" outlineLevel="0" collapsed="false">
      <c r="Z11021" s="2" t="n">
        <v>7458</v>
      </c>
      <c r="AA11021" s="2" t="n">
        <v>80.4733</v>
      </c>
    </row>
    <row r="11022" customFormat="false" ht="12.75" hidden="false" customHeight="false" outlineLevel="0" collapsed="false">
      <c r="Z11022" s="2" t="n">
        <v>7458.5</v>
      </c>
      <c r="AA11022" s="2" t="n">
        <v>82.6066</v>
      </c>
    </row>
    <row r="11023" customFormat="false" ht="12.75" hidden="false" customHeight="false" outlineLevel="0" collapsed="false">
      <c r="Z11023" s="2" t="n">
        <v>7459</v>
      </c>
      <c r="AA11023" s="2" t="n">
        <v>85.0537</v>
      </c>
    </row>
    <row r="11024" customFormat="false" ht="12.75" hidden="false" customHeight="false" outlineLevel="0" collapsed="false">
      <c r="Z11024" s="2" t="n">
        <v>7459.5</v>
      </c>
      <c r="AA11024" s="2" t="n">
        <v>84.2703</v>
      </c>
    </row>
    <row r="11025" customFormat="false" ht="12.75" hidden="false" customHeight="false" outlineLevel="0" collapsed="false">
      <c r="Z11025" s="2" t="n">
        <v>7460</v>
      </c>
      <c r="AA11025" s="2" t="n">
        <v>85.9401</v>
      </c>
    </row>
    <row r="11026" customFormat="false" ht="12.75" hidden="false" customHeight="false" outlineLevel="0" collapsed="false">
      <c r="Z11026" s="2" t="n">
        <v>7460.5</v>
      </c>
      <c r="AA11026" s="2" t="n">
        <v>81.7733</v>
      </c>
    </row>
    <row r="11027" customFormat="false" ht="12.75" hidden="false" customHeight="false" outlineLevel="0" collapsed="false">
      <c r="Z11027" s="2" t="n">
        <v>7461</v>
      </c>
      <c r="AA11027" s="2" t="n">
        <v>87.6178</v>
      </c>
    </row>
    <row r="11028" customFormat="false" ht="12.75" hidden="false" customHeight="false" outlineLevel="0" collapsed="false">
      <c r="Z11028" s="2" t="n">
        <v>7461.5</v>
      </c>
      <c r="AA11028" s="2" t="n">
        <v>83.8146</v>
      </c>
    </row>
    <row r="11029" customFormat="false" ht="12.75" hidden="false" customHeight="false" outlineLevel="0" collapsed="false">
      <c r="Z11029" s="2" t="n">
        <v>7462</v>
      </c>
      <c r="AA11029" s="2" t="n">
        <v>94.3011</v>
      </c>
    </row>
    <row r="11030" customFormat="false" ht="12.75" hidden="false" customHeight="false" outlineLevel="0" collapsed="false">
      <c r="Z11030" s="2" t="n">
        <v>7462.5</v>
      </c>
      <c r="AA11030" s="2" t="n">
        <v>91.3235</v>
      </c>
    </row>
    <row r="11031" customFormat="false" ht="12.75" hidden="false" customHeight="false" outlineLevel="0" collapsed="false">
      <c r="Z11031" s="2" t="n">
        <v>7463</v>
      </c>
      <c r="AA11031" s="2" t="n">
        <v>95.5442</v>
      </c>
    </row>
    <row r="11032" customFormat="false" ht="12.75" hidden="false" customHeight="false" outlineLevel="0" collapsed="false">
      <c r="Z11032" s="2" t="n">
        <v>7463.5</v>
      </c>
      <c r="AA11032" s="2" t="n">
        <v>85.4743</v>
      </c>
    </row>
    <row r="11033" customFormat="false" ht="12.75" hidden="false" customHeight="false" outlineLevel="0" collapsed="false">
      <c r="Z11033" s="2" t="n">
        <v>7464</v>
      </c>
      <c r="AA11033" s="2" t="n">
        <v>90.1218</v>
      </c>
    </row>
    <row r="11034" customFormat="false" ht="12.75" hidden="false" customHeight="false" outlineLevel="0" collapsed="false">
      <c r="Z11034" s="2" t="n">
        <v>7464.5</v>
      </c>
      <c r="AA11034" s="2" t="n">
        <v>100.9017</v>
      </c>
    </row>
    <row r="11035" customFormat="false" ht="12.75" hidden="false" customHeight="false" outlineLevel="0" collapsed="false">
      <c r="Z11035" s="2" t="n">
        <v>7465</v>
      </c>
      <c r="AA11035" s="2" t="n">
        <v>110.5541</v>
      </c>
    </row>
    <row r="11036" customFormat="false" ht="12.75" hidden="false" customHeight="false" outlineLevel="0" collapsed="false">
      <c r="Z11036" s="2" t="n">
        <v>7465.5</v>
      </c>
      <c r="AA11036" s="2" t="n">
        <v>115.2368</v>
      </c>
    </row>
    <row r="11037" customFormat="false" ht="12.75" hidden="false" customHeight="false" outlineLevel="0" collapsed="false">
      <c r="Z11037" s="2" t="n">
        <v>7466</v>
      </c>
      <c r="AA11037" s="2" t="n">
        <v>109.4033</v>
      </c>
    </row>
    <row r="11038" customFormat="false" ht="12.75" hidden="false" customHeight="false" outlineLevel="0" collapsed="false">
      <c r="Z11038" s="2" t="n">
        <v>7466.5</v>
      </c>
      <c r="AA11038" s="2" t="n">
        <v>103.9762</v>
      </c>
    </row>
    <row r="11039" customFormat="false" ht="12.75" hidden="false" customHeight="false" outlineLevel="0" collapsed="false">
      <c r="Z11039" s="2" t="n">
        <v>7467</v>
      </c>
      <c r="AA11039" s="2" t="n">
        <v>100.8963</v>
      </c>
    </row>
    <row r="11040" customFormat="false" ht="12.75" hidden="false" customHeight="false" outlineLevel="0" collapsed="false">
      <c r="Z11040" s="2" t="n">
        <v>7467.5</v>
      </c>
      <c r="AA11040" s="2" t="n">
        <v>93.8626</v>
      </c>
    </row>
    <row r="11041" customFormat="false" ht="12.75" hidden="false" customHeight="false" outlineLevel="0" collapsed="false">
      <c r="Z11041" s="2" t="n">
        <v>7468</v>
      </c>
      <c r="AA11041" s="2" t="n">
        <v>91.7206</v>
      </c>
    </row>
    <row r="11042" customFormat="false" ht="12.75" hidden="false" customHeight="false" outlineLevel="0" collapsed="false">
      <c r="Z11042" s="2" t="n">
        <v>7468.5</v>
      </c>
      <c r="AA11042" s="2" t="n">
        <v>87.6131</v>
      </c>
    </row>
    <row r="11043" customFormat="false" ht="12.75" hidden="false" customHeight="false" outlineLevel="0" collapsed="false">
      <c r="Z11043" s="2" t="n">
        <v>7469</v>
      </c>
      <c r="AA11043" s="2" t="n">
        <v>93.3967</v>
      </c>
    </row>
    <row r="11044" customFormat="false" ht="12.75" hidden="false" customHeight="false" outlineLevel="0" collapsed="false">
      <c r="Z11044" s="2" t="n">
        <v>7469.5</v>
      </c>
      <c r="AA11044" s="2" t="n">
        <v>97.626</v>
      </c>
    </row>
    <row r="11045" customFormat="false" ht="12.75" hidden="false" customHeight="false" outlineLevel="0" collapsed="false">
      <c r="Z11045" s="2" t="n">
        <v>7470</v>
      </c>
      <c r="AA11045" s="2" t="n">
        <v>89.233</v>
      </c>
    </row>
    <row r="11046" customFormat="false" ht="12.75" hidden="false" customHeight="false" outlineLevel="0" collapsed="false">
      <c r="Z11046" s="2" t="n">
        <v>7470.5</v>
      </c>
      <c r="AA11046" s="2" t="n">
        <v>82.197</v>
      </c>
    </row>
    <row r="11047" customFormat="false" ht="12.75" hidden="false" customHeight="false" outlineLevel="0" collapsed="false">
      <c r="Z11047" s="2" t="n">
        <v>7471</v>
      </c>
      <c r="AA11047" s="2" t="n">
        <v>81.7179</v>
      </c>
    </row>
    <row r="11048" customFormat="false" ht="12.75" hidden="false" customHeight="false" outlineLevel="0" collapsed="false">
      <c r="Z11048" s="2" t="n">
        <v>7471.5</v>
      </c>
      <c r="AA11048" s="2" t="n">
        <v>86.3537</v>
      </c>
    </row>
    <row r="11049" customFormat="false" ht="12.75" hidden="false" customHeight="false" outlineLevel="0" collapsed="false">
      <c r="Z11049" s="2" t="n">
        <v>7472</v>
      </c>
      <c r="AA11049" s="2" t="n">
        <v>92.973</v>
      </c>
    </row>
    <row r="11050" customFormat="false" ht="12.75" hidden="false" customHeight="false" outlineLevel="0" collapsed="false">
      <c r="Z11050" s="2" t="n">
        <v>7472.5</v>
      </c>
      <c r="AA11050" s="2" t="n">
        <v>92.6172</v>
      </c>
    </row>
    <row r="11051" customFormat="false" ht="12.75" hidden="false" customHeight="false" outlineLevel="0" collapsed="false">
      <c r="Z11051" s="2" t="n">
        <v>7473</v>
      </c>
      <c r="AA11051" s="2" t="n">
        <v>97.9818</v>
      </c>
    </row>
    <row r="11052" customFormat="false" ht="12.75" hidden="false" customHeight="false" outlineLevel="0" collapsed="false">
      <c r="Z11052" s="2" t="n">
        <v>7473.5</v>
      </c>
      <c r="AA11052" s="2" t="n">
        <v>98.4594</v>
      </c>
    </row>
    <row r="11053" customFormat="false" ht="12.75" hidden="false" customHeight="false" outlineLevel="0" collapsed="false">
      <c r="Z11053" s="2" t="n">
        <v>7474</v>
      </c>
      <c r="AA11053" s="2" t="n">
        <v>97.5651</v>
      </c>
    </row>
    <row r="11054" customFormat="false" ht="12.75" hidden="false" customHeight="false" outlineLevel="0" collapsed="false">
      <c r="Z11054" s="2" t="n">
        <v>7474.5</v>
      </c>
      <c r="AA11054" s="2" t="n">
        <v>93.4529</v>
      </c>
    </row>
    <row r="11055" customFormat="false" ht="12.75" hidden="false" customHeight="false" outlineLevel="0" collapsed="false">
      <c r="Z11055" s="2" t="n">
        <v>7475</v>
      </c>
      <c r="AA11055" s="2" t="n">
        <v>89.2252</v>
      </c>
    </row>
    <row r="11056" customFormat="false" ht="12.75" hidden="false" customHeight="false" outlineLevel="0" collapsed="false">
      <c r="Z11056" s="2" t="n">
        <v>7475.5</v>
      </c>
      <c r="AA11056" s="2" t="n">
        <v>83.8575</v>
      </c>
    </row>
    <row r="11057" customFormat="false" ht="12.75" hidden="false" customHeight="false" outlineLevel="0" collapsed="false">
      <c r="Z11057" s="2" t="n">
        <v>7476</v>
      </c>
      <c r="AA11057" s="2" t="n">
        <v>82.4312</v>
      </c>
    </row>
    <row r="11058" customFormat="false" ht="12.75" hidden="false" customHeight="false" outlineLevel="0" collapsed="false">
      <c r="Z11058" s="2" t="n">
        <v>7476.5</v>
      </c>
      <c r="AA11058" s="2" t="n">
        <v>87.4939</v>
      </c>
    </row>
    <row r="11059" customFormat="false" ht="12.75" hidden="false" customHeight="false" outlineLevel="0" collapsed="false">
      <c r="Z11059" s="2" t="n">
        <v>7477</v>
      </c>
      <c r="AA11059" s="2" t="n">
        <v>94.945</v>
      </c>
    </row>
    <row r="11060" customFormat="false" ht="12.75" hidden="false" customHeight="false" outlineLevel="0" collapsed="false">
      <c r="Z11060" s="2" t="n">
        <v>7477.5</v>
      </c>
      <c r="AA11060" s="2" t="n">
        <v>102.6332</v>
      </c>
    </row>
    <row r="11061" customFormat="false" ht="12.75" hidden="false" customHeight="false" outlineLevel="0" collapsed="false">
      <c r="Z11061" s="2" t="n">
        <v>7478</v>
      </c>
      <c r="AA11061" s="2" t="n">
        <v>99.654</v>
      </c>
    </row>
    <row r="11062" customFormat="false" ht="12.75" hidden="false" customHeight="false" outlineLevel="0" collapsed="false">
      <c r="Z11062" s="2" t="n">
        <v>7478.5</v>
      </c>
      <c r="AA11062" s="2" t="n">
        <v>89.2806</v>
      </c>
    </row>
    <row r="11063" customFormat="false" ht="12.75" hidden="false" customHeight="false" outlineLevel="0" collapsed="false">
      <c r="Z11063" s="2" t="n">
        <v>7479</v>
      </c>
      <c r="AA11063" s="2" t="n">
        <v>89.2143</v>
      </c>
    </row>
    <row r="11064" customFormat="false" ht="12.75" hidden="false" customHeight="false" outlineLevel="0" collapsed="false">
      <c r="Z11064" s="2" t="n">
        <v>7479.5</v>
      </c>
      <c r="AA11064" s="2" t="n">
        <v>79.6696</v>
      </c>
    </row>
    <row r="11065" customFormat="false" ht="12.75" hidden="false" customHeight="false" outlineLevel="0" collapsed="false">
      <c r="Z11065" s="2" t="n">
        <v>7480</v>
      </c>
      <c r="AA11065" s="2" t="n">
        <v>96.2932</v>
      </c>
    </row>
    <row r="11066" customFormat="false" ht="12.75" hidden="false" customHeight="false" outlineLevel="0" collapsed="false">
      <c r="Z11066" s="2" t="n">
        <v>7480.5</v>
      </c>
      <c r="AA11066" s="2" t="n">
        <v>94.2722</v>
      </c>
    </row>
    <row r="11067" customFormat="false" ht="12.75" hidden="false" customHeight="false" outlineLevel="0" collapsed="false">
      <c r="Z11067" s="2" t="n">
        <v>7481</v>
      </c>
      <c r="AA11067" s="2" t="n">
        <v>107.9838</v>
      </c>
    </row>
    <row r="11068" customFormat="false" ht="12.75" hidden="false" customHeight="false" outlineLevel="0" collapsed="false">
      <c r="Z11068" s="2" t="n">
        <v>7481.5</v>
      </c>
      <c r="AA11068" s="2" t="n">
        <v>100.1269</v>
      </c>
    </row>
    <row r="11069" customFormat="false" ht="12.75" hidden="false" customHeight="false" outlineLevel="0" collapsed="false">
      <c r="Z11069" s="2" t="n">
        <v>7482</v>
      </c>
      <c r="AA11069" s="2" t="n">
        <v>101.7312</v>
      </c>
    </row>
    <row r="11070" customFormat="false" ht="12.75" hidden="false" customHeight="false" outlineLevel="0" collapsed="false">
      <c r="Z11070" s="2" t="n">
        <v>7482.5</v>
      </c>
      <c r="AA11070" s="2" t="n">
        <v>98.4562</v>
      </c>
    </row>
    <row r="11071" customFormat="false" ht="12.75" hidden="false" customHeight="false" outlineLevel="0" collapsed="false">
      <c r="Z11071" s="2" t="n">
        <v>7483</v>
      </c>
      <c r="AA11071" s="2" t="n">
        <v>104.6464</v>
      </c>
    </row>
    <row r="11072" customFormat="false" ht="12.75" hidden="false" customHeight="false" outlineLevel="0" collapsed="false">
      <c r="Z11072" s="2" t="n">
        <v>7483.5</v>
      </c>
      <c r="AA11072" s="2" t="n">
        <v>96.7801</v>
      </c>
    </row>
    <row r="11073" customFormat="false" ht="12.75" hidden="false" customHeight="false" outlineLevel="0" collapsed="false">
      <c r="Z11073" s="2" t="n">
        <v>7484</v>
      </c>
      <c r="AA11073" s="2" t="n">
        <v>101.7218</v>
      </c>
    </row>
    <row r="11074" customFormat="false" ht="12.75" hidden="false" customHeight="false" outlineLevel="0" collapsed="false">
      <c r="Z11074" s="2" t="n">
        <v>7484.5</v>
      </c>
      <c r="AA11074" s="2" t="n">
        <v>94.2793</v>
      </c>
    </row>
    <row r="11075" customFormat="false" ht="12.75" hidden="false" customHeight="false" outlineLevel="0" collapsed="false">
      <c r="Z11075" s="2" t="n">
        <v>7485</v>
      </c>
      <c r="AA11075" s="2" t="n">
        <v>100.8955</v>
      </c>
    </row>
    <row r="11076" customFormat="false" ht="12.75" hidden="false" customHeight="false" outlineLevel="0" collapsed="false">
      <c r="Z11076" s="2" t="n">
        <v>7485.5</v>
      </c>
      <c r="AA11076" s="2" t="n">
        <v>95.1189</v>
      </c>
    </row>
    <row r="11077" customFormat="false" ht="12.75" hidden="false" customHeight="false" outlineLevel="0" collapsed="false">
      <c r="Z11077" s="2" t="n">
        <v>7486</v>
      </c>
      <c r="AA11077" s="2" t="n">
        <v>87.5754</v>
      </c>
    </row>
    <row r="11078" customFormat="false" ht="12.75" hidden="false" customHeight="false" outlineLevel="0" collapsed="false">
      <c r="Z11078" s="2" t="n">
        <v>7486.5</v>
      </c>
      <c r="AA11078" s="2" t="n">
        <v>90.0755</v>
      </c>
    </row>
    <row r="11079" customFormat="false" ht="12.75" hidden="false" customHeight="false" outlineLevel="0" collapsed="false">
      <c r="Z11079" s="2" t="n">
        <v>7487</v>
      </c>
      <c r="AA11079" s="2" t="n">
        <v>87.1532</v>
      </c>
    </row>
    <row r="11080" customFormat="false" ht="12.75" hidden="false" customHeight="false" outlineLevel="0" collapsed="false">
      <c r="Z11080" s="2" t="n">
        <v>7487.5</v>
      </c>
      <c r="AA11080" s="2" t="n">
        <v>95.0557</v>
      </c>
    </row>
    <row r="11081" customFormat="false" ht="12.75" hidden="false" customHeight="false" outlineLevel="0" collapsed="false">
      <c r="Z11081" s="2" t="n">
        <v>7488</v>
      </c>
      <c r="AA11081" s="2" t="n">
        <v>88.8616</v>
      </c>
    </row>
    <row r="11082" customFormat="false" ht="12.75" hidden="false" customHeight="false" outlineLevel="0" collapsed="false">
      <c r="Z11082" s="2" t="n">
        <v>7488.5</v>
      </c>
      <c r="AA11082" s="2" t="n">
        <v>94.6437</v>
      </c>
    </row>
    <row r="11083" customFormat="false" ht="12.75" hidden="false" customHeight="false" outlineLevel="0" collapsed="false">
      <c r="Z11083" s="2" t="n">
        <v>7489</v>
      </c>
      <c r="AA11083" s="2" t="n">
        <v>93.8673</v>
      </c>
    </row>
    <row r="11084" customFormat="false" ht="12.75" hidden="false" customHeight="false" outlineLevel="0" collapsed="false">
      <c r="Z11084" s="2" t="n">
        <v>7489.5</v>
      </c>
      <c r="AA11084" s="2" t="n">
        <v>93.3944</v>
      </c>
    </row>
    <row r="11085" customFormat="false" ht="12.75" hidden="false" customHeight="false" outlineLevel="0" collapsed="false">
      <c r="Z11085" s="2" t="n">
        <v>7490</v>
      </c>
      <c r="AA11085" s="2" t="n">
        <v>94.7092</v>
      </c>
    </row>
    <row r="11086" customFormat="false" ht="12.75" hidden="false" customHeight="false" outlineLevel="0" collapsed="false">
      <c r="Z11086" s="2" t="n">
        <v>7490.5</v>
      </c>
      <c r="AA11086" s="2" t="n">
        <v>92.5688</v>
      </c>
    </row>
    <row r="11087" customFormat="false" ht="12.75" hidden="false" customHeight="false" outlineLevel="0" collapsed="false">
      <c r="Z11087" s="2" t="n">
        <v>7491</v>
      </c>
      <c r="AA11087" s="2" t="n">
        <v>86.3623</v>
      </c>
    </row>
    <row r="11088" customFormat="false" ht="12.75" hidden="false" customHeight="false" outlineLevel="0" collapsed="false">
      <c r="Z11088" s="2" t="n">
        <v>7491.5</v>
      </c>
      <c r="AA11088" s="2" t="n">
        <v>84.2141</v>
      </c>
    </row>
    <row r="11089" customFormat="false" ht="12.75" hidden="false" customHeight="false" outlineLevel="0" collapsed="false">
      <c r="Z11089" s="2" t="n">
        <v>7492</v>
      </c>
      <c r="AA11089" s="2" t="n">
        <v>88.8592</v>
      </c>
    </row>
    <row r="11090" customFormat="false" ht="12.75" hidden="false" customHeight="false" outlineLevel="0" collapsed="false">
      <c r="Z11090" s="2" t="n">
        <v>7492.5</v>
      </c>
      <c r="AA11090" s="2" t="n">
        <v>93.8158</v>
      </c>
    </row>
    <row r="11091" customFormat="false" ht="12.75" hidden="false" customHeight="false" outlineLevel="0" collapsed="false">
      <c r="Z11091" s="2" t="n">
        <v>7493</v>
      </c>
      <c r="AA11091" s="2" t="n">
        <v>93.0417</v>
      </c>
    </row>
    <row r="11092" customFormat="false" ht="12.75" hidden="false" customHeight="false" outlineLevel="0" collapsed="false">
      <c r="Z11092" s="2" t="n">
        <v>7493.5</v>
      </c>
      <c r="AA11092" s="2" t="n">
        <v>89.6466</v>
      </c>
    </row>
    <row r="11093" customFormat="false" ht="12.75" hidden="false" customHeight="false" outlineLevel="0" collapsed="false">
      <c r="Z11093" s="2" t="n">
        <v>7494</v>
      </c>
      <c r="AA11093" s="2" t="n">
        <v>91.3695</v>
      </c>
    </row>
    <row r="11094" customFormat="false" ht="12.75" hidden="false" customHeight="false" outlineLevel="0" collapsed="false">
      <c r="Z11094" s="2" t="n">
        <v>7494.5</v>
      </c>
      <c r="AA11094" s="2" t="n">
        <v>91.3102</v>
      </c>
    </row>
    <row r="11095" customFormat="false" ht="12.75" hidden="false" customHeight="false" outlineLevel="0" collapsed="false">
      <c r="Z11095" s="2" t="n">
        <v>7495</v>
      </c>
      <c r="AA11095" s="2" t="n">
        <v>90.9481</v>
      </c>
    </row>
    <row r="11096" customFormat="false" ht="12.75" hidden="false" customHeight="false" outlineLevel="0" collapsed="false">
      <c r="Z11096" s="2" t="n">
        <v>7495.5</v>
      </c>
      <c r="AA11096" s="2" t="n">
        <v>97.1422</v>
      </c>
    </row>
    <row r="11097" customFormat="false" ht="12.75" hidden="false" customHeight="false" outlineLevel="0" collapsed="false">
      <c r="Z11097" s="2" t="n">
        <v>7496</v>
      </c>
      <c r="AA11097" s="2" t="n">
        <v>100.5412</v>
      </c>
    </row>
    <row r="11098" customFormat="false" ht="12.75" hidden="false" customHeight="false" outlineLevel="0" collapsed="false">
      <c r="Z11098" s="2" t="n">
        <v>7496.5</v>
      </c>
      <c r="AA11098" s="2" t="n">
        <v>104.2368</v>
      </c>
    </row>
    <row r="11099" customFormat="false" ht="12.75" hidden="false" customHeight="false" outlineLevel="0" collapsed="false">
      <c r="Z11099" s="2" t="n">
        <v>7497</v>
      </c>
      <c r="AA11099" s="2" t="n">
        <v>101.4242</v>
      </c>
    </row>
    <row r="11100" customFormat="false" ht="12.75" hidden="false" customHeight="false" outlineLevel="0" collapsed="false">
      <c r="Z11100" s="2" t="n">
        <v>7497.5</v>
      </c>
      <c r="AA11100" s="2" t="n">
        <v>103.442</v>
      </c>
    </row>
    <row r="11101" customFormat="false" ht="12.75" hidden="false" customHeight="false" outlineLevel="0" collapsed="false">
      <c r="Z11101" s="2" t="n">
        <v>7498</v>
      </c>
      <c r="AA11101" s="2" t="n">
        <v>105.1735</v>
      </c>
    </row>
    <row r="11102" customFormat="false" ht="12.75" hidden="false" customHeight="false" outlineLevel="0" collapsed="false">
      <c r="Z11102" s="2" t="n">
        <v>7498.5</v>
      </c>
      <c r="AA11102" s="2" t="n">
        <v>105.9027</v>
      </c>
    </row>
    <row r="11103" customFormat="false" ht="12.75" hidden="false" customHeight="false" outlineLevel="0" collapsed="false">
      <c r="Z11103" s="2" t="n">
        <v>7499</v>
      </c>
      <c r="AA11103" s="2" t="n">
        <v>97.2054</v>
      </c>
    </row>
    <row r="11104" customFormat="false" ht="12.75" hidden="false" customHeight="false" outlineLevel="0" collapsed="false">
      <c r="Z11104" s="2" t="n">
        <v>7499.5</v>
      </c>
      <c r="AA11104" s="2" t="n">
        <v>98.3907</v>
      </c>
    </row>
    <row r="11105" customFormat="false" ht="12.75" hidden="false" customHeight="false" outlineLevel="0" collapsed="false">
      <c r="Z11105" s="2" t="n">
        <v>7500</v>
      </c>
      <c r="AA11105" s="2" t="n">
        <v>97.2023</v>
      </c>
    </row>
    <row r="11106" customFormat="false" ht="12.75" hidden="false" customHeight="false" outlineLevel="0" collapsed="false">
      <c r="Z11106" s="2" t="n">
        <v>7500.5</v>
      </c>
      <c r="AA11106" s="2" t="n">
        <v>103.3995</v>
      </c>
    </row>
    <row r="11107" customFormat="false" ht="12.75" hidden="false" customHeight="false" outlineLevel="0" collapsed="false">
      <c r="Z11107" s="2" t="n">
        <v>7501</v>
      </c>
      <c r="AA11107" s="2" t="n">
        <v>100.5444</v>
      </c>
    </row>
    <row r="11108" customFormat="false" ht="12.75" hidden="false" customHeight="false" outlineLevel="0" collapsed="false">
      <c r="Z11108" s="2" t="n">
        <v>7501.5</v>
      </c>
      <c r="AA11108" s="2" t="n">
        <v>102.5661</v>
      </c>
    </row>
    <row r="11109" customFormat="false" ht="12.75" hidden="false" customHeight="false" outlineLevel="0" collapsed="false">
      <c r="Z11109" s="2" t="n">
        <v>7502</v>
      </c>
      <c r="AA11109" s="2" t="n">
        <v>99.7087</v>
      </c>
    </row>
    <row r="11110" customFormat="false" ht="12.75" hidden="false" customHeight="false" outlineLevel="0" collapsed="false">
      <c r="Z11110" s="2" t="n">
        <v>7502.5</v>
      </c>
      <c r="AA11110" s="2" t="n">
        <v>100.4804</v>
      </c>
    </row>
    <row r="11111" customFormat="false" ht="12.75" hidden="false" customHeight="false" outlineLevel="0" collapsed="false">
      <c r="Z11111" s="2" t="n">
        <v>7503</v>
      </c>
      <c r="AA11111" s="2" t="n">
        <v>95.6493</v>
      </c>
    </row>
    <row r="11112" customFormat="false" ht="12.75" hidden="false" customHeight="false" outlineLevel="0" collapsed="false">
      <c r="Z11112" s="2" t="n">
        <v>7503.5</v>
      </c>
      <c r="AA11112" s="2" t="n">
        <v>106.6807</v>
      </c>
    </row>
    <row r="11113" customFormat="false" ht="12.75" hidden="false" customHeight="false" outlineLevel="0" collapsed="false">
      <c r="Z11113" s="2" t="n">
        <v>7504</v>
      </c>
      <c r="AA11113" s="2" t="n">
        <v>99.2295</v>
      </c>
    </row>
    <row r="11114" customFormat="false" ht="12.75" hidden="false" customHeight="false" outlineLevel="0" collapsed="false">
      <c r="Z11114" s="2" t="n">
        <v>7504.5</v>
      </c>
      <c r="AA11114" s="2" t="n">
        <v>106.144</v>
      </c>
    </row>
    <row r="11115" customFormat="false" ht="12.75" hidden="false" customHeight="false" outlineLevel="0" collapsed="false">
      <c r="Z11115" s="2" t="n">
        <v>7505</v>
      </c>
      <c r="AA11115" s="2" t="n">
        <v>95.1126</v>
      </c>
    </row>
    <row r="11116" customFormat="false" ht="12.75" hidden="false" customHeight="false" outlineLevel="0" collapsed="false">
      <c r="Z11116" s="2" t="n">
        <v>7505.5</v>
      </c>
      <c r="AA11116" s="2" t="n">
        <v>92.98</v>
      </c>
    </row>
    <row r="11117" customFormat="false" ht="12.75" hidden="false" customHeight="false" outlineLevel="0" collapsed="false">
      <c r="Z11117" s="2" t="n">
        <v>7506</v>
      </c>
      <c r="AA11117" s="2" t="n">
        <v>80.943</v>
      </c>
    </row>
    <row r="11118" customFormat="false" ht="12.75" hidden="false" customHeight="false" outlineLevel="0" collapsed="false">
      <c r="Z11118" s="2" t="n">
        <v>7506.5</v>
      </c>
      <c r="AA11118" s="2" t="n">
        <v>79.217</v>
      </c>
    </row>
    <row r="11119" customFormat="false" ht="12.75" hidden="false" customHeight="false" outlineLevel="0" collapsed="false">
      <c r="Z11119" s="2" t="n">
        <v>7507</v>
      </c>
      <c r="AA11119" s="2" t="n">
        <v>93.456</v>
      </c>
    </row>
    <row r="11120" customFormat="false" ht="12.75" hidden="false" customHeight="false" outlineLevel="0" collapsed="false">
      <c r="Z11120" s="2" t="n">
        <v>7507.5</v>
      </c>
      <c r="AA11120" s="2" t="n">
        <v>98.4281</v>
      </c>
    </row>
    <row r="11121" customFormat="false" ht="12.75" hidden="false" customHeight="false" outlineLevel="0" collapsed="false">
      <c r="Z11121" s="2" t="n">
        <v>7508</v>
      </c>
      <c r="AA11121" s="2" t="n">
        <v>102.595</v>
      </c>
    </row>
    <row r="11122" customFormat="false" ht="12.75" hidden="false" customHeight="false" outlineLevel="0" collapsed="false">
      <c r="Z11122" s="2" t="n">
        <v>7508.5</v>
      </c>
      <c r="AA11122" s="2" t="n">
        <v>100.5077</v>
      </c>
    </row>
    <row r="11123" customFormat="false" ht="12.75" hidden="false" customHeight="false" outlineLevel="0" collapsed="false">
      <c r="Z11123" s="2" t="n">
        <v>7509</v>
      </c>
      <c r="AA11123" s="2" t="n">
        <v>104.2391</v>
      </c>
    </row>
    <row r="11124" customFormat="false" ht="12.75" hidden="false" customHeight="false" outlineLevel="0" collapsed="false">
      <c r="Z11124" s="2" t="n">
        <v>7509.5</v>
      </c>
      <c r="AA11124" s="2" t="n">
        <v>103.0507</v>
      </c>
    </row>
    <row r="11125" customFormat="false" ht="12.75" hidden="false" customHeight="false" outlineLevel="0" collapsed="false">
      <c r="Z11125" s="2" t="n">
        <v>7510</v>
      </c>
      <c r="AA11125" s="2" t="n">
        <v>98.3993</v>
      </c>
    </row>
    <row r="11126" customFormat="false" ht="12.75" hidden="false" customHeight="false" outlineLevel="0" collapsed="false">
      <c r="Z11126" s="2" t="n">
        <v>7510.5</v>
      </c>
      <c r="AA11126" s="2" t="n">
        <v>94.7053</v>
      </c>
    </row>
    <row r="11127" customFormat="false" ht="12.75" hidden="false" customHeight="false" outlineLevel="0" collapsed="false">
      <c r="Z11127" s="2" t="n">
        <v>7511</v>
      </c>
      <c r="AA11127" s="2" t="n">
        <v>94.6437</v>
      </c>
    </row>
    <row r="11128" customFormat="false" ht="12.75" hidden="false" customHeight="false" outlineLevel="0" collapsed="false">
      <c r="Z11128" s="2" t="n">
        <v>7511.5</v>
      </c>
      <c r="AA11128" s="2" t="n">
        <v>94.703</v>
      </c>
    </row>
    <row r="11129" customFormat="false" ht="12.75" hidden="false" customHeight="false" outlineLevel="0" collapsed="false">
      <c r="Z11129" s="2" t="n">
        <v>7512</v>
      </c>
      <c r="AA11129" s="2" t="n">
        <v>94.2301</v>
      </c>
    </row>
    <row r="11130" customFormat="false" ht="12.75" hidden="false" customHeight="false" outlineLevel="0" collapsed="false">
      <c r="Z11130" s="2" t="n">
        <v>7512.5</v>
      </c>
      <c r="AA11130" s="2" t="n">
        <v>93.4568</v>
      </c>
    </row>
    <row r="11131" customFormat="false" ht="12.75" hidden="false" customHeight="false" outlineLevel="0" collapsed="false">
      <c r="Z11131" s="2" t="n">
        <v>7513</v>
      </c>
      <c r="AA11131" s="2" t="n">
        <v>93.8743</v>
      </c>
    </row>
    <row r="11132" customFormat="false" ht="12.75" hidden="false" customHeight="false" outlineLevel="0" collapsed="false">
      <c r="Z11132" s="2" t="n">
        <v>7513.5</v>
      </c>
      <c r="AA11132" s="2" t="n">
        <v>99.2912</v>
      </c>
    </row>
    <row r="11133" customFormat="false" ht="12.75" hidden="false" customHeight="false" outlineLevel="0" collapsed="false">
      <c r="Z11133" s="2" t="n">
        <v>7514</v>
      </c>
      <c r="AA11133" s="2" t="n">
        <v>100.1261</v>
      </c>
    </row>
    <row r="11134" customFormat="false" ht="12.75" hidden="false" customHeight="false" outlineLevel="0" collapsed="false">
      <c r="Z11134" s="2" t="n">
        <v>7514.5</v>
      </c>
      <c r="AA11134" s="2" t="n">
        <v>95.8992</v>
      </c>
    </row>
    <row r="11135" customFormat="false" ht="12.75" hidden="false" customHeight="false" outlineLevel="0" collapsed="false">
      <c r="Z11135" s="2" t="n">
        <v>7515</v>
      </c>
      <c r="AA11135" s="2" t="n">
        <v>86.7805</v>
      </c>
    </row>
    <row r="11136" customFormat="false" ht="12.75" hidden="false" customHeight="false" outlineLevel="0" collapsed="false">
      <c r="Z11136" s="2" t="n">
        <v>7515.5</v>
      </c>
      <c r="AA11136" s="2" t="n">
        <v>85.4688</v>
      </c>
    </row>
    <row r="11137" customFormat="false" ht="12.75" hidden="false" customHeight="false" outlineLevel="0" collapsed="false">
      <c r="Z11137" s="2" t="n">
        <v>7516</v>
      </c>
      <c r="AA11137" s="2" t="n">
        <v>81.3465</v>
      </c>
    </row>
    <row r="11138" customFormat="false" ht="12.75" hidden="false" customHeight="false" outlineLevel="0" collapsed="false">
      <c r="Z11138" s="2" t="n">
        <v>7516.5</v>
      </c>
      <c r="AA11138" s="2" t="n">
        <v>83.7982</v>
      </c>
    </row>
    <row r="11139" customFormat="false" ht="12.75" hidden="false" customHeight="false" outlineLevel="0" collapsed="false">
      <c r="Z11139" s="2" t="n">
        <v>7517</v>
      </c>
      <c r="AA11139" s="2" t="n">
        <v>79.2654</v>
      </c>
    </row>
    <row r="11140" customFormat="false" ht="12.75" hidden="false" customHeight="false" outlineLevel="0" collapsed="false">
      <c r="Z11140" s="2" t="n">
        <v>7517.5</v>
      </c>
      <c r="AA11140" s="2" t="n">
        <v>88.8046</v>
      </c>
    </row>
    <row r="11141" customFormat="false" ht="12.75" hidden="false" customHeight="false" outlineLevel="0" collapsed="false">
      <c r="Z11141" s="2" t="n">
        <v>7518</v>
      </c>
      <c r="AA11141" s="2" t="n">
        <v>93.4498</v>
      </c>
    </row>
    <row r="11142" customFormat="false" ht="12.75" hidden="false" customHeight="false" outlineLevel="0" collapsed="false">
      <c r="Z11142" s="2" t="n">
        <v>7518.5</v>
      </c>
      <c r="AA11142" s="2" t="n">
        <v>101.7328</v>
      </c>
    </row>
    <row r="11143" customFormat="false" ht="12.75" hidden="false" customHeight="false" outlineLevel="0" collapsed="false">
      <c r="Z11143" s="2" t="n">
        <v>7519</v>
      </c>
      <c r="AA11143" s="2" t="n">
        <v>95.9507</v>
      </c>
    </row>
    <row r="11144" customFormat="false" ht="12.75" hidden="false" customHeight="false" outlineLevel="0" collapsed="false">
      <c r="Z11144" s="2" t="n">
        <v>7519.5</v>
      </c>
      <c r="AA11144" s="2" t="n">
        <v>93.5469</v>
      </c>
    </row>
    <row r="11145" customFormat="false" ht="12.75" hidden="false" customHeight="false" outlineLevel="0" collapsed="false">
      <c r="Z11145" s="2" t="n">
        <v>7520</v>
      </c>
      <c r="AA11145" s="2" t="n">
        <v>78.1296</v>
      </c>
    </row>
    <row r="11146" customFormat="false" ht="12.75" hidden="false" customHeight="false" outlineLevel="0" collapsed="false">
      <c r="Z11146" s="2" t="n">
        <v>7520.5</v>
      </c>
      <c r="AA11146" s="2" t="n">
        <v>80.6119</v>
      </c>
    </row>
    <row r="11147" customFormat="false" ht="12.75" hidden="false" customHeight="false" outlineLevel="0" collapsed="false">
      <c r="Z11147" s="2" t="n">
        <v>7521</v>
      </c>
      <c r="AA11147" s="2" t="n">
        <v>85.5204</v>
      </c>
    </row>
    <row r="11148" customFormat="false" ht="12.75" hidden="false" customHeight="false" outlineLevel="0" collapsed="false">
      <c r="Z11148" s="2" t="n">
        <v>7521.5</v>
      </c>
      <c r="AA11148" s="2" t="n">
        <v>91.0922</v>
      </c>
    </row>
    <row r="11149" customFormat="false" ht="12.75" hidden="false" customHeight="false" outlineLevel="0" collapsed="false">
      <c r="Z11149" s="2" t="n">
        <v>7522</v>
      </c>
      <c r="AA11149" s="2" t="n">
        <v>85.6416</v>
      </c>
    </row>
    <row r="11150" customFormat="false" ht="12.75" hidden="false" customHeight="false" outlineLevel="0" collapsed="false">
      <c r="Z11150" s="2" t="n">
        <v>7522.5</v>
      </c>
      <c r="AA11150" s="2" t="n">
        <v>79.3796</v>
      </c>
    </row>
    <row r="11151" customFormat="false" ht="12.75" hidden="false" customHeight="false" outlineLevel="0" collapsed="false">
      <c r="Z11151" s="2" t="n">
        <v>7523</v>
      </c>
      <c r="AA11151" s="2" t="n">
        <v>81.3082</v>
      </c>
    </row>
    <row r="11152" customFormat="false" ht="12.75" hidden="false" customHeight="false" outlineLevel="0" collapsed="false">
      <c r="Z11152" s="2" t="n">
        <v>7523.5</v>
      </c>
      <c r="AA11152" s="2" t="n">
        <v>85.1114</v>
      </c>
    </row>
    <row r="11153" customFormat="false" ht="12.75" hidden="false" customHeight="false" outlineLevel="0" collapsed="false">
      <c r="Z11153" s="2" t="n">
        <v>7524</v>
      </c>
      <c r="AA11153" s="2" t="n">
        <v>85.4735</v>
      </c>
    </row>
    <row r="11154" customFormat="false" ht="12.75" hidden="false" customHeight="false" outlineLevel="0" collapsed="false">
      <c r="Z11154" s="2" t="n">
        <v>7524.5</v>
      </c>
      <c r="AA11154" s="2" t="n">
        <v>93.4568</v>
      </c>
    </row>
    <row r="11155" customFormat="false" ht="12.75" hidden="false" customHeight="false" outlineLevel="0" collapsed="false">
      <c r="Z11155" s="2" t="n">
        <v>7525</v>
      </c>
      <c r="AA11155" s="2" t="n">
        <v>105.4876</v>
      </c>
    </row>
    <row r="11156" customFormat="false" ht="12.75" hidden="false" customHeight="false" outlineLevel="0" collapsed="false">
      <c r="Z11156" s="2" t="n">
        <v>7525.5</v>
      </c>
      <c r="AA11156" s="2" t="n">
        <v>107.6303</v>
      </c>
    </row>
    <row r="11157" customFormat="false" ht="12.75" hidden="false" customHeight="false" outlineLevel="0" collapsed="false">
      <c r="Z11157" s="2" t="n">
        <v>7526</v>
      </c>
      <c r="AA11157" s="2" t="n">
        <v>100.4804</v>
      </c>
    </row>
    <row r="11158" customFormat="false" ht="12.75" hidden="false" customHeight="false" outlineLevel="0" collapsed="false">
      <c r="Z11158" s="2" t="n">
        <v>7526.5</v>
      </c>
      <c r="AA11158" s="2" t="n">
        <v>94.2941</v>
      </c>
    </row>
    <row r="11159" customFormat="false" ht="12.75" hidden="false" customHeight="false" outlineLevel="0" collapsed="false">
      <c r="Z11159" s="2" t="n">
        <v>7527</v>
      </c>
      <c r="AA11159" s="2" t="n">
        <v>92.9847</v>
      </c>
    </row>
    <row r="11160" customFormat="false" ht="12.75" hidden="false" customHeight="false" outlineLevel="0" collapsed="false">
      <c r="Z11160" s="2" t="n">
        <v>7527.5</v>
      </c>
      <c r="AA11160" s="2" t="n">
        <v>92.6203</v>
      </c>
    </row>
    <row r="11161" customFormat="false" ht="12.75" hidden="false" customHeight="false" outlineLevel="0" collapsed="false">
      <c r="Z11161" s="2" t="n">
        <v>7528</v>
      </c>
      <c r="AA11161" s="2" t="n">
        <v>91.3063</v>
      </c>
    </row>
    <row r="11162" customFormat="false" ht="12.75" hidden="false" customHeight="false" outlineLevel="0" collapsed="false">
      <c r="Z11162" s="2" t="n">
        <v>7528.5</v>
      </c>
      <c r="AA11162" s="2" t="n">
        <v>95.9554</v>
      </c>
    </row>
    <row r="11163" customFormat="false" ht="12.75" hidden="false" customHeight="false" outlineLevel="0" collapsed="false">
      <c r="Z11163" s="2" t="n">
        <v>7529</v>
      </c>
      <c r="AA11163" s="2" t="n">
        <v>102.1534</v>
      </c>
    </row>
    <row r="11164" customFormat="false" ht="12.75" hidden="false" customHeight="false" outlineLevel="0" collapsed="false">
      <c r="Z11164" s="2" t="n">
        <v>7529.5</v>
      </c>
      <c r="AA11164" s="2" t="n">
        <v>102.215</v>
      </c>
    </row>
    <row r="11165" customFormat="false" ht="12.75" hidden="false" customHeight="false" outlineLevel="0" collapsed="false">
      <c r="Z11165" s="2" t="n">
        <v>7530</v>
      </c>
      <c r="AA11165" s="2" t="n">
        <v>107.5664</v>
      </c>
    </row>
    <row r="11166" customFormat="false" ht="12.75" hidden="false" customHeight="false" outlineLevel="0" collapsed="false">
      <c r="Z11166" s="2" t="n">
        <v>7530.5</v>
      </c>
      <c r="AA11166" s="2" t="n">
        <v>110.9701</v>
      </c>
    </row>
    <row r="11167" customFormat="false" ht="12.75" hidden="false" customHeight="false" outlineLevel="0" collapsed="false">
      <c r="Z11167" s="2" t="n">
        <v>7531</v>
      </c>
      <c r="AA11167" s="2" t="n">
        <v>109.6584</v>
      </c>
    </row>
    <row r="11168" customFormat="false" ht="12.75" hidden="false" customHeight="false" outlineLevel="0" collapsed="false">
      <c r="Z11168" s="2" t="n">
        <v>7531.5</v>
      </c>
      <c r="AA11168" s="2" t="n">
        <v>102.6372</v>
      </c>
    </row>
    <row r="11169" customFormat="false" ht="12.75" hidden="false" customHeight="false" outlineLevel="0" collapsed="false">
      <c r="Z11169" s="2" t="n">
        <v>7532</v>
      </c>
      <c r="AA11169" s="2" t="n">
        <v>96.1972</v>
      </c>
    </row>
    <row r="11170" customFormat="false" ht="12.75" hidden="false" customHeight="false" outlineLevel="0" collapsed="false">
      <c r="Z11170" s="2" t="n">
        <v>7532.5</v>
      </c>
      <c r="AA11170" s="2" t="n">
        <v>102.101</v>
      </c>
    </row>
    <row r="11171" customFormat="false" ht="12.75" hidden="false" customHeight="false" outlineLevel="0" collapsed="false">
      <c r="Z11171" s="2" t="n">
        <v>7533</v>
      </c>
      <c r="AA11171" s="2" t="n">
        <v>101.6219</v>
      </c>
    </row>
    <row r="11172" customFormat="false" ht="12.75" hidden="false" customHeight="false" outlineLevel="0" collapsed="false">
      <c r="Z11172" s="2" t="n">
        <v>7533.5</v>
      </c>
      <c r="AA11172" s="2" t="n">
        <v>106.8095</v>
      </c>
    </row>
    <row r="11173" customFormat="false" ht="12.75" hidden="false" customHeight="false" outlineLevel="0" collapsed="false">
      <c r="Z11173" s="2" t="n">
        <v>7534</v>
      </c>
      <c r="AA11173" s="2" t="n">
        <v>107.9893</v>
      </c>
    </row>
    <row r="11174" customFormat="false" ht="12.75" hidden="false" customHeight="false" outlineLevel="0" collapsed="false">
      <c r="Z11174" s="2" t="n">
        <v>7534.5</v>
      </c>
      <c r="AA11174" s="2" t="n">
        <v>110.1383</v>
      </c>
    </row>
    <row r="11175" customFormat="false" ht="12.75" hidden="false" customHeight="false" outlineLevel="0" collapsed="false">
      <c r="Z11175" s="2" t="n">
        <v>7535</v>
      </c>
      <c r="AA11175" s="2" t="n">
        <v>104.2368</v>
      </c>
    </row>
    <row r="11176" customFormat="false" ht="12.75" hidden="false" customHeight="false" outlineLevel="0" collapsed="false">
      <c r="Z11176" s="2" t="n">
        <v>7535.5</v>
      </c>
      <c r="AA11176" s="2" t="n">
        <v>98.8823</v>
      </c>
    </row>
    <row r="11177" customFormat="false" ht="12.75" hidden="false" customHeight="false" outlineLevel="0" collapsed="false">
      <c r="Z11177" s="2" t="n">
        <v>7536</v>
      </c>
      <c r="AA11177" s="2" t="n">
        <v>96.3167</v>
      </c>
    </row>
    <row r="11178" customFormat="false" ht="12.75" hidden="false" customHeight="false" outlineLevel="0" collapsed="false">
      <c r="Z11178" s="2" t="n">
        <v>7536.5</v>
      </c>
      <c r="AA11178" s="2" t="n">
        <v>102.2181</v>
      </c>
    </row>
    <row r="11179" customFormat="false" ht="12.75" hidden="false" customHeight="false" outlineLevel="0" collapsed="false">
      <c r="Z11179" s="2" t="n">
        <v>7537</v>
      </c>
      <c r="AA11179" s="2" t="n">
        <v>105.9059</v>
      </c>
    </row>
    <row r="11180" customFormat="false" ht="12.75" hidden="false" customHeight="false" outlineLevel="0" collapsed="false">
      <c r="Z11180" s="2" t="n">
        <v>7537.5</v>
      </c>
      <c r="AA11180" s="2" t="n">
        <v>104.2969</v>
      </c>
    </row>
    <row r="11181" customFormat="false" ht="12.75" hidden="false" customHeight="false" outlineLevel="0" collapsed="false">
      <c r="Z11181" s="2" t="n">
        <v>7538</v>
      </c>
      <c r="AA11181" s="2" t="n">
        <v>96.7287</v>
      </c>
    </row>
    <row r="11182" customFormat="false" ht="12.75" hidden="false" customHeight="false" outlineLevel="0" collapsed="false">
      <c r="Z11182" s="2" t="n">
        <v>7538.5</v>
      </c>
      <c r="AA11182" s="2" t="n">
        <v>92.6235</v>
      </c>
    </row>
    <row r="11183" customFormat="false" ht="12.75" hidden="false" customHeight="false" outlineLevel="0" collapsed="false">
      <c r="Z11183" s="2" t="n">
        <v>7539</v>
      </c>
      <c r="AA11183" s="2" t="n">
        <v>87.5655</v>
      </c>
    </row>
    <row r="11184" customFormat="false" ht="12.75" hidden="false" customHeight="false" outlineLevel="0" collapsed="false">
      <c r="Z11184" s="2" t="n">
        <v>7539.5</v>
      </c>
      <c r="AA11184" s="2" t="n">
        <v>87.6194</v>
      </c>
    </row>
    <row r="11185" customFormat="false" ht="12.75" hidden="false" customHeight="false" outlineLevel="0" collapsed="false">
      <c r="Z11185" s="2" t="n">
        <v>7540</v>
      </c>
      <c r="AA11185" s="2" t="n">
        <v>84.2243</v>
      </c>
    </row>
    <row r="11186" customFormat="false" ht="12.75" hidden="false" customHeight="false" outlineLevel="0" collapsed="false">
      <c r="Z11186" s="2" t="n">
        <v>7540.5</v>
      </c>
      <c r="AA11186" s="2" t="n">
        <v>84.6901</v>
      </c>
    </row>
    <row r="11187" customFormat="false" ht="12.75" hidden="false" customHeight="false" outlineLevel="0" collapsed="false">
      <c r="Z11187" s="2" t="n">
        <v>7541</v>
      </c>
      <c r="AA11187" s="2" t="n">
        <v>97.5535</v>
      </c>
    </row>
    <row r="11188" customFormat="false" ht="12.75" hidden="false" customHeight="false" outlineLevel="0" collapsed="false">
      <c r="Z11188" s="2" t="n">
        <v>7541.5</v>
      </c>
      <c r="AA11188" s="2" t="n">
        <v>95.1041</v>
      </c>
    </row>
    <row r="11189" customFormat="false" ht="12.75" hidden="false" customHeight="false" outlineLevel="0" collapsed="false">
      <c r="Z11189" s="2" t="n">
        <v>7542</v>
      </c>
      <c r="AA11189" s="2" t="n">
        <v>107.7186</v>
      </c>
    </row>
    <row r="11190" customFormat="false" ht="12.75" hidden="false" customHeight="false" outlineLevel="0" collapsed="false">
      <c r="Z11190" s="2" t="n">
        <v>7542.5</v>
      </c>
      <c r="AA11190" s="2" t="n">
        <v>93.1346</v>
      </c>
    </row>
    <row r="11191" customFormat="false" ht="12.75" hidden="false" customHeight="false" outlineLevel="0" collapsed="false">
      <c r="Z11191" s="2" t="n">
        <v>7543</v>
      </c>
      <c r="AA11191" s="2" t="n">
        <v>103.9887</v>
      </c>
    </row>
    <row r="11192" customFormat="false" ht="12.75" hidden="false" customHeight="false" outlineLevel="0" collapsed="false">
      <c r="Z11192" s="2" t="n">
        <v>7543.5</v>
      </c>
      <c r="AA11192" s="2" t="n">
        <v>95.9086</v>
      </c>
    </row>
    <row r="11193" customFormat="false" ht="12.75" hidden="false" customHeight="false" outlineLevel="0" collapsed="false">
      <c r="Z11193" s="2" t="n">
        <v>7544</v>
      </c>
      <c r="AA11193" s="2" t="n">
        <v>101.3863</v>
      </c>
    </row>
    <row r="11194" customFormat="false" ht="12.75" hidden="false" customHeight="false" outlineLevel="0" collapsed="false">
      <c r="Z11194" s="2" t="n">
        <v>7544.5</v>
      </c>
      <c r="AA11194" s="2" t="n">
        <v>96.7318</v>
      </c>
    </row>
    <row r="11195" customFormat="false" ht="12.75" hidden="false" customHeight="false" outlineLevel="0" collapsed="false">
      <c r="Z11195" s="2" t="n">
        <v>7545</v>
      </c>
      <c r="AA11195" s="2" t="n">
        <v>102.2166</v>
      </c>
    </row>
    <row r="11196" customFormat="false" ht="12.75" hidden="false" customHeight="false" outlineLevel="0" collapsed="false">
      <c r="Z11196" s="2" t="n">
        <v>7545.5</v>
      </c>
      <c r="AA11196" s="2" t="n">
        <v>103.8224</v>
      </c>
    </row>
    <row r="11197" customFormat="false" ht="12.75" hidden="false" customHeight="false" outlineLevel="0" collapsed="false">
      <c r="Z11197" s="2" t="n">
        <v>7546</v>
      </c>
      <c r="AA11197" s="2" t="n">
        <v>110.9818</v>
      </c>
    </row>
    <row r="11198" customFormat="false" ht="12.75" hidden="false" customHeight="false" outlineLevel="0" collapsed="false">
      <c r="Z11198" s="2" t="n">
        <v>7546.5</v>
      </c>
      <c r="AA11198" s="2" t="n">
        <v>108.8305</v>
      </c>
    </row>
    <row r="11199" customFormat="false" ht="12.75" hidden="false" customHeight="false" outlineLevel="0" collapsed="false">
      <c r="Z11199" s="2" t="n">
        <v>7547</v>
      </c>
      <c r="AA11199" s="2" t="n">
        <v>108.477</v>
      </c>
    </row>
    <row r="11200" customFormat="false" ht="12.75" hidden="false" customHeight="false" outlineLevel="0" collapsed="false">
      <c r="Z11200" s="2" t="n">
        <v>7547.5</v>
      </c>
      <c r="AA11200" s="2" t="n">
        <v>101.3177</v>
      </c>
    </row>
    <row r="11201" customFormat="false" ht="12.75" hidden="false" customHeight="false" outlineLevel="0" collapsed="false">
      <c r="Z11201" s="2" t="n">
        <v>7548</v>
      </c>
      <c r="AA11201" s="2" t="n">
        <v>98.8769</v>
      </c>
    </row>
    <row r="11202" customFormat="false" ht="12.75" hidden="false" customHeight="false" outlineLevel="0" collapsed="false">
      <c r="Z11202" s="2" t="n">
        <v>7548.5</v>
      </c>
      <c r="AA11202" s="2" t="n">
        <v>93.3968</v>
      </c>
    </row>
    <row r="11203" customFormat="false" ht="12.75" hidden="false" customHeight="false" outlineLevel="0" collapsed="false">
      <c r="Z11203" s="2" t="n">
        <v>7549</v>
      </c>
      <c r="AA11203" s="2" t="n">
        <v>95.5465</v>
      </c>
    </row>
    <row r="11204" customFormat="false" ht="12.75" hidden="false" customHeight="false" outlineLevel="0" collapsed="false">
      <c r="Z11204" s="2" t="n">
        <v>7549.5</v>
      </c>
      <c r="AA11204" s="2" t="n">
        <v>95.0705</v>
      </c>
    </row>
    <row r="11205" customFormat="false" ht="12.75" hidden="false" customHeight="false" outlineLevel="0" collapsed="false">
      <c r="Z11205" s="2" t="n">
        <v>7550</v>
      </c>
      <c r="AA11205" s="2" t="n">
        <v>98.8808</v>
      </c>
    </row>
    <row r="11206" customFormat="false" ht="12.75" hidden="false" customHeight="false" outlineLevel="0" collapsed="false">
      <c r="Z11206" s="2" t="n">
        <v>7550.5</v>
      </c>
      <c r="AA11206" s="2" t="n">
        <v>87.6092</v>
      </c>
    </row>
    <row r="11207" customFormat="false" ht="12.75" hidden="false" customHeight="false" outlineLevel="0" collapsed="false">
      <c r="Z11207" s="2" t="n">
        <v>7551</v>
      </c>
      <c r="AA11207" s="2" t="n">
        <v>76.3587</v>
      </c>
    </row>
    <row r="11208" customFormat="false" ht="12.75" hidden="false" customHeight="false" outlineLevel="0" collapsed="false">
      <c r="Z11208" s="2" t="n">
        <v>7551.5</v>
      </c>
      <c r="AA11208" s="2" t="n">
        <v>65.0872</v>
      </c>
    </row>
    <row r="11209" customFormat="false" ht="12.75" hidden="false" customHeight="false" outlineLevel="0" collapsed="false">
      <c r="Z11209" s="2" t="n">
        <v>7552</v>
      </c>
      <c r="AA11209" s="2" t="n">
        <v>59.625</v>
      </c>
    </row>
    <row r="11210" customFormat="false" ht="12.75" hidden="false" customHeight="false" outlineLevel="0" collapsed="false">
      <c r="Z11210" s="2" t="n">
        <v>7552.5</v>
      </c>
      <c r="AA11210" s="2" t="n">
        <v>57.4138</v>
      </c>
    </row>
    <row r="11211" customFormat="false" ht="12.75" hidden="false" customHeight="false" outlineLevel="0" collapsed="false">
      <c r="Z11211" s="2" t="n">
        <v>7553</v>
      </c>
      <c r="AA11211" s="2" t="n">
        <v>59.9186</v>
      </c>
    </row>
    <row r="11212" customFormat="false" ht="12.75" hidden="false" customHeight="false" outlineLevel="0" collapsed="false">
      <c r="Z11212" s="2" t="n">
        <v>7553.5</v>
      </c>
      <c r="AA11212" s="2" t="n">
        <v>66.1689</v>
      </c>
    </row>
    <row r="11213" customFormat="false" ht="12.75" hidden="false" customHeight="false" outlineLevel="0" collapsed="false">
      <c r="Z11213" s="2" t="n">
        <v>7554</v>
      </c>
      <c r="AA11213" s="2" t="n">
        <v>66.7477</v>
      </c>
    </row>
    <row r="11214" customFormat="false" ht="12.75" hidden="false" customHeight="false" outlineLevel="0" collapsed="false">
      <c r="Z11214" s="2" t="n">
        <v>7554.5</v>
      </c>
      <c r="AA11214" s="2" t="n">
        <v>75.871</v>
      </c>
    </row>
    <row r="11215" customFormat="false" ht="12.75" hidden="false" customHeight="false" outlineLevel="0" collapsed="false">
      <c r="Z11215" s="2" t="n">
        <v>7555</v>
      </c>
      <c r="AA11215" s="2" t="n">
        <v>75.9179</v>
      </c>
    </row>
    <row r="11216" customFormat="false" ht="12.75" hidden="false" customHeight="false" outlineLevel="0" collapsed="false">
      <c r="Z11216" s="2" t="n">
        <v>7555.5</v>
      </c>
      <c r="AA11216" s="2" t="n">
        <v>93.3843</v>
      </c>
    </row>
    <row r="11217" customFormat="false" ht="12.75" hidden="false" customHeight="false" outlineLevel="0" collapsed="false">
      <c r="Z11217" s="2" t="n">
        <v>7556</v>
      </c>
      <c r="AA11217" s="2" t="n">
        <v>88.853</v>
      </c>
    </row>
    <row r="11218" customFormat="false" ht="12.75" hidden="false" customHeight="false" outlineLevel="0" collapsed="false">
      <c r="Z11218" s="2" t="n">
        <v>7556.5</v>
      </c>
      <c r="AA11218" s="2" t="n">
        <v>101.7234</v>
      </c>
    </row>
    <row r="11219" customFormat="false" ht="12.75" hidden="false" customHeight="false" outlineLevel="0" collapsed="false">
      <c r="Z11219" s="2" t="n">
        <v>7557</v>
      </c>
      <c r="AA11219" s="2" t="n">
        <v>98.8683</v>
      </c>
    </row>
    <row r="11220" customFormat="false" ht="12.75" hidden="false" customHeight="false" outlineLevel="0" collapsed="false">
      <c r="Z11220" s="2" t="n">
        <v>7557.5</v>
      </c>
      <c r="AA11220" s="2" t="n">
        <v>101.3161</v>
      </c>
    </row>
    <row r="11221" customFormat="false" ht="12.75" hidden="false" customHeight="false" outlineLevel="0" collapsed="false">
      <c r="Z11221" s="2" t="n">
        <v>7558</v>
      </c>
      <c r="AA11221" s="2" t="n">
        <v>93.0378</v>
      </c>
    </row>
    <row r="11222" customFormat="false" ht="12.75" hidden="false" customHeight="false" outlineLevel="0" collapsed="false">
      <c r="Z11222" s="2" t="n">
        <v>7558.5</v>
      </c>
      <c r="AA11222" s="2" t="n">
        <v>91.3094</v>
      </c>
    </row>
    <row r="11223" customFormat="false" ht="12.75" hidden="false" customHeight="false" outlineLevel="0" collapsed="false">
      <c r="Z11223" s="2" t="n">
        <v>7559</v>
      </c>
      <c r="AA11223" s="2" t="n">
        <v>94.7061</v>
      </c>
    </row>
    <row r="11224" customFormat="false" ht="12.75" hidden="false" customHeight="false" outlineLevel="0" collapsed="false">
      <c r="Z11224" s="2" t="n">
        <v>7559.5</v>
      </c>
      <c r="AA11224" s="2" t="n">
        <v>100.4843</v>
      </c>
    </row>
    <row r="11225" customFormat="false" ht="12.75" hidden="false" customHeight="false" outlineLevel="0" collapsed="false">
      <c r="Z11225" s="2" t="n">
        <v>7560</v>
      </c>
      <c r="AA11225" s="2" t="n">
        <v>94.2808</v>
      </c>
    </row>
    <row r="11226" customFormat="false" ht="12.75" hidden="false" customHeight="false" outlineLevel="0" collapsed="false">
      <c r="Z11226" s="2" t="n">
        <v>7560.5</v>
      </c>
      <c r="AA11226" s="2" t="n">
        <v>87.134</v>
      </c>
    </row>
    <row r="11227" customFormat="false" ht="12.75" hidden="false" customHeight="false" outlineLevel="0" collapsed="false">
      <c r="Z11227" s="2" t="n">
        <v>7561</v>
      </c>
      <c r="AA11227" s="2" t="n">
        <v>85.9479</v>
      </c>
    </row>
    <row r="11228" customFormat="false" ht="12.75" hidden="false" customHeight="false" outlineLevel="0" collapsed="false">
      <c r="Z11228" s="2" t="n">
        <v>7561.5</v>
      </c>
      <c r="AA11228" s="2" t="n">
        <v>92.5681</v>
      </c>
    </row>
    <row r="11229" customFormat="false" ht="12.75" hidden="false" customHeight="false" outlineLevel="0" collapsed="false">
      <c r="Z11229" s="2" t="n">
        <v>7562</v>
      </c>
      <c r="AA11229" s="2" t="n">
        <v>99.2974</v>
      </c>
    </row>
    <row r="11230" customFormat="false" ht="12.75" hidden="false" customHeight="false" outlineLevel="0" collapsed="false">
      <c r="Z11230" s="2" t="n">
        <v>7562.5</v>
      </c>
      <c r="AA11230" s="2" t="n">
        <v>94.2332</v>
      </c>
    </row>
    <row r="11231" customFormat="false" ht="12.75" hidden="false" customHeight="false" outlineLevel="0" collapsed="false">
      <c r="Z11231" s="2" t="n">
        <v>7563</v>
      </c>
      <c r="AA11231" s="2" t="n">
        <v>98.8847</v>
      </c>
    </row>
    <row r="11232" customFormat="false" ht="12.75" hidden="false" customHeight="false" outlineLevel="0" collapsed="false">
      <c r="Z11232" s="2" t="n">
        <v>7563.5</v>
      </c>
      <c r="AA11232" s="2" t="n">
        <v>100.0723</v>
      </c>
    </row>
    <row r="11233" customFormat="false" ht="12.75" hidden="false" customHeight="false" outlineLevel="0" collapsed="false">
      <c r="Z11233" s="2" t="n">
        <v>7564</v>
      </c>
      <c r="AA11233" s="2" t="n">
        <v>98.0396</v>
      </c>
    </row>
    <row r="11234" customFormat="false" ht="12.75" hidden="false" customHeight="false" outlineLevel="0" collapsed="false">
      <c r="Z11234" s="2" t="n">
        <v>7564.5</v>
      </c>
      <c r="AA11234" s="2" t="n">
        <v>94.6382</v>
      </c>
    </row>
    <row r="11235" customFormat="false" ht="12.75" hidden="false" customHeight="false" outlineLevel="0" collapsed="false">
      <c r="Z11235" s="2" t="n">
        <v>7565</v>
      </c>
      <c r="AA11235" s="2" t="n">
        <v>95.1643</v>
      </c>
    </row>
    <row r="11236" customFormat="false" ht="12.75" hidden="false" customHeight="false" outlineLevel="0" collapsed="false">
      <c r="Z11236" s="2" t="n">
        <v>7565.5</v>
      </c>
      <c r="AA11236" s="2" t="n">
        <v>100.5305</v>
      </c>
    </row>
    <row r="11237" customFormat="false" ht="12.75" hidden="false" customHeight="false" outlineLevel="0" collapsed="false">
      <c r="Z11237" s="2" t="n">
        <v>7566</v>
      </c>
      <c r="AA11237" s="2" t="n">
        <v>101.0096</v>
      </c>
    </row>
    <row r="11238" customFormat="false" ht="12.75" hidden="false" customHeight="false" outlineLevel="0" collapsed="false">
      <c r="Z11238" s="2" t="n">
        <v>7566.5</v>
      </c>
      <c r="AA11238" s="2" t="n">
        <v>102.9836</v>
      </c>
    </row>
    <row r="11239" customFormat="false" ht="12.75" hidden="false" customHeight="false" outlineLevel="0" collapsed="false">
      <c r="Z11239" s="2" t="n">
        <v>7567</v>
      </c>
      <c r="AA11239" s="2" t="n">
        <v>105.9667</v>
      </c>
    </row>
    <row r="11240" customFormat="false" ht="12.75" hidden="false" customHeight="false" outlineLevel="0" collapsed="false">
      <c r="Z11240" s="2" t="n">
        <v>7567.5</v>
      </c>
      <c r="AA11240" s="2" t="n">
        <v>109.2378</v>
      </c>
    </row>
    <row r="11241" customFormat="false" ht="12.75" hidden="false" customHeight="false" outlineLevel="0" collapsed="false">
      <c r="Z11241" s="2" t="n">
        <v>7568</v>
      </c>
      <c r="AA11241" s="2" t="n">
        <v>108.4723</v>
      </c>
    </row>
    <row r="11242" customFormat="false" ht="12.75" hidden="false" customHeight="false" outlineLevel="0" collapsed="false">
      <c r="Z11242" s="2" t="n">
        <v>7568.5</v>
      </c>
      <c r="AA11242" s="2" t="n">
        <v>113.4062</v>
      </c>
    </row>
    <row r="11243" customFormat="false" ht="12.75" hidden="false" customHeight="false" outlineLevel="0" collapsed="false">
      <c r="Z11243" s="2" t="n">
        <v>7569</v>
      </c>
      <c r="AA11243" s="2" t="n">
        <v>110.5526</v>
      </c>
    </row>
    <row r="11244" customFormat="false" ht="12.75" hidden="false" customHeight="false" outlineLevel="0" collapsed="false">
      <c r="Z11244" s="2" t="n">
        <v>7569.5</v>
      </c>
      <c r="AA11244" s="2" t="n">
        <v>106.3179</v>
      </c>
    </row>
    <row r="11245" customFormat="false" ht="12.75" hidden="false" customHeight="false" outlineLevel="0" collapsed="false">
      <c r="Z11245" s="2" t="n">
        <v>7570</v>
      </c>
      <c r="AA11245" s="2" t="n">
        <v>101.8014</v>
      </c>
    </row>
    <row r="11246" customFormat="false" ht="12.75" hidden="false" customHeight="false" outlineLevel="0" collapsed="false">
      <c r="Z11246" s="2" t="n">
        <v>7570.5</v>
      </c>
      <c r="AA11246" s="2" t="n">
        <v>98.4048</v>
      </c>
    </row>
    <row r="11247" customFormat="false" ht="12.75" hidden="false" customHeight="false" outlineLevel="0" collapsed="false">
      <c r="Z11247" s="2" t="n">
        <v>7571</v>
      </c>
      <c r="AA11247" s="2" t="n">
        <v>96.795</v>
      </c>
    </row>
    <row r="11248" customFormat="false" ht="12.75" hidden="false" customHeight="false" outlineLevel="0" collapsed="false">
      <c r="Z11248" s="2" t="n">
        <v>7571.5</v>
      </c>
      <c r="AA11248" s="2" t="n">
        <v>97.1446</v>
      </c>
    </row>
    <row r="11249" customFormat="false" ht="12.75" hidden="false" customHeight="false" outlineLevel="0" collapsed="false">
      <c r="Z11249" s="2" t="n">
        <v>7572</v>
      </c>
      <c r="AA11249" s="2" t="n">
        <v>95.5317</v>
      </c>
    </row>
    <row r="11250" customFormat="false" ht="12.75" hidden="false" customHeight="false" outlineLevel="0" collapsed="false">
      <c r="Z11250" s="2" t="n">
        <v>7572.5</v>
      </c>
      <c r="AA11250" s="2" t="n">
        <v>92.9746</v>
      </c>
    </row>
    <row r="11251" customFormat="false" ht="12.75" hidden="false" customHeight="false" outlineLevel="0" collapsed="false">
      <c r="Z11251" s="2" t="n">
        <v>7573</v>
      </c>
      <c r="AA11251" s="2" t="n">
        <v>88.4504</v>
      </c>
    </row>
    <row r="11252" customFormat="false" ht="12.75" hidden="false" customHeight="false" outlineLevel="0" collapsed="false">
      <c r="Z11252" s="2" t="n">
        <v>7573.5</v>
      </c>
      <c r="AA11252" s="2" t="n">
        <v>94.2301</v>
      </c>
    </row>
    <row r="11253" customFormat="false" ht="12.75" hidden="false" customHeight="false" outlineLevel="0" collapsed="false">
      <c r="Z11253" s="2" t="n">
        <v>7574</v>
      </c>
      <c r="AA11253" s="2" t="n">
        <v>105.9714</v>
      </c>
    </row>
    <row r="11254" customFormat="false" ht="12.75" hidden="false" customHeight="false" outlineLevel="0" collapsed="false">
      <c r="Z11254" s="2" t="n">
        <v>7574.5</v>
      </c>
      <c r="AA11254" s="2" t="n">
        <v>109.8233</v>
      </c>
    </row>
    <row r="11255" customFormat="false" ht="12.75" hidden="false" customHeight="false" outlineLevel="0" collapsed="false">
      <c r="Z11255" s="2" t="n">
        <v>7575</v>
      </c>
      <c r="AA11255" s="2" t="n">
        <v>101.9063</v>
      </c>
    </row>
    <row r="11256" customFormat="false" ht="12.75" hidden="false" customHeight="false" outlineLevel="0" collapsed="false">
      <c r="Z11256" s="2" t="n">
        <v>7575.5</v>
      </c>
      <c r="AA11256" s="2" t="n">
        <v>79.3632</v>
      </c>
    </row>
    <row r="11257" customFormat="false" ht="12.75" hidden="false" customHeight="false" outlineLevel="0" collapsed="false">
      <c r="Z11257" s="2" t="n">
        <v>7576</v>
      </c>
      <c r="AA11257" s="2" t="n">
        <v>60.0347</v>
      </c>
    </row>
    <row r="11258" customFormat="false" ht="12.75" hidden="false" customHeight="false" outlineLevel="0" collapsed="false">
      <c r="Z11258" s="2" t="n">
        <v>7576.5</v>
      </c>
      <c r="AA11258" s="2" t="n">
        <v>57.5799</v>
      </c>
    </row>
    <row r="11259" customFormat="false" ht="12.75" hidden="false" customHeight="false" outlineLevel="0" collapsed="false">
      <c r="Z11259" s="2" t="n">
        <v>7577</v>
      </c>
      <c r="AA11259" s="2" t="n">
        <v>64.6315</v>
      </c>
    </row>
    <row r="11260" customFormat="false" ht="12.75" hidden="false" customHeight="false" outlineLevel="0" collapsed="false">
      <c r="Z11260" s="2" t="n">
        <v>7577.5</v>
      </c>
      <c r="AA11260" s="2" t="n">
        <v>68.4191</v>
      </c>
    </row>
    <row r="11261" customFormat="false" ht="12.75" hidden="false" customHeight="false" outlineLevel="0" collapsed="false">
      <c r="Z11261" s="2" t="n">
        <v>7578</v>
      </c>
      <c r="AA11261" s="2" t="n">
        <v>66.7071</v>
      </c>
    </row>
    <row r="11262" customFormat="false" ht="12.75" hidden="false" customHeight="false" outlineLevel="0" collapsed="false">
      <c r="Z11262" s="2" t="n">
        <v>7578.5</v>
      </c>
      <c r="AA11262" s="2" t="n">
        <v>68.0048</v>
      </c>
    </row>
    <row r="11263" customFormat="false" ht="12.75" hidden="false" customHeight="false" outlineLevel="0" collapsed="false">
      <c r="Z11263" s="2" t="n">
        <v>7579</v>
      </c>
      <c r="AA11263" s="2" t="n">
        <v>72.1341</v>
      </c>
    </row>
    <row r="11264" customFormat="false" ht="12.75" hidden="false" customHeight="false" outlineLevel="0" collapsed="false">
      <c r="Z11264" s="2" t="n">
        <v>7579.5</v>
      </c>
      <c r="AA11264" s="2" t="n">
        <v>72.5938</v>
      </c>
    </row>
    <row r="11265" customFormat="false" ht="12.75" hidden="false" customHeight="false" outlineLevel="0" collapsed="false">
      <c r="Z11265" s="2" t="n">
        <v>7580</v>
      </c>
      <c r="AA11265" s="2" t="n">
        <v>69.6294</v>
      </c>
    </row>
    <row r="11266" customFormat="false" ht="12.75" hidden="false" customHeight="false" outlineLevel="0" collapsed="false">
      <c r="Z11266" s="2" t="n">
        <v>7580.5</v>
      </c>
      <c r="AA11266" s="2" t="n">
        <v>66.3349</v>
      </c>
    </row>
    <row r="11267" customFormat="false" ht="12.75" hidden="false" customHeight="false" outlineLevel="0" collapsed="false">
      <c r="Z11267" s="2" t="n">
        <v>7581</v>
      </c>
      <c r="AA11267" s="2" t="n">
        <v>62.1251</v>
      </c>
    </row>
    <row r="11268" customFormat="false" ht="12.75" hidden="false" customHeight="false" outlineLevel="0" collapsed="false">
      <c r="Z11268" s="2" t="n">
        <v>7581.5</v>
      </c>
      <c r="AA11268" s="2" t="n">
        <v>60.4974</v>
      </c>
    </row>
    <row r="11269" customFormat="false" ht="12.75" hidden="false" customHeight="false" outlineLevel="0" collapsed="false">
      <c r="Z11269" s="2" t="n">
        <v>7582</v>
      </c>
      <c r="AA11269" s="2" t="n">
        <v>57.9583</v>
      </c>
    </row>
    <row r="11270" customFormat="false" ht="12.75" hidden="false" customHeight="false" outlineLevel="0" collapsed="false">
      <c r="Z11270" s="2" t="n">
        <v>7582.5</v>
      </c>
      <c r="AA11270" s="2" t="n">
        <v>63.4205</v>
      </c>
    </row>
    <row r="11271" customFormat="false" ht="12.75" hidden="false" customHeight="false" outlineLevel="0" collapsed="false">
      <c r="Z11271" s="2" t="n">
        <v>7583</v>
      </c>
      <c r="AA11271" s="2" t="n">
        <v>66.2982</v>
      </c>
    </row>
    <row r="11272" customFormat="false" ht="12.75" hidden="false" customHeight="false" outlineLevel="0" collapsed="false">
      <c r="Z11272" s="2" t="n">
        <v>7583.5</v>
      </c>
      <c r="AA11272" s="2" t="n">
        <v>73.4295</v>
      </c>
    </row>
    <row r="11273" customFormat="false" ht="12.75" hidden="false" customHeight="false" outlineLevel="0" collapsed="false">
      <c r="Z11273" s="2" t="n">
        <v>7584</v>
      </c>
      <c r="AA11273" s="2" t="n">
        <v>68.384</v>
      </c>
    </row>
    <row r="11274" customFormat="false" ht="12.75" hidden="false" customHeight="false" outlineLevel="0" collapsed="false">
      <c r="Z11274" s="2" t="n">
        <v>7584.5</v>
      </c>
      <c r="AA11274" s="2" t="n">
        <v>70.2695</v>
      </c>
    </row>
    <row r="11275" customFormat="false" ht="12.75" hidden="false" customHeight="false" outlineLevel="0" collapsed="false">
      <c r="Z11275" s="2" t="n">
        <v>7585</v>
      </c>
      <c r="AA11275" s="2" t="n">
        <v>64.805</v>
      </c>
    </row>
    <row r="11276" customFormat="false" ht="12.75" hidden="false" customHeight="false" outlineLevel="0" collapsed="false">
      <c r="Z11276" s="2" t="n">
        <v>7585.5</v>
      </c>
      <c r="AA11276" s="2" t="n">
        <v>69.433</v>
      </c>
    </row>
    <row r="11277" customFormat="false" ht="12.75" hidden="false" customHeight="false" outlineLevel="0" collapsed="false">
      <c r="Z11277" s="2" t="n">
        <v>7586</v>
      </c>
      <c r="AA11277" s="2" t="n">
        <v>60.8806</v>
      </c>
    </row>
    <row r="11278" customFormat="false" ht="12.75" hidden="false" customHeight="false" outlineLevel="0" collapsed="false">
      <c r="Z11278" s="2" t="n">
        <v>7586.5</v>
      </c>
      <c r="AA11278" s="2" t="n">
        <v>63.4228</v>
      </c>
    </row>
    <row r="11279" customFormat="false" ht="12.75" hidden="false" customHeight="false" outlineLevel="0" collapsed="false">
      <c r="Z11279" s="2" t="n">
        <v>7587</v>
      </c>
      <c r="AA11279" s="2" t="n">
        <v>56.2947</v>
      </c>
    </row>
    <row r="11280" customFormat="false" ht="12.75" hidden="false" customHeight="false" outlineLevel="0" collapsed="false">
      <c r="Z11280" s="2" t="n">
        <v>7587.5</v>
      </c>
      <c r="AA11280" s="2" t="n">
        <v>55.9092</v>
      </c>
    </row>
    <row r="11281" customFormat="false" ht="12.75" hidden="false" customHeight="false" outlineLevel="0" collapsed="false">
      <c r="Z11281" s="2" t="n">
        <v>7588</v>
      </c>
      <c r="AA11281" s="2" t="n">
        <v>52.9503</v>
      </c>
    </row>
    <row r="11282" customFormat="false" ht="12.75" hidden="false" customHeight="false" outlineLevel="0" collapsed="false">
      <c r="Z11282" s="2" t="n">
        <v>7588.5</v>
      </c>
      <c r="AA11282" s="2" t="n">
        <v>55.9038</v>
      </c>
    </row>
    <row r="11283" customFormat="false" ht="12.75" hidden="false" customHeight="false" outlineLevel="0" collapsed="false">
      <c r="Z11283" s="2" t="n">
        <v>7589</v>
      </c>
      <c r="AA11283" s="2" t="n">
        <v>63.3729</v>
      </c>
    </row>
    <row r="11284" customFormat="false" ht="12.75" hidden="false" customHeight="false" outlineLevel="0" collapsed="false">
      <c r="Z11284" s="2" t="n">
        <v>7589.5</v>
      </c>
      <c r="AA11284" s="2" t="n">
        <v>63.4095</v>
      </c>
    </row>
    <row r="11285" customFormat="false" ht="12.75" hidden="false" customHeight="false" outlineLevel="0" collapsed="false">
      <c r="Z11285" s="2" t="n">
        <v>7590</v>
      </c>
      <c r="AA11285" s="2" t="n">
        <v>62.5395</v>
      </c>
    </row>
    <row r="11286" customFormat="false" ht="12.75" hidden="false" customHeight="false" outlineLevel="0" collapsed="false">
      <c r="Z11286" s="2" t="n">
        <v>7590.5</v>
      </c>
      <c r="AA11286" s="2" t="n">
        <v>53.4005</v>
      </c>
    </row>
    <row r="11287" customFormat="false" ht="12.75" hidden="false" customHeight="false" outlineLevel="0" collapsed="false">
      <c r="Z11287" s="2" t="n">
        <v>7591</v>
      </c>
      <c r="AA11287" s="2" t="n">
        <v>50.0304</v>
      </c>
    </row>
    <row r="11288" customFormat="false" ht="12.75" hidden="false" customHeight="false" outlineLevel="0" collapsed="false">
      <c r="Z11288" s="2" t="n">
        <v>7591.5</v>
      </c>
      <c r="AA11288" s="2" t="n">
        <v>49.2306</v>
      </c>
    </row>
    <row r="11289" customFormat="false" ht="12.75" hidden="false" customHeight="false" outlineLevel="0" collapsed="false">
      <c r="Z11289" s="2" t="n">
        <v>7592</v>
      </c>
      <c r="AA11289" s="2" t="n">
        <v>54.2027</v>
      </c>
    </row>
    <row r="11290" customFormat="false" ht="12.75" hidden="false" customHeight="false" outlineLevel="0" collapsed="false">
      <c r="Z11290" s="2" t="n">
        <v>7592.5</v>
      </c>
      <c r="AA11290" s="2" t="n">
        <v>60.4951</v>
      </c>
    </row>
    <row r="11291" customFormat="false" ht="12.75" hidden="false" customHeight="false" outlineLevel="0" collapsed="false">
      <c r="Z11291" s="2" t="n">
        <v>7593</v>
      </c>
      <c r="AA11291" s="2" t="n">
        <v>64.2117</v>
      </c>
    </row>
    <row r="11292" customFormat="false" ht="12.75" hidden="false" customHeight="false" outlineLevel="0" collapsed="false">
      <c r="Z11292" s="2" t="n">
        <v>7593.5</v>
      </c>
      <c r="AA11292" s="2" t="n">
        <v>70.9286</v>
      </c>
    </row>
    <row r="11293" customFormat="false" ht="12.75" hidden="false" customHeight="false" outlineLevel="0" collapsed="false">
      <c r="Z11293" s="2" t="n">
        <v>7594</v>
      </c>
      <c r="AA11293" s="2" t="n">
        <v>73.9581</v>
      </c>
    </row>
    <row r="11294" customFormat="false" ht="12.75" hidden="false" customHeight="false" outlineLevel="0" collapsed="false">
      <c r="Z11294" s="2" t="n">
        <v>7594.5</v>
      </c>
      <c r="AA11294" s="2" t="n">
        <v>78.1249</v>
      </c>
    </row>
    <row r="11295" customFormat="false" ht="12.75" hidden="false" customHeight="false" outlineLevel="0" collapsed="false">
      <c r="Z11295" s="2" t="n">
        <v>7595</v>
      </c>
      <c r="AA11295" s="2" t="n">
        <v>82.717</v>
      </c>
    </row>
    <row r="11296" customFormat="false" ht="12.75" hidden="false" customHeight="false" outlineLevel="0" collapsed="false">
      <c r="Z11296" s="2" t="n">
        <v>7595.5</v>
      </c>
      <c r="AA11296" s="2" t="n">
        <v>85.479</v>
      </c>
    </row>
    <row r="11297" customFormat="false" ht="12.75" hidden="false" customHeight="false" outlineLevel="0" collapsed="false">
      <c r="Z11297" s="2" t="n">
        <v>7596</v>
      </c>
      <c r="AA11297" s="2" t="n">
        <v>90.1195</v>
      </c>
    </row>
    <row r="11298" customFormat="false" ht="12.75" hidden="false" customHeight="false" outlineLevel="0" collapsed="false">
      <c r="Z11298" s="2" t="n">
        <v>7596.5</v>
      </c>
      <c r="AA11298" s="2" t="n">
        <v>84.2274</v>
      </c>
    </row>
    <row r="11299" customFormat="false" ht="12.75" hidden="false" customHeight="false" outlineLevel="0" collapsed="false">
      <c r="Z11299" s="2" t="n">
        <v>7597</v>
      </c>
      <c r="AA11299" s="2" t="n">
        <v>93.0472</v>
      </c>
    </row>
    <row r="11300" customFormat="false" ht="12.75" hidden="false" customHeight="false" outlineLevel="0" collapsed="false">
      <c r="Z11300" s="2" t="n">
        <v>7597.5</v>
      </c>
      <c r="AA11300" s="2" t="n">
        <v>95.4904</v>
      </c>
    </row>
    <row r="11301" customFormat="false" ht="12.75" hidden="false" customHeight="false" outlineLevel="0" collapsed="false">
      <c r="Z11301" s="2" t="n">
        <v>7598</v>
      </c>
      <c r="AA11301" s="2" t="n">
        <v>104.3047</v>
      </c>
    </row>
    <row r="11302" customFormat="false" ht="12.75" hidden="false" customHeight="false" outlineLevel="0" collapsed="false">
      <c r="Z11302" s="2" t="n">
        <v>7598.5</v>
      </c>
      <c r="AA11302" s="2" t="n">
        <v>93.8181</v>
      </c>
    </row>
    <row r="11303" customFormat="false" ht="12.75" hidden="false" customHeight="false" outlineLevel="0" collapsed="false">
      <c r="Z11303" s="2" t="n">
        <v>7599</v>
      </c>
      <c r="AA11303" s="2" t="n">
        <v>86.7829</v>
      </c>
    </row>
    <row r="11304" customFormat="false" ht="12.75" hidden="false" customHeight="false" outlineLevel="0" collapsed="false">
      <c r="Z11304" s="2" t="n">
        <v>7599.5</v>
      </c>
      <c r="AA11304" s="2" t="n">
        <v>74.2184</v>
      </c>
    </row>
    <row r="11305" customFormat="false" ht="12.75" hidden="false" customHeight="false" outlineLevel="0" collapsed="false">
      <c r="Z11305" s="2" t="n">
        <v>7600</v>
      </c>
      <c r="AA11305" s="2" t="n">
        <v>78.8604</v>
      </c>
    </row>
    <row r="11306" customFormat="false" ht="12.75" hidden="false" customHeight="false" outlineLevel="0" collapsed="false">
      <c r="Z11306" s="2" t="n">
        <v>7600.5</v>
      </c>
      <c r="AA11306" s="2" t="n">
        <v>72.1451</v>
      </c>
    </row>
    <row r="11307" customFormat="false" ht="12.75" hidden="false" customHeight="false" outlineLevel="0" collapsed="false">
      <c r="Z11307" s="2" t="n">
        <v>7601</v>
      </c>
      <c r="AA11307" s="2" t="n">
        <v>74.6905</v>
      </c>
    </row>
    <row r="11308" customFormat="false" ht="12.75" hidden="false" customHeight="false" outlineLevel="0" collapsed="false">
      <c r="Z11308" s="2" t="n">
        <v>7601.5</v>
      </c>
      <c r="AA11308" s="2" t="n">
        <v>66.3412</v>
      </c>
    </row>
    <row r="11309" customFormat="false" ht="12.75" hidden="false" customHeight="false" outlineLevel="0" collapsed="false">
      <c r="Z11309" s="2" t="n">
        <v>7602</v>
      </c>
      <c r="AA11309" s="2" t="n">
        <v>75.0915</v>
      </c>
    </row>
    <row r="11310" customFormat="false" ht="12.75" hidden="false" customHeight="false" outlineLevel="0" collapsed="false">
      <c r="Z11310" s="2" t="n">
        <v>7602.5</v>
      </c>
      <c r="AA11310" s="2" t="n">
        <v>74.2566</v>
      </c>
    </row>
    <row r="11311" customFormat="false" ht="12.75" hidden="false" customHeight="false" outlineLevel="0" collapsed="false">
      <c r="Z11311" s="2" t="n">
        <v>7603</v>
      </c>
      <c r="AA11311" s="2" t="n">
        <v>75.8804</v>
      </c>
    </row>
    <row r="11312" customFormat="false" ht="12.75" hidden="false" customHeight="false" outlineLevel="0" collapsed="false">
      <c r="Z11312" s="2" t="n">
        <v>7603.5</v>
      </c>
      <c r="AA11312" s="2" t="n">
        <v>65.4961</v>
      </c>
    </row>
    <row r="11313" customFormat="false" ht="12.75" hidden="false" customHeight="false" outlineLevel="0" collapsed="false">
      <c r="Z11313" s="2" t="n">
        <v>7604</v>
      </c>
      <c r="AA11313" s="2" t="n">
        <v>63.369</v>
      </c>
    </row>
    <row r="11314" customFormat="false" ht="12.75" hidden="false" customHeight="false" outlineLevel="0" collapsed="false">
      <c r="Z11314" s="2" t="n">
        <v>7604.5</v>
      </c>
      <c r="AA11314" s="2" t="n">
        <v>60.0753</v>
      </c>
    </row>
    <row r="11315" customFormat="false" ht="12.75" hidden="false" customHeight="false" outlineLevel="0" collapsed="false">
      <c r="Z11315" s="2" t="n">
        <v>7605</v>
      </c>
      <c r="AA11315" s="2" t="n">
        <v>66.7095</v>
      </c>
    </row>
    <row r="11316" customFormat="false" ht="12.75" hidden="false" customHeight="false" outlineLevel="0" collapsed="false">
      <c r="Z11316" s="2" t="n">
        <v>7605.5</v>
      </c>
      <c r="AA11316" s="2" t="n">
        <v>77.1859</v>
      </c>
    </row>
    <row r="11317" customFormat="false" ht="12.75" hidden="false" customHeight="false" outlineLevel="0" collapsed="false">
      <c r="Z11317" s="2" t="n">
        <v>7606</v>
      </c>
      <c r="AA11317" s="2" t="n">
        <v>84.6464</v>
      </c>
    </row>
    <row r="11318" customFormat="false" ht="12.75" hidden="false" customHeight="false" outlineLevel="0" collapsed="false">
      <c r="Z11318" s="2" t="n">
        <v>7606.5</v>
      </c>
      <c r="AA11318" s="2" t="n">
        <v>87.1964</v>
      </c>
    </row>
    <row r="11319" customFormat="false" ht="12.75" hidden="false" customHeight="false" outlineLevel="0" collapsed="false">
      <c r="Z11319" s="2" t="n">
        <v>7607</v>
      </c>
      <c r="AA11319" s="2" t="n">
        <v>73.2588</v>
      </c>
    </row>
    <row r="11320" customFormat="false" ht="12.75" hidden="false" customHeight="false" outlineLevel="0" collapsed="false">
      <c r="Z11320" s="2" t="n">
        <v>7607.5</v>
      </c>
      <c r="AA11320" s="2" t="n">
        <v>70.7586</v>
      </c>
    </row>
    <row r="11321" customFormat="false" ht="12.75" hidden="false" customHeight="false" outlineLevel="0" collapsed="false">
      <c r="Z11321" s="2" t="n">
        <v>7608</v>
      </c>
      <c r="AA11321" s="2" t="n">
        <v>61.5744</v>
      </c>
    </row>
    <row r="11322" customFormat="false" ht="12.75" hidden="false" customHeight="false" outlineLevel="0" collapsed="false">
      <c r="Z11322" s="2" t="n">
        <v>7608.5</v>
      </c>
      <c r="AA11322" s="2" t="n">
        <v>60.8689</v>
      </c>
    </row>
    <row r="11323" customFormat="false" ht="12.75" hidden="false" customHeight="false" outlineLevel="0" collapsed="false">
      <c r="Z11323" s="2" t="n">
        <v>7609</v>
      </c>
      <c r="AA11323" s="2" t="n">
        <v>58.8307</v>
      </c>
    </row>
    <row r="11324" customFormat="false" ht="12.75" hidden="false" customHeight="false" outlineLevel="0" collapsed="false">
      <c r="Z11324" s="2" t="n">
        <v>7609.5</v>
      </c>
      <c r="AA11324" s="2" t="n">
        <v>65.4649</v>
      </c>
    </row>
    <row r="11325" customFormat="false" ht="12.75" hidden="false" customHeight="false" outlineLevel="0" collapsed="false">
      <c r="Z11325" s="2" t="n">
        <v>7610</v>
      </c>
      <c r="AA11325" s="2" t="n">
        <v>67.5842</v>
      </c>
    </row>
    <row r="11326" customFormat="false" ht="12.75" hidden="false" customHeight="false" outlineLevel="0" collapsed="false">
      <c r="Z11326" s="2" t="n">
        <v>7610.5</v>
      </c>
      <c r="AA11326" s="2" t="n">
        <v>63.3721</v>
      </c>
    </row>
    <row r="11327" customFormat="false" ht="12.75" hidden="false" customHeight="false" outlineLevel="0" collapsed="false">
      <c r="Z11327" s="2" t="n">
        <v>7611</v>
      </c>
      <c r="AA11327" s="2" t="n">
        <v>67.1745</v>
      </c>
    </row>
    <row r="11328" customFormat="false" ht="12.75" hidden="false" customHeight="false" outlineLevel="0" collapsed="false">
      <c r="Z11328" s="2" t="n">
        <v>7611.5</v>
      </c>
      <c r="AA11328" s="2" t="n">
        <v>72.1388</v>
      </c>
    </row>
    <row r="11329" customFormat="false" ht="12.75" hidden="false" customHeight="false" outlineLevel="0" collapsed="false">
      <c r="Z11329" s="2" t="n">
        <v>7612</v>
      </c>
      <c r="AA11329" s="2" t="n">
        <v>75.0986</v>
      </c>
    </row>
    <row r="11330" customFormat="false" ht="12.75" hidden="false" customHeight="false" outlineLevel="0" collapsed="false">
      <c r="Z11330" s="2" t="n">
        <v>7612.5</v>
      </c>
      <c r="AA11330" s="2" t="n">
        <v>65.4625</v>
      </c>
    </row>
    <row r="11331" customFormat="false" ht="12.75" hidden="false" customHeight="false" outlineLevel="0" collapsed="false">
      <c r="Z11331" s="2" t="n">
        <v>7613</v>
      </c>
      <c r="AA11331" s="2" t="n">
        <v>59.2458</v>
      </c>
    </row>
    <row r="11332" customFormat="false" ht="12.75" hidden="false" customHeight="false" outlineLevel="0" collapsed="false">
      <c r="Z11332" s="2" t="n">
        <v>7613.5</v>
      </c>
      <c r="AA11332" s="2" t="n">
        <v>56.7028</v>
      </c>
    </row>
    <row r="11333" customFormat="false" ht="12.75" hidden="false" customHeight="false" outlineLevel="0" collapsed="false">
      <c r="Z11333" s="2" t="n">
        <v>7614</v>
      </c>
      <c r="AA11333" s="2" t="n">
        <v>55.9022</v>
      </c>
    </row>
    <row r="11334" customFormat="false" ht="12.75" hidden="false" customHeight="false" outlineLevel="0" collapsed="false">
      <c r="Z11334" s="2" t="n">
        <v>7614.5</v>
      </c>
      <c r="AA11334" s="2" t="n">
        <v>59.6188</v>
      </c>
    </row>
    <row r="11335" customFormat="false" ht="12.75" hidden="false" customHeight="false" outlineLevel="0" collapsed="false">
      <c r="Z11335" s="2" t="n">
        <v>7615</v>
      </c>
      <c r="AA11335" s="2" t="n">
        <v>56.7348</v>
      </c>
    </row>
    <row r="11336" customFormat="false" ht="12.75" hidden="false" customHeight="false" outlineLevel="0" collapsed="false">
      <c r="Z11336" s="2" t="n">
        <v>7615.5</v>
      </c>
      <c r="AA11336" s="2" t="n">
        <v>59.6188</v>
      </c>
    </row>
    <row r="11337" customFormat="false" ht="12.75" hidden="false" customHeight="false" outlineLevel="0" collapsed="false">
      <c r="Z11337" s="2" t="n">
        <v>7616</v>
      </c>
      <c r="AA11337" s="2" t="n">
        <v>54.0731</v>
      </c>
    </row>
    <row r="11338" customFormat="false" ht="12.75" hidden="false" customHeight="false" outlineLevel="0" collapsed="false">
      <c r="Z11338" s="2" t="n">
        <v>7616.5</v>
      </c>
      <c r="AA11338" s="2" t="n">
        <v>56.5778</v>
      </c>
    </row>
    <row r="11339" customFormat="false" ht="12.75" hidden="false" customHeight="false" outlineLevel="0" collapsed="false">
      <c r="Z11339" s="2" t="n">
        <v>7617</v>
      </c>
      <c r="AA11339" s="2" t="n">
        <v>49.5192</v>
      </c>
    </row>
    <row r="11340" customFormat="false" ht="12.75" hidden="false" customHeight="false" outlineLevel="0" collapsed="false">
      <c r="Z11340" s="2" t="n">
        <v>7617.5</v>
      </c>
      <c r="AA11340" s="2" t="n">
        <v>50.4814</v>
      </c>
    </row>
    <row r="11341" customFormat="false" ht="12.75" hidden="false" customHeight="false" outlineLevel="0" collapsed="false">
      <c r="Z11341" s="2" t="n">
        <v>7618</v>
      </c>
      <c r="AA11341" s="2" t="n">
        <v>50.8989</v>
      </c>
    </row>
    <row r="11342" customFormat="false" ht="12.75" hidden="false" customHeight="false" outlineLevel="0" collapsed="false">
      <c r="Z11342" s="2" t="n">
        <v>7618.5</v>
      </c>
      <c r="AA11342" s="2" t="n">
        <v>52.1239</v>
      </c>
    </row>
    <row r="11343" customFormat="false" ht="12.75" hidden="false" customHeight="false" outlineLevel="0" collapsed="false">
      <c r="Z11343" s="2" t="n">
        <v>7619</v>
      </c>
      <c r="AA11343" s="2" t="n">
        <v>51.321</v>
      </c>
    </row>
    <row r="11344" customFormat="false" ht="12.75" hidden="false" customHeight="false" outlineLevel="0" collapsed="false">
      <c r="Z11344" s="2" t="n">
        <v>7619.5</v>
      </c>
      <c r="AA11344" s="2" t="n">
        <v>48.366</v>
      </c>
    </row>
    <row r="11345" customFormat="false" ht="12.75" hidden="false" customHeight="false" outlineLevel="0" collapsed="false">
      <c r="Z11345" s="2" t="n">
        <v>7620</v>
      </c>
      <c r="AA11345" s="2" t="n">
        <v>55.9077</v>
      </c>
    </row>
    <row r="11346" customFormat="false" ht="12.75" hidden="false" customHeight="false" outlineLevel="0" collapsed="false">
      <c r="Z11346" s="2" t="n">
        <v>7620.5</v>
      </c>
      <c r="AA11346" s="2" t="n">
        <v>58.3773</v>
      </c>
    </row>
    <row r="11347" customFormat="false" ht="12.75" hidden="false" customHeight="false" outlineLevel="0" collapsed="false">
      <c r="Z11347" s="2" t="n">
        <v>7621</v>
      </c>
      <c r="AA11347" s="2" t="n">
        <v>64.2546</v>
      </c>
    </row>
    <row r="11348" customFormat="false" ht="12.75" hidden="false" customHeight="false" outlineLevel="0" collapsed="false">
      <c r="Z11348" s="2" t="n">
        <v>7621.5</v>
      </c>
      <c r="AA11348" s="2" t="n">
        <v>60.4631</v>
      </c>
    </row>
    <row r="11349" customFormat="false" ht="12.75" hidden="false" customHeight="false" outlineLevel="0" collapsed="false">
      <c r="Z11349" s="2" t="n">
        <v>7622</v>
      </c>
      <c r="AA11349" s="2" t="n">
        <v>62.1681</v>
      </c>
    </row>
    <row r="11350" customFormat="false" ht="12.75" hidden="false" customHeight="false" outlineLevel="0" collapsed="false">
      <c r="Z11350" s="2" t="n">
        <v>7622.5</v>
      </c>
      <c r="AA11350" s="2" t="n">
        <v>57.1241</v>
      </c>
    </row>
    <row r="11351" customFormat="false" ht="12.75" hidden="false" customHeight="false" outlineLevel="0" collapsed="false">
      <c r="Z11351" s="2" t="n">
        <v>7623</v>
      </c>
      <c r="AA11351" s="2" t="n">
        <v>59.6633</v>
      </c>
    </row>
    <row r="11352" customFormat="false" ht="12.75" hidden="false" customHeight="false" outlineLevel="0" collapsed="false">
      <c r="Z11352" s="2" t="n">
        <v>7623.5</v>
      </c>
      <c r="AA11352" s="2" t="n">
        <v>59.625</v>
      </c>
    </row>
    <row r="11353" customFormat="false" ht="12.75" hidden="false" customHeight="false" outlineLevel="0" collapsed="false">
      <c r="Z11353" s="2" t="n">
        <v>7624</v>
      </c>
      <c r="AA11353" s="2" t="n">
        <v>65.0864</v>
      </c>
    </row>
    <row r="11354" customFormat="false" ht="12.75" hidden="false" customHeight="false" outlineLevel="0" collapsed="false">
      <c r="Z11354" s="2" t="n">
        <v>7624.5</v>
      </c>
      <c r="AA11354" s="2" t="n">
        <v>63.3807</v>
      </c>
    </row>
    <row r="11355" customFormat="false" ht="12.75" hidden="false" customHeight="false" outlineLevel="0" collapsed="false">
      <c r="Z11355" s="2" t="n">
        <v>7625</v>
      </c>
      <c r="AA11355" s="2" t="n">
        <v>60.0792</v>
      </c>
    </row>
    <row r="11356" customFormat="false" ht="12.75" hidden="false" customHeight="false" outlineLevel="0" collapsed="false">
      <c r="Z11356" s="2" t="n">
        <v>7625.5</v>
      </c>
      <c r="AA11356" s="2" t="n">
        <v>55.4512</v>
      </c>
    </row>
    <row r="11357" customFormat="false" ht="12.75" hidden="false" customHeight="false" outlineLevel="0" collapsed="false">
      <c r="Z11357" s="2" t="n">
        <v>7626</v>
      </c>
      <c r="AA11357" s="2" t="n">
        <v>48.514</v>
      </c>
    </row>
    <row r="11358" customFormat="false" ht="12.75" hidden="false" customHeight="false" outlineLevel="0" collapsed="false">
      <c r="Z11358" s="2" t="n">
        <v>7626.5</v>
      </c>
      <c r="AA11358" s="2" t="n">
        <v>51.4363</v>
      </c>
    </row>
    <row r="11359" customFormat="false" ht="12.75" hidden="false" customHeight="false" outlineLevel="0" collapsed="false">
      <c r="Z11359" s="2" t="n">
        <v>7627</v>
      </c>
      <c r="AA11359" s="2" t="n">
        <v>51.853</v>
      </c>
    </row>
    <row r="11360" customFormat="false" ht="12.75" hidden="false" customHeight="false" outlineLevel="0" collapsed="false">
      <c r="Z11360" s="2" t="n">
        <v>7627.5</v>
      </c>
      <c r="AA11360" s="2" t="n">
        <v>60.4959</v>
      </c>
    </row>
    <row r="11361" customFormat="false" ht="12.75" hidden="false" customHeight="false" outlineLevel="0" collapsed="false">
      <c r="Z11361" s="2" t="n">
        <v>7628</v>
      </c>
      <c r="AA11361" s="2" t="n">
        <v>59.625</v>
      </c>
    </row>
    <row r="11362" customFormat="false" ht="12.75" hidden="false" customHeight="false" outlineLevel="0" collapsed="false">
      <c r="Z11362" s="2" t="n">
        <v>7628.5</v>
      </c>
      <c r="AA11362" s="2" t="n">
        <v>58.8268</v>
      </c>
    </row>
    <row r="11363" customFormat="false" ht="12.75" hidden="false" customHeight="false" outlineLevel="0" collapsed="false">
      <c r="Z11363" s="2" t="n">
        <v>7629</v>
      </c>
      <c r="AA11363" s="2" t="n">
        <v>56.7043</v>
      </c>
    </row>
    <row r="11364" customFormat="false" ht="12.75" hidden="false" customHeight="false" outlineLevel="0" collapsed="false">
      <c r="Z11364" s="2" t="n">
        <v>7629.5</v>
      </c>
      <c r="AA11364" s="2" t="n">
        <v>59.245</v>
      </c>
    </row>
    <row r="11365" customFormat="false" ht="12.75" hidden="false" customHeight="false" outlineLevel="0" collapsed="false">
      <c r="Z11365" s="2" t="n">
        <v>7630</v>
      </c>
      <c r="AA11365" s="2" t="n">
        <v>63.7934</v>
      </c>
    </row>
    <row r="11366" customFormat="false" ht="12.75" hidden="false" customHeight="false" outlineLevel="0" collapsed="false">
      <c r="Z11366" s="2" t="n">
        <v>7630.5</v>
      </c>
      <c r="AA11366" s="2" t="n">
        <v>70.9255</v>
      </c>
    </row>
    <row r="11367" customFormat="false" ht="12.75" hidden="false" customHeight="false" outlineLevel="0" collapsed="false">
      <c r="Z11367" s="2" t="n">
        <v>7631</v>
      </c>
      <c r="AA11367" s="2" t="n">
        <v>74.635</v>
      </c>
    </row>
    <row r="11368" customFormat="false" ht="12.75" hidden="false" customHeight="false" outlineLevel="0" collapsed="false">
      <c r="Z11368" s="2" t="n">
        <v>7631.5</v>
      </c>
      <c r="AA11368" s="2" t="n">
        <v>73.8438</v>
      </c>
    </row>
    <row r="11369" customFormat="false" ht="12.75" hidden="false" customHeight="false" outlineLevel="0" collapsed="false">
      <c r="Z11369" s="2" t="n">
        <v>7632</v>
      </c>
      <c r="AA11369" s="2" t="n">
        <v>66.7118</v>
      </c>
    </row>
    <row r="11370" customFormat="false" ht="12.75" hidden="false" customHeight="false" outlineLevel="0" collapsed="false">
      <c r="Z11370" s="2" t="n">
        <v>7632.5</v>
      </c>
      <c r="AA11370" s="2" t="n">
        <v>65.507</v>
      </c>
    </row>
    <row r="11371" customFormat="false" ht="12.75" hidden="false" customHeight="false" outlineLevel="0" collapsed="false">
      <c r="Z11371" s="2" t="n">
        <v>7633</v>
      </c>
      <c r="AA11371" s="2" t="n">
        <v>65.4649</v>
      </c>
    </row>
    <row r="11372" customFormat="false" ht="12.75" hidden="false" customHeight="false" outlineLevel="0" collapsed="false">
      <c r="Z11372" s="2" t="n">
        <v>7633.5</v>
      </c>
      <c r="AA11372" s="2" t="n">
        <v>78.4414</v>
      </c>
    </row>
    <row r="11373" customFormat="false" ht="12.75" hidden="false" customHeight="false" outlineLevel="0" collapsed="false">
      <c r="Z11373" s="2" t="n">
        <v>7634</v>
      </c>
      <c r="AA11373" s="2" t="n">
        <v>77.1461</v>
      </c>
    </row>
    <row r="11374" customFormat="false" ht="12.75" hidden="false" customHeight="false" outlineLevel="0" collapsed="false">
      <c r="Z11374" s="2" t="n">
        <v>7634.5</v>
      </c>
      <c r="AA11374" s="2" t="n">
        <v>74.266</v>
      </c>
    </row>
    <row r="11375" customFormat="false" ht="12.75" hidden="false" customHeight="false" outlineLevel="0" collapsed="false">
      <c r="Z11375" s="2" t="n">
        <v>7635</v>
      </c>
      <c r="AA11375" s="2" t="n">
        <v>61.2894</v>
      </c>
    </row>
    <row r="11376" customFormat="false" ht="12.75" hidden="false" customHeight="false" outlineLevel="0" collapsed="false">
      <c r="Z11376" s="2" t="n">
        <v>7635.5</v>
      </c>
      <c r="AA11376" s="2" t="n">
        <v>60.08</v>
      </c>
    </row>
    <row r="11377" customFormat="false" ht="12.75" hidden="false" customHeight="false" outlineLevel="0" collapsed="false">
      <c r="Z11377" s="2" t="n">
        <v>7636</v>
      </c>
      <c r="AA11377" s="2" t="n">
        <v>56.581</v>
      </c>
    </row>
    <row r="11378" customFormat="false" ht="12.75" hidden="false" customHeight="false" outlineLevel="0" collapsed="false">
      <c r="Z11378" s="2" t="n">
        <v>7636.5</v>
      </c>
      <c r="AA11378" s="2" t="n">
        <v>52.4414</v>
      </c>
    </row>
    <row r="11379" customFormat="false" ht="12.75" hidden="false" customHeight="false" outlineLevel="0" collapsed="false">
      <c r="Z11379" s="2" t="n">
        <v>7637</v>
      </c>
      <c r="AA11379" s="2" t="n">
        <v>49.4841</v>
      </c>
    </row>
    <row r="11380" customFormat="false" ht="12.75" hidden="false" customHeight="false" outlineLevel="0" collapsed="false">
      <c r="Z11380" s="2" t="n">
        <v>7637.5</v>
      </c>
      <c r="AA11380" s="2" t="n">
        <v>58.4101</v>
      </c>
    </row>
    <row r="11381" customFormat="false" ht="12.75" hidden="false" customHeight="false" outlineLevel="0" collapsed="false">
      <c r="Z11381" s="2" t="n">
        <v>7638</v>
      </c>
      <c r="AA11381" s="2" t="n">
        <v>65.0497</v>
      </c>
    </row>
    <row r="11382" customFormat="false" ht="12.75" hidden="false" customHeight="false" outlineLevel="0" collapsed="false">
      <c r="Z11382" s="2" t="n">
        <v>7638.5</v>
      </c>
      <c r="AA11382" s="2" t="n">
        <v>63.8324</v>
      </c>
    </row>
    <row r="11383" customFormat="false" ht="12.75" hidden="false" customHeight="false" outlineLevel="0" collapsed="false">
      <c r="Z11383" s="2" t="n">
        <v>7639</v>
      </c>
      <c r="AA11383" s="2" t="n">
        <v>58.3687</v>
      </c>
    </row>
    <row r="11384" customFormat="false" ht="12.75" hidden="false" customHeight="false" outlineLevel="0" collapsed="false">
      <c r="Z11384" s="2" t="n">
        <v>7639.5</v>
      </c>
      <c r="AA11384" s="2" t="n">
        <v>63.0006</v>
      </c>
    </row>
    <row r="11385" customFormat="false" ht="12.75" hidden="false" customHeight="false" outlineLevel="0" collapsed="false">
      <c r="Z11385" s="2" t="n">
        <v>7640</v>
      </c>
      <c r="AA11385" s="2" t="n">
        <v>72.5516</v>
      </c>
    </row>
    <row r="11386" customFormat="false" ht="12.75" hidden="false" customHeight="false" outlineLevel="0" collapsed="false">
      <c r="Z11386" s="2" t="n">
        <v>7640.5</v>
      </c>
      <c r="AA11386" s="2" t="n">
        <v>83.4424</v>
      </c>
    </row>
    <row r="11387" customFormat="false" ht="12.75" hidden="false" customHeight="false" outlineLevel="0" collapsed="false">
      <c r="Z11387" s="2" t="n">
        <v>7641</v>
      </c>
      <c r="AA11387" s="2" t="n">
        <v>82.5606</v>
      </c>
    </row>
    <row r="11388" customFormat="false" ht="12.75" hidden="false" customHeight="false" outlineLevel="0" collapsed="false">
      <c r="Z11388" s="2" t="n">
        <v>7641.5</v>
      </c>
      <c r="AA11388" s="2" t="n">
        <v>87.6209</v>
      </c>
    </row>
    <row r="11389" customFormat="false" ht="12.75" hidden="false" customHeight="false" outlineLevel="0" collapsed="false">
      <c r="Z11389" s="2" t="n">
        <v>7642</v>
      </c>
      <c r="AA11389" s="2" t="n">
        <v>85.8972</v>
      </c>
    </row>
    <row r="11390" customFormat="false" ht="12.75" hidden="false" customHeight="false" outlineLevel="0" collapsed="false">
      <c r="Z11390" s="2" t="n">
        <v>7642.5</v>
      </c>
      <c r="AA11390" s="2" t="n">
        <v>83.0218</v>
      </c>
    </row>
    <row r="11391" customFormat="false" ht="12.75" hidden="false" customHeight="false" outlineLevel="0" collapsed="false">
      <c r="Z11391" s="2" t="n">
        <v>7643</v>
      </c>
      <c r="AA11391" s="2" t="n">
        <v>72.1279</v>
      </c>
    </row>
    <row r="11392" customFormat="false" ht="12.75" hidden="false" customHeight="false" outlineLevel="0" collapsed="false">
      <c r="Z11392" s="2" t="n">
        <v>7643.5</v>
      </c>
      <c r="AA11392" s="2" t="n">
        <v>61.3276</v>
      </c>
    </row>
    <row r="11393" customFormat="false" ht="12.75" hidden="false" customHeight="false" outlineLevel="0" collapsed="false">
      <c r="Z11393" s="2" t="n">
        <v>7644</v>
      </c>
      <c r="AA11393" s="2" t="n">
        <v>60.4529</v>
      </c>
    </row>
    <row r="11394" customFormat="false" ht="12.75" hidden="false" customHeight="false" outlineLevel="0" collapsed="false">
      <c r="Z11394" s="2" t="n">
        <v>7644.5</v>
      </c>
      <c r="AA11394" s="2" t="n">
        <v>59.2403</v>
      </c>
    </row>
    <row r="11395" customFormat="false" ht="12.75" hidden="false" customHeight="false" outlineLevel="0" collapsed="false">
      <c r="Z11395" s="2" t="n">
        <v>7645</v>
      </c>
      <c r="AA11395" s="2" t="n">
        <v>60.0401</v>
      </c>
    </row>
    <row r="11396" customFormat="false" ht="12.75" hidden="false" customHeight="false" outlineLevel="0" collapsed="false">
      <c r="Z11396" s="2" t="n">
        <v>7645.5</v>
      </c>
      <c r="AA11396" s="2" t="n">
        <v>57.5751</v>
      </c>
    </row>
    <row r="11397" customFormat="false" ht="12.75" hidden="false" customHeight="false" outlineLevel="0" collapsed="false">
      <c r="Z11397" s="2" t="n">
        <v>7646</v>
      </c>
      <c r="AA11397" s="2" t="n">
        <v>56.2876</v>
      </c>
    </row>
    <row r="11398" customFormat="false" ht="12.75" hidden="false" customHeight="false" outlineLevel="0" collapsed="false">
      <c r="Z11398" s="2" t="n">
        <v>7646.5</v>
      </c>
      <c r="AA11398" s="2" t="n">
        <v>52.5656</v>
      </c>
    </row>
    <row r="11399" customFormat="false" ht="12.75" hidden="false" customHeight="false" outlineLevel="0" collapsed="false">
      <c r="Z11399" s="2" t="n">
        <v>7647</v>
      </c>
      <c r="AA11399" s="2" t="n">
        <v>53.793</v>
      </c>
    </row>
    <row r="11400" customFormat="false" ht="12.75" hidden="false" customHeight="false" outlineLevel="0" collapsed="false">
      <c r="Z11400" s="2" t="n">
        <v>7647.5</v>
      </c>
      <c r="AA11400" s="2" t="n">
        <v>57.1265</v>
      </c>
    </row>
    <row r="11401" customFormat="false" ht="12.75" hidden="false" customHeight="false" outlineLevel="0" collapsed="false">
      <c r="Z11401" s="2" t="n">
        <v>7648</v>
      </c>
      <c r="AA11401" s="2" t="n">
        <v>60.8836</v>
      </c>
    </row>
    <row r="11402" customFormat="false" ht="12.75" hidden="false" customHeight="false" outlineLevel="0" collapsed="false">
      <c r="Z11402" s="2" t="n">
        <v>7648.5</v>
      </c>
      <c r="AA11402" s="2" t="n">
        <v>61.2879</v>
      </c>
    </row>
    <row r="11403" customFormat="false" ht="12.75" hidden="false" customHeight="false" outlineLevel="0" collapsed="false">
      <c r="Z11403" s="2" t="n">
        <v>7649</v>
      </c>
      <c r="AA11403" s="2" t="n">
        <v>57.9895</v>
      </c>
    </row>
    <row r="11404" customFormat="false" ht="12.75" hidden="false" customHeight="false" outlineLevel="0" collapsed="false">
      <c r="Z11404" s="2" t="n">
        <v>7649.5</v>
      </c>
      <c r="AA11404" s="2" t="n">
        <v>60.0378</v>
      </c>
    </row>
    <row r="11405" customFormat="false" ht="12.75" hidden="false" customHeight="false" outlineLevel="0" collapsed="false">
      <c r="Z11405" s="2" t="n">
        <v>7650</v>
      </c>
      <c r="AA11405" s="2" t="n">
        <v>62.9983</v>
      </c>
    </row>
    <row r="11406" customFormat="false" ht="12.75" hidden="false" customHeight="false" outlineLevel="0" collapsed="false">
      <c r="Z11406" s="2" t="n">
        <v>7650.5</v>
      </c>
      <c r="AA11406" s="2" t="n">
        <v>67.9634</v>
      </c>
    </row>
    <row r="11407" customFormat="false" ht="12.75" hidden="false" customHeight="false" outlineLevel="0" collapsed="false">
      <c r="Z11407" s="2" t="n">
        <v>7651</v>
      </c>
      <c r="AA11407" s="2" t="n">
        <v>69.2548</v>
      </c>
    </row>
    <row r="11408" customFormat="false" ht="12.75" hidden="false" customHeight="false" outlineLevel="0" collapsed="false">
      <c r="Z11408" s="2" t="n">
        <v>7651.5</v>
      </c>
      <c r="AA11408" s="2" t="n">
        <v>79.2115</v>
      </c>
    </row>
    <row r="11409" customFormat="false" ht="12.75" hidden="false" customHeight="false" outlineLevel="0" collapsed="false">
      <c r="Z11409" s="2" t="n">
        <v>7652</v>
      </c>
      <c r="AA11409" s="2" t="n">
        <v>77.1687</v>
      </c>
    </row>
    <row r="11410" customFormat="false" ht="12.75" hidden="false" customHeight="false" outlineLevel="0" collapsed="false">
      <c r="Z11410" s="2" t="n">
        <v>7652.5</v>
      </c>
      <c r="AA11410" s="2" t="n">
        <v>77.544</v>
      </c>
    </row>
    <row r="11411" customFormat="false" ht="12.75" hidden="false" customHeight="false" outlineLevel="0" collapsed="false">
      <c r="Z11411" s="2" t="n">
        <v>7653</v>
      </c>
      <c r="AA11411" s="2" t="n">
        <v>62.9952</v>
      </c>
    </row>
    <row r="11412" customFormat="false" ht="12.75" hidden="false" customHeight="false" outlineLevel="0" collapsed="false">
      <c r="Z11412" s="2" t="n">
        <v>7653.5</v>
      </c>
      <c r="AA11412" s="2" t="n">
        <v>58.8205</v>
      </c>
    </row>
    <row r="11413" customFormat="false" ht="12.75" hidden="false" customHeight="false" outlineLevel="0" collapsed="false">
      <c r="Z11413" s="2" t="n">
        <v>7654</v>
      </c>
      <c r="AA11413" s="2" t="n">
        <v>53.8203</v>
      </c>
    </row>
    <row r="11414" customFormat="false" ht="12.75" hidden="false" customHeight="false" outlineLevel="0" collapsed="false">
      <c r="Z11414" s="2" t="n">
        <v>7654.5</v>
      </c>
      <c r="AA11414" s="2" t="n">
        <v>60.9172</v>
      </c>
    </row>
    <row r="11415" customFormat="false" ht="12.75" hidden="false" customHeight="false" outlineLevel="0" collapsed="false">
      <c r="Z11415" s="2" t="n">
        <v>7655</v>
      </c>
      <c r="AA11415" s="2" t="n">
        <v>60.8844</v>
      </c>
    </row>
    <row r="11416" customFormat="false" ht="12.75" hidden="false" customHeight="false" outlineLevel="0" collapsed="false">
      <c r="Z11416" s="2" t="n">
        <v>7655.5</v>
      </c>
      <c r="AA11416" s="2" t="n">
        <v>63.0045</v>
      </c>
    </row>
    <row r="11417" customFormat="false" ht="12.75" hidden="false" customHeight="false" outlineLevel="0" collapsed="false">
      <c r="Z11417" s="2" t="n">
        <v>7656</v>
      </c>
      <c r="AA11417" s="2" t="n">
        <v>58.3726</v>
      </c>
    </row>
    <row r="11418" customFormat="false" ht="12.75" hidden="false" customHeight="false" outlineLevel="0" collapsed="false">
      <c r="Z11418" s="2" t="n">
        <v>7656.5</v>
      </c>
      <c r="AA11418" s="2" t="n">
        <v>62.1626</v>
      </c>
    </row>
    <row r="11419" customFormat="false" ht="12.75" hidden="false" customHeight="false" outlineLevel="0" collapsed="false">
      <c r="Z11419" s="2" t="n">
        <v>7657</v>
      </c>
      <c r="AA11419" s="2" t="n">
        <v>67.5584</v>
      </c>
    </row>
    <row r="11420" customFormat="false" ht="12.75" hidden="false" customHeight="false" outlineLevel="0" collapsed="false">
      <c r="Z11420" s="2" t="n">
        <v>7657.5</v>
      </c>
      <c r="AA11420" s="2" t="n">
        <v>64.6416</v>
      </c>
    </row>
    <row r="11421" customFormat="false" ht="12.75" hidden="false" customHeight="false" outlineLevel="0" collapsed="false">
      <c r="Z11421" s="2" t="n">
        <v>7658</v>
      </c>
      <c r="AA11421" s="2" t="n">
        <v>62.1368</v>
      </c>
    </row>
    <row r="11422" customFormat="false" ht="12.75" hidden="false" customHeight="false" outlineLevel="0" collapsed="false">
      <c r="Z11422" s="2" t="n">
        <v>7658.5</v>
      </c>
      <c r="AA11422" s="2" t="n">
        <v>56.7043</v>
      </c>
    </row>
    <row r="11423" customFormat="false" ht="12.75" hidden="false" customHeight="false" outlineLevel="0" collapsed="false">
      <c r="Z11423" s="2" t="n">
        <v>7659</v>
      </c>
      <c r="AA11423" s="2" t="n">
        <v>59.6609</v>
      </c>
    </row>
    <row r="11424" customFormat="false" ht="12.75" hidden="false" customHeight="false" outlineLevel="0" collapsed="false">
      <c r="Z11424" s="2" t="n">
        <v>7659.5</v>
      </c>
      <c r="AA11424" s="2" t="n">
        <v>57.959</v>
      </c>
    </row>
    <row r="11425" customFormat="false" ht="12.75" hidden="false" customHeight="false" outlineLevel="0" collapsed="false">
      <c r="Z11425" s="2" t="n">
        <v>7660</v>
      </c>
      <c r="AA11425" s="2" t="n">
        <v>56.7433</v>
      </c>
    </row>
    <row r="11426" customFormat="false" ht="12.75" hidden="false" customHeight="false" outlineLevel="0" collapsed="false">
      <c r="Z11426" s="2" t="n">
        <v>7660.5</v>
      </c>
      <c r="AA11426" s="2" t="n">
        <v>54.2034</v>
      </c>
    </row>
    <row r="11427" customFormat="false" ht="12.75" hidden="false" customHeight="false" outlineLevel="0" collapsed="false">
      <c r="Z11427" s="2" t="n">
        <v>7661</v>
      </c>
      <c r="AA11427" s="2" t="n">
        <v>58.8275</v>
      </c>
    </row>
    <row r="11428" customFormat="false" ht="12.75" hidden="false" customHeight="false" outlineLevel="0" collapsed="false">
      <c r="Z11428" s="2" t="n">
        <v>7661.5</v>
      </c>
      <c r="AA11428" s="2" t="n">
        <v>65.0435</v>
      </c>
    </row>
    <row r="11429" customFormat="false" ht="12.75" hidden="false" customHeight="false" outlineLevel="0" collapsed="false">
      <c r="Z11429" s="2" t="n">
        <v>7662</v>
      </c>
      <c r="AA11429" s="2" t="n">
        <v>77.1851</v>
      </c>
    </row>
    <row r="11430" customFormat="false" ht="12.75" hidden="false" customHeight="false" outlineLevel="0" collapsed="false">
      <c r="Z11430" s="2" t="n">
        <v>7662.5</v>
      </c>
      <c r="AA11430" s="2" t="n">
        <v>87.9783</v>
      </c>
    </row>
    <row r="11431" customFormat="false" ht="12.75" hidden="false" customHeight="false" outlineLevel="0" collapsed="false">
      <c r="Z11431" s="2" t="n">
        <v>7663</v>
      </c>
      <c r="AA11431" s="2" t="n">
        <v>98.0435</v>
      </c>
    </row>
    <row r="11432" customFormat="false" ht="12.75" hidden="false" customHeight="false" outlineLevel="0" collapsed="false">
      <c r="Z11432" s="2" t="n">
        <v>7663.5</v>
      </c>
      <c r="AA11432" s="2" t="n">
        <v>94.6522</v>
      </c>
    </row>
    <row r="11433" customFormat="false" ht="12.75" hidden="false" customHeight="false" outlineLevel="0" collapsed="false">
      <c r="Z11433" s="2" t="n">
        <v>7664</v>
      </c>
      <c r="AA11433" s="2" t="n">
        <v>87.1988</v>
      </c>
    </row>
    <row r="11434" customFormat="false" ht="12.75" hidden="false" customHeight="false" outlineLevel="0" collapsed="false">
      <c r="Z11434" s="2" t="n">
        <v>7664.5</v>
      </c>
      <c r="AA11434" s="2" t="n">
        <v>78.8003</v>
      </c>
    </row>
    <row r="11435" customFormat="false" ht="12.75" hidden="false" customHeight="false" outlineLevel="0" collapsed="false">
      <c r="Z11435" s="2" t="n">
        <v>7665</v>
      </c>
      <c r="AA11435" s="2" t="n">
        <v>70.92</v>
      </c>
    </row>
    <row r="11436" customFormat="false" ht="12.75" hidden="false" customHeight="false" outlineLevel="0" collapsed="false">
      <c r="Z11436" s="2" t="n">
        <v>7665.5</v>
      </c>
      <c r="AA11436" s="2" t="n">
        <v>60.456</v>
      </c>
    </row>
    <row r="11437" customFormat="false" ht="12.75" hidden="false" customHeight="false" outlineLevel="0" collapsed="false">
      <c r="Z11437" s="2" t="n">
        <v>7666</v>
      </c>
      <c r="AA11437" s="2" t="n">
        <v>54.6607</v>
      </c>
    </row>
    <row r="11438" customFormat="false" ht="12.75" hidden="false" customHeight="false" outlineLevel="0" collapsed="false">
      <c r="Z11438" s="2" t="n">
        <v>7666.5</v>
      </c>
      <c r="AA11438" s="2" t="n">
        <v>59.5006</v>
      </c>
    </row>
    <row r="11439" customFormat="false" ht="12.75" hidden="false" customHeight="false" outlineLevel="0" collapsed="false">
      <c r="Z11439" s="2" t="n">
        <v>7667</v>
      </c>
      <c r="AA11439" s="2" t="n">
        <v>62.4174</v>
      </c>
    </row>
    <row r="11440" customFormat="false" ht="12.75" hidden="false" customHeight="false" outlineLevel="0" collapsed="false">
      <c r="Z11440" s="2" t="n">
        <v>7667.5</v>
      </c>
      <c r="AA11440" s="2" t="n">
        <v>61.165</v>
      </c>
    </row>
    <row r="11441" customFormat="false" ht="12.75" hidden="false" customHeight="false" outlineLevel="0" collapsed="false">
      <c r="Z11441" s="2" t="n">
        <v>7668</v>
      </c>
      <c r="AA11441" s="2" t="n">
        <v>60.0823</v>
      </c>
    </row>
    <row r="11442" customFormat="false" ht="12.75" hidden="false" customHeight="false" outlineLevel="0" collapsed="false">
      <c r="Z11442" s="2" t="n">
        <v>7668.5</v>
      </c>
      <c r="AA11442" s="2" t="n">
        <v>65.9159</v>
      </c>
    </row>
    <row r="11443" customFormat="false" ht="12.75" hidden="false" customHeight="false" outlineLevel="0" collapsed="false">
      <c r="Z11443" s="2" t="n">
        <v>7669</v>
      </c>
      <c r="AA11443" s="2" t="n">
        <v>69.2556</v>
      </c>
    </row>
    <row r="11444" customFormat="false" ht="12.75" hidden="false" customHeight="false" outlineLevel="0" collapsed="false">
      <c r="Z11444" s="2" t="n">
        <v>7669.5</v>
      </c>
      <c r="AA11444" s="2" t="n">
        <v>65.8784</v>
      </c>
    </row>
    <row r="11445" customFormat="false" ht="12.75" hidden="false" customHeight="false" outlineLevel="0" collapsed="false">
      <c r="Z11445" s="2" t="n">
        <v>7670</v>
      </c>
      <c r="AA11445" s="2" t="n">
        <v>61.7475</v>
      </c>
    </row>
    <row r="11446" customFormat="false" ht="12.75" hidden="false" customHeight="false" outlineLevel="0" collapsed="false">
      <c r="Z11446" s="2" t="n">
        <v>7670.5</v>
      </c>
      <c r="AA11446" s="2" t="n">
        <v>57.1218</v>
      </c>
    </row>
    <row r="11447" customFormat="false" ht="12.75" hidden="false" customHeight="false" outlineLevel="0" collapsed="false">
      <c r="Z11447" s="2" t="n">
        <v>7671</v>
      </c>
      <c r="AA11447" s="2" t="n">
        <v>50.4798</v>
      </c>
    </row>
    <row r="11448" customFormat="false" ht="12.75" hidden="false" customHeight="false" outlineLevel="0" collapsed="false">
      <c r="Z11448" s="2" t="n">
        <v>7671.5</v>
      </c>
      <c r="AA11448" s="2" t="n">
        <v>49.1939</v>
      </c>
    </row>
    <row r="11449" customFormat="false" ht="12.75" hidden="false" customHeight="false" outlineLevel="0" collapsed="false">
      <c r="Z11449" s="2" t="n">
        <v>7672</v>
      </c>
      <c r="AA11449" s="2" t="n">
        <v>51.3147</v>
      </c>
    </row>
    <row r="11450" customFormat="false" ht="12.75" hidden="false" customHeight="false" outlineLevel="0" collapsed="false">
      <c r="Z11450" s="2" t="n">
        <v>7672.5</v>
      </c>
      <c r="AA11450" s="2" t="n">
        <v>58.7901</v>
      </c>
    </row>
    <row r="11451" customFormat="false" ht="12.75" hidden="false" customHeight="false" outlineLevel="0" collapsed="false">
      <c r="Z11451" s="2" t="n">
        <v>7673</v>
      </c>
      <c r="AA11451" s="2" t="n">
        <v>54.649</v>
      </c>
    </row>
    <row r="11452" customFormat="false" ht="12.75" hidden="false" customHeight="false" outlineLevel="0" collapsed="false">
      <c r="Z11452" s="2" t="n">
        <v>7673.5</v>
      </c>
      <c r="AA11452" s="2" t="n">
        <v>56.2783</v>
      </c>
    </row>
    <row r="11453" customFormat="false" ht="12.75" hidden="false" customHeight="false" outlineLevel="0" collapsed="false">
      <c r="Z11453" s="2" t="n">
        <v>7674</v>
      </c>
      <c r="AA11453" s="2" t="n">
        <v>58.8221</v>
      </c>
    </row>
    <row r="11454" customFormat="false" ht="12.75" hidden="false" customHeight="false" outlineLevel="0" collapsed="false">
      <c r="Z11454" s="2" t="n">
        <v>7674.5</v>
      </c>
      <c r="AA11454" s="2" t="n">
        <v>71.7136</v>
      </c>
    </row>
    <row r="11455" customFormat="false" ht="12.75" hidden="false" customHeight="false" outlineLevel="0" collapsed="false">
      <c r="Z11455" s="2" t="n">
        <v>7675</v>
      </c>
      <c r="AA11455" s="2" t="n">
        <v>76.3462</v>
      </c>
    </row>
    <row r="11456" customFormat="false" ht="12.75" hidden="false" customHeight="false" outlineLevel="0" collapsed="false">
      <c r="Z11456" s="2" t="n">
        <v>7675.5</v>
      </c>
      <c r="AA11456" s="2" t="n">
        <v>71.3023</v>
      </c>
    </row>
    <row r="11457" customFormat="false" ht="12.75" hidden="false" customHeight="false" outlineLevel="0" collapsed="false">
      <c r="Z11457" s="2" t="n">
        <v>7676</v>
      </c>
      <c r="AA11457" s="2" t="n">
        <v>61.7506</v>
      </c>
    </row>
    <row r="11458" customFormat="false" ht="12.75" hidden="false" customHeight="false" outlineLevel="0" collapsed="false">
      <c r="Z11458" s="2" t="n">
        <v>7676.5</v>
      </c>
      <c r="AA11458" s="2" t="n">
        <v>51.701</v>
      </c>
    </row>
    <row r="11459" customFormat="false" ht="12.75" hidden="false" customHeight="false" outlineLevel="0" collapsed="false">
      <c r="Z11459" s="2" t="n">
        <v>7677</v>
      </c>
      <c r="AA11459" s="2" t="n">
        <v>49.4887</v>
      </c>
    </row>
    <row r="11460" customFormat="false" ht="12.75" hidden="false" customHeight="false" outlineLevel="0" collapsed="false">
      <c r="Z11460" s="2" t="n">
        <v>7677.5</v>
      </c>
      <c r="AA11460" s="2" t="n">
        <v>47.4014</v>
      </c>
    </row>
    <row r="11461" customFormat="false" ht="12.75" hidden="false" customHeight="false" outlineLevel="0" collapsed="false">
      <c r="Z11461" s="2" t="n">
        <v>7678</v>
      </c>
      <c r="AA11461" s="2" t="n">
        <v>47.8368</v>
      </c>
    </row>
    <row r="11462" customFormat="false" ht="12.75" hidden="false" customHeight="false" outlineLevel="0" collapsed="false">
      <c r="Z11462" s="2" t="n">
        <v>7678.5</v>
      </c>
      <c r="AA11462" s="2" t="n">
        <v>53.3961</v>
      </c>
    </row>
    <row r="11463" customFormat="false" ht="12.75" hidden="false" customHeight="false" outlineLevel="0" collapsed="false">
      <c r="Z11463" s="2" t="n">
        <v>7679</v>
      </c>
      <c r="AA11463" s="2" t="n">
        <v>58.3682</v>
      </c>
    </row>
    <row r="11464" customFormat="false" ht="12.75" hidden="false" customHeight="false" outlineLevel="0" collapsed="false">
      <c r="Z11464" s="2" t="n">
        <v>7679.5</v>
      </c>
      <c r="AA11464" s="2" t="n">
        <v>64.6426</v>
      </c>
    </row>
    <row r="11465" customFormat="false" ht="12.75" hidden="false" customHeight="false" outlineLevel="0" collapsed="false">
      <c r="Z11465" s="2" t="n">
        <v>7680</v>
      </c>
      <c r="AA11465" s="2" t="n">
        <v>62.9624</v>
      </c>
    </row>
    <row r="11466" customFormat="false" ht="12.75" hidden="false" customHeight="false" outlineLevel="0" collapsed="false">
      <c r="Z11466" s="2" t="n">
        <v>7680.5</v>
      </c>
      <c r="AA11466" s="2" t="n">
        <v>63.8348</v>
      </c>
    </row>
    <row r="11467" customFormat="false" ht="12.75" hidden="false" customHeight="false" outlineLevel="0" collapsed="false">
      <c r="Z11467" s="2" t="n">
        <v>7681</v>
      </c>
      <c r="AA11467" s="2" t="n">
        <v>59.625</v>
      </c>
    </row>
    <row r="11468" customFormat="false" ht="12.75" hidden="false" customHeight="false" outlineLevel="0" collapsed="false">
      <c r="Z11468" s="2" t="n">
        <v>7681.5</v>
      </c>
      <c r="AA11468" s="2" t="n">
        <v>56.3228</v>
      </c>
    </row>
    <row r="11469" customFormat="false" ht="12.75" hidden="false" customHeight="false" outlineLevel="0" collapsed="false">
      <c r="Z11469" s="2" t="n">
        <v>7682</v>
      </c>
      <c r="AA11469" s="2" t="n">
        <v>52.5336</v>
      </c>
    </row>
    <row r="11470" customFormat="false" ht="12.75" hidden="false" customHeight="false" outlineLevel="0" collapsed="false">
      <c r="Z11470" s="2" t="n">
        <v>7682.5</v>
      </c>
      <c r="AA11470" s="2" t="n">
        <v>50.4814</v>
      </c>
    </row>
    <row r="11471" customFormat="false" ht="12.75" hidden="false" customHeight="false" outlineLevel="0" collapsed="false">
      <c r="Z11471" s="2" t="n">
        <v>7683</v>
      </c>
      <c r="AA11471" s="2" t="n">
        <v>50.8669</v>
      </c>
    </row>
    <row r="11472" customFormat="false" ht="12.75" hidden="false" customHeight="false" outlineLevel="0" collapsed="false">
      <c r="Z11472" s="2" t="n">
        <v>7683.5</v>
      </c>
      <c r="AA11472" s="2" t="n">
        <v>56.7433</v>
      </c>
    </row>
    <row r="11473" customFormat="false" ht="12.75" hidden="false" customHeight="false" outlineLevel="0" collapsed="false">
      <c r="Z11473" s="2" t="n">
        <v>7684</v>
      </c>
      <c r="AA11473" s="2" t="n">
        <v>59.2122</v>
      </c>
    </row>
    <row r="11474" customFormat="false" ht="12.75" hidden="false" customHeight="false" outlineLevel="0" collapsed="false">
      <c r="Z11474" s="2" t="n">
        <v>7684.5</v>
      </c>
      <c r="AA11474" s="2" t="n">
        <v>58.4093</v>
      </c>
    </row>
    <row r="11475" customFormat="false" ht="12.75" hidden="false" customHeight="false" outlineLevel="0" collapsed="false">
      <c r="Z11475" s="2" t="n">
        <v>7685</v>
      </c>
      <c r="AA11475" s="2" t="n">
        <v>55.0329</v>
      </c>
    </row>
    <row r="11476" customFormat="false" ht="12.75" hidden="false" customHeight="false" outlineLevel="0" collapsed="false">
      <c r="Z11476" s="2" t="n">
        <v>7685.5</v>
      </c>
      <c r="AA11476" s="2" t="n">
        <v>56.3212</v>
      </c>
    </row>
    <row r="11477" customFormat="false" ht="12.75" hidden="false" customHeight="false" outlineLevel="0" collapsed="false">
      <c r="Z11477" s="2" t="n">
        <v>7686</v>
      </c>
      <c r="AA11477" s="2" t="n">
        <v>63.7911</v>
      </c>
    </row>
    <row r="11478" customFormat="false" ht="12.75" hidden="false" customHeight="false" outlineLevel="0" collapsed="false">
      <c r="Z11478" s="2" t="n">
        <v>7686.5</v>
      </c>
      <c r="AA11478" s="2" t="n">
        <v>70.5072</v>
      </c>
    </row>
    <row r="11479" customFormat="false" ht="12.75" hidden="false" customHeight="false" outlineLevel="0" collapsed="false">
      <c r="Z11479" s="2" t="n">
        <v>7687</v>
      </c>
      <c r="AA11479" s="2" t="n">
        <v>77.9693</v>
      </c>
    </row>
    <row r="11480" customFormat="false" ht="12.75" hidden="false" customHeight="false" outlineLevel="0" collapsed="false">
      <c r="Z11480" s="2" t="n">
        <v>7687.5</v>
      </c>
      <c r="AA11480" s="2" t="n">
        <v>78.8487</v>
      </c>
    </row>
    <row r="11481" customFormat="false" ht="12.75" hidden="false" customHeight="false" outlineLevel="0" collapsed="false">
      <c r="Z11481" s="2" t="n">
        <v>7688</v>
      </c>
      <c r="AA11481" s="2" t="n">
        <v>71.7159</v>
      </c>
    </row>
    <row r="11482" customFormat="false" ht="12.75" hidden="false" customHeight="false" outlineLevel="0" collapsed="false">
      <c r="Z11482" s="2" t="n">
        <v>7688.5</v>
      </c>
      <c r="AA11482" s="2" t="n">
        <v>71.7682</v>
      </c>
    </row>
    <row r="11483" customFormat="false" ht="12.75" hidden="false" customHeight="false" outlineLevel="0" collapsed="false">
      <c r="Z11483" s="2" t="n">
        <v>7689</v>
      </c>
      <c r="AA11483" s="2" t="n">
        <v>69.9307</v>
      </c>
    </row>
    <row r="11484" customFormat="false" ht="12.75" hidden="false" customHeight="false" outlineLevel="0" collapsed="false">
      <c r="Z11484" s="2" t="n">
        <v>7689.5</v>
      </c>
      <c r="AA11484" s="2" t="n">
        <v>73.7238</v>
      </c>
    </row>
    <row r="11485" customFormat="false" ht="12.75" hidden="false" customHeight="false" outlineLevel="0" collapsed="false">
      <c r="Z11485" s="2" t="n">
        <v>7690</v>
      </c>
      <c r="AA11485" s="2" t="n">
        <v>65.3378</v>
      </c>
    </row>
    <row r="11486" customFormat="false" ht="12.75" hidden="false" customHeight="false" outlineLevel="0" collapsed="false">
      <c r="Z11486" s="2" t="n">
        <v>7690.5</v>
      </c>
      <c r="AA11486" s="2" t="n">
        <v>70.9325</v>
      </c>
    </row>
    <row r="11487" customFormat="false" ht="12.75" hidden="false" customHeight="false" outlineLevel="0" collapsed="false">
      <c r="Z11487" s="2" t="n">
        <v>7691</v>
      </c>
      <c r="AA11487" s="2" t="n">
        <v>79.6399</v>
      </c>
    </row>
    <row r="11488" customFormat="false" ht="12.75" hidden="false" customHeight="false" outlineLevel="0" collapsed="false">
      <c r="Z11488" s="2" t="n">
        <v>7691.5</v>
      </c>
      <c r="AA11488" s="2" t="n">
        <v>89.2783</v>
      </c>
    </row>
    <row r="11489" customFormat="false" ht="12.75" hidden="false" customHeight="false" outlineLevel="0" collapsed="false">
      <c r="Z11489" s="2" t="n">
        <v>7692</v>
      </c>
      <c r="AA11489" s="2" t="n">
        <v>90.8919</v>
      </c>
    </row>
    <row r="11490" customFormat="false" ht="12.75" hidden="false" customHeight="false" outlineLevel="0" collapsed="false">
      <c r="Z11490" s="2" t="n">
        <v>7692.5</v>
      </c>
      <c r="AA11490" s="2" t="n">
        <v>81.3496</v>
      </c>
    </row>
    <row r="11491" customFormat="false" ht="12.75" hidden="false" customHeight="false" outlineLevel="0" collapsed="false">
      <c r="Z11491" s="2" t="n">
        <v>7693</v>
      </c>
      <c r="AA11491" s="2" t="n">
        <v>75.0447</v>
      </c>
    </row>
    <row r="11492" customFormat="false" ht="12.75" hidden="false" customHeight="false" outlineLevel="0" collapsed="false">
      <c r="Z11492" s="2" t="n">
        <v>7693.5</v>
      </c>
      <c r="AA11492" s="2" t="n">
        <v>73.8485</v>
      </c>
    </row>
    <row r="11493" customFormat="false" ht="12.75" hidden="false" customHeight="false" outlineLevel="0" collapsed="false">
      <c r="Z11493" s="2" t="n">
        <v>7694</v>
      </c>
      <c r="AA11493" s="2" t="n">
        <v>74.6405</v>
      </c>
    </row>
    <row r="11494" customFormat="false" ht="12.75" hidden="false" customHeight="false" outlineLevel="0" collapsed="false">
      <c r="Z11494" s="2" t="n">
        <v>7694.5</v>
      </c>
      <c r="AA11494" s="2" t="n">
        <v>83.8676</v>
      </c>
    </row>
    <row r="11495" customFormat="false" ht="12.75" hidden="false" customHeight="false" outlineLevel="0" collapsed="false">
      <c r="Z11495" s="2" t="n">
        <v>7695</v>
      </c>
      <c r="AA11495" s="2" t="n">
        <v>84.6472</v>
      </c>
    </row>
    <row r="11496" customFormat="false" ht="12.75" hidden="false" customHeight="false" outlineLevel="0" collapsed="false">
      <c r="Z11496" s="2" t="n">
        <v>7695.5</v>
      </c>
      <c r="AA11496" s="2" t="n">
        <v>87.6123</v>
      </c>
    </row>
    <row r="11497" customFormat="false" ht="12.75" hidden="false" customHeight="false" outlineLevel="0" collapsed="false">
      <c r="Z11497" s="2" t="n">
        <v>7696</v>
      </c>
      <c r="AA11497" s="2" t="n">
        <v>80.4686</v>
      </c>
    </row>
    <row r="11498" customFormat="false" ht="12.75" hidden="false" customHeight="false" outlineLevel="0" collapsed="false">
      <c r="Z11498" s="2" t="n">
        <v>7696.5</v>
      </c>
      <c r="AA11498" s="2" t="n">
        <v>72.1747</v>
      </c>
    </row>
    <row r="11499" customFormat="false" ht="12.75" hidden="false" customHeight="false" outlineLevel="0" collapsed="false">
      <c r="Z11499" s="2" t="n">
        <v>7697</v>
      </c>
      <c r="AA11499" s="2" t="n">
        <v>62.9593</v>
      </c>
    </row>
    <row r="11500" customFormat="false" ht="12.75" hidden="false" customHeight="false" outlineLevel="0" collapsed="false">
      <c r="Z11500" s="2" t="n">
        <v>7697.5</v>
      </c>
      <c r="AA11500" s="2" t="n">
        <v>56.3267</v>
      </c>
    </row>
    <row r="11501" customFormat="false" ht="12.75" hidden="false" customHeight="false" outlineLevel="0" collapsed="false">
      <c r="Z11501" s="2" t="n">
        <v>7698</v>
      </c>
      <c r="AA11501" s="2" t="n">
        <v>58.3703</v>
      </c>
    </row>
    <row r="11502" customFormat="false" ht="12.75" hidden="false" customHeight="false" outlineLevel="0" collapsed="false">
      <c r="Z11502" s="2" t="n">
        <v>7698.5</v>
      </c>
      <c r="AA11502" s="2" t="n">
        <v>65.0809</v>
      </c>
    </row>
    <row r="11503" customFormat="false" ht="12.75" hidden="false" customHeight="false" outlineLevel="0" collapsed="false">
      <c r="Z11503" s="2" t="n">
        <v>7699</v>
      </c>
      <c r="AA11503" s="2" t="n">
        <v>67.9634</v>
      </c>
    </row>
    <row r="11504" customFormat="false" ht="12.75" hidden="false" customHeight="false" outlineLevel="0" collapsed="false">
      <c r="Z11504" s="2" t="n">
        <v>7699.5</v>
      </c>
      <c r="AA11504" s="2" t="n">
        <v>57.9879</v>
      </c>
    </row>
    <row r="11505" customFormat="false" ht="12.75" hidden="false" customHeight="false" outlineLevel="0" collapsed="false">
      <c r="Z11505" s="2" t="n">
        <v>7700</v>
      </c>
      <c r="AA11505" s="2" t="n">
        <v>59.0706</v>
      </c>
    </row>
    <row r="11506" customFormat="false" ht="12.75" hidden="false" customHeight="false" outlineLevel="0" collapsed="false">
      <c r="Z11506" s="2" t="n">
        <v>7700.5</v>
      </c>
      <c r="AA11506" s="2" t="n">
        <v>51.1536</v>
      </c>
    </row>
    <row r="11507" customFormat="false" ht="12.75" hidden="false" customHeight="false" outlineLevel="0" collapsed="false">
      <c r="Z11507" s="2" t="n">
        <v>7701</v>
      </c>
      <c r="AA11507" s="2" t="n">
        <v>57.8331</v>
      </c>
    </row>
    <row r="11508" customFormat="false" ht="12.75" hidden="false" customHeight="false" outlineLevel="0" collapsed="false">
      <c r="Z11508" s="2" t="n">
        <v>7701.5</v>
      </c>
      <c r="AA11508" s="2" t="n">
        <v>48.7897</v>
      </c>
    </row>
    <row r="11509" customFormat="false" ht="12.75" hidden="false" customHeight="false" outlineLevel="0" collapsed="false">
      <c r="Z11509" s="2" t="n">
        <v>7702</v>
      </c>
      <c r="AA11509" s="2" t="n">
        <v>54.2417</v>
      </c>
    </row>
    <row r="11510" customFormat="false" ht="12.75" hidden="false" customHeight="false" outlineLevel="0" collapsed="false">
      <c r="Z11510" s="2" t="n">
        <v>7702.5</v>
      </c>
      <c r="AA11510" s="2" t="n">
        <v>55.871</v>
      </c>
    </row>
    <row r="11511" customFormat="false" ht="12.75" hidden="false" customHeight="false" outlineLevel="0" collapsed="false">
      <c r="Z11511" s="2" t="n">
        <v>7703</v>
      </c>
      <c r="AA11511" s="2" t="n">
        <v>73.8508</v>
      </c>
    </row>
    <row r="11512" customFormat="false" ht="12.75" hidden="false" customHeight="false" outlineLevel="0" collapsed="false">
      <c r="Z11512" s="2" t="n">
        <v>7703.5</v>
      </c>
      <c r="AA11512" s="2" t="n">
        <v>93.3999</v>
      </c>
    </row>
    <row r="11513" customFormat="false" ht="12.75" hidden="false" customHeight="false" outlineLevel="0" collapsed="false">
      <c r="Z11513" s="2" t="n">
        <v>7704</v>
      </c>
      <c r="AA11513" s="2" t="n">
        <v>105.1294</v>
      </c>
    </row>
    <row r="11514" customFormat="false" ht="12.75" hidden="false" customHeight="false" outlineLevel="0" collapsed="false">
      <c r="Z11514" s="2" t="n">
        <v>7704.5</v>
      </c>
      <c r="AA11514" s="2" t="n">
        <v>103.817</v>
      </c>
    </row>
    <row r="11515" customFormat="false" ht="12.75" hidden="false" customHeight="false" outlineLevel="0" collapsed="false">
      <c r="Z11515" s="2" t="n">
        <v>7705</v>
      </c>
      <c r="AA11515" s="2" t="n">
        <v>102.6364</v>
      </c>
    </row>
    <row r="11516" customFormat="false" ht="12.75" hidden="false" customHeight="false" outlineLevel="0" collapsed="false">
      <c r="Z11516" s="2" t="n">
        <v>7705.5</v>
      </c>
      <c r="AA11516" s="2" t="n">
        <v>102.2189</v>
      </c>
    </row>
    <row r="11517" customFormat="false" ht="12.75" hidden="false" customHeight="false" outlineLevel="0" collapsed="false">
      <c r="Z11517" s="2" t="n">
        <v>7706</v>
      </c>
      <c r="AA11517" s="2" t="n">
        <v>106.8024</v>
      </c>
    </row>
    <row r="11518" customFormat="false" ht="12.75" hidden="false" customHeight="false" outlineLevel="0" collapsed="false">
      <c r="Z11518" s="2" t="n">
        <v>7706.5</v>
      </c>
      <c r="AA11518" s="2" t="n">
        <v>111.3945</v>
      </c>
    </row>
    <row r="11519" customFormat="false" ht="12.75" hidden="false" customHeight="false" outlineLevel="0" collapsed="false">
      <c r="Z11519" s="2" t="n">
        <v>7707</v>
      </c>
      <c r="AA11519" s="2" t="n">
        <v>111.3329</v>
      </c>
    </row>
    <row r="11520" customFormat="false" ht="12.75" hidden="false" customHeight="false" outlineLevel="0" collapsed="false">
      <c r="Z11520" s="2" t="n">
        <v>7707.5</v>
      </c>
      <c r="AA11520" s="2" t="n">
        <v>113.0714</v>
      </c>
    </row>
    <row r="11521" customFormat="false" ht="12.75" hidden="false" customHeight="false" outlineLevel="0" collapsed="false">
      <c r="Z11521" s="2" t="n">
        <v>7708</v>
      </c>
      <c r="AA11521" s="2" t="n">
        <v>105.4931</v>
      </c>
    </row>
    <row r="11522" customFormat="false" ht="12.75" hidden="false" customHeight="false" outlineLevel="0" collapsed="false">
      <c r="Z11522" s="2" t="n">
        <v>7708.5</v>
      </c>
      <c r="AA11522" s="2" t="n">
        <v>105.9722</v>
      </c>
    </row>
    <row r="11523" customFormat="false" ht="12.75" hidden="false" customHeight="false" outlineLevel="0" collapsed="false">
      <c r="Z11523" s="2" t="n">
        <v>7709</v>
      </c>
      <c r="AA11523" s="2" t="n">
        <v>104.6503</v>
      </c>
    </row>
    <row r="11524" customFormat="false" ht="12.75" hidden="false" customHeight="false" outlineLevel="0" collapsed="false">
      <c r="Z11524" s="2" t="n">
        <v>7709.5</v>
      </c>
      <c r="AA11524" s="2" t="n">
        <v>101.6141</v>
      </c>
    </row>
    <row r="11525" customFormat="false" ht="12.75" hidden="false" customHeight="false" outlineLevel="0" collapsed="false">
      <c r="Z11525" s="2" t="n">
        <v>7710</v>
      </c>
      <c r="AA11525" s="2" t="n">
        <v>97.4394</v>
      </c>
    </row>
    <row r="11526" customFormat="false" ht="12.75" hidden="false" customHeight="false" outlineLevel="0" collapsed="false">
      <c r="Z11526" s="2" t="n">
        <v>7710.5</v>
      </c>
      <c r="AA11526" s="2" t="n">
        <v>94.1059</v>
      </c>
    </row>
    <row r="11527" customFormat="false" ht="12.75" hidden="false" customHeight="false" outlineLevel="0" collapsed="false">
      <c r="Z11527" s="2" t="n">
        <v>7711</v>
      </c>
      <c r="AA11527" s="2" t="n">
        <v>91.7792</v>
      </c>
    </row>
    <row r="11528" customFormat="false" ht="12.75" hidden="false" customHeight="false" outlineLevel="0" collapsed="false">
      <c r="Z11528" s="2" t="n">
        <v>7711.5</v>
      </c>
      <c r="AA11528" s="2" t="n">
        <v>96.3081</v>
      </c>
    </row>
    <row r="11529" customFormat="false" ht="12.75" hidden="false" customHeight="false" outlineLevel="0" collapsed="false">
      <c r="Z11529" s="2" t="n">
        <v>7712</v>
      </c>
      <c r="AA11529" s="2" t="n">
        <v>101.3809</v>
      </c>
    </row>
    <row r="11530" customFormat="false" ht="12.75" hidden="false" customHeight="false" outlineLevel="0" collapsed="false">
      <c r="Z11530" s="2" t="n">
        <v>7712.5</v>
      </c>
      <c r="AA11530" s="2" t="n">
        <v>112.5775</v>
      </c>
    </row>
    <row r="11531" customFormat="false" ht="12.75" hidden="false" customHeight="false" outlineLevel="0" collapsed="false">
      <c r="Z11531" s="2" t="n">
        <v>7713</v>
      </c>
      <c r="AA11531" s="2" t="n">
        <v>108.4661</v>
      </c>
    </row>
    <row r="11532" customFormat="false" ht="12.75" hidden="false" customHeight="false" outlineLevel="0" collapsed="false">
      <c r="Z11532" s="2" t="n">
        <v>7713.5</v>
      </c>
      <c r="AA11532" s="2" t="n">
        <v>108.3935</v>
      </c>
    </row>
    <row r="11533" customFormat="false" ht="12.75" hidden="false" customHeight="false" outlineLevel="0" collapsed="false">
      <c r="Z11533" s="2" t="n">
        <v>7714</v>
      </c>
      <c r="AA11533" s="2" t="n">
        <v>104.2937</v>
      </c>
    </row>
    <row r="11534" customFormat="false" ht="12.75" hidden="false" customHeight="false" outlineLevel="0" collapsed="false">
      <c r="Z11534" s="2" t="n">
        <v>7714.5</v>
      </c>
      <c r="AA11534" s="2" t="n">
        <v>107.9885</v>
      </c>
    </row>
    <row r="11535" customFormat="false" ht="12.75" hidden="false" customHeight="false" outlineLevel="0" collapsed="false">
      <c r="Z11535" s="2" t="n">
        <v>7715</v>
      </c>
      <c r="AA11535" s="2" t="n">
        <v>109.3135</v>
      </c>
    </row>
    <row r="11536" customFormat="false" ht="12.75" hidden="false" customHeight="false" outlineLevel="0" collapsed="false">
      <c r="Z11536" s="2" t="n">
        <v>7715.5</v>
      </c>
      <c r="AA11536" s="2" t="n">
        <v>111.7465</v>
      </c>
    </row>
    <row r="11537" customFormat="false" ht="12.75" hidden="false" customHeight="false" outlineLevel="0" collapsed="false">
      <c r="Z11537" s="2" t="n">
        <v>7716</v>
      </c>
      <c r="AA11537" s="2" t="n">
        <v>116.401</v>
      </c>
    </row>
    <row r="11538" customFormat="false" ht="12.75" hidden="false" customHeight="false" outlineLevel="0" collapsed="false">
      <c r="Z11538" s="2" t="n">
        <v>7716.5</v>
      </c>
      <c r="AA11538" s="2" t="n">
        <v>112.9926</v>
      </c>
    </row>
    <row r="11539" customFormat="false" ht="12.75" hidden="false" customHeight="false" outlineLevel="0" collapsed="false">
      <c r="Z11539" s="2" t="n">
        <v>7717</v>
      </c>
      <c r="AA11539" s="2" t="n">
        <v>108.4723</v>
      </c>
    </row>
    <row r="11540" customFormat="false" ht="12.75" hidden="false" customHeight="false" outlineLevel="0" collapsed="false">
      <c r="Z11540" s="2" t="n">
        <v>7717.5</v>
      </c>
      <c r="AA11540" s="2" t="n">
        <v>106.3178</v>
      </c>
    </row>
    <row r="11541" customFormat="false" ht="12.75" hidden="false" customHeight="false" outlineLevel="0" collapsed="false">
      <c r="Z11541" s="2" t="n">
        <v>7718</v>
      </c>
      <c r="AA11541" s="2" t="n">
        <v>100.9595</v>
      </c>
    </row>
    <row r="11542" customFormat="false" ht="12.75" hidden="false" customHeight="false" outlineLevel="0" collapsed="false">
      <c r="Z11542" s="2" t="n">
        <v>7718.5</v>
      </c>
      <c r="AA11542" s="2" t="n">
        <v>102.9797</v>
      </c>
    </row>
    <row r="11543" customFormat="false" ht="12.75" hidden="false" customHeight="false" outlineLevel="0" collapsed="false">
      <c r="Z11543" s="2" t="n">
        <v>7719</v>
      </c>
      <c r="AA11543" s="2" t="n">
        <v>101.7944</v>
      </c>
    </row>
    <row r="11544" customFormat="false" ht="12.75" hidden="false" customHeight="false" outlineLevel="0" collapsed="false">
      <c r="Z11544" s="2" t="n">
        <v>7719.5</v>
      </c>
      <c r="AA11544" s="2" t="n">
        <v>110.9029</v>
      </c>
    </row>
    <row r="11545" customFormat="false" ht="12.75" hidden="false" customHeight="false" outlineLevel="0" collapsed="false">
      <c r="Z11545" s="2" t="n">
        <v>7720</v>
      </c>
      <c r="AA11545" s="2" t="n">
        <v>110.179</v>
      </c>
    </row>
    <row r="11546" customFormat="false" ht="12.75" hidden="false" customHeight="false" outlineLevel="0" collapsed="false">
      <c r="Z11546" s="2" t="n">
        <v>7720.5</v>
      </c>
      <c r="AA11546" s="2" t="n">
        <v>115.5311</v>
      </c>
    </row>
    <row r="11547" customFormat="false" ht="12.75" hidden="false" customHeight="false" outlineLevel="0" collapsed="false">
      <c r="Z11547" s="2" t="n">
        <v>7721</v>
      </c>
      <c r="AA11547" s="2" t="n">
        <v>102.2479</v>
      </c>
    </row>
    <row r="11548" customFormat="false" ht="12.75" hidden="false" customHeight="false" outlineLevel="0" collapsed="false">
      <c r="Z11548" s="2" t="n">
        <v>7721.5</v>
      </c>
      <c r="AA11548" s="2" t="n">
        <v>102.5552</v>
      </c>
    </row>
    <row r="11549" customFormat="false" ht="12.75" hidden="false" customHeight="false" outlineLevel="0" collapsed="false">
      <c r="Z11549" s="2" t="n">
        <v>7722</v>
      </c>
      <c r="AA11549" s="2" t="n">
        <v>97.2031</v>
      </c>
    </row>
    <row r="11550" customFormat="false" ht="12.75" hidden="false" customHeight="false" outlineLevel="0" collapsed="false">
      <c r="Z11550" s="2" t="n">
        <v>7722.5</v>
      </c>
      <c r="AA11550" s="2" t="n">
        <v>99.6525</v>
      </c>
    </row>
    <row r="11551" customFormat="false" ht="12.75" hidden="false" customHeight="false" outlineLevel="0" collapsed="false">
      <c r="Z11551" s="2" t="n">
        <v>7723</v>
      </c>
      <c r="AA11551" s="2" t="n">
        <v>102.2236</v>
      </c>
    </row>
    <row r="11552" customFormat="false" ht="12.75" hidden="false" customHeight="false" outlineLevel="0" collapsed="false">
      <c r="Z11552" s="2" t="n">
        <v>7723.5</v>
      </c>
      <c r="AA11552" s="2" t="n">
        <v>101.7421</v>
      </c>
    </row>
    <row r="11553" customFormat="false" ht="12.75" hidden="false" customHeight="false" outlineLevel="0" collapsed="false">
      <c r="Z11553" s="2" t="n">
        <v>7724</v>
      </c>
      <c r="AA11553" s="2" t="n">
        <v>108.477</v>
      </c>
    </row>
    <row r="11554" customFormat="false" ht="12.75" hidden="false" customHeight="false" outlineLevel="0" collapsed="false">
      <c r="Z11554" s="2" t="n">
        <v>7724.5</v>
      </c>
      <c r="AA11554" s="2" t="n">
        <v>110.0727</v>
      </c>
    </row>
    <row r="11555" customFormat="false" ht="12.75" hidden="false" customHeight="false" outlineLevel="0" collapsed="false">
      <c r="Z11555" s="2" t="n">
        <v>7725</v>
      </c>
      <c r="AA11555" s="2" t="n">
        <v>105.5446</v>
      </c>
    </row>
    <row r="11556" customFormat="false" ht="12.75" hidden="false" customHeight="false" outlineLevel="0" collapsed="false">
      <c r="Z11556" s="2" t="n">
        <v>7725.5</v>
      </c>
      <c r="AA11556" s="2" t="n">
        <v>105.4767</v>
      </c>
    </row>
    <row r="11557" customFormat="false" ht="12.75" hidden="false" customHeight="false" outlineLevel="0" collapsed="false">
      <c r="Z11557" s="2" t="n">
        <v>7726</v>
      </c>
      <c r="AA11557" s="2" t="n">
        <v>99.7063</v>
      </c>
    </row>
    <row r="11558" customFormat="false" ht="12.75" hidden="false" customHeight="false" outlineLevel="0" collapsed="false">
      <c r="Z11558" s="2" t="n">
        <v>7726.5</v>
      </c>
      <c r="AA11558" s="2" t="n">
        <v>110.4847</v>
      </c>
    </row>
    <row r="11559" customFormat="false" ht="12.75" hidden="false" customHeight="false" outlineLevel="0" collapsed="false">
      <c r="Z11559" s="2" t="n">
        <v>7727</v>
      </c>
      <c r="AA11559" s="2" t="n">
        <v>110.5526</v>
      </c>
    </row>
    <row r="11560" customFormat="false" ht="12.75" hidden="false" customHeight="false" outlineLevel="0" collapsed="false">
      <c r="Z11560" s="2" t="n">
        <v>7727.5</v>
      </c>
      <c r="AA11560" s="2" t="n">
        <v>111.3228</v>
      </c>
    </row>
    <row r="11561" customFormat="false" ht="12.75" hidden="false" customHeight="false" outlineLevel="0" collapsed="false">
      <c r="Z11561" s="2" t="n">
        <v>7728</v>
      </c>
      <c r="AA11561" s="2" t="n">
        <v>104.719</v>
      </c>
    </row>
    <row r="11562" customFormat="false" ht="12.75" hidden="false" customHeight="false" outlineLevel="0" collapsed="false">
      <c r="Z11562" s="2" t="n">
        <v>7728.5</v>
      </c>
      <c r="AA11562" s="2" t="n">
        <v>105.0678</v>
      </c>
    </row>
    <row r="11563" customFormat="false" ht="12.75" hidden="false" customHeight="false" outlineLevel="0" collapsed="false">
      <c r="Z11563" s="2" t="n">
        <v>7729</v>
      </c>
      <c r="AA11563" s="2" t="n">
        <v>97.2007</v>
      </c>
    </row>
    <row r="11564" customFormat="false" ht="12.75" hidden="false" customHeight="false" outlineLevel="0" collapsed="false">
      <c r="Z11564" s="2" t="n">
        <v>7729.5</v>
      </c>
      <c r="AA11564" s="2" t="n">
        <v>99.6376</v>
      </c>
    </row>
    <row r="11565" customFormat="false" ht="12.75" hidden="false" customHeight="false" outlineLevel="0" collapsed="false">
      <c r="Z11565" s="2" t="n">
        <v>7730</v>
      </c>
      <c r="AA11565" s="2" t="n">
        <v>98.0365</v>
      </c>
    </row>
    <row r="11566" customFormat="false" ht="12.75" hidden="false" customHeight="false" outlineLevel="0" collapsed="false">
      <c r="Z11566" s="2" t="n">
        <v>7730.5</v>
      </c>
      <c r="AA11566" s="2" t="n">
        <v>103.8201</v>
      </c>
    </row>
    <row r="11567" customFormat="false" ht="12.75" hidden="false" customHeight="false" outlineLevel="0" collapsed="false">
      <c r="Z11567" s="2" t="n">
        <v>7731</v>
      </c>
      <c r="AA11567" s="2" t="n">
        <v>109.8189</v>
      </c>
    </row>
    <row r="11568" customFormat="false" ht="12.75" hidden="false" customHeight="false" outlineLevel="0" collapsed="false">
      <c r="Z11568" s="2" t="n">
        <v>7731.5</v>
      </c>
      <c r="AA11568" s="2" t="n">
        <v>106.4792</v>
      </c>
    </row>
    <row r="11569" customFormat="false" ht="12.75" hidden="false" customHeight="false" outlineLevel="0" collapsed="false">
      <c r="Z11569" s="2" t="n">
        <v>7732</v>
      </c>
      <c r="AA11569" s="2" t="n">
        <v>105.2291</v>
      </c>
    </row>
    <row r="11570" customFormat="false" ht="12.75" hidden="false" customHeight="false" outlineLevel="0" collapsed="false">
      <c r="Z11570" s="2" t="n">
        <v>7732.5</v>
      </c>
      <c r="AA11570" s="2" t="n">
        <v>99.7157</v>
      </c>
    </row>
    <row r="11571" customFormat="false" ht="12.75" hidden="false" customHeight="false" outlineLevel="0" collapsed="false">
      <c r="Z11571" s="2" t="n">
        <v>7733</v>
      </c>
      <c r="AA11571" s="2" t="n">
        <v>103.8232</v>
      </c>
    </row>
    <row r="11572" customFormat="false" ht="12.75" hidden="false" customHeight="false" outlineLevel="0" collapsed="false">
      <c r="Z11572" s="2" t="n">
        <v>7733.5</v>
      </c>
      <c r="AA11572" s="2" t="n">
        <v>111.3961</v>
      </c>
    </row>
    <row r="11573" customFormat="false" ht="12.75" hidden="false" customHeight="false" outlineLevel="0" collapsed="false">
      <c r="Z11573" s="2" t="n">
        <v>7734</v>
      </c>
      <c r="AA11573" s="2" t="n">
        <v>103.4104</v>
      </c>
    </row>
    <row r="11574" customFormat="false" ht="12.75" hidden="false" customHeight="false" outlineLevel="0" collapsed="false">
      <c r="Z11574" s="2" t="n">
        <v>7734.5</v>
      </c>
      <c r="AA11574" s="2" t="n">
        <v>102.6426</v>
      </c>
    </row>
    <row r="11575" customFormat="false" ht="12.75" hidden="false" customHeight="false" outlineLevel="0" collapsed="false">
      <c r="Z11575" s="2" t="n">
        <v>7735</v>
      </c>
      <c r="AA11575" s="2" t="n">
        <v>104.2368</v>
      </c>
    </row>
    <row r="11576" customFormat="false" ht="12.75" hidden="false" customHeight="false" outlineLevel="0" collapsed="false">
      <c r="Z11576" s="2" t="n">
        <v>7735.5</v>
      </c>
      <c r="AA11576" s="2" t="n">
        <v>108.4653</v>
      </c>
    </row>
    <row r="11577" customFormat="false" ht="12.75" hidden="false" customHeight="false" outlineLevel="0" collapsed="false">
      <c r="Z11577" s="2" t="n">
        <v>7736</v>
      </c>
      <c r="AA11577" s="2" t="n">
        <v>112.5666</v>
      </c>
    </row>
    <row r="11578" customFormat="false" ht="12.75" hidden="false" customHeight="false" outlineLevel="0" collapsed="false">
      <c r="Z11578" s="2" t="n">
        <v>7736.5</v>
      </c>
      <c r="AA11578" s="2" t="n">
        <v>119.7392</v>
      </c>
    </row>
    <row r="11579" customFormat="false" ht="12.75" hidden="false" customHeight="false" outlineLevel="0" collapsed="false">
      <c r="Z11579" s="2" t="n">
        <v>7737</v>
      </c>
      <c r="AA11579" s="2" t="n">
        <v>125.9278</v>
      </c>
    </row>
    <row r="11580" customFormat="false" ht="12.75" hidden="false" customHeight="false" outlineLevel="0" collapsed="false">
      <c r="Z11580" s="2" t="n">
        <v>7737.5</v>
      </c>
      <c r="AA11580" s="2" t="n">
        <v>120.5741</v>
      </c>
    </row>
    <row r="11581" customFormat="false" ht="12.75" hidden="false" customHeight="false" outlineLevel="0" collapsed="false">
      <c r="Z11581" s="2" t="n">
        <v>7738</v>
      </c>
      <c r="AA11581" s="2" t="n">
        <v>106.3179</v>
      </c>
    </row>
    <row r="11582" customFormat="false" ht="12.75" hidden="false" customHeight="false" outlineLevel="0" collapsed="false">
      <c r="Z11582" s="2" t="n">
        <v>7738.5</v>
      </c>
      <c r="AA11582" s="2" t="n">
        <v>100.1292</v>
      </c>
    </row>
    <row r="11583" customFormat="false" ht="12.75" hidden="false" customHeight="false" outlineLevel="0" collapsed="false">
      <c r="Z11583" s="2" t="n">
        <v>7739</v>
      </c>
      <c r="AA11583" s="2" t="n">
        <v>97.9826</v>
      </c>
    </row>
    <row r="11584" customFormat="false" ht="12.75" hidden="false" customHeight="false" outlineLevel="0" collapsed="false">
      <c r="Z11584" s="2" t="n">
        <v>7739.5</v>
      </c>
      <c r="AA11584" s="2" t="n">
        <v>100.9673</v>
      </c>
    </row>
    <row r="11585" customFormat="false" ht="12.75" hidden="false" customHeight="false" outlineLevel="0" collapsed="false">
      <c r="Z11585" s="2" t="n">
        <v>7740</v>
      </c>
      <c r="AA11585" s="2" t="n">
        <v>105.4892</v>
      </c>
    </row>
    <row r="11586" customFormat="false" ht="12.75" hidden="false" customHeight="false" outlineLevel="0" collapsed="false">
      <c r="Z11586" s="2" t="n">
        <v>7740.5</v>
      </c>
      <c r="AA11586" s="2" t="n">
        <v>106.8009</v>
      </c>
    </row>
    <row r="11587" customFormat="false" ht="12.75" hidden="false" customHeight="false" outlineLevel="0" collapsed="false">
      <c r="Z11587" s="2" t="n">
        <v>7741</v>
      </c>
      <c r="AA11587" s="2" t="n">
        <v>115.9</v>
      </c>
    </row>
    <row r="11588" customFormat="false" ht="12.75" hidden="false" customHeight="false" outlineLevel="0" collapsed="false">
      <c r="Z11588" s="2" t="n">
        <v>7741.5</v>
      </c>
      <c r="AA11588" s="2" t="n">
        <v>120.9799</v>
      </c>
    </row>
    <row r="11589" customFormat="false" ht="12.75" hidden="false" customHeight="false" outlineLevel="0" collapsed="false">
      <c r="Z11589" s="2" t="n">
        <v>7742</v>
      </c>
      <c r="AA11589" s="2" t="n">
        <v>120.5624</v>
      </c>
    </row>
    <row r="11590" customFormat="false" ht="12.75" hidden="false" customHeight="false" outlineLevel="0" collapsed="false">
      <c r="Z11590" s="2" t="n">
        <v>7742.5</v>
      </c>
      <c r="AA11590" s="2" t="n">
        <v>116.3955</v>
      </c>
    </row>
    <row r="11591" customFormat="false" ht="12.75" hidden="false" customHeight="false" outlineLevel="0" collapsed="false">
      <c r="Z11591" s="2" t="n">
        <v>7743</v>
      </c>
      <c r="AA11591" s="2" t="n">
        <v>108.4637</v>
      </c>
    </row>
    <row r="11592" customFormat="false" ht="12.75" hidden="false" customHeight="false" outlineLevel="0" collapsed="false">
      <c r="Z11592" s="2" t="n">
        <v>7743.5</v>
      </c>
      <c r="AA11592" s="2" t="n">
        <v>110.903</v>
      </c>
    </row>
    <row r="11593" customFormat="false" ht="12.75" hidden="false" customHeight="false" outlineLevel="0" collapsed="false">
      <c r="Z11593" s="2" t="n">
        <v>7744</v>
      </c>
      <c r="AA11593" s="2" t="n">
        <v>111.3977</v>
      </c>
    </row>
    <row r="11594" customFormat="false" ht="12.75" hidden="false" customHeight="false" outlineLevel="0" collapsed="false">
      <c r="Z11594" s="2" t="n">
        <v>7744.5</v>
      </c>
      <c r="AA11594" s="2" t="n">
        <v>109.6662</v>
      </c>
    </row>
    <row r="11595" customFormat="false" ht="12.75" hidden="false" customHeight="false" outlineLevel="0" collapsed="false">
      <c r="Z11595" s="2" t="n">
        <v>7745</v>
      </c>
      <c r="AA11595" s="2" t="n">
        <v>112.2365</v>
      </c>
    </row>
    <row r="11596" customFormat="false" ht="12.75" hidden="false" customHeight="false" outlineLevel="0" collapsed="false">
      <c r="Z11596" s="2" t="n">
        <v>7745.5</v>
      </c>
      <c r="AA11596" s="2" t="n">
        <v>107.737</v>
      </c>
    </row>
    <row r="11597" customFormat="false" ht="12.75" hidden="false" customHeight="false" outlineLevel="0" collapsed="false">
      <c r="Z11597" s="2" t="n">
        <v>7746</v>
      </c>
      <c r="AA11597" s="2" t="n">
        <v>104.4036</v>
      </c>
    </row>
    <row r="11598" customFormat="false" ht="12.75" hidden="false" customHeight="false" outlineLevel="0" collapsed="false">
      <c r="Z11598" s="2" t="n">
        <v>7746.5</v>
      </c>
      <c r="AA11598" s="2" t="n">
        <v>114.4227</v>
      </c>
    </row>
    <row r="11599" customFormat="false" ht="12.75" hidden="false" customHeight="false" outlineLevel="0" collapsed="false">
      <c r="Z11599" s="2" t="n">
        <v>7747</v>
      </c>
      <c r="AA11599" s="2" t="n">
        <v>113.0106</v>
      </c>
    </row>
    <row r="11600" customFormat="false" ht="12.75" hidden="false" customHeight="false" outlineLevel="0" collapsed="false">
      <c r="Z11600" s="2" t="n">
        <v>7747.5</v>
      </c>
      <c r="AA11600" s="2" t="n">
        <v>119.3279</v>
      </c>
    </row>
    <row r="11601" customFormat="false" ht="12.75" hidden="false" customHeight="false" outlineLevel="0" collapsed="false">
      <c r="Z11601" s="2" t="n">
        <v>7748</v>
      </c>
      <c r="AA11601" s="2" t="n">
        <v>105.9051</v>
      </c>
    </row>
    <row r="11602" customFormat="false" ht="12.75" hidden="false" customHeight="false" outlineLevel="0" collapsed="false">
      <c r="Z11602" s="2" t="n">
        <v>7748.5</v>
      </c>
      <c r="AA11602" s="2" t="n">
        <v>106.8071</v>
      </c>
    </row>
    <row r="11603" customFormat="false" ht="12.75" hidden="false" customHeight="false" outlineLevel="0" collapsed="false">
      <c r="Z11603" s="2" t="n">
        <v>7749</v>
      </c>
      <c r="AA11603" s="2" t="n">
        <v>108.4068</v>
      </c>
    </row>
    <row r="11604" customFormat="false" ht="12.75" hidden="false" customHeight="false" outlineLevel="0" collapsed="false">
      <c r="Z11604" s="2" t="n">
        <v>7749.5</v>
      </c>
      <c r="AA11604" s="2" t="n">
        <v>115.1502</v>
      </c>
    </row>
    <row r="11605" customFormat="false" ht="12.75" hidden="false" customHeight="false" outlineLevel="0" collapsed="false">
      <c r="Z11605" s="2" t="n">
        <v>7750</v>
      </c>
      <c r="AA11605" s="2" t="n">
        <v>115.4982</v>
      </c>
    </row>
    <row r="11606" customFormat="false" ht="12.75" hidden="false" customHeight="false" outlineLevel="0" collapsed="false">
      <c r="Z11606" s="2" t="n">
        <v>7750.5</v>
      </c>
      <c r="AA11606" s="2" t="n">
        <v>120.1605</v>
      </c>
    </row>
    <row r="11607" customFormat="false" ht="12.75" hidden="false" customHeight="false" outlineLevel="0" collapsed="false">
      <c r="Z11607" s="2" t="n">
        <v>7751</v>
      </c>
      <c r="AA11607" s="2" t="n">
        <v>113.4171</v>
      </c>
    </row>
    <row r="11608" customFormat="false" ht="12.75" hidden="false" customHeight="false" outlineLevel="0" collapsed="false">
      <c r="Z11608" s="2" t="n">
        <v>7751.5</v>
      </c>
      <c r="AA11608" s="2" t="n">
        <v>118.0787</v>
      </c>
    </row>
    <row r="11609" customFormat="false" ht="12.75" hidden="false" customHeight="false" outlineLevel="0" collapsed="false">
      <c r="Z11609" s="2" t="n">
        <v>7752</v>
      </c>
      <c r="AA11609" s="2" t="n">
        <v>111.3329</v>
      </c>
    </row>
    <row r="11610" customFormat="false" ht="12.75" hidden="false" customHeight="false" outlineLevel="0" collapsed="false">
      <c r="Z11610" s="2" t="n">
        <v>7752.5</v>
      </c>
      <c r="AA11610" s="2" t="n">
        <v>112.6493</v>
      </c>
    </row>
    <row r="11611" customFormat="false" ht="12.75" hidden="false" customHeight="false" outlineLevel="0" collapsed="false">
      <c r="Z11611" s="2" t="n">
        <v>7753</v>
      </c>
      <c r="AA11611" s="2" t="n">
        <v>103.8209</v>
      </c>
    </row>
    <row r="11612" customFormat="false" ht="12.75" hidden="false" customHeight="false" outlineLevel="0" collapsed="false">
      <c r="Z11612" s="2" t="n">
        <v>7753.5</v>
      </c>
      <c r="AA11612" s="2" t="n">
        <v>95.1205</v>
      </c>
    </row>
    <row r="11613" customFormat="false" ht="12.75" hidden="false" customHeight="false" outlineLevel="0" collapsed="false">
      <c r="Z11613" s="2" t="n">
        <v>7754</v>
      </c>
      <c r="AA11613" s="2" t="n">
        <v>95.8875</v>
      </c>
    </row>
    <row r="11614" customFormat="false" ht="12.75" hidden="false" customHeight="false" outlineLevel="0" collapsed="false">
      <c r="Z11614" s="2" t="n">
        <v>7754.5</v>
      </c>
      <c r="AA11614" s="2" t="n">
        <v>102.6286</v>
      </c>
    </row>
    <row r="11615" customFormat="false" ht="12.75" hidden="false" customHeight="false" outlineLevel="0" collapsed="false">
      <c r="Z11615" s="2" t="n">
        <v>7755</v>
      </c>
      <c r="AA11615" s="2" t="n">
        <v>109.6623</v>
      </c>
    </row>
    <row r="11616" customFormat="false" ht="12.75" hidden="false" customHeight="false" outlineLevel="0" collapsed="false">
      <c r="Z11616" s="2" t="n">
        <v>7755.5</v>
      </c>
      <c r="AA11616" s="2" t="n">
        <v>105.1381</v>
      </c>
    </row>
    <row r="11617" customFormat="false" ht="12.75" hidden="false" customHeight="false" outlineLevel="0" collapsed="false">
      <c r="Z11617" s="2" t="n">
        <v>7756</v>
      </c>
      <c r="AA11617" s="2" t="n">
        <v>100.8971</v>
      </c>
    </row>
    <row r="11618" customFormat="false" ht="12.75" hidden="false" customHeight="false" outlineLevel="0" collapsed="false">
      <c r="Z11618" s="2" t="n">
        <v>7756.5</v>
      </c>
      <c r="AA11618" s="2" t="n">
        <v>109.5016</v>
      </c>
    </row>
    <row r="11619" customFormat="false" ht="12.75" hidden="false" customHeight="false" outlineLevel="0" collapsed="false">
      <c r="Z11619" s="2" t="n">
        <v>7757</v>
      </c>
      <c r="AA11619" s="2" t="n">
        <v>114.8592</v>
      </c>
    </row>
    <row r="11620" customFormat="false" ht="12.75" hidden="false" customHeight="false" outlineLevel="0" collapsed="false">
      <c r="Z11620" s="2" t="n">
        <v>7757.5</v>
      </c>
      <c r="AA11620" s="2" t="n">
        <v>110.3334</v>
      </c>
    </row>
    <row r="11621" customFormat="false" ht="12.75" hidden="false" customHeight="false" outlineLevel="0" collapsed="false">
      <c r="Z11621" s="2" t="n">
        <v>7758</v>
      </c>
      <c r="AA11621" s="2" t="n">
        <v>100.8955</v>
      </c>
    </row>
    <row r="11622" customFormat="false" ht="12.75" hidden="false" customHeight="false" outlineLevel="0" collapsed="false">
      <c r="Z11622" s="2" t="n">
        <v>7758.5</v>
      </c>
      <c r="AA11622" s="2" t="n">
        <v>103.4698</v>
      </c>
    </row>
    <row r="11623" customFormat="false" ht="12.75" hidden="false" customHeight="false" outlineLevel="0" collapsed="false">
      <c r="Z11623" s="2" t="n">
        <v>7759</v>
      </c>
      <c r="AA11623" s="2" t="n">
        <v>106.7455</v>
      </c>
    </row>
    <row r="11624" customFormat="false" ht="12.75" hidden="false" customHeight="false" outlineLevel="0" collapsed="false">
      <c r="Z11624" s="2" t="n">
        <v>7759.5</v>
      </c>
      <c r="AA11624" s="2" t="n">
        <v>108.0595</v>
      </c>
    </row>
    <row r="11625" customFormat="false" ht="12.75" hidden="false" customHeight="false" outlineLevel="0" collapsed="false">
      <c r="Z11625" s="2" t="n">
        <v>7760</v>
      </c>
      <c r="AA11625" s="2" t="n">
        <v>106.7353</v>
      </c>
    </row>
    <row r="11626" customFormat="false" ht="12.75" hidden="false" customHeight="false" outlineLevel="0" collapsed="false">
      <c r="Z11626" s="2" t="n">
        <v>7760.5</v>
      </c>
      <c r="AA11626" s="2" t="n">
        <v>113.0613</v>
      </c>
    </row>
    <row r="11627" customFormat="false" ht="12.75" hidden="false" customHeight="false" outlineLevel="0" collapsed="false">
      <c r="Z11627" s="2" t="n">
        <v>7761</v>
      </c>
      <c r="AA11627" s="2" t="n">
        <v>109.2472</v>
      </c>
    </row>
    <row r="11628" customFormat="false" ht="12.75" hidden="false" customHeight="false" outlineLevel="0" collapsed="false">
      <c r="Z11628" s="2" t="n">
        <v>7761.5</v>
      </c>
      <c r="AA11628" s="2" t="n">
        <v>112.6587</v>
      </c>
    </row>
    <row r="11629" customFormat="false" ht="12.75" hidden="false" customHeight="false" outlineLevel="0" collapsed="false">
      <c r="Z11629" s="2" t="n">
        <v>7762</v>
      </c>
      <c r="AA11629" s="2" t="n">
        <v>110.4995</v>
      </c>
    </row>
    <row r="11630" customFormat="false" ht="12.75" hidden="false" customHeight="false" outlineLevel="0" collapsed="false">
      <c r="Z11630" s="2" t="n">
        <v>7762.5</v>
      </c>
      <c r="AA11630" s="2" t="n">
        <v>124.3329</v>
      </c>
    </row>
    <row r="11631" customFormat="false" ht="12.75" hidden="false" customHeight="false" outlineLevel="0" collapsed="false">
      <c r="Z11631" s="2" t="n">
        <v>7763</v>
      </c>
      <c r="AA11631" s="2" t="n">
        <v>123.0048</v>
      </c>
    </row>
    <row r="11632" customFormat="false" ht="12.75" hidden="false" customHeight="false" outlineLevel="0" collapsed="false">
      <c r="Z11632" s="2" t="n">
        <v>7763.5</v>
      </c>
      <c r="AA11632" s="2" t="n">
        <v>118.9019</v>
      </c>
    </row>
    <row r="11633" customFormat="false" ht="12.75" hidden="false" customHeight="false" outlineLevel="0" collapsed="false">
      <c r="Z11633" s="2" t="n">
        <v>7764</v>
      </c>
      <c r="AA11633" s="2" t="n">
        <v>115.069</v>
      </c>
    </row>
    <row r="11634" customFormat="false" ht="12.75" hidden="false" customHeight="false" outlineLevel="0" collapsed="false">
      <c r="Z11634" s="2" t="n">
        <v>7764.5</v>
      </c>
      <c r="AA11634" s="2" t="n">
        <v>108.0478</v>
      </c>
    </row>
    <row r="11635" customFormat="false" ht="12.75" hidden="false" customHeight="false" outlineLevel="0" collapsed="false">
      <c r="Z11635" s="2" t="n">
        <v>7765</v>
      </c>
      <c r="AA11635" s="2" t="n">
        <v>112.1507</v>
      </c>
    </row>
    <row r="11636" customFormat="false" ht="12.75" hidden="false" customHeight="false" outlineLevel="0" collapsed="false">
      <c r="Z11636" s="2" t="n">
        <v>7765.5</v>
      </c>
      <c r="AA11636" s="2" t="n">
        <v>105.1295</v>
      </c>
    </row>
    <row r="11637" customFormat="false" ht="12.75" hidden="false" customHeight="false" outlineLevel="0" collapsed="false">
      <c r="Z11637" s="2" t="n">
        <v>7766</v>
      </c>
      <c r="AA11637" s="2" t="n">
        <v>98.8168</v>
      </c>
    </row>
    <row r="11638" customFormat="false" ht="12.75" hidden="false" customHeight="false" outlineLevel="0" collapsed="false">
      <c r="Z11638" s="2" t="n">
        <v>7766.5</v>
      </c>
      <c r="AA11638" s="2" t="n">
        <v>93.879</v>
      </c>
    </row>
    <row r="11639" customFormat="false" ht="12.75" hidden="false" customHeight="false" outlineLevel="0" collapsed="false">
      <c r="Z11639" s="2" t="n">
        <v>7767</v>
      </c>
      <c r="AA11639" s="2" t="n">
        <v>102.7322</v>
      </c>
    </row>
    <row r="11640" customFormat="false" ht="12.75" hidden="false" customHeight="false" outlineLevel="0" collapsed="false">
      <c r="Z11640" s="2" t="n">
        <v>7767.5</v>
      </c>
      <c r="AA11640" s="2" t="n">
        <v>111.4825</v>
      </c>
    </row>
    <row r="11641" customFormat="false" ht="12.75" hidden="false" customHeight="false" outlineLevel="0" collapsed="false">
      <c r="Z11641" s="2" t="n">
        <v>7768</v>
      </c>
      <c r="AA11641" s="2" t="n">
        <v>113.5699</v>
      </c>
    </row>
    <row r="11642" customFormat="false" ht="12.75" hidden="false" customHeight="false" outlineLevel="0" collapsed="false">
      <c r="Z11642" s="2" t="n">
        <v>7768.5</v>
      </c>
      <c r="AA11642" s="2" t="n">
        <v>104.6543</v>
      </c>
    </row>
    <row r="11643" customFormat="false" ht="12.75" hidden="false" customHeight="false" outlineLevel="0" collapsed="false">
      <c r="Z11643" s="2" t="n">
        <v>7769</v>
      </c>
      <c r="AA11643" s="2" t="n">
        <v>103.8865</v>
      </c>
    </row>
    <row r="11644" customFormat="false" ht="12.75" hidden="false" customHeight="false" outlineLevel="0" collapsed="false">
      <c r="Z11644" s="2" t="n">
        <v>7769.5</v>
      </c>
      <c r="AA11644" s="2" t="n">
        <v>107.5703</v>
      </c>
    </row>
    <row r="11645" customFormat="false" ht="12.75" hidden="false" customHeight="false" outlineLevel="0" collapsed="false">
      <c r="Z11645" s="2" t="n">
        <v>7770</v>
      </c>
      <c r="AA11645" s="2" t="n">
        <v>109.72</v>
      </c>
    </row>
    <row r="11646" customFormat="false" ht="12.75" hidden="false" customHeight="false" outlineLevel="0" collapsed="false">
      <c r="Z11646" s="2" t="n">
        <v>7770.5</v>
      </c>
      <c r="AA11646" s="2" t="n">
        <v>110.9045</v>
      </c>
    </row>
    <row r="11647" customFormat="false" ht="12.75" hidden="false" customHeight="false" outlineLevel="0" collapsed="false">
      <c r="Z11647" s="2" t="n">
        <v>7771</v>
      </c>
      <c r="AA11647" s="2" t="n">
        <v>103.881</v>
      </c>
    </row>
    <row r="11648" customFormat="false" ht="12.75" hidden="false" customHeight="false" outlineLevel="0" collapsed="false">
      <c r="Z11648" s="2" t="n">
        <v>7771.5</v>
      </c>
      <c r="AA11648" s="2" t="n">
        <v>103.8147</v>
      </c>
    </row>
    <row r="11649" customFormat="false" ht="12.75" hidden="false" customHeight="false" outlineLevel="0" collapsed="false">
      <c r="Z11649" s="2" t="n">
        <v>7772</v>
      </c>
      <c r="AA11649" s="2" t="n">
        <v>98.4555</v>
      </c>
    </row>
    <row r="11650" customFormat="false" ht="12.75" hidden="false" customHeight="false" outlineLevel="0" collapsed="false">
      <c r="Z11650" s="2" t="n">
        <v>7772.5</v>
      </c>
      <c r="AA11650" s="2" t="n">
        <v>101.7289</v>
      </c>
    </row>
    <row r="11651" customFormat="false" ht="12.75" hidden="false" customHeight="false" outlineLevel="0" collapsed="false">
      <c r="Z11651" s="2" t="n">
        <v>7773</v>
      </c>
      <c r="AA11651" s="2" t="n">
        <v>105.5524</v>
      </c>
    </row>
    <row r="11652" customFormat="false" ht="12.75" hidden="false" customHeight="false" outlineLevel="0" collapsed="false">
      <c r="Z11652" s="2" t="n">
        <v>7773.5</v>
      </c>
      <c r="AA11652" s="2" t="n">
        <v>112.995</v>
      </c>
    </row>
    <row r="11653" customFormat="false" ht="12.75" hidden="false" customHeight="false" outlineLevel="0" collapsed="false">
      <c r="Z11653" s="2" t="n">
        <v>7774</v>
      </c>
      <c r="AA11653" s="2" t="n">
        <v>114.3137</v>
      </c>
    </row>
    <row r="11654" customFormat="false" ht="12.75" hidden="false" customHeight="false" outlineLevel="0" collapsed="false">
      <c r="Z11654" s="2" t="n">
        <v>7774.5</v>
      </c>
      <c r="AA11654" s="2" t="n">
        <v>117.1572</v>
      </c>
    </row>
    <row r="11655" customFormat="false" ht="12.75" hidden="false" customHeight="false" outlineLevel="0" collapsed="false">
      <c r="Z11655" s="2" t="n">
        <v>7775</v>
      </c>
      <c r="AA11655" s="2" t="n">
        <v>118.8988</v>
      </c>
    </row>
    <row r="11656" customFormat="false" ht="12.75" hidden="false" customHeight="false" outlineLevel="0" collapsed="false">
      <c r="Z11656" s="2" t="n">
        <v>7775.5</v>
      </c>
      <c r="AA11656" s="2" t="n">
        <v>118.8301</v>
      </c>
    </row>
    <row r="11657" customFormat="false" ht="12.75" hidden="false" customHeight="false" outlineLevel="0" collapsed="false">
      <c r="Z11657" s="2" t="n">
        <v>7776</v>
      </c>
      <c r="AA11657" s="2" t="n">
        <v>112.2295</v>
      </c>
    </row>
    <row r="11658" customFormat="false" ht="12.75" hidden="false" customHeight="false" outlineLevel="0" collapsed="false">
      <c r="Z11658" s="2" t="n">
        <v>7776.5</v>
      </c>
      <c r="AA11658" s="2" t="n">
        <v>110.0712</v>
      </c>
    </row>
    <row r="11659" customFormat="false" ht="12.75" hidden="false" customHeight="false" outlineLevel="0" collapsed="false">
      <c r="Z11659" s="2" t="n">
        <v>7777</v>
      </c>
      <c r="AA11659" s="2" t="n">
        <v>107.6351</v>
      </c>
    </row>
    <row r="11660" customFormat="false" ht="12.75" hidden="false" customHeight="false" outlineLevel="0" collapsed="false">
      <c r="Z11660" s="2" t="n">
        <v>7777.5</v>
      </c>
      <c r="AA11660" s="2" t="n">
        <v>106.7354</v>
      </c>
    </row>
    <row r="11661" customFormat="false" ht="12.75" hidden="false" customHeight="false" outlineLevel="0" collapsed="false">
      <c r="Z11661" s="2" t="n">
        <v>7778</v>
      </c>
      <c r="AA11661" s="2" t="n">
        <v>105.1365</v>
      </c>
    </row>
    <row r="11662" customFormat="false" ht="12.75" hidden="false" customHeight="false" outlineLevel="0" collapsed="false">
      <c r="Z11662" s="2" t="n">
        <v>7778.5</v>
      </c>
      <c r="AA11662" s="2" t="n">
        <v>100.3685</v>
      </c>
    </row>
    <row r="11663" customFormat="false" ht="12.75" hidden="false" customHeight="false" outlineLevel="0" collapsed="false">
      <c r="Z11663" s="2" t="n">
        <v>7779</v>
      </c>
      <c r="AA11663" s="2" t="n">
        <v>92.9189</v>
      </c>
    </row>
    <row r="11664" customFormat="false" ht="12.75" hidden="false" customHeight="false" outlineLevel="0" collapsed="false">
      <c r="Z11664" s="2" t="n">
        <v>7779.5</v>
      </c>
      <c r="AA11664" s="2" t="n">
        <v>85.7673</v>
      </c>
    </row>
    <row r="11665" customFormat="false" ht="12.75" hidden="false" customHeight="false" outlineLevel="0" collapsed="false">
      <c r="Z11665" s="2" t="n">
        <v>7780</v>
      </c>
      <c r="AA11665" s="2" t="n">
        <v>90.9529</v>
      </c>
    </row>
    <row r="11666" customFormat="false" ht="12.75" hidden="false" customHeight="false" outlineLevel="0" collapsed="false">
      <c r="Z11666" s="2" t="n">
        <v>7780.5</v>
      </c>
      <c r="AA11666" s="2" t="n">
        <v>99.2358</v>
      </c>
    </row>
    <row r="11667" customFormat="false" ht="12.75" hidden="false" customHeight="false" outlineLevel="0" collapsed="false">
      <c r="Z11667" s="2" t="n">
        <v>7781</v>
      </c>
      <c r="AA11667" s="2" t="n">
        <v>102.6302</v>
      </c>
    </row>
    <row r="11668" customFormat="false" ht="12.75" hidden="false" customHeight="false" outlineLevel="0" collapsed="false">
      <c r="Z11668" s="2" t="n">
        <v>7781.5</v>
      </c>
      <c r="AA11668" s="2" t="n">
        <v>103.8155</v>
      </c>
    </row>
    <row r="11669" customFormat="false" ht="12.75" hidden="false" customHeight="false" outlineLevel="0" collapsed="false">
      <c r="Z11669" s="2" t="n">
        <v>7782</v>
      </c>
      <c r="AA11669" s="2" t="n">
        <v>107.639</v>
      </c>
    </row>
    <row r="11670" customFormat="false" ht="12.75" hidden="false" customHeight="false" outlineLevel="0" collapsed="false">
      <c r="Z11670" s="2" t="n">
        <v>7782.5</v>
      </c>
      <c r="AA11670" s="2" t="n">
        <v>118.8286</v>
      </c>
    </row>
    <row r="11671" customFormat="false" ht="12.75" hidden="false" customHeight="false" outlineLevel="0" collapsed="false">
      <c r="Z11671" s="2" t="n">
        <v>7783</v>
      </c>
      <c r="AA11671" s="2" t="n">
        <v>125.1576</v>
      </c>
    </row>
    <row r="11672" customFormat="false" ht="12.75" hidden="false" customHeight="false" outlineLevel="0" collapsed="false">
      <c r="Z11672" s="2" t="n">
        <v>7783.5</v>
      </c>
      <c r="AA11672" s="2" t="n">
        <v>130.5012</v>
      </c>
    </row>
    <row r="11673" customFormat="false" ht="12.75" hidden="false" customHeight="false" outlineLevel="0" collapsed="false">
      <c r="Z11673" s="2" t="n">
        <v>7784</v>
      </c>
      <c r="AA11673" s="2" t="n">
        <v>124.3211</v>
      </c>
    </row>
    <row r="11674" customFormat="false" ht="12.75" hidden="false" customHeight="false" outlineLevel="0" collapsed="false">
      <c r="Z11674" s="2" t="n">
        <v>7784.5</v>
      </c>
      <c r="AA11674" s="2" t="n">
        <v>124.2423</v>
      </c>
    </row>
    <row r="11675" customFormat="false" ht="12.75" hidden="false" customHeight="false" outlineLevel="0" collapsed="false">
      <c r="Z11675" s="2" t="n">
        <v>7785</v>
      </c>
      <c r="AA11675" s="2" t="n">
        <v>118.0639</v>
      </c>
    </row>
    <row r="11676" customFormat="false" ht="12.75" hidden="false" customHeight="false" outlineLevel="0" collapsed="false">
      <c r="Z11676" s="2" t="n">
        <v>7785.5</v>
      </c>
      <c r="AA11676" s="2" t="n">
        <v>119.2437</v>
      </c>
    </row>
    <row r="11677" customFormat="false" ht="12.75" hidden="false" customHeight="false" outlineLevel="0" collapsed="false">
      <c r="Z11677" s="2" t="n">
        <v>7786</v>
      </c>
      <c r="AA11677" s="2" t="n">
        <v>113.478</v>
      </c>
    </row>
    <row r="11678" customFormat="false" ht="12.75" hidden="false" customHeight="false" outlineLevel="0" collapsed="false">
      <c r="Z11678" s="2" t="n">
        <v>7786.5</v>
      </c>
      <c r="AA11678" s="2" t="n">
        <v>110.4894</v>
      </c>
    </row>
    <row r="11679" customFormat="false" ht="12.75" hidden="false" customHeight="false" outlineLevel="0" collapsed="false">
      <c r="Z11679" s="2" t="n">
        <v>7787</v>
      </c>
      <c r="AA11679" s="2" t="n">
        <v>111.3969</v>
      </c>
    </row>
    <row r="11680" customFormat="false" ht="12.75" hidden="false" customHeight="false" outlineLevel="0" collapsed="false">
      <c r="Z11680" s="2" t="n">
        <v>7787.5</v>
      </c>
      <c r="AA11680" s="2" t="n">
        <v>111.7457</v>
      </c>
    </row>
    <row r="11681" customFormat="false" ht="12.75" hidden="false" customHeight="false" outlineLevel="0" collapsed="false">
      <c r="Z11681" s="2" t="n">
        <v>7788</v>
      </c>
      <c r="AA11681" s="2" t="n">
        <v>114.3168</v>
      </c>
    </row>
    <row r="11682" customFormat="false" ht="12.75" hidden="false" customHeight="false" outlineLevel="0" collapsed="false">
      <c r="Z11682" s="2" t="n">
        <v>7788.5</v>
      </c>
      <c r="AA11682" s="2" t="n">
        <v>109.2425</v>
      </c>
    </row>
    <row r="11683" customFormat="false" ht="12.75" hidden="false" customHeight="false" outlineLevel="0" collapsed="false">
      <c r="Z11683" s="2" t="n">
        <v>7789</v>
      </c>
      <c r="AA11683" s="2" t="n">
        <v>111.3985</v>
      </c>
    </row>
    <row r="11684" customFormat="false" ht="12.75" hidden="false" customHeight="false" outlineLevel="0" collapsed="false">
      <c r="Z11684" s="2" t="n">
        <v>7789.5</v>
      </c>
      <c r="AA11684" s="2" t="n">
        <v>108.8274</v>
      </c>
    </row>
    <row r="11685" customFormat="false" ht="12.75" hidden="false" customHeight="false" outlineLevel="0" collapsed="false">
      <c r="Z11685" s="2" t="n">
        <v>7790</v>
      </c>
      <c r="AA11685" s="2" t="n">
        <v>107.0422</v>
      </c>
    </row>
    <row r="11686" customFormat="false" ht="12.75" hidden="false" customHeight="false" outlineLevel="0" collapsed="false">
      <c r="Z11686" s="2" t="n">
        <v>7790.5</v>
      </c>
      <c r="AA11686" s="2" t="n">
        <v>102.4501</v>
      </c>
    </row>
    <row r="11687" customFormat="false" ht="12.75" hidden="false" customHeight="false" outlineLevel="0" collapsed="false">
      <c r="Z11687" s="2" t="n">
        <v>7791</v>
      </c>
      <c r="AA11687" s="2" t="n">
        <v>102.4501</v>
      </c>
    </row>
    <row r="11688" customFormat="false" ht="12.75" hidden="false" customHeight="false" outlineLevel="0" collapsed="false">
      <c r="Z11688" s="2" t="n">
        <v>7791.5</v>
      </c>
      <c r="AA11688" s="2" t="n">
        <v>107.6397</v>
      </c>
    </row>
    <row r="11689" customFormat="false" ht="12.75" hidden="false" customHeight="false" outlineLevel="0" collapsed="false">
      <c r="Z11689" s="2" t="n">
        <v>7792</v>
      </c>
      <c r="AA11689" s="2" t="n">
        <v>114.6594</v>
      </c>
    </row>
    <row r="11690" customFormat="false" ht="12.75" hidden="false" customHeight="false" outlineLevel="0" collapsed="false">
      <c r="Z11690" s="2" t="n">
        <v>7792.5</v>
      </c>
      <c r="AA11690" s="2" t="n">
        <v>116.813</v>
      </c>
    </row>
    <row r="11691" customFormat="false" ht="12.75" hidden="false" customHeight="false" outlineLevel="0" collapsed="false">
      <c r="Z11691" s="2" t="n">
        <v>7793</v>
      </c>
      <c r="AA11691" s="2" t="n">
        <v>116.813</v>
      </c>
    </row>
    <row r="11692" customFormat="false" ht="12.75" hidden="false" customHeight="false" outlineLevel="0" collapsed="false">
      <c r="Z11692" s="2" t="n">
        <v>7793.5</v>
      </c>
      <c r="AA11692" s="2" t="n">
        <v>120.1465</v>
      </c>
    </row>
    <row r="11693" customFormat="false" ht="12.75" hidden="false" customHeight="false" outlineLevel="0" collapsed="false">
      <c r="Z11693" s="2" t="n">
        <v>7794</v>
      </c>
      <c r="AA11693" s="2" t="n">
        <v>118.8941</v>
      </c>
    </row>
    <row r="11694" customFormat="false" ht="12.75" hidden="false" customHeight="false" outlineLevel="0" collapsed="false">
      <c r="Z11694" s="2" t="n">
        <v>7794.5</v>
      </c>
      <c r="AA11694" s="2" t="n">
        <v>123.4066</v>
      </c>
    </row>
    <row r="11695" customFormat="false" ht="12.75" hidden="false" customHeight="false" outlineLevel="0" collapsed="false">
      <c r="Z11695" s="2" t="n">
        <v>7795</v>
      </c>
      <c r="AA11695" s="2" t="n">
        <v>118.898</v>
      </c>
    </row>
    <row r="11696" customFormat="false" ht="12.75" hidden="false" customHeight="false" outlineLevel="0" collapsed="false">
      <c r="Z11696" s="2" t="n">
        <v>7795.5</v>
      </c>
      <c r="AA11696" s="2" t="n">
        <v>123.4137</v>
      </c>
    </row>
    <row r="11697" customFormat="false" ht="12.75" hidden="false" customHeight="false" outlineLevel="0" collapsed="false">
      <c r="Z11697" s="2" t="n">
        <v>7796</v>
      </c>
      <c r="AA11697" s="2" t="n">
        <v>117.6487</v>
      </c>
    </row>
    <row r="11698" customFormat="false" ht="12.75" hidden="false" customHeight="false" outlineLevel="0" collapsed="false">
      <c r="Z11698" s="2" t="n">
        <v>7796.5</v>
      </c>
      <c r="AA11698" s="2" t="n">
        <v>121.7407</v>
      </c>
    </row>
    <row r="11699" customFormat="false" ht="12.75" hidden="false" customHeight="false" outlineLevel="0" collapsed="false">
      <c r="Z11699" s="2" t="n">
        <v>7797</v>
      </c>
      <c r="AA11699" s="2" t="n">
        <v>115.1377</v>
      </c>
    </row>
    <row r="11700" customFormat="false" ht="12.75" hidden="false" customHeight="false" outlineLevel="0" collapsed="false">
      <c r="Z11700" s="2" t="n">
        <v>7797.5</v>
      </c>
      <c r="AA11700" s="2" t="n">
        <v>119.2359</v>
      </c>
    </row>
    <row r="11701" customFormat="false" ht="12.75" hidden="false" customHeight="false" outlineLevel="0" collapsed="false">
      <c r="Z11701" s="2" t="n">
        <v>7798</v>
      </c>
      <c r="AA11701" s="2" t="n">
        <v>116.8138</v>
      </c>
    </row>
    <row r="11702" customFormat="false" ht="12.75" hidden="false" customHeight="false" outlineLevel="0" collapsed="false">
      <c r="Z11702" s="2" t="n">
        <v>7798.5</v>
      </c>
      <c r="AA11702" s="2" t="n">
        <v>122.1667</v>
      </c>
    </row>
    <row r="11703" customFormat="false" ht="12.75" hidden="false" customHeight="false" outlineLevel="0" collapsed="false">
      <c r="Z11703" s="2" t="n">
        <v>7799</v>
      </c>
      <c r="AA11703" s="2" t="n">
        <v>113.4764</v>
      </c>
    </row>
    <row r="11704" customFormat="false" ht="12.75" hidden="false" customHeight="false" outlineLevel="0" collapsed="false">
      <c r="Z11704" s="2" t="n">
        <v>7799.5</v>
      </c>
      <c r="AA11704" s="2" t="n">
        <v>116.7319</v>
      </c>
    </row>
    <row r="11705" customFormat="false" ht="12.75" hidden="false" customHeight="false" outlineLevel="0" collapsed="false">
      <c r="Z11705" s="2" t="n">
        <v>7800</v>
      </c>
      <c r="AA11705" s="2" t="n">
        <v>118.4759</v>
      </c>
    </row>
    <row r="11706" customFormat="false" ht="12.75" hidden="false" customHeight="false" outlineLevel="0" collapsed="false">
      <c r="Z11706" s="2" t="n">
        <v>7800.5</v>
      </c>
      <c r="AA11706" s="2" t="n">
        <v>122.5826</v>
      </c>
    </row>
    <row r="11707" customFormat="false" ht="12.75" hidden="false" customHeight="false" outlineLevel="0" collapsed="false">
      <c r="Z11707" s="2" t="n">
        <v>7801</v>
      </c>
      <c r="AA11707" s="2" t="n">
        <v>113.0652</v>
      </c>
    </row>
    <row r="11708" customFormat="false" ht="12.75" hidden="false" customHeight="false" outlineLevel="0" collapsed="false">
      <c r="Z11708" s="2" t="n">
        <v>7801.5</v>
      </c>
      <c r="AA11708" s="2" t="n">
        <v>118.4339</v>
      </c>
    </row>
    <row r="11709" customFormat="false" ht="12.75" hidden="false" customHeight="false" outlineLevel="0" collapsed="false">
      <c r="Z11709" s="2" t="n">
        <v>7802</v>
      </c>
      <c r="AA11709" s="2" t="n">
        <v>118.0173</v>
      </c>
    </row>
    <row r="11710" customFormat="false" ht="12.75" hidden="false" customHeight="false" outlineLevel="0" collapsed="false">
      <c r="Z11710" s="2" t="n">
        <v>7802.5</v>
      </c>
      <c r="AA11710" s="2" t="n">
        <v>115.5125</v>
      </c>
    </row>
    <row r="11711" customFormat="false" ht="12.75" hidden="false" customHeight="false" outlineLevel="0" collapsed="false">
      <c r="Z11711" s="2" t="n">
        <v>7803</v>
      </c>
      <c r="AA11711" s="2" t="n">
        <v>101.7328</v>
      </c>
    </row>
    <row r="11712" customFormat="false" ht="12.75" hidden="false" customHeight="false" outlineLevel="0" collapsed="false">
      <c r="Z11712" s="2" t="n">
        <v>7803.5</v>
      </c>
      <c r="AA11712" s="2" t="n">
        <v>98.0427</v>
      </c>
    </row>
    <row r="11713" customFormat="false" ht="12.75" hidden="false" customHeight="false" outlineLevel="0" collapsed="false">
      <c r="Z11713" s="2" t="n">
        <v>7804</v>
      </c>
      <c r="AA11713" s="2" t="n">
        <v>100.0645</v>
      </c>
    </row>
    <row r="11714" customFormat="false" ht="12.75" hidden="false" customHeight="false" outlineLevel="0" collapsed="false">
      <c r="Z11714" s="2" t="n">
        <v>7804.5</v>
      </c>
      <c r="AA11714" s="2" t="n">
        <v>102.6309</v>
      </c>
    </row>
    <row r="11715" customFormat="false" ht="12.75" hidden="false" customHeight="false" outlineLevel="0" collapsed="false">
      <c r="Z11715" s="2" t="n">
        <v>7805</v>
      </c>
      <c r="AA11715" s="2" t="n">
        <v>107.571</v>
      </c>
    </row>
    <row r="11716" customFormat="false" ht="12.75" hidden="false" customHeight="false" outlineLevel="0" collapsed="false">
      <c r="Z11716" s="2" t="n">
        <v>7805.5</v>
      </c>
      <c r="AA11716" s="2" t="n">
        <v>108.4715</v>
      </c>
    </row>
    <row r="11717" customFormat="false" ht="12.75" hidden="false" customHeight="false" outlineLevel="0" collapsed="false">
      <c r="Z11717" s="2" t="n">
        <v>7806</v>
      </c>
      <c r="AA11717" s="2" t="n">
        <v>104.2383</v>
      </c>
    </row>
    <row r="11718" customFormat="false" ht="12.75" hidden="false" customHeight="false" outlineLevel="0" collapsed="false">
      <c r="Z11718" s="2" t="n">
        <v>7806.5</v>
      </c>
      <c r="AA11718" s="2" t="n">
        <v>100.1332</v>
      </c>
    </row>
    <row r="11719" customFormat="false" ht="12.75" hidden="false" customHeight="false" outlineLevel="0" collapsed="false">
      <c r="Z11719" s="2" t="n">
        <v>7807</v>
      </c>
      <c r="AA11719" s="2" t="n">
        <v>97.9826</v>
      </c>
    </row>
    <row r="11720" customFormat="false" ht="12.75" hidden="false" customHeight="false" outlineLevel="0" collapsed="false">
      <c r="Z11720" s="2" t="n">
        <v>7807.5</v>
      </c>
      <c r="AA11720" s="2" t="n">
        <v>104.3031</v>
      </c>
    </row>
    <row r="11721" customFormat="false" ht="12.75" hidden="false" customHeight="false" outlineLevel="0" collapsed="false">
      <c r="Z11721" s="2" t="n">
        <v>7808</v>
      </c>
      <c r="AA11721" s="2" t="n">
        <v>108.4083</v>
      </c>
    </row>
    <row r="11722" customFormat="false" ht="12.75" hidden="false" customHeight="false" outlineLevel="0" collapsed="false">
      <c r="Z11722" s="2" t="n">
        <v>7808.5</v>
      </c>
      <c r="AA11722" s="2" t="n">
        <v>106.3842</v>
      </c>
    </row>
    <row r="11723" customFormat="false" ht="12.75" hidden="false" customHeight="false" outlineLevel="0" collapsed="false">
      <c r="Z11723" s="2" t="n">
        <v>7809</v>
      </c>
      <c r="AA11723" s="2" t="n">
        <v>108.3974</v>
      </c>
    </row>
    <row r="11724" customFormat="false" ht="12.75" hidden="false" customHeight="false" outlineLevel="0" collapsed="false">
      <c r="Z11724" s="2" t="n">
        <v>7809.5</v>
      </c>
      <c r="AA11724" s="2" t="n">
        <v>108.4668</v>
      </c>
    </row>
    <row r="11725" customFormat="false" ht="12.75" hidden="false" customHeight="false" outlineLevel="0" collapsed="false">
      <c r="Z11725" s="2" t="n">
        <v>7810</v>
      </c>
      <c r="AA11725" s="2" t="n">
        <v>108.8242</v>
      </c>
    </row>
    <row r="11726" customFormat="false" ht="12.75" hidden="false" customHeight="false" outlineLevel="0" collapsed="false">
      <c r="Z11726" s="2" t="n">
        <v>7810.5</v>
      </c>
      <c r="AA11726" s="2" t="n">
        <v>109.7333</v>
      </c>
    </row>
    <row r="11727" customFormat="false" ht="12.75" hidden="false" customHeight="false" outlineLevel="0" collapsed="false">
      <c r="Z11727" s="2" t="n">
        <v>7811</v>
      </c>
      <c r="AA11727" s="2" t="n">
        <v>109.6638</v>
      </c>
    </row>
    <row r="11728" customFormat="false" ht="12.75" hidden="false" customHeight="false" outlineLevel="0" collapsed="false">
      <c r="Z11728" s="2" t="n">
        <v>7811.5</v>
      </c>
      <c r="AA11728" s="2" t="n">
        <v>102.2096</v>
      </c>
    </row>
    <row r="11729" customFormat="false" ht="12.75" hidden="false" customHeight="false" outlineLevel="0" collapsed="false">
      <c r="Z11729" s="2" t="n">
        <v>7812</v>
      </c>
      <c r="AA11729" s="2" t="n">
        <v>91.3001</v>
      </c>
    </row>
    <row r="11730" customFormat="false" ht="12.75" hidden="false" customHeight="false" outlineLevel="0" collapsed="false">
      <c r="Z11730" s="2" t="n">
        <v>7812.5</v>
      </c>
      <c r="AA11730" s="2" t="n">
        <v>84.2726</v>
      </c>
    </row>
    <row r="11731" customFormat="false" ht="12.75" hidden="false" customHeight="false" outlineLevel="0" collapsed="false">
      <c r="Z11731" s="2" t="n">
        <v>7813</v>
      </c>
      <c r="AA11731" s="2" t="n">
        <v>92.1436</v>
      </c>
    </row>
    <row r="11732" customFormat="false" ht="12.75" hidden="false" customHeight="false" outlineLevel="0" collapsed="false">
      <c r="Z11732" s="2" t="n">
        <v>7813.5</v>
      </c>
      <c r="AA11732" s="2" t="n">
        <v>96.3736</v>
      </c>
    </row>
    <row r="11733" customFormat="false" ht="12.75" hidden="false" customHeight="false" outlineLevel="0" collapsed="false">
      <c r="Z11733" s="2" t="n">
        <v>7814</v>
      </c>
      <c r="AA11733" s="2" t="n">
        <v>102.4513</v>
      </c>
    </row>
    <row r="11734" customFormat="false" ht="12.75" hidden="false" customHeight="false" outlineLevel="0" collapsed="false">
      <c r="Z11734" s="2" t="n">
        <v>7814.5</v>
      </c>
      <c r="AA11734" s="2" t="n">
        <v>98.65</v>
      </c>
    </row>
    <row r="11735" customFormat="false" ht="12.75" hidden="false" customHeight="false" outlineLevel="0" collapsed="false">
      <c r="Z11735" s="2" t="n">
        <v>7815</v>
      </c>
      <c r="AA11735" s="2" t="n">
        <v>100.3199</v>
      </c>
    </row>
    <row r="11736" customFormat="false" ht="12.75" hidden="false" customHeight="false" outlineLevel="0" collapsed="false">
      <c r="Z11736" s="2" t="n">
        <v>7815.5</v>
      </c>
      <c r="AA11736" s="2" t="n">
        <v>95.3166</v>
      </c>
    </row>
    <row r="11737" customFormat="false" ht="12.75" hidden="false" customHeight="false" outlineLevel="0" collapsed="false">
      <c r="Z11737" s="2" t="n">
        <v>7816</v>
      </c>
      <c r="AA11737" s="2" t="n">
        <v>107.0349</v>
      </c>
    </row>
    <row r="11738" customFormat="false" ht="12.75" hidden="false" customHeight="false" outlineLevel="0" collapsed="false">
      <c r="Z11738" s="2" t="n">
        <v>7816.5</v>
      </c>
      <c r="AA11738" s="2" t="n">
        <v>109.9571</v>
      </c>
    </row>
    <row r="11739" customFormat="false" ht="12.75" hidden="false" customHeight="false" outlineLevel="0" collapsed="false">
      <c r="Z11739" s="2" t="n">
        <v>7817</v>
      </c>
      <c r="AA11739" s="2" t="n">
        <v>117.1602</v>
      </c>
    </row>
    <row r="11740" customFormat="false" ht="12.75" hidden="false" customHeight="false" outlineLevel="0" collapsed="false">
      <c r="Z11740" s="2" t="n">
        <v>7817.5</v>
      </c>
      <c r="AA11740" s="2" t="n">
        <v>114.3137</v>
      </c>
    </row>
    <row r="11741" customFormat="false" ht="12.75" hidden="false" customHeight="false" outlineLevel="0" collapsed="false">
      <c r="Z11741" s="2" t="n">
        <v>7818</v>
      </c>
      <c r="AA11741" s="2" t="n">
        <v>105.0749</v>
      </c>
    </row>
    <row r="11742" customFormat="false" ht="12.75" hidden="false" customHeight="false" outlineLevel="0" collapsed="false">
      <c r="Z11742" s="2" t="n">
        <v>7818.5</v>
      </c>
      <c r="AA11742" s="2" t="n">
        <v>97.2148</v>
      </c>
    </row>
    <row r="11743" customFormat="false" ht="12.75" hidden="false" customHeight="false" outlineLevel="0" collapsed="false">
      <c r="Z11743" s="2" t="n">
        <v>7819</v>
      </c>
      <c r="AA11743" s="2" t="n">
        <v>94.2278</v>
      </c>
    </row>
    <row r="11744" customFormat="false" ht="12.75" hidden="false" customHeight="false" outlineLevel="0" collapsed="false">
      <c r="Z11744" s="2" t="n">
        <v>7819.5</v>
      </c>
      <c r="AA11744" s="2" t="n">
        <v>93.865</v>
      </c>
    </row>
    <row r="11745" customFormat="false" ht="12.75" hidden="false" customHeight="false" outlineLevel="0" collapsed="false">
      <c r="Z11745" s="2" t="n">
        <v>7820</v>
      </c>
      <c r="AA11745" s="2" t="n">
        <v>98.3915</v>
      </c>
    </row>
    <row r="11746" customFormat="false" ht="12.75" hidden="false" customHeight="false" outlineLevel="0" collapsed="false">
      <c r="Z11746" s="2" t="n">
        <v>7820.5</v>
      </c>
      <c r="AA11746" s="2" t="n">
        <v>95.534</v>
      </c>
    </row>
    <row r="11747" customFormat="false" ht="12.75" hidden="false" customHeight="false" outlineLevel="0" collapsed="false">
      <c r="Z11747" s="2" t="n">
        <v>7821</v>
      </c>
      <c r="AA11747" s="2" t="n">
        <v>100.0637</v>
      </c>
    </row>
    <row r="11748" customFormat="false" ht="12.75" hidden="false" customHeight="false" outlineLevel="0" collapsed="false">
      <c r="Z11748" s="2" t="n">
        <v>7821.5</v>
      </c>
      <c r="AA11748" s="2" t="n">
        <v>102.634</v>
      </c>
    </row>
    <row r="11749" customFormat="false" ht="12.75" hidden="false" customHeight="false" outlineLevel="0" collapsed="false">
      <c r="Z11749" s="2" t="n">
        <v>7822</v>
      </c>
      <c r="AA11749" s="2" t="n">
        <v>101.3247</v>
      </c>
    </row>
    <row r="11750" customFormat="false" ht="12.75" hidden="false" customHeight="false" outlineLevel="0" collapsed="false">
      <c r="Z11750" s="2" t="n">
        <v>7822.5</v>
      </c>
      <c r="AA11750" s="2" t="n">
        <v>102.222</v>
      </c>
    </row>
    <row r="11751" customFormat="false" ht="12.75" hidden="false" customHeight="false" outlineLevel="0" collapsed="false">
      <c r="Z11751" s="2" t="n">
        <v>7823</v>
      </c>
      <c r="AA11751" s="2" t="n">
        <v>95.0682</v>
      </c>
    </row>
    <row r="11752" customFormat="false" ht="12.75" hidden="false" customHeight="false" outlineLevel="0" collapsed="false">
      <c r="Z11752" s="2" t="n">
        <v>7823.5</v>
      </c>
      <c r="AA11752" s="2" t="n">
        <v>103.057</v>
      </c>
    </row>
    <row r="11753" customFormat="false" ht="12.75" hidden="false" customHeight="false" outlineLevel="0" collapsed="false">
      <c r="Z11753" s="2" t="n">
        <v>7824</v>
      </c>
      <c r="AA11753" s="2" t="n">
        <v>95.076</v>
      </c>
    </row>
    <row r="11754" customFormat="false" ht="12.75" hidden="false" customHeight="false" outlineLevel="0" collapsed="false">
      <c r="Z11754" s="2" t="n">
        <v>7824.5</v>
      </c>
      <c r="AA11754" s="2" t="n">
        <v>98.8901</v>
      </c>
    </row>
    <row r="11755" customFormat="false" ht="12.75" hidden="false" customHeight="false" outlineLevel="0" collapsed="false">
      <c r="Z11755" s="2" t="n">
        <v>7825</v>
      </c>
      <c r="AA11755" s="2" t="n">
        <v>91.7347</v>
      </c>
    </row>
    <row r="11756" customFormat="false" ht="12.75" hidden="false" customHeight="false" outlineLevel="0" collapsed="false">
      <c r="Z11756" s="2" t="n">
        <v>7825.5</v>
      </c>
      <c r="AA11756" s="2" t="n">
        <v>95.1236</v>
      </c>
    </row>
    <row r="11757" customFormat="false" ht="12.75" hidden="false" customHeight="false" outlineLevel="0" collapsed="false">
      <c r="Z11757" s="2" t="n">
        <v>7826</v>
      </c>
      <c r="AA11757" s="2" t="n">
        <v>91.3094</v>
      </c>
    </row>
    <row r="11758" customFormat="false" ht="12.75" hidden="false" customHeight="false" outlineLevel="0" collapsed="false">
      <c r="Z11758" s="2" t="n">
        <v>7826.5</v>
      </c>
      <c r="AA11758" s="2" t="n">
        <v>102.2221</v>
      </c>
    </row>
    <row r="11759" customFormat="false" ht="12.75" hidden="false" customHeight="false" outlineLevel="0" collapsed="false">
      <c r="Z11759" s="2" t="n">
        <v>7827</v>
      </c>
      <c r="AA11759" s="2" t="n">
        <v>109.2732</v>
      </c>
    </row>
    <row r="11760" customFormat="false" ht="12.75" hidden="false" customHeight="false" outlineLevel="0" collapsed="false">
      <c r="Z11760" s="2" t="n">
        <v>7827.5</v>
      </c>
      <c r="AA11760" s="2" t="n">
        <v>114.2734</v>
      </c>
    </row>
    <row r="11761" customFormat="false" ht="12.75" hidden="false" customHeight="false" outlineLevel="0" collapsed="false">
      <c r="Z11761" s="2" t="n">
        <v>7828</v>
      </c>
      <c r="AA11761" s="2" t="n">
        <v>105.5066</v>
      </c>
    </row>
    <row r="11762" customFormat="false" ht="12.75" hidden="false" customHeight="false" outlineLevel="0" collapsed="false">
      <c r="Z11762" s="2" t="n">
        <v>7828.5</v>
      </c>
      <c r="AA11762" s="2" t="n">
        <v>105.9004</v>
      </c>
    </row>
    <row r="11763" customFormat="false" ht="12.75" hidden="false" customHeight="false" outlineLevel="0" collapsed="false">
      <c r="Z11763" s="2" t="n">
        <v>7829</v>
      </c>
      <c r="AA11763" s="2" t="n">
        <v>113.4811</v>
      </c>
    </row>
    <row r="11764" customFormat="false" ht="12.75" hidden="false" customHeight="false" outlineLevel="0" collapsed="false">
      <c r="Z11764" s="2" t="n">
        <v>7829.5</v>
      </c>
      <c r="AA11764" s="2" t="n">
        <v>121.8304</v>
      </c>
    </row>
    <row r="11765" customFormat="false" ht="12.75" hidden="false" customHeight="false" outlineLevel="0" collapsed="false">
      <c r="Z11765" s="2" t="n">
        <v>7830</v>
      </c>
      <c r="AA11765" s="2" t="n">
        <v>116.8302</v>
      </c>
    </row>
    <row r="11766" customFormat="false" ht="12.75" hidden="false" customHeight="false" outlineLevel="0" collapsed="false">
      <c r="Z11766" s="2" t="n">
        <v>7830.5</v>
      </c>
      <c r="AA11766" s="2" t="n">
        <v>106.3936</v>
      </c>
    </row>
    <row r="11767" customFormat="false" ht="12.75" hidden="false" customHeight="false" outlineLevel="0" collapsed="false">
      <c r="Z11767" s="2" t="n">
        <v>7831</v>
      </c>
      <c r="AA11767" s="2" t="n">
        <v>95.4818</v>
      </c>
    </row>
    <row r="11768" customFormat="false" ht="12.75" hidden="false" customHeight="false" outlineLevel="0" collapsed="false">
      <c r="Z11768" s="2" t="n">
        <v>7831.5</v>
      </c>
      <c r="AA11768" s="2" t="n">
        <v>103.0562</v>
      </c>
    </row>
    <row r="11769" customFormat="false" ht="12.75" hidden="false" customHeight="false" outlineLevel="0" collapsed="false">
      <c r="Z11769" s="2" t="n">
        <v>7832</v>
      </c>
      <c r="AA11769" s="2" t="n">
        <v>99.6619</v>
      </c>
    </row>
    <row r="11770" customFormat="false" ht="12.75" hidden="false" customHeight="false" outlineLevel="0" collapsed="false">
      <c r="Z11770" s="2" t="n">
        <v>7832.5</v>
      </c>
      <c r="AA11770" s="2" t="n">
        <v>106.399</v>
      </c>
    </row>
    <row r="11771" customFormat="false" ht="12.75" hidden="false" customHeight="false" outlineLevel="0" collapsed="false">
      <c r="Z11771" s="2" t="n">
        <v>7833</v>
      </c>
      <c r="AA11771" s="2" t="n">
        <v>105.0749</v>
      </c>
    </row>
    <row r="11772" customFormat="false" ht="12.75" hidden="false" customHeight="false" outlineLevel="0" collapsed="false">
      <c r="Z11772" s="2" t="n">
        <v>7833.5</v>
      </c>
      <c r="AA11772" s="2" t="n">
        <v>112.2264</v>
      </c>
    </row>
    <row r="11773" customFormat="false" ht="12.75" hidden="false" customHeight="false" outlineLevel="0" collapsed="false">
      <c r="Z11773" s="2" t="n">
        <v>7834</v>
      </c>
      <c r="AA11773" s="2" t="n">
        <v>110.9061</v>
      </c>
    </row>
    <row r="11774" customFormat="false" ht="12.75" hidden="false" customHeight="false" outlineLevel="0" collapsed="false">
      <c r="Z11774" s="2" t="n">
        <v>7834.5</v>
      </c>
      <c r="AA11774" s="2" t="n">
        <v>100.9587</v>
      </c>
    </row>
    <row r="11775" customFormat="false" ht="12.75" hidden="false" customHeight="false" outlineLevel="0" collapsed="false">
      <c r="Z11775" s="2" t="n">
        <v>7835</v>
      </c>
      <c r="AA11775" s="2" t="n">
        <v>92.1405</v>
      </c>
    </row>
    <row r="11776" customFormat="false" ht="12.75" hidden="false" customHeight="false" outlineLevel="0" collapsed="false">
      <c r="Z11776" s="2" t="n">
        <v>7835.5</v>
      </c>
      <c r="AA11776" s="2" t="n">
        <v>92.6258</v>
      </c>
    </row>
    <row r="11777" customFormat="false" ht="12.75" hidden="false" customHeight="false" outlineLevel="0" collapsed="false">
      <c r="Z11777" s="2" t="n">
        <v>7836</v>
      </c>
      <c r="AA11777" s="2" t="n">
        <v>92.9895</v>
      </c>
    </row>
    <row r="11778" customFormat="false" ht="12.75" hidden="false" customHeight="false" outlineLevel="0" collapsed="false">
      <c r="Z11778" s="2" t="n">
        <v>7836.5</v>
      </c>
      <c r="AA11778" s="2" t="n">
        <v>100.5553</v>
      </c>
    </row>
    <row r="11779" customFormat="false" ht="12.75" hidden="false" customHeight="false" outlineLevel="0" collapsed="false">
      <c r="Z11779" s="2" t="n">
        <v>7837</v>
      </c>
      <c r="AA11779" s="2" t="n">
        <v>98.8199</v>
      </c>
    </row>
    <row r="11780" customFormat="false" ht="12.75" hidden="false" customHeight="false" outlineLevel="0" collapsed="false">
      <c r="Z11780" s="2" t="n">
        <v>7837.5</v>
      </c>
      <c r="AA11780" s="2" t="n">
        <v>99.7087</v>
      </c>
    </row>
    <row r="11781" customFormat="false" ht="12.75" hidden="false" customHeight="false" outlineLevel="0" collapsed="false">
      <c r="Z11781" s="2" t="n">
        <v>7838</v>
      </c>
      <c r="AA11781" s="2" t="n">
        <v>94.6616</v>
      </c>
    </row>
    <row r="11782" customFormat="false" ht="12.75" hidden="false" customHeight="false" outlineLevel="0" collapsed="false">
      <c r="Z11782" s="2" t="n">
        <v>7838.5</v>
      </c>
      <c r="AA11782" s="2" t="n">
        <v>93.4116</v>
      </c>
    </row>
    <row r="11783" customFormat="false" ht="12.75" hidden="false" customHeight="false" outlineLevel="0" collapsed="false">
      <c r="Z11783" s="2" t="n">
        <v>7839</v>
      </c>
      <c r="AA11783" s="2" t="n">
        <v>90.0719</v>
      </c>
    </row>
    <row r="11784" customFormat="false" ht="12.75" hidden="false" customHeight="false" outlineLevel="0" collapsed="false">
      <c r="Z11784" s="2" t="n">
        <v>7839.5</v>
      </c>
      <c r="AA11784" s="2" t="n">
        <v>87.9697</v>
      </c>
    </row>
    <row r="11785" customFormat="false" ht="12.75" hidden="false" customHeight="false" outlineLevel="0" collapsed="false">
      <c r="Z11785" s="2" t="n">
        <v>7840</v>
      </c>
      <c r="AA11785" s="2" t="n">
        <v>88.8679</v>
      </c>
    </row>
    <row r="11786" customFormat="false" ht="12.75" hidden="false" customHeight="false" outlineLevel="0" collapsed="false">
      <c r="Z11786" s="2" t="n">
        <v>7840.5</v>
      </c>
      <c r="AA11786" s="2" t="n">
        <v>97.9858</v>
      </c>
    </row>
    <row r="11787" customFormat="false" ht="12.75" hidden="false" customHeight="false" outlineLevel="0" collapsed="false">
      <c r="Z11787" s="2" t="n">
        <v>7841</v>
      </c>
      <c r="AA11787" s="2" t="n">
        <v>105.1349</v>
      </c>
    </row>
    <row r="11788" customFormat="false" ht="12.75" hidden="false" customHeight="false" outlineLevel="0" collapsed="false">
      <c r="Z11788" s="2" t="n">
        <v>7841.5</v>
      </c>
      <c r="AA11788" s="2" t="n">
        <v>105.9036</v>
      </c>
    </row>
    <row r="11789" customFormat="false" ht="12.75" hidden="false" customHeight="false" outlineLevel="0" collapsed="false">
      <c r="Z11789" s="2" t="n">
        <v>7842</v>
      </c>
      <c r="AA11789" s="2" t="n">
        <v>114.3192</v>
      </c>
    </row>
    <row r="11790" customFormat="false" ht="12.75" hidden="false" customHeight="false" outlineLevel="0" collapsed="false">
      <c r="Z11790" s="2" t="n">
        <v>7842.5</v>
      </c>
      <c r="AA11790" s="2" t="n">
        <v>115.5037</v>
      </c>
    </row>
    <row r="11791" customFormat="false" ht="12.75" hidden="false" customHeight="false" outlineLevel="0" collapsed="false">
      <c r="Z11791" s="2" t="n">
        <v>7843</v>
      </c>
      <c r="AA11791" s="2" t="n">
        <v>118.4922</v>
      </c>
    </row>
    <row r="11792" customFormat="false" ht="12.75" hidden="false" customHeight="false" outlineLevel="0" collapsed="false">
      <c r="Z11792" s="2" t="n">
        <v>7843.5</v>
      </c>
      <c r="AA11792" s="2" t="n">
        <v>108.8266</v>
      </c>
    </row>
    <row r="11793" customFormat="false" ht="12.75" hidden="false" customHeight="false" outlineLevel="0" collapsed="false">
      <c r="Z11793" s="2" t="n">
        <v>7844</v>
      </c>
      <c r="AA11793" s="2" t="n">
        <v>113.4866</v>
      </c>
    </row>
    <row r="11794" customFormat="false" ht="12.75" hidden="false" customHeight="false" outlineLevel="0" collapsed="false">
      <c r="Z11794" s="2" t="n">
        <v>7844.5</v>
      </c>
      <c r="AA11794" s="2" t="n">
        <v>109.6646</v>
      </c>
    </row>
    <row r="11795" customFormat="false" ht="12.75" hidden="false" customHeight="false" outlineLevel="0" collapsed="false">
      <c r="Z11795" s="2" t="n">
        <v>7845</v>
      </c>
      <c r="AA11795" s="2" t="n">
        <v>116.8255</v>
      </c>
    </row>
    <row r="11796" customFormat="false" ht="12.75" hidden="false" customHeight="false" outlineLevel="0" collapsed="false">
      <c r="Z11796" s="2" t="n">
        <v>7845.5</v>
      </c>
      <c r="AA11796" s="2" t="n">
        <v>115.499</v>
      </c>
    </row>
    <row r="11797" customFormat="false" ht="12.75" hidden="false" customHeight="false" outlineLevel="0" collapsed="false">
      <c r="Z11797" s="2" t="n">
        <v>7846</v>
      </c>
      <c r="AA11797" s="2" t="n">
        <v>110.5542</v>
      </c>
    </row>
    <row r="11798" customFormat="false" ht="12.75" hidden="false" customHeight="false" outlineLevel="0" collapsed="false">
      <c r="Z11798" s="2" t="n">
        <v>7846.5</v>
      </c>
      <c r="AA11798" s="2" t="n">
        <v>92.5595</v>
      </c>
    </row>
    <row r="11799" customFormat="false" ht="12.75" hidden="false" customHeight="false" outlineLevel="0" collapsed="false">
      <c r="Z11799" s="2" t="n">
        <v>7847</v>
      </c>
      <c r="AA11799" s="2" t="n">
        <v>82.6145</v>
      </c>
    </row>
    <row r="11800" customFormat="false" ht="12.75" hidden="false" customHeight="false" outlineLevel="0" collapsed="false">
      <c r="Z11800" s="2" t="n">
        <v>7847.5</v>
      </c>
      <c r="AA11800" s="2" t="n">
        <v>92.9762</v>
      </c>
    </row>
    <row r="11801" customFormat="false" ht="12.75" hidden="false" customHeight="false" outlineLevel="0" collapsed="false">
      <c r="Z11801" s="2" t="n">
        <v>7848</v>
      </c>
      <c r="AA11801" s="2" t="n">
        <v>102.2041</v>
      </c>
    </row>
    <row r="11802" customFormat="false" ht="12.75" hidden="false" customHeight="false" outlineLevel="0" collapsed="false">
      <c r="Z11802" s="2" t="n">
        <v>7848.5</v>
      </c>
      <c r="AA11802" s="2" t="n">
        <v>107.1489</v>
      </c>
    </row>
    <row r="11803" customFormat="false" ht="12.75" hidden="false" customHeight="false" outlineLevel="0" collapsed="false">
      <c r="Z11803" s="2" t="n">
        <v>7849</v>
      </c>
      <c r="AA11803" s="2" t="n">
        <v>97.2422</v>
      </c>
    </row>
    <row r="11804" customFormat="false" ht="12.75" hidden="false" customHeight="false" outlineLevel="0" collapsed="false">
      <c r="Z11804" s="2" t="n">
        <v>7849.5</v>
      </c>
      <c r="AA11804" s="2" t="n">
        <v>96.348</v>
      </c>
    </row>
    <row r="11805" customFormat="false" ht="12.75" hidden="false" customHeight="false" outlineLevel="0" collapsed="false">
      <c r="Z11805" s="2" t="n">
        <v>7850</v>
      </c>
      <c r="AA11805" s="2" t="n">
        <v>96.8303</v>
      </c>
    </row>
    <row r="11806" customFormat="false" ht="12.75" hidden="false" customHeight="false" outlineLevel="0" collapsed="false">
      <c r="Z11806" s="2" t="n">
        <v>7850.5</v>
      </c>
      <c r="AA11806" s="2" t="n">
        <v>95.0698</v>
      </c>
    </row>
    <row r="11807" customFormat="false" ht="12.75" hidden="false" customHeight="false" outlineLevel="0" collapsed="false">
      <c r="Z11807" s="2" t="n">
        <v>7851</v>
      </c>
      <c r="AA11807" s="2" t="n">
        <v>102.6434</v>
      </c>
    </row>
    <row r="11808" customFormat="false" ht="12.75" hidden="false" customHeight="false" outlineLevel="0" collapsed="false">
      <c r="Z11808" s="2" t="n">
        <v>7851.5</v>
      </c>
      <c r="AA11808" s="2" t="n">
        <v>99.6137</v>
      </c>
    </row>
    <row r="11809" customFormat="false" ht="12.75" hidden="false" customHeight="false" outlineLevel="0" collapsed="false">
      <c r="Z11809" s="2" t="n">
        <v>7852</v>
      </c>
      <c r="AA11809" s="2" t="n">
        <v>101.8551</v>
      </c>
    </row>
    <row r="11810" customFormat="false" ht="12.75" hidden="false" customHeight="false" outlineLevel="0" collapsed="false">
      <c r="Z11810" s="2" t="n">
        <v>7852.5</v>
      </c>
      <c r="AA11810" s="2" t="n">
        <v>94.6981</v>
      </c>
    </row>
    <row r="11811" customFormat="false" ht="12.75" hidden="false" customHeight="false" outlineLevel="0" collapsed="false">
      <c r="Z11811" s="2" t="n">
        <v>7853</v>
      </c>
      <c r="AA11811" s="2" t="n">
        <v>96.8929</v>
      </c>
    </row>
    <row r="11812" customFormat="false" ht="12.75" hidden="false" customHeight="false" outlineLevel="0" collapsed="false">
      <c r="Z11812" s="2" t="n">
        <v>7853.5</v>
      </c>
      <c r="AA11812" s="2" t="n">
        <v>102.9852</v>
      </c>
    </row>
    <row r="11813" customFormat="false" ht="12.75" hidden="false" customHeight="false" outlineLevel="0" collapsed="false">
      <c r="Z11813" s="2" t="n">
        <v>7854</v>
      </c>
      <c r="AA11813" s="2" t="n">
        <v>96.7833</v>
      </c>
    </row>
    <row r="11814" customFormat="false" ht="12.75" hidden="false" customHeight="false" outlineLevel="0" collapsed="false">
      <c r="Z11814" s="2" t="n">
        <v>7854.5</v>
      </c>
      <c r="AA11814" s="2" t="n">
        <v>103.3863</v>
      </c>
    </row>
    <row r="11815" customFormat="false" ht="12.75" hidden="false" customHeight="false" outlineLevel="0" collapsed="false">
      <c r="Z11815" s="2" t="n">
        <v>7855</v>
      </c>
      <c r="AA11815" s="2" t="n">
        <v>106.3772</v>
      </c>
    </row>
    <row r="11816" customFormat="false" ht="12.75" hidden="false" customHeight="false" outlineLevel="0" collapsed="false">
      <c r="Z11816" s="2" t="n">
        <v>7855.5</v>
      </c>
      <c r="AA11816" s="2" t="n">
        <v>115.0792</v>
      </c>
    </row>
    <row r="11817" customFormat="false" ht="12.75" hidden="false" customHeight="false" outlineLevel="0" collapsed="false">
      <c r="Z11817" s="2" t="n">
        <v>7856</v>
      </c>
      <c r="AA11817" s="2" t="n">
        <v>102.2143</v>
      </c>
    </row>
    <row r="11818" customFormat="false" ht="12.75" hidden="false" customHeight="false" outlineLevel="0" collapsed="false">
      <c r="Z11818" s="2" t="n">
        <v>7856.5</v>
      </c>
      <c r="AA11818" s="2" t="n">
        <v>92.9731</v>
      </c>
    </row>
    <row r="11819" customFormat="false" ht="12.75" hidden="false" customHeight="false" outlineLevel="0" collapsed="false">
      <c r="Z11819" s="2" t="n">
        <v>7857</v>
      </c>
      <c r="AA11819" s="2" t="n">
        <v>85.106</v>
      </c>
    </row>
    <row r="11820" customFormat="false" ht="12.75" hidden="false" customHeight="false" outlineLevel="0" collapsed="false">
      <c r="Z11820" s="2" t="n">
        <v>7857.5</v>
      </c>
      <c r="AA11820" s="2" t="n">
        <v>93.8041</v>
      </c>
    </row>
    <row r="11821" customFormat="false" ht="12.75" hidden="false" customHeight="false" outlineLevel="0" collapsed="false">
      <c r="Z11821" s="2" t="n">
        <v>7858</v>
      </c>
      <c r="AA11821" s="2" t="n">
        <v>96.7833</v>
      </c>
    </row>
    <row r="11822" customFormat="false" ht="12.75" hidden="false" customHeight="false" outlineLevel="0" collapsed="false">
      <c r="Z11822" s="2" t="n">
        <v>7858.5</v>
      </c>
      <c r="AA11822" s="2" t="n">
        <v>104.2337</v>
      </c>
    </row>
    <row r="11823" customFormat="false" ht="12.75" hidden="false" customHeight="false" outlineLevel="0" collapsed="false">
      <c r="Z11823" s="2" t="n">
        <v>7859</v>
      </c>
      <c r="AA11823" s="2" t="n">
        <v>103.05</v>
      </c>
    </row>
    <row r="11824" customFormat="false" ht="12.75" hidden="false" customHeight="false" outlineLevel="0" collapsed="false">
      <c r="Z11824" s="2" t="n">
        <v>7859.5</v>
      </c>
      <c r="AA11824" s="2" t="n">
        <v>100.4875</v>
      </c>
    </row>
    <row r="11825" customFormat="false" ht="12.75" hidden="false" customHeight="false" outlineLevel="0" collapsed="false">
      <c r="Z11825" s="2" t="n">
        <v>7860</v>
      </c>
      <c r="AA11825" s="2" t="n">
        <v>103.8912</v>
      </c>
    </row>
    <row r="11826" customFormat="false" ht="12.75" hidden="false" customHeight="false" outlineLevel="0" collapsed="false">
      <c r="Z11826" s="2" t="n">
        <v>7860.5</v>
      </c>
      <c r="AA11826" s="2" t="n">
        <v>96.2029</v>
      </c>
    </row>
    <row r="11827" customFormat="false" ht="12.75" hidden="false" customHeight="false" outlineLevel="0" collapsed="false">
      <c r="Z11827" s="2" t="n">
        <v>7861</v>
      </c>
      <c r="AA11827" s="2" t="n">
        <v>99.4079</v>
      </c>
    </row>
    <row r="11828" customFormat="false" ht="12.75" hidden="false" customHeight="false" outlineLevel="0" collapsed="false">
      <c r="Z11828" s="2" t="n">
        <v>7861.5</v>
      </c>
      <c r="AA11828" s="2" t="n">
        <v>94.3375</v>
      </c>
    </row>
    <row r="11829" customFormat="false" ht="12.75" hidden="false" customHeight="false" outlineLevel="0" collapsed="false">
      <c r="Z11829" s="2" t="n">
        <v>7862</v>
      </c>
      <c r="AA11829" s="2" t="n">
        <v>108.7915</v>
      </c>
    </row>
    <row r="11830" customFormat="false" ht="12.75" hidden="false" customHeight="false" outlineLevel="0" collapsed="false">
      <c r="Z11830" s="2" t="n">
        <v>7862.5</v>
      </c>
      <c r="AA11830" s="2" t="n">
        <v>110.6539</v>
      </c>
    </row>
    <row r="11831" customFormat="false" ht="12.75" hidden="false" customHeight="false" outlineLevel="0" collapsed="false">
      <c r="Z11831" s="2" t="n">
        <v>7863</v>
      </c>
      <c r="AA11831" s="2" t="n">
        <v>110.1898</v>
      </c>
    </row>
    <row r="11832" customFormat="false" ht="12.75" hidden="false" customHeight="false" outlineLevel="0" collapsed="false">
      <c r="Z11832" s="2" t="n">
        <v>7863.5</v>
      </c>
      <c r="AA11832" s="2" t="n">
        <v>102.5243</v>
      </c>
    </row>
    <row r="11833" customFormat="false" ht="12.75" hidden="false" customHeight="false" outlineLevel="0" collapsed="false">
      <c r="Z11833" s="2" t="n">
        <v>7864</v>
      </c>
      <c r="AA11833" s="2" t="n">
        <v>92.7508</v>
      </c>
    </row>
    <row r="11834" customFormat="false" ht="12.75" hidden="false" customHeight="false" outlineLevel="0" collapsed="false">
      <c r="Z11834" s="2" t="n">
        <v>7864.5</v>
      </c>
      <c r="AA11834" s="2" t="n">
        <v>92.8583</v>
      </c>
    </row>
    <row r="11835" customFormat="false" ht="12.75" hidden="false" customHeight="false" outlineLevel="0" collapsed="false">
      <c r="Z11835" s="2" t="n">
        <v>7865</v>
      </c>
      <c r="AA11835" s="2" t="n">
        <v>93.6917</v>
      </c>
    </row>
    <row r="11836" customFormat="false" ht="12.75" hidden="false" customHeight="false" outlineLevel="0" collapsed="false">
      <c r="Z11836" s="2" t="n">
        <v>7865.5</v>
      </c>
      <c r="AA11836" s="2" t="n">
        <v>98.873</v>
      </c>
    </row>
    <row r="11837" customFormat="false" ht="12.75" hidden="false" customHeight="false" outlineLevel="0" collapsed="false">
      <c r="Z11837" s="2" t="n">
        <v>7866</v>
      </c>
      <c r="AA11837" s="2" t="n">
        <v>103.0476</v>
      </c>
    </row>
    <row r="11838" customFormat="false" ht="12.75" hidden="false" customHeight="false" outlineLevel="0" collapsed="false">
      <c r="Z11838" s="2" t="n">
        <v>7866.5</v>
      </c>
      <c r="AA11838" s="2" t="n">
        <v>96.7974</v>
      </c>
    </row>
    <row r="11839" customFormat="false" ht="12.75" hidden="false" customHeight="false" outlineLevel="0" collapsed="false">
      <c r="Z11839" s="2" t="n">
        <v>7867</v>
      </c>
      <c r="AA11839" s="2" t="n">
        <v>100.1371</v>
      </c>
    </row>
    <row r="11840" customFormat="false" ht="12.75" hidden="false" customHeight="false" outlineLevel="0" collapsed="false">
      <c r="Z11840" s="2" t="n">
        <v>7867.5</v>
      </c>
      <c r="AA11840" s="2" t="n">
        <v>98.4025</v>
      </c>
    </row>
    <row r="11841" customFormat="false" ht="12.75" hidden="false" customHeight="false" outlineLevel="0" collapsed="false">
      <c r="Z11841" s="2" t="n">
        <v>7868</v>
      </c>
      <c r="AA11841" s="2" t="n">
        <v>107.6413</v>
      </c>
    </row>
    <row r="11842" customFormat="false" ht="12.75" hidden="false" customHeight="false" outlineLevel="0" collapsed="false">
      <c r="Z11842" s="2" t="n">
        <v>7868.5</v>
      </c>
      <c r="AA11842" s="2" t="n">
        <v>104.2431</v>
      </c>
    </row>
    <row r="11843" customFormat="false" ht="12.75" hidden="false" customHeight="false" outlineLevel="0" collapsed="false">
      <c r="Z11843" s="2" t="n">
        <v>7869</v>
      </c>
      <c r="AA11843" s="2" t="n">
        <v>109.3174</v>
      </c>
    </row>
    <row r="11844" customFormat="false" ht="12.75" hidden="false" customHeight="false" outlineLevel="0" collapsed="false">
      <c r="Z11844" s="2" t="n">
        <v>7869.5</v>
      </c>
      <c r="AA11844" s="2" t="n">
        <v>104.6621</v>
      </c>
    </row>
    <row r="11845" customFormat="false" ht="12.75" hidden="false" customHeight="false" outlineLevel="0" collapsed="false">
      <c r="Z11845" s="2" t="n">
        <v>7870</v>
      </c>
      <c r="AA11845" s="2" t="n">
        <v>108.0603</v>
      </c>
    </row>
    <row r="11846" customFormat="false" ht="12.75" hidden="false" customHeight="false" outlineLevel="0" collapsed="false">
      <c r="Z11846" s="2" t="n">
        <v>7870.5</v>
      </c>
      <c r="AA11846" s="2" t="n">
        <v>107.9862</v>
      </c>
    </row>
    <row r="11847" customFormat="false" ht="12.75" hidden="false" customHeight="false" outlineLevel="0" collapsed="false">
      <c r="Z11847" s="2" t="n">
        <v>7871</v>
      </c>
      <c r="AA11847" s="2" t="n">
        <v>109.3018</v>
      </c>
    </row>
    <row r="11848" customFormat="false" ht="12.75" hidden="false" customHeight="false" outlineLevel="0" collapsed="false">
      <c r="Z11848" s="2" t="n">
        <v>7871.5</v>
      </c>
      <c r="AA11848" s="2" t="n">
        <v>111.7372</v>
      </c>
    </row>
    <row r="11849" customFormat="false" ht="12.75" hidden="false" customHeight="false" outlineLevel="0" collapsed="false">
      <c r="Z11849" s="2" t="n">
        <v>7872</v>
      </c>
      <c r="AA11849" s="2" t="n">
        <v>103.462</v>
      </c>
    </row>
    <row r="11850" customFormat="false" ht="12.75" hidden="false" customHeight="false" outlineLevel="0" collapsed="false">
      <c r="Z11850" s="2" t="n">
        <v>7872.5</v>
      </c>
      <c r="AA11850" s="2" t="n">
        <v>97.5629</v>
      </c>
    </row>
    <row r="11851" customFormat="false" ht="12.75" hidden="false" customHeight="false" outlineLevel="0" collapsed="false">
      <c r="Z11851" s="2" t="n">
        <v>7873</v>
      </c>
      <c r="AA11851" s="2" t="n">
        <v>91.7878</v>
      </c>
    </row>
    <row r="11852" customFormat="false" ht="12.75" hidden="false" customHeight="false" outlineLevel="0" collapsed="false">
      <c r="Z11852" s="2" t="n">
        <v>7873.5</v>
      </c>
      <c r="AA11852" s="2" t="n">
        <v>95.4794</v>
      </c>
    </row>
    <row r="11853" customFormat="false" ht="12.75" hidden="false" customHeight="false" outlineLevel="0" collapsed="false">
      <c r="Z11853" s="2" t="n">
        <v>7874</v>
      </c>
      <c r="AA11853" s="2" t="n">
        <v>105.1357</v>
      </c>
    </row>
    <row r="11854" customFormat="false" ht="12.75" hidden="false" customHeight="false" outlineLevel="0" collapsed="false">
      <c r="Z11854" s="2" t="n">
        <v>7874.5</v>
      </c>
      <c r="AA11854" s="2" t="n">
        <v>110.0774</v>
      </c>
    </row>
    <row r="11855" customFormat="false" ht="12.75" hidden="false" customHeight="false" outlineLevel="0" collapsed="false">
      <c r="Z11855" s="2" t="n">
        <v>7875</v>
      </c>
      <c r="AA11855" s="2" t="n">
        <v>114.3176</v>
      </c>
    </row>
    <row r="11856" customFormat="false" ht="12.75" hidden="false" customHeight="false" outlineLevel="0" collapsed="false">
      <c r="Z11856" s="2" t="n">
        <v>7875.5</v>
      </c>
      <c r="AA11856" s="2" t="n">
        <v>107.7371</v>
      </c>
    </row>
    <row r="11857" customFormat="false" ht="12.75" hidden="false" customHeight="false" outlineLevel="0" collapsed="false">
      <c r="Z11857" s="2" t="n">
        <v>7876</v>
      </c>
      <c r="AA11857" s="2" t="n">
        <v>111.0706</v>
      </c>
    </row>
    <row r="11858" customFormat="false" ht="12.75" hidden="false" customHeight="false" outlineLevel="0" collapsed="false">
      <c r="Z11858" s="2" t="n">
        <v>7876.5</v>
      </c>
      <c r="AA11858" s="2" t="n">
        <v>109.4007</v>
      </c>
    </row>
    <row r="11859" customFormat="false" ht="12.75" hidden="false" customHeight="false" outlineLevel="0" collapsed="false">
      <c r="Z11859" s="2" t="n">
        <v>7877</v>
      </c>
      <c r="AA11859" s="2" t="n">
        <v>113.4086</v>
      </c>
    </row>
    <row r="11860" customFormat="false" ht="12.75" hidden="false" customHeight="false" outlineLevel="0" collapsed="false">
      <c r="Z11860" s="2" t="n">
        <v>7877.5</v>
      </c>
      <c r="AA11860" s="2" t="n">
        <v>108.0557</v>
      </c>
    </row>
    <row r="11861" customFormat="false" ht="12.75" hidden="false" customHeight="false" outlineLevel="0" collapsed="false">
      <c r="Z11861" s="2" t="n">
        <v>7878</v>
      </c>
      <c r="AA11861" s="2" t="n">
        <v>102.9852</v>
      </c>
    </row>
    <row r="11862" customFormat="false" ht="12.75" hidden="false" customHeight="false" outlineLevel="0" collapsed="false">
      <c r="Z11862" s="2" t="n">
        <v>7878.5</v>
      </c>
      <c r="AA11862" s="2" t="n">
        <v>104.3055</v>
      </c>
    </row>
    <row r="11863" customFormat="false" ht="12.75" hidden="false" customHeight="false" outlineLevel="0" collapsed="false">
      <c r="Z11863" s="2" t="n">
        <v>7879</v>
      </c>
      <c r="AA11863" s="2" t="n">
        <v>106.7416</v>
      </c>
    </row>
    <row r="11864" customFormat="false" ht="12.75" hidden="false" customHeight="false" outlineLevel="0" collapsed="false">
      <c r="Z11864" s="2" t="n">
        <v>7879.5</v>
      </c>
      <c r="AA11864" s="2" t="n">
        <v>105.9676</v>
      </c>
    </row>
    <row r="11865" customFormat="false" ht="12.75" hidden="false" customHeight="false" outlineLevel="0" collapsed="false">
      <c r="Z11865" s="2" t="n">
        <v>7880</v>
      </c>
      <c r="AA11865" s="2" t="n">
        <v>105.064</v>
      </c>
    </row>
    <row r="11866" customFormat="false" ht="12.75" hidden="false" customHeight="false" outlineLevel="0" collapsed="false">
      <c r="Z11866" s="2" t="n">
        <v>7880.5</v>
      </c>
      <c r="AA11866" s="2" t="n">
        <v>100.5405</v>
      </c>
    </row>
    <row r="11867" customFormat="false" ht="12.75" hidden="false" customHeight="false" outlineLevel="0" collapsed="false">
      <c r="Z11867" s="2" t="n">
        <v>7881</v>
      </c>
      <c r="AA11867" s="2" t="n">
        <v>105.4814</v>
      </c>
    </row>
    <row r="11868" customFormat="false" ht="12.75" hidden="false" customHeight="false" outlineLevel="0" collapsed="false">
      <c r="Z11868" s="2" t="n">
        <v>7881.5</v>
      </c>
      <c r="AA11868" s="2" t="n">
        <v>102.2104</v>
      </c>
    </row>
    <row r="11869" customFormat="false" ht="12.75" hidden="false" customHeight="false" outlineLevel="0" collapsed="false">
      <c r="Z11869" s="2" t="n">
        <v>7882</v>
      </c>
      <c r="AA11869" s="2" t="n">
        <v>111.734</v>
      </c>
    </row>
    <row r="11870" customFormat="false" ht="12.75" hidden="false" customHeight="false" outlineLevel="0" collapsed="false">
      <c r="Z11870" s="2" t="n">
        <v>7882.5</v>
      </c>
      <c r="AA11870" s="2" t="n">
        <v>114.725</v>
      </c>
    </row>
    <row r="11871" customFormat="false" ht="12.75" hidden="false" customHeight="false" outlineLevel="0" collapsed="false">
      <c r="Z11871" s="2" t="n">
        <v>7883</v>
      </c>
      <c r="AA11871" s="2" t="n">
        <v>120.9128</v>
      </c>
    </row>
    <row r="11872" customFormat="false" ht="12.75" hidden="false" customHeight="false" outlineLevel="0" collapsed="false">
      <c r="Z11872" s="2" t="n">
        <v>7883.5</v>
      </c>
      <c r="AA11872" s="2" t="n">
        <v>119.321</v>
      </c>
    </row>
    <row r="11873" customFormat="false" ht="12.75" hidden="false" customHeight="false" outlineLevel="0" collapsed="false">
      <c r="Z11873" s="2" t="n">
        <v>7884</v>
      </c>
      <c r="AA11873" s="2" t="n">
        <v>120.9136</v>
      </c>
    </row>
    <row r="11874" customFormat="false" ht="12.75" hidden="false" customHeight="false" outlineLevel="0" collapsed="false">
      <c r="Z11874" s="2" t="n">
        <v>7884.5</v>
      </c>
      <c r="AA11874" s="2" t="n">
        <v>123.075</v>
      </c>
    </row>
    <row r="11875" customFormat="false" ht="12.75" hidden="false" customHeight="false" outlineLevel="0" collapsed="false">
      <c r="Z11875" s="2" t="n">
        <v>7885</v>
      </c>
      <c r="AA11875" s="2" t="n">
        <v>119.2499</v>
      </c>
    </row>
    <row r="11876" customFormat="false" ht="12.75" hidden="false" customHeight="false" outlineLevel="0" collapsed="false">
      <c r="Z11876" s="2" t="n">
        <v>7885.5</v>
      </c>
      <c r="AA11876" s="2" t="n">
        <v>115.57</v>
      </c>
    </row>
    <row r="11877" customFormat="false" ht="12.75" hidden="false" customHeight="false" outlineLevel="0" collapsed="false">
      <c r="Z11877" s="2" t="n">
        <v>7886</v>
      </c>
      <c r="AA11877" s="2" t="n">
        <v>112.1585</v>
      </c>
    </row>
    <row r="11878" customFormat="false" ht="12.75" hidden="false" customHeight="false" outlineLevel="0" collapsed="false">
      <c r="Z11878" s="2" t="n">
        <v>7886.5</v>
      </c>
      <c r="AA11878" s="2" t="n">
        <v>111.8089</v>
      </c>
    </row>
    <row r="11879" customFormat="false" ht="12.75" hidden="false" customHeight="false" outlineLevel="0" collapsed="false">
      <c r="Z11879" s="2" t="n">
        <v>7887</v>
      </c>
      <c r="AA11879" s="2" t="n">
        <v>109.3041</v>
      </c>
    </row>
    <row r="11880" customFormat="false" ht="12.75" hidden="false" customHeight="false" outlineLevel="0" collapsed="false">
      <c r="Z11880" s="2" t="n">
        <v>7887.5</v>
      </c>
      <c r="AA11880" s="2" t="n">
        <v>106.804</v>
      </c>
    </row>
    <row r="11881" customFormat="false" ht="12.75" hidden="false" customHeight="false" outlineLevel="0" collapsed="false">
      <c r="Z11881" s="2" t="n">
        <v>7888</v>
      </c>
      <c r="AA11881" s="2" t="n">
        <v>104.2576</v>
      </c>
    </row>
    <row r="11882" customFormat="false" ht="12.75" hidden="false" customHeight="false" outlineLevel="0" collapsed="false">
      <c r="Z11882" s="2" t="n">
        <v>7888.5</v>
      </c>
      <c r="AA11882" s="2" t="n">
        <v>101.7528</v>
      </c>
    </row>
    <row r="11883" customFormat="false" ht="12.75" hidden="false" customHeight="false" outlineLevel="0" collapsed="false">
      <c r="Z11883" s="2" t="n">
        <v>7889</v>
      </c>
      <c r="AA11883" s="2" t="n">
        <v>104.6696</v>
      </c>
    </row>
    <row r="11884" customFormat="false" ht="12.75" hidden="false" customHeight="false" outlineLevel="0" collapsed="false">
      <c r="Z11884" s="2" t="n">
        <v>7889.5</v>
      </c>
      <c r="AA11884" s="2" t="n">
        <v>101.789</v>
      </c>
    </row>
    <row r="11885" customFormat="false" ht="12.75" hidden="false" customHeight="false" outlineLevel="0" collapsed="false">
      <c r="Z11885" s="2" t="n">
        <v>7890</v>
      </c>
      <c r="AA11885" s="2" t="n">
        <v>111.7285</v>
      </c>
    </row>
    <row r="11886" customFormat="false" ht="12.75" hidden="false" customHeight="false" outlineLevel="0" collapsed="false">
      <c r="Z11886" s="2" t="n">
        <v>7890.5</v>
      </c>
      <c r="AA11886" s="2" t="n">
        <v>109.7138</v>
      </c>
    </row>
    <row r="11887" customFormat="false" ht="12.75" hidden="false" customHeight="false" outlineLevel="0" collapsed="false">
      <c r="Z11887" s="2" t="n">
        <v>7891</v>
      </c>
      <c r="AA11887" s="2" t="n">
        <v>113.407</v>
      </c>
    </row>
    <row r="11888" customFormat="false" ht="12.75" hidden="false" customHeight="false" outlineLevel="0" collapsed="false">
      <c r="Z11888" s="2" t="n">
        <v>7891.5</v>
      </c>
      <c r="AA11888" s="2" t="n">
        <v>103.4674</v>
      </c>
    </row>
    <row r="11889" customFormat="false" ht="12.75" hidden="false" customHeight="false" outlineLevel="0" collapsed="false">
      <c r="Z11889" s="2" t="n">
        <v>7892</v>
      </c>
      <c r="AA11889" s="2" t="n">
        <v>96.7318</v>
      </c>
    </row>
    <row r="11890" customFormat="false" ht="12.75" hidden="false" customHeight="false" outlineLevel="0" collapsed="false">
      <c r="Z11890" s="2" t="n">
        <v>7892.5</v>
      </c>
      <c r="AA11890" s="2" t="n">
        <v>91.3688</v>
      </c>
    </row>
    <row r="11891" customFormat="false" ht="12.75" hidden="false" customHeight="false" outlineLevel="0" collapsed="false">
      <c r="Z11891" s="2" t="n">
        <v>7893</v>
      </c>
      <c r="AA11891" s="2" t="n">
        <v>89.6412</v>
      </c>
    </row>
    <row r="11892" customFormat="false" ht="12.75" hidden="false" customHeight="false" outlineLevel="0" collapsed="false">
      <c r="Z11892" s="2" t="n">
        <v>7893.5</v>
      </c>
      <c r="AA11892" s="2" t="n">
        <v>97.6292</v>
      </c>
    </row>
    <row r="11893" customFormat="false" ht="12.75" hidden="false" customHeight="false" outlineLevel="0" collapsed="false">
      <c r="Z11893" s="2" t="n">
        <v>7894</v>
      </c>
      <c r="AA11893" s="2" t="n">
        <v>100.4921</v>
      </c>
    </row>
    <row r="11894" customFormat="false" ht="12.75" hidden="false" customHeight="false" outlineLevel="0" collapsed="false">
      <c r="Z11894" s="2" t="n">
        <v>7894.5</v>
      </c>
      <c r="AA11894" s="2" t="n">
        <v>105.142</v>
      </c>
    </row>
    <row r="11895" customFormat="false" ht="12.75" hidden="false" customHeight="false" outlineLevel="0" collapsed="false">
      <c r="Z11895" s="2" t="n">
        <v>7895</v>
      </c>
      <c r="AA11895" s="2" t="n">
        <v>98.404</v>
      </c>
    </row>
    <row r="11896" customFormat="false" ht="12.75" hidden="false" customHeight="false" outlineLevel="0" collapsed="false">
      <c r="Z11896" s="2" t="n">
        <v>7895.5</v>
      </c>
      <c r="AA11896" s="2" t="n">
        <v>95.9585</v>
      </c>
    </row>
    <row r="11897" customFormat="false" ht="12.75" hidden="false" customHeight="false" outlineLevel="0" collapsed="false">
      <c r="Z11897" s="2" t="n">
        <v>7896</v>
      </c>
      <c r="AA11897" s="2" t="n">
        <v>97.1423</v>
      </c>
    </row>
    <row r="11898" customFormat="false" ht="12.75" hidden="false" customHeight="false" outlineLevel="0" collapsed="false">
      <c r="Z11898" s="2" t="n">
        <v>7896.5</v>
      </c>
      <c r="AA11898" s="2" t="n">
        <v>94.696</v>
      </c>
    </row>
    <row r="11899" customFormat="false" ht="12.75" hidden="false" customHeight="false" outlineLevel="0" collapsed="false">
      <c r="Z11899" s="2" t="n">
        <v>7897</v>
      </c>
      <c r="AA11899" s="2" t="n">
        <v>93.3913</v>
      </c>
    </row>
    <row r="11900" customFormat="false" ht="12.75" hidden="false" customHeight="false" outlineLevel="0" collapsed="false">
      <c r="Z11900" s="2" t="n">
        <v>7897.5</v>
      </c>
      <c r="AA11900" s="2" t="n">
        <v>88.4504</v>
      </c>
    </row>
    <row r="11901" customFormat="false" ht="12.75" hidden="false" customHeight="false" outlineLevel="0" collapsed="false">
      <c r="Z11901" s="2" t="n">
        <v>7898</v>
      </c>
      <c r="AA11901" s="2" t="n">
        <v>90.48</v>
      </c>
    </row>
    <row r="11902" customFormat="false" ht="12.75" hidden="false" customHeight="false" outlineLevel="0" collapsed="false">
      <c r="Z11902" s="2" t="n">
        <v>7898.5</v>
      </c>
      <c r="AA11902" s="2" t="n">
        <v>93.694</v>
      </c>
    </row>
    <row r="11903" customFormat="false" ht="12.75" hidden="false" customHeight="false" outlineLevel="0" collapsed="false">
      <c r="Z11903" s="2" t="n">
        <v>7899</v>
      </c>
      <c r="AA11903" s="2" t="n">
        <v>98.7035</v>
      </c>
    </row>
    <row r="11904" customFormat="false" ht="12.75" hidden="false" customHeight="false" outlineLevel="0" collapsed="false">
      <c r="Z11904" s="2" t="n">
        <v>7899.5</v>
      </c>
      <c r="AA11904" s="2" t="n">
        <v>104.9538</v>
      </c>
    </row>
    <row r="11905" customFormat="false" ht="12.75" hidden="false" customHeight="false" outlineLevel="0" collapsed="false">
      <c r="Z11905" s="2" t="n">
        <v>7900</v>
      </c>
      <c r="AA11905" s="2" t="n">
        <v>105.1318</v>
      </c>
    </row>
    <row r="11906" customFormat="false" ht="12.75" hidden="false" customHeight="false" outlineLevel="0" collapsed="false">
      <c r="Z11906" s="2" t="n">
        <v>7900.5</v>
      </c>
      <c r="AA11906" s="2" t="n">
        <v>98.3962</v>
      </c>
    </row>
    <row r="11907" customFormat="false" ht="12.75" hidden="false" customHeight="false" outlineLevel="0" collapsed="false">
      <c r="Z11907" s="2" t="n">
        <v>7901</v>
      </c>
      <c r="AA11907" s="2" t="n">
        <v>91.3688</v>
      </c>
    </row>
    <row r="11908" customFormat="false" ht="12.75" hidden="false" customHeight="false" outlineLevel="0" collapsed="false">
      <c r="Z11908" s="2" t="n">
        <v>7901.5</v>
      </c>
      <c r="AA11908" s="2" t="n">
        <v>90.1164</v>
      </c>
    </row>
    <row r="11909" customFormat="false" ht="12.75" hidden="false" customHeight="false" outlineLevel="0" collapsed="false">
      <c r="Z11909" s="2" t="n">
        <v>7902</v>
      </c>
      <c r="AA11909" s="2" t="n">
        <v>96.7833</v>
      </c>
    </row>
    <row r="11910" customFormat="false" ht="12.75" hidden="false" customHeight="false" outlineLevel="0" collapsed="false">
      <c r="Z11910" s="2" t="n">
        <v>7902.5</v>
      </c>
      <c r="AA11910" s="2" t="n">
        <v>97.6182</v>
      </c>
    </row>
    <row r="11911" customFormat="false" ht="12.75" hidden="false" customHeight="false" outlineLevel="0" collapsed="false">
      <c r="Z11911" s="2" t="n">
        <v>7903</v>
      </c>
      <c r="AA11911" s="2" t="n">
        <v>98.8121</v>
      </c>
    </row>
    <row r="11912" customFormat="false" ht="12.75" hidden="false" customHeight="false" outlineLevel="0" collapsed="false">
      <c r="Z11912" s="2" t="n">
        <v>7903.5</v>
      </c>
      <c r="AA11912" s="2" t="n">
        <v>99.2982</v>
      </c>
    </row>
    <row r="11913" customFormat="false" ht="12.75" hidden="false" customHeight="false" outlineLevel="0" collapsed="false">
      <c r="Z11913" s="2" t="n">
        <v>7904</v>
      </c>
      <c r="AA11913" s="2" t="n">
        <v>110.491</v>
      </c>
    </row>
    <row r="11914" customFormat="false" ht="12.75" hidden="false" customHeight="false" outlineLevel="0" collapsed="false">
      <c r="Z11914" s="2" t="n">
        <v>7904.5</v>
      </c>
      <c r="AA11914" s="2" t="n">
        <v>117.6464</v>
      </c>
    </row>
    <row r="11915" customFormat="false" ht="12.75" hidden="false" customHeight="false" outlineLevel="0" collapsed="false">
      <c r="Z11915" s="2" t="n">
        <v>7905</v>
      </c>
      <c r="AA11915" s="2" t="n">
        <v>115.0769</v>
      </c>
    </row>
    <row r="11916" customFormat="false" ht="12.75" hidden="false" customHeight="false" outlineLevel="0" collapsed="false">
      <c r="Z11916" s="2" t="n">
        <v>7905.5</v>
      </c>
      <c r="AA11916" s="2" t="n">
        <v>107.2238</v>
      </c>
    </row>
    <row r="11917" customFormat="false" ht="12.75" hidden="false" customHeight="false" outlineLevel="0" collapsed="false">
      <c r="Z11917" s="2" t="n">
        <v>7906</v>
      </c>
      <c r="AA11917" s="2" t="n">
        <v>99.6517</v>
      </c>
    </row>
    <row r="11918" customFormat="false" ht="12.75" hidden="false" customHeight="false" outlineLevel="0" collapsed="false">
      <c r="Z11918" s="2" t="n">
        <v>7906.5</v>
      </c>
      <c r="AA11918" s="2" t="n">
        <v>100.134</v>
      </c>
    </row>
    <row r="11919" customFormat="false" ht="12.75" hidden="false" customHeight="false" outlineLevel="0" collapsed="false">
      <c r="Z11919" s="2" t="n">
        <v>7907</v>
      </c>
      <c r="AA11919" s="2" t="n">
        <v>98.8199</v>
      </c>
    </row>
    <row r="11920" customFormat="false" ht="12.75" hidden="false" customHeight="false" outlineLevel="0" collapsed="false">
      <c r="Z11920" s="2" t="n">
        <v>7907.5</v>
      </c>
      <c r="AA11920" s="2" t="n">
        <v>98.8777</v>
      </c>
    </row>
    <row r="11921" customFormat="false" ht="12.75" hidden="false" customHeight="false" outlineLevel="0" collapsed="false">
      <c r="Z11921" s="2" t="n">
        <v>7908</v>
      </c>
      <c r="AA11921" s="2" t="n">
        <v>99.2288</v>
      </c>
    </row>
    <row r="11922" customFormat="false" ht="12.75" hidden="false" customHeight="false" outlineLevel="0" collapsed="false">
      <c r="Z11922" s="2" t="n">
        <v>7908.5</v>
      </c>
      <c r="AA11922" s="2" t="n">
        <v>97.2031</v>
      </c>
    </row>
    <row r="11923" customFormat="false" ht="12.75" hidden="false" customHeight="false" outlineLevel="0" collapsed="false">
      <c r="Z11923" s="2" t="n">
        <v>7909</v>
      </c>
      <c r="AA11923" s="2" t="n">
        <v>100.8955</v>
      </c>
    </row>
    <row r="11924" customFormat="false" ht="12.75" hidden="false" customHeight="false" outlineLevel="0" collapsed="false">
      <c r="Z11924" s="2" t="n">
        <v>7909.5</v>
      </c>
      <c r="AA11924" s="2" t="n">
        <v>105.554</v>
      </c>
    </row>
    <row r="11925" customFormat="false" ht="12.75" hidden="false" customHeight="false" outlineLevel="0" collapsed="false">
      <c r="Z11925" s="2" t="n">
        <v>7910</v>
      </c>
      <c r="AA11925" s="2" t="n">
        <v>101.346</v>
      </c>
    </row>
    <row r="11926" customFormat="false" ht="12.75" hidden="false" customHeight="false" outlineLevel="0" collapsed="false">
      <c r="Z11926" s="2" t="n">
        <v>7910.5</v>
      </c>
      <c r="AA11926" s="2" t="n">
        <v>96.3458</v>
      </c>
    </row>
    <row r="11927" customFormat="false" ht="12.75" hidden="false" customHeight="false" outlineLevel="0" collapsed="false">
      <c r="Z11927" s="2" t="n">
        <v>7911</v>
      </c>
      <c r="AA11927" s="2" t="n">
        <v>95.5109</v>
      </c>
    </row>
    <row r="11928" customFormat="false" ht="12.75" hidden="false" customHeight="false" outlineLevel="0" collapsed="false">
      <c r="Z11928" s="2" t="n">
        <v>7911.5</v>
      </c>
      <c r="AA11928" s="2" t="n">
        <v>103.8279</v>
      </c>
    </row>
    <row r="11929" customFormat="false" ht="12.75" hidden="false" customHeight="false" outlineLevel="0" collapsed="false">
      <c r="Z11929" s="2" t="n">
        <v>7912</v>
      </c>
      <c r="AA11929" s="2" t="n">
        <v>118.0771</v>
      </c>
    </row>
    <row r="11930" customFormat="false" ht="12.75" hidden="false" customHeight="false" outlineLevel="0" collapsed="false">
      <c r="Z11930" s="2" t="n">
        <v>7912.5</v>
      </c>
      <c r="AA11930" s="2" t="n">
        <v>114.2536</v>
      </c>
    </row>
    <row r="11931" customFormat="false" ht="12.75" hidden="false" customHeight="false" outlineLevel="0" collapsed="false">
      <c r="Z11931" s="2" t="n">
        <v>7913</v>
      </c>
      <c r="AA11931" s="2" t="n">
        <v>118.4938</v>
      </c>
    </row>
    <row r="11932" customFormat="false" ht="12.75" hidden="false" customHeight="false" outlineLevel="0" collapsed="false">
      <c r="Z11932" s="2" t="n">
        <v>7913.5</v>
      </c>
      <c r="AA11932" s="2" t="n">
        <v>105.9114</v>
      </c>
    </row>
    <row r="11933" customFormat="false" ht="12.75" hidden="false" customHeight="false" outlineLevel="0" collapsed="false">
      <c r="Z11933" s="2" t="n">
        <v>7914</v>
      </c>
      <c r="AA11933" s="2" t="n">
        <v>106.8126</v>
      </c>
    </row>
    <row r="11934" customFormat="false" ht="12.75" hidden="false" customHeight="false" outlineLevel="0" collapsed="false">
      <c r="Z11934" s="2" t="n">
        <v>7914.5</v>
      </c>
      <c r="AA11934" s="2" t="n">
        <v>102.1557</v>
      </c>
    </row>
    <row r="11935" customFormat="false" ht="12.75" hidden="false" customHeight="false" outlineLevel="0" collapsed="false">
      <c r="Z11935" s="2" t="n">
        <v>7915</v>
      </c>
      <c r="AA11935" s="2" t="n">
        <v>103.4667</v>
      </c>
    </row>
    <row r="11936" customFormat="false" ht="12.75" hidden="false" customHeight="false" outlineLevel="0" collapsed="false">
      <c r="Z11936" s="2" t="n">
        <v>7915.5</v>
      </c>
      <c r="AA11936" s="2" t="n">
        <v>105.0655</v>
      </c>
    </row>
    <row r="11937" customFormat="false" ht="12.75" hidden="false" customHeight="false" outlineLevel="0" collapsed="false">
      <c r="Z11937" s="2" t="n">
        <v>7916</v>
      </c>
      <c r="AA11937" s="2" t="n">
        <v>94.6937</v>
      </c>
    </row>
    <row r="11938" customFormat="false" ht="12.75" hidden="false" customHeight="false" outlineLevel="0" collapsed="false">
      <c r="Z11938" s="2" t="n">
        <v>7916.5</v>
      </c>
      <c r="AA11938" s="2" t="n">
        <v>95.4662</v>
      </c>
    </row>
    <row r="11939" customFormat="false" ht="12.75" hidden="false" customHeight="false" outlineLevel="0" collapsed="false">
      <c r="Z11939" s="2" t="n">
        <v>7917</v>
      </c>
      <c r="AA11939" s="2" t="n">
        <v>98.8769</v>
      </c>
    </row>
    <row r="11940" customFormat="false" ht="12.75" hidden="false" customHeight="false" outlineLevel="0" collapsed="false">
      <c r="Z11940" s="2" t="n">
        <v>7917.5</v>
      </c>
      <c r="AA11940" s="2" t="n">
        <v>110.0821</v>
      </c>
    </row>
    <row r="11941" customFormat="false" ht="12.75" hidden="false" customHeight="false" outlineLevel="0" collapsed="false">
      <c r="Z11941" s="2" t="n">
        <v>7918</v>
      </c>
      <c r="AA11941" s="2" t="n">
        <v>107.6397</v>
      </c>
    </row>
    <row r="11942" customFormat="false" ht="12.75" hidden="false" customHeight="false" outlineLevel="0" collapsed="false">
      <c r="Z11942" s="2" t="n">
        <v>7918.5</v>
      </c>
      <c r="AA11942" s="2" t="n">
        <v>100.8955</v>
      </c>
    </row>
    <row r="11943" customFormat="false" ht="12.75" hidden="false" customHeight="false" outlineLevel="0" collapsed="false">
      <c r="Z11943" s="2" t="n">
        <v>7919</v>
      </c>
      <c r="AA11943" s="2" t="n">
        <v>96.7872</v>
      </c>
    </row>
    <row r="11944" customFormat="false" ht="12.75" hidden="false" customHeight="false" outlineLevel="0" collapsed="false">
      <c r="Z11944" s="2" t="n">
        <v>7919.5</v>
      </c>
      <c r="AA11944" s="2" t="n">
        <v>99.2296</v>
      </c>
    </row>
    <row r="11945" customFormat="false" ht="12.75" hidden="false" customHeight="false" outlineLevel="0" collapsed="false">
      <c r="Z11945" s="2" t="n">
        <v>7920</v>
      </c>
      <c r="AA11945" s="2" t="n">
        <v>99.7118</v>
      </c>
    </row>
    <row r="11946" customFormat="false" ht="12.75" hidden="false" customHeight="false" outlineLevel="0" collapsed="false">
      <c r="Z11946" s="2" t="n">
        <v>7920.5</v>
      </c>
      <c r="AA11946" s="2" t="n">
        <v>107.1536</v>
      </c>
    </row>
    <row r="11947" customFormat="false" ht="12.75" hidden="false" customHeight="false" outlineLevel="0" collapsed="false">
      <c r="Z11947" s="2" t="n">
        <v>7921</v>
      </c>
      <c r="AA11947" s="2" t="n">
        <v>105.0285</v>
      </c>
    </row>
    <row r="11948" customFormat="false" ht="12.75" hidden="false" customHeight="false" outlineLevel="0" collapsed="false">
      <c r="Z11948" s="2" t="n">
        <v>7921.5</v>
      </c>
      <c r="AA11948" s="2" t="n">
        <v>100.3794</v>
      </c>
    </row>
    <row r="11949" customFormat="false" ht="12.75" hidden="false" customHeight="false" outlineLevel="0" collapsed="false">
      <c r="Z11949" s="2" t="n">
        <v>7922</v>
      </c>
      <c r="AA11949" s="2" t="n">
        <v>101.7044</v>
      </c>
    </row>
    <row r="11950" customFormat="false" ht="12.75" hidden="false" customHeight="false" outlineLevel="0" collapsed="false">
      <c r="Z11950" s="2" t="n">
        <v>7922.5</v>
      </c>
      <c r="AA11950" s="2" t="n">
        <v>109.6631</v>
      </c>
    </row>
    <row r="11951" customFormat="false" ht="12.75" hidden="false" customHeight="false" outlineLevel="0" collapsed="false">
      <c r="Z11951" s="2" t="n">
        <v>7923</v>
      </c>
      <c r="AA11951" s="2" t="n">
        <v>114.3122</v>
      </c>
    </row>
    <row r="11952" customFormat="false" ht="12.75" hidden="false" customHeight="false" outlineLevel="0" collapsed="false">
      <c r="Z11952" s="2" t="n">
        <v>7923.5</v>
      </c>
      <c r="AA11952" s="2" t="n">
        <v>107.987</v>
      </c>
    </row>
    <row r="11953" customFormat="false" ht="12.75" hidden="false" customHeight="false" outlineLevel="0" collapsed="false">
      <c r="Z11953" s="2" t="n">
        <v>7924</v>
      </c>
      <c r="AA11953" s="2" t="n">
        <v>106.8079</v>
      </c>
    </row>
    <row r="11954" customFormat="false" ht="12.75" hidden="false" customHeight="false" outlineLevel="0" collapsed="false">
      <c r="Z11954" s="2" t="n">
        <v>7924.5</v>
      </c>
      <c r="AA11954" s="2" t="n">
        <v>105.0757</v>
      </c>
    </row>
    <row r="11955" customFormat="false" ht="12.75" hidden="false" customHeight="false" outlineLevel="0" collapsed="false">
      <c r="Z11955" s="2" t="n">
        <v>7925</v>
      </c>
      <c r="AA11955" s="2" t="n">
        <v>108.896</v>
      </c>
    </row>
    <row r="11956" customFormat="false" ht="12.75" hidden="false" customHeight="false" outlineLevel="0" collapsed="false">
      <c r="Z11956" s="2" t="n">
        <v>7925.5</v>
      </c>
      <c r="AA11956" s="2" t="n">
        <v>104.2415</v>
      </c>
    </row>
    <row r="11957" customFormat="false" ht="12.75" hidden="false" customHeight="false" outlineLevel="0" collapsed="false">
      <c r="Z11957" s="2" t="n">
        <v>7926</v>
      </c>
      <c r="AA11957" s="2" t="n">
        <v>110.1484</v>
      </c>
    </row>
    <row r="11958" customFormat="false" ht="12.75" hidden="false" customHeight="false" outlineLevel="0" collapsed="false">
      <c r="Z11958" s="2" t="n">
        <v>7926.5</v>
      </c>
      <c r="AA11958" s="2" t="n">
        <v>107.5781</v>
      </c>
    </row>
    <row r="11959" customFormat="false" ht="12.75" hidden="false" customHeight="false" outlineLevel="0" collapsed="false">
      <c r="Z11959" s="2" t="n">
        <v>7927</v>
      </c>
      <c r="AA11959" s="2" t="n">
        <v>110.9802</v>
      </c>
    </row>
    <row r="11960" customFormat="false" ht="12.75" hidden="false" customHeight="false" outlineLevel="0" collapsed="false">
      <c r="Z11960" s="2" t="n">
        <v>7927.5</v>
      </c>
      <c r="AA11960" s="2" t="n">
        <v>106.3234</v>
      </c>
    </row>
    <row r="11961" customFormat="false" ht="12.75" hidden="false" customHeight="false" outlineLevel="0" collapsed="false">
      <c r="Z11961" s="2" t="n">
        <v>7928</v>
      </c>
      <c r="AA11961" s="2" t="n">
        <v>99.7095</v>
      </c>
    </row>
    <row r="11962" customFormat="false" ht="12.75" hidden="false" customHeight="false" outlineLevel="0" collapsed="false">
      <c r="Z11962" s="2" t="n">
        <v>7928.5</v>
      </c>
      <c r="AA11962" s="2" t="n">
        <v>98.3908</v>
      </c>
    </row>
    <row r="11963" customFormat="false" ht="12.75" hidden="false" customHeight="false" outlineLevel="0" collapsed="false">
      <c r="Z11963" s="2" t="n">
        <v>7929</v>
      </c>
      <c r="AA11963" s="2" t="n">
        <v>96.3682</v>
      </c>
    </row>
    <row r="11964" customFormat="false" ht="12.75" hidden="false" customHeight="false" outlineLevel="0" collapsed="false">
      <c r="Z11964" s="2" t="n">
        <v>7929.5</v>
      </c>
      <c r="AA11964" s="2" t="n">
        <v>102.9821</v>
      </c>
    </row>
    <row r="11965" customFormat="false" ht="12.75" hidden="false" customHeight="false" outlineLevel="0" collapsed="false">
      <c r="Z11965" s="2" t="n">
        <v>7930</v>
      </c>
      <c r="AA11965" s="2" t="n">
        <v>106.8056</v>
      </c>
    </row>
    <row r="11966" customFormat="false" ht="12.75" hidden="false" customHeight="false" outlineLevel="0" collapsed="false">
      <c r="Z11966" s="2" t="n">
        <v>7930.5</v>
      </c>
      <c r="AA11966" s="2" t="n">
        <v>106.328</v>
      </c>
    </row>
    <row r="11967" customFormat="false" ht="12.75" hidden="false" customHeight="false" outlineLevel="0" collapsed="false">
      <c r="Z11967" s="2" t="n">
        <v>7931</v>
      </c>
      <c r="AA11967" s="2" t="n">
        <v>108.0634</v>
      </c>
    </row>
    <row r="11968" customFormat="false" ht="12.75" hidden="false" customHeight="false" outlineLevel="0" collapsed="false">
      <c r="Z11968" s="2" t="n">
        <v>7931.5</v>
      </c>
      <c r="AA11968" s="2" t="n">
        <v>102.9899</v>
      </c>
    </row>
    <row r="11969" customFormat="false" ht="12.75" hidden="false" customHeight="false" outlineLevel="0" collapsed="false">
      <c r="Z11969" s="2" t="n">
        <v>7932</v>
      </c>
      <c r="AA11969" s="2" t="n">
        <v>107.2246</v>
      </c>
    </row>
    <row r="11970" customFormat="false" ht="12.75" hidden="false" customHeight="false" outlineLevel="0" collapsed="false">
      <c r="Z11970" s="2" t="n">
        <v>7932.5</v>
      </c>
      <c r="AA11970" s="2" t="n">
        <v>99.2389</v>
      </c>
    </row>
    <row r="11971" customFormat="false" ht="12.75" hidden="false" customHeight="false" outlineLevel="0" collapsed="false">
      <c r="Z11971" s="2" t="n">
        <v>7933</v>
      </c>
      <c r="AA11971" s="2" t="n">
        <v>101.206</v>
      </c>
    </row>
    <row r="11972" customFormat="false" ht="12.75" hidden="false" customHeight="false" outlineLevel="0" collapsed="false">
      <c r="Z11972" s="2" t="n">
        <v>7933.5</v>
      </c>
      <c r="AA11972" s="2" t="n">
        <v>97.0313</v>
      </c>
    </row>
    <row r="11973" customFormat="false" ht="12.75" hidden="false" customHeight="false" outlineLevel="0" collapsed="false">
      <c r="Z11973" s="2" t="n">
        <v>7934</v>
      </c>
      <c r="AA11973" s="2" t="n">
        <v>98.2814</v>
      </c>
    </row>
    <row r="11974" customFormat="false" ht="12.75" hidden="false" customHeight="false" outlineLevel="0" collapsed="false">
      <c r="Z11974" s="2" t="n">
        <v>7934.5</v>
      </c>
      <c r="AA11974" s="2" t="n">
        <v>93.8736</v>
      </c>
    </row>
    <row r="11975" customFormat="false" ht="12.75" hidden="false" customHeight="false" outlineLevel="0" collapsed="false">
      <c r="Z11975" s="2" t="n">
        <v>7935</v>
      </c>
      <c r="AA11975" s="2" t="n">
        <v>90.0633</v>
      </c>
    </row>
    <row r="11976" customFormat="false" ht="12.75" hidden="false" customHeight="false" outlineLevel="0" collapsed="false">
      <c r="Z11976" s="2" t="n">
        <v>7935.5</v>
      </c>
      <c r="AA11976" s="2" t="n">
        <v>96.7989</v>
      </c>
    </row>
    <row r="11977" customFormat="false" ht="12.75" hidden="false" customHeight="false" outlineLevel="0" collapsed="false">
      <c r="Z11977" s="2" t="n">
        <v>7936</v>
      </c>
      <c r="AA11977" s="2" t="n">
        <v>100.0731</v>
      </c>
    </row>
    <row r="11978" customFormat="false" ht="12.75" hidden="false" customHeight="false" outlineLevel="0" collapsed="false">
      <c r="Z11978" s="2" t="n">
        <v>7936.5</v>
      </c>
      <c r="AA11978" s="2" t="n">
        <v>110.1453</v>
      </c>
    </row>
    <row r="11979" customFormat="false" ht="12.75" hidden="false" customHeight="false" outlineLevel="0" collapsed="false">
      <c r="Z11979" s="2" t="n">
        <v>7937</v>
      </c>
      <c r="AA11979" s="2" t="n">
        <v>105.9098</v>
      </c>
    </row>
    <row r="11980" customFormat="false" ht="12.75" hidden="false" customHeight="false" outlineLevel="0" collapsed="false">
      <c r="Z11980" s="2" t="n">
        <v>7937.5</v>
      </c>
      <c r="AA11980" s="2" t="n">
        <v>101.8007</v>
      </c>
    </row>
    <row r="11981" customFormat="false" ht="12.75" hidden="false" customHeight="false" outlineLevel="0" collapsed="false">
      <c r="Z11981" s="2" t="n">
        <v>7938</v>
      </c>
      <c r="AA11981" s="2" t="n">
        <v>98.8784</v>
      </c>
    </row>
    <row r="11982" customFormat="false" ht="12.75" hidden="false" customHeight="false" outlineLevel="0" collapsed="false">
      <c r="Z11982" s="2" t="n">
        <v>7938.5</v>
      </c>
      <c r="AA11982" s="2" t="n">
        <v>100.1285</v>
      </c>
    </row>
    <row r="11983" customFormat="false" ht="12.75" hidden="false" customHeight="false" outlineLevel="0" collapsed="false">
      <c r="Z11983" s="2" t="n">
        <v>7939</v>
      </c>
      <c r="AA11983" s="2" t="n">
        <v>103.4682</v>
      </c>
    </row>
    <row r="11984" customFormat="false" ht="12.75" hidden="false" customHeight="false" outlineLevel="0" collapsed="false">
      <c r="Z11984" s="2" t="n">
        <v>7939.5</v>
      </c>
      <c r="AA11984" s="2" t="n">
        <v>105.4853</v>
      </c>
    </row>
    <row r="11985" customFormat="false" ht="12.75" hidden="false" customHeight="false" outlineLevel="0" collapsed="false">
      <c r="Z11985" s="2" t="n">
        <v>7940</v>
      </c>
      <c r="AA11985" s="2" t="n">
        <v>108.4708</v>
      </c>
    </row>
    <row r="11986" customFormat="false" ht="12.75" hidden="false" customHeight="false" outlineLevel="0" collapsed="false">
      <c r="Z11986" s="2" t="n">
        <v>7940.5</v>
      </c>
      <c r="AA11986" s="2" t="n">
        <v>108.4068</v>
      </c>
    </row>
    <row r="11987" customFormat="false" ht="12.75" hidden="false" customHeight="false" outlineLevel="0" collapsed="false">
      <c r="Z11987" s="2" t="n">
        <v>7941</v>
      </c>
      <c r="AA11987" s="2" t="n">
        <v>105.9722</v>
      </c>
    </row>
    <row r="11988" customFormat="false" ht="12.75" hidden="false" customHeight="false" outlineLevel="0" collapsed="false">
      <c r="Z11988" s="2" t="n">
        <v>7941.5</v>
      </c>
      <c r="AA11988" s="2" t="n">
        <v>100.9034</v>
      </c>
    </row>
    <row r="11989" customFormat="false" ht="12.75" hidden="false" customHeight="false" outlineLevel="0" collapsed="false">
      <c r="Z11989" s="2" t="n">
        <v>7942</v>
      </c>
      <c r="AA11989" s="2" t="n">
        <v>100.9673</v>
      </c>
    </row>
    <row r="11990" customFormat="false" ht="12.75" hidden="false" customHeight="false" outlineLevel="0" collapsed="false">
      <c r="Z11990" s="2" t="n">
        <v>7942.5</v>
      </c>
      <c r="AA11990" s="2" t="n">
        <v>96.7349</v>
      </c>
    </row>
    <row r="11991" customFormat="false" ht="12.75" hidden="false" customHeight="false" outlineLevel="0" collapsed="false">
      <c r="Z11991" s="2" t="n">
        <v>7943</v>
      </c>
      <c r="AA11991" s="2" t="n">
        <v>105.1435</v>
      </c>
    </row>
    <row r="11992" customFormat="false" ht="12.75" hidden="false" customHeight="false" outlineLevel="0" collapsed="false">
      <c r="Z11992" s="2" t="n">
        <v>7943.5</v>
      </c>
      <c r="AA11992" s="2" t="n">
        <v>104.6629</v>
      </c>
    </row>
    <row r="11993" customFormat="false" ht="12.75" hidden="false" customHeight="false" outlineLevel="0" collapsed="false">
      <c r="Z11993" s="2" t="n">
        <v>7944</v>
      </c>
      <c r="AA11993" s="2" t="n">
        <v>114.4108</v>
      </c>
    </row>
    <row r="11994" customFormat="false" ht="12.75" hidden="false" customHeight="false" outlineLevel="0" collapsed="false">
      <c r="Z11994" s="2" t="n">
        <v>7944.5</v>
      </c>
      <c r="AA11994" s="2" t="n">
        <v>113.1584</v>
      </c>
    </row>
    <row r="11995" customFormat="false" ht="12.75" hidden="false" customHeight="false" outlineLevel="0" collapsed="false">
      <c r="Z11995" s="2" t="n">
        <v>7945</v>
      </c>
      <c r="AA11995" s="2" t="n">
        <v>114.8251</v>
      </c>
    </row>
    <row r="11996" customFormat="false" ht="12.75" hidden="false" customHeight="false" outlineLevel="0" collapsed="false">
      <c r="Z11996" s="2" t="n">
        <v>7945.5</v>
      </c>
      <c r="AA11996" s="2" t="n">
        <v>112.2318</v>
      </c>
    </row>
    <row r="11997" customFormat="false" ht="12.75" hidden="false" customHeight="false" outlineLevel="0" collapsed="false">
      <c r="Z11997" s="2" t="n">
        <v>7946</v>
      </c>
      <c r="AA11997" s="2" t="n">
        <v>108.4091</v>
      </c>
    </row>
    <row r="11998" customFormat="false" ht="12.75" hidden="false" customHeight="false" outlineLevel="0" collapsed="false">
      <c r="Z11998" s="2" t="n">
        <v>7946.5</v>
      </c>
      <c r="AA11998" s="2" t="n">
        <v>108.058</v>
      </c>
    </row>
    <row r="11999" customFormat="false" ht="12.75" hidden="false" customHeight="false" outlineLevel="0" collapsed="false">
      <c r="Z11999" s="2" t="n">
        <v>7947</v>
      </c>
      <c r="AA11999" s="2" t="n">
        <v>108.4037</v>
      </c>
    </row>
    <row r="12000" customFormat="false" ht="12.75" hidden="false" customHeight="false" outlineLevel="0" collapsed="false">
      <c r="Z12000" s="2" t="n">
        <v>7947.5</v>
      </c>
      <c r="AA12000" s="2" t="n">
        <v>110.974</v>
      </c>
    </row>
    <row r="12001" customFormat="false" ht="12.75" hidden="false" customHeight="false" outlineLevel="0" collapsed="false">
      <c r="Z12001" s="2" t="n">
        <v>7948</v>
      </c>
      <c r="AA12001" s="2" t="n">
        <v>113.4085</v>
      </c>
    </row>
    <row r="12002" customFormat="false" ht="12.75" hidden="false" customHeight="false" outlineLevel="0" collapsed="false">
      <c r="Z12002" s="2" t="n">
        <v>7948.5</v>
      </c>
      <c r="AA12002" s="2" t="n">
        <v>111.393</v>
      </c>
    </row>
    <row r="12003" customFormat="false" ht="12.75" hidden="false" customHeight="false" outlineLevel="0" collapsed="false">
      <c r="Z12003" s="2" t="n">
        <v>7949</v>
      </c>
      <c r="AA12003" s="2" t="n">
        <v>115.0729</v>
      </c>
    </row>
    <row r="12004" customFormat="false" ht="12.75" hidden="false" customHeight="false" outlineLevel="0" collapsed="false">
      <c r="Z12004" s="2" t="n">
        <v>7949.5</v>
      </c>
      <c r="AA12004" s="2" t="n">
        <v>110.5511</v>
      </c>
    </row>
    <row r="12005" customFormat="false" ht="12.75" hidden="false" customHeight="false" outlineLevel="0" collapsed="false">
      <c r="Z12005" s="2" t="n">
        <v>7950</v>
      </c>
      <c r="AA12005" s="2" t="n">
        <v>104.6496</v>
      </c>
    </row>
    <row r="12006" customFormat="false" ht="12.75" hidden="false" customHeight="false" outlineLevel="0" collapsed="false">
      <c r="Z12006" s="2" t="n">
        <v>7950.5</v>
      </c>
      <c r="AA12006" s="2" t="n">
        <v>96.3776</v>
      </c>
    </row>
    <row r="12007" customFormat="false" ht="12.75" hidden="false" customHeight="false" outlineLevel="0" collapsed="false">
      <c r="Z12007" s="2" t="n">
        <v>7951</v>
      </c>
      <c r="AA12007" s="2" t="n">
        <v>101.3161</v>
      </c>
    </row>
    <row r="12008" customFormat="false" ht="12.75" hidden="false" customHeight="false" outlineLevel="0" collapsed="false">
      <c r="Z12008" s="2" t="n">
        <v>7951.5</v>
      </c>
      <c r="AA12008" s="2" t="n">
        <v>100.9556</v>
      </c>
    </row>
    <row r="12009" customFormat="false" ht="12.75" hidden="false" customHeight="false" outlineLevel="0" collapsed="false">
      <c r="Z12009" s="2" t="n">
        <v>7952</v>
      </c>
      <c r="AA12009" s="2" t="n">
        <v>102.9774</v>
      </c>
    </row>
    <row r="12010" customFormat="false" ht="12.75" hidden="false" customHeight="false" outlineLevel="0" collapsed="false">
      <c r="Z12010" s="2" t="n">
        <v>7952.5</v>
      </c>
      <c r="AA12010" s="2" t="n">
        <v>102.2135</v>
      </c>
    </row>
    <row r="12011" customFormat="false" ht="12.75" hidden="false" customHeight="false" outlineLevel="0" collapsed="false">
      <c r="Z12011" s="2" t="n">
        <v>7953</v>
      </c>
      <c r="AA12011" s="2" t="n">
        <v>102.1573</v>
      </c>
    </row>
    <row r="12012" customFormat="false" ht="12.75" hidden="false" customHeight="false" outlineLevel="0" collapsed="false">
      <c r="Z12012" s="2" t="n">
        <v>7953.5</v>
      </c>
      <c r="AA12012" s="2" t="n">
        <v>105.98</v>
      </c>
    </row>
    <row r="12013" customFormat="false" ht="12.75" hidden="false" customHeight="false" outlineLevel="0" collapsed="false">
      <c r="Z12013" s="2" t="n">
        <v>7954</v>
      </c>
      <c r="AA12013" s="2" t="n">
        <v>94.2434</v>
      </c>
    </row>
    <row r="12014" customFormat="false" ht="12.75" hidden="false" customHeight="false" outlineLevel="0" collapsed="false">
      <c r="Z12014" s="2" t="n">
        <v>7954.5</v>
      </c>
      <c r="AA12014" s="2" t="n">
        <v>95.552</v>
      </c>
    </row>
    <row r="12015" customFormat="false" ht="12.75" hidden="false" customHeight="false" outlineLevel="0" collapsed="false">
      <c r="Z12015" s="2" t="n">
        <v>7955</v>
      </c>
      <c r="AA12015" s="2" t="n">
        <v>89.2292</v>
      </c>
    </row>
    <row r="12016" customFormat="false" ht="12.75" hidden="false" customHeight="false" outlineLevel="0" collapsed="false">
      <c r="Z12016" s="2" t="n">
        <v>7955.5</v>
      </c>
      <c r="AA12016" s="2" t="n">
        <v>98.461</v>
      </c>
    </row>
    <row r="12017" customFormat="false" ht="12.75" hidden="false" customHeight="false" outlineLevel="0" collapsed="false">
      <c r="Z12017" s="2" t="n">
        <v>7956</v>
      </c>
      <c r="AA12017" s="2" t="n">
        <v>103.2863</v>
      </c>
    </row>
    <row r="12018" customFormat="false" ht="12.75" hidden="false" customHeight="false" outlineLevel="0" collapsed="false">
      <c r="Z12018" s="2" t="n">
        <v>7956.5</v>
      </c>
      <c r="AA12018" s="2" t="n">
        <v>106.2694</v>
      </c>
    </row>
    <row r="12019" customFormat="false" ht="12.75" hidden="false" customHeight="false" outlineLevel="0" collapsed="false">
      <c r="Z12019" s="2" t="n">
        <v>7957</v>
      </c>
      <c r="AA12019" s="2" t="n">
        <v>111.2049</v>
      </c>
    </row>
    <row r="12020" customFormat="false" ht="12.75" hidden="false" customHeight="false" outlineLevel="0" collapsed="false">
      <c r="Z12020" s="2" t="n">
        <v>7957.5</v>
      </c>
      <c r="AA12020" s="2" t="n">
        <v>110.9717</v>
      </c>
    </row>
    <row r="12021" customFormat="false" ht="12.75" hidden="false" customHeight="false" outlineLevel="0" collapsed="false">
      <c r="Z12021" s="2" t="n">
        <v>7958</v>
      </c>
      <c r="AA12021" s="2" t="n">
        <v>105.0718</v>
      </c>
    </row>
    <row r="12022" customFormat="false" ht="12.75" hidden="false" customHeight="false" outlineLevel="0" collapsed="false">
      <c r="Z12022" s="2" t="n">
        <v>7958.5</v>
      </c>
      <c r="AA12022" s="2" t="n">
        <v>98.1915</v>
      </c>
    </row>
    <row r="12023" customFormat="false" ht="12.75" hidden="false" customHeight="false" outlineLevel="0" collapsed="false">
      <c r="Z12023" s="2" t="n">
        <v>7959</v>
      </c>
      <c r="AA12023" s="2" t="n">
        <v>90.6417</v>
      </c>
    </row>
    <row r="12024" customFormat="false" ht="12.75" hidden="false" customHeight="false" outlineLevel="0" collapsed="false">
      <c r="Z12024" s="2" t="n">
        <v>7959.5</v>
      </c>
      <c r="AA12024" s="2" t="n">
        <v>103.6385</v>
      </c>
    </row>
    <row r="12025" customFormat="false" ht="12.75" hidden="false" customHeight="false" outlineLevel="0" collapsed="false">
      <c r="Z12025" s="2" t="n">
        <v>7960</v>
      </c>
      <c r="AA12025" s="2" t="n">
        <v>104.6852</v>
      </c>
    </row>
    <row r="12026" customFormat="false" ht="12.75" hidden="false" customHeight="false" outlineLevel="0" collapsed="false">
      <c r="Z12026" s="2" t="n">
        <v>7960.5</v>
      </c>
      <c r="AA12026" s="2" t="n">
        <v>109.7302</v>
      </c>
    </row>
    <row r="12027" customFormat="false" ht="12.75" hidden="false" customHeight="false" outlineLevel="0" collapsed="false">
      <c r="Z12027" s="2" t="n">
        <v>7961</v>
      </c>
      <c r="AA12027" s="2" t="n">
        <v>105.0671</v>
      </c>
    </row>
    <row r="12028" customFormat="false" ht="12.75" hidden="false" customHeight="false" outlineLevel="0" collapsed="false">
      <c r="Z12028" s="2" t="n">
        <v>7961.5</v>
      </c>
      <c r="AA12028" s="2" t="n">
        <v>105.9652</v>
      </c>
    </row>
    <row r="12029" customFormat="false" ht="12.75" hidden="false" customHeight="false" outlineLevel="0" collapsed="false">
      <c r="Z12029" s="2" t="n">
        <v>7962</v>
      </c>
      <c r="AA12029" s="2" t="n">
        <v>108.4029</v>
      </c>
    </row>
    <row r="12030" customFormat="false" ht="12.75" hidden="false" customHeight="false" outlineLevel="0" collapsed="false">
      <c r="Z12030" s="2" t="n">
        <v>7962.5</v>
      </c>
      <c r="AA12030" s="2" t="n">
        <v>97.6198</v>
      </c>
    </row>
    <row r="12031" customFormat="false" ht="12.75" hidden="false" customHeight="false" outlineLevel="0" collapsed="false">
      <c r="Z12031" s="2" t="n">
        <v>7963</v>
      </c>
      <c r="AA12031" s="2" t="n">
        <v>94.6383</v>
      </c>
    </row>
    <row r="12032" customFormat="false" ht="12.75" hidden="false" customHeight="false" outlineLevel="0" collapsed="false">
      <c r="Z12032" s="2" t="n">
        <v>7963.5</v>
      </c>
      <c r="AA12032" s="2" t="n">
        <v>94.2879</v>
      </c>
    </row>
    <row r="12033" customFormat="false" ht="12.75" hidden="false" customHeight="false" outlineLevel="0" collapsed="false">
      <c r="Z12033" s="2" t="n">
        <v>7964</v>
      </c>
      <c r="AA12033" s="2" t="n">
        <v>99.2374</v>
      </c>
    </row>
    <row r="12034" customFormat="false" ht="12.75" hidden="false" customHeight="false" outlineLevel="0" collapsed="false">
      <c r="Z12034" s="2" t="n">
        <v>7964.5</v>
      </c>
      <c r="AA12034" s="2" t="n">
        <v>103.4713</v>
      </c>
    </row>
    <row r="12035" customFormat="false" ht="12.75" hidden="false" customHeight="false" outlineLevel="0" collapsed="false">
      <c r="Z12035" s="2" t="n">
        <v>7965</v>
      </c>
      <c r="AA12035" s="2" t="n">
        <v>101.3216</v>
      </c>
    </row>
    <row r="12036" customFormat="false" ht="12.75" hidden="false" customHeight="false" outlineLevel="0" collapsed="false">
      <c r="Z12036" s="2" t="n">
        <v>7965.5</v>
      </c>
      <c r="AA12036" s="2" t="n">
        <v>110.9834</v>
      </c>
    </row>
    <row r="12037" customFormat="false" ht="12.75" hidden="false" customHeight="false" outlineLevel="0" collapsed="false">
      <c r="Z12037" s="2" t="n">
        <v>7966</v>
      </c>
      <c r="AA12037" s="2" t="n">
        <v>112.1663</v>
      </c>
    </row>
    <row r="12038" customFormat="false" ht="12.75" hidden="false" customHeight="false" outlineLevel="0" collapsed="false">
      <c r="Z12038" s="2" t="n">
        <v>7966.5</v>
      </c>
      <c r="AA12038" s="2" t="n">
        <v>118.0732</v>
      </c>
    </row>
    <row r="12039" customFormat="false" ht="12.75" hidden="false" customHeight="false" outlineLevel="0" collapsed="false">
      <c r="Z12039" s="2" t="n">
        <v>7967</v>
      </c>
      <c r="AA12039" s="2" t="n">
        <v>110.4949</v>
      </c>
    </row>
    <row r="12040" customFormat="false" ht="12.75" hidden="false" customHeight="false" outlineLevel="0" collapsed="false">
      <c r="Z12040" s="2" t="n">
        <v>7967.5</v>
      </c>
      <c r="AA12040" s="2" t="n">
        <v>109.312</v>
      </c>
    </row>
    <row r="12041" customFormat="false" ht="12.75" hidden="false" customHeight="false" outlineLevel="0" collapsed="false">
      <c r="Z12041" s="2" t="n">
        <v>7968</v>
      </c>
      <c r="AA12041" s="2" t="n">
        <v>108.8219</v>
      </c>
    </row>
    <row r="12042" customFormat="false" ht="12.75" hidden="false" customHeight="false" outlineLevel="0" collapsed="false">
      <c r="Z12042" s="2" t="n">
        <v>7968.5</v>
      </c>
      <c r="AA12042" s="2" t="n">
        <v>110.9732</v>
      </c>
    </row>
    <row r="12043" customFormat="false" ht="12.75" hidden="false" customHeight="false" outlineLevel="0" collapsed="false">
      <c r="Z12043" s="2" t="n">
        <v>7969</v>
      </c>
      <c r="AA12043" s="2" t="n">
        <v>105.4892</v>
      </c>
    </row>
    <row r="12044" customFormat="false" ht="12.75" hidden="false" customHeight="false" outlineLevel="0" collapsed="false">
      <c r="Z12044" s="2" t="n">
        <v>7969.5</v>
      </c>
      <c r="AA12044" s="2" t="n">
        <v>106.7642</v>
      </c>
    </row>
    <row r="12045" customFormat="false" ht="12.75" hidden="false" customHeight="false" outlineLevel="0" collapsed="false">
      <c r="Z12045" s="2" t="n">
        <v>7970</v>
      </c>
      <c r="AA12045" s="2" t="n">
        <v>104.6769</v>
      </c>
    </row>
    <row r="12046" customFormat="false" ht="12.75" hidden="false" customHeight="false" outlineLevel="0" collapsed="false">
      <c r="Z12046" s="2" t="n">
        <v>7970.5</v>
      </c>
      <c r="AA12046" s="2" t="n">
        <v>104.6769</v>
      </c>
    </row>
    <row r="12047" customFormat="false" ht="12.75" hidden="false" customHeight="false" outlineLevel="0" collapsed="false">
      <c r="Z12047" s="2" t="n">
        <v>7971</v>
      </c>
      <c r="AA12047" s="2" t="n">
        <v>103.4745</v>
      </c>
    </row>
    <row r="12048" customFormat="false" ht="12.75" hidden="false" customHeight="false" outlineLevel="0" collapsed="false">
      <c r="Z12048" s="2" t="n">
        <v>7971.5</v>
      </c>
      <c r="AA12048" s="2" t="n">
        <v>104.2439</v>
      </c>
    </row>
    <row r="12049" customFormat="false" ht="12.75" hidden="false" customHeight="false" outlineLevel="0" collapsed="false">
      <c r="Z12049" s="2" t="n">
        <v>7972</v>
      </c>
      <c r="AA12049" s="2" t="n">
        <v>105.1357</v>
      </c>
    </row>
    <row r="12050" customFormat="false" ht="12.75" hidden="false" customHeight="false" outlineLevel="0" collapsed="false">
      <c r="Z12050" s="2" t="n">
        <v>7972.5</v>
      </c>
      <c r="AA12050" s="2" t="n">
        <v>101.7297</v>
      </c>
    </row>
    <row r="12051" customFormat="false" ht="12.75" hidden="false" customHeight="false" outlineLevel="0" collapsed="false">
      <c r="Z12051" s="2" t="n">
        <v>7973</v>
      </c>
      <c r="AA12051" s="2" t="n">
        <v>102.6302</v>
      </c>
    </row>
    <row r="12052" customFormat="false" ht="12.75" hidden="false" customHeight="false" outlineLevel="0" collapsed="false">
      <c r="Z12052" s="2" t="n">
        <v>7973.5</v>
      </c>
      <c r="AA12052" s="2" t="n">
        <v>106.7385</v>
      </c>
    </row>
    <row r="12053" customFormat="false" ht="12.75" hidden="false" customHeight="false" outlineLevel="0" collapsed="false">
      <c r="Z12053" s="2" t="n">
        <v>7974</v>
      </c>
      <c r="AA12053" s="2" t="n">
        <v>110.9795</v>
      </c>
    </row>
    <row r="12054" customFormat="false" ht="12.75" hidden="false" customHeight="false" outlineLevel="0" collapsed="false">
      <c r="Z12054" s="2" t="n">
        <v>7974.5</v>
      </c>
      <c r="AA12054" s="2" t="n">
        <v>109.7271</v>
      </c>
    </row>
    <row r="12055" customFormat="false" ht="12.75" hidden="false" customHeight="false" outlineLevel="0" collapsed="false">
      <c r="Z12055" s="2" t="n">
        <v>7975</v>
      </c>
      <c r="AA12055" s="2" t="n">
        <v>110.5604</v>
      </c>
    </row>
    <row r="12056" customFormat="false" ht="12.75" hidden="false" customHeight="false" outlineLevel="0" collapsed="false">
      <c r="Z12056" s="2" t="n">
        <v>7975.5</v>
      </c>
      <c r="AA12056" s="2" t="n">
        <v>110.5604</v>
      </c>
    </row>
    <row r="12057" customFormat="false" ht="12.75" hidden="false" customHeight="false" outlineLevel="0" collapsed="false">
      <c r="Z12057" s="2" t="n">
        <v>7976</v>
      </c>
      <c r="AA12057" s="2" t="n">
        <v>108.8289</v>
      </c>
    </row>
    <row r="12058" customFormat="false" ht="12.75" hidden="false" customHeight="false" outlineLevel="0" collapsed="false">
      <c r="Z12058" s="2" t="n">
        <v>7976.5</v>
      </c>
      <c r="AA12058" s="2" t="n">
        <v>108.8968</v>
      </c>
    </row>
    <row r="12059" customFormat="false" ht="12.75" hidden="false" customHeight="false" outlineLevel="0" collapsed="false">
      <c r="Z12059" s="2" t="n">
        <v>7977</v>
      </c>
      <c r="AA12059" s="2" t="n">
        <v>100.0723</v>
      </c>
    </row>
    <row r="12060" customFormat="false" ht="12.75" hidden="false" customHeight="false" outlineLevel="0" collapsed="false">
      <c r="Z12060" s="2" t="n">
        <v>7977.5</v>
      </c>
      <c r="AA12060" s="2" t="n">
        <v>101.8038</v>
      </c>
    </row>
    <row r="12061" customFormat="false" ht="12.75" hidden="false" customHeight="false" outlineLevel="0" collapsed="false">
      <c r="Z12061" s="2" t="n">
        <v>7978</v>
      </c>
      <c r="AA12061" s="2" t="n">
        <v>99.6525</v>
      </c>
    </row>
    <row r="12062" customFormat="false" ht="12.75" hidden="false" customHeight="false" outlineLevel="0" collapsed="false">
      <c r="Z12062" s="2" t="n">
        <v>7978.5</v>
      </c>
      <c r="AA12062" s="2" t="n">
        <v>100.5452</v>
      </c>
    </row>
    <row r="12063" customFormat="false" ht="12.75" hidden="false" customHeight="false" outlineLevel="0" collapsed="false">
      <c r="Z12063" s="2" t="n">
        <v>7979</v>
      </c>
      <c r="AA12063" s="2" t="n">
        <v>107.1474</v>
      </c>
    </row>
    <row r="12064" customFormat="false" ht="12.75" hidden="false" customHeight="false" outlineLevel="0" collapsed="false">
      <c r="Z12064" s="2" t="n">
        <v>7979.5</v>
      </c>
      <c r="AA12064" s="2" t="n">
        <v>113.8908</v>
      </c>
    </row>
    <row r="12065" customFormat="false" ht="12.75" hidden="false" customHeight="false" outlineLevel="0" collapsed="false">
      <c r="Z12065" s="2" t="n">
        <v>7980</v>
      </c>
      <c r="AA12065" s="2" t="n">
        <v>119.6651</v>
      </c>
    </row>
    <row r="12066" customFormat="false" ht="12.75" hidden="false" customHeight="false" outlineLevel="0" collapsed="false">
      <c r="Z12066" s="2" t="n">
        <v>7980.5</v>
      </c>
      <c r="AA12066" s="2" t="n">
        <v>110.5581</v>
      </c>
    </row>
    <row r="12067" customFormat="false" ht="12.75" hidden="false" customHeight="false" outlineLevel="0" collapsed="false">
      <c r="Z12067" s="2" t="n">
        <v>7981</v>
      </c>
      <c r="AA12067" s="2" t="n">
        <v>109.6732</v>
      </c>
    </row>
    <row r="12068" customFormat="false" ht="12.75" hidden="false" customHeight="false" outlineLevel="0" collapsed="false">
      <c r="Z12068" s="2" t="n">
        <v>7981.5</v>
      </c>
      <c r="AA12068" s="2" t="n">
        <v>107.1731</v>
      </c>
    </row>
    <row r="12069" customFormat="false" ht="12.75" hidden="false" customHeight="false" outlineLevel="0" collapsed="false">
      <c r="Z12069" s="2" t="n">
        <v>7982</v>
      </c>
      <c r="AA12069" s="2" t="n">
        <v>110.4028</v>
      </c>
    </row>
    <row r="12070" customFormat="false" ht="12.75" hidden="false" customHeight="false" outlineLevel="0" collapsed="false">
      <c r="Z12070" s="2" t="n">
        <v>7982.5</v>
      </c>
      <c r="AA12070" s="2" t="n">
        <v>104.1908</v>
      </c>
    </row>
    <row r="12071" customFormat="false" ht="12.75" hidden="false" customHeight="false" outlineLevel="0" collapsed="false">
      <c r="Z12071" s="2" t="n">
        <v>7983</v>
      </c>
      <c r="AA12071" s="2" t="n">
        <v>103.1008</v>
      </c>
    </row>
    <row r="12072" customFormat="false" ht="12.75" hidden="false" customHeight="false" outlineLevel="0" collapsed="false">
      <c r="Z12072" s="2" t="n">
        <v>7983.5</v>
      </c>
      <c r="AA12072" s="2" t="n">
        <v>107.3113</v>
      </c>
    </row>
    <row r="12073" customFormat="false" ht="12.75" hidden="false" customHeight="false" outlineLevel="0" collapsed="false">
      <c r="Z12073" s="2" t="n">
        <v>7984</v>
      </c>
      <c r="AA12073" s="2" t="n">
        <v>103.9716</v>
      </c>
    </row>
    <row r="12074" customFormat="false" ht="12.75" hidden="false" customHeight="false" outlineLevel="0" collapsed="false">
      <c r="Z12074" s="2" t="n">
        <v>7984.5</v>
      </c>
      <c r="AA12074" s="2" t="n">
        <v>103.3949</v>
      </c>
    </row>
    <row r="12075" customFormat="false" ht="12.75" hidden="false" customHeight="false" outlineLevel="0" collapsed="false">
      <c r="Z12075" s="2" t="n">
        <v>7985</v>
      </c>
      <c r="AA12075" s="2" t="n">
        <v>95.1197</v>
      </c>
    </row>
    <row r="12076" customFormat="false" ht="12.75" hidden="false" customHeight="false" outlineLevel="0" collapsed="false">
      <c r="Z12076" s="2" t="n">
        <v>7985.5</v>
      </c>
      <c r="AA12076" s="2" t="n">
        <v>107.5633</v>
      </c>
    </row>
    <row r="12077" customFormat="false" ht="12.75" hidden="false" customHeight="false" outlineLevel="0" collapsed="false">
      <c r="Z12077" s="2" t="n">
        <v>7986</v>
      </c>
      <c r="AA12077" s="2" t="n">
        <v>106.7908</v>
      </c>
    </row>
    <row r="12078" customFormat="false" ht="12.75" hidden="false" customHeight="false" outlineLevel="0" collapsed="false">
      <c r="Z12078" s="2" t="n">
        <v>7986.5</v>
      </c>
      <c r="AA12078" s="2" t="n">
        <v>113.3992</v>
      </c>
    </row>
    <row r="12079" customFormat="false" ht="12.75" hidden="false" customHeight="false" outlineLevel="0" collapsed="false">
      <c r="Z12079" s="2" t="n">
        <v>7987</v>
      </c>
      <c r="AA12079" s="2" t="n">
        <v>103.4604</v>
      </c>
    </row>
    <row r="12080" customFormat="false" ht="12.75" hidden="false" customHeight="false" outlineLevel="0" collapsed="false">
      <c r="Z12080" s="2" t="n">
        <v>7987.5</v>
      </c>
      <c r="AA12080" s="2" t="n">
        <v>115.0667</v>
      </c>
    </row>
    <row r="12081" customFormat="false" ht="12.75" hidden="false" customHeight="false" outlineLevel="0" collapsed="false">
      <c r="Z12081" s="2" t="n">
        <v>7988</v>
      </c>
      <c r="AA12081" s="2" t="n">
        <v>115.5552</v>
      </c>
    </row>
    <row r="12082" customFormat="false" ht="12.75" hidden="false" customHeight="false" outlineLevel="0" collapsed="false">
      <c r="Z12082" s="2" t="n">
        <v>7988.5</v>
      </c>
      <c r="AA12082" s="2" t="n">
        <v>115.0769</v>
      </c>
    </row>
    <row r="12083" customFormat="false" ht="12.75" hidden="false" customHeight="false" outlineLevel="0" collapsed="false">
      <c r="Z12083" s="2" t="n">
        <v>7989</v>
      </c>
      <c r="AA12083" s="2" t="n">
        <v>107.2277</v>
      </c>
    </row>
    <row r="12084" customFormat="false" ht="12.75" hidden="false" customHeight="false" outlineLevel="0" collapsed="false">
      <c r="Z12084" s="2" t="n">
        <v>7989.5</v>
      </c>
      <c r="AA12084" s="2" t="n">
        <v>105.0725</v>
      </c>
    </row>
    <row r="12085" customFormat="false" ht="12.75" hidden="false" customHeight="false" outlineLevel="0" collapsed="false">
      <c r="Z12085" s="2" t="n">
        <v>7990</v>
      </c>
      <c r="AA12085" s="2" t="n">
        <v>106.8032</v>
      </c>
    </row>
    <row r="12086" customFormat="false" ht="12.75" hidden="false" customHeight="false" outlineLevel="0" collapsed="false">
      <c r="Z12086" s="2" t="n">
        <v>7990.5</v>
      </c>
      <c r="AA12086" s="2" t="n">
        <v>104.2353</v>
      </c>
    </row>
    <row r="12087" customFormat="false" ht="12.75" hidden="false" customHeight="false" outlineLevel="0" collapsed="false">
      <c r="Z12087" s="2" t="n">
        <v>7991</v>
      </c>
      <c r="AA12087" s="2" t="n">
        <v>102.6333</v>
      </c>
    </row>
    <row r="12088" customFormat="false" ht="12.75" hidden="false" customHeight="false" outlineLevel="0" collapsed="false">
      <c r="Z12088" s="2" t="n">
        <v>7991.5</v>
      </c>
      <c r="AA12088" s="2" t="n">
        <v>102.986</v>
      </c>
    </row>
    <row r="12089" customFormat="false" ht="12.75" hidden="false" customHeight="false" outlineLevel="0" collapsed="false">
      <c r="Z12089" s="2" t="n">
        <v>7992</v>
      </c>
      <c r="AA12089" s="2" t="n">
        <v>106.8064</v>
      </c>
    </row>
    <row r="12090" customFormat="false" ht="12.75" hidden="false" customHeight="false" outlineLevel="0" collapsed="false">
      <c r="Z12090" s="2" t="n">
        <v>7992.5</v>
      </c>
      <c r="AA12090" s="2" t="n">
        <v>98.8246</v>
      </c>
    </row>
    <row r="12091" customFormat="false" ht="12.75" hidden="false" customHeight="false" outlineLevel="0" collapsed="false">
      <c r="Z12091" s="2" t="n">
        <v>7993</v>
      </c>
      <c r="AA12091" s="2" t="n">
        <v>93.0449</v>
      </c>
    </row>
    <row r="12092" customFormat="false" ht="12.75" hidden="false" customHeight="false" outlineLevel="0" collapsed="false">
      <c r="Z12092" s="2" t="n">
        <v>7993.5</v>
      </c>
      <c r="AA12092" s="2" t="n">
        <v>87.1411</v>
      </c>
    </row>
    <row r="12093" customFormat="false" ht="12.75" hidden="false" customHeight="false" outlineLevel="0" collapsed="false">
      <c r="Z12093" s="2" t="n">
        <v>7994</v>
      </c>
      <c r="AA12093" s="2" t="n">
        <v>98.88</v>
      </c>
    </row>
    <row r="12094" customFormat="false" ht="12.75" hidden="false" customHeight="false" outlineLevel="0" collapsed="false">
      <c r="Z12094" s="2" t="n">
        <v>7994.5</v>
      </c>
      <c r="AA12094" s="2" t="n">
        <v>102.1596</v>
      </c>
    </row>
    <row r="12095" customFormat="false" ht="12.75" hidden="false" customHeight="false" outlineLevel="0" collapsed="false">
      <c r="Z12095" s="2" t="n">
        <v>7995</v>
      </c>
      <c r="AA12095" s="2" t="n">
        <v>105.1412</v>
      </c>
    </row>
    <row r="12096" customFormat="false" ht="12.75" hidden="false" customHeight="false" outlineLevel="0" collapsed="false">
      <c r="Z12096" s="2" t="n">
        <v>7995.5</v>
      </c>
      <c r="AA12096" s="2" t="n">
        <v>100.6459</v>
      </c>
    </row>
    <row r="12097" customFormat="false" ht="12.75" hidden="false" customHeight="false" outlineLevel="0" collapsed="false">
      <c r="Z12097" s="2" t="n">
        <v>7996</v>
      </c>
      <c r="AA12097" s="2" t="n">
        <v>101.5409</v>
      </c>
    </row>
    <row r="12098" customFormat="false" ht="12.75" hidden="false" customHeight="false" outlineLevel="0" collapsed="false">
      <c r="Z12098" s="2" t="n">
        <v>7996.5</v>
      </c>
      <c r="AA12098" s="2" t="n">
        <v>99.3927</v>
      </c>
    </row>
    <row r="12099" customFormat="false" ht="12.75" hidden="false" customHeight="false" outlineLevel="0" collapsed="false">
      <c r="Z12099" s="2" t="n">
        <v>7997</v>
      </c>
      <c r="AA12099" s="2" t="n">
        <v>100.5483</v>
      </c>
    </row>
    <row r="12100" customFormat="false" ht="12.75" hidden="false" customHeight="false" outlineLevel="0" collapsed="false">
      <c r="Z12100" s="2" t="n">
        <v>7997.5</v>
      </c>
      <c r="AA12100" s="2" t="n">
        <v>99.2366</v>
      </c>
    </row>
    <row r="12101" customFormat="false" ht="12.75" hidden="false" customHeight="false" outlineLevel="0" collapsed="false">
      <c r="Z12101" s="2" t="n">
        <v>7998</v>
      </c>
      <c r="AA12101" s="2" t="n">
        <v>100.5499</v>
      </c>
    </row>
    <row r="12102" customFormat="false" ht="12.75" hidden="false" customHeight="false" outlineLevel="0" collapsed="false">
      <c r="Z12102" s="2" t="n">
        <v>7998.5</v>
      </c>
      <c r="AA12102" s="2" t="n">
        <v>97.5675</v>
      </c>
    </row>
    <row r="12103" customFormat="false" ht="12.75" hidden="false" customHeight="false" outlineLevel="0" collapsed="false">
      <c r="Z12103" s="2" t="n">
        <v>7999</v>
      </c>
      <c r="AA12103" s="2" t="n">
        <v>91.3649</v>
      </c>
    </row>
    <row r="12104" customFormat="false" ht="12.75" hidden="false" customHeight="false" outlineLevel="0" collapsed="false">
      <c r="Z12104" s="2" t="n">
        <v>7999.5</v>
      </c>
      <c r="AA12104" s="2" t="n">
        <v>85.0514</v>
      </c>
    </row>
    <row r="12105" customFormat="false" ht="12.75" hidden="false" customHeight="false" outlineLevel="0" collapsed="false">
      <c r="Z12105" s="2" t="n">
        <v>8000</v>
      </c>
      <c r="AA12105" s="2" t="n">
        <v>97.218</v>
      </c>
    </row>
    <row r="12106" customFormat="false" ht="12.75" hidden="false" customHeight="false" outlineLevel="0" collapsed="false">
      <c r="Z12106" s="2" t="n">
        <v>8000.5</v>
      </c>
      <c r="AA12106" s="2" t="n">
        <v>100.9205</v>
      </c>
    </row>
    <row r="12107" customFormat="false" ht="12.75" hidden="false" customHeight="false" outlineLevel="0" collapsed="false">
      <c r="Z12107" s="2" t="n">
        <v>8001</v>
      </c>
      <c r="AA12107" s="2" t="n">
        <v>107.234</v>
      </c>
    </row>
    <row r="12108" customFormat="false" ht="12.75" hidden="false" customHeight="false" outlineLevel="0" collapsed="false">
      <c r="Z12108" s="2" t="n">
        <v>8001.5</v>
      </c>
      <c r="AA12108" s="2" t="n">
        <v>93.8174</v>
      </c>
    </row>
    <row r="12109" customFormat="false" ht="12.75" hidden="false" customHeight="false" outlineLevel="0" collapsed="false">
      <c r="Z12109" s="2" t="n">
        <v>8002</v>
      </c>
      <c r="AA12109" s="2" t="n">
        <v>90.9497</v>
      </c>
    </row>
    <row r="12110" customFormat="false" ht="12.75" hidden="false" customHeight="false" outlineLevel="0" collapsed="false">
      <c r="Z12110" s="2" t="n">
        <v>8002.5</v>
      </c>
      <c r="AA12110" s="2" t="n">
        <v>89.2198</v>
      </c>
    </row>
    <row r="12111" customFormat="false" ht="12.75" hidden="false" customHeight="false" outlineLevel="0" collapsed="false">
      <c r="Z12111" s="2" t="n">
        <v>8003</v>
      </c>
      <c r="AA12111" s="2" t="n">
        <v>89.695</v>
      </c>
    </row>
    <row r="12112" customFormat="false" ht="12.75" hidden="false" customHeight="false" outlineLevel="0" collapsed="false">
      <c r="Z12112" s="2" t="n">
        <v>8003.5</v>
      </c>
      <c r="AA12112" s="2" t="n">
        <v>97.5628</v>
      </c>
    </row>
    <row r="12113" customFormat="false" ht="12.75" hidden="false" customHeight="false" outlineLevel="0" collapsed="false">
      <c r="Z12113" s="2" t="n">
        <v>8004</v>
      </c>
      <c r="AA12113" s="2" t="n">
        <v>98.4579</v>
      </c>
    </row>
    <row r="12114" customFormat="false" ht="12.75" hidden="false" customHeight="false" outlineLevel="0" collapsed="false">
      <c r="Z12114" s="2" t="n">
        <v>8004.5</v>
      </c>
      <c r="AA12114" s="2" t="n">
        <v>101.7328</v>
      </c>
    </row>
    <row r="12115" customFormat="false" ht="12.75" hidden="false" customHeight="false" outlineLevel="0" collapsed="false">
      <c r="Z12115" s="2" t="n">
        <v>8005</v>
      </c>
      <c r="AA12115" s="2" t="n">
        <v>103.8841</v>
      </c>
    </row>
    <row r="12116" customFormat="false" ht="12.75" hidden="false" customHeight="false" outlineLevel="0" collapsed="false">
      <c r="Z12116" s="2" t="n">
        <v>8005.5</v>
      </c>
      <c r="AA12116" s="2" t="n">
        <v>98.4056</v>
      </c>
    </row>
    <row r="12117" customFormat="false" ht="12.75" hidden="false" customHeight="false" outlineLevel="0" collapsed="false">
      <c r="Z12117" s="2" t="n">
        <v>8006</v>
      </c>
      <c r="AA12117" s="2" t="n">
        <v>96.8005</v>
      </c>
    </row>
    <row r="12118" customFormat="false" ht="12.75" hidden="false" customHeight="false" outlineLevel="0" collapsed="false">
      <c r="Z12118" s="2" t="n">
        <v>8006.5</v>
      </c>
      <c r="AA12118" s="2" t="n">
        <v>97.1493</v>
      </c>
    </row>
    <row r="12119" customFormat="false" ht="12.75" hidden="false" customHeight="false" outlineLevel="0" collapsed="false">
      <c r="Z12119" s="2" t="n">
        <v>8007</v>
      </c>
      <c r="AA12119" s="2" t="n">
        <v>106.8025</v>
      </c>
    </row>
    <row r="12120" customFormat="false" ht="12.75" hidden="false" customHeight="false" outlineLevel="0" collapsed="false">
      <c r="Z12120" s="2" t="n">
        <v>8007.5</v>
      </c>
      <c r="AA12120" s="2" t="n">
        <v>107.1783</v>
      </c>
    </row>
    <row r="12121" customFormat="false" ht="12.75" hidden="false" customHeight="false" outlineLevel="0" collapsed="false">
      <c r="Z12121" s="2" t="n">
        <v>8008</v>
      </c>
      <c r="AA12121" s="2" t="n">
        <v>108.845</v>
      </c>
    </row>
    <row r="12122" customFormat="false" ht="12.75" hidden="false" customHeight="false" outlineLevel="0" collapsed="false">
      <c r="Z12122" s="2" t="n">
        <v>8008.5</v>
      </c>
      <c r="AA12122" s="2" t="n">
        <v>102.5831</v>
      </c>
    </row>
    <row r="12123" customFormat="false" ht="12.75" hidden="false" customHeight="false" outlineLevel="0" collapsed="false">
      <c r="Z12123" s="2" t="n">
        <v>8009</v>
      </c>
      <c r="AA12123" s="2" t="n">
        <v>99.6455</v>
      </c>
    </row>
    <row r="12124" customFormat="false" ht="12.75" hidden="false" customHeight="false" outlineLevel="0" collapsed="false">
      <c r="Z12124" s="2" t="n">
        <v>8009.5</v>
      </c>
      <c r="AA12124" s="2" t="n">
        <v>89.6981</v>
      </c>
    </row>
    <row r="12125" customFormat="false" ht="12.75" hidden="false" customHeight="false" outlineLevel="0" collapsed="false">
      <c r="Z12125" s="2" t="n">
        <v>8010</v>
      </c>
      <c r="AA12125" s="2" t="n">
        <v>93.8728</v>
      </c>
    </row>
    <row r="12126" customFormat="false" ht="12.75" hidden="false" customHeight="false" outlineLevel="0" collapsed="false">
      <c r="Z12126" s="2" t="n">
        <v>8010.5</v>
      </c>
      <c r="AA12126" s="2" t="n">
        <v>99.2897</v>
      </c>
    </row>
    <row r="12127" customFormat="false" ht="12.75" hidden="false" customHeight="false" outlineLevel="0" collapsed="false">
      <c r="Z12127" s="2" t="n">
        <v>8011</v>
      </c>
      <c r="AA12127" s="2" t="n">
        <v>103.4643</v>
      </c>
    </row>
    <row r="12128" customFormat="false" ht="12.75" hidden="false" customHeight="false" outlineLevel="0" collapsed="false">
      <c r="Z12128" s="2" t="n">
        <v>8011.5</v>
      </c>
      <c r="AA12128" s="2" t="n">
        <v>99.2319</v>
      </c>
    </row>
    <row r="12129" customFormat="false" ht="12.75" hidden="false" customHeight="false" outlineLevel="0" collapsed="false">
      <c r="Z12129" s="2" t="n">
        <v>8012</v>
      </c>
      <c r="AA12129" s="2" t="n">
        <v>93.0371</v>
      </c>
    </row>
    <row r="12130" customFormat="false" ht="12.75" hidden="false" customHeight="false" outlineLevel="0" collapsed="false">
      <c r="Z12130" s="2" t="n">
        <v>8012.5</v>
      </c>
      <c r="AA12130" s="2" t="n">
        <v>95.0596</v>
      </c>
    </row>
    <row r="12131" customFormat="false" ht="12.75" hidden="false" customHeight="false" outlineLevel="0" collapsed="false">
      <c r="Z12131" s="2" t="n">
        <v>8013</v>
      </c>
      <c r="AA12131" s="2" t="n">
        <v>93.03</v>
      </c>
    </row>
    <row r="12132" customFormat="false" ht="12.75" hidden="false" customHeight="false" outlineLevel="0" collapsed="false">
      <c r="Z12132" s="2" t="n">
        <v>8013.5</v>
      </c>
      <c r="AA12132" s="2" t="n">
        <v>98.3915</v>
      </c>
    </row>
    <row r="12133" customFormat="false" ht="12.75" hidden="false" customHeight="false" outlineLevel="0" collapsed="false">
      <c r="Z12133" s="2" t="n">
        <v>8014</v>
      </c>
      <c r="AA12133" s="2" t="n">
        <v>94.6991</v>
      </c>
    </row>
    <row r="12134" customFormat="false" ht="12.75" hidden="false" customHeight="false" outlineLevel="0" collapsed="false">
      <c r="Z12134" s="2" t="n">
        <v>8014.5</v>
      </c>
      <c r="AA12134" s="2" t="n">
        <v>102.979</v>
      </c>
    </row>
    <row r="12135" customFormat="false" ht="12.75" hidden="false" customHeight="false" outlineLevel="0" collapsed="false">
      <c r="Z12135" s="2" t="n">
        <v>8015</v>
      </c>
      <c r="AA12135" s="2" t="n">
        <v>99.2873</v>
      </c>
    </row>
    <row r="12136" customFormat="false" ht="12.75" hidden="false" customHeight="false" outlineLevel="0" collapsed="false">
      <c r="Z12136" s="2" t="n">
        <v>8015.5</v>
      </c>
      <c r="AA12136" s="2" t="n">
        <v>102.5631</v>
      </c>
    </row>
    <row r="12137" customFormat="false" ht="12.75" hidden="false" customHeight="false" outlineLevel="0" collapsed="false">
      <c r="Z12137" s="2" t="n">
        <v>8016</v>
      </c>
      <c r="AA12137" s="2" t="n">
        <v>96.788</v>
      </c>
    </row>
    <row r="12138" customFormat="false" ht="12.75" hidden="false" customHeight="false" outlineLevel="0" collapsed="false">
      <c r="Z12138" s="2" t="n">
        <v>8016.5</v>
      </c>
      <c r="AA12138" s="2" t="n">
        <v>98.8129</v>
      </c>
    </row>
    <row r="12139" customFormat="false" ht="12.75" hidden="false" customHeight="false" outlineLevel="0" collapsed="false">
      <c r="Z12139" s="2" t="n">
        <v>8017</v>
      </c>
      <c r="AA12139" s="2" t="n">
        <v>99.2944</v>
      </c>
    </row>
    <row r="12140" customFormat="false" ht="12.75" hidden="false" customHeight="false" outlineLevel="0" collapsed="false">
      <c r="Z12140" s="2" t="n">
        <v>8017.5</v>
      </c>
      <c r="AA12140" s="2" t="n">
        <v>98.8192</v>
      </c>
    </row>
    <row r="12141" customFormat="false" ht="12.75" hidden="false" customHeight="false" outlineLevel="0" collapsed="false">
      <c r="Z12141" s="2" t="n">
        <v>8018</v>
      </c>
      <c r="AA12141" s="2" t="n">
        <v>99.7165</v>
      </c>
    </row>
    <row r="12142" customFormat="false" ht="12.75" hidden="false" customHeight="false" outlineLevel="0" collapsed="false">
      <c r="Z12142" s="2" t="n">
        <v>8018.5</v>
      </c>
      <c r="AA12142" s="2" t="n">
        <v>94.531</v>
      </c>
    </row>
    <row r="12143" customFormat="false" ht="12.75" hidden="false" customHeight="false" outlineLevel="0" collapsed="false">
      <c r="Z12143" s="2" t="n">
        <v>8019</v>
      </c>
      <c r="AA12143" s="2" t="n">
        <v>98.4034</v>
      </c>
    </row>
    <row r="12144" customFormat="false" ht="12.75" hidden="false" customHeight="false" outlineLevel="0" collapsed="false">
      <c r="Z12144" s="2" t="n">
        <v>8019.5</v>
      </c>
      <c r="AA12144" s="2" t="n">
        <v>100.3065</v>
      </c>
    </row>
    <row r="12145" customFormat="false" ht="12.75" hidden="false" customHeight="false" outlineLevel="0" collapsed="false">
      <c r="Z12145" s="2" t="n">
        <v>8020</v>
      </c>
      <c r="AA12145" s="2" t="n">
        <v>109.1774</v>
      </c>
    </row>
    <row r="12146" customFormat="false" ht="12.75" hidden="false" customHeight="false" outlineLevel="0" collapsed="false">
      <c r="Z12146" s="2" t="n">
        <v>8020.5</v>
      </c>
      <c r="AA12146" s="2" t="n">
        <v>109.1199</v>
      </c>
    </row>
    <row r="12147" customFormat="false" ht="12.75" hidden="false" customHeight="false" outlineLevel="0" collapsed="false">
      <c r="Z12147" s="2" t="n">
        <v>8021</v>
      </c>
      <c r="AA12147" s="2" t="n">
        <v>103.8194</v>
      </c>
    </row>
    <row r="12148" customFormat="false" ht="12.75" hidden="false" customHeight="false" outlineLevel="0" collapsed="false">
      <c r="Z12148" s="2" t="n">
        <v>8021.5</v>
      </c>
      <c r="AA12148" s="2" t="n">
        <v>94.7069</v>
      </c>
    </row>
    <row r="12149" customFormat="false" ht="12.75" hidden="false" customHeight="false" outlineLevel="0" collapsed="false">
      <c r="Z12149" s="2" t="n">
        <v>8022</v>
      </c>
      <c r="AA12149" s="2" t="n">
        <v>97.1423</v>
      </c>
    </row>
    <row r="12150" customFormat="false" ht="12.75" hidden="false" customHeight="false" outlineLevel="0" collapsed="false">
      <c r="Z12150" s="2" t="n">
        <v>8022.5</v>
      </c>
      <c r="AA12150" s="2" t="n">
        <v>101.3747</v>
      </c>
    </row>
    <row r="12151" customFormat="false" ht="12.75" hidden="false" customHeight="false" outlineLevel="0" collapsed="false">
      <c r="Z12151" s="2" t="n">
        <v>8023</v>
      </c>
      <c r="AA12151" s="2" t="n">
        <v>103.4035</v>
      </c>
    </row>
    <row r="12152" customFormat="false" ht="12.75" hidden="false" customHeight="false" outlineLevel="0" collapsed="false">
      <c r="Z12152" s="2" t="n">
        <v>8023.5</v>
      </c>
      <c r="AA12152" s="2" t="n">
        <v>102.638</v>
      </c>
    </row>
    <row r="12153" customFormat="false" ht="12.75" hidden="false" customHeight="false" outlineLevel="0" collapsed="false">
      <c r="Z12153" s="2" t="n">
        <v>8024</v>
      </c>
      <c r="AA12153" s="2" t="n">
        <v>101.3224</v>
      </c>
    </row>
    <row r="12154" customFormat="false" ht="12.75" hidden="false" customHeight="false" outlineLevel="0" collapsed="false">
      <c r="Z12154" s="2" t="n">
        <v>8024.5</v>
      </c>
      <c r="AA12154" s="2" t="n">
        <v>105.1381</v>
      </c>
    </row>
    <row r="12155" customFormat="false" ht="12.75" hidden="false" customHeight="false" outlineLevel="0" collapsed="false">
      <c r="Z12155" s="2" t="n">
        <v>8025</v>
      </c>
      <c r="AA12155" s="2" t="n">
        <v>100.07</v>
      </c>
    </row>
    <row r="12156" customFormat="false" ht="12.75" hidden="false" customHeight="false" outlineLevel="0" collapsed="false">
      <c r="Z12156" s="2" t="n">
        <v>8025.5</v>
      </c>
      <c r="AA12156" s="2" t="n">
        <v>103.4729</v>
      </c>
    </row>
    <row r="12157" customFormat="false" ht="12.75" hidden="false" customHeight="false" outlineLevel="0" collapsed="false">
      <c r="Z12157" s="2" t="n">
        <v>8026</v>
      </c>
      <c r="AA12157" s="2" t="n">
        <v>98.8238</v>
      </c>
    </row>
    <row r="12158" customFormat="false" ht="12.75" hidden="false" customHeight="false" outlineLevel="0" collapsed="false">
      <c r="Z12158" s="2" t="n">
        <v>8026.5</v>
      </c>
      <c r="AA12158" s="2" t="n">
        <v>99.2998</v>
      </c>
    </row>
    <row r="12159" customFormat="false" ht="12.75" hidden="false" customHeight="false" outlineLevel="0" collapsed="false">
      <c r="Z12159" s="2" t="n">
        <v>8027</v>
      </c>
      <c r="AA12159" s="2" t="n">
        <v>93.8135</v>
      </c>
    </row>
    <row r="12160" customFormat="false" ht="12.75" hidden="false" customHeight="false" outlineLevel="0" collapsed="false">
      <c r="Z12160" s="2" t="n">
        <v>8027.5</v>
      </c>
      <c r="AA12160" s="2" t="n">
        <v>102.6372</v>
      </c>
    </row>
    <row r="12161" customFormat="false" ht="12.75" hidden="false" customHeight="false" outlineLevel="0" collapsed="false">
      <c r="Z12161" s="2" t="n">
        <v>8028</v>
      </c>
      <c r="AA12161" s="2" t="n">
        <v>99.6611</v>
      </c>
    </row>
    <row r="12162" customFormat="false" ht="12.75" hidden="false" customHeight="false" outlineLevel="0" collapsed="false">
      <c r="Z12162" s="2" t="n">
        <v>8028.5</v>
      </c>
      <c r="AA12162" s="2" t="n">
        <v>99.3029</v>
      </c>
    </row>
    <row r="12163" customFormat="false" ht="12.75" hidden="false" customHeight="false" outlineLevel="0" collapsed="false">
      <c r="Z12163" s="2" t="n">
        <v>8029</v>
      </c>
      <c r="AA12163" s="2" t="n">
        <v>97.5629</v>
      </c>
    </row>
    <row r="12164" customFormat="false" ht="12.75" hidden="false" customHeight="false" outlineLevel="0" collapsed="false">
      <c r="Z12164" s="2" t="n">
        <v>8029.5</v>
      </c>
      <c r="AA12164" s="2" t="n">
        <v>102.6263</v>
      </c>
    </row>
    <row r="12165" customFormat="false" ht="12.75" hidden="false" customHeight="false" outlineLevel="0" collapsed="false">
      <c r="Z12165" s="2" t="n">
        <v>8030</v>
      </c>
      <c r="AA12165" s="2" t="n">
        <v>104.6512</v>
      </c>
    </row>
    <row r="12166" customFormat="false" ht="12.75" hidden="false" customHeight="false" outlineLevel="0" collapsed="false">
      <c r="Z12166" s="2" t="n">
        <v>8030.5</v>
      </c>
      <c r="AA12166" s="2" t="n">
        <v>98.042</v>
      </c>
    </row>
    <row r="12167" customFormat="false" ht="12.75" hidden="false" customHeight="false" outlineLevel="0" collapsed="false">
      <c r="Z12167" s="2" t="n">
        <v>8031</v>
      </c>
      <c r="AA12167" s="2" t="n">
        <v>101.7991</v>
      </c>
    </row>
    <row r="12168" customFormat="false" ht="12.75" hidden="false" customHeight="false" outlineLevel="0" collapsed="false">
      <c r="Z12168" s="2" t="n">
        <v>8031.5</v>
      </c>
      <c r="AA12168" s="2" t="n">
        <v>101.264</v>
      </c>
    </row>
    <row r="12169" customFormat="false" ht="12.75" hidden="false" customHeight="false" outlineLevel="0" collapsed="false">
      <c r="Z12169" s="2" t="n">
        <v>8032</v>
      </c>
      <c r="AA12169" s="2" t="n">
        <v>101.6229</v>
      </c>
    </row>
    <row r="12170" customFormat="false" ht="12.75" hidden="false" customHeight="false" outlineLevel="0" collapsed="false">
      <c r="Z12170" s="2" t="n">
        <v>8032.5</v>
      </c>
      <c r="AA12170" s="2" t="n">
        <v>98.7007</v>
      </c>
    </row>
    <row r="12171" customFormat="false" ht="12.75" hidden="false" customHeight="false" outlineLevel="0" collapsed="false">
      <c r="Z12171" s="2" t="n">
        <v>8033</v>
      </c>
      <c r="AA12171" s="2" t="n">
        <v>99.2733</v>
      </c>
    </row>
    <row r="12172" customFormat="false" ht="12.75" hidden="false" customHeight="false" outlineLevel="0" collapsed="false">
      <c r="Z12172" s="2" t="n">
        <v>8033.5</v>
      </c>
      <c r="AA12172" s="2" t="n">
        <v>94.7064</v>
      </c>
    </row>
    <row r="12173" customFormat="false" ht="12.75" hidden="false" customHeight="false" outlineLevel="0" collapsed="false">
      <c r="Z12173" s="2" t="n">
        <v>8034</v>
      </c>
      <c r="AA12173" s="2" t="n">
        <v>87.1413</v>
      </c>
    </row>
    <row r="12174" customFormat="false" ht="12.75" hidden="false" customHeight="false" outlineLevel="0" collapsed="false">
      <c r="Z12174" s="2" t="n">
        <v>8034.5</v>
      </c>
      <c r="AA12174" s="2" t="n">
        <v>84.6615</v>
      </c>
    </row>
    <row r="12175" customFormat="false" ht="12.75" hidden="false" customHeight="false" outlineLevel="0" collapsed="false">
      <c r="Z12175" s="2" t="n">
        <v>8035</v>
      </c>
      <c r="AA12175" s="2" t="n">
        <v>93.8119</v>
      </c>
    </row>
    <row r="12176" customFormat="false" ht="12.75" hidden="false" customHeight="false" outlineLevel="0" collapsed="false">
      <c r="Z12176" s="2" t="n">
        <v>8035.5</v>
      </c>
      <c r="AA12176" s="2" t="n">
        <v>99.2897</v>
      </c>
    </row>
    <row r="12177" customFormat="false" ht="12.75" hidden="false" customHeight="false" outlineLevel="0" collapsed="false">
      <c r="Z12177" s="2" t="n">
        <v>8036</v>
      </c>
      <c r="AA12177" s="2" t="n">
        <v>106.7322</v>
      </c>
    </row>
    <row r="12178" customFormat="false" ht="12.75" hidden="false" customHeight="false" outlineLevel="0" collapsed="false">
      <c r="Z12178" s="2" t="n">
        <v>8036.5</v>
      </c>
      <c r="AA12178" s="2" t="n">
        <v>106.3819</v>
      </c>
    </row>
    <row r="12179" customFormat="false" ht="12.75" hidden="false" customHeight="false" outlineLevel="0" collapsed="false">
      <c r="Z12179" s="2" t="n">
        <v>8037</v>
      </c>
      <c r="AA12179" s="2" t="n">
        <v>104.2376</v>
      </c>
    </row>
    <row r="12180" customFormat="false" ht="12.75" hidden="false" customHeight="false" outlineLevel="0" collapsed="false">
      <c r="Z12180" s="2" t="n">
        <v>8037.5</v>
      </c>
      <c r="AA12180" s="2" t="n">
        <v>105.5618</v>
      </c>
    </row>
    <row r="12181" customFormat="false" ht="12.75" hidden="false" customHeight="false" outlineLevel="0" collapsed="false">
      <c r="Z12181" s="2" t="n">
        <v>8038</v>
      </c>
      <c r="AA12181" s="2" t="n">
        <v>106.7455</v>
      </c>
    </row>
    <row r="12182" customFormat="false" ht="12.75" hidden="false" customHeight="false" outlineLevel="0" collapsed="false">
      <c r="Z12182" s="2" t="n">
        <v>8038.5</v>
      </c>
      <c r="AA12182" s="2" t="n">
        <v>108.0549</v>
      </c>
    </row>
    <row r="12183" customFormat="false" ht="12.75" hidden="false" customHeight="false" outlineLevel="0" collapsed="false">
      <c r="Z12183" s="2" t="n">
        <v>8039</v>
      </c>
      <c r="AA12183" s="2" t="n">
        <v>105.4806</v>
      </c>
    </row>
    <row r="12184" customFormat="false" ht="12.75" hidden="false" customHeight="false" outlineLevel="0" collapsed="false">
      <c r="Z12184" s="2" t="n">
        <v>8039.5</v>
      </c>
      <c r="AA12184" s="2" t="n">
        <v>101.3746</v>
      </c>
    </row>
    <row r="12185" customFormat="false" ht="12.75" hidden="false" customHeight="false" outlineLevel="0" collapsed="false">
      <c r="Z12185" s="2" t="n">
        <v>8040</v>
      </c>
      <c r="AA12185" s="2" t="n">
        <v>101.732</v>
      </c>
    </row>
    <row r="12186" customFormat="false" ht="12.75" hidden="false" customHeight="false" outlineLevel="0" collapsed="false">
      <c r="Z12186" s="2" t="n">
        <v>8040.5</v>
      </c>
      <c r="AA12186" s="2" t="n">
        <v>102.6364</v>
      </c>
    </row>
    <row r="12187" customFormat="false" ht="12.75" hidden="false" customHeight="false" outlineLevel="0" collapsed="false">
      <c r="Z12187" s="2" t="n">
        <v>8041</v>
      </c>
      <c r="AA12187" s="2" t="n">
        <v>102.1589</v>
      </c>
    </row>
    <row r="12188" customFormat="false" ht="12.75" hidden="false" customHeight="false" outlineLevel="0" collapsed="false">
      <c r="Z12188" s="2" t="n">
        <v>8041.5</v>
      </c>
      <c r="AA12188" s="2" t="n">
        <v>106.3936</v>
      </c>
    </row>
    <row r="12189" customFormat="false" ht="12.75" hidden="false" customHeight="false" outlineLevel="0" collapsed="false">
      <c r="Z12189" s="2" t="n">
        <v>8042</v>
      </c>
      <c r="AA12189" s="2" t="n">
        <v>99.6556</v>
      </c>
    </row>
    <row r="12190" customFormat="false" ht="12.75" hidden="false" customHeight="false" outlineLevel="0" collapsed="false">
      <c r="Z12190" s="2" t="n">
        <v>8042.5</v>
      </c>
      <c r="AA12190" s="2" t="n">
        <v>102.638</v>
      </c>
    </row>
    <row r="12191" customFormat="false" ht="12.75" hidden="false" customHeight="false" outlineLevel="0" collapsed="false">
      <c r="Z12191" s="2" t="n">
        <v>8043</v>
      </c>
      <c r="AA12191" s="2" t="n">
        <v>101.32</v>
      </c>
    </row>
    <row r="12192" customFormat="false" ht="12.75" hidden="false" customHeight="false" outlineLevel="0" collapsed="false">
      <c r="Z12192" s="2" t="n">
        <v>8043.5</v>
      </c>
      <c r="AA12192" s="2" t="n">
        <v>107.2231</v>
      </c>
    </row>
    <row r="12193" customFormat="false" ht="12.75" hidden="false" customHeight="false" outlineLevel="0" collapsed="false">
      <c r="Z12193" s="2" t="n">
        <v>8044</v>
      </c>
      <c r="AA12193" s="2" t="n">
        <v>94.949</v>
      </c>
    </row>
    <row r="12194" customFormat="false" ht="12.75" hidden="false" customHeight="false" outlineLevel="0" collapsed="false">
      <c r="Z12194" s="2" t="n">
        <v>8044.5</v>
      </c>
      <c r="AA12194" s="2" t="n">
        <v>91.9848</v>
      </c>
    </row>
    <row r="12195" customFormat="false" ht="12.75" hidden="false" customHeight="false" outlineLevel="0" collapsed="false">
      <c r="Z12195" s="2" t="n">
        <v>8045</v>
      </c>
      <c r="AA12195" s="2" t="n">
        <v>89.8537</v>
      </c>
    </row>
    <row r="12196" customFormat="false" ht="12.75" hidden="false" customHeight="false" outlineLevel="0" collapsed="false">
      <c r="Z12196" s="2" t="n">
        <v>8045.5</v>
      </c>
      <c r="AA12196" s="2" t="n">
        <v>97.1182</v>
      </c>
    </row>
    <row r="12197" customFormat="false" ht="12.75" hidden="false" customHeight="false" outlineLevel="0" collapsed="false">
      <c r="Z12197" s="2" t="n">
        <v>8046</v>
      </c>
      <c r="AA12197" s="2" t="n">
        <v>95.4989</v>
      </c>
    </row>
    <row r="12198" customFormat="false" ht="12.75" hidden="false" customHeight="false" outlineLevel="0" collapsed="false">
      <c r="Z12198" s="2" t="n">
        <v>8046.5</v>
      </c>
      <c r="AA12198" s="2" t="n">
        <v>93.4553</v>
      </c>
    </row>
    <row r="12199" customFormat="false" ht="12.75" hidden="false" customHeight="false" outlineLevel="0" collapsed="false">
      <c r="Z12199" s="2" t="n">
        <v>8047</v>
      </c>
      <c r="AA12199" s="2" t="n">
        <v>100.0661</v>
      </c>
    </row>
    <row r="12200" customFormat="false" ht="12.75" hidden="false" customHeight="false" outlineLevel="0" collapsed="false">
      <c r="Z12200" s="2" t="n">
        <v>8047.5</v>
      </c>
      <c r="AA12200" s="2" t="n">
        <v>97.2008</v>
      </c>
    </row>
    <row r="12201" customFormat="false" ht="12.75" hidden="false" customHeight="false" outlineLevel="0" collapsed="false">
      <c r="Z12201" s="2" t="n">
        <v>8048</v>
      </c>
      <c r="AA12201" s="2" t="n">
        <v>99.2226</v>
      </c>
    </row>
    <row r="12202" customFormat="false" ht="12.75" hidden="false" customHeight="false" outlineLevel="0" collapsed="false">
      <c r="Z12202" s="2" t="n">
        <v>8048.5</v>
      </c>
      <c r="AA12202" s="2" t="n">
        <v>101.796</v>
      </c>
    </row>
    <row r="12203" customFormat="false" ht="12.75" hidden="false" customHeight="false" outlineLevel="0" collapsed="false">
      <c r="Z12203" s="2" t="n">
        <v>8049</v>
      </c>
      <c r="AA12203" s="2" t="n">
        <v>107.5781</v>
      </c>
    </row>
    <row r="12204" customFormat="false" ht="12.75" hidden="false" customHeight="false" outlineLevel="0" collapsed="false">
      <c r="Z12204" s="2" t="n">
        <v>8049.5</v>
      </c>
      <c r="AA12204" s="2" t="n">
        <v>108.896</v>
      </c>
    </row>
    <row r="12205" customFormat="false" ht="12.75" hidden="false" customHeight="false" outlineLevel="0" collapsed="false">
      <c r="Z12205" s="2" t="n">
        <v>8050</v>
      </c>
      <c r="AA12205" s="2" t="n">
        <v>104.6559</v>
      </c>
    </row>
    <row r="12206" customFormat="false" ht="12.75" hidden="false" customHeight="false" outlineLevel="0" collapsed="false">
      <c r="Z12206" s="2" t="n">
        <v>8050.5</v>
      </c>
      <c r="AA12206" s="2" t="n">
        <v>104.7183</v>
      </c>
    </row>
    <row r="12207" customFormat="false" ht="12.75" hidden="false" customHeight="false" outlineLevel="0" collapsed="false">
      <c r="Z12207" s="2" t="n">
        <v>8051</v>
      </c>
      <c r="AA12207" s="2" t="n">
        <v>106.7338</v>
      </c>
    </row>
    <row r="12208" customFormat="false" ht="12.75" hidden="false" customHeight="false" outlineLevel="0" collapsed="false">
      <c r="Z12208" s="2" t="n">
        <v>8051.5</v>
      </c>
      <c r="AA12208" s="2" t="n">
        <v>104.712</v>
      </c>
    </row>
    <row r="12209" customFormat="false" ht="12.75" hidden="false" customHeight="false" outlineLevel="0" collapsed="false">
      <c r="Z12209" s="2" t="n">
        <v>8052</v>
      </c>
      <c r="AA12209" s="2" t="n">
        <v>104.6496</v>
      </c>
    </row>
    <row r="12210" customFormat="false" ht="12.75" hidden="false" customHeight="false" outlineLevel="0" collapsed="false">
      <c r="Z12210" s="2" t="n">
        <v>8052.5</v>
      </c>
      <c r="AA12210" s="2" t="n">
        <v>98.8769</v>
      </c>
    </row>
    <row r="12211" customFormat="false" ht="12.75" hidden="false" customHeight="false" outlineLevel="0" collapsed="false">
      <c r="Z12211" s="2" t="n">
        <v>8053</v>
      </c>
      <c r="AA12211" s="2" t="n">
        <v>102.1487</v>
      </c>
    </row>
    <row r="12212" customFormat="false" ht="12.75" hidden="false" customHeight="false" outlineLevel="0" collapsed="false">
      <c r="Z12212" s="2" t="n">
        <v>8053.5</v>
      </c>
      <c r="AA12212" s="2" t="n">
        <v>100.5413</v>
      </c>
    </row>
    <row r="12213" customFormat="false" ht="12.75" hidden="false" customHeight="false" outlineLevel="0" collapsed="false">
      <c r="Z12213" s="2" t="n">
        <v>8054</v>
      </c>
      <c r="AA12213" s="2" t="n">
        <v>98.8137</v>
      </c>
    </row>
    <row r="12214" customFormat="false" ht="12.75" hidden="false" customHeight="false" outlineLevel="0" collapsed="false">
      <c r="Z12214" s="2" t="n">
        <v>8054.5</v>
      </c>
      <c r="AA12214" s="2" t="n">
        <v>103.4737</v>
      </c>
    </row>
    <row r="12215" customFormat="false" ht="12.75" hidden="false" customHeight="false" outlineLevel="0" collapsed="false">
      <c r="Z12215" s="2" t="n">
        <v>8055</v>
      </c>
      <c r="AA12215" s="2" t="n">
        <v>106.3312</v>
      </c>
    </row>
    <row r="12216" customFormat="false" ht="12.75" hidden="false" customHeight="false" outlineLevel="0" collapsed="false">
      <c r="Z12216" s="2" t="n">
        <v>8055.5</v>
      </c>
      <c r="AA12216" s="2" t="n">
        <v>114.4113</v>
      </c>
    </row>
    <row r="12217" customFormat="false" ht="12.75" hidden="false" customHeight="false" outlineLevel="0" collapsed="false">
      <c r="Z12217" s="2" t="n">
        <v>8056</v>
      </c>
      <c r="AA12217" s="2" t="n">
        <v>109.4018</v>
      </c>
    </row>
    <row r="12218" customFormat="false" ht="12.75" hidden="false" customHeight="false" outlineLevel="0" collapsed="false">
      <c r="Z12218" s="2" t="n">
        <v>8056.5</v>
      </c>
      <c r="AA12218" s="2" t="n">
        <v>102.7348</v>
      </c>
    </row>
    <row r="12219" customFormat="false" ht="12.75" hidden="false" customHeight="false" outlineLevel="0" collapsed="false">
      <c r="Z12219" s="2" t="n">
        <v>8057</v>
      </c>
      <c r="AA12219" s="2" t="n">
        <v>97.2172</v>
      </c>
    </row>
    <row r="12220" customFormat="false" ht="12.75" hidden="false" customHeight="false" outlineLevel="0" collapsed="false">
      <c r="Z12220" s="2" t="n">
        <v>8057.5</v>
      </c>
      <c r="AA12220" s="2" t="n">
        <v>89.2331</v>
      </c>
    </row>
    <row r="12221" customFormat="false" ht="12.75" hidden="false" customHeight="false" outlineLevel="0" collapsed="false">
      <c r="Z12221" s="2" t="n">
        <v>8058</v>
      </c>
      <c r="AA12221" s="2" t="n">
        <v>93.0425</v>
      </c>
    </row>
    <row r="12222" customFormat="false" ht="12.75" hidden="false" customHeight="false" outlineLevel="0" collapsed="false">
      <c r="Z12222" s="2" t="n">
        <v>8058.5</v>
      </c>
      <c r="AA12222" s="2" t="n">
        <v>87.9799</v>
      </c>
    </row>
    <row r="12223" customFormat="false" ht="12.75" hidden="false" customHeight="false" outlineLevel="0" collapsed="false">
      <c r="Z12223" s="2" t="n">
        <v>8059</v>
      </c>
      <c r="AA12223" s="2" t="n">
        <v>93.4592</v>
      </c>
    </row>
    <row r="12224" customFormat="false" ht="12.75" hidden="false" customHeight="false" outlineLevel="0" collapsed="false">
      <c r="Z12224" s="2" t="n">
        <v>8059.5</v>
      </c>
      <c r="AA12224" s="2" t="n">
        <v>91.3165</v>
      </c>
    </row>
    <row r="12225" customFormat="false" ht="12.75" hidden="false" customHeight="false" outlineLevel="0" collapsed="false">
      <c r="Z12225" s="2" t="n">
        <v>8060</v>
      </c>
      <c r="AA12225" s="2" t="n">
        <v>93.4569</v>
      </c>
    </row>
    <row r="12226" customFormat="false" ht="12.75" hidden="false" customHeight="false" outlineLevel="0" collapsed="false">
      <c r="Z12226" s="2" t="n">
        <v>8060.5</v>
      </c>
      <c r="AA12226" s="2" t="n">
        <v>96.3113</v>
      </c>
    </row>
    <row r="12227" customFormat="false" ht="12.75" hidden="false" customHeight="false" outlineLevel="0" collapsed="false">
      <c r="Z12227" s="2" t="n">
        <v>8061</v>
      </c>
      <c r="AA12227" s="2" t="n">
        <v>100.5413</v>
      </c>
    </row>
    <row r="12228" customFormat="false" ht="12.75" hidden="false" customHeight="false" outlineLevel="0" collapsed="false">
      <c r="Z12228" s="2" t="n">
        <v>8061.5</v>
      </c>
      <c r="AA12228" s="2" t="n">
        <v>100.901</v>
      </c>
    </row>
    <row r="12229" customFormat="false" ht="12.75" hidden="false" customHeight="false" outlineLevel="0" collapsed="false">
      <c r="Z12229" s="2" t="n">
        <v>8062</v>
      </c>
      <c r="AA12229" s="2" t="n">
        <v>96.3768</v>
      </c>
    </row>
    <row r="12230" customFormat="false" ht="12.75" hidden="false" customHeight="false" outlineLevel="0" collapsed="false">
      <c r="Z12230" s="2" t="n">
        <v>8062.5</v>
      </c>
      <c r="AA12230" s="2" t="n">
        <v>94.2302</v>
      </c>
    </row>
    <row r="12231" customFormat="false" ht="12.75" hidden="false" customHeight="false" outlineLevel="0" collapsed="false">
      <c r="Z12231" s="2" t="n">
        <v>8063</v>
      </c>
      <c r="AA12231" s="2" t="n">
        <v>94.7054</v>
      </c>
    </row>
    <row r="12232" customFormat="false" ht="12.75" hidden="false" customHeight="false" outlineLevel="0" collapsed="false">
      <c r="Z12232" s="2" t="n">
        <v>8063.5</v>
      </c>
      <c r="AA12232" s="2" t="n">
        <v>90.0626</v>
      </c>
    </row>
    <row r="12233" customFormat="false" ht="12.75" hidden="false" customHeight="false" outlineLevel="0" collapsed="false">
      <c r="Z12233" s="2" t="n">
        <v>8064</v>
      </c>
      <c r="AA12233" s="2" t="n">
        <v>90.1219</v>
      </c>
    </row>
    <row r="12234" customFormat="false" ht="12.75" hidden="false" customHeight="false" outlineLevel="0" collapsed="false">
      <c r="Z12234" s="2" t="n">
        <v>8064.5</v>
      </c>
      <c r="AA12234" s="2" t="n">
        <v>98.397</v>
      </c>
    </row>
    <row r="12235" customFormat="false" ht="12.75" hidden="false" customHeight="false" outlineLevel="0" collapsed="false">
      <c r="Z12235" s="2" t="n">
        <v>8065</v>
      </c>
      <c r="AA12235" s="2" t="n">
        <v>110.5542</v>
      </c>
    </row>
    <row r="12236" customFormat="false" ht="12.75" hidden="false" customHeight="false" outlineLevel="0" collapsed="false">
      <c r="Z12236" s="2" t="n">
        <v>8065.5</v>
      </c>
      <c r="AA12236" s="2" t="n">
        <v>109.2449</v>
      </c>
    </row>
    <row r="12237" customFormat="false" ht="12.75" hidden="false" customHeight="false" outlineLevel="0" collapsed="false">
      <c r="Z12237" s="2" t="n">
        <v>8066</v>
      </c>
      <c r="AA12237" s="2" t="n">
        <v>103.057</v>
      </c>
    </row>
    <row r="12238" customFormat="false" ht="12.75" hidden="false" customHeight="false" outlineLevel="0" collapsed="false">
      <c r="Z12238" s="2" t="n">
        <v>8066.5</v>
      </c>
      <c r="AA12238" s="2" t="n">
        <v>95.5031</v>
      </c>
    </row>
    <row r="12239" customFormat="false" ht="12.75" hidden="false" customHeight="false" outlineLevel="0" collapsed="false">
      <c r="Z12239" s="2" t="n">
        <v>8067</v>
      </c>
      <c r="AA12239" s="2" t="n">
        <v>98.8998</v>
      </c>
    </row>
    <row r="12240" customFormat="false" ht="12.75" hidden="false" customHeight="false" outlineLevel="0" collapsed="false">
      <c r="Z12240" s="2" t="n">
        <v>8067.5</v>
      </c>
      <c r="AA12240" s="2" t="n">
        <v>96.3372</v>
      </c>
    </row>
    <row r="12241" customFormat="false" ht="12.75" hidden="false" customHeight="false" outlineLevel="0" collapsed="false">
      <c r="Z12241" s="2" t="n">
        <v>8068</v>
      </c>
      <c r="AA12241" s="2" t="n">
        <v>101.3864</v>
      </c>
    </row>
    <row r="12242" customFormat="false" ht="12.75" hidden="false" customHeight="false" outlineLevel="0" collapsed="false">
      <c r="Z12242" s="2" t="n">
        <v>8068.5</v>
      </c>
      <c r="AA12242" s="2" t="n">
        <v>100.0731</v>
      </c>
    </row>
    <row r="12243" customFormat="false" ht="12.75" hidden="false" customHeight="false" outlineLevel="0" collapsed="false">
      <c r="Z12243" s="2" t="n">
        <v>8069</v>
      </c>
      <c r="AA12243" s="2" t="n">
        <v>106.8103</v>
      </c>
    </row>
    <row r="12244" customFormat="false" ht="12.75" hidden="false" customHeight="false" outlineLevel="0" collapsed="false">
      <c r="Z12244" s="2" t="n">
        <v>8069.5</v>
      </c>
      <c r="AA12244" s="2" t="n">
        <v>105.0749</v>
      </c>
    </row>
    <row r="12245" customFormat="false" ht="12.75" hidden="false" customHeight="false" outlineLevel="0" collapsed="false">
      <c r="Z12245" s="2" t="n">
        <v>8070</v>
      </c>
      <c r="AA12245" s="2" t="n">
        <v>112.6501</v>
      </c>
    </row>
    <row r="12246" customFormat="false" ht="12.75" hidden="false" customHeight="false" outlineLevel="0" collapsed="false">
      <c r="Z12246" s="2" t="n">
        <v>8070.5</v>
      </c>
      <c r="AA12246" s="2" t="n">
        <v>107.9964</v>
      </c>
    </row>
    <row r="12247" customFormat="false" ht="12.75" hidden="false" customHeight="false" outlineLevel="0" collapsed="false">
      <c r="Z12247" s="2" t="n">
        <v>8071</v>
      </c>
      <c r="AA12247" s="2" t="n">
        <v>106.392</v>
      </c>
    </row>
    <row r="12248" customFormat="false" ht="12.75" hidden="false" customHeight="false" outlineLevel="0" collapsed="false">
      <c r="Z12248" s="2" t="n">
        <v>8071.5</v>
      </c>
      <c r="AA12248" s="2" t="n">
        <v>98.4001</v>
      </c>
    </row>
    <row r="12249" customFormat="false" ht="12.75" hidden="false" customHeight="false" outlineLevel="0" collapsed="false">
      <c r="Z12249" s="2" t="n">
        <v>8072</v>
      </c>
      <c r="AA12249" s="2" t="n">
        <v>97.2094</v>
      </c>
    </row>
    <row r="12250" customFormat="false" ht="12.75" hidden="false" customHeight="false" outlineLevel="0" collapsed="false">
      <c r="Z12250" s="2" t="n">
        <v>8072.5</v>
      </c>
      <c r="AA12250" s="2" t="n">
        <v>93.3968</v>
      </c>
    </row>
    <row r="12251" customFormat="false" ht="12.75" hidden="false" customHeight="false" outlineLevel="0" collapsed="false">
      <c r="Z12251" s="2" t="n">
        <v>8073</v>
      </c>
      <c r="AA12251" s="2" t="n">
        <v>93.8743</v>
      </c>
    </row>
    <row r="12252" customFormat="false" ht="12.75" hidden="false" customHeight="false" outlineLevel="0" collapsed="false">
      <c r="Z12252" s="2" t="n">
        <v>8073.5</v>
      </c>
      <c r="AA12252" s="2" t="n">
        <v>95.8985</v>
      </c>
    </row>
    <row r="12253" customFormat="false" ht="12.75" hidden="false" customHeight="false" outlineLevel="0" collapsed="false">
      <c r="Z12253" s="2" t="n">
        <v>8074</v>
      </c>
      <c r="AA12253" s="2" t="n">
        <v>102.6333</v>
      </c>
    </row>
    <row r="12254" customFormat="false" ht="12.75" hidden="false" customHeight="false" outlineLevel="0" collapsed="false">
      <c r="Z12254" s="2" t="n">
        <v>8074.5</v>
      </c>
      <c r="AA12254" s="2" t="n">
        <v>100.9057</v>
      </c>
    </row>
    <row r="12255" customFormat="false" ht="12.75" hidden="false" customHeight="false" outlineLevel="0" collapsed="false">
      <c r="Z12255" s="2" t="n">
        <v>8075</v>
      </c>
      <c r="AA12255" s="2" t="n">
        <v>97.6292</v>
      </c>
    </row>
    <row r="12256" customFormat="false" ht="12.75" hidden="false" customHeight="false" outlineLevel="0" collapsed="false">
      <c r="Z12256" s="2" t="n">
        <v>8075.5</v>
      </c>
      <c r="AA12256" s="2" t="n">
        <v>95.0612</v>
      </c>
    </row>
    <row r="12257" customFormat="false" ht="12.75" hidden="false" customHeight="false" outlineLevel="0" collapsed="false">
      <c r="Z12257" s="2" t="n">
        <v>8076</v>
      </c>
      <c r="AA12257" s="2" t="n">
        <v>93.0316</v>
      </c>
    </row>
    <row r="12258" customFormat="false" ht="12.75" hidden="false" customHeight="false" outlineLevel="0" collapsed="false">
      <c r="Z12258" s="2" t="n">
        <v>8076.5</v>
      </c>
      <c r="AA12258" s="2" t="n">
        <v>91.7246</v>
      </c>
    </row>
    <row r="12259" customFormat="false" ht="12.75" hidden="false" customHeight="false" outlineLevel="0" collapsed="false">
      <c r="Z12259" s="2" t="n">
        <v>8077</v>
      </c>
      <c r="AA12259" s="2" t="n">
        <v>90.2168</v>
      </c>
    </row>
    <row r="12260" customFormat="false" ht="12.75" hidden="false" customHeight="false" outlineLevel="0" collapsed="false">
      <c r="Z12260" s="2" t="n">
        <v>8077.5</v>
      </c>
      <c r="AA12260" s="2" t="n">
        <v>99.4011</v>
      </c>
    </row>
    <row r="12261" customFormat="false" ht="12.75" hidden="false" customHeight="false" outlineLevel="0" collapsed="false">
      <c r="Z12261" s="2" t="n">
        <v>8078</v>
      </c>
      <c r="AA12261" s="2" t="n">
        <v>101.9012</v>
      </c>
    </row>
    <row r="12262" customFormat="false" ht="12.75" hidden="false" customHeight="false" outlineLevel="0" collapsed="false">
      <c r="Z12262" s="2" t="n">
        <v>8078.5</v>
      </c>
      <c r="AA12262" s="2" t="n">
        <v>102.6372</v>
      </c>
    </row>
    <row r="12263" customFormat="false" ht="12.75" hidden="false" customHeight="false" outlineLevel="0" collapsed="false">
      <c r="Z12263" s="2" t="n">
        <v>8079</v>
      </c>
      <c r="AA12263" s="2" t="n">
        <v>103.8163</v>
      </c>
    </row>
    <row r="12264" customFormat="false" ht="12.75" hidden="false" customHeight="false" outlineLevel="0" collapsed="false">
      <c r="Z12264" s="2" t="n">
        <v>8079.5</v>
      </c>
      <c r="AA12264" s="2" t="n">
        <v>108.0502</v>
      </c>
    </row>
    <row r="12265" customFormat="false" ht="12.75" hidden="false" customHeight="false" outlineLevel="0" collapsed="false">
      <c r="Z12265" s="2" t="n">
        <v>8080</v>
      </c>
      <c r="AA12265" s="2" t="n">
        <v>109.6553</v>
      </c>
    </row>
    <row r="12266" customFormat="false" ht="12.75" hidden="false" customHeight="false" outlineLevel="0" collapsed="false">
      <c r="Z12266" s="2" t="n">
        <v>8080.5</v>
      </c>
      <c r="AA12266" s="2" t="n">
        <v>105.1365</v>
      </c>
    </row>
    <row r="12267" customFormat="false" ht="12.75" hidden="false" customHeight="false" outlineLevel="0" collapsed="false">
      <c r="Z12267" s="2" t="n">
        <v>8081</v>
      </c>
      <c r="AA12267" s="2" t="n">
        <v>100.4859</v>
      </c>
    </row>
    <row r="12268" customFormat="false" ht="12.75" hidden="false" customHeight="false" outlineLevel="0" collapsed="false">
      <c r="Z12268" s="2" t="n">
        <v>8081.5</v>
      </c>
      <c r="AA12268" s="2" t="n">
        <v>105.1428</v>
      </c>
    </row>
    <row r="12269" customFormat="false" ht="12.75" hidden="false" customHeight="false" outlineLevel="0" collapsed="false">
      <c r="Z12269" s="2" t="n">
        <v>8082</v>
      </c>
      <c r="AA12269" s="2" t="n">
        <v>102.638</v>
      </c>
    </row>
    <row r="12270" customFormat="false" ht="12.75" hidden="false" customHeight="false" outlineLevel="0" collapsed="false">
      <c r="Z12270" s="2" t="n">
        <v>8082.5</v>
      </c>
      <c r="AA12270" s="2" t="n">
        <v>101.3879</v>
      </c>
    </row>
    <row r="12271" customFormat="false" ht="12.75" hidden="false" customHeight="false" outlineLevel="0" collapsed="false">
      <c r="Z12271" s="2" t="n">
        <v>8083</v>
      </c>
      <c r="AA12271" s="2" t="n">
        <v>93.4561</v>
      </c>
    </row>
    <row r="12272" customFormat="false" ht="12.75" hidden="false" customHeight="false" outlineLevel="0" collapsed="false">
      <c r="Z12272" s="2" t="n">
        <v>8083.5</v>
      </c>
      <c r="AA12272" s="2" t="n">
        <v>88.8125</v>
      </c>
    </row>
    <row r="12273" customFormat="false" ht="12.75" hidden="false" customHeight="false" outlineLevel="0" collapsed="false">
      <c r="Z12273" s="2" t="n">
        <v>8084</v>
      </c>
      <c r="AA12273" s="2" t="n">
        <v>85.9464</v>
      </c>
    </row>
    <row r="12274" customFormat="false" ht="12.75" hidden="false" customHeight="false" outlineLevel="0" collapsed="false">
      <c r="Z12274" s="2" t="n">
        <v>8084.5</v>
      </c>
      <c r="AA12274" s="2" t="n">
        <v>84.2212</v>
      </c>
    </row>
    <row r="12275" customFormat="false" ht="12.75" hidden="false" customHeight="false" outlineLevel="0" collapsed="false">
      <c r="Z12275" s="2" t="n">
        <v>8085</v>
      </c>
      <c r="AA12275" s="2" t="n">
        <v>91.3696</v>
      </c>
    </row>
    <row r="12276" customFormat="false" ht="12.75" hidden="false" customHeight="false" outlineLevel="0" collapsed="false">
      <c r="Z12276" s="2" t="n">
        <v>8085.5</v>
      </c>
      <c r="AA12276" s="2" t="n">
        <v>102.1526</v>
      </c>
    </row>
    <row r="12277" customFormat="false" ht="12.75" hidden="false" customHeight="false" outlineLevel="0" collapsed="false">
      <c r="Z12277" s="2" t="n">
        <v>8086</v>
      </c>
      <c r="AA12277" s="2" t="n">
        <v>105.1303</v>
      </c>
    </row>
    <row r="12278" customFormat="false" ht="12.75" hidden="false" customHeight="false" outlineLevel="0" collapsed="false">
      <c r="Z12278" s="2" t="n">
        <v>8086.5</v>
      </c>
      <c r="AA12278" s="2" t="n">
        <v>99.2319</v>
      </c>
    </row>
    <row r="12279" customFormat="false" ht="12.75" hidden="false" customHeight="false" outlineLevel="0" collapsed="false">
      <c r="Z12279" s="2" t="n">
        <v>8087</v>
      </c>
      <c r="AA12279" s="2" t="n">
        <v>92.6235</v>
      </c>
    </row>
    <row r="12280" customFormat="false" ht="12.75" hidden="false" customHeight="false" outlineLevel="0" collapsed="false">
      <c r="Z12280" s="2" t="n">
        <v>8087.5</v>
      </c>
      <c r="AA12280" s="2" t="n">
        <v>89.5253</v>
      </c>
    </row>
    <row r="12281" customFormat="false" ht="12.75" hidden="false" customHeight="false" outlineLevel="0" collapsed="false">
      <c r="Z12281" s="2" t="n">
        <v>8088</v>
      </c>
      <c r="AA12281" s="2" t="n">
        <v>92.4421</v>
      </c>
    </row>
    <row r="12282" customFormat="false" ht="12.75" hidden="false" customHeight="false" outlineLevel="0" collapsed="false">
      <c r="Z12282" s="2" t="n">
        <v>8088.5</v>
      </c>
      <c r="AA12282" s="2" t="n">
        <v>97.0342</v>
      </c>
    </row>
    <row r="12283" customFormat="false" ht="12.75" hidden="false" customHeight="false" outlineLevel="0" collapsed="false">
      <c r="Z12283" s="2" t="n">
        <v>8089</v>
      </c>
      <c r="AA12283" s="2" t="n">
        <v>107.5719</v>
      </c>
    </row>
    <row r="12284" customFormat="false" ht="12.75" hidden="false" customHeight="false" outlineLevel="0" collapsed="false">
      <c r="Z12284" s="2" t="n">
        <v>8089.5</v>
      </c>
      <c r="AA12284" s="2" t="n">
        <v>108.0487</v>
      </c>
    </row>
    <row r="12285" customFormat="false" ht="12.75" hidden="false" customHeight="false" outlineLevel="0" collapsed="false">
      <c r="Z12285" s="2" t="n">
        <v>8090</v>
      </c>
      <c r="AA12285" s="2" t="n">
        <v>102.148</v>
      </c>
    </row>
    <row r="12286" customFormat="false" ht="12.75" hidden="false" customHeight="false" outlineLevel="0" collapsed="false">
      <c r="Z12286" s="2" t="n">
        <v>8090.5</v>
      </c>
      <c r="AA12286" s="2" t="n">
        <v>90.5339</v>
      </c>
    </row>
    <row r="12287" customFormat="false" ht="12.75" hidden="false" customHeight="false" outlineLevel="0" collapsed="false">
      <c r="Z12287" s="2" t="n">
        <v>8091</v>
      </c>
      <c r="AA12287" s="2" t="n">
        <v>90.4738</v>
      </c>
    </row>
    <row r="12288" customFormat="false" ht="12.75" hidden="false" customHeight="false" outlineLevel="0" collapsed="false">
      <c r="Z12288" s="2" t="n">
        <v>8091.5</v>
      </c>
      <c r="AA12288" s="2" t="n">
        <v>89.695</v>
      </c>
    </row>
    <row r="12289" customFormat="false" ht="12.75" hidden="false" customHeight="false" outlineLevel="0" collapsed="false">
      <c r="Z12289" s="2" t="n">
        <v>8092</v>
      </c>
      <c r="AA12289" s="2" t="n">
        <v>90.0587</v>
      </c>
    </row>
    <row r="12290" customFormat="false" ht="12.75" hidden="false" customHeight="false" outlineLevel="0" collapsed="false">
      <c r="Z12290" s="2" t="n">
        <v>8092.5</v>
      </c>
      <c r="AA12290" s="2" t="n">
        <v>86.3616</v>
      </c>
    </row>
    <row r="12291" customFormat="false" ht="12.75" hidden="false" customHeight="false" outlineLevel="0" collapsed="false">
      <c r="Z12291" s="2" t="n">
        <v>8093</v>
      </c>
      <c r="AA12291" s="2" t="n">
        <v>87.1403</v>
      </c>
    </row>
    <row r="12292" customFormat="false" ht="12.75" hidden="false" customHeight="false" outlineLevel="0" collapsed="false">
      <c r="Z12292" s="2" t="n">
        <v>8093.5</v>
      </c>
      <c r="AA12292" s="2" t="n">
        <v>85.5243</v>
      </c>
    </row>
    <row r="12293" customFormat="false" ht="12.75" hidden="false" customHeight="false" outlineLevel="0" collapsed="false">
      <c r="Z12293" s="2" t="n">
        <v>8094</v>
      </c>
      <c r="AA12293" s="2" t="n">
        <v>82.1378</v>
      </c>
    </row>
    <row r="12294" customFormat="false" ht="12.75" hidden="false" customHeight="false" outlineLevel="0" collapsed="false">
      <c r="Z12294" s="2" t="n">
        <v>8094.5</v>
      </c>
      <c r="AA12294" s="2" t="n">
        <v>83.0289</v>
      </c>
    </row>
    <row r="12295" customFormat="false" ht="12.75" hidden="false" customHeight="false" outlineLevel="0" collapsed="false">
      <c r="Z12295" s="2" t="n">
        <v>8095</v>
      </c>
      <c r="AA12295" s="2" t="n">
        <v>89.6451</v>
      </c>
    </row>
    <row r="12296" customFormat="false" ht="12.75" hidden="false" customHeight="false" outlineLevel="0" collapsed="false">
      <c r="Z12296" s="2" t="n">
        <v>8095.5</v>
      </c>
      <c r="AA12296" s="2" t="n">
        <v>89.6607</v>
      </c>
    </row>
    <row r="12297" customFormat="false" ht="12.75" hidden="false" customHeight="false" outlineLevel="0" collapsed="false">
      <c r="Z12297" s="2" t="n">
        <v>8096</v>
      </c>
      <c r="AA12297" s="2" t="n">
        <v>87.1559</v>
      </c>
    </row>
    <row r="12298" customFormat="false" ht="12.75" hidden="false" customHeight="false" outlineLevel="0" collapsed="false">
      <c r="Z12298" s="2" t="n">
        <v>8096.5</v>
      </c>
      <c r="AA12298" s="2" t="n">
        <v>85.9667</v>
      </c>
    </row>
    <row r="12299" customFormat="false" ht="12.75" hidden="false" customHeight="false" outlineLevel="0" collapsed="false">
      <c r="Z12299" s="2" t="n">
        <v>8097</v>
      </c>
      <c r="AA12299" s="2" t="n">
        <v>90.9513</v>
      </c>
    </row>
    <row r="12300" customFormat="false" ht="12.75" hidden="false" customHeight="false" outlineLevel="0" collapsed="false">
      <c r="Z12300" s="2" t="n">
        <v>8097.5</v>
      </c>
      <c r="AA12300" s="2" t="n">
        <v>95.5435</v>
      </c>
    </row>
    <row r="12301" customFormat="false" ht="12.75" hidden="false" customHeight="false" outlineLevel="0" collapsed="false">
      <c r="Z12301" s="2" t="n">
        <v>8098</v>
      </c>
      <c r="AA12301" s="2" t="n">
        <v>96.3367</v>
      </c>
    </row>
    <row r="12302" customFormat="false" ht="12.75" hidden="false" customHeight="false" outlineLevel="0" collapsed="false">
      <c r="Z12302" s="2" t="n">
        <v>8098.5</v>
      </c>
      <c r="AA12302" s="2" t="n">
        <v>101.7536</v>
      </c>
    </row>
    <row r="12303" customFormat="false" ht="12.75" hidden="false" customHeight="false" outlineLevel="0" collapsed="false">
      <c r="Z12303" s="2" t="n">
        <v>8099</v>
      </c>
      <c r="AA12303" s="2" t="n">
        <v>105.0934</v>
      </c>
    </row>
    <row r="12304" customFormat="false" ht="12.75" hidden="false" customHeight="false" outlineLevel="0" collapsed="false">
      <c r="Z12304" s="2" t="n">
        <v>8099.5</v>
      </c>
      <c r="AA12304" s="2" t="n">
        <v>99.239</v>
      </c>
    </row>
    <row r="12305" customFormat="false" ht="12.75" hidden="false" customHeight="false" outlineLevel="0" collapsed="false">
      <c r="Z12305" s="2" t="n">
        <v>8100</v>
      </c>
      <c r="AA12305" s="2" t="n">
        <v>95.5481</v>
      </c>
    </row>
    <row r="12306" customFormat="false" ht="12.75" hidden="false" customHeight="false" outlineLevel="0" collapsed="false">
      <c r="Z12306" s="2" t="n">
        <v>8100.5</v>
      </c>
      <c r="AA12306" s="2" t="n">
        <v>88.6928</v>
      </c>
    </row>
    <row r="12307" customFormat="false" ht="12.75" hidden="false" customHeight="false" outlineLevel="0" collapsed="false">
      <c r="Z12307" s="2" t="n">
        <v>8101</v>
      </c>
      <c r="AA12307" s="2" t="n">
        <v>96.6098</v>
      </c>
    </row>
    <row r="12308" customFormat="false" ht="12.75" hidden="false" customHeight="false" outlineLevel="0" collapsed="false">
      <c r="Z12308" s="2" t="n">
        <v>8101.5</v>
      </c>
      <c r="AA12308" s="2" t="n">
        <v>100.7844</v>
      </c>
    </row>
    <row r="12309" customFormat="false" ht="12.75" hidden="false" customHeight="false" outlineLevel="0" collapsed="false">
      <c r="Z12309" s="2" t="n">
        <v>8102</v>
      </c>
      <c r="AA12309" s="2" t="n">
        <v>103.8217</v>
      </c>
    </row>
    <row r="12310" customFormat="false" ht="12.75" hidden="false" customHeight="false" outlineLevel="0" collapsed="false">
      <c r="Z12310" s="2" t="n">
        <v>8102.5</v>
      </c>
      <c r="AA12310" s="2" t="n">
        <v>96.7912</v>
      </c>
    </row>
    <row r="12311" customFormat="false" ht="12.75" hidden="false" customHeight="false" outlineLevel="0" collapsed="false">
      <c r="Z12311" s="2" t="n">
        <v>8103</v>
      </c>
      <c r="AA12311" s="2" t="n">
        <v>95.0573</v>
      </c>
    </row>
    <row r="12312" customFormat="false" ht="12.75" hidden="false" customHeight="false" outlineLevel="0" collapsed="false">
      <c r="Z12312" s="2" t="n">
        <v>8103.5</v>
      </c>
      <c r="AA12312" s="2" t="n">
        <v>94.8802</v>
      </c>
    </row>
    <row r="12313" customFormat="false" ht="12.75" hidden="false" customHeight="false" outlineLevel="0" collapsed="false">
      <c r="Z12313" s="2" t="n">
        <v>8104</v>
      </c>
      <c r="AA12313" s="2" t="n">
        <v>93.5771</v>
      </c>
    </row>
    <row r="12314" customFormat="false" ht="12.75" hidden="false" customHeight="false" outlineLevel="0" collapsed="false">
      <c r="Z12314" s="2" t="n">
        <v>8104.5</v>
      </c>
      <c r="AA12314" s="2" t="n">
        <v>92.8062</v>
      </c>
    </row>
    <row r="12315" customFormat="false" ht="12.75" hidden="false" customHeight="false" outlineLevel="0" collapsed="false">
      <c r="Z12315" s="2" t="n">
        <v>8105</v>
      </c>
      <c r="AA12315" s="2" t="n">
        <v>83.8162</v>
      </c>
    </row>
    <row r="12316" customFormat="false" ht="12.75" hidden="false" customHeight="false" outlineLevel="0" collapsed="false">
      <c r="Z12316" s="2" t="n">
        <v>8105.5</v>
      </c>
      <c r="AA12316" s="2" t="n">
        <v>83.4495</v>
      </c>
    </row>
    <row r="12317" customFormat="false" ht="12.75" hidden="false" customHeight="false" outlineLevel="0" collapsed="false">
      <c r="Z12317" s="2" t="n">
        <v>8106</v>
      </c>
      <c r="AA12317" s="2" t="n">
        <v>83.9637</v>
      </c>
    </row>
    <row r="12318" customFormat="false" ht="12.75" hidden="false" customHeight="false" outlineLevel="0" collapsed="false">
      <c r="Z12318" s="2" t="n">
        <v>8106.5</v>
      </c>
      <c r="AA12318" s="2" t="n">
        <v>97.2976</v>
      </c>
    </row>
    <row r="12319" customFormat="false" ht="12.75" hidden="false" customHeight="false" outlineLevel="0" collapsed="false">
      <c r="Z12319" s="2" t="n">
        <v>8107</v>
      </c>
      <c r="AA12319" s="2" t="n">
        <v>98.55</v>
      </c>
    </row>
    <row r="12320" customFormat="false" ht="12.75" hidden="false" customHeight="false" outlineLevel="0" collapsed="false">
      <c r="Z12320" s="2" t="n">
        <v>8107.5</v>
      </c>
      <c r="AA12320" s="2" t="n">
        <v>102.5568</v>
      </c>
    </row>
    <row r="12321" customFormat="false" ht="12.75" hidden="false" customHeight="false" outlineLevel="0" collapsed="false">
      <c r="Z12321" s="2" t="n">
        <v>8108</v>
      </c>
      <c r="AA12321" s="2" t="n">
        <v>101.7906</v>
      </c>
    </row>
    <row r="12322" customFormat="false" ht="12.75" hidden="false" customHeight="false" outlineLevel="0" collapsed="false">
      <c r="Z12322" s="2" t="n">
        <v>8108.5</v>
      </c>
      <c r="AA12322" s="2" t="n">
        <v>105.5082</v>
      </c>
    </row>
    <row r="12323" customFormat="false" ht="12.75" hidden="false" customHeight="false" outlineLevel="0" collapsed="false">
      <c r="Z12323" s="2" t="n">
        <v>8109</v>
      </c>
      <c r="AA12323" s="2" t="n">
        <v>97.1745</v>
      </c>
    </row>
    <row r="12324" customFormat="false" ht="12.75" hidden="false" customHeight="false" outlineLevel="0" collapsed="false">
      <c r="Z12324" s="2" t="n">
        <v>8109.5</v>
      </c>
      <c r="AA12324" s="2" t="n">
        <v>91.7475</v>
      </c>
    </row>
    <row r="12325" customFormat="false" ht="12.75" hidden="false" customHeight="false" outlineLevel="0" collapsed="false">
      <c r="Z12325" s="2" t="n">
        <v>8110</v>
      </c>
      <c r="AA12325" s="2" t="n">
        <v>88.8109</v>
      </c>
    </row>
    <row r="12326" customFormat="false" ht="12.75" hidden="false" customHeight="false" outlineLevel="0" collapsed="false">
      <c r="Z12326" s="2" t="n">
        <v>8110.5</v>
      </c>
      <c r="AA12326" s="2" t="n">
        <v>97.6331</v>
      </c>
    </row>
    <row r="12327" customFormat="false" ht="12.75" hidden="false" customHeight="false" outlineLevel="0" collapsed="false">
      <c r="Z12327" s="2" t="n">
        <v>8111</v>
      </c>
      <c r="AA12327" s="2" t="n">
        <v>96.6222</v>
      </c>
    </row>
    <row r="12328" customFormat="false" ht="12.75" hidden="false" customHeight="false" outlineLevel="0" collapsed="false">
      <c r="Z12328" s="2" t="n">
        <v>8111.5</v>
      </c>
      <c r="AA12328" s="2" t="n">
        <v>97.9285</v>
      </c>
    </row>
    <row r="12329" customFormat="false" ht="12.75" hidden="false" customHeight="false" outlineLevel="0" collapsed="false">
      <c r="Z12329" s="2" t="n">
        <v>8112</v>
      </c>
      <c r="AA12329" s="2" t="n">
        <v>98.2734</v>
      </c>
    </row>
    <row r="12330" customFormat="false" ht="12.75" hidden="false" customHeight="false" outlineLevel="0" collapsed="false">
      <c r="Z12330" s="2" t="n">
        <v>8112.5</v>
      </c>
      <c r="AA12330" s="2" t="n">
        <v>102.2065</v>
      </c>
    </row>
    <row r="12331" customFormat="false" ht="12.75" hidden="false" customHeight="false" outlineLevel="0" collapsed="false">
      <c r="Z12331" s="2" t="n">
        <v>8113</v>
      </c>
      <c r="AA12331" s="2" t="n">
        <v>105.9005</v>
      </c>
    </row>
    <row r="12332" customFormat="false" ht="12.75" hidden="false" customHeight="false" outlineLevel="0" collapsed="false">
      <c r="Z12332" s="2" t="n">
        <v>8113.5</v>
      </c>
      <c r="AA12332" s="2" t="n">
        <v>107.7314</v>
      </c>
    </row>
    <row r="12333" customFormat="false" ht="12.75" hidden="false" customHeight="false" outlineLevel="0" collapsed="false">
      <c r="Z12333" s="2" t="n">
        <v>8114</v>
      </c>
      <c r="AA12333" s="2" t="n">
        <v>111.0711</v>
      </c>
    </row>
    <row r="12334" customFormat="false" ht="12.75" hidden="false" customHeight="false" outlineLevel="0" collapsed="false">
      <c r="Z12334" s="2" t="n">
        <v>8114.5</v>
      </c>
      <c r="AA12334" s="2" t="n">
        <v>110.6544</v>
      </c>
    </row>
    <row r="12335" customFormat="false" ht="12.75" hidden="false" customHeight="false" outlineLevel="0" collapsed="false">
      <c r="Z12335" s="2" t="n">
        <v>8115</v>
      </c>
      <c r="AA12335" s="2" t="n">
        <v>98.8769</v>
      </c>
    </row>
    <row r="12336" customFormat="false" ht="12.75" hidden="false" customHeight="false" outlineLevel="0" collapsed="false">
      <c r="Z12336" s="2" t="n">
        <v>8115.5</v>
      </c>
      <c r="AA12336" s="2" t="n">
        <v>87.1411</v>
      </c>
    </row>
    <row r="12337" customFormat="false" ht="12.75" hidden="false" customHeight="false" outlineLevel="0" collapsed="false">
      <c r="Z12337" s="2" t="n">
        <v>8116</v>
      </c>
      <c r="AA12337" s="2" t="n">
        <v>88.8297</v>
      </c>
    </row>
    <row r="12338" customFormat="false" ht="12.75" hidden="false" customHeight="false" outlineLevel="0" collapsed="false">
      <c r="Z12338" s="2" t="n">
        <v>8116.5</v>
      </c>
      <c r="AA12338" s="2" t="n">
        <v>94.0642</v>
      </c>
    </row>
    <row r="12339" customFormat="false" ht="12.75" hidden="false" customHeight="false" outlineLevel="0" collapsed="false">
      <c r="Z12339" s="2" t="n">
        <v>8117</v>
      </c>
      <c r="AA12339" s="2" t="n">
        <v>95.7476</v>
      </c>
    </row>
    <row r="12340" customFormat="false" ht="12.75" hidden="false" customHeight="false" outlineLevel="0" collapsed="false">
      <c r="Z12340" s="2" t="n">
        <v>8117.5</v>
      </c>
      <c r="AA12340" s="2" t="n">
        <v>93.704</v>
      </c>
    </row>
    <row r="12341" customFormat="false" ht="12.75" hidden="false" customHeight="false" outlineLevel="0" collapsed="false">
      <c r="Z12341" s="2" t="n">
        <v>8118</v>
      </c>
      <c r="AA12341" s="2" t="n">
        <v>92.1657</v>
      </c>
    </row>
    <row r="12342" customFormat="false" ht="12.75" hidden="false" customHeight="false" outlineLevel="0" collapsed="false">
      <c r="Z12342" s="2" t="n">
        <v>8118.5</v>
      </c>
      <c r="AA12342" s="2" t="n">
        <v>104.723</v>
      </c>
    </row>
    <row r="12343" customFormat="false" ht="12.75" hidden="false" customHeight="false" outlineLevel="0" collapsed="false">
      <c r="Z12343" s="2" t="n">
        <v>8119</v>
      </c>
      <c r="AA12343" s="2" t="n">
        <v>101.2073</v>
      </c>
    </row>
    <row r="12344" customFormat="false" ht="12.75" hidden="false" customHeight="false" outlineLevel="0" collapsed="false">
      <c r="Z12344" s="2" t="n">
        <v>8119.5</v>
      </c>
      <c r="AA12344" s="2" t="n">
        <v>103.3555</v>
      </c>
    </row>
    <row r="12345" customFormat="false" ht="12.75" hidden="false" customHeight="false" outlineLevel="0" collapsed="false">
      <c r="Z12345" s="2" t="n">
        <v>8120</v>
      </c>
      <c r="AA12345" s="2" t="n">
        <v>87.8648</v>
      </c>
    </row>
    <row r="12346" customFormat="false" ht="12.75" hidden="false" customHeight="false" outlineLevel="0" collapsed="false">
      <c r="Z12346" s="2" t="n">
        <v>8120.5</v>
      </c>
      <c r="AA12346" s="2" t="n">
        <v>95.5552</v>
      </c>
    </row>
    <row r="12347" customFormat="false" ht="12.75" hidden="false" customHeight="false" outlineLevel="0" collapsed="false">
      <c r="Z12347" s="2" t="n">
        <v>8121</v>
      </c>
      <c r="AA12347" s="2" t="n">
        <v>95.4904</v>
      </c>
    </row>
    <row r="12348" customFormat="false" ht="12.75" hidden="false" customHeight="false" outlineLevel="0" collapsed="false">
      <c r="Z12348" s="2" t="n">
        <v>8121.5</v>
      </c>
      <c r="AA12348" s="2" t="n">
        <v>109.5423</v>
      </c>
    </row>
    <row r="12349" customFormat="false" ht="12.75" hidden="false" customHeight="false" outlineLevel="0" collapsed="false">
      <c r="Z12349" s="2" t="n">
        <v>8122</v>
      </c>
      <c r="AA12349" s="2" t="n">
        <v>112.0471</v>
      </c>
    </row>
    <row r="12350" customFormat="false" ht="12.75" hidden="false" customHeight="false" outlineLevel="0" collapsed="false">
      <c r="Z12350" s="2" t="n">
        <v>8122.5</v>
      </c>
      <c r="AA12350" s="2" t="n">
        <v>111.2137</v>
      </c>
    </row>
    <row r="12351" customFormat="false" ht="12.75" hidden="false" customHeight="false" outlineLevel="0" collapsed="false">
      <c r="Z12351" s="2" t="n">
        <v>8123</v>
      </c>
      <c r="AA12351" s="2" t="n">
        <v>108.0604</v>
      </c>
    </row>
    <row r="12352" customFormat="false" ht="12.75" hidden="false" customHeight="false" outlineLevel="0" collapsed="false">
      <c r="Z12352" s="2" t="n">
        <v>8123.5</v>
      </c>
      <c r="AA12352" s="2" t="n">
        <v>105.9028</v>
      </c>
    </row>
    <row r="12353" customFormat="false" ht="12.75" hidden="false" customHeight="false" outlineLevel="0" collapsed="false">
      <c r="Z12353" s="2" t="n">
        <v>8124</v>
      </c>
      <c r="AA12353" s="2" t="n">
        <v>96.0562</v>
      </c>
    </row>
    <row r="12354" customFormat="false" ht="12.75" hidden="false" customHeight="false" outlineLevel="0" collapsed="false">
      <c r="Z12354" s="2" t="n">
        <v>8124.5</v>
      </c>
      <c r="AA12354" s="2" t="n">
        <v>94.3863</v>
      </c>
    </row>
    <row r="12355" customFormat="false" ht="12.75" hidden="false" customHeight="false" outlineLevel="0" collapsed="false">
      <c r="Z12355" s="2" t="n">
        <v>8125</v>
      </c>
      <c r="AA12355" s="2" t="n">
        <v>93.1363</v>
      </c>
    </row>
    <row r="12356" customFormat="false" ht="12.75" hidden="false" customHeight="false" outlineLevel="0" collapsed="false">
      <c r="Z12356" s="2" t="n">
        <v>8125.5</v>
      </c>
      <c r="AA12356" s="2" t="n">
        <v>99.7064</v>
      </c>
    </row>
    <row r="12357" customFormat="false" ht="12.75" hidden="false" customHeight="false" outlineLevel="0" collapsed="false">
      <c r="Z12357" s="2" t="n">
        <v>8126</v>
      </c>
      <c r="AA12357" s="2" t="n">
        <v>97.1446</v>
      </c>
    </row>
    <row r="12358" customFormat="false" ht="12.75" hidden="false" customHeight="false" outlineLevel="0" collapsed="false">
      <c r="Z12358" s="2" t="n">
        <v>8126.5</v>
      </c>
      <c r="AA12358" s="2" t="n">
        <v>95.5427</v>
      </c>
    </row>
    <row r="12359" customFormat="false" ht="12.75" hidden="false" customHeight="false" outlineLevel="0" collapsed="false">
      <c r="Z12359" s="2" t="n">
        <v>8127</v>
      </c>
      <c r="AA12359" s="2" t="n">
        <v>102.3147</v>
      </c>
    </row>
    <row r="12360" customFormat="false" ht="12.75" hidden="false" customHeight="false" outlineLevel="0" collapsed="false">
      <c r="Z12360" s="2" t="n">
        <v>8127.5</v>
      </c>
      <c r="AA12360" s="2" t="n">
        <v>101.9542</v>
      </c>
    </row>
    <row r="12361" customFormat="false" ht="12.75" hidden="false" customHeight="false" outlineLevel="0" collapsed="false">
      <c r="Z12361" s="2" t="n">
        <v>8128</v>
      </c>
      <c r="AA12361" s="2" t="n">
        <v>102.7228</v>
      </c>
    </row>
    <row r="12362" customFormat="false" ht="12.75" hidden="false" customHeight="false" outlineLevel="0" collapsed="false">
      <c r="Z12362" s="2" t="n">
        <v>8128.5</v>
      </c>
      <c r="AA12362" s="2" t="n">
        <v>98.873</v>
      </c>
    </row>
    <row r="12363" customFormat="false" ht="12.75" hidden="false" customHeight="false" outlineLevel="0" collapsed="false">
      <c r="Z12363" s="2" t="n">
        <v>8129</v>
      </c>
      <c r="AA12363" s="2" t="n">
        <v>97.1501</v>
      </c>
    </row>
    <row r="12364" customFormat="false" ht="12.75" hidden="false" customHeight="false" outlineLevel="0" collapsed="false">
      <c r="Z12364" s="2" t="n">
        <v>8129.5</v>
      </c>
      <c r="AA12364" s="2" t="n">
        <v>86.7486</v>
      </c>
    </row>
    <row r="12365" customFormat="false" ht="12.75" hidden="false" customHeight="false" outlineLevel="0" collapsed="false">
      <c r="Z12365" s="2" t="n">
        <v>8130</v>
      </c>
      <c r="AA12365" s="2" t="n">
        <v>85.9136</v>
      </c>
    </row>
    <row r="12366" customFormat="false" ht="12.75" hidden="false" customHeight="false" outlineLevel="0" collapsed="false">
      <c r="Z12366" s="2" t="n">
        <v>8130.5</v>
      </c>
      <c r="AA12366" s="2" t="n">
        <v>94.664</v>
      </c>
    </row>
    <row r="12367" customFormat="false" ht="12.75" hidden="false" customHeight="false" outlineLevel="0" collapsed="false">
      <c r="Z12367" s="2" t="n">
        <v>8131</v>
      </c>
      <c r="AA12367" s="2" t="n">
        <v>96.3651</v>
      </c>
    </row>
    <row r="12368" customFormat="false" ht="12.75" hidden="false" customHeight="false" outlineLevel="0" collapsed="false">
      <c r="Z12368" s="2" t="n">
        <v>8131.5</v>
      </c>
      <c r="AA12368" s="2" t="n">
        <v>99.221</v>
      </c>
    </row>
    <row r="12369" customFormat="false" ht="12.75" hidden="false" customHeight="false" outlineLevel="0" collapsed="false">
      <c r="Z12369" s="2" t="n">
        <v>8132</v>
      </c>
      <c r="AA12369" s="2" t="n">
        <v>86.7665</v>
      </c>
    </row>
    <row r="12370" customFormat="false" ht="12.75" hidden="false" customHeight="false" outlineLevel="0" collapsed="false">
      <c r="Z12370" s="2" t="n">
        <v>8132.5</v>
      </c>
      <c r="AA12370" s="2" t="n">
        <v>98.9636</v>
      </c>
    </row>
    <row r="12371" customFormat="false" ht="12.75" hidden="false" customHeight="false" outlineLevel="0" collapsed="false">
      <c r="Z12371" s="2" t="n">
        <v>8133</v>
      </c>
      <c r="AA12371" s="2" t="n">
        <v>89.7965</v>
      </c>
    </row>
    <row r="12372" customFormat="false" ht="12.75" hidden="false" customHeight="false" outlineLevel="0" collapsed="false">
      <c r="Z12372" s="2" t="n">
        <v>8133.5</v>
      </c>
      <c r="AA12372" s="2" t="n">
        <v>96.8934</v>
      </c>
    </row>
    <row r="12373" customFormat="false" ht="12.75" hidden="false" customHeight="false" outlineLevel="0" collapsed="false">
      <c r="Z12373" s="2" t="n">
        <v>8134</v>
      </c>
      <c r="AA12373" s="2" t="n">
        <v>92.446</v>
      </c>
    </row>
    <row r="12374" customFormat="false" ht="12.75" hidden="false" customHeight="false" outlineLevel="0" collapsed="false">
      <c r="Z12374" s="2" t="n">
        <v>8134.5</v>
      </c>
      <c r="AA12374" s="2" t="n">
        <v>96.8973</v>
      </c>
    </row>
    <row r="12375" customFormat="false" ht="12.75" hidden="false" customHeight="false" outlineLevel="0" collapsed="false">
      <c r="Z12375" s="2" t="n">
        <v>8135</v>
      </c>
      <c r="AA12375" s="2" t="n">
        <v>95.19</v>
      </c>
    </row>
    <row r="12376" customFormat="false" ht="12.75" hidden="false" customHeight="false" outlineLevel="0" collapsed="false">
      <c r="Z12376" s="2" t="n">
        <v>8135.5</v>
      </c>
      <c r="AA12376" s="2" t="n">
        <v>94.9547</v>
      </c>
    </row>
    <row r="12377" customFormat="false" ht="12.75" hidden="false" customHeight="false" outlineLevel="0" collapsed="false">
      <c r="Z12377" s="2" t="n">
        <v>8136</v>
      </c>
      <c r="AA12377" s="2" t="n">
        <v>93.8369</v>
      </c>
    </row>
    <row r="12378" customFormat="false" ht="12.75" hidden="false" customHeight="false" outlineLevel="0" collapsed="false">
      <c r="Z12378" s="2" t="n">
        <v>8136.5</v>
      </c>
      <c r="AA12378" s="2" t="n">
        <v>105.5634</v>
      </c>
    </row>
    <row r="12379" customFormat="false" ht="12.75" hidden="false" customHeight="false" outlineLevel="0" collapsed="false">
      <c r="Z12379" s="2" t="n">
        <v>8137</v>
      </c>
      <c r="AA12379" s="2" t="n">
        <v>106.3546</v>
      </c>
    </row>
    <row r="12380" customFormat="false" ht="12.75" hidden="false" customHeight="false" outlineLevel="0" collapsed="false">
      <c r="Z12380" s="2" t="n">
        <v>8137.5</v>
      </c>
      <c r="AA12380" s="2" t="n">
        <v>112.6048</v>
      </c>
    </row>
    <row r="12381" customFormat="false" ht="12.75" hidden="false" customHeight="false" outlineLevel="0" collapsed="false">
      <c r="Z12381" s="2" t="n">
        <v>8138</v>
      </c>
      <c r="AA12381" s="2" t="n">
        <v>101.7508</v>
      </c>
    </row>
    <row r="12382" customFormat="false" ht="12.75" hidden="false" customHeight="false" outlineLevel="0" collapsed="false">
      <c r="Z12382" s="2" t="n">
        <v>8138.5</v>
      </c>
      <c r="AA12382" s="2" t="n">
        <v>101.7289</v>
      </c>
    </row>
    <row r="12383" customFormat="false" ht="12.75" hidden="false" customHeight="false" outlineLevel="0" collapsed="false">
      <c r="Z12383" s="2" t="n">
        <v>8139</v>
      </c>
      <c r="AA12383" s="2" t="n">
        <v>105.9707</v>
      </c>
    </row>
    <row r="12384" customFormat="false" ht="12.75" hidden="false" customHeight="false" outlineLevel="0" collapsed="false">
      <c r="Z12384" s="2" t="n">
        <v>8139.5</v>
      </c>
      <c r="AA12384" s="2" t="n">
        <v>109.2464</v>
      </c>
    </row>
    <row r="12385" customFormat="false" ht="12.75" hidden="false" customHeight="false" outlineLevel="0" collapsed="false">
      <c r="Z12385" s="2" t="n">
        <v>8140</v>
      </c>
      <c r="AA12385" s="2" t="n">
        <v>103.709</v>
      </c>
    </row>
    <row r="12386" customFormat="false" ht="12.75" hidden="false" customHeight="false" outlineLevel="0" collapsed="false">
      <c r="Z12386" s="2" t="n">
        <v>8140.5</v>
      </c>
      <c r="AA12386" s="2" t="n">
        <v>97.0295</v>
      </c>
    </row>
    <row r="12387" customFormat="false" ht="12.75" hidden="false" customHeight="false" outlineLevel="0" collapsed="false">
      <c r="Z12387" s="2" t="n">
        <v>8141</v>
      </c>
      <c r="AA12387" s="2" t="n">
        <v>93.6961</v>
      </c>
    </row>
    <row r="12388" customFormat="false" ht="12.75" hidden="false" customHeight="false" outlineLevel="0" collapsed="false">
      <c r="Z12388" s="2" t="n">
        <v>8141.5</v>
      </c>
      <c r="AA12388" s="2" t="n">
        <v>96.3768</v>
      </c>
    </row>
    <row r="12389" customFormat="false" ht="12.75" hidden="false" customHeight="false" outlineLevel="0" collapsed="false">
      <c r="Z12389" s="2" t="n">
        <v>8142</v>
      </c>
      <c r="AA12389" s="2" t="n">
        <v>97.9811</v>
      </c>
    </row>
    <row r="12390" customFormat="false" ht="12.75" hidden="false" customHeight="false" outlineLevel="0" collapsed="false">
      <c r="Z12390" s="2" t="n">
        <v>8142.5</v>
      </c>
      <c r="AA12390" s="2" t="n">
        <v>103.9293</v>
      </c>
    </row>
    <row r="12391" customFormat="false" ht="12.75" hidden="false" customHeight="false" outlineLevel="0" collapsed="false">
      <c r="Z12391" s="2" t="n">
        <v>8143</v>
      </c>
      <c r="AA12391" s="2" t="n">
        <v>108.036</v>
      </c>
    </row>
    <row r="12392" customFormat="false" ht="12.75" hidden="false" customHeight="false" outlineLevel="0" collapsed="false">
      <c r="Z12392" s="2" t="n">
        <v>8143.5</v>
      </c>
      <c r="AA12392" s="2" t="n">
        <v>105.1793</v>
      </c>
    </row>
    <row r="12393" customFormat="false" ht="12.75" hidden="false" customHeight="false" outlineLevel="0" collapsed="false">
      <c r="Z12393" s="2" t="n">
        <v>8144</v>
      </c>
      <c r="AA12393" s="2" t="n">
        <v>103.8147</v>
      </c>
    </row>
    <row r="12394" customFormat="false" ht="12.75" hidden="false" customHeight="false" outlineLevel="0" collapsed="false">
      <c r="Z12394" s="2" t="n">
        <v>8144.5</v>
      </c>
      <c r="AA12394" s="2" t="n">
        <v>94.6984</v>
      </c>
    </row>
    <row r="12395" customFormat="false" ht="12.75" hidden="false" customHeight="false" outlineLevel="0" collapsed="false">
      <c r="Z12395" s="2" t="n">
        <v>8145</v>
      </c>
      <c r="AA12395" s="2" t="n">
        <v>100.4719</v>
      </c>
    </row>
    <row r="12396" customFormat="false" ht="12.75" hidden="false" customHeight="false" outlineLevel="0" collapsed="false">
      <c r="Z12396" s="2" t="n">
        <v>8145.5</v>
      </c>
      <c r="AA12396" s="2" t="n">
        <v>93.9618</v>
      </c>
    </row>
    <row r="12397" customFormat="false" ht="12.75" hidden="false" customHeight="false" outlineLevel="0" collapsed="false">
      <c r="Z12397" s="2" t="n">
        <v>8146</v>
      </c>
      <c r="AA12397" s="2" t="n">
        <v>96.8841</v>
      </c>
    </row>
    <row r="12398" customFormat="false" ht="12.75" hidden="false" customHeight="false" outlineLevel="0" collapsed="false">
      <c r="Z12398" s="2" t="n">
        <v>8146.5</v>
      </c>
      <c r="AA12398" s="2" t="n">
        <v>88.1337</v>
      </c>
    </row>
    <row r="12399" customFormat="false" ht="12.75" hidden="false" customHeight="false" outlineLevel="0" collapsed="false">
      <c r="Z12399" s="2" t="n">
        <v>8147</v>
      </c>
      <c r="AA12399" s="2" t="n">
        <v>88.4481</v>
      </c>
    </row>
    <row r="12400" customFormat="false" ht="12.75" hidden="false" customHeight="false" outlineLevel="0" collapsed="false">
      <c r="Z12400" s="2" t="n">
        <v>8147.5</v>
      </c>
      <c r="AA12400" s="2" t="n">
        <v>99.6424</v>
      </c>
    </row>
    <row r="12401" customFormat="false" ht="12.75" hidden="false" customHeight="false" outlineLevel="0" collapsed="false">
      <c r="Z12401" s="2" t="n">
        <v>8148</v>
      </c>
      <c r="AA12401" s="2" t="n">
        <v>109.3893</v>
      </c>
    </row>
    <row r="12402" customFormat="false" ht="12.75" hidden="false" customHeight="false" outlineLevel="0" collapsed="false">
      <c r="Z12402" s="2" t="n">
        <v>8148.5</v>
      </c>
      <c r="AA12402" s="2" t="n">
        <v>112.3115</v>
      </c>
    </row>
    <row r="12403" customFormat="false" ht="12.75" hidden="false" customHeight="false" outlineLevel="0" collapsed="false">
      <c r="Z12403" s="2" t="n">
        <v>8149</v>
      </c>
      <c r="AA12403" s="2" t="n">
        <v>102.7278</v>
      </c>
    </row>
    <row r="12404" customFormat="false" ht="12.75" hidden="false" customHeight="false" outlineLevel="0" collapsed="false">
      <c r="Z12404" s="2" t="n">
        <v>8149.5</v>
      </c>
      <c r="AA12404" s="2" t="n">
        <v>89.2784</v>
      </c>
    </row>
    <row r="12405" customFormat="false" ht="12.75" hidden="false" customHeight="false" outlineLevel="0" collapsed="false">
      <c r="Z12405" s="2" t="n">
        <v>8150</v>
      </c>
      <c r="AA12405" s="2" t="n">
        <v>91.045</v>
      </c>
    </row>
    <row r="12406" customFormat="false" ht="12.75" hidden="false" customHeight="false" outlineLevel="0" collapsed="false">
      <c r="Z12406" s="2" t="n">
        <v>8150.5</v>
      </c>
      <c r="AA12406" s="2" t="n">
        <v>89.8519</v>
      </c>
    </row>
    <row r="12407" customFormat="false" ht="12.75" hidden="false" customHeight="false" outlineLevel="0" collapsed="false">
      <c r="Z12407" s="2" t="n">
        <v>8151</v>
      </c>
      <c r="AA12407" s="2" t="n">
        <v>97.3046</v>
      </c>
    </row>
    <row r="12408" customFormat="false" ht="12.75" hidden="false" customHeight="false" outlineLevel="0" collapsed="false">
      <c r="Z12408" s="2" t="n">
        <v>8151.5</v>
      </c>
      <c r="AA12408" s="2" t="n">
        <v>99.2951</v>
      </c>
    </row>
    <row r="12409" customFormat="false" ht="12.75" hidden="false" customHeight="false" outlineLevel="0" collapsed="false">
      <c r="Z12409" s="2" t="n">
        <v>8152</v>
      </c>
      <c r="AA12409" s="2" t="n">
        <v>100.0716</v>
      </c>
    </row>
    <row r="12410" customFormat="false" ht="12.75" hidden="false" customHeight="false" outlineLevel="0" collapsed="false">
      <c r="Z12410" s="2" t="n">
        <v>8152.5</v>
      </c>
      <c r="AA12410" s="2" t="n">
        <v>104.4005</v>
      </c>
    </row>
    <row r="12411" customFormat="false" ht="12.75" hidden="false" customHeight="false" outlineLevel="0" collapsed="false">
      <c r="Z12411" s="2" t="n">
        <v>8153</v>
      </c>
      <c r="AA12411" s="2" t="n">
        <v>101.4782</v>
      </c>
    </row>
    <row r="12412" customFormat="false" ht="12.75" hidden="false" customHeight="false" outlineLevel="0" collapsed="false">
      <c r="Z12412" s="2" t="n">
        <v>8153.5</v>
      </c>
      <c r="AA12412" s="2" t="n">
        <v>105.2284</v>
      </c>
    </row>
    <row r="12413" customFormat="false" ht="12.75" hidden="false" customHeight="false" outlineLevel="0" collapsed="false">
      <c r="Z12413" s="2" t="n">
        <v>8154</v>
      </c>
      <c r="AA12413" s="2" t="n">
        <v>95.1166</v>
      </c>
    </row>
    <row r="12414" customFormat="false" ht="12.75" hidden="false" customHeight="false" outlineLevel="0" collapsed="false">
      <c r="Z12414" s="2" t="n">
        <v>8154.5</v>
      </c>
      <c r="AA12414" s="2" t="n">
        <v>90.4714</v>
      </c>
    </row>
    <row r="12415" customFormat="false" ht="12.75" hidden="false" customHeight="false" outlineLevel="0" collapsed="false">
      <c r="Z12415" s="2" t="n">
        <v>8155</v>
      </c>
      <c r="AA12415" s="2" t="n">
        <v>89.2846</v>
      </c>
    </row>
    <row r="12416" customFormat="false" ht="12.75" hidden="false" customHeight="false" outlineLevel="0" collapsed="false">
      <c r="Z12416" s="2" t="n">
        <v>8155.5</v>
      </c>
      <c r="AA12416" s="2" t="n">
        <v>95.4841</v>
      </c>
    </row>
    <row r="12417" customFormat="false" ht="12.75" hidden="false" customHeight="false" outlineLevel="0" collapsed="false">
      <c r="Z12417" s="2" t="n">
        <v>8156</v>
      </c>
      <c r="AA12417" s="2" t="n">
        <v>99.7118</v>
      </c>
    </row>
    <row r="12418" customFormat="false" ht="12.75" hidden="false" customHeight="false" outlineLevel="0" collapsed="false">
      <c r="Z12418" s="2" t="n">
        <v>8156.5</v>
      </c>
      <c r="AA12418" s="2" t="n">
        <v>90.3579</v>
      </c>
    </row>
    <row r="12419" customFormat="false" ht="12.75" hidden="false" customHeight="false" outlineLevel="0" collapsed="false">
      <c r="Z12419" s="2" t="n">
        <v>8157</v>
      </c>
      <c r="AA12419" s="2" t="n">
        <v>82.8576</v>
      </c>
    </row>
    <row r="12420" customFormat="false" ht="12.75" hidden="false" customHeight="false" outlineLevel="0" collapsed="false">
      <c r="Z12420" s="2" t="n">
        <v>8157.5</v>
      </c>
      <c r="AA12420" s="2" t="n">
        <v>81.6052</v>
      </c>
    </row>
    <row r="12421" customFormat="false" ht="12.75" hidden="false" customHeight="false" outlineLevel="0" collapsed="false">
      <c r="Z12421" s="2" t="n">
        <v>8158</v>
      </c>
      <c r="AA12421" s="2" t="n">
        <v>91.6119</v>
      </c>
    </row>
    <row r="12422" customFormat="false" ht="12.75" hidden="false" customHeight="false" outlineLevel="0" collapsed="false">
      <c r="Z12422" s="2" t="n">
        <v>8158.5</v>
      </c>
      <c r="AA12422" s="2" t="n">
        <v>103.3493</v>
      </c>
    </row>
    <row r="12423" customFormat="false" ht="12.75" hidden="false" customHeight="false" outlineLevel="0" collapsed="false">
      <c r="Z12423" s="2" t="n">
        <v>8159</v>
      </c>
      <c r="AA12423" s="2" t="n">
        <v>102.4574</v>
      </c>
    </row>
    <row r="12424" customFormat="false" ht="12.75" hidden="false" customHeight="false" outlineLevel="0" collapsed="false">
      <c r="Z12424" s="2" t="n">
        <v>8159.5</v>
      </c>
      <c r="AA12424" s="2" t="n">
        <v>100.1348</v>
      </c>
    </row>
    <row r="12425" customFormat="false" ht="12.75" hidden="false" customHeight="false" outlineLevel="0" collapsed="false">
      <c r="Z12425" s="2" t="n">
        <v>8160</v>
      </c>
      <c r="AA12425" s="2" t="n">
        <v>96.4744</v>
      </c>
    </row>
    <row r="12426" customFormat="false" ht="12.75" hidden="false" customHeight="false" outlineLevel="0" collapsed="false">
      <c r="Z12426" s="2" t="n">
        <v>8160.5</v>
      </c>
      <c r="AA12426" s="2" t="n">
        <v>98.9745</v>
      </c>
    </row>
    <row r="12427" customFormat="false" ht="12.75" hidden="false" customHeight="false" outlineLevel="0" collapsed="false">
      <c r="Z12427" s="2" t="n">
        <v>8161</v>
      </c>
      <c r="AA12427" s="2" t="n">
        <v>100.2269</v>
      </c>
    </row>
    <row r="12428" customFormat="false" ht="12.75" hidden="false" customHeight="false" outlineLevel="0" collapsed="false">
      <c r="Z12428" s="2" t="n">
        <v>8161.5</v>
      </c>
      <c r="AA12428" s="2" t="n">
        <v>100.9002</v>
      </c>
    </row>
    <row r="12429" customFormat="false" ht="12.75" hidden="false" customHeight="false" outlineLevel="0" collapsed="false">
      <c r="Z12429" s="2" t="n">
        <v>8162</v>
      </c>
      <c r="AA12429" s="2" t="n">
        <v>98.5581</v>
      </c>
    </row>
    <row r="12430" customFormat="false" ht="12.75" hidden="false" customHeight="false" outlineLevel="0" collapsed="false">
      <c r="Z12430" s="2" t="n">
        <v>8162.5</v>
      </c>
      <c r="AA12430" s="2" t="n">
        <v>101.8978</v>
      </c>
    </row>
    <row r="12431" customFormat="false" ht="12.75" hidden="false" customHeight="false" outlineLevel="0" collapsed="false">
      <c r="Z12431" s="2" t="n">
        <v>8163</v>
      </c>
      <c r="AA12431" s="2" t="n">
        <v>105.2313</v>
      </c>
    </row>
    <row r="12432" customFormat="false" ht="12.75" hidden="false" customHeight="false" outlineLevel="0" collapsed="false">
      <c r="Z12432" s="2" t="n">
        <v>8163.5</v>
      </c>
      <c r="AA12432" s="2" t="n">
        <v>107.6351</v>
      </c>
    </row>
    <row r="12433" customFormat="false" ht="12.75" hidden="false" customHeight="false" outlineLevel="0" collapsed="false">
      <c r="Z12433" s="2" t="n">
        <v>8164</v>
      </c>
      <c r="AA12433" s="2" t="n">
        <v>105.483</v>
      </c>
    </row>
    <row r="12434" customFormat="false" ht="12.75" hidden="false" customHeight="false" outlineLevel="0" collapsed="false">
      <c r="Z12434" s="2" t="n">
        <v>8164.5</v>
      </c>
      <c r="AA12434" s="2" t="n">
        <v>104.9048</v>
      </c>
    </row>
    <row r="12435" customFormat="false" ht="12.75" hidden="false" customHeight="false" outlineLevel="0" collapsed="false">
      <c r="Z12435" s="2" t="n">
        <v>8165</v>
      </c>
      <c r="AA12435" s="2" t="n">
        <v>99.4263</v>
      </c>
    </row>
    <row r="12436" customFormat="false" ht="12.75" hidden="false" customHeight="false" outlineLevel="0" collapsed="false">
      <c r="Z12436" s="2" t="n">
        <v>8165.5</v>
      </c>
      <c r="AA12436" s="2" t="n">
        <v>97.4038</v>
      </c>
    </row>
    <row r="12437" customFormat="false" ht="12.75" hidden="false" customHeight="false" outlineLevel="0" collapsed="false">
      <c r="Z12437" s="2" t="n">
        <v>8166</v>
      </c>
      <c r="AA12437" s="2" t="n">
        <v>89.2315</v>
      </c>
    </row>
    <row r="12438" customFormat="false" ht="12.75" hidden="false" customHeight="false" outlineLevel="0" collapsed="false">
      <c r="Z12438" s="2" t="n">
        <v>8166.5</v>
      </c>
      <c r="AA12438" s="2" t="n">
        <v>98.0498</v>
      </c>
    </row>
    <row r="12439" customFormat="false" ht="12.75" hidden="false" customHeight="false" outlineLevel="0" collapsed="false">
      <c r="Z12439" s="2" t="n">
        <v>8167</v>
      </c>
      <c r="AA12439" s="2" t="n">
        <v>95.9055</v>
      </c>
    </row>
    <row r="12440" customFormat="false" ht="12.75" hidden="false" customHeight="false" outlineLevel="0" collapsed="false">
      <c r="Z12440" s="2" t="n">
        <v>8167.5</v>
      </c>
      <c r="AA12440" s="2" t="n">
        <v>98.9813</v>
      </c>
    </row>
    <row r="12441" customFormat="false" ht="12.75" hidden="false" customHeight="false" outlineLevel="0" collapsed="false">
      <c r="Z12441" s="2" t="n">
        <v>8168</v>
      </c>
      <c r="AA12441" s="2" t="n">
        <v>91.8844</v>
      </c>
    </row>
    <row r="12442" customFormat="false" ht="12.75" hidden="false" customHeight="false" outlineLevel="0" collapsed="false">
      <c r="Z12442" s="2" t="n">
        <v>8168.5</v>
      </c>
      <c r="AA12442" s="2" t="n">
        <v>98.1347</v>
      </c>
    </row>
    <row r="12443" customFormat="false" ht="12.75" hidden="false" customHeight="false" outlineLevel="0" collapsed="false">
      <c r="Z12443" s="2" t="n">
        <v>8169</v>
      </c>
      <c r="AA12443" s="2" t="n">
        <v>102.6279</v>
      </c>
    </row>
    <row r="12444" customFormat="false" ht="12.75" hidden="false" customHeight="false" outlineLevel="0" collapsed="false">
      <c r="Z12444" s="2" t="n">
        <v>8169.5</v>
      </c>
      <c r="AA12444" s="2" t="n">
        <v>107.8727</v>
      </c>
    </row>
    <row r="12445" customFormat="false" ht="12.75" hidden="false" customHeight="false" outlineLevel="0" collapsed="false">
      <c r="Z12445" s="2" t="n">
        <v>8170</v>
      </c>
      <c r="AA12445" s="2" t="n">
        <v>100.2383</v>
      </c>
    </row>
    <row r="12446" customFormat="false" ht="12.75" hidden="false" customHeight="false" outlineLevel="0" collapsed="false">
      <c r="Z12446" s="2" t="n">
        <v>8170.5</v>
      </c>
      <c r="AA12446" s="2" t="n">
        <v>96.4195</v>
      </c>
    </row>
    <row r="12447" customFormat="false" ht="12.75" hidden="false" customHeight="false" outlineLevel="0" collapsed="false">
      <c r="Z12447" s="2" t="n">
        <v>8171</v>
      </c>
      <c r="AA12447" s="2" t="n">
        <v>91.9721</v>
      </c>
    </row>
    <row r="12448" customFormat="false" ht="12.75" hidden="false" customHeight="false" outlineLevel="0" collapsed="false">
      <c r="Z12448" s="2" t="n">
        <v>8171.5</v>
      </c>
      <c r="AA12448" s="2" t="n">
        <v>97.1704</v>
      </c>
    </row>
    <row r="12449" customFormat="false" ht="12.75" hidden="false" customHeight="false" outlineLevel="0" collapsed="false">
      <c r="Z12449" s="2" t="n">
        <v>8172</v>
      </c>
      <c r="AA12449" s="2" t="n">
        <v>96.337</v>
      </c>
    </row>
    <row r="12450" customFormat="false" ht="12.75" hidden="false" customHeight="false" outlineLevel="0" collapsed="false">
      <c r="Z12450" s="2" t="n">
        <v>8172.5</v>
      </c>
      <c r="AA12450" s="2" t="n">
        <v>104.3063</v>
      </c>
    </row>
    <row r="12451" customFormat="false" ht="12.75" hidden="false" customHeight="false" outlineLevel="0" collapsed="false">
      <c r="Z12451" s="2" t="n">
        <v>8173</v>
      </c>
      <c r="AA12451" s="2" t="n">
        <v>102.1589</v>
      </c>
    </row>
    <row r="12452" customFormat="false" ht="12.75" hidden="false" customHeight="false" outlineLevel="0" collapsed="false">
      <c r="Z12452" s="2" t="n">
        <v>8173.5</v>
      </c>
      <c r="AA12452" s="2" t="n">
        <v>95.957</v>
      </c>
    </row>
    <row r="12453" customFormat="false" ht="12.75" hidden="false" customHeight="false" outlineLevel="0" collapsed="false">
      <c r="Z12453" s="2" t="n">
        <v>8174</v>
      </c>
      <c r="AA12453" s="2" t="n">
        <v>92.1358</v>
      </c>
    </row>
    <row r="12454" customFormat="false" ht="12.75" hidden="false" customHeight="false" outlineLevel="0" collapsed="false">
      <c r="Z12454" s="2" t="n">
        <v>8174.5</v>
      </c>
      <c r="AA12454" s="2" t="n">
        <v>97.623</v>
      </c>
    </row>
    <row r="12455" customFormat="false" ht="12.75" hidden="false" customHeight="false" outlineLevel="0" collapsed="false">
      <c r="Z12455" s="2" t="n">
        <v>8175</v>
      </c>
      <c r="AA12455" s="2" t="n">
        <v>111.3252</v>
      </c>
    </row>
    <row r="12456" customFormat="false" ht="12.75" hidden="false" customHeight="false" outlineLevel="0" collapsed="false">
      <c r="Z12456" s="2" t="n">
        <v>8175.5</v>
      </c>
      <c r="AA12456" s="2" t="n">
        <v>108.8844</v>
      </c>
    </row>
    <row r="12457" customFormat="false" ht="12.75" hidden="false" customHeight="false" outlineLevel="0" collapsed="false">
      <c r="Z12457" s="2" t="n">
        <v>8176</v>
      </c>
      <c r="AA12457" s="2" t="n">
        <v>109.6475</v>
      </c>
    </row>
    <row r="12458" customFormat="false" ht="12.75" hidden="false" customHeight="false" outlineLevel="0" collapsed="false">
      <c r="Z12458" s="2" t="n">
        <v>8176.5</v>
      </c>
      <c r="AA12458" s="2" t="n">
        <v>112.9758</v>
      </c>
    </row>
    <row r="12459" customFormat="false" ht="12.75" hidden="false" customHeight="false" outlineLevel="0" collapsed="false">
      <c r="Z12459" s="2" t="n">
        <v>8177</v>
      </c>
      <c r="AA12459" s="2" t="n">
        <v>118.3334</v>
      </c>
    </row>
    <row r="12460" customFormat="false" ht="12.75" hidden="false" customHeight="false" outlineLevel="0" collapsed="false">
      <c r="Z12460" s="2" t="n">
        <v>8177.5</v>
      </c>
      <c r="AA12460" s="2" t="n">
        <v>110.4734</v>
      </c>
    </row>
    <row r="12461" customFormat="false" ht="12.75" hidden="false" customHeight="false" outlineLevel="0" collapsed="false">
      <c r="Z12461" s="2" t="n">
        <v>8178</v>
      </c>
      <c r="AA12461" s="2" t="n">
        <v>100.8948</v>
      </c>
    </row>
    <row r="12462" customFormat="false" ht="12.75" hidden="false" customHeight="false" outlineLevel="0" collapsed="false">
      <c r="Z12462" s="2" t="n">
        <v>8178.5</v>
      </c>
      <c r="AA12462" s="2" t="n">
        <v>93.8674</v>
      </c>
    </row>
    <row r="12463" customFormat="false" ht="12.75" hidden="false" customHeight="false" outlineLevel="0" collapsed="false">
      <c r="Z12463" s="2" t="n">
        <v>8179</v>
      </c>
      <c r="AA12463" s="2" t="n">
        <v>101.7274</v>
      </c>
    </row>
    <row r="12464" customFormat="false" ht="12.75" hidden="false" customHeight="false" outlineLevel="0" collapsed="false">
      <c r="Z12464" s="2" t="n">
        <v>8179.5</v>
      </c>
      <c r="AA12464" s="2" t="n">
        <v>101.3724</v>
      </c>
    </row>
    <row r="12465" customFormat="false" ht="12.75" hidden="false" customHeight="false" outlineLevel="0" collapsed="false">
      <c r="Z12465" s="2" t="n">
        <v>8180</v>
      </c>
      <c r="AA12465" s="2" t="n">
        <v>100.8995</v>
      </c>
    </row>
    <row r="12466" customFormat="false" ht="12.75" hidden="false" customHeight="false" outlineLevel="0" collapsed="false">
      <c r="Z12466" s="2" t="n">
        <v>8180.5</v>
      </c>
      <c r="AA12466" s="2" t="n">
        <v>95.9617</v>
      </c>
    </row>
    <row r="12467" customFormat="false" ht="12.75" hidden="false" customHeight="false" outlineLevel="0" collapsed="false">
      <c r="Z12467" s="2" t="n">
        <v>8181</v>
      </c>
      <c r="AA12467" s="2" t="n">
        <v>102.567</v>
      </c>
    </row>
    <row r="12468" customFormat="false" ht="12.75" hidden="false" customHeight="false" outlineLevel="0" collapsed="false">
      <c r="Z12468" s="2" t="n">
        <v>8181.5</v>
      </c>
      <c r="AA12468" s="2" t="n">
        <v>112.2241</v>
      </c>
    </row>
    <row r="12469" customFormat="false" ht="12.75" hidden="false" customHeight="false" outlineLevel="0" collapsed="false">
      <c r="Z12469" s="2" t="n">
        <v>8182</v>
      </c>
      <c r="AA12469" s="2" t="n">
        <v>119.9654</v>
      </c>
    </row>
    <row r="12470" customFormat="false" ht="12.75" hidden="false" customHeight="false" outlineLevel="0" collapsed="false">
      <c r="Z12470" s="2" t="n">
        <v>8182.5</v>
      </c>
      <c r="AA12470" s="2" t="n">
        <v>111.215</v>
      </c>
    </row>
    <row r="12471" customFormat="false" ht="12.75" hidden="false" customHeight="false" outlineLevel="0" collapsed="false">
      <c r="Z12471" s="2" t="n">
        <v>8183</v>
      </c>
      <c r="AA12471" s="2" t="n">
        <v>101.6133</v>
      </c>
    </row>
    <row r="12472" customFormat="false" ht="12.75" hidden="false" customHeight="false" outlineLevel="0" collapsed="false">
      <c r="Z12472" s="2" t="n">
        <v>8183.5</v>
      </c>
      <c r="AA12472" s="2" t="n">
        <v>97.1431</v>
      </c>
    </row>
    <row r="12473" customFormat="false" ht="12.75" hidden="false" customHeight="false" outlineLevel="0" collapsed="false">
      <c r="Z12473" s="2" t="n">
        <v>8184</v>
      </c>
      <c r="AA12473" s="2" t="n">
        <v>100.5406</v>
      </c>
    </row>
    <row r="12474" customFormat="false" ht="12.75" hidden="false" customHeight="false" outlineLevel="0" collapsed="false">
      <c r="Z12474" s="2" t="n">
        <v>8184.5</v>
      </c>
      <c r="AA12474" s="2" t="n">
        <v>105.4854</v>
      </c>
    </row>
    <row r="12475" customFormat="false" ht="12.75" hidden="false" customHeight="false" outlineLevel="0" collapsed="false">
      <c r="Z12475" s="2" t="n">
        <v>8185</v>
      </c>
      <c r="AA12475" s="2" t="n">
        <v>104.7191</v>
      </c>
    </row>
    <row r="12476" customFormat="false" ht="12.75" hidden="false" customHeight="false" outlineLevel="0" collapsed="false">
      <c r="Z12476" s="2" t="n">
        <v>8185.5</v>
      </c>
      <c r="AA12476" s="2" t="n">
        <v>100.4883</v>
      </c>
    </row>
    <row r="12477" customFormat="false" ht="12.75" hidden="false" customHeight="false" outlineLevel="0" collapsed="false">
      <c r="Z12477" s="2" t="n">
        <v>8186</v>
      </c>
      <c r="AA12477" s="2" t="n">
        <v>101.8054</v>
      </c>
    </row>
    <row r="12478" customFormat="false" ht="12.75" hidden="false" customHeight="false" outlineLevel="0" collapsed="false">
      <c r="Z12478" s="2" t="n">
        <v>8186.5</v>
      </c>
      <c r="AA12478" s="2" t="n">
        <v>96.7381</v>
      </c>
    </row>
    <row r="12479" customFormat="false" ht="12.75" hidden="false" customHeight="false" outlineLevel="0" collapsed="false">
      <c r="Z12479" s="2" t="n">
        <v>8187</v>
      </c>
      <c r="AA12479" s="2" t="n">
        <v>103.5196</v>
      </c>
    </row>
    <row r="12480" customFormat="false" ht="12.75" hidden="false" customHeight="false" outlineLevel="0" collapsed="false">
      <c r="Z12480" s="2" t="n">
        <v>8187.5</v>
      </c>
      <c r="AA12480" s="2" t="n">
        <v>105.1193</v>
      </c>
    </row>
    <row r="12481" customFormat="false" ht="12.75" hidden="false" customHeight="false" outlineLevel="0" collapsed="false">
      <c r="Z12481" s="2" t="n">
        <v>8188</v>
      </c>
      <c r="AA12481" s="2" t="n">
        <v>102.2548</v>
      </c>
    </row>
    <row r="12482" customFormat="false" ht="12.75" hidden="false" customHeight="false" outlineLevel="0" collapsed="false">
      <c r="Z12482" s="2" t="n">
        <v>8188.5</v>
      </c>
      <c r="AA12482" s="2" t="n">
        <v>99.2234</v>
      </c>
    </row>
    <row r="12483" customFormat="false" ht="12.75" hidden="false" customHeight="false" outlineLevel="0" collapsed="false">
      <c r="Z12483" s="2" t="n">
        <v>8189</v>
      </c>
      <c r="AA12483" s="2" t="n">
        <v>91.3618</v>
      </c>
    </row>
    <row r="12484" customFormat="false" ht="12.75" hidden="false" customHeight="false" outlineLevel="0" collapsed="false">
      <c r="Z12484" s="2" t="n">
        <v>8189.5</v>
      </c>
      <c r="AA12484" s="2" t="n">
        <v>102.56</v>
      </c>
    </row>
    <row r="12485" customFormat="false" ht="12.75" hidden="false" customHeight="false" outlineLevel="0" collapsed="false">
      <c r="Z12485" s="2" t="n">
        <v>8190</v>
      </c>
      <c r="AA12485" s="2" t="n">
        <v>100.9533</v>
      </c>
    </row>
    <row r="12486" customFormat="false" ht="12.75" hidden="false" customHeight="false" outlineLevel="0" collapsed="false">
      <c r="Z12486" s="2" t="n">
        <v>8190.5</v>
      </c>
      <c r="AA12486" s="2" t="n">
        <v>103.8147</v>
      </c>
    </row>
    <row r="12487" customFormat="false" ht="12.75" hidden="false" customHeight="false" outlineLevel="0" collapsed="false">
      <c r="Z12487" s="2" t="n">
        <v>8191</v>
      </c>
      <c r="AA12487" s="2" t="n">
        <v>96.8901</v>
      </c>
    </row>
    <row r="12488" customFormat="false" ht="12.75" hidden="false" customHeight="false" outlineLevel="0" collapsed="false">
      <c r="Z12488" s="2" t="n">
        <v>8191.5</v>
      </c>
      <c r="AA12488" s="2" t="n">
        <v>98.9774</v>
      </c>
    </row>
    <row r="12489" customFormat="false" ht="12.75" hidden="false" customHeight="false" outlineLevel="0" collapsed="false">
      <c r="Z12489" s="2" t="n">
        <v>8192</v>
      </c>
      <c r="AA12489" s="2" t="n">
        <v>93.9772</v>
      </c>
    </row>
    <row r="12490" customFormat="false" ht="12.75" hidden="false" customHeight="false" outlineLevel="0" collapsed="false">
      <c r="Z12490" s="2" t="n">
        <v>8192.5</v>
      </c>
      <c r="AA12490" s="2" t="n">
        <v>97.218</v>
      </c>
    </row>
    <row r="12491" customFormat="false" ht="12.75" hidden="false" customHeight="false" outlineLevel="0" collapsed="false">
      <c r="Z12491" s="2" t="n">
        <v>8193</v>
      </c>
      <c r="AA12491" s="2" t="n">
        <v>99.6541</v>
      </c>
    </row>
    <row r="12492" customFormat="false" ht="12.75" hidden="false" customHeight="false" outlineLevel="0" collapsed="false">
      <c r="Z12492" s="2" t="n">
        <v>8193.5</v>
      </c>
      <c r="AA12492" s="2" t="n">
        <v>105.9676</v>
      </c>
    </row>
    <row r="12493" customFormat="false" ht="12.75" hidden="false" customHeight="false" outlineLevel="0" collapsed="false">
      <c r="Z12493" s="2" t="n">
        <v>8194</v>
      </c>
      <c r="AA12493" s="2" t="n">
        <v>104.6512</v>
      </c>
    </row>
    <row r="12494" customFormat="false" ht="12.75" hidden="false" customHeight="false" outlineLevel="0" collapsed="false">
      <c r="Z12494" s="2" t="n">
        <v>8194.5</v>
      </c>
      <c r="AA12494" s="2" t="n">
        <v>100.5452</v>
      </c>
    </row>
    <row r="12495" customFormat="false" ht="12.75" hidden="false" customHeight="false" outlineLevel="0" collapsed="false">
      <c r="Z12495" s="2" t="n">
        <v>8195</v>
      </c>
      <c r="AA12495" s="2" t="n">
        <v>104.6488</v>
      </c>
    </row>
    <row r="12496" customFormat="false" ht="12.75" hidden="false" customHeight="false" outlineLevel="0" collapsed="false">
      <c r="Z12496" s="2" t="n">
        <v>8195.5</v>
      </c>
      <c r="AA12496" s="2" t="n">
        <v>105.1303</v>
      </c>
    </row>
    <row r="12497" customFormat="false" ht="12.75" hidden="false" customHeight="false" outlineLevel="0" collapsed="false">
      <c r="Z12497" s="2" t="n">
        <v>8196</v>
      </c>
      <c r="AA12497" s="2" t="n">
        <v>97.1524</v>
      </c>
    </row>
    <row r="12498" customFormat="false" ht="12.75" hidden="false" customHeight="false" outlineLevel="0" collapsed="false">
      <c r="Z12498" s="2" t="n">
        <v>8196.5</v>
      </c>
      <c r="AA12498" s="2" t="n">
        <v>90.366</v>
      </c>
    </row>
    <row r="12499" customFormat="false" ht="12.75" hidden="false" customHeight="false" outlineLevel="0" collapsed="false">
      <c r="Z12499" s="2" t="n">
        <v>8197</v>
      </c>
      <c r="AA12499" s="2" t="n">
        <v>90.7834</v>
      </c>
    </row>
    <row r="12500" customFormat="false" ht="12.75" hidden="false" customHeight="false" outlineLevel="0" collapsed="false">
      <c r="Z12500" s="2" t="n">
        <v>8197.5</v>
      </c>
      <c r="AA12500" s="2" t="n">
        <v>100.3672</v>
      </c>
    </row>
    <row r="12501" customFormat="false" ht="12.75" hidden="false" customHeight="false" outlineLevel="0" collapsed="false">
      <c r="Z12501" s="2" t="n">
        <v>8198</v>
      </c>
      <c r="AA12501" s="2" t="n">
        <v>100.5452</v>
      </c>
    </row>
    <row r="12502" customFormat="false" ht="12.75" hidden="false" customHeight="false" outlineLevel="0" collapsed="false">
      <c r="Z12502" s="2" t="n">
        <v>8198.5</v>
      </c>
      <c r="AA12502" s="2" t="n">
        <v>101.7297</v>
      </c>
    </row>
    <row r="12503" customFormat="false" ht="12.75" hidden="false" customHeight="false" outlineLevel="0" collapsed="false">
      <c r="Z12503" s="2" t="n">
        <v>8199</v>
      </c>
      <c r="AA12503" s="2" t="n">
        <v>97.619</v>
      </c>
    </row>
    <row r="12504" customFormat="false" ht="12.75" hidden="false" customHeight="false" outlineLevel="0" collapsed="false">
      <c r="Z12504" s="2" t="n">
        <v>8199.5</v>
      </c>
      <c r="AA12504" s="2" t="n">
        <v>100.9588</v>
      </c>
    </row>
    <row r="12505" customFormat="false" ht="12.75" hidden="false" customHeight="false" outlineLevel="0" collapsed="false">
      <c r="Z12505" s="2" t="n">
        <v>8200</v>
      </c>
      <c r="AA12505" s="2" t="n">
        <v>93.0418</v>
      </c>
    </row>
    <row r="12506" customFormat="false" ht="12.75" hidden="false" customHeight="false" outlineLevel="0" collapsed="false">
      <c r="Z12506" s="2" t="n">
        <v>8200.5</v>
      </c>
      <c r="AA12506" s="2" t="n">
        <v>95.1291</v>
      </c>
    </row>
    <row r="12507" customFormat="false" ht="12.75" hidden="false" customHeight="false" outlineLevel="0" collapsed="false">
      <c r="Z12507" s="2" t="n">
        <v>8201</v>
      </c>
      <c r="AA12507" s="2" t="n">
        <v>91.3142</v>
      </c>
    </row>
    <row r="12508" customFormat="false" ht="12.75" hidden="false" customHeight="false" outlineLevel="0" collapsed="false">
      <c r="Z12508" s="2" t="n">
        <v>8201.5</v>
      </c>
      <c r="AA12508" s="2" t="n">
        <v>97.447</v>
      </c>
    </row>
    <row r="12509" customFormat="false" ht="12.75" hidden="false" customHeight="false" outlineLevel="0" collapsed="false">
      <c r="Z12509" s="2" t="n">
        <v>8202</v>
      </c>
      <c r="AA12509" s="2" t="n">
        <v>102.4566</v>
      </c>
    </row>
    <row r="12510" customFormat="false" ht="12.75" hidden="false" customHeight="false" outlineLevel="0" collapsed="false">
      <c r="Z12510" s="2" t="n">
        <v>8202.5</v>
      </c>
      <c r="AA12510" s="2" t="n">
        <v>106.6234</v>
      </c>
    </row>
    <row r="12511" customFormat="false" ht="12.75" hidden="false" customHeight="false" outlineLevel="0" collapsed="false">
      <c r="Z12511" s="2" t="n">
        <v>8203</v>
      </c>
      <c r="AA12511" s="2" t="n">
        <v>109.7279</v>
      </c>
    </row>
    <row r="12512" customFormat="false" ht="12.75" hidden="false" customHeight="false" outlineLevel="0" collapsed="false">
      <c r="Z12512" s="2" t="n">
        <v>8203.5</v>
      </c>
      <c r="AA12512" s="2" t="n">
        <v>102.9915</v>
      </c>
    </row>
    <row r="12513" customFormat="false" ht="12.75" hidden="false" customHeight="false" outlineLevel="0" collapsed="false">
      <c r="Z12513" s="2" t="n">
        <v>8204</v>
      </c>
      <c r="AA12513" s="2" t="n">
        <v>107.2317</v>
      </c>
    </row>
    <row r="12514" customFormat="false" ht="12.75" hidden="false" customHeight="false" outlineLevel="0" collapsed="false">
      <c r="Z12514" s="2" t="n">
        <v>8204.5</v>
      </c>
      <c r="AA12514" s="2" t="n">
        <v>107.1614</v>
      </c>
    </row>
    <row r="12515" customFormat="false" ht="12.75" hidden="false" customHeight="false" outlineLevel="0" collapsed="false">
      <c r="Z12515" s="2" t="n">
        <v>8205</v>
      </c>
      <c r="AA12515" s="2" t="n">
        <v>119.3249</v>
      </c>
    </row>
    <row r="12516" customFormat="false" ht="12.75" hidden="false" customHeight="false" outlineLevel="0" collapsed="false">
      <c r="Z12516" s="2" t="n">
        <v>8205.5</v>
      </c>
      <c r="AA12516" s="2" t="n">
        <v>108.4177</v>
      </c>
    </row>
    <row r="12517" customFormat="false" ht="12.75" hidden="false" customHeight="false" outlineLevel="0" collapsed="false">
      <c r="Z12517" s="2" t="n">
        <v>8206</v>
      </c>
      <c r="AA12517" s="2" t="n">
        <v>108.1631</v>
      </c>
    </row>
    <row r="12518" customFormat="false" ht="12.75" hidden="false" customHeight="false" outlineLevel="0" collapsed="false">
      <c r="Z12518" s="2" t="n">
        <v>8206.5</v>
      </c>
      <c r="AA12518" s="2" t="n">
        <v>96.8916</v>
      </c>
    </row>
    <row r="12519" customFormat="false" ht="12.75" hidden="false" customHeight="false" outlineLevel="0" collapsed="false">
      <c r="Z12519" s="2" t="n">
        <v>8207</v>
      </c>
      <c r="AA12519" s="2" t="n">
        <v>107.3087</v>
      </c>
    </row>
    <row r="12520" customFormat="false" ht="12.75" hidden="false" customHeight="false" outlineLevel="0" collapsed="false">
      <c r="Z12520" s="2" t="n">
        <v>8207.5</v>
      </c>
      <c r="AA12520" s="2" t="n">
        <v>110.9732</v>
      </c>
    </row>
    <row r="12521" customFormat="false" ht="12.75" hidden="false" customHeight="false" outlineLevel="0" collapsed="false">
      <c r="Z12521" s="2" t="n">
        <v>8208</v>
      </c>
      <c r="AA12521" s="2" t="n">
        <v>114.6649</v>
      </c>
    </row>
    <row r="12522" customFormat="false" ht="12.75" hidden="false" customHeight="false" outlineLevel="0" collapsed="false">
      <c r="Z12522" s="2" t="n">
        <v>8208.5</v>
      </c>
      <c r="AA12522" s="2" t="n">
        <v>108.058</v>
      </c>
    </row>
    <row r="12523" customFormat="false" ht="12.75" hidden="false" customHeight="false" outlineLevel="0" collapsed="false">
      <c r="Z12523" s="2" t="n">
        <v>8209</v>
      </c>
      <c r="AA12523" s="2" t="n">
        <v>99.2312</v>
      </c>
    </row>
    <row r="12524" customFormat="false" ht="12.75" hidden="false" customHeight="false" outlineLevel="0" collapsed="false">
      <c r="Z12524" s="2" t="n">
        <v>8209.5</v>
      </c>
      <c r="AA12524" s="2" t="n">
        <v>97.6269</v>
      </c>
    </row>
    <row r="12525" customFormat="false" ht="12.75" hidden="false" customHeight="false" outlineLevel="0" collapsed="false">
      <c r="Z12525" s="2" t="n">
        <v>8210</v>
      </c>
      <c r="AA12525" s="2" t="n">
        <v>97.1501</v>
      </c>
    </row>
    <row r="12526" customFormat="false" ht="12.75" hidden="false" customHeight="false" outlineLevel="0" collapsed="false">
      <c r="Z12526" s="2" t="n">
        <v>8210.5</v>
      </c>
      <c r="AA12526" s="2" t="n">
        <v>94.7054</v>
      </c>
    </row>
    <row r="12527" customFormat="false" ht="12.75" hidden="false" customHeight="false" outlineLevel="0" collapsed="false">
      <c r="Z12527" s="2" t="n">
        <v>8211</v>
      </c>
      <c r="AA12527" s="2" t="n">
        <v>101.8908</v>
      </c>
    </row>
    <row r="12528" customFormat="false" ht="12.75" hidden="false" customHeight="false" outlineLevel="0" collapsed="false">
      <c r="Z12528" s="2" t="n">
        <v>8211.5</v>
      </c>
      <c r="AA12528" s="2" t="n">
        <v>103.2025</v>
      </c>
    </row>
    <row r="12529" customFormat="false" ht="12.75" hidden="false" customHeight="false" outlineLevel="0" collapsed="false">
      <c r="Z12529" s="2" t="n">
        <v>8212</v>
      </c>
      <c r="AA12529" s="2" t="n">
        <v>106.8972</v>
      </c>
    </row>
    <row r="12530" customFormat="false" ht="12.75" hidden="false" customHeight="false" outlineLevel="0" collapsed="false">
      <c r="Z12530" s="2" t="n">
        <v>8212.5</v>
      </c>
      <c r="AA12530" s="2" t="n">
        <v>98.4595</v>
      </c>
    </row>
    <row r="12531" customFormat="false" ht="12.75" hidden="false" customHeight="false" outlineLevel="0" collapsed="false">
      <c r="Z12531" s="2" t="n">
        <v>8213</v>
      </c>
      <c r="AA12531" s="2" t="n">
        <v>93.3976</v>
      </c>
    </row>
    <row r="12532" customFormat="false" ht="12.75" hidden="false" customHeight="false" outlineLevel="0" collapsed="false">
      <c r="Z12532" s="2" t="n">
        <v>8213.5</v>
      </c>
      <c r="AA12532" s="2" t="n">
        <v>98.8871</v>
      </c>
    </row>
    <row r="12533" customFormat="false" ht="12.75" hidden="false" customHeight="false" outlineLevel="0" collapsed="false">
      <c r="Z12533" s="2" t="n">
        <v>8214</v>
      </c>
      <c r="AA12533" s="2" t="n">
        <v>97.1602</v>
      </c>
    </row>
    <row r="12534" customFormat="false" ht="12.75" hidden="false" customHeight="false" outlineLevel="0" collapsed="false">
      <c r="Z12534" s="2" t="n">
        <v>8214.5</v>
      </c>
      <c r="AA12534" s="2" t="n">
        <v>96.7951</v>
      </c>
    </row>
    <row r="12535" customFormat="false" ht="12.75" hidden="false" customHeight="false" outlineLevel="0" collapsed="false">
      <c r="Z12535" s="2" t="n">
        <v>8215</v>
      </c>
      <c r="AA12535" s="2" t="n">
        <v>87.9721</v>
      </c>
    </row>
    <row r="12536" customFormat="false" ht="12.75" hidden="false" customHeight="false" outlineLevel="0" collapsed="false">
      <c r="Z12536" s="2" t="n">
        <v>8215.5</v>
      </c>
      <c r="AA12536" s="2" t="n">
        <v>88.686</v>
      </c>
    </row>
    <row r="12537" customFormat="false" ht="12.75" hidden="false" customHeight="false" outlineLevel="0" collapsed="false">
      <c r="Z12537" s="2" t="n">
        <v>8216</v>
      </c>
      <c r="AA12537" s="2" t="n">
        <v>95.173</v>
      </c>
    </row>
    <row r="12538" customFormat="false" ht="12.75" hidden="false" customHeight="false" outlineLevel="0" collapsed="false">
      <c r="Z12538" s="2" t="n">
        <v>8216.5</v>
      </c>
      <c r="AA12538" s="2" t="n">
        <v>91.8561</v>
      </c>
    </row>
    <row r="12539" customFormat="false" ht="12.75" hidden="false" customHeight="false" outlineLevel="0" collapsed="false">
      <c r="Z12539" s="2" t="n">
        <v>8217</v>
      </c>
      <c r="AA12539" s="2" t="n">
        <v>86.6071</v>
      </c>
    </row>
    <row r="12540" customFormat="false" ht="12.75" hidden="false" customHeight="false" outlineLevel="0" collapsed="false">
      <c r="Z12540" s="2" t="n">
        <v>8217.5</v>
      </c>
      <c r="AA12540" s="2" t="n">
        <v>86.7356</v>
      </c>
    </row>
    <row r="12541" customFormat="false" ht="12.75" hidden="false" customHeight="false" outlineLevel="0" collapsed="false">
      <c r="Z12541" s="2" t="n">
        <v>8218</v>
      </c>
      <c r="AA12541" s="2" t="n">
        <v>89.2737</v>
      </c>
    </row>
    <row r="12542" customFormat="false" ht="12.75" hidden="false" customHeight="false" outlineLevel="0" collapsed="false">
      <c r="Z12542" s="2" t="n">
        <v>8218.5</v>
      </c>
      <c r="AA12542" s="2" t="n">
        <v>96.7256</v>
      </c>
    </row>
    <row r="12543" customFormat="false" ht="12.75" hidden="false" customHeight="false" outlineLevel="0" collapsed="false">
      <c r="Z12543" s="2" t="n">
        <v>8219</v>
      </c>
      <c r="AA12543" s="2" t="n">
        <v>93.8673</v>
      </c>
    </row>
    <row r="12544" customFormat="false" ht="12.75" hidden="false" customHeight="false" outlineLevel="0" collapsed="false">
      <c r="Z12544" s="2" t="n">
        <v>8219.5</v>
      </c>
      <c r="AA12544" s="2" t="n">
        <v>90.4793</v>
      </c>
    </row>
    <row r="12545" customFormat="false" ht="12.75" hidden="false" customHeight="false" outlineLevel="0" collapsed="false">
      <c r="Z12545" s="2" t="n">
        <v>8220</v>
      </c>
      <c r="AA12545" s="2" t="n">
        <v>95.5513</v>
      </c>
    </row>
    <row r="12546" customFormat="false" ht="12.75" hidden="false" customHeight="false" outlineLevel="0" collapsed="false">
      <c r="Z12546" s="2" t="n">
        <v>8220.5</v>
      </c>
      <c r="AA12546" s="2" t="n">
        <v>95.4927</v>
      </c>
    </row>
    <row r="12547" customFormat="false" ht="12.75" hidden="false" customHeight="false" outlineLevel="0" collapsed="false">
      <c r="Z12547" s="2" t="n">
        <v>8221</v>
      </c>
      <c r="AA12547" s="2" t="n">
        <v>104.2119</v>
      </c>
    </row>
    <row r="12548" customFormat="false" ht="12.75" hidden="false" customHeight="false" outlineLevel="0" collapsed="false">
      <c r="Z12548" s="2" t="n">
        <v>8221.5</v>
      </c>
      <c r="AA12548" s="2" t="n">
        <v>97.4731</v>
      </c>
    </row>
    <row r="12549" customFormat="false" ht="12.75" hidden="false" customHeight="false" outlineLevel="0" collapsed="false">
      <c r="Z12549" s="2" t="n">
        <v>8222</v>
      </c>
      <c r="AA12549" s="2" t="n">
        <v>105.8809</v>
      </c>
    </row>
    <row r="12550" customFormat="false" ht="12.75" hidden="false" customHeight="false" outlineLevel="0" collapsed="false">
      <c r="Z12550" s="2" t="n">
        <v>8222.5</v>
      </c>
      <c r="AA12550" s="2" t="n">
        <v>105.4955</v>
      </c>
    </row>
    <row r="12551" customFormat="false" ht="12.75" hidden="false" customHeight="false" outlineLevel="0" collapsed="false">
      <c r="Z12551" s="2" t="n">
        <v>8223</v>
      </c>
      <c r="AA12551" s="2" t="n">
        <v>102.6326</v>
      </c>
    </row>
    <row r="12552" customFormat="false" ht="12.75" hidden="false" customHeight="false" outlineLevel="0" collapsed="false">
      <c r="Z12552" s="2" t="n">
        <v>8223.5</v>
      </c>
      <c r="AA12552" s="2" t="n">
        <v>91.308</v>
      </c>
    </row>
    <row r="12553" customFormat="false" ht="12.75" hidden="false" customHeight="false" outlineLevel="0" collapsed="false">
      <c r="Z12553" s="2" t="n">
        <v>8224</v>
      </c>
      <c r="AA12553" s="2" t="n">
        <v>89.7021</v>
      </c>
    </row>
    <row r="12554" customFormat="false" ht="12.75" hidden="false" customHeight="false" outlineLevel="0" collapsed="false">
      <c r="Z12554" s="2" t="n">
        <v>8224.5</v>
      </c>
      <c r="AA12554" s="2" t="n">
        <v>94.6484</v>
      </c>
    </row>
    <row r="12555" customFormat="false" ht="12.75" hidden="false" customHeight="false" outlineLevel="0" collapsed="false">
      <c r="Z12555" s="2" t="n">
        <v>8225</v>
      </c>
      <c r="AA12555" s="2" t="n">
        <v>104.7207</v>
      </c>
    </row>
    <row r="12556" customFormat="false" ht="12.75" hidden="false" customHeight="false" outlineLevel="0" collapsed="false">
      <c r="Z12556" s="2" t="n">
        <v>8225.5</v>
      </c>
      <c r="AA12556" s="2" t="n">
        <v>103.8264</v>
      </c>
    </row>
    <row r="12557" customFormat="false" ht="12.75" hidden="false" customHeight="false" outlineLevel="0" collapsed="false">
      <c r="Z12557" s="2" t="n">
        <v>8226</v>
      </c>
      <c r="AA12557" s="2" t="n">
        <v>97.3153</v>
      </c>
    </row>
    <row r="12558" customFormat="false" ht="12.75" hidden="false" customHeight="false" outlineLevel="0" collapsed="false">
      <c r="Z12558" s="2" t="n">
        <v>8226.5</v>
      </c>
      <c r="AA12558" s="2" t="n">
        <v>98.5677</v>
      </c>
    </row>
    <row r="12559" customFormat="false" ht="12.75" hidden="false" customHeight="false" outlineLevel="0" collapsed="false">
      <c r="Z12559" s="2" t="n">
        <v>8227</v>
      </c>
      <c r="AA12559" s="2" t="n">
        <v>98.5677</v>
      </c>
    </row>
    <row r="12560" customFormat="false" ht="12.75" hidden="false" customHeight="false" outlineLevel="0" collapsed="false">
      <c r="Z12560" s="2" t="n">
        <v>8227.5</v>
      </c>
      <c r="AA12560" s="2" t="n">
        <v>105.5595</v>
      </c>
    </row>
    <row r="12561" customFormat="false" ht="12.75" hidden="false" customHeight="false" outlineLevel="0" collapsed="false">
      <c r="Z12561" s="2" t="n">
        <v>8228</v>
      </c>
      <c r="AA12561" s="2" t="n">
        <v>95.0683</v>
      </c>
    </row>
    <row r="12562" customFormat="false" ht="12.75" hidden="false" customHeight="false" outlineLevel="0" collapsed="false">
      <c r="Z12562" s="2" t="n">
        <v>8228.5</v>
      </c>
      <c r="AA12562" s="2" t="n">
        <v>89.7005</v>
      </c>
    </row>
    <row r="12563" customFormat="false" ht="12.75" hidden="false" customHeight="false" outlineLevel="0" collapsed="false">
      <c r="Z12563" s="2" t="n">
        <v>8229</v>
      </c>
      <c r="AA12563" s="2" t="n">
        <v>80.0528</v>
      </c>
    </row>
    <row r="12564" customFormat="false" ht="12.75" hidden="false" customHeight="false" outlineLevel="0" collapsed="false">
      <c r="Z12564" s="2" t="n">
        <v>8229.5</v>
      </c>
      <c r="AA12564" s="2" t="n">
        <v>80.5249</v>
      </c>
    </row>
    <row r="12565" customFormat="false" ht="12.75" hidden="false" customHeight="false" outlineLevel="0" collapsed="false">
      <c r="Z12565" s="2" t="n">
        <v>8230</v>
      </c>
      <c r="AA12565" s="2" t="n">
        <v>86.3093</v>
      </c>
    </row>
    <row r="12566" customFormat="false" ht="12.75" hidden="false" customHeight="false" outlineLevel="0" collapsed="false">
      <c r="Z12566" s="2" t="n">
        <v>8230.5</v>
      </c>
      <c r="AA12566" s="2" t="n">
        <v>93.9686</v>
      </c>
    </row>
    <row r="12567" customFormat="false" ht="12.75" hidden="false" customHeight="false" outlineLevel="0" collapsed="false">
      <c r="Z12567" s="2" t="n">
        <v>8231</v>
      </c>
      <c r="AA12567" s="2" t="n">
        <v>101.0655</v>
      </c>
    </row>
    <row r="12568" customFormat="false" ht="12.75" hidden="false" customHeight="false" outlineLevel="0" collapsed="false">
      <c r="Z12568" s="2" t="n">
        <v>8231.5</v>
      </c>
      <c r="AA12568" s="2" t="n">
        <v>99.8155</v>
      </c>
    </row>
    <row r="12569" customFormat="false" ht="12.75" hidden="false" customHeight="false" outlineLevel="0" collapsed="false">
      <c r="Z12569" s="2" t="n">
        <v>8232</v>
      </c>
      <c r="AA12569" s="2" t="n">
        <v>98.4641</v>
      </c>
    </row>
    <row r="12570" customFormat="false" ht="12.75" hidden="false" customHeight="false" outlineLevel="0" collapsed="false">
      <c r="Z12570" s="2" t="n">
        <v>8232.5</v>
      </c>
      <c r="AA12570" s="2" t="n">
        <v>86.3116</v>
      </c>
    </row>
    <row r="12571" customFormat="false" ht="12.75" hidden="false" customHeight="false" outlineLevel="0" collapsed="false">
      <c r="Z12571" s="2" t="n">
        <v>8233</v>
      </c>
      <c r="AA12571" s="2" t="n">
        <v>82.1947</v>
      </c>
    </row>
    <row r="12572" customFormat="false" ht="12.75" hidden="false" customHeight="false" outlineLevel="0" collapsed="false">
      <c r="Z12572" s="2" t="n">
        <v>8233.5</v>
      </c>
      <c r="AA12572" s="2" t="n">
        <v>88.8039</v>
      </c>
    </row>
    <row r="12573" customFormat="false" ht="12.75" hidden="false" customHeight="false" outlineLevel="0" collapsed="false">
      <c r="Z12573" s="2" t="n">
        <v>8234</v>
      </c>
      <c r="AA12573" s="2" t="n">
        <v>96.3643</v>
      </c>
    </row>
    <row r="12574" customFormat="false" ht="12.75" hidden="false" customHeight="false" outlineLevel="0" collapsed="false">
      <c r="Z12574" s="2" t="n">
        <v>8234.5</v>
      </c>
      <c r="AA12574" s="2" t="n">
        <v>106.7315</v>
      </c>
    </row>
    <row r="12575" customFormat="false" ht="12.75" hidden="false" customHeight="false" outlineLevel="0" collapsed="false">
      <c r="Z12575" s="2" t="n">
        <v>8235</v>
      </c>
      <c r="AA12575" s="2" t="n">
        <v>103.462</v>
      </c>
    </row>
    <row r="12576" customFormat="false" ht="12.75" hidden="false" customHeight="false" outlineLevel="0" collapsed="false">
      <c r="Z12576" s="2" t="n">
        <v>8235.5</v>
      </c>
      <c r="AA12576" s="2" t="n">
        <v>110.232</v>
      </c>
    </row>
    <row r="12577" customFormat="false" ht="12.75" hidden="false" customHeight="false" outlineLevel="0" collapsed="false">
      <c r="Z12577" s="2" t="n">
        <v>8236</v>
      </c>
      <c r="AA12577" s="2" t="n">
        <v>109.884</v>
      </c>
    </row>
    <row r="12578" customFormat="false" ht="12.75" hidden="false" customHeight="false" outlineLevel="0" collapsed="false">
      <c r="Z12578" s="2" t="n">
        <v>8236.5</v>
      </c>
      <c r="AA12578" s="2" t="n">
        <v>105.2365</v>
      </c>
    </row>
    <row r="12579" customFormat="false" ht="12.75" hidden="false" customHeight="false" outlineLevel="0" collapsed="false">
      <c r="Z12579" s="2" t="n">
        <v>8237</v>
      </c>
      <c r="AA12579" s="2" t="n">
        <v>95.9617</v>
      </c>
    </row>
    <row r="12580" customFormat="false" ht="12.75" hidden="false" customHeight="false" outlineLevel="0" collapsed="false">
      <c r="Z12580" s="2" t="n">
        <v>8237.5</v>
      </c>
      <c r="AA12580" s="2" t="n">
        <v>89.2261</v>
      </c>
    </row>
    <row r="12581" customFormat="false" ht="12.75" hidden="false" customHeight="false" outlineLevel="0" collapsed="false">
      <c r="Z12581" s="2" t="n">
        <v>8238</v>
      </c>
      <c r="AA12581" s="2" t="n">
        <v>85.9418</v>
      </c>
    </row>
    <row r="12582" customFormat="false" ht="12.75" hidden="false" customHeight="false" outlineLevel="0" collapsed="false">
      <c r="Z12582" s="2" t="n">
        <v>8238.5</v>
      </c>
      <c r="AA12582" s="2" t="n">
        <v>87.9698</v>
      </c>
    </row>
    <row r="12583" customFormat="false" ht="12.75" hidden="false" customHeight="false" outlineLevel="0" collapsed="false">
      <c r="Z12583" s="2" t="n">
        <v>8239</v>
      </c>
      <c r="AA12583" s="2" t="n">
        <v>93.8705</v>
      </c>
    </row>
    <row r="12584" customFormat="false" ht="12.75" hidden="false" customHeight="false" outlineLevel="0" collapsed="false">
      <c r="Z12584" s="2" t="n">
        <v>8239.5</v>
      </c>
      <c r="AA12584" s="2" t="n">
        <v>95.0714</v>
      </c>
    </row>
    <row r="12585" customFormat="false" ht="12.75" hidden="false" customHeight="false" outlineLevel="0" collapsed="false">
      <c r="Z12585" s="2" t="n">
        <v>8240</v>
      </c>
      <c r="AA12585" s="2" t="n">
        <v>98.8879</v>
      </c>
    </row>
    <row r="12586" customFormat="false" ht="12.75" hidden="false" customHeight="false" outlineLevel="0" collapsed="false">
      <c r="Z12586" s="2" t="n">
        <v>8240.5</v>
      </c>
      <c r="AA12586" s="2" t="n">
        <v>90.4871</v>
      </c>
    </row>
    <row r="12587" customFormat="false" ht="12.75" hidden="false" customHeight="false" outlineLevel="0" collapsed="false">
      <c r="Z12587" s="2" t="n">
        <v>8241</v>
      </c>
      <c r="AA12587" s="2" t="n">
        <v>95.1307</v>
      </c>
    </row>
    <row r="12588" customFormat="false" ht="12.75" hidden="false" customHeight="false" outlineLevel="0" collapsed="false">
      <c r="Z12588" s="2" t="n">
        <v>8241.5</v>
      </c>
      <c r="AA12588" s="2" t="n">
        <v>93.5576</v>
      </c>
    </row>
    <row r="12589" customFormat="false" ht="12.75" hidden="false" customHeight="false" outlineLevel="0" collapsed="false">
      <c r="Z12589" s="2" t="n">
        <v>8242</v>
      </c>
      <c r="AA12589" s="2" t="n">
        <v>95.2244</v>
      </c>
    </row>
    <row r="12590" customFormat="false" ht="12.75" hidden="false" customHeight="false" outlineLevel="0" collapsed="false">
      <c r="Z12590" s="2" t="n">
        <v>8242.5</v>
      </c>
      <c r="AA12590" s="2" t="n">
        <v>95.2244</v>
      </c>
    </row>
    <row r="12591" customFormat="false" ht="12.75" hidden="false" customHeight="false" outlineLevel="0" collapsed="false">
      <c r="Z12591" s="2" t="n">
        <v>8243</v>
      </c>
      <c r="AA12591" s="2" t="n">
        <v>92.9809</v>
      </c>
    </row>
    <row r="12592" customFormat="false" ht="12.75" hidden="false" customHeight="false" outlineLevel="0" collapsed="false">
      <c r="Z12592" s="2" t="n">
        <v>8243.5</v>
      </c>
      <c r="AA12592" s="2" t="n">
        <v>97.2102</v>
      </c>
    </row>
    <row r="12593" customFormat="false" ht="12.75" hidden="false" customHeight="false" outlineLevel="0" collapsed="false">
      <c r="Z12593" s="2" t="n">
        <v>8244</v>
      </c>
      <c r="AA12593" s="2" t="n">
        <v>96.7334</v>
      </c>
    </row>
    <row r="12594" customFormat="false" ht="12.75" hidden="false" customHeight="false" outlineLevel="0" collapsed="false">
      <c r="Z12594" s="2" t="n">
        <v>8244.5</v>
      </c>
      <c r="AA12594" s="2" t="n">
        <v>96.7927</v>
      </c>
    </row>
    <row r="12595" customFormat="false" ht="12.75" hidden="false" customHeight="false" outlineLevel="0" collapsed="false">
      <c r="Z12595" s="2" t="n">
        <v>8245</v>
      </c>
      <c r="AA12595" s="2" t="n">
        <v>91.7301</v>
      </c>
    </row>
    <row r="12596" customFormat="false" ht="12.75" hidden="false" customHeight="false" outlineLevel="0" collapsed="false">
      <c r="Z12596" s="2" t="n">
        <v>8245.5</v>
      </c>
      <c r="AA12596" s="2" t="n">
        <v>91.3719</v>
      </c>
    </row>
    <row r="12597" customFormat="false" ht="12.75" hidden="false" customHeight="false" outlineLevel="0" collapsed="false">
      <c r="Z12597" s="2" t="n">
        <v>8246</v>
      </c>
      <c r="AA12597" s="2" t="n">
        <v>91.8883</v>
      </c>
    </row>
    <row r="12598" customFormat="false" ht="12.75" hidden="false" customHeight="false" outlineLevel="0" collapsed="false">
      <c r="Z12598" s="2" t="n">
        <v>8246.5</v>
      </c>
      <c r="AA12598" s="2" t="n">
        <v>95.6985</v>
      </c>
    </row>
    <row r="12599" customFormat="false" ht="12.75" hidden="false" customHeight="false" outlineLevel="0" collapsed="false">
      <c r="Z12599" s="2" t="n">
        <v>8247</v>
      </c>
      <c r="AA12599" s="2" t="n">
        <v>88.5564</v>
      </c>
    </row>
    <row r="12600" customFormat="false" ht="12.75" hidden="false" customHeight="false" outlineLevel="0" collapsed="false">
      <c r="Z12600" s="2" t="n">
        <v>8247.5</v>
      </c>
      <c r="AA12600" s="2" t="n">
        <v>89.2924</v>
      </c>
    </row>
    <row r="12601" customFormat="false" ht="12.75" hidden="false" customHeight="false" outlineLevel="0" collapsed="false">
      <c r="Z12601" s="2" t="n">
        <v>8248</v>
      </c>
      <c r="AA12601" s="2" t="n">
        <v>87.5656</v>
      </c>
    </row>
    <row r="12602" customFormat="false" ht="12.75" hidden="false" customHeight="false" outlineLevel="0" collapsed="false">
      <c r="Z12602" s="2" t="n">
        <v>8248.5</v>
      </c>
      <c r="AA12602" s="2" t="n">
        <v>96.7951</v>
      </c>
    </row>
    <row r="12603" customFormat="false" ht="12.75" hidden="false" customHeight="false" outlineLevel="0" collapsed="false">
      <c r="Z12603" s="2" t="n">
        <v>8249</v>
      </c>
      <c r="AA12603" s="2" t="n">
        <v>94.2333</v>
      </c>
    </row>
    <row r="12604" customFormat="false" ht="12.75" hidden="false" customHeight="false" outlineLevel="0" collapsed="false">
      <c r="Z12604" s="2" t="n">
        <v>8249.5</v>
      </c>
      <c r="AA12604" s="2" t="n">
        <v>101.8046</v>
      </c>
    </row>
    <row r="12605" customFormat="false" ht="12.75" hidden="false" customHeight="false" outlineLevel="0" collapsed="false">
      <c r="Z12605" s="2" t="n">
        <v>8250</v>
      </c>
      <c r="AA12605" s="2" t="n">
        <v>98.8254</v>
      </c>
    </row>
    <row r="12606" customFormat="false" ht="12.75" hidden="false" customHeight="false" outlineLevel="0" collapsed="false">
      <c r="Z12606" s="2" t="n">
        <v>8250.5</v>
      </c>
      <c r="AA12606" s="2" t="n">
        <v>100.5523</v>
      </c>
    </row>
    <row r="12607" customFormat="false" ht="12.75" hidden="false" customHeight="false" outlineLevel="0" collapsed="false">
      <c r="Z12607" s="2" t="n">
        <v>8251</v>
      </c>
      <c r="AA12607" s="2" t="n">
        <v>92.1476</v>
      </c>
    </row>
    <row r="12608" customFormat="false" ht="12.75" hidden="false" customHeight="false" outlineLevel="0" collapsed="false">
      <c r="Z12608" s="2" t="n">
        <v>8251.5</v>
      </c>
      <c r="AA12608" s="2" t="n">
        <v>95.0851</v>
      </c>
    </row>
    <row r="12609" customFormat="false" ht="12.75" hidden="false" customHeight="false" outlineLevel="0" collapsed="false">
      <c r="Z12609" s="2" t="n">
        <v>8252</v>
      </c>
      <c r="AA12609" s="2" t="n">
        <v>98.8423</v>
      </c>
    </row>
    <row r="12610" customFormat="false" ht="12.75" hidden="false" customHeight="false" outlineLevel="0" collapsed="false">
      <c r="Z12610" s="2" t="n">
        <v>8252.5</v>
      </c>
      <c r="AA12610" s="2" t="n">
        <v>105.0926</v>
      </c>
    </row>
    <row r="12611" customFormat="false" ht="12.75" hidden="false" customHeight="false" outlineLevel="0" collapsed="false">
      <c r="Z12611" s="2" t="n">
        <v>8253</v>
      </c>
      <c r="AA12611" s="2" t="n">
        <v>106.3866</v>
      </c>
    </row>
    <row r="12612" customFormat="false" ht="12.75" hidden="false" customHeight="false" outlineLevel="0" collapsed="false">
      <c r="Z12612" s="2" t="n">
        <v>8253.5</v>
      </c>
      <c r="AA12612" s="2" t="n">
        <v>105.0695</v>
      </c>
    </row>
    <row r="12613" customFormat="false" ht="12.75" hidden="false" customHeight="false" outlineLevel="0" collapsed="false">
      <c r="Z12613" s="2" t="n">
        <v>8254</v>
      </c>
      <c r="AA12613" s="2" t="n">
        <v>103.4667</v>
      </c>
    </row>
    <row r="12614" customFormat="false" ht="12.75" hidden="false" customHeight="false" outlineLevel="0" collapsed="false">
      <c r="Z12614" s="2" t="n">
        <v>8254.5</v>
      </c>
      <c r="AA12614" s="2" t="n">
        <v>109.2355</v>
      </c>
    </row>
    <row r="12615" customFormat="false" ht="12.75" hidden="false" customHeight="false" outlineLevel="0" collapsed="false">
      <c r="Z12615" s="2" t="n">
        <v>8255</v>
      </c>
      <c r="AA12615" s="2" t="n">
        <v>111.8051</v>
      </c>
    </row>
    <row r="12616" customFormat="false" ht="12.75" hidden="false" customHeight="false" outlineLevel="0" collapsed="false">
      <c r="Z12616" s="2" t="n">
        <v>8255.5</v>
      </c>
      <c r="AA12616" s="2" t="n">
        <v>112.5745</v>
      </c>
    </row>
    <row r="12617" customFormat="false" ht="12.75" hidden="false" customHeight="false" outlineLevel="0" collapsed="false">
      <c r="Z12617" s="2" t="n">
        <v>8256</v>
      </c>
      <c r="AA12617" s="2" t="n">
        <v>108.893</v>
      </c>
    </row>
    <row r="12618" customFormat="false" ht="12.75" hidden="false" customHeight="false" outlineLevel="0" collapsed="false">
      <c r="Z12618" s="2" t="n">
        <v>8256.5</v>
      </c>
      <c r="AA12618" s="2" t="n">
        <v>103.9823</v>
      </c>
    </row>
    <row r="12619" customFormat="false" ht="12.75" hidden="false" customHeight="false" outlineLevel="0" collapsed="false">
      <c r="Z12619" s="2" t="n">
        <v>8257</v>
      </c>
      <c r="AA12619" s="2" t="n">
        <v>96.0123</v>
      </c>
    </row>
    <row r="12620" customFormat="false" ht="12.75" hidden="false" customHeight="false" outlineLevel="0" collapsed="false">
      <c r="Z12620" s="2" t="n">
        <v>8257.5</v>
      </c>
      <c r="AA12620" s="2" t="n">
        <v>90.9631</v>
      </c>
    </row>
    <row r="12621" customFormat="false" ht="12.75" hidden="false" customHeight="false" outlineLevel="0" collapsed="false">
      <c r="Z12621" s="2" t="n">
        <v>8258</v>
      </c>
      <c r="AA12621" s="2" t="n">
        <v>89.1944</v>
      </c>
    </row>
    <row r="12622" customFormat="false" ht="12.75" hidden="false" customHeight="false" outlineLevel="0" collapsed="false">
      <c r="Z12622" s="2" t="n">
        <v>8258.5</v>
      </c>
      <c r="AA12622" s="2" t="n">
        <v>91.7475</v>
      </c>
    </row>
    <row r="12623" customFormat="false" ht="12.75" hidden="false" customHeight="false" outlineLevel="0" collapsed="false">
      <c r="Z12623" s="2" t="n">
        <v>8259</v>
      </c>
      <c r="AA12623" s="2" t="n">
        <v>92.622</v>
      </c>
    </row>
    <row r="12624" customFormat="false" ht="12.75" hidden="false" customHeight="false" outlineLevel="0" collapsed="false">
      <c r="Z12624" s="2" t="n">
        <v>8259.5</v>
      </c>
      <c r="AA12624" s="2" t="n">
        <v>91.7317</v>
      </c>
    </row>
    <row r="12625" customFormat="false" ht="12.75" hidden="false" customHeight="false" outlineLevel="0" collapsed="false">
      <c r="Z12625" s="2" t="n">
        <v>8260</v>
      </c>
      <c r="AA12625" s="2" t="n">
        <v>93.8744</v>
      </c>
    </row>
    <row r="12626" customFormat="false" ht="12.75" hidden="false" customHeight="false" outlineLevel="0" collapsed="false">
      <c r="Z12626" s="2" t="n">
        <v>8260.5</v>
      </c>
      <c r="AA12626" s="2" t="n">
        <v>95.0636</v>
      </c>
    </row>
    <row r="12627" customFormat="false" ht="12.75" hidden="false" customHeight="false" outlineLevel="0" collapsed="false">
      <c r="Z12627" s="2" t="n">
        <v>8261</v>
      </c>
      <c r="AA12627" s="2" t="n">
        <v>99.2936</v>
      </c>
    </row>
    <row r="12628" customFormat="false" ht="12.75" hidden="false" customHeight="false" outlineLevel="0" collapsed="false">
      <c r="Z12628" s="2" t="n">
        <v>8261.5</v>
      </c>
      <c r="AA12628" s="2" t="n">
        <v>105.3692</v>
      </c>
    </row>
    <row r="12629" customFormat="false" ht="12.75" hidden="false" customHeight="false" outlineLevel="0" collapsed="false">
      <c r="Z12629" s="2" t="n">
        <v>8262</v>
      </c>
      <c r="AA12629" s="2" t="n">
        <v>102.8691</v>
      </c>
    </row>
    <row r="12630" customFormat="false" ht="12.75" hidden="false" customHeight="false" outlineLevel="0" collapsed="false">
      <c r="Z12630" s="2" t="n">
        <v>8262.5</v>
      </c>
      <c r="AA12630" s="2" t="n">
        <v>100.3643</v>
      </c>
    </row>
    <row r="12631" customFormat="false" ht="12.75" hidden="false" customHeight="false" outlineLevel="0" collapsed="false">
      <c r="Z12631" s="2" t="n">
        <v>8263</v>
      </c>
      <c r="AA12631" s="2" t="n">
        <v>88.8125</v>
      </c>
    </row>
    <row r="12632" customFormat="false" ht="12.75" hidden="false" customHeight="false" outlineLevel="0" collapsed="false">
      <c r="Z12632" s="2" t="n">
        <v>8263.5</v>
      </c>
      <c r="AA12632" s="2" t="n">
        <v>90.9584</v>
      </c>
    </row>
    <row r="12633" customFormat="false" ht="12.75" hidden="false" customHeight="false" outlineLevel="0" collapsed="false">
      <c r="Z12633" s="2" t="n">
        <v>8264</v>
      </c>
      <c r="AA12633" s="2" t="n">
        <v>87.1497</v>
      </c>
    </row>
    <row r="12634" customFormat="false" ht="12.75" hidden="false" customHeight="false" outlineLevel="0" collapsed="false">
      <c r="Z12634" s="2" t="n">
        <v>8264.5</v>
      </c>
      <c r="AA12634" s="2" t="n">
        <v>94.7132</v>
      </c>
    </row>
    <row r="12635" customFormat="false" ht="12.75" hidden="false" customHeight="false" outlineLevel="0" collapsed="false">
      <c r="Z12635" s="2" t="n">
        <v>8265</v>
      </c>
      <c r="AA12635" s="2" t="n">
        <v>87.1505</v>
      </c>
    </row>
    <row r="12636" customFormat="false" ht="12.75" hidden="false" customHeight="false" outlineLevel="0" collapsed="false">
      <c r="Z12636" s="2" t="n">
        <v>8265.5</v>
      </c>
      <c r="AA12636" s="2" t="n">
        <v>87.202</v>
      </c>
    </row>
    <row r="12637" customFormat="false" ht="12.75" hidden="false" customHeight="false" outlineLevel="0" collapsed="false">
      <c r="Z12637" s="2" t="n">
        <v>8266</v>
      </c>
      <c r="AA12637" s="2" t="n">
        <v>79.2218</v>
      </c>
    </row>
    <row r="12638" customFormat="false" ht="12.75" hidden="false" customHeight="false" outlineLevel="0" collapsed="false">
      <c r="Z12638" s="2" t="n">
        <v>8266.5</v>
      </c>
      <c r="AA12638" s="2" t="n">
        <v>88.4544</v>
      </c>
    </row>
    <row r="12639" customFormat="false" ht="12.75" hidden="false" customHeight="false" outlineLevel="0" collapsed="false">
      <c r="Z12639" s="2" t="n">
        <v>8267</v>
      </c>
      <c r="AA12639" s="2" t="n">
        <v>90.903</v>
      </c>
    </row>
    <row r="12640" customFormat="false" ht="12.75" hidden="false" customHeight="false" outlineLevel="0" collapsed="false">
      <c r="Z12640" s="2" t="n">
        <v>8267.5</v>
      </c>
      <c r="AA12640" s="2" t="n">
        <v>96.7563</v>
      </c>
    </row>
    <row r="12641" customFormat="false" ht="12.75" hidden="false" customHeight="false" outlineLevel="0" collapsed="false">
      <c r="Z12641" s="2" t="n">
        <v>8268</v>
      </c>
      <c r="AA12641" s="2" t="n">
        <v>90.0769</v>
      </c>
    </row>
    <row r="12642" customFormat="false" ht="12.75" hidden="false" customHeight="false" outlineLevel="0" collapsed="false">
      <c r="Z12642" s="2" t="n">
        <v>8268.5</v>
      </c>
      <c r="AA12642" s="2" t="n">
        <v>86.7434</v>
      </c>
    </row>
    <row r="12643" customFormat="false" ht="12.75" hidden="false" customHeight="false" outlineLevel="0" collapsed="false">
      <c r="Z12643" s="2" t="n">
        <v>8269</v>
      </c>
      <c r="AA12643" s="2" t="n">
        <v>81.3559</v>
      </c>
    </row>
    <row r="12644" customFormat="false" ht="12.75" hidden="false" customHeight="false" outlineLevel="0" collapsed="false">
      <c r="Z12644" s="2" t="n">
        <v>8269.5</v>
      </c>
      <c r="AA12644" s="2" t="n">
        <v>90.8866</v>
      </c>
    </row>
    <row r="12645" customFormat="false" ht="12.75" hidden="false" customHeight="false" outlineLevel="0" collapsed="false">
      <c r="Z12645" s="2" t="n">
        <v>8270</v>
      </c>
      <c r="AA12645" s="2" t="n">
        <v>95.9461</v>
      </c>
    </row>
    <row r="12646" customFormat="false" ht="12.75" hidden="false" customHeight="false" outlineLevel="0" collapsed="false">
      <c r="Z12646" s="2" t="n">
        <v>8270.5</v>
      </c>
      <c r="AA12646" s="2" t="n">
        <v>98.8137</v>
      </c>
    </row>
    <row r="12647" customFormat="false" ht="12.75" hidden="false" customHeight="false" outlineLevel="0" collapsed="false">
      <c r="Z12647" s="2" t="n">
        <v>8271</v>
      </c>
      <c r="AA12647" s="2" t="n">
        <v>92.2053</v>
      </c>
    </row>
    <row r="12648" customFormat="false" ht="12.75" hidden="false" customHeight="false" outlineLevel="0" collapsed="false">
      <c r="Z12648" s="2" t="n">
        <v>8271.5</v>
      </c>
      <c r="AA12648" s="2" t="n">
        <v>102.7283</v>
      </c>
    </row>
    <row r="12649" customFormat="false" ht="12.75" hidden="false" customHeight="false" outlineLevel="0" collapsed="false">
      <c r="Z12649" s="2" t="n">
        <v>8272</v>
      </c>
      <c r="AA12649" s="2" t="n">
        <v>106.9576</v>
      </c>
    </row>
    <row r="12650" customFormat="false" ht="12.75" hidden="false" customHeight="false" outlineLevel="0" collapsed="false">
      <c r="Z12650" s="2" t="n">
        <v>8272.5</v>
      </c>
      <c r="AA12650" s="2" t="n">
        <v>104.0141</v>
      </c>
    </row>
    <row r="12651" customFormat="false" ht="12.75" hidden="false" customHeight="false" outlineLevel="0" collapsed="false">
      <c r="Z12651" s="2" t="n">
        <v>8273</v>
      </c>
      <c r="AA12651" s="2" t="n">
        <v>90.6719</v>
      </c>
    </row>
    <row r="12652" customFormat="false" ht="12.75" hidden="false" customHeight="false" outlineLevel="0" collapsed="false">
      <c r="Z12652" s="2" t="n">
        <v>8273.5</v>
      </c>
      <c r="AA12652" s="2" t="n">
        <v>88.9427</v>
      </c>
    </row>
    <row r="12653" customFormat="false" ht="12.75" hidden="false" customHeight="false" outlineLevel="0" collapsed="false">
      <c r="Z12653" s="2" t="n">
        <v>8274</v>
      </c>
      <c r="AA12653" s="2" t="n">
        <v>97.7307</v>
      </c>
    </row>
    <row r="12654" customFormat="false" ht="12.75" hidden="false" customHeight="false" outlineLevel="0" collapsed="false">
      <c r="Z12654" s="2" t="n">
        <v>8274.5</v>
      </c>
      <c r="AA12654" s="2" t="n">
        <v>98.8239</v>
      </c>
    </row>
    <row r="12655" customFormat="false" ht="12.75" hidden="false" customHeight="false" outlineLevel="0" collapsed="false">
      <c r="Z12655" s="2" t="n">
        <v>8275</v>
      </c>
      <c r="AA12655" s="2" t="n">
        <v>101.8055</v>
      </c>
    </row>
    <row r="12656" customFormat="false" ht="12.75" hidden="false" customHeight="false" outlineLevel="0" collapsed="false">
      <c r="Z12656" s="2" t="n">
        <v>8275.5</v>
      </c>
      <c r="AA12656" s="2" t="n">
        <v>100.486</v>
      </c>
    </row>
    <row r="12657" customFormat="false" ht="12.75" hidden="false" customHeight="false" outlineLevel="0" collapsed="false">
      <c r="Z12657" s="2" t="n">
        <v>8276</v>
      </c>
      <c r="AA12657" s="2" t="n">
        <v>98.4548</v>
      </c>
    </row>
    <row r="12658" customFormat="false" ht="12.75" hidden="false" customHeight="false" outlineLevel="0" collapsed="false">
      <c r="Z12658" s="2" t="n">
        <v>8276.5</v>
      </c>
      <c r="AA12658" s="2" t="n">
        <v>92.9732</v>
      </c>
    </row>
    <row r="12659" customFormat="false" ht="12.75" hidden="false" customHeight="false" outlineLevel="0" collapsed="false">
      <c r="Z12659" s="2" t="n">
        <v>8277</v>
      </c>
      <c r="AA12659" s="2" t="n">
        <v>89.2831</v>
      </c>
    </row>
    <row r="12660" customFormat="false" ht="12.75" hidden="false" customHeight="false" outlineLevel="0" collapsed="false">
      <c r="Z12660" s="2" t="n">
        <v>8277.5</v>
      </c>
      <c r="AA12660" s="2" t="n">
        <v>93.5566</v>
      </c>
    </row>
    <row r="12661" customFormat="false" ht="12.75" hidden="false" customHeight="false" outlineLevel="0" collapsed="false">
      <c r="Z12661" s="2" t="n">
        <v>8278</v>
      </c>
      <c r="AA12661" s="2" t="n">
        <v>96.8901</v>
      </c>
    </row>
    <row r="12662" customFormat="false" ht="12.75" hidden="false" customHeight="false" outlineLevel="0" collapsed="false">
      <c r="Z12662" s="2" t="n">
        <v>8278.5</v>
      </c>
      <c r="AA12662" s="2" t="n">
        <v>96.4726</v>
      </c>
    </row>
    <row r="12663" customFormat="false" ht="12.75" hidden="false" customHeight="false" outlineLevel="0" collapsed="false">
      <c r="Z12663" s="2" t="n">
        <v>8279</v>
      </c>
      <c r="AA12663" s="2" t="n">
        <v>102.9806</v>
      </c>
    </row>
    <row r="12664" customFormat="false" ht="12.75" hidden="false" customHeight="false" outlineLevel="0" collapsed="false">
      <c r="Z12664" s="2" t="n">
        <v>8279.5</v>
      </c>
      <c r="AA12664" s="2" t="n">
        <v>96.362</v>
      </c>
    </row>
    <row r="12665" customFormat="false" ht="12.75" hidden="false" customHeight="false" outlineLevel="0" collapsed="false">
      <c r="Z12665" s="2" t="n">
        <v>8280</v>
      </c>
      <c r="AA12665" s="2" t="n">
        <v>97.1361</v>
      </c>
    </row>
    <row r="12666" customFormat="false" ht="12.75" hidden="false" customHeight="false" outlineLevel="0" collapsed="false">
      <c r="Z12666" s="2" t="n">
        <v>8280.5</v>
      </c>
      <c r="AA12666" s="2" t="n">
        <v>84.6847</v>
      </c>
    </row>
    <row r="12667" customFormat="false" ht="12.75" hidden="false" customHeight="false" outlineLevel="0" collapsed="false">
      <c r="Z12667" s="2" t="n">
        <v>8281</v>
      </c>
      <c r="AA12667" s="2" t="n">
        <v>85.4697</v>
      </c>
    </row>
    <row r="12668" customFormat="false" ht="12.75" hidden="false" customHeight="false" outlineLevel="0" collapsed="false">
      <c r="Z12668" s="2" t="n">
        <v>8281.5</v>
      </c>
      <c r="AA12668" s="2" t="n">
        <v>87.6179</v>
      </c>
    </row>
    <row r="12669" customFormat="false" ht="12.75" hidden="false" customHeight="false" outlineLevel="0" collapsed="false">
      <c r="Z12669" s="2" t="n">
        <v>8282</v>
      </c>
      <c r="AA12669" s="2" t="n">
        <v>89.6522</v>
      </c>
    </row>
    <row r="12670" customFormat="false" ht="12.75" hidden="false" customHeight="false" outlineLevel="0" collapsed="false">
      <c r="Z12670" s="2" t="n">
        <v>8282.5</v>
      </c>
      <c r="AA12670" s="2" t="n">
        <v>97.6339</v>
      </c>
    </row>
    <row r="12671" customFormat="false" ht="12.75" hidden="false" customHeight="false" outlineLevel="0" collapsed="false">
      <c r="Z12671" s="2" t="n">
        <v>8283</v>
      </c>
      <c r="AA12671" s="2" t="n">
        <v>92.9856</v>
      </c>
    </row>
    <row r="12672" customFormat="false" ht="12.75" hidden="false" customHeight="false" outlineLevel="0" collapsed="false">
      <c r="Z12672" s="2" t="n">
        <v>8283.5</v>
      </c>
      <c r="AA12672" s="2" t="n">
        <v>94.1888</v>
      </c>
    </row>
    <row r="12673" customFormat="false" ht="12.75" hidden="false" customHeight="false" outlineLevel="0" collapsed="false">
      <c r="Z12673" s="2" t="n">
        <v>8284</v>
      </c>
      <c r="AA12673" s="2" t="n">
        <v>92.0406</v>
      </c>
    </row>
    <row r="12674" customFormat="false" ht="12.75" hidden="false" customHeight="false" outlineLevel="0" collapsed="false">
      <c r="Z12674" s="2" t="n">
        <v>8284.5</v>
      </c>
      <c r="AA12674" s="2" t="n">
        <v>96.2715</v>
      </c>
    </row>
    <row r="12675" customFormat="false" ht="12.75" hidden="false" customHeight="false" outlineLevel="0" collapsed="false">
      <c r="Z12675" s="2" t="n">
        <v>8285</v>
      </c>
      <c r="AA12675" s="2" t="n">
        <v>100.0685</v>
      </c>
    </row>
    <row r="12676" customFormat="false" ht="12.75" hidden="false" customHeight="false" outlineLevel="0" collapsed="false">
      <c r="Z12676" s="2" t="n">
        <v>8285.5</v>
      </c>
      <c r="AA12676" s="2" t="n">
        <v>103.4691</v>
      </c>
    </row>
    <row r="12677" customFormat="false" ht="12.75" hidden="false" customHeight="false" outlineLevel="0" collapsed="false">
      <c r="Z12677" s="2" t="n">
        <v>8286</v>
      </c>
      <c r="AA12677" s="2" t="n">
        <v>97.9882</v>
      </c>
    </row>
    <row r="12678" customFormat="false" ht="12.75" hidden="false" customHeight="false" outlineLevel="0" collapsed="false">
      <c r="Z12678" s="2" t="n">
        <v>8286.5</v>
      </c>
      <c r="AA12678" s="2" t="n">
        <v>98.8856</v>
      </c>
    </row>
    <row r="12679" customFormat="false" ht="12.75" hidden="false" customHeight="false" outlineLevel="0" collapsed="false">
      <c r="Z12679" s="2" t="n">
        <v>8287</v>
      </c>
      <c r="AA12679" s="2" t="n">
        <v>91.7348</v>
      </c>
    </row>
    <row r="12680" customFormat="false" ht="12.75" hidden="false" customHeight="false" outlineLevel="0" collapsed="false">
      <c r="Z12680" s="2" t="n">
        <v>8287.5</v>
      </c>
      <c r="AA12680" s="2" t="n">
        <v>99.303</v>
      </c>
    </row>
    <row r="12681" customFormat="false" ht="12.75" hidden="false" customHeight="false" outlineLevel="0" collapsed="false">
      <c r="Z12681" s="2" t="n">
        <v>8288</v>
      </c>
      <c r="AA12681" s="2" t="n">
        <v>91.7553</v>
      </c>
    </row>
    <row r="12682" customFormat="false" ht="12.75" hidden="false" customHeight="false" outlineLevel="0" collapsed="false">
      <c r="Z12682" s="2" t="n">
        <v>8288.5</v>
      </c>
      <c r="AA12682" s="2" t="n">
        <v>90.0886</v>
      </c>
    </row>
    <row r="12683" customFormat="false" ht="12.75" hidden="false" customHeight="false" outlineLevel="0" collapsed="false">
      <c r="Z12683" s="2" t="n">
        <v>8289</v>
      </c>
      <c r="AA12683" s="2" t="n">
        <v>84.6616</v>
      </c>
    </row>
    <row r="12684" customFormat="false" ht="12.75" hidden="false" customHeight="false" outlineLevel="0" collapsed="false">
      <c r="Z12684" s="2" t="n">
        <v>8289.5</v>
      </c>
      <c r="AA12684" s="2" t="n">
        <v>86.6772</v>
      </c>
    </row>
    <row r="12685" customFormat="false" ht="12.75" hidden="false" customHeight="false" outlineLevel="0" collapsed="false">
      <c r="Z12685" s="2" t="n">
        <v>8290</v>
      </c>
      <c r="AA12685" s="2" t="n">
        <v>96.6776</v>
      </c>
    </row>
    <row r="12686" customFormat="false" ht="12.75" hidden="false" customHeight="false" outlineLevel="0" collapsed="false">
      <c r="Z12686" s="2" t="n">
        <v>8290.5</v>
      </c>
      <c r="AA12686" s="2" t="n">
        <v>90.8144</v>
      </c>
    </row>
    <row r="12687" customFormat="false" ht="12.75" hidden="false" customHeight="false" outlineLevel="0" collapsed="false">
      <c r="Z12687" s="2" t="n">
        <v>8291</v>
      </c>
      <c r="AA12687" s="2" t="n">
        <v>103.0258</v>
      </c>
    </row>
    <row r="12688" customFormat="false" ht="12.75" hidden="false" customHeight="false" outlineLevel="0" collapsed="false">
      <c r="Z12688" s="2" t="n">
        <v>8291.5</v>
      </c>
      <c r="AA12688" s="2" t="n">
        <v>98.0256</v>
      </c>
    </row>
    <row r="12689" customFormat="false" ht="12.75" hidden="false" customHeight="false" outlineLevel="0" collapsed="false">
      <c r="Z12689" s="2" t="n">
        <v>8292</v>
      </c>
      <c r="AA12689" s="2" t="n">
        <v>98.0256</v>
      </c>
    </row>
    <row r="12690" customFormat="false" ht="12.75" hidden="false" customHeight="false" outlineLevel="0" collapsed="false">
      <c r="Z12690" s="2" t="n">
        <v>8292.5</v>
      </c>
      <c r="AA12690" s="2" t="n">
        <v>84.6153</v>
      </c>
    </row>
    <row r="12691" customFormat="false" ht="12.75" hidden="false" customHeight="false" outlineLevel="0" collapsed="false">
      <c r="Z12691" s="2" t="n">
        <v>8293</v>
      </c>
      <c r="AA12691" s="2" t="n">
        <v>86.2365</v>
      </c>
    </row>
    <row r="12692" customFormat="false" ht="12.75" hidden="false" customHeight="false" outlineLevel="0" collapsed="false">
      <c r="Z12692" s="2" t="n">
        <v>8293.5</v>
      </c>
      <c r="AA12692" s="2" t="n">
        <v>90.8473</v>
      </c>
    </row>
    <row r="12693" customFormat="false" ht="12.75" hidden="false" customHeight="false" outlineLevel="0" collapsed="false">
      <c r="Z12693" s="2" t="n">
        <v>8294</v>
      </c>
      <c r="AA12693" s="2" t="n">
        <v>92.0462</v>
      </c>
    </row>
    <row r="12694" customFormat="false" ht="12.75" hidden="false" customHeight="false" outlineLevel="0" collapsed="false">
      <c r="Z12694" s="2" t="n">
        <v>8294.5</v>
      </c>
      <c r="AA12694" s="2" t="n">
        <v>92.9251</v>
      </c>
    </row>
    <row r="12695" customFormat="false" ht="12.75" hidden="false" customHeight="false" outlineLevel="0" collapsed="false">
      <c r="Z12695" s="2" t="n">
        <v>8295</v>
      </c>
      <c r="AA12695" s="2" t="n">
        <v>96.9911</v>
      </c>
    </row>
    <row r="12696" customFormat="false" ht="12.75" hidden="false" customHeight="false" outlineLevel="0" collapsed="false">
      <c r="Z12696" s="2" t="n">
        <v>8295.5</v>
      </c>
      <c r="AA12696" s="2" t="n">
        <v>98.7659</v>
      </c>
    </row>
    <row r="12697" customFormat="false" ht="12.75" hidden="false" customHeight="false" outlineLevel="0" collapsed="false">
      <c r="Z12697" s="2" t="n">
        <v>8296</v>
      </c>
      <c r="AA12697" s="2" t="n">
        <v>105.0162</v>
      </c>
    </row>
    <row r="12698" customFormat="false" ht="12.75" hidden="false" customHeight="false" outlineLevel="0" collapsed="false">
      <c r="Z12698" s="2" t="n">
        <v>8296.5</v>
      </c>
      <c r="AA12698" s="2" t="n">
        <v>106.0173</v>
      </c>
    </row>
    <row r="12699" customFormat="false" ht="12.75" hidden="false" customHeight="false" outlineLevel="0" collapsed="false">
      <c r="Z12699" s="2" t="n">
        <v>8297</v>
      </c>
      <c r="AA12699" s="2" t="n">
        <v>113.5317</v>
      </c>
    </row>
    <row r="12700" customFormat="false" ht="12.75" hidden="false" customHeight="false" outlineLevel="0" collapsed="false">
      <c r="Z12700" s="2" t="n">
        <v>8297.5</v>
      </c>
      <c r="AA12700" s="2" t="n">
        <v>100.6874</v>
      </c>
    </row>
    <row r="12701" customFormat="false" ht="12.75" hidden="false" customHeight="false" outlineLevel="0" collapsed="false">
      <c r="Z12701" s="2" t="n">
        <v>8298</v>
      </c>
      <c r="AA12701" s="2" t="n">
        <v>94.7854</v>
      </c>
    </row>
    <row r="12702" customFormat="false" ht="12.75" hidden="false" customHeight="false" outlineLevel="0" collapsed="false">
      <c r="Z12702" s="2" t="n">
        <v>8298.5</v>
      </c>
      <c r="AA12702" s="2" t="n">
        <v>89.5008</v>
      </c>
    </row>
    <row r="12703" customFormat="false" ht="12.75" hidden="false" customHeight="false" outlineLevel="0" collapsed="false">
      <c r="Z12703" s="2" t="n">
        <v>8299</v>
      </c>
      <c r="AA12703" s="2" t="n">
        <v>94.0115</v>
      </c>
    </row>
    <row r="12704" customFormat="false" ht="12.75" hidden="false" customHeight="false" outlineLevel="0" collapsed="false">
      <c r="Z12704" s="2" t="n">
        <v>8299.5</v>
      </c>
      <c r="AA12704" s="2" t="n">
        <v>105.9204</v>
      </c>
    </row>
    <row r="12705" customFormat="false" ht="12.75" hidden="false" customHeight="false" outlineLevel="0" collapsed="false">
      <c r="Z12705" s="2" t="n">
        <v>8300</v>
      </c>
      <c r="AA12705" s="2" t="n">
        <v>111.205</v>
      </c>
    </row>
    <row r="12706" customFormat="false" ht="12.75" hidden="false" customHeight="false" outlineLevel="0" collapsed="false">
      <c r="Z12706" s="2" t="n">
        <v>8300.5</v>
      </c>
      <c r="AA12706" s="2" t="n">
        <v>108.7049</v>
      </c>
    </row>
    <row r="12707" customFormat="false" ht="12.75" hidden="false" customHeight="false" outlineLevel="0" collapsed="false">
      <c r="Z12707" s="2" t="n">
        <v>8301</v>
      </c>
      <c r="AA12707" s="2" t="n">
        <v>100.3619</v>
      </c>
    </row>
    <row r="12708" customFormat="false" ht="12.75" hidden="false" customHeight="false" outlineLevel="0" collapsed="false">
      <c r="Z12708" s="2" t="n">
        <v>8301.5</v>
      </c>
      <c r="AA12708" s="2" t="n">
        <v>91.1776</v>
      </c>
    </row>
    <row r="12709" customFormat="false" ht="12.75" hidden="false" customHeight="false" outlineLevel="0" collapsed="false">
      <c r="Z12709" s="2" t="n">
        <v>8302</v>
      </c>
      <c r="AA12709" s="2" t="n">
        <v>88.2078</v>
      </c>
    </row>
    <row r="12710" customFormat="false" ht="12.75" hidden="false" customHeight="false" outlineLevel="0" collapsed="false">
      <c r="Z12710" s="2" t="n">
        <v>8302.5</v>
      </c>
      <c r="AA12710" s="2" t="n">
        <v>83.338</v>
      </c>
    </row>
    <row r="12711" customFormat="false" ht="12.75" hidden="false" customHeight="false" outlineLevel="0" collapsed="false">
      <c r="Z12711" s="2" t="n">
        <v>8303</v>
      </c>
      <c r="AA12711" s="2" t="n">
        <v>85.569</v>
      </c>
    </row>
    <row r="12712" customFormat="false" ht="12.75" hidden="false" customHeight="false" outlineLevel="0" collapsed="false">
      <c r="Z12712" s="2" t="n">
        <v>8303.5</v>
      </c>
      <c r="AA12712" s="2" t="n">
        <v>87.2888</v>
      </c>
    </row>
    <row r="12713" customFormat="false" ht="12.75" hidden="false" customHeight="false" outlineLevel="0" collapsed="false">
      <c r="Z12713" s="2" t="n">
        <v>8304</v>
      </c>
      <c r="AA12713" s="2" t="n">
        <v>88.4877</v>
      </c>
    </row>
    <row r="12714" customFormat="false" ht="12.75" hidden="false" customHeight="false" outlineLevel="0" collapsed="false">
      <c r="Z12714" s="2" t="n">
        <v>8304.5</v>
      </c>
      <c r="AA12714" s="2" t="n">
        <v>93.3535</v>
      </c>
    </row>
    <row r="12715" customFormat="false" ht="12.75" hidden="false" customHeight="false" outlineLevel="0" collapsed="false">
      <c r="Z12715" s="2" t="n">
        <v>8305</v>
      </c>
      <c r="AA12715" s="2" t="n">
        <v>90.8534</v>
      </c>
    </row>
    <row r="12716" customFormat="false" ht="12.75" hidden="false" customHeight="false" outlineLevel="0" collapsed="false">
      <c r="Z12716" s="2" t="n">
        <v>8305.5</v>
      </c>
      <c r="AA12716" s="2" t="n">
        <v>92.8558</v>
      </c>
    </row>
    <row r="12717" customFormat="false" ht="12.75" hidden="false" customHeight="false" outlineLevel="0" collapsed="false">
      <c r="Z12717" s="2" t="n">
        <v>8306</v>
      </c>
      <c r="AA12717" s="2" t="n">
        <v>84.5065</v>
      </c>
    </row>
    <row r="12718" customFormat="false" ht="12.75" hidden="false" customHeight="false" outlineLevel="0" collapsed="false">
      <c r="Z12718" s="2" t="n">
        <v>8306.5</v>
      </c>
      <c r="AA12718" s="2" t="n">
        <v>88.9578</v>
      </c>
    </row>
    <row r="12719" customFormat="false" ht="12.75" hidden="false" customHeight="false" outlineLevel="0" collapsed="false">
      <c r="Z12719" s="2" t="n">
        <v>8307</v>
      </c>
      <c r="AA12719" s="2" t="n">
        <v>88.2566</v>
      </c>
    </row>
    <row r="12720" customFormat="false" ht="12.75" hidden="false" customHeight="false" outlineLevel="0" collapsed="false">
      <c r="Z12720" s="2" t="n">
        <v>8307.5</v>
      </c>
      <c r="AA12720" s="2" t="n">
        <v>94.1011</v>
      </c>
    </row>
    <row r="12721" customFormat="false" ht="12.75" hidden="false" customHeight="false" outlineLevel="0" collapsed="false">
      <c r="Z12721" s="2" t="n">
        <v>8308</v>
      </c>
      <c r="AA12721" s="2" t="n">
        <v>92.1499</v>
      </c>
    </row>
    <row r="12722" customFormat="false" ht="12.75" hidden="false" customHeight="false" outlineLevel="0" collapsed="false">
      <c r="Z12722" s="2" t="n">
        <v>8308.5</v>
      </c>
      <c r="AA12722" s="2" t="n">
        <v>90.1188</v>
      </c>
    </row>
    <row r="12723" customFormat="false" ht="12.75" hidden="false" customHeight="false" outlineLevel="0" collapsed="false">
      <c r="Z12723" s="2" t="n">
        <v>8309</v>
      </c>
      <c r="AA12723" s="2" t="n">
        <v>86.3062</v>
      </c>
    </row>
    <row r="12724" customFormat="false" ht="12.75" hidden="false" customHeight="false" outlineLevel="0" collapsed="false">
      <c r="Z12724" s="2" t="n">
        <v>8309.5</v>
      </c>
      <c r="AA12724" s="2" t="n">
        <v>90.9522</v>
      </c>
    </row>
    <row r="12725" customFormat="false" ht="12.75" hidden="false" customHeight="false" outlineLevel="0" collapsed="false">
      <c r="Z12725" s="2" t="n">
        <v>8310</v>
      </c>
      <c r="AA12725" s="2" t="n">
        <v>96.8935</v>
      </c>
    </row>
    <row r="12726" customFormat="false" ht="12.75" hidden="false" customHeight="false" outlineLevel="0" collapsed="false">
      <c r="Z12726" s="2" t="n">
        <v>8310.5</v>
      </c>
      <c r="AA12726" s="2" t="n">
        <v>96.0601</v>
      </c>
    </row>
    <row r="12727" customFormat="false" ht="12.75" hidden="false" customHeight="false" outlineLevel="0" collapsed="false">
      <c r="Z12727" s="2" t="n">
        <v>8311</v>
      </c>
      <c r="AA12727" s="2" t="n">
        <v>95.6427</v>
      </c>
    </row>
    <row r="12728" customFormat="false" ht="12.75" hidden="false" customHeight="false" outlineLevel="0" collapsed="false">
      <c r="Z12728" s="2" t="n">
        <v>8311.5</v>
      </c>
      <c r="AA12728" s="2" t="n">
        <v>91.7325</v>
      </c>
    </row>
    <row r="12729" customFormat="false" ht="12.75" hidden="false" customHeight="false" outlineLevel="0" collapsed="false">
      <c r="Z12729" s="2" t="n">
        <v>8312</v>
      </c>
      <c r="AA12729" s="2" t="n">
        <v>87.1942</v>
      </c>
    </row>
    <row r="12730" customFormat="false" ht="12.75" hidden="false" customHeight="false" outlineLevel="0" collapsed="false">
      <c r="Z12730" s="2" t="n">
        <v>8312.5</v>
      </c>
      <c r="AA12730" s="2" t="n">
        <v>81.7157</v>
      </c>
    </row>
    <row r="12731" customFormat="false" ht="12.75" hidden="false" customHeight="false" outlineLevel="0" collapsed="false">
      <c r="Z12731" s="2" t="n">
        <v>8313</v>
      </c>
      <c r="AA12731" s="2" t="n">
        <v>91.3735</v>
      </c>
    </row>
    <row r="12732" customFormat="false" ht="12.75" hidden="false" customHeight="false" outlineLevel="0" collapsed="false">
      <c r="Z12732" s="2" t="n">
        <v>8313.5</v>
      </c>
      <c r="AA12732" s="2" t="n">
        <v>100.4953</v>
      </c>
    </row>
    <row r="12733" customFormat="false" ht="12.75" hidden="false" customHeight="false" outlineLevel="0" collapsed="false">
      <c r="Z12733" s="2" t="n">
        <v>8314</v>
      </c>
      <c r="AA12733" s="2" t="n">
        <v>102.6342</v>
      </c>
    </row>
    <row r="12734" customFormat="false" ht="12.75" hidden="false" customHeight="false" outlineLevel="0" collapsed="false">
      <c r="Z12734" s="2" t="n">
        <v>8314.5</v>
      </c>
      <c r="AA12734" s="2" t="n">
        <v>95.0597</v>
      </c>
    </row>
    <row r="12735" customFormat="false" ht="12.75" hidden="false" customHeight="false" outlineLevel="0" collapsed="false">
      <c r="Z12735" s="2" t="n">
        <v>8315</v>
      </c>
      <c r="AA12735" s="2" t="n">
        <v>96.792</v>
      </c>
    </row>
    <row r="12736" customFormat="false" ht="12.75" hidden="false" customHeight="false" outlineLevel="0" collapsed="false">
      <c r="Z12736" s="2" t="n">
        <v>8315.5</v>
      </c>
      <c r="AA12736" s="2" t="n">
        <v>104.2369</v>
      </c>
    </row>
    <row r="12737" customFormat="false" ht="12.75" hidden="false" customHeight="false" outlineLevel="0" collapsed="false">
      <c r="Z12737" s="2" t="n">
        <v>8316</v>
      </c>
      <c r="AA12737" s="2" t="n">
        <v>111.8114</v>
      </c>
    </row>
    <row r="12738" customFormat="false" ht="12.75" hidden="false" customHeight="false" outlineLevel="0" collapsed="false">
      <c r="Z12738" s="2" t="n">
        <v>8316.5</v>
      </c>
      <c r="AA12738" s="2" t="n">
        <v>112.9959</v>
      </c>
    </row>
    <row r="12739" customFormat="false" ht="12.75" hidden="false" customHeight="false" outlineLevel="0" collapsed="false">
      <c r="Z12739" s="2" t="n">
        <v>8317</v>
      </c>
      <c r="AA12739" s="2" t="n">
        <v>102.2112</v>
      </c>
    </row>
    <row r="12740" customFormat="false" ht="12.75" hidden="false" customHeight="false" outlineLevel="0" collapsed="false">
      <c r="Z12740" s="2" t="n">
        <v>8317.5</v>
      </c>
      <c r="AA12740" s="2" t="n">
        <v>97.2592</v>
      </c>
    </row>
    <row r="12741" customFormat="false" ht="12.75" hidden="false" customHeight="false" outlineLevel="0" collapsed="false">
      <c r="Z12741" s="2" t="n">
        <v>8318</v>
      </c>
      <c r="AA12741" s="2" t="n">
        <v>92.6756</v>
      </c>
    </row>
    <row r="12742" customFormat="false" ht="12.75" hidden="false" customHeight="false" outlineLevel="0" collapsed="false">
      <c r="Z12742" s="2" t="n">
        <v>8318.5</v>
      </c>
      <c r="AA12742" s="2" t="n">
        <v>98.5201</v>
      </c>
    </row>
    <row r="12743" customFormat="false" ht="12.75" hidden="false" customHeight="false" outlineLevel="0" collapsed="false">
      <c r="Z12743" s="2" t="n">
        <v>8319</v>
      </c>
      <c r="AA12743" s="2" t="n">
        <v>97.1478</v>
      </c>
    </row>
    <row r="12744" customFormat="false" ht="12.75" hidden="false" customHeight="false" outlineLevel="0" collapsed="false">
      <c r="Z12744" s="2" t="n">
        <v>8319.5</v>
      </c>
      <c r="AA12744" s="2" t="n">
        <v>100.9643</v>
      </c>
    </row>
    <row r="12745" customFormat="false" ht="12.75" hidden="false" customHeight="false" outlineLevel="0" collapsed="false">
      <c r="Z12745" s="2" t="n">
        <v>8320</v>
      </c>
      <c r="AA12745" s="2" t="n">
        <v>104.3988</v>
      </c>
    </row>
    <row r="12746" customFormat="false" ht="12.75" hidden="false" customHeight="false" outlineLevel="0" collapsed="false">
      <c r="Z12746" s="2" t="n">
        <v>8320.5</v>
      </c>
      <c r="AA12746" s="2" t="n">
        <v>100.704</v>
      </c>
    </row>
    <row r="12747" customFormat="false" ht="12.75" hidden="false" customHeight="false" outlineLevel="0" collapsed="false">
      <c r="Z12747" s="2" t="n">
        <v>8321</v>
      </c>
      <c r="AA12747" s="2" t="n">
        <v>98.5418</v>
      </c>
    </row>
    <row r="12748" customFormat="false" ht="12.75" hidden="false" customHeight="false" outlineLevel="0" collapsed="false">
      <c r="Z12748" s="2" t="n">
        <v>8321.5</v>
      </c>
      <c r="AA12748" s="2" t="n">
        <v>94.2724</v>
      </c>
    </row>
    <row r="12749" customFormat="false" ht="12.75" hidden="false" customHeight="false" outlineLevel="0" collapsed="false">
      <c r="Z12749" s="2" t="n">
        <v>8322</v>
      </c>
      <c r="AA12749" s="2" t="n">
        <v>95.0504</v>
      </c>
    </row>
    <row r="12750" customFormat="false" ht="12.75" hidden="false" customHeight="false" outlineLevel="0" collapsed="false">
      <c r="Z12750" s="2" t="n">
        <v>8322.5</v>
      </c>
      <c r="AA12750" s="2" t="n">
        <v>95.5427</v>
      </c>
    </row>
    <row r="12751" customFormat="false" ht="12.75" hidden="false" customHeight="false" outlineLevel="0" collapsed="false">
      <c r="Z12751" s="2" t="n">
        <v>8323</v>
      </c>
      <c r="AA12751" s="2" t="n">
        <v>90.0673</v>
      </c>
    </row>
    <row r="12752" customFormat="false" ht="12.75" hidden="false" customHeight="false" outlineLevel="0" collapsed="false">
      <c r="Z12752" s="2" t="n">
        <v>8323.5</v>
      </c>
      <c r="AA12752" s="2" t="n">
        <v>93.464</v>
      </c>
    </row>
    <row r="12753" customFormat="false" ht="12.75" hidden="false" customHeight="false" outlineLevel="0" collapsed="false">
      <c r="Z12753" s="2" t="n">
        <v>8324</v>
      </c>
      <c r="AA12753" s="2" t="n">
        <v>92.3541</v>
      </c>
    </row>
    <row r="12754" customFormat="false" ht="12.75" hidden="false" customHeight="false" outlineLevel="0" collapsed="false">
      <c r="Z12754" s="2" t="n">
        <v>8324.5</v>
      </c>
      <c r="AA12754" s="2" t="n">
        <v>94.8542</v>
      </c>
    </row>
    <row r="12755" customFormat="false" ht="12.75" hidden="false" customHeight="false" outlineLevel="0" collapsed="false">
      <c r="Z12755" s="2" t="n">
        <v>8325</v>
      </c>
      <c r="AA12755" s="2" t="n">
        <v>97.7765</v>
      </c>
    </row>
    <row r="12756" customFormat="false" ht="12.75" hidden="false" customHeight="false" outlineLevel="0" collapsed="false">
      <c r="Z12756" s="2" t="n">
        <v>8325.5</v>
      </c>
      <c r="AA12756" s="2" t="n">
        <v>101.1137</v>
      </c>
    </row>
    <row r="12757" customFormat="false" ht="12.75" hidden="false" customHeight="false" outlineLevel="0" collapsed="false">
      <c r="Z12757" s="2" t="n">
        <v>8326</v>
      </c>
      <c r="AA12757" s="2" t="n">
        <v>108.1973</v>
      </c>
    </row>
    <row r="12758" customFormat="false" ht="12.75" hidden="false" customHeight="false" outlineLevel="0" collapsed="false">
      <c r="Z12758" s="2" t="n">
        <v>8326.5</v>
      </c>
      <c r="AA12758" s="2" t="n">
        <v>108.5035</v>
      </c>
    </row>
    <row r="12759" customFormat="false" ht="12.75" hidden="false" customHeight="false" outlineLevel="0" collapsed="false">
      <c r="Z12759" s="2" t="n">
        <v>8327</v>
      </c>
      <c r="AA12759" s="2" t="n">
        <v>110.0334</v>
      </c>
    </row>
    <row r="12760" customFormat="false" ht="12.75" hidden="false" customHeight="false" outlineLevel="0" collapsed="false">
      <c r="Z12760" s="2" t="n">
        <v>8327.5</v>
      </c>
      <c r="AA12760" s="2" t="n">
        <v>105.6513</v>
      </c>
    </row>
    <row r="12761" customFormat="false" ht="12.75" hidden="false" customHeight="false" outlineLevel="0" collapsed="false">
      <c r="Z12761" s="2" t="n">
        <v>8328</v>
      </c>
      <c r="AA12761" s="2" t="n">
        <v>100.5976</v>
      </c>
    </row>
    <row r="12762" customFormat="false" ht="12.75" hidden="false" customHeight="false" outlineLevel="0" collapsed="false">
      <c r="Z12762" s="2" t="n">
        <v>8328.5</v>
      </c>
      <c r="AA12762" s="2" t="n">
        <v>94.7294</v>
      </c>
    </row>
    <row r="12763" customFormat="false" ht="12.75" hidden="false" customHeight="false" outlineLevel="0" collapsed="false">
      <c r="Z12763" s="2" t="n">
        <v>8329</v>
      </c>
      <c r="AA12763" s="2" t="n">
        <v>88.0549</v>
      </c>
    </row>
    <row r="12764" customFormat="false" ht="12.75" hidden="false" customHeight="false" outlineLevel="0" collapsed="false">
      <c r="Z12764" s="2" t="n">
        <v>8329.5</v>
      </c>
      <c r="AA12764" s="2" t="n">
        <v>93.5905</v>
      </c>
    </row>
    <row r="12765" customFormat="false" ht="12.75" hidden="false" customHeight="false" outlineLevel="0" collapsed="false">
      <c r="Z12765" s="2" t="n">
        <v>8330</v>
      </c>
      <c r="AA12765" s="2" t="n">
        <v>92.882</v>
      </c>
    </row>
    <row r="12766" customFormat="false" ht="12.75" hidden="false" customHeight="false" outlineLevel="0" collapsed="false">
      <c r="Z12766" s="2" t="n">
        <v>8330.5</v>
      </c>
      <c r="AA12766" s="2" t="n">
        <v>102.3765</v>
      </c>
    </row>
    <row r="12767" customFormat="false" ht="12.75" hidden="false" customHeight="false" outlineLevel="0" collapsed="false">
      <c r="Z12767" s="2" t="n">
        <v>8331</v>
      </c>
      <c r="AA12767" s="2" t="n">
        <v>101.2914</v>
      </c>
    </row>
    <row r="12768" customFormat="false" ht="12.75" hidden="false" customHeight="false" outlineLevel="0" collapsed="false">
      <c r="Z12768" s="2" t="n">
        <v>8331.5</v>
      </c>
      <c r="AA12768" s="2" t="n">
        <v>99.7</v>
      </c>
    </row>
    <row r="12769" customFormat="false" ht="12.75" hidden="false" customHeight="false" outlineLevel="0" collapsed="false">
      <c r="Z12769" s="2" t="n">
        <v>8332</v>
      </c>
      <c r="AA12769" s="2" t="n">
        <v>101.6074</v>
      </c>
    </row>
    <row r="12770" customFormat="false" ht="12.75" hidden="false" customHeight="false" outlineLevel="0" collapsed="false">
      <c r="Z12770" s="2" t="n">
        <v>8332.5</v>
      </c>
      <c r="AA12770" s="2" t="n">
        <v>95.4474</v>
      </c>
    </row>
    <row r="12771" customFormat="false" ht="12.75" hidden="false" customHeight="false" outlineLevel="0" collapsed="false">
      <c r="Z12771" s="2" t="n">
        <v>8333</v>
      </c>
      <c r="AA12771" s="2" t="n">
        <v>96.073</v>
      </c>
    </row>
    <row r="12772" customFormat="false" ht="12.75" hidden="false" customHeight="false" outlineLevel="0" collapsed="false">
      <c r="Z12772" s="2" t="n">
        <v>8333.5</v>
      </c>
      <c r="AA12772" s="2" t="n">
        <v>92.2241</v>
      </c>
    </row>
    <row r="12773" customFormat="false" ht="12.75" hidden="false" customHeight="false" outlineLevel="0" collapsed="false">
      <c r="Z12773" s="2" t="n">
        <v>8334</v>
      </c>
      <c r="AA12773" s="2" t="n">
        <v>94.8467</v>
      </c>
    </row>
    <row r="12774" customFormat="false" ht="12.75" hidden="false" customHeight="false" outlineLevel="0" collapsed="false">
      <c r="Z12774" s="2" t="n">
        <v>8334.5</v>
      </c>
      <c r="AA12774" s="2" t="n">
        <v>100.6858</v>
      </c>
    </row>
    <row r="12775" customFormat="false" ht="12.75" hidden="false" customHeight="false" outlineLevel="0" collapsed="false">
      <c r="Z12775" s="2" t="n">
        <v>8335</v>
      </c>
      <c r="AA12775" s="2" t="n">
        <v>100.0046</v>
      </c>
    </row>
    <row r="12776" customFormat="false" ht="12.75" hidden="false" customHeight="false" outlineLevel="0" collapsed="false">
      <c r="Z12776" s="2" t="n">
        <v>8335.5</v>
      </c>
      <c r="AA12776" s="2" t="n">
        <v>99.2169</v>
      </c>
    </row>
    <row r="12777" customFormat="false" ht="12.75" hidden="false" customHeight="false" outlineLevel="0" collapsed="false">
      <c r="Z12777" s="2" t="n">
        <v>8336</v>
      </c>
      <c r="AA12777" s="2" t="n">
        <v>99.7883</v>
      </c>
    </row>
    <row r="12778" customFormat="false" ht="12.75" hidden="false" customHeight="false" outlineLevel="0" collapsed="false">
      <c r="Z12778" s="2" t="n">
        <v>8336.5</v>
      </c>
      <c r="AA12778" s="2" t="n">
        <v>98.3756</v>
      </c>
    </row>
    <row r="12779" customFormat="false" ht="12.75" hidden="false" customHeight="false" outlineLevel="0" collapsed="false">
      <c r="Z12779" s="2" t="n">
        <v>8337</v>
      </c>
      <c r="AA12779" s="2" t="n">
        <v>97.0176</v>
      </c>
    </row>
    <row r="12780" customFormat="false" ht="12.75" hidden="false" customHeight="false" outlineLevel="0" collapsed="false">
      <c r="Z12780" s="2" t="n">
        <v>8337.5</v>
      </c>
      <c r="AA12780" s="2" t="n">
        <v>95.1949</v>
      </c>
    </row>
    <row r="12781" customFormat="false" ht="12.75" hidden="false" customHeight="false" outlineLevel="0" collapsed="false">
      <c r="Z12781" s="2" t="n">
        <v>8338</v>
      </c>
      <c r="AA12781" s="2" t="n">
        <v>98.0381</v>
      </c>
    </row>
    <row r="12782" customFormat="false" ht="12.75" hidden="false" customHeight="false" outlineLevel="0" collapsed="false">
      <c r="Z12782" s="2" t="n">
        <v>8338.5</v>
      </c>
      <c r="AA12782" s="2" t="n">
        <v>101.1015</v>
      </c>
    </row>
    <row r="12783" customFormat="false" ht="12.75" hidden="false" customHeight="false" outlineLevel="0" collapsed="false">
      <c r="Z12783" s="2" t="n">
        <v>8339</v>
      </c>
      <c r="AA12783" s="2" t="n">
        <v>94.0112</v>
      </c>
    </row>
    <row r="12784" customFormat="false" ht="12.75" hidden="false" customHeight="false" outlineLevel="0" collapsed="false">
      <c r="Z12784" s="2" t="n">
        <v>8339.5</v>
      </c>
      <c r="AA12784" s="2" t="n">
        <v>94.0112</v>
      </c>
    </row>
    <row r="12785" customFormat="false" ht="12.75" hidden="false" customHeight="false" outlineLevel="0" collapsed="false">
      <c r="Z12785" s="2" t="n">
        <v>8340</v>
      </c>
      <c r="AA12785" s="2" t="n">
        <v>90.6376</v>
      </c>
    </row>
    <row r="12786" customFormat="false" ht="12.75" hidden="false" customHeight="false" outlineLevel="0" collapsed="false">
      <c r="Z12786" s="2" t="n">
        <v>8340.5</v>
      </c>
      <c r="AA12786" s="2" t="n">
        <v>88.3836</v>
      </c>
    </row>
    <row r="12787" customFormat="false" ht="12.75" hidden="false" customHeight="false" outlineLevel="0" collapsed="false">
      <c r="Z12787" s="2" t="n">
        <v>8341</v>
      </c>
      <c r="AA12787" s="2" t="n">
        <v>93.8819</v>
      </c>
    </row>
    <row r="12788" customFormat="false" ht="12.75" hidden="false" customHeight="false" outlineLevel="0" collapsed="false">
      <c r="Z12788" s="2" t="n">
        <v>8341.5</v>
      </c>
      <c r="AA12788" s="2" t="n">
        <v>100.1135</v>
      </c>
    </row>
    <row r="12789" customFormat="false" ht="12.75" hidden="false" customHeight="false" outlineLevel="0" collapsed="false">
      <c r="Z12789" s="2" t="n">
        <v>8342</v>
      </c>
      <c r="AA12789" s="2" t="n">
        <v>103.213</v>
      </c>
    </row>
    <row r="12790" customFormat="false" ht="12.75" hidden="false" customHeight="false" outlineLevel="0" collapsed="false">
      <c r="Z12790" s="2" t="n">
        <v>8342.5</v>
      </c>
      <c r="AA12790" s="2" t="n">
        <v>93.2032</v>
      </c>
    </row>
    <row r="12791" customFormat="false" ht="12.75" hidden="false" customHeight="false" outlineLevel="0" collapsed="false">
      <c r="Z12791" s="2" t="n">
        <v>8343</v>
      </c>
      <c r="AA12791" s="2" t="n">
        <v>83.9439</v>
      </c>
    </row>
    <row r="12792" customFormat="false" ht="12.75" hidden="false" customHeight="false" outlineLevel="0" collapsed="false">
      <c r="Z12792" s="2" t="n">
        <v>8343.5</v>
      </c>
      <c r="AA12792" s="2" t="n">
        <v>89.9801</v>
      </c>
    </row>
    <row r="12793" customFormat="false" ht="12.75" hidden="false" customHeight="false" outlineLevel="0" collapsed="false">
      <c r="Z12793" s="2" t="n">
        <v>8344</v>
      </c>
      <c r="AA12793" s="2" t="n">
        <v>93.2659</v>
      </c>
    </row>
    <row r="12794" customFormat="false" ht="12.75" hidden="false" customHeight="false" outlineLevel="0" collapsed="false">
      <c r="Z12794" s="2" t="n">
        <v>8344.5</v>
      </c>
      <c r="AA12794" s="2" t="n">
        <v>101.3723</v>
      </c>
    </row>
    <row r="12795" customFormat="false" ht="12.75" hidden="false" customHeight="false" outlineLevel="0" collapsed="false">
      <c r="Z12795" s="2" t="n">
        <v>8345</v>
      </c>
      <c r="AA12795" s="2" t="n">
        <v>101.9979</v>
      </c>
    </row>
    <row r="12796" customFormat="false" ht="12.75" hidden="false" customHeight="false" outlineLevel="0" collapsed="false">
      <c r="Z12796" s="2" t="n">
        <v>8345.5</v>
      </c>
      <c r="AA12796" s="2" t="n">
        <v>100.5689</v>
      </c>
    </row>
    <row r="12797" customFormat="false" ht="12.75" hidden="false" customHeight="false" outlineLevel="0" collapsed="false">
      <c r="Z12797" s="2" t="n">
        <v>8346</v>
      </c>
      <c r="AA12797" s="2" t="n">
        <v>92.5707</v>
      </c>
    </row>
    <row r="12798" customFormat="false" ht="12.75" hidden="false" customHeight="false" outlineLevel="0" collapsed="false">
      <c r="Z12798" s="2" t="n">
        <v>8346.5</v>
      </c>
      <c r="AA12798" s="2" t="n">
        <v>86.6241</v>
      </c>
    </row>
    <row r="12799" customFormat="false" ht="12.75" hidden="false" customHeight="false" outlineLevel="0" collapsed="false">
      <c r="Z12799" s="2" t="n">
        <v>8347</v>
      </c>
      <c r="AA12799" s="2" t="n">
        <v>89.1466</v>
      </c>
    </row>
    <row r="12800" customFormat="false" ht="12.75" hidden="false" customHeight="false" outlineLevel="0" collapsed="false">
      <c r="Z12800" s="2" t="n">
        <v>8347.5</v>
      </c>
      <c r="AA12800" s="2" t="n">
        <v>93.5685</v>
      </c>
    </row>
    <row r="12801" customFormat="false" ht="12.75" hidden="false" customHeight="false" outlineLevel="0" collapsed="false">
      <c r="Z12801" s="2" t="n">
        <v>8348</v>
      </c>
      <c r="AA12801" s="2" t="n">
        <v>95.3443</v>
      </c>
    </row>
    <row r="12802" customFormat="false" ht="12.75" hidden="false" customHeight="false" outlineLevel="0" collapsed="false">
      <c r="Z12802" s="2" t="n">
        <v>8348.5</v>
      </c>
      <c r="AA12802" s="2" t="n">
        <v>99.4905</v>
      </c>
    </row>
    <row r="12803" customFormat="false" ht="12.75" hidden="false" customHeight="false" outlineLevel="0" collapsed="false">
      <c r="Z12803" s="2" t="n">
        <v>8349</v>
      </c>
      <c r="AA12803" s="2" t="n">
        <v>102.1132</v>
      </c>
    </row>
    <row r="12804" customFormat="false" ht="12.75" hidden="false" customHeight="false" outlineLevel="0" collapsed="false">
      <c r="Z12804" s="2" t="n">
        <v>8349.5</v>
      </c>
      <c r="AA12804" s="2" t="n">
        <v>101.279</v>
      </c>
    </row>
    <row r="12805" customFormat="false" ht="12.75" hidden="false" customHeight="false" outlineLevel="0" collapsed="false">
      <c r="Z12805" s="2" t="n">
        <v>8350</v>
      </c>
      <c r="AA12805" s="2" t="n">
        <v>98.934</v>
      </c>
    </row>
    <row r="12806" customFormat="false" ht="12.75" hidden="false" customHeight="false" outlineLevel="0" collapsed="false">
      <c r="Z12806" s="2" t="n">
        <v>8350.5</v>
      </c>
      <c r="AA12806" s="2" t="n">
        <v>92.7236</v>
      </c>
    </row>
    <row r="12807" customFormat="false" ht="12.75" hidden="false" customHeight="false" outlineLevel="0" collapsed="false">
      <c r="Z12807" s="2" t="n">
        <v>8351</v>
      </c>
      <c r="AA12807" s="2" t="n">
        <v>97.7051</v>
      </c>
    </row>
    <row r="12808" customFormat="false" ht="12.75" hidden="false" customHeight="false" outlineLevel="0" collapsed="false">
      <c r="Z12808" s="2" t="n">
        <v>8351.5</v>
      </c>
      <c r="AA12808" s="2" t="n">
        <v>93.8904</v>
      </c>
    </row>
    <row r="12809" customFormat="false" ht="12.75" hidden="false" customHeight="false" outlineLevel="0" collapsed="false">
      <c r="Z12809" s="2" t="n">
        <v>8352</v>
      </c>
      <c r="AA12809" s="2" t="n">
        <v>93.6818</v>
      </c>
    </row>
    <row r="12810" customFormat="false" ht="12.75" hidden="false" customHeight="false" outlineLevel="0" collapsed="false">
      <c r="Z12810" s="2" t="n">
        <v>8352.5</v>
      </c>
      <c r="AA12810" s="2" t="n">
        <v>91.0966</v>
      </c>
    </row>
    <row r="12811" customFormat="false" ht="12.75" hidden="false" customHeight="false" outlineLevel="0" collapsed="false">
      <c r="Z12811" s="2" t="n">
        <v>8353</v>
      </c>
      <c r="AA12811" s="2" t="n">
        <v>96.2382</v>
      </c>
    </row>
    <row r="12812" customFormat="false" ht="12.75" hidden="false" customHeight="false" outlineLevel="0" collapsed="false">
      <c r="Z12812" s="2" t="n">
        <v>8353.5</v>
      </c>
      <c r="AA12812" s="2" t="n">
        <v>100.0003</v>
      </c>
    </row>
    <row r="12813" customFormat="false" ht="12.75" hidden="false" customHeight="false" outlineLevel="0" collapsed="false">
      <c r="Z12813" s="2" t="n">
        <v>8354</v>
      </c>
      <c r="AA12813" s="2" t="n">
        <v>100.7321</v>
      </c>
    </row>
    <row r="12814" customFormat="false" ht="12.75" hidden="false" customHeight="false" outlineLevel="0" collapsed="false">
      <c r="Z12814" s="2" t="n">
        <v>8354.5</v>
      </c>
      <c r="AA12814" s="2" t="n">
        <v>98.2132</v>
      </c>
    </row>
    <row r="12815" customFormat="false" ht="12.75" hidden="false" customHeight="false" outlineLevel="0" collapsed="false">
      <c r="Z12815" s="2" t="n">
        <v>8355</v>
      </c>
      <c r="AA12815" s="2" t="n">
        <v>97.7705</v>
      </c>
    </row>
    <row r="12816" customFormat="false" ht="12.75" hidden="false" customHeight="false" outlineLevel="0" collapsed="false">
      <c r="Z12816" s="2" t="n">
        <v>8355.5</v>
      </c>
      <c r="AA12816" s="2" t="n">
        <v>100.69</v>
      </c>
    </row>
    <row r="12817" customFormat="false" ht="12.75" hidden="false" customHeight="false" outlineLevel="0" collapsed="false">
      <c r="Z12817" s="2" t="n">
        <v>8356</v>
      </c>
      <c r="AA12817" s="2" t="n">
        <v>100.6546</v>
      </c>
    </row>
    <row r="12818" customFormat="false" ht="12.75" hidden="false" customHeight="false" outlineLevel="0" collapsed="false">
      <c r="Z12818" s="2" t="n">
        <v>8356.5</v>
      </c>
      <c r="AA12818" s="2" t="n">
        <v>103.5912</v>
      </c>
    </row>
    <row r="12819" customFormat="false" ht="12.75" hidden="false" customHeight="false" outlineLevel="0" collapsed="false">
      <c r="Z12819" s="2" t="n">
        <v>8357</v>
      </c>
      <c r="AA12819" s="2" t="n">
        <v>110.4306</v>
      </c>
    </row>
    <row r="12820" customFormat="false" ht="12.75" hidden="false" customHeight="false" outlineLevel="0" collapsed="false">
      <c r="Z12820" s="2" t="n">
        <v>8357.5</v>
      </c>
      <c r="AA12820" s="2" t="n">
        <v>110.274</v>
      </c>
    </row>
    <row r="12821" customFormat="false" ht="12.75" hidden="false" customHeight="false" outlineLevel="0" collapsed="false">
      <c r="Z12821" s="2" t="n">
        <v>8358</v>
      </c>
      <c r="AA12821" s="2" t="n">
        <v>108.291</v>
      </c>
    </row>
    <row r="12822" customFormat="false" ht="12.75" hidden="false" customHeight="false" outlineLevel="0" collapsed="false">
      <c r="Z12822" s="2" t="n">
        <v>8358.5</v>
      </c>
      <c r="AA12822" s="2" t="n">
        <v>98.7407</v>
      </c>
    </row>
    <row r="12823" customFormat="false" ht="12.75" hidden="false" customHeight="false" outlineLevel="0" collapsed="false">
      <c r="Z12823" s="2" t="n">
        <v>8359</v>
      </c>
      <c r="AA12823" s="2" t="n">
        <v>102.4698</v>
      </c>
    </row>
    <row r="12824" customFormat="false" ht="12.75" hidden="false" customHeight="false" outlineLevel="0" collapsed="false">
      <c r="Z12824" s="2" t="n">
        <v>8359.5</v>
      </c>
      <c r="AA12824" s="2" t="n">
        <v>100.324</v>
      </c>
    </row>
    <row r="12825" customFormat="false" ht="12.75" hidden="false" customHeight="false" outlineLevel="0" collapsed="false">
      <c r="Z12825" s="2" t="n">
        <v>8360</v>
      </c>
      <c r="AA12825" s="2" t="n">
        <v>100.5325</v>
      </c>
    </row>
    <row r="12826" customFormat="false" ht="12.75" hidden="false" customHeight="false" outlineLevel="0" collapsed="false">
      <c r="Z12826" s="2" t="n">
        <v>8360.5</v>
      </c>
      <c r="AA12826" s="2" t="n">
        <v>93.6575</v>
      </c>
    </row>
    <row r="12827" customFormat="false" ht="12.75" hidden="false" customHeight="false" outlineLevel="0" collapsed="false">
      <c r="Z12827" s="2" t="n">
        <v>8361</v>
      </c>
      <c r="AA12827" s="2" t="n">
        <v>97.7863</v>
      </c>
    </row>
    <row r="12828" customFormat="false" ht="12.75" hidden="false" customHeight="false" outlineLevel="0" collapsed="false">
      <c r="Z12828" s="2" t="n">
        <v>8361.5</v>
      </c>
      <c r="AA12828" s="2" t="n">
        <v>101.3662</v>
      </c>
    </row>
    <row r="12829" customFormat="false" ht="12.75" hidden="false" customHeight="false" outlineLevel="0" collapsed="false">
      <c r="Z12829" s="2" t="n">
        <v>8362</v>
      </c>
      <c r="AA12829" s="2" t="n">
        <v>104.2273</v>
      </c>
    </row>
    <row r="12830" customFormat="false" ht="12.75" hidden="false" customHeight="false" outlineLevel="0" collapsed="false">
      <c r="Z12830" s="2" t="n">
        <v>8362.5</v>
      </c>
      <c r="AA12830" s="2" t="n">
        <v>101.3077</v>
      </c>
    </row>
    <row r="12831" customFormat="false" ht="12.75" hidden="false" customHeight="false" outlineLevel="0" collapsed="false">
      <c r="Z12831" s="2" t="n">
        <v>8363</v>
      </c>
      <c r="AA12831" s="2" t="n">
        <v>92.5258</v>
      </c>
    </row>
    <row r="12832" customFormat="false" ht="12.75" hidden="false" customHeight="false" outlineLevel="0" collapsed="false">
      <c r="Z12832" s="2" t="n">
        <v>8363.5</v>
      </c>
      <c r="AA12832" s="2" t="n">
        <v>92.8106</v>
      </c>
    </row>
    <row r="12833" customFormat="false" ht="12.75" hidden="false" customHeight="false" outlineLevel="0" collapsed="false">
      <c r="Z12833" s="2" t="n">
        <v>8364</v>
      </c>
      <c r="AA12833" s="2" t="n">
        <v>89.6636</v>
      </c>
    </row>
    <row r="12834" customFormat="false" ht="12.75" hidden="false" customHeight="false" outlineLevel="0" collapsed="false">
      <c r="Z12834" s="2" t="n">
        <v>8364.5</v>
      </c>
      <c r="AA12834" s="2" t="n">
        <v>96.5779</v>
      </c>
    </row>
    <row r="12835" customFormat="false" ht="12.75" hidden="false" customHeight="false" outlineLevel="0" collapsed="false">
      <c r="Z12835" s="2" t="n">
        <v>8365</v>
      </c>
      <c r="AA12835" s="2" t="n">
        <v>98.4547</v>
      </c>
    </row>
    <row r="12836" customFormat="false" ht="12.75" hidden="false" customHeight="false" outlineLevel="0" collapsed="false">
      <c r="Z12836" s="2" t="n">
        <v>8365.5</v>
      </c>
      <c r="AA12836" s="2" t="n">
        <v>105.5998</v>
      </c>
    </row>
    <row r="12837" customFormat="false" ht="12.75" hidden="false" customHeight="false" outlineLevel="0" collapsed="false">
      <c r="Z12837" s="2" t="n">
        <v>8366</v>
      </c>
      <c r="AA12837" s="2" t="n">
        <v>103.919</v>
      </c>
    </row>
    <row r="12838" customFormat="false" ht="12.75" hidden="false" customHeight="false" outlineLevel="0" collapsed="false">
      <c r="Z12838" s="2" t="n">
        <v>8366.5</v>
      </c>
      <c r="AA12838" s="2" t="n">
        <v>102.437</v>
      </c>
    </row>
    <row r="12839" customFormat="false" ht="12.75" hidden="false" customHeight="false" outlineLevel="0" collapsed="false">
      <c r="Z12839" s="2" t="n">
        <v>8367</v>
      </c>
      <c r="AA12839" s="2" t="n">
        <v>102.6096</v>
      </c>
    </row>
    <row r="12840" customFormat="false" ht="12.75" hidden="false" customHeight="false" outlineLevel="0" collapsed="false">
      <c r="Z12840" s="2" t="n">
        <v>8367.5</v>
      </c>
      <c r="AA12840" s="2" t="n">
        <v>105.4826</v>
      </c>
    </row>
    <row r="12841" customFormat="false" ht="12.75" hidden="false" customHeight="false" outlineLevel="0" collapsed="false">
      <c r="Z12841" s="2" t="n">
        <v>8368</v>
      </c>
      <c r="AA12841" s="2" t="n">
        <v>106.9116</v>
      </c>
    </row>
    <row r="12842" customFormat="false" ht="12.75" hidden="false" customHeight="false" outlineLevel="0" collapsed="false">
      <c r="Z12842" s="2" t="n">
        <v>8368.5</v>
      </c>
      <c r="AA12842" s="2" t="n">
        <v>107.7457</v>
      </c>
    </row>
    <row r="12843" customFormat="false" ht="12.75" hidden="false" customHeight="false" outlineLevel="0" collapsed="false">
      <c r="Z12843" s="2" t="n">
        <v>8369</v>
      </c>
      <c r="AA12843" s="2" t="n">
        <v>105.3615</v>
      </c>
    </row>
    <row r="12844" customFormat="false" ht="12.75" hidden="false" customHeight="false" outlineLevel="0" collapsed="false">
      <c r="Z12844" s="2" t="n">
        <v>8369.5</v>
      </c>
      <c r="AA12844" s="2" t="n">
        <v>103.5377</v>
      </c>
    </row>
    <row r="12845" customFormat="false" ht="12.75" hidden="false" customHeight="false" outlineLevel="0" collapsed="false">
      <c r="Z12845" s="2" t="n">
        <v>8370</v>
      </c>
      <c r="AA12845" s="2" t="n">
        <v>98.2772</v>
      </c>
    </row>
    <row r="12846" customFormat="false" ht="12.75" hidden="false" customHeight="false" outlineLevel="0" collapsed="false">
      <c r="Z12846" s="2" t="n">
        <v>8370.5</v>
      </c>
      <c r="AA12846" s="2" t="n">
        <v>100.6224</v>
      </c>
    </row>
    <row r="12847" customFormat="false" ht="12.75" hidden="false" customHeight="false" outlineLevel="0" collapsed="false">
      <c r="Z12847" s="2" t="n">
        <v>8371</v>
      </c>
      <c r="AA12847" s="2" t="n">
        <v>102.7078</v>
      </c>
    </row>
    <row r="12848" customFormat="false" ht="12.75" hidden="false" customHeight="false" outlineLevel="0" collapsed="false">
      <c r="Z12848" s="2" t="n">
        <v>8371.5</v>
      </c>
      <c r="AA12848" s="2" t="n">
        <v>100.0852</v>
      </c>
    </row>
    <row r="12849" customFormat="false" ht="12.75" hidden="false" customHeight="false" outlineLevel="0" collapsed="false">
      <c r="Z12849" s="2" t="n">
        <v>8372</v>
      </c>
      <c r="AA12849" s="2" t="n">
        <v>93.049</v>
      </c>
    </row>
    <row r="12850" customFormat="false" ht="12.75" hidden="false" customHeight="false" outlineLevel="0" collapsed="false">
      <c r="Z12850" s="2" t="n">
        <v>8372.5</v>
      </c>
      <c r="AA12850" s="2" t="n">
        <v>87.8178</v>
      </c>
    </row>
    <row r="12851" customFormat="false" ht="12.75" hidden="false" customHeight="false" outlineLevel="0" collapsed="false">
      <c r="Z12851" s="2" t="n">
        <v>8373</v>
      </c>
      <c r="AA12851" s="2" t="n">
        <v>92.9899</v>
      </c>
    </row>
    <row r="12852" customFormat="false" ht="12.75" hidden="false" customHeight="false" outlineLevel="0" collapsed="false">
      <c r="Z12852" s="2" t="n">
        <v>8373.5</v>
      </c>
      <c r="AA12852" s="2" t="n">
        <v>95.739</v>
      </c>
    </row>
    <row r="12853" customFormat="false" ht="12.75" hidden="false" customHeight="false" outlineLevel="0" collapsed="false">
      <c r="Z12853" s="2" t="n">
        <v>8374</v>
      </c>
      <c r="AA12853" s="2" t="n">
        <v>96.6927</v>
      </c>
    </row>
    <row r="12854" customFormat="false" ht="12.75" hidden="false" customHeight="false" outlineLevel="0" collapsed="false">
      <c r="Z12854" s="2" t="n">
        <v>8374.5</v>
      </c>
      <c r="AA12854" s="2" t="n">
        <v>95.0244</v>
      </c>
    </row>
    <row r="12855" customFormat="false" ht="12.75" hidden="false" customHeight="false" outlineLevel="0" collapsed="false">
      <c r="Z12855" s="2" t="n">
        <v>8375</v>
      </c>
      <c r="AA12855" s="2" t="n">
        <v>97.6815</v>
      </c>
    </row>
    <row r="12856" customFormat="false" ht="12.75" hidden="false" customHeight="false" outlineLevel="0" collapsed="false">
      <c r="Z12856" s="2" t="n">
        <v>8375.5</v>
      </c>
      <c r="AA12856" s="2" t="n">
        <v>95.9115</v>
      </c>
    </row>
    <row r="12857" customFormat="false" ht="12.75" hidden="false" customHeight="false" outlineLevel="0" collapsed="false">
      <c r="Z12857" s="2" t="n">
        <v>8376</v>
      </c>
      <c r="AA12857" s="2" t="n">
        <v>95.9496</v>
      </c>
    </row>
    <row r="12858" customFormat="false" ht="12.75" hidden="false" customHeight="false" outlineLevel="0" collapsed="false">
      <c r="Z12858" s="2" t="n">
        <v>8376.5</v>
      </c>
      <c r="AA12858" s="2" t="n">
        <v>91.169</v>
      </c>
    </row>
    <row r="12859" customFormat="false" ht="12.75" hidden="false" customHeight="false" outlineLevel="0" collapsed="false">
      <c r="Z12859" s="2" t="n">
        <v>8377</v>
      </c>
      <c r="AA12859" s="2" t="n">
        <v>96.9922</v>
      </c>
    </row>
    <row r="12860" customFormat="false" ht="12.75" hidden="false" customHeight="false" outlineLevel="0" collapsed="false">
      <c r="Z12860" s="2" t="n">
        <v>8377.5</v>
      </c>
      <c r="AA12860" s="2" t="n">
        <v>91.9493</v>
      </c>
    </row>
    <row r="12861" customFormat="false" ht="12.75" hidden="false" customHeight="false" outlineLevel="0" collapsed="false">
      <c r="Z12861" s="2" t="n">
        <v>8378</v>
      </c>
      <c r="AA12861" s="2" t="n">
        <v>90.7692</v>
      </c>
    </row>
    <row r="12862" customFormat="false" ht="12.75" hidden="false" customHeight="false" outlineLevel="0" collapsed="false">
      <c r="Z12862" s="2" t="n">
        <v>8378.5</v>
      </c>
      <c r="AA12862" s="2" t="n">
        <v>85.0159</v>
      </c>
    </row>
    <row r="12863" customFormat="false" ht="12.75" hidden="false" customHeight="false" outlineLevel="0" collapsed="false">
      <c r="Z12863" s="2" t="n">
        <v>8379</v>
      </c>
      <c r="AA12863" s="2" t="n">
        <v>93.983</v>
      </c>
    </row>
    <row r="12864" customFormat="false" ht="12.75" hidden="false" customHeight="false" outlineLevel="0" collapsed="false">
      <c r="Z12864" s="2" t="n">
        <v>8379.5</v>
      </c>
      <c r="AA12864" s="2" t="n">
        <v>97.7978</v>
      </c>
    </row>
    <row r="12865" customFormat="false" ht="12.75" hidden="false" customHeight="false" outlineLevel="0" collapsed="false">
      <c r="Z12865" s="2" t="n">
        <v>8380</v>
      </c>
      <c r="AA12865" s="2" t="n">
        <v>101.273</v>
      </c>
    </row>
    <row r="12866" customFormat="false" ht="12.75" hidden="false" customHeight="false" outlineLevel="0" collapsed="false">
      <c r="Z12866" s="2" t="n">
        <v>8380.5</v>
      </c>
      <c r="AA12866" s="2" t="n">
        <v>101.198</v>
      </c>
    </row>
    <row r="12867" customFormat="false" ht="12.75" hidden="false" customHeight="false" outlineLevel="0" collapsed="false">
      <c r="Z12867" s="2" t="n">
        <v>8381</v>
      </c>
      <c r="AA12867" s="2" t="n">
        <v>95.8523</v>
      </c>
    </row>
    <row r="12868" customFormat="false" ht="12.75" hidden="false" customHeight="false" outlineLevel="0" collapsed="false">
      <c r="Z12868" s="2" t="n">
        <v>8381.5</v>
      </c>
      <c r="AA12868" s="2" t="n">
        <v>95.4734</v>
      </c>
    </row>
    <row r="12869" customFormat="false" ht="12.75" hidden="false" customHeight="false" outlineLevel="0" collapsed="false">
      <c r="Z12869" s="2" t="n">
        <v>8382</v>
      </c>
      <c r="AA12869" s="2" t="n">
        <v>92.3739</v>
      </c>
    </row>
    <row r="12870" customFormat="false" ht="12.75" hidden="false" customHeight="false" outlineLevel="0" collapsed="false">
      <c r="Z12870" s="2" t="n">
        <v>8382.5</v>
      </c>
      <c r="AA12870" s="2" t="n">
        <v>102.1751</v>
      </c>
    </row>
    <row r="12871" customFormat="false" ht="12.75" hidden="false" customHeight="false" outlineLevel="0" collapsed="false">
      <c r="Z12871" s="2" t="n">
        <v>8383</v>
      </c>
      <c r="AA12871" s="2" t="n">
        <v>97.441</v>
      </c>
    </row>
    <row r="12872" customFormat="false" ht="12.75" hidden="false" customHeight="false" outlineLevel="0" collapsed="false">
      <c r="Z12872" s="2" t="n">
        <v>8383.5</v>
      </c>
      <c r="AA12872" s="2" t="n">
        <v>98.113</v>
      </c>
    </row>
    <row r="12873" customFormat="false" ht="12.75" hidden="false" customHeight="false" outlineLevel="0" collapsed="false">
      <c r="Z12873" s="2" t="n">
        <v>8384</v>
      </c>
      <c r="AA12873" s="2" t="n">
        <v>95.2898</v>
      </c>
    </row>
    <row r="12874" customFormat="false" ht="12.75" hidden="false" customHeight="false" outlineLevel="0" collapsed="false">
      <c r="Z12874" s="2" t="n">
        <v>8384.5</v>
      </c>
      <c r="AA12874" s="2" t="n">
        <v>92.4287</v>
      </c>
    </row>
    <row r="12875" customFormat="false" ht="12.75" hidden="false" customHeight="false" outlineLevel="0" collapsed="false">
      <c r="Z12875" s="2" t="n">
        <v>8385</v>
      </c>
      <c r="AA12875" s="2" t="n">
        <v>93.2628</v>
      </c>
    </row>
    <row r="12876" customFormat="false" ht="12.75" hidden="false" customHeight="false" outlineLevel="0" collapsed="false">
      <c r="Z12876" s="2" t="n">
        <v>8385.5</v>
      </c>
      <c r="AA12876" s="2" t="n">
        <v>90.4384</v>
      </c>
    </row>
    <row r="12877" customFormat="false" ht="12.75" hidden="false" customHeight="false" outlineLevel="0" collapsed="false">
      <c r="Z12877" s="2" t="n">
        <v>8386</v>
      </c>
      <c r="AA12877" s="2" t="n">
        <v>97.1613</v>
      </c>
    </row>
    <row r="12878" customFormat="false" ht="12.75" hidden="false" customHeight="false" outlineLevel="0" collapsed="false">
      <c r="Z12878" s="2" t="n">
        <v>8386.5</v>
      </c>
      <c r="AA12878" s="2" t="n">
        <v>98.2399</v>
      </c>
    </row>
    <row r="12879" customFormat="false" ht="12.75" hidden="false" customHeight="false" outlineLevel="0" collapsed="false">
      <c r="Z12879" s="2" t="n">
        <v>8387</v>
      </c>
      <c r="AA12879" s="2" t="n">
        <v>97.2144</v>
      </c>
    </row>
    <row r="12880" customFormat="false" ht="12.75" hidden="false" customHeight="false" outlineLevel="0" collapsed="false">
      <c r="Z12880" s="2" t="n">
        <v>8387.5</v>
      </c>
      <c r="AA12880" s="2" t="n">
        <v>92.3989</v>
      </c>
    </row>
    <row r="12881" customFormat="false" ht="12.75" hidden="false" customHeight="false" outlineLevel="0" collapsed="false">
      <c r="Z12881" s="2" t="n">
        <v>8388</v>
      </c>
      <c r="AA12881" s="2" t="n">
        <v>90.7317</v>
      </c>
    </row>
    <row r="12882" customFormat="false" ht="12.75" hidden="false" customHeight="false" outlineLevel="0" collapsed="false">
      <c r="Z12882" s="2" t="n">
        <v>8388.5</v>
      </c>
      <c r="AA12882" s="2" t="n">
        <v>89.689</v>
      </c>
    </row>
    <row r="12883" customFormat="false" ht="12.75" hidden="false" customHeight="false" outlineLevel="0" collapsed="false">
      <c r="Z12883" s="2" t="n">
        <v>8389</v>
      </c>
      <c r="AA12883" s="2" t="n">
        <v>93.0269</v>
      </c>
    </row>
    <row r="12884" customFormat="false" ht="12.75" hidden="false" customHeight="false" outlineLevel="0" collapsed="false">
      <c r="Z12884" s="2" t="n">
        <v>8389.5</v>
      </c>
      <c r="AA12884" s="2" t="n">
        <v>86.1082</v>
      </c>
    </row>
    <row r="12885" customFormat="false" ht="12.75" hidden="false" customHeight="false" outlineLevel="0" collapsed="false">
      <c r="Z12885" s="2" t="n">
        <v>8390</v>
      </c>
      <c r="AA12885" s="2" t="n">
        <v>91.0375</v>
      </c>
    </row>
    <row r="12886" customFormat="false" ht="12.75" hidden="false" customHeight="false" outlineLevel="0" collapsed="false">
      <c r="Z12886" s="2" t="n">
        <v>8390.5</v>
      </c>
      <c r="AA12886" s="2" t="n">
        <v>96.0602</v>
      </c>
    </row>
    <row r="12887" customFormat="false" ht="12.75" hidden="false" customHeight="false" outlineLevel="0" collapsed="false">
      <c r="Z12887" s="2" t="n">
        <v>8391</v>
      </c>
      <c r="AA12887" s="2" t="n">
        <v>106.5515</v>
      </c>
    </row>
    <row r="12888" customFormat="false" ht="12.75" hidden="false" customHeight="false" outlineLevel="0" collapsed="false">
      <c r="Z12888" s="2" t="n">
        <v>8391.5</v>
      </c>
      <c r="AA12888" s="2" t="n">
        <v>102.2478</v>
      </c>
    </row>
    <row r="12889" customFormat="false" ht="12.75" hidden="false" customHeight="false" outlineLevel="0" collapsed="false">
      <c r="Z12889" s="2" t="n">
        <v>8392</v>
      </c>
      <c r="AA12889" s="2" t="n">
        <v>98.1788</v>
      </c>
    </row>
    <row r="12890" customFormat="false" ht="12.75" hidden="false" customHeight="false" outlineLevel="0" collapsed="false">
      <c r="Z12890" s="2" t="n">
        <v>8392.5</v>
      </c>
      <c r="AA12890" s="2" t="n">
        <v>94.404</v>
      </c>
    </row>
    <row r="12891" customFormat="false" ht="12.75" hidden="false" customHeight="false" outlineLevel="0" collapsed="false">
      <c r="Z12891" s="2" t="n">
        <v>8393</v>
      </c>
      <c r="AA12891" s="2" t="n">
        <v>94.1954</v>
      </c>
    </row>
    <row r="12892" customFormat="false" ht="12.75" hidden="false" customHeight="false" outlineLevel="0" collapsed="false">
      <c r="Z12892" s="2" t="n">
        <v>8393.5</v>
      </c>
      <c r="AA12892" s="2" t="n">
        <v>99.1641</v>
      </c>
    </row>
    <row r="12893" customFormat="false" ht="12.75" hidden="false" customHeight="false" outlineLevel="0" collapsed="false">
      <c r="Z12893" s="2" t="n">
        <v>8394</v>
      </c>
      <c r="AA12893" s="2" t="n">
        <v>96.8269</v>
      </c>
    </row>
    <row r="12894" customFormat="false" ht="12.75" hidden="false" customHeight="false" outlineLevel="0" collapsed="false">
      <c r="Z12894" s="2" t="n">
        <v>8394.5</v>
      </c>
      <c r="AA12894" s="2" t="n">
        <v>100.147</v>
      </c>
    </row>
    <row r="12895" customFormat="false" ht="12.75" hidden="false" customHeight="false" outlineLevel="0" collapsed="false">
      <c r="Z12895" s="2" t="n">
        <v>8395</v>
      </c>
      <c r="AA12895" s="2" t="n">
        <v>94.6596</v>
      </c>
    </row>
    <row r="12896" customFormat="false" ht="12.75" hidden="false" customHeight="false" outlineLevel="0" collapsed="false">
      <c r="Z12896" s="2" t="n">
        <v>8395.5</v>
      </c>
      <c r="AA12896" s="2" t="n">
        <v>96.0431</v>
      </c>
    </row>
    <row r="12897" customFormat="false" ht="12.75" hidden="false" customHeight="false" outlineLevel="0" collapsed="false">
      <c r="Z12897" s="2" t="n">
        <v>8396</v>
      </c>
      <c r="AA12897" s="2" t="n">
        <v>93.3486</v>
      </c>
    </row>
    <row r="12898" customFormat="false" ht="12.75" hidden="false" customHeight="false" outlineLevel="0" collapsed="false">
      <c r="Z12898" s="2" t="n">
        <v>8396.5</v>
      </c>
      <c r="AA12898" s="2" t="n">
        <v>91.9291</v>
      </c>
    </row>
    <row r="12899" customFormat="false" ht="12.75" hidden="false" customHeight="false" outlineLevel="0" collapsed="false">
      <c r="Z12899" s="2" t="n">
        <v>8397</v>
      </c>
      <c r="AA12899" s="2" t="n">
        <v>87.1607</v>
      </c>
    </row>
    <row r="12900" customFormat="false" ht="12.75" hidden="false" customHeight="false" outlineLevel="0" collapsed="false">
      <c r="Z12900" s="2" t="n">
        <v>8397.5</v>
      </c>
      <c r="AA12900" s="2" t="n">
        <v>90.2887</v>
      </c>
    </row>
    <row r="12901" customFormat="false" ht="12.75" hidden="false" customHeight="false" outlineLevel="0" collapsed="false">
      <c r="Z12901" s="2" t="n">
        <v>8398</v>
      </c>
      <c r="AA12901" s="2" t="n">
        <v>89.1274</v>
      </c>
    </row>
    <row r="12902" customFormat="false" ht="12.75" hidden="false" customHeight="false" outlineLevel="0" collapsed="false">
      <c r="Z12902" s="2" t="n">
        <v>8398.5</v>
      </c>
      <c r="AA12902" s="2" t="n">
        <v>91.003</v>
      </c>
    </row>
    <row r="12903" customFormat="false" ht="12.75" hidden="false" customHeight="false" outlineLevel="0" collapsed="false">
      <c r="Z12903" s="2" t="n">
        <v>8399</v>
      </c>
      <c r="AA12903" s="2" t="n">
        <v>87.4578</v>
      </c>
    </row>
    <row r="12904" customFormat="false" ht="12.75" hidden="false" customHeight="false" outlineLevel="0" collapsed="false">
      <c r="Z12904" s="2" t="n">
        <v>8399.5</v>
      </c>
      <c r="AA12904" s="2" t="n">
        <v>93.6569</v>
      </c>
    </row>
    <row r="12905" customFormat="false" ht="12.75" hidden="false" customHeight="false" outlineLevel="0" collapsed="false">
      <c r="Z12905" s="2" t="n">
        <v>8400</v>
      </c>
      <c r="AA12905" s="2" t="n">
        <v>99.337</v>
      </c>
    </row>
    <row r="12906" customFormat="false" ht="12.75" hidden="false" customHeight="false" outlineLevel="0" collapsed="false">
      <c r="Z12906" s="2" t="n">
        <v>8400.5</v>
      </c>
      <c r="AA12906" s="2" t="n">
        <v>103.1639</v>
      </c>
    </row>
    <row r="12907" customFormat="false" ht="12.75" hidden="false" customHeight="false" outlineLevel="0" collapsed="false">
      <c r="Z12907" s="2" t="n">
        <v>8401</v>
      </c>
      <c r="AA12907" s="2" t="n">
        <v>104.5505</v>
      </c>
    </row>
    <row r="12908" customFormat="false" ht="12.75" hidden="false" customHeight="false" outlineLevel="0" collapsed="false">
      <c r="Z12908" s="2" t="n">
        <v>8401.5</v>
      </c>
      <c r="AA12908" s="2" t="n">
        <v>92.6779</v>
      </c>
    </row>
    <row r="12909" customFormat="false" ht="12.75" hidden="false" customHeight="false" outlineLevel="0" collapsed="false">
      <c r="Z12909" s="2" t="n">
        <v>8402</v>
      </c>
      <c r="AA12909" s="2" t="n">
        <v>91.4858</v>
      </c>
    </row>
    <row r="12910" customFormat="false" ht="12.75" hidden="false" customHeight="false" outlineLevel="0" collapsed="false">
      <c r="Z12910" s="2" t="n">
        <v>8402.5</v>
      </c>
      <c r="AA12910" s="2" t="n">
        <v>90.026</v>
      </c>
    </row>
    <row r="12911" customFormat="false" ht="12.75" hidden="false" customHeight="false" outlineLevel="0" collapsed="false">
      <c r="Z12911" s="2" t="n">
        <v>8403</v>
      </c>
      <c r="AA12911" s="2" t="n">
        <v>102.6877</v>
      </c>
    </row>
    <row r="12912" customFormat="false" ht="12.75" hidden="false" customHeight="false" outlineLevel="0" collapsed="false">
      <c r="Z12912" s="2" t="n">
        <v>8403.5</v>
      </c>
      <c r="AA12912" s="2" t="n">
        <v>101.5127</v>
      </c>
    </row>
    <row r="12913" customFormat="false" ht="12.75" hidden="false" customHeight="false" outlineLevel="0" collapsed="false">
      <c r="Z12913" s="2" t="n">
        <v>8404</v>
      </c>
      <c r="AA12913" s="2" t="n">
        <v>103.2169</v>
      </c>
    </row>
    <row r="12914" customFormat="false" ht="12.75" hidden="false" customHeight="false" outlineLevel="0" collapsed="false">
      <c r="Z12914" s="2" t="n">
        <v>8404.5</v>
      </c>
      <c r="AA12914" s="2" t="n">
        <v>102.2193</v>
      </c>
    </row>
    <row r="12915" customFormat="false" ht="12.75" hidden="false" customHeight="false" outlineLevel="0" collapsed="false">
      <c r="Z12915" s="2" t="n">
        <v>8405</v>
      </c>
      <c r="AA12915" s="2" t="n">
        <v>103.3942</v>
      </c>
    </row>
    <row r="12916" customFormat="false" ht="12.75" hidden="false" customHeight="false" outlineLevel="0" collapsed="false">
      <c r="Z12916" s="2" t="n">
        <v>8405.5</v>
      </c>
      <c r="AA12916" s="2" t="n">
        <v>97.5193</v>
      </c>
    </row>
    <row r="12917" customFormat="false" ht="12.75" hidden="false" customHeight="false" outlineLevel="0" collapsed="false">
      <c r="Z12917" s="2" t="n">
        <v>8406</v>
      </c>
      <c r="AA12917" s="2" t="n">
        <v>96.848</v>
      </c>
    </row>
    <row r="12918" customFormat="false" ht="12.75" hidden="false" customHeight="false" outlineLevel="0" collapsed="false">
      <c r="Z12918" s="2" t="n">
        <v>8406.5</v>
      </c>
      <c r="AA12918" s="2" t="n">
        <v>97.3413</v>
      </c>
    </row>
    <row r="12919" customFormat="false" ht="12.75" hidden="false" customHeight="false" outlineLevel="0" collapsed="false">
      <c r="Z12919" s="2" t="n">
        <v>8407</v>
      </c>
      <c r="AA12919" s="2" t="n">
        <v>98.9292</v>
      </c>
    </row>
    <row r="12920" customFormat="false" ht="12.75" hidden="false" customHeight="false" outlineLevel="0" collapsed="false">
      <c r="Z12920" s="2" t="n">
        <v>8407.5</v>
      </c>
      <c r="AA12920" s="2" t="n">
        <v>93.4455</v>
      </c>
    </row>
    <row r="12921" customFormat="false" ht="12.75" hidden="false" customHeight="false" outlineLevel="0" collapsed="false">
      <c r="Z12921" s="2" t="n">
        <v>8408</v>
      </c>
      <c r="AA12921" s="2" t="n">
        <v>93.654</v>
      </c>
    </row>
    <row r="12922" customFormat="false" ht="12.75" hidden="false" customHeight="false" outlineLevel="0" collapsed="false">
      <c r="Z12922" s="2" t="n">
        <v>8408.5</v>
      </c>
      <c r="AA12922" s="2" t="n">
        <v>90.8263</v>
      </c>
    </row>
    <row r="12923" customFormat="false" ht="12.75" hidden="false" customHeight="false" outlineLevel="0" collapsed="false">
      <c r="Z12923" s="2" t="n">
        <v>8409</v>
      </c>
      <c r="AA12923" s="2" t="n">
        <v>99.4838</v>
      </c>
    </row>
    <row r="12924" customFormat="false" ht="12.75" hidden="false" customHeight="false" outlineLevel="0" collapsed="false">
      <c r="Z12924" s="2" t="n">
        <v>8409.5</v>
      </c>
      <c r="AA12924" s="2" t="n">
        <v>98.0325</v>
      </c>
    </row>
    <row r="12925" customFormat="false" ht="12.75" hidden="false" customHeight="false" outlineLevel="0" collapsed="false">
      <c r="Z12925" s="2" t="n">
        <v>8410</v>
      </c>
      <c r="AA12925" s="2" t="n">
        <v>107.0926</v>
      </c>
    </row>
    <row r="12926" customFormat="false" ht="12.75" hidden="false" customHeight="false" outlineLevel="0" collapsed="false">
      <c r="Z12926" s="2" t="n">
        <v>8410.5</v>
      </c>
      <c r="AA12926" s="2" t="n">
        <v>102.9219</v>
      </c>
    </row>
    <row r="12927" customFormat="false" ht="12.75" hidden="false" customHeight="false" outlineLevel="0" collapsed="false">
      <c r="Z12927" s="2" t="n">
        <v>8411</v>
      </c>
      <c r="AA12927" s="2" t="n">
        <v>105.7799</v>
      </c>
    </row>
    <row r="12928" customFormat="false" ht="12.75" hidden="false" customHeight="false" outlineLevel="0" collapsed="false">
      <c r="Z12928" s="2" t="n">
        <v>8411.5</v>
      </c>
      <c r="AA12928" s="2" t="n">
        <v>101.2962</v>
      </c>
    </row>
    <row r="12929" customFormat="false" ht="12.75" hidden="false" customHeight="false" outlineLevel="0" collapsed="false">
      <c r="Z12929" s="2" t="n">
        <v>8412</v>
      </c>
      <c r="AA12929" s="2" t="n">
        <v>94.1868</v>
      </c>
    </row>
    <row r="12930" customFormat="false" ht="12.75" hidden="false" customHeight="false" outlineLevel="0" collapsed="false">
      <c r="Z12930" s="2" t="n">
        <v>8412.5</v>
      </c>
      <c r="AA12930" s="2" t="n">
        <v>86.1069</v>
      </c>
    </row>
    <row r="12931" customFormat="false" ht="12.75" hidden="false" customHeight="false" outlineLevel="0" collapsed="false">
      <c r="Z12931" s="2" t="n">
        <v>8413</v>
      </c>
      <c r="AA12931" s="2" t="n">
        <v>83.6762</v>
      </c>
    </row>
    <row r="12932" customFormat="false" ht="12.75" hidden="false" customHeight="false" outlineLevel="0" collapsed="false">
      <c r="Z12932" s="2" t="n">
        <v>8413.5</v>
      </c>
      <c r="AA12932" s="2" t="n">
        <v>90.0785</v>
      </c>
    </row>
    <row r="12933" customFormat="false" ht="12.75" hidden="false" customHeight="false" outlineLevel="0" collapsed="false">
      <c r="Z12933" s="2" t="n">
        <v>8414</v>
      </c>
      <c r="AA12933" s="2" t="n">
        <v>97.3773</v>
      </c>
    </row>
    <row r="12934" customFormat="false" ht="12.75" hidden="false" customHeight="false" outlineLevel="0" collapsed="false">
      <c r="Z12934" s="2" t="n">
        <v>8414.5</v>
      </c>
      <c r="AA12934" s="2" t="n">
        <v>98.8079</v>
      </c>
    </row>
    <row r="12935" customFormat="false" ht="12.75" hidden="false" customHeight="false" outlineLevel="0" collapsed="false">
      <c r="Z12935" s="2" t="n">
        <v>8415</v>
      </c>
      <c r="AA12935" s="2" t="n">
        <v>102.0175</v>
      </c>
    </row>
    <row r="12936" customFormat="false" ht="12.75" hidden="false" customHeight="false" outlineLevel="0" collapsed="false">
      <c r="Z12936" s="2" t="n">
        <v>8415.5</v>
      </c>
      <c r="AA12936" s="2" t="n">
        <v>97.352</v>
      </c>
    </row>
    <row r="12937" customFormat="false" ht="12.75" hidden="false" customHeight="false" outlineLevel="0" collapsed="false">
      <c r="Z12937" s="2" t="n">
        <v>8416</v>
      </c>
      <c r="AA12937" s="2" t="n">
        <v>96.6034</v>
      </c>
    </row>
    <row r="12938" customFormat="false" ht="12.75" hidden="false" customHeight="false" outlineLevel="0" collapsed="false">
      <c r="Z12938" s="2" t="n">
        <v>8416.5</v>
      </c>
      <c r="AA12938" s="2" t="n">
        <v>96.6034</v>
      </c>
    </row>
    <row r="12939" customFormat="false" ht="12.75" hidden="false" customHeight="false" outlineLevel="0" collapsed="false">
      <c r="Z12939" s="2" t="n">
        <v>8417</v>
      </c>
      <c r="AA12939" s="2" t="n">
        <v>101.1334</v>
      </c>
    </row>
    <row r="12940" customFormat="false" ht="12.75" hidden="false" customHeight="false" outlineLevel="0" collapsed="false">
      <c r="Z12940" s="2" t="n">
        <v>8417.5</v>
      </c>
      <c r="AA12940" s="2" t="n">
        <v>103.7163</v>
      </c>
    </row>
    <row r="12941" customFormat="false" ht="12.75" hidden="false" customHeight="false" outlineLevel="0" collapsed="false">
      <c r="Z12941" s="2" t="n">
        <v>8418</v>
      </c>
      <c r="AA12941" s="2" t="n">
        <v>99.5882</v>
      </c>
    </row>
    <row r="12942" customFormat="false" ht="12.75" hidden="false" customHeight="false" outlineLevel="0" collapsed="false">
      <c r="Z12942" s="2" t="n">
        <v>8418.5</v>
      </c>
      <c r="AA12942" s="2" t="n">
        <v>103.0601</v>
      </c>
    </row>
    <row r="12943" customFormat="false" ht="12.75" hidden="false" customHeight="false" outlineLevel="0" collapsed="false">
      <c r="Z12943" s="2" t="n">
        <v>8419</v>
      </c>
      <c r="AA12943" s="2" t="n">
        <v>100.4773</v>
      </c>
    </row>
    <row r="12944" customFormat="false" ht="12.75" hidden="false" customHeight="false" outlineLevel="0" collapsed="false">
      <c r="Z12944" s="2" t="n">
        <v>8419.5</v>
      </c>
      <c r="AA12944" s="2" t="n">
        <v>96.8895</v>
      </c>
    </row>
    <row r="12945" customFormat="false" ht="12.75" hidden="false" customHeight="false" outlineLevel="0" collapsed="false">
      <c r="Z12945" s="2" t="n">
        <v>8420</v>
      </c>
      <c r="AA12945" s="2" t="n">
        <v>92.4639</v>
      </c>
    </row>
    <row r="12946" customFormat="false" ht="12.75" hidden="false" customHeight="false" outlineLevel="0" collapsed="false">
      <c r="Z12946" s="2" t="n">
        <v>8420.5</v>
      </c>
      <c r="AA12946" s="2" t="n">
        <v>93.3784</v>
      </c>
    </row>
    <row r="12947" customFormat="false" ht="12.75" hidden="false" customHeight="false" outlineLevel="0" collapsed="false">
      <c r="Z12947" s="2" t="n">
        <v>8421</v>
      </c>
      <c r="AA12947" s="2" t="n">
        <v>95.0588</v>
      </c>
    </row>
    <row r="12948" customFormat="false" ht="12.75" hidden="false" customHeight="false" outlineLevel="0" collapsed="false">
      <c r="Z12948" s="2" t="n">
        <v>8421.5</v>
      </c>
      <c r="AA12948" s="2" t="n">
        <v>98.5962</v>
      </c>
    </row>
    <row r="12949" customFormat="false" ht="12.75" hidden="false" customHeight="false" outlineLevel="0" collapsed="false">
      <c r="Z12949" s="2" t="n">
        <v>8422</v>
      </c>
      <c r="AA12949" s="2" t="n">
        <v>101.5157</v>
      </c>
    </row>
    <row r="12950" customFormat="false" ht="12.75" hidden="false" customHeight="false" outlineLevel="0" collapsed="false">
      <c r="Z12950" s="2" t="n">
        <v>8422.5</v>
      </c>
      <c r="AA12950" s="2" t="n">
        <v>106.5226</v>
      </c>
    </row>
    <row r="12951" customFormat="false" ht="12.75" hidden="false" customHeight="false" outlineLevel="0" collapsed="false">
      <c r="Z12951" s="2" t="n">
        <v>8423</v>
      </c>
      <c r="AA12951" s="2" t="n">
        <v>103.4487</v>
      </c>
    </row>
    <row r="12952" customFormat="false" ht="12.75" hidden="false" customHeight="false" outlineLevel="0" collapsed="false">
      <c r="Z12952" s="2" t="n">
        <v>8423.5</v>
      </c>
      <c r="AA12952" s="2" t="n">
        <v>104.8933</v>
      </c>
    </row>
    <row r="12953" customFormat="false" ht="12.75" hidden="false" customHeight="false" outlineLevel="0" collapsed="false">
      <c r="Z12953" s="2" t="n">
        <v>8424</v>
      </c>
      <c r="AA12953" s="2" t="n">
        <v>101.7512</v>
      </c>
    </row>
    <row r="12954" customFormat="false" ht="12.75" hidden="false" customHeight="false" outlineLevel="0" collapsed="false">
      <c r="Z12954" s="2" t="n">
        <v>8424.5</v>
      </c>
      <c r="AA12954" s="2" t="n">
        <v>101.967</v>
      </c>
    </row>
    <row r="12955" customFormat="false" ht="12.75" hidden="false" customHeight="false" outlineLevel="0" collapsed="false">
      <c r="Z12955" s="2" t="n">
        <v>8425</v>
      </c>
      <c r="AA12955" s="2" t="n">
        <v>100.2981</v>
      </c>
    </row>
    <row r="12956" customFormat="false" ht="12.75" hidden="false" customHeight="false" outlineLevel="0" collapsed="false">
      <c r="Z12956" s="2" t="n">
        <v>8425.5</v>
      </c>
      <c r="AA12956" s="2" t="n">
        <v>102.3834</v>
      </c>
    </row>
    <row r="12957" customFormat="false" ht="12.75" hidden="false" customHeight="false" outlineLevel="0" collapsed="false">
      <c r="Z12957" s="2" t="n">
        <v>8426</v>
      </c>
      <c r="AA12957" s="2" t="n">
        <v>105.2804</v>
      </c>
    </row>
    <row r="12958" customFormat="false" ht="12.75" hidden="false" customHeight="false" outlineLevel="0" collapsed="false">
      <c r="Z12958" s="2" t="n">
        <v>8426.5</v>
      </c>
      <c r="AA12958" s="2" t="n">
        <v>108.6329</v>
      </c>
    </row>
    <row r="12959" customFormat="false" ht="12.75" hidden="false" customHeight="false" outlineLevel="0" collapsed="false">
      <c r="Z12959" s="2" t="n">
        <v>8427</v>
      </c>
      <c r="AA12959" s="2" t="n">
        <v>110.843</v>
      </c>
    </row>
    <row r="12960" customFormat="false" ht="12.75" hidden="false" customHeight="false" outlineLevel="0" collapsed="false">
      <c r="Z12960" s="2" t="n">
        <v>8427.5</v>
      </c>
      <c r="AA12960" s="2" t="n">
        <v>106.6874</v>
      </c>
    </row>
    <row r="12961" customFormat="false" ht="12.75" hidden="false" customHeight="false" outlineLevel="0" collapsed="false">
      <c r="Z12961" s="2" t="n">
        <v>8428</v>
      </c>
      <c r="AA12961" s="2" t="n">
        <v>104.0503</v>
      </c>
    </row>
    <row r="12962" customFormat="false" ht="12.75" hidden="false" customHeight="false" outlineLevel="0" collapsed="false">
      <c r="Z12962" s="2" t="n">
        <v>8428.5</v>
      </c>
      <c r="AA12962" s="2" t="n">
        <v>98.8437</v>
      </c>
    </row>
    <row r="12963" customFormat="false" ht="12.75" hidden="false" customHeight="false" outlineLevel="0" collapsed="false">
      <c r="Z12963" s="2" t="n">
        <v>8429</v>
      </c>
      <c r="AA12963" s="2" t="n">
        <v>101.7632</v>
      </c>
    </row>
    <row r="12964" customFormat="false" ht="12.75" hidden="false" customHeight="false" outlineLevel="0" collapsed="false">
      <c r="Z12964" s="2" t="n">
        <v>8429.5</v>
      </c>
      <c r="AA12964" s="2" t="n">
        <v>93.8657</v>
      </c>
    </row>
    <row r="12965" customFormat="false" ht="12.75" hidden="false" customHeight="false" outlineLevel="0" collapsed="false">
      <c r="Z12965" s="2" t="n">
        <v>8430</v>
      </c>
      <c r="AA12965" s="2" t="n">
        <v>100.0647</v>
      </c>
    </row>
    <row r="12966" customFormat="false" ht="12.75" hidden="false" customHeight="false" outlineLevel="0" collapsed="false">
      <c r="Z12966" s="2" t="n">
        <v>8430.5</v>
      </c>
      <c r="AA12966" s="2" t="n">
        <v>94.4342</v>
      </c>
    </row>
    <row r="12967" customFormat="false" ht="12.75" hidden="false" customHeight="false" outlineLevel="0" collapsed="false">
      <c r="Z12967" s="2" t="n">
        <v>8431</v>
      </c>
      <c r="AA12967" s="2" t="n">
        <v>96.1014</v>
      </c>
    </row>
    <row r="12968" customFormat="false" ht="12.75" hidden="false" customHeight="false" outlineLevel="0" collapsed="false">
      <c r="Z12968" s="2" t="n">
        <v>8431.5</v>
      </c>
      <c r="AA12968" s="2" t="n">
        <v>86.4599</v>
      </c>
    </row>
    <row r="12969" customFormat="false" ht="12.75" hidden="false" customHeight="false" outlineLevel="0" collapsed="false">
      <c r="Z12969" s="2" t="n">
        <v>8432</v>
      </c>
      <c r="AA12969" s="2" t="n">
        <v>85.4172</v>
      </c>
    </row>
    <row r="12970" customFormat="false" ht="12.75" hidden="false" customHeight="false" outlineLevel="0" collapsed="false">
      <c r="Z12970" s="2" t="n">
        <v>8432.5</v>
      </c>
      <c r="AA12970" s="2" t="n">
        <v>89.7043</v>
      </c>
    </row>
    <row r="12971" customFormat="false" ht="12.75" hidden="false" customHeight="false" outlineLevel="0" collapsed="false">
      <c r="Z12971" s="2" t="n">
        <v>8433</v>
      </c>
      <c r="AA12971" s="2" t="n">
        <v>99.5841</v>
      </c>
    </row>
    <row r="12972" customFormat="false" ht="12.75" hidden="false" customHeight="false" outlineLevel="0" collapsed="false">
      <c r="Z12972" s="2" t="n">
        <v>8433.5</v>
      </c>
      <c r="AA12972" s="2" t="n">
        <v>106.2573</v>
      </c>
    </row>
    <row r="12973" customFormat="false" ht="12.75" hidden="false" customHeight="false" outlineLevel="0" collapsed="false">
      <c r="Z12973" s="2" t="n">
        <v>8434</v>
      </c>
      <c r="AA12973" s="2" t="n">
        <v>107.9245</v>
      </c>
    </row>
    <row r="12974" customFormat="false" ht="12.75" hidden="false" customHeight="false" outlineLevel="0" collapsed="false">
      <c r="Z12974" s="2" t="n">
        <v>8434.5</v>
      </c>
      <c r="AA12974" s="2" t="n">
        <v>103.4408</v>
      </c>
    </row>
    <row r="12975" customFormat="false" ht="12.75" hidden="false" customHeight="false" outlineLevel="0" collapsed="false">
      <c r="Z12975" s="2" t="n">
        <v>8435</v>
      </c>
      <c r="AA12975" s="2" t="n">
        <v>100.1469</v>
      </c>
    </row>
    <row r="12976" customFormat="false" ht="12.75" hidden="false" customHeight="false" outlineLevel="0" collapsed="false">
      <c r="Z12976" s="2" t="n">
        <v>8435.5</v>
      </c>
      <c r="AA12976" s="2" t="n">
        <v>99.3065</v>
      </c>
    </row>
    <row r="12977" customFormat="false" ht="12.75" hidden="false" customHeight="false" outlineLevel="0" collapsed="false">
      <c r="Z12977" s="2" t="n">
        <v>8436</v>
      </c>
      <c r="AA12977" s="2" t="n">
        <v>98.068</v>
      </c>
    </row>
    <row r="12978" customFormat="false" ht="12.75" hidden="false" customHeight="false" outlineLevel="0" collapsed="false">
      <c r="Z12978" s="2" t="n">
        <v>8436.5</v>
      </c>
      <c r="AA12978" s="2" t="n">
        <v>97.3193</v>
      </c>
    </row>
    <row r="12979" customFormat="false" ht="12.75" hidden="false" customHeight="false" outlineLevel="0" collapsed="false">
      <c r="Z12979" s="2" t="n">
        <v>8437</v>
      </c>
      <c r="AA12979" s="2" t="n">
        <v>95.8596</v>
      </c>
    </row>
    <row r="12980" customFormat="false" ht="12.75" hidden="false" customHeight="false" outlineLevel="0" collapsed="false">
      <c r="Z12980" s="2" t="n">
        <v>8437.5</v>
      </c>
      <c r="AA12980" s="2" t="n">
        <v>92.2832</v>
      </c>
    </row>
    <row r="12981" customFormat="false" ht="12.75" hidden="false" customHeight="false" outlineLevel="0" collapsed="false">
      <c r="Z12981" s="2" t="n">
        <v>8438</v>
      </c>
      <c r="AA12981" s="2" t="n">
        <v>95.4917</v>
      </c>
    </row>
    <row r="12982" customFormat="false" ht="12.75" hidden="false" customHeight="false" outlineLevel="0" collapsed="false">
      <c r="Z12982" s="2" t="n">
        <v>8438.5</v>
      </c>
      <c r="AA12982" s="2" t="n">
        <v>95.9221</v>
      </c>
    </row>
    <row r="12983" customFormat="false" ht="12.75" hidden="false" customHeight="false" outlineLevel="0" collapsed="false">
      <c r="Z12983" s="2" t="n">
        <v>8439</v>
      </c>
      <c r="AA12983" s="2" t="n">
        <v>100.5285</v>
      </c>
    </row>
    <row r="12984" customFormat="false" ht="12.75" hidden="false" customHeight="false" outlineLevel="0" collapsed="false">
      <c r="Z12984" s="2" t="n">
        <v>8439.5</v>
      </c>
      <c r="AA12984" s="2" t="n">
        <v>98.749</v>
      </c>
    </row>
    <row r="12985" customFormat="false" ht="12.75" hidden="false" customHeight="false" outlineLevel="0" collapsed="false">
      <c r="Z12985" s="2" t="n">
        <v>8440</v>
      </c>
      <c r="AA12985" s="2" t="n">
        <v>99.9411</v>
      </c>
    </row>
    <row r="12986" customFormat="false" ht="12.75" hidden="false" customHeight="false" outlineLevel="0" collapsed="false">
      <c r="Z12986" s="2" t="n">
        <v>8440.5</v>
      </c>
      <c r="AA12986" s="2" t="n">
        <v>100.9838</v>
      </c>
    </row>
    <row r="12987" customFormat="false" ht="12.75" hidden="false" customHeight="false" outlineLevel="0" collapsed="false">
      <c r="Z12987" s="2" t="n">
        <v>8441</v>
      </c>
      <c r="AA12987" s="2" t="n">
        <v>99.3497</v>
      </c>
    </row>
    <row r="12988" customFormat="false" ht="12.75" hidden="false" customHeight="false" outlineLevel="0" collapsed="false">
      <c r="Z12988" s="2" t="n">
        <v>8441.5</v>
      </c>
      <c r="AA12988" s="2" t="n">
        <v>91.8881</v>
      </c>
    </row>
    <row r="12989" customFormat="false" ht="12.75" hidden="false" customHeight="false" outlineLevel="0" collapsed="false">
      <c r="Z12989" s="2" t="n">
        <v>8442</v>
      </c>
      <c r="AA12989" s="2" t="n">
        <v>91.2106</v>
      </c>
    </row>
    <row r="12990" customFormat="false" ht="12.75" hidden="false" customHeight="false" outlineLevel="0" collapsed="false">
      <c r="Z12990" s="2" t="n">
        <v>8442.5</v>
      </c>
      <c r="AA12990" s="2" t="n">
        <v>97.3351</v>
      </c>
    </row>
    <row r="12991" customFormat="false" ht="12.75" hidden="false" customHeight="false" outlineLevel="0" collapsed="false">
      <c r="Z12991" s="2" t="n">
        <v>8443</v>
      </c>
      <c r="AA12991" s="2" t="n">
        <v>104.7967</v>
      </c>
    </row>
    <row r="12992" customFormat="false" ht="12.75" hidden="false" customHeight="false" outlineLevel="0" collapsed="false">
      <c r="Z12992" s="2" t="n">
        <v>8443.5</v>
      </c>
      <c r="AA12992" s="2" t="n">
        <v>102.6863</v>
      </c>
    </row>
    <row r="12993" customFormat="false" ht="12.75" hidden="false" customHeight="false" outlineLevel="0" collapsed="false">
      <c r="Z12993" s="2" t="n">
        <v>8444</v>
      </c>
      <c r="AA12993" s="2" t="n">
        <v>99.7668</v>
      </c>
    </row>
    <row r="12994" customFormat="false" ht="12.75" hidden="false" customHeight="false" outlineLevel="0" collapsed="false">
      <c r="Z12994" s="2" t="n">
        <v>8444.5</v>
      </c>
      <c r="AA12994" s="2" t="n">
        <v>99.2535</v>
      </c>
    </row>
    <row r="12995" customFormat="false" ht="12.75" hidden="false" customHeight="false" outlineLevel="0" collapsed="false">
      <c r="Z12995" s="2" t="n">
        <v>8445</v>
      </c>
      <c r="AA12995" s="2" t="n">
        <v>101.8329</v>
      </c>
    </row>
    <row r="12996" customFormat="false" ht="12.75" hidden="false" customHeight="false" outlineLevel="0" collapsed="false">
      <c r="Z12996" s="2" t="n">
        <v>8445.5</v>
      </c>
      <c r="AA12996" s="2" t="n">
        <v>105.3038</v>
      </c>
    </row>
    <row r="12997" customFormat="false" ht="12.75" hidden="false" customHeight="false" outlineLevel="0" collapsed="false">
      <c r="Z12997" s="2" t="n">
        <v>8446</v>
      </c>
      <c r="AA12997" s="2" t="n">
        <v>104.8201</v>
      </c>
    </row>
    <row r="12998" customFormat="false" ht="12.75" hidden="false" customHeight="false" outlineLevel="0" collapsed="false">
      <c r="Z12998" s="2" t="n">
        <v>8446.5</v>
      </c>
      <c r="AA12998" s="2" t="n">
        <v>105.1018</v>
      </c>
    </row>
    <row r="12999" customFormat="false" ht="12.75" hidden="false" customHeight="false" outlineLevel="0" collapsed="false">
      <c r="Z12999" s="2" t="n">
        <v>8447</v>
      </c>
      <c r="AA12999" s="2" t="n">
        <v>101.6309</v>
      </c>
    </row>
    <row r="13000" customFormat="false" ht="12.75" hidden="false" customHeight="false" outlineLevel="0" collapsed="false">
      <c r="Z13000" s="2" t="n">
        <v>8447.5</v>
      </c>
      <c r="AA13000" s="2" t="n">
        <v>100.9238</v>
      </c>
    </row>
    <row r="13001" customFormat="false" ht="12.75" hidden="false" customHeight="false" outlineLevel="0" collapsed="false">
      <c r="Z13001" s="2" t="n">
        <v>8448</v>
      </c>
      <c r="AA13001" s="2" t="n">
        <v>100.9238</v>
      </c>
    </row>
    <row r="13002" customFormat="false" ht="12.75" hidden="false" customHeight="false" outlineLevel="0" collapsed="false">
      <c r="Z13002" s="2" t="n">
        <v>8448.5</v>
      </c>
      <c r="AA13002" s="2" t="n">
        <v>101.9665</v>
      </c>
    </row>
    <row r="13003" customFormat="false" ht="12.75" hidden="false" customHeight="false" outlineLevel="0" collapsed="false">
      <c r="Z13003" s="2" t="n">
        <v>8449</v>
      </c>
      <c r="AA13003" s="2" t="n">
        <v>104.8627</v>
      </c>
    </row>
    <row r="13004" customFormat="false" ht="12.75" hidden="false" customHeight="false" outlineLevel="0" collapsed="false">
      <c r="Z13004" s="2" t="n">
        <v>8449.5</v>
      </c>
      <c r="AA13004" s="2" t="n">
        <v>103.9554</v>
      </c>
    </row>
    <row r="13005" customFormat="false" ht="12.75" hidden="false" customHeight="false" outlineLevel="0" collapsed="false">
      <c r="Z13005" s="2" t="n">
        <v>8450</v>
      </c>
      <c r="AA13005" s="2" t="n">
        <v>107.5341</v>
      </c>
    </row>
    <row r="13006" customFormat="false" ht="12.75" hidden="false" customHeight="false" outlineLevel="0" collapsed="false">
      <c r="Z13006" s="2" t="n">
        <v>8450.5</v>
      </c>
      <c r="AA13006" s="2" t="n">
        <v>103.4809</v>
      </c>
    </row>
    <row r="13007" customFormat="false" ht="12.75" hidden="false" customHeight="false" outlineLevel="0" collapsed="false">
      <c r="Z13007" s="2" t="n">
        <v>8451</v>
      </c>
      <c r="AA13007" s="2" t="n">
        <v>108.2773</v>
      </c>
    </row>
    <row r="13008" customFormat="false" ht="12.75" hidden="false" customHeight="false" outlineLevel="0" collapsed="false">
      <c r="Z13008" s="2" t="n">
        <v>8451.5</v>
      </c>
      <c r="AA13008" s="2" t="n">
        <v>103.0735</v>
      </c>
    </row>
    <row r="13009" customFormat="false" ht="12.75" hidden="false" customHeight="false" outlineLevel="0" collapsed="false">
      <c r="Z13009" s="2" t="n">
        <v>8452</v>
      </c>
      <c r="AA13009" s="2" t="n">
        <v>110.5681</v>
      </c>
    </row>
    <row r="13010" customFormat="false" ht="12.75" hidden="false" customHeight="false" outlineLevel="0" collapsed="false">
      <c r="Z13010" s="2" t="n">
        <v>8452.5</v>
      </c>
      <c r="AA13010" s="2" t="n">
        <v>112.8353</v>
      </c>
    </row>
    <row r="13011" customFormat="false" ht="12.75" hidden="false" customHeight="false" outlineLevel="0" collapsed="false">
      <c r="Z13011" s="2" t="n">
        <v>8453</v>
      </c>
      <c r="AA13011" s="2" t="n">
        <v>115.2945</v>
      </c>
    </row>
    <row r="13012" customFormat="false" ht="12.75" hidden="false" customHeight="false" outlineLevel="0" collapsed="false">
      <c r="Z13012" s="2" t="n">
        <v>8453.5</v>
      </c>
      <c r="AA13012" s="2" t="n">
        <v>113.2836</v>
      </c>
    </row>
    <row r="13013" customFormat="false" ht="12.75" hidden="false" customHeight="false" outlineLevel="0" collapsed="false">
      <c r="Z13013" s="2" t="n">
        <v>8454</v>
      </c>
      <c r="AA13013" s="2" t="n">
        <v>110.4256</v>
      </c>
    </row>
    <row r="13014" customFormat="false" ht="12.75" hidden="false" customHeight="false" outlineLevel="0" collapsed="false">
      <c r="Z13014" s="2" t="n">
        <v>8454.5</v>
      </c>
      <c r="AA13014" s="2" t="n">
        <v>103.3625</v>
      </c>
    </row>
    <row r="13015" customFormat="false" ht="12.75" hidden="false" customHeight="false" outlineLevel="0" collapsed="false">
      <c r="Z13015" s="2" t="n">
        <v>8455</v>
      </c>
      <c r="AA13015" s="2" t="n">
        <v>96.654</v>
      </c>
    </row>
    <row r="13016" customFormat="false" ht="12.75" hidden="false" customHeight="false" outlineLevel="0" collapsed="false">
      <c r="Z13016" s="2" t="n">
        <v>8455.5</v>
      </c>
      <c r="AA13016" s="2" t="n">
        <v>91.1973</v>
      </c>
    </row>
    <row r="13017" customFormat="false" ht="12.75" hidden="false" customHeight="false" outlineLevel="0" collapsed="false">
      <c r="Z13017" s="2" t="n">
        <v>8456</v>
      </c>
      <c r="AA13017" s="2" t="n">
        <v>96.7549</v>
      </c>
    </row>
    <row r="13018" customFormat="false" ht="12.75" hidden="false" customHeight="false" outlineLevel="0" collapsed="false">
      <c r="Z13018" s="2" t="n">
        <v>8456.5</v>
      </c>
      <c r="AA13018" s="2" t="n">
        <v>101.512</v>
      </c>
    </row>
    <row r="13019" customFormat="false" ht="12.75" hidden="false" customHeight="false" outlineLevel="0" collapsed="false">
      <c r="Z13019" s="2" t="n">
        <v>8457</v>
      </c>
      <c r="AA13019" s="2" t="n">
        <v>101.9672</v>
      </c>
    </row>
    <row r="13020" customFormat="false" ht="12.75" hidden="false" customHeight="false" outlineLevel="0" collapsed="false">
      <c r="Z13020" s="2" t="n">
        <v>8457.5</v>
      </c>
      <c r="AA13020" s="2" t="n">
        <v>100.3446</v>
      </c>
    </row>
    <row r="13021" customFormat="false" ht="12.75" hidden="false" customHeight="false" outlineLevel="0" collapsed="false">
      <c r="Z13021" s="2" t="n">
        <v>8458</v>
      </c>
      <c r="AA13021" s="2" t="n">
        <v>93.9511</v>
      </c>
    </row>
    <row r="13022" customFormat="false" ht="12.75" hidden="false" customHeight="false" outlineLevel="0" collapsed="false">
      <c r="Z13022" s="2" t="n">
        <v>8458.5</v>
      </c>
      <c r="AA13022" s="2" t="n">
        <v>88.9786</v>
      </c>
    </row>
    <row r="13023" customFormat="false" ht="12.75" hidden="false" customHeight="false" outlineLevel="0" collapsed="false">
      <c r="Z13023" s="2" t="n">
        <v>8459</v>
      </c>
      <c r="AA13023" s="2" t="n">
        <v>90.0213</v>
      </c>
    </row>
    <row r="13024" customFormat="false" ht="12.75" hidden="false" customHeight="false" outlineLevel="0" collapsed="false">
      <c r="Z13024" s="2" t="n">
        <v>8459.5</v>
      </c>
      <c r="AA13024" s="2" t="n">
        <v>91.8958</v>
      </c>
    </row>
    <row r="13025" customFormat="false" ht="12.75" hidden="false" customHeight="false" outlineLevel="0" collapsed="false">
      <c r="Z13025" s="2" t="n">
        <v>8460</v>
      </c>
      <c r="AA13025" s="2" t="n">
        <v>101.001</v>
      </c>
    </row>
    <row r="13026" customFormat="false" ht="12.75" hidden="false" customHeight="false" outlineLevel="0" collapsed="false">
      <c r="Z13026" s="2" t="n">
        <v>8460.5</v>
      </c>
      <c r="AA13026" s="2" t="n">
        <v>101.8193</v>
      </c>
    </row>
    <row r="13027" customFormat="false" ht="12.75" hidden="false" customHeight="false" outlineLevel="0" collapsed="false">
      <c r="Z13027" s="2" t="n">
        <v>8461</v>
      </c>
      <c r="AA13027" s="2" t="n">
        <v>99.7064</v>
      </c>
    </row>
    <row r="13028" customFormat="false" ht="12.75" hidden="false" customHeight="false" outlineLevel="0" collapsed="false">
      <c r="Z13028" s="2" t="n">
        <v>8461.5</v>
      </c>
      <c r="AA13028" s="2" t="n">
        <v>98.8722</v>
      </c>
    </row>
    <row r="13029" customFormat="false" ht="12.75" hidden="false" customHeight="false" outlineLevel="0" collapsed="false">
      <c r="Z13029" s="2" t="n">
        <v>8462</v>
      </c>
      <c r="AA13029" s="2" t="n">
        <v>100.264</v>
      </c>
    </row>
    <row r="13030" customFormat="false" ht="12.75" hidden="false" customHeight="false" outlineLevel="0" collapsed="false">
      <c r="Z13030" s="2" t="n">
        <v>8462.5</v>
      </c>
      <c r="AA13030" s="2" t="n">
        <v>104.8106</v>
      </c>
    </row>
    <row r="13031" customFormat="false" ht="12.75" hidden="false" customHeight="false" outlineLevel="0" collapsed="false">
      <c r="Z13031" s="2" t="n">
        <v>8463</v>
      </c>
      <c r="AA13031" s="2" t="n">
        <v>103.4539</v>
      </c>
    </row>
    <row r="13032" customFormat="false" ht="12.75" hidden="false" customHeight="false" outlineLevel="0" collapsed="false">
      <c r="Z13032" s="2" t="n">
        <v>8463.5</v>
      </c>
      <c r="AA13032" s="2" t="n">
        <v>99.5754</v>
      </c>
    </row>
    <row r="13033" customFormat="false" ht="12.75" hidden="false" customHeight="false" outlineLevel="0" collapsed="false">
      <c r="Z13033" s="2" t="n">
        <v>8464</v>
      </c>
      <c r="AA13033" s="2" t="n">
        <v>98.3668</v>
      </c>
    </row>
    <row r="13034" customFormat="false" ht="12.75" hidden="false" customHeight="false" outlineLevel="0" collapsed="false">
      <c r="Z13034" s="2" t="n">
        <v>8464.5</v>
      </c>
      <c r="AA13034" s="2" t="n">
        <v>97.2211</v>
      </c>
    </row>
    <row r="13035" customFormat="false" ht="12.75" hidden="false" customHeight="false" outlineLevel="0" collapsed="false">
      <c r="Z13035" s="2" t="n">
        <v>8465</v>
      </c>
      <c r="AA13035" s="2" t="n">
        <v>102.7667</v>
      </c>
    </row>
    <row r="13036" customFormat="false" ht="12.75" hidden="false" customHeight="false" outlineLevel="0" collapsed="false">
      <c r="Z13036" s="2" t="n">
        <v>8465.5</v>
      </c>
      <c r="AA13036" s="2" t="n">
        <v>101.5746</v>
      </c>
    </row>
    <row r="13037" customFormat="false" ht="12.75" hidden="false" customHeight="false" outlineLevel="0" collapsed="false">
      <c r="Z13037" s="2" t="n">
        <v>8466</v>
      </c>
      <c r="AA13037" s="2" t="n">
        <v>104.9112</v>
      </c>
    </row>
    <row r="13038" customFormat="false" ht="12.75" hidden="false" customHeight="false" outlineLevel="0" collapsed="false">
      <c r="Z13038" s="2" t="n">
        <v>8466.5</v>
      </c>
      <c r="AA13038" s="2" t="n">
        <v>101.8522</v>
      </c>
    </row>
    <row r="13039" customFormat="false" ht="12.75" hidden="false" customHeight="false" outlineLevel="0" collapsed="false">
      <c r="Z13039" s="2" t="n">
        <v>8467</v>
      </c>
      <c r="AA13039" s="2" t="n">
        <v>108.2151</v>
      </c>
    </row>
    <row r="13040" customFormat="false" ht="12.75" hidden="false" customHeight="false" outlineLevel="0" collapsed="false">
      <c r="Z13040" s="2" t="n">
        <v>8467.5</v>
      </c>
      <c r="AA13040" s="2" t="n">
        <v>106.7023</v>
      </c>
    </row>
    <row r="13041" customFormat="false" ht="12.75" hidden="false" customHeight="false" outlineLevel="0" collapsed="false">
      <c r="Z13041" s="2" t="n">
        <v>8468</v>
      </c>
      <c r="AA13041" s="2" t="n">
        <v>103.126</v>
      </c>
    </row>
    <row r="13042" customFormat="false" ht="12.75" hidden="false" customHeight="false" outlineLevel="0" collapsed="false">
      <c r="Z13042" s="2" t="n">
        <v>8468.5</v>
      </c>
      <c r="AA13042" s="2" t="n">
        <v>100.415</v>
      </c>
    </row>
    <row r="13043" customFormat="false" ht="12.75" hidden="false" customHeight="false" outlineLevel="0" collapsed="false">
      <c r="Z13043" s="2" t="n">
        <v>8469</v>
      </c>
      <c r="AA13043" s="2" t="n">
        <v>102.598</v>
      </c>
    </row>
    <row r="13044" customFormat="false" ht="12.75" hidden="false" customHeight="false" outlineLevel="0" collapsed="false">
      <c r="Z13044" s="2" t="n">
        <v>8469.5</v>
      </c>
      <c r="AA13044" s="2" t="n">
        <v>105.9816</v>
      </c>
    </row>
    <row r="13045" customFormat="false" ht="12.75" hidden="false" customHeight="false" outlineLevel="0" collapsed="false">
      <c r="Z13045" s="2" t="n">
        <v>8470</v>
      </c>
      <c r="AA13045" s="2" t="n">
        <v>108.251</v>
      </c>
    </row>
    <row r="13046" customFormat="false" ht="12.75" hidden="false" customHeight="false" outlineLevel="0" collapsed="false">
      <c r="Z13046" s="2" t="n">
        <v>8470.5</v>
      </c>
      <c r="AA13046" s="2" t="n">
        <v>102.993</v>
      </c>
    </row>
    <row r="13047" customFormat="false" ht="12.75" hidden="false" customHeight="false" outlineLevel="0" collapsed="false">
      <c r="Z13047" s="2" t="n">
        <v>8471</v>
      </c>
      <c r="AA13047" s="2" t="n">
        <v>101.5167</v>
      </c>
    </row>
    <row r="13048" customFormat="false" ht="12.75" hidden="false" customHeight="false" outlineLevel="0" collapsed="false">
      <c r="Z13048" s="2" t="n">
        <v>8471.5</v>
      </c>
      <c r="AA13048" s="2" t="n">
        <v>96.3106</v>
      </c>
    </row>
    <row r="13049" customFormat="false" ht="12.75" hidden="false" customHeight="false" outlineLevel="0" collapsed="false">
      <c r="Z13049" s="2" t="n">
        <v>8472</v>
      </c>
      <c r="AA13049" s="2" t="n">
        <v>93.3911</v>
      </c>
    </row>
    <row r="13050" customFormat="false" ht="12.75" hidden="false" customHeight="false" outlineLevel="0" collapsed="false">
      <c r="Z13050" s="2" t="n">
        <v>8472.5</v>
      </c>
      <c r="AA13050" s="2" t="n">
        <v>95.7374</v>
      </c>
    </row>
    <row r="13051" customFormat="false" ht="12.75" hidden="false" customHeight="false" outlineLevel="0" collapsed="false">
      <c r="Z13051" s="2" t="n">
        <v>8473</v>
      </c>
      <c r="AA13051" s="2" t="n">
        <v>94.7119</v>
      </c>
    </row>
    <row r="13052" customFormat="false" ht="12.75" hidden="false" customHeight="false" outlineLevel="0" collapsed="false">
      <c r="Z13052" s="2" t="n">
        <v>8473.5</v>
      </c>
      <c r="AA13052" s="2" t="n">
        <v>96.6904</v>
      </c>
    </row>
    <row r="13053" customFormat="false" ht="12.75" hidden="false" customHeight="false" outlineLevel="0" collapsed="false">
      <c r="Z13053" s="2" t="n">
        <v>8474</v>
      </c>
      <c r="AA13053" s="2" t="n">
        <v>100.4082</v>
      </c>
    </row>
    <row r="13054" customFormat="false" ht="12.75" hidden="false" customHeight="false" outlineLevel="0" collapsed="false">
      <c r="Z13054" s="2" t="n">
        <v>8474.5</v>
      </c>
      <c r="AA13054" s="2" t="n">
        <v>103.1027</v>
      </c>
    </row>
    <row r="13055" customFormat="false" ht="12.75" hidden="false" customHeight="false" outlineLevel="0" collapsed="false">
      <c r="Z13055" s="2" t="n">
        <v>8475</v>
      </c>
      <c r="AA13055" s="2" t="n">
        <v>105.2134</v>
      </c>
    </row>
    <row r="13056" customFormat="false" ht="12.75" hidden="false" customHeight="false" outlineLevel="0" collapsed="false">
      <c r="Z13056" s="2" t="n">
        <v>8475.5</v>
      </c>
      <c r="AA13056" s="2" t="n">
        <v>99.1658</v>
      </c>
    </row>
    <row r="13057" customFormat="false" ht="12.75" hidden="false" customHeight="false" outlineLevel="0" collapsed="false">
      <c r="Z13057" s="2" t="n">
        <v>8476</v>
      </c>
      <c r="AA13057" s="2" t="n">
        <v>102.0269</v>
      </c>
    </row>
    <row r="13058" customFormat="false" ht="12.75" hidden="false" customHeight="false" outlineLevel="0" collapsed="false">
      <c r="Z13058" s="2" t="n">
        <v>8476.5</v>
      </c>
      <c r="AA13058" s="2" t="n">
        <v>103.9853</v>
      </c>
    </row>
    <row r="13059" customFormat="false" ht="12.75" hidden="false" customHeight="false" outlineLevel="0" collapsed="false">
      <c r="Z13059" s="2" t="n">
        <v>8477</v>
      </c>
      <c r="AA13059" s="2" t="n">
        <v>110.3639</v>
      </c>
    </row>
    <row r="13060" customFormat="false" ht="12.75" hidden="false" customHeight="false" outlineLevel="0" collapsed="false">
      <c r="Z13060" s="2" t="n">
        <v>8477.5</v>
      </c>
      <c r="AA13060" s="2" t="n">
        <v>111.5163</v>
      </c>
    </row>
    <row r="13061" customFormat="false" ht="12.75" hidden="false" customHeight="false" outlineLevel="0" collapsed="false">
      <c r="Z13061" s="2" t="n">
        <v>8478</v>
      </c>
      <c r="AA13061" s="2" t="n">
        <v>112.8923</v>
      </c>
    </row>
    <row r="13062" customFormat="false" ht="12.75" hidden="false" customHeight="false" outlineLevel="0" collapsed="false">
      <c r="Z13062" s="2" t="n">
        <v>8478.5</v>
      </c>
      <c r="AA13062" s="2" t="n">
        <v>107.3478</v>
      </c>
    </row>
    <row r="13063" customFormat="false" ht="12.75" hidden="false" customHeight="false" outlineLevel="0" collapsed="false">
      <c r="Z13063" s="2" t="n">
        <v>8479</v>
      </c>
      <c r="AA13063" s="2" t="n">
        <v>105.4801</v>
      </c>
    </row>
    <row r="13064" customFormat="false" ht="12.75" hidden="false" customHeight="false" outlineLevel="0" collapsed="false">
      <c r="Z13064" s="2" t="n">
        <v>8479.5</v>
      </c>
      <c r="AA13064" s="2" t="n">
        <v>103.8956</v>
      </c>
    </row>
    <row r="13065" customFormat="false" ht="12.75" hidden="false" customHeight="false" outlineLevel="0" collapsed="false">
      <c r="Z13065" s="2" t="n">
        <v>8480</v>
      </c>
      <c r="AA13065" s="2" t="n">
        <v>104.4385</v>
      </c>
    </row>
    <row r="13066" customFormat="false" ht="12.75" hidden="false" customHeight="false" outlineLevel="0" collapsed="false">
      <c r="Z13066" s="2" t="n">
        <v>8480.5</v>
      </c>
      <c r="AA13066" s="2" t="n">
        <v>107.7765</v>
      </c>
    </row>
    <row r="13067" customFormat="false" ht="12.75" hidden="false" customHeight="false" outlineLevel="0" collapsed="false">
      <c r="Z13067" s="2" t="n">
        <v>8481</v>
      </c>
      <c r="AA13067" s="2" t="n">
        <v>102.9801</v>
      </c>
    </row>
    <row r="13068" customFormat="false" ht="12.75" hidden="false" customHeight="false" outlineLevel="0" collapsed="false">
      <c r="Z13068" s="2" t="n">
        <v>8481.5</v>
      </c>
      <c r="AA13068" s="2" t="n">
        <v>110.1698</v>
      </c>
    </row>
    <row r="13069" customFormat="false" ht="12.75" hidden="false" customHeight="false" outlineLevel="0" collapsed="false">
      <c r="Z13069" s="2" t="n">
        <v>8482</v>
      </c>
      <c r="AA13069" s="2" t="n">
        <v>108.4613</v>
      </c>
    </row>
    <row r="13070" customFormat="false" ht="12.75" hidden="false" customHeight="false" outlineLevel="0" collapsed="false">
      <c r="Z13070" s="2" t="n">
        <v>8482.5</v>
      </c>
      <c r="AA13070" s="2" t="n">
        <v>113.0491</v>
      </c>
    </row>
    <row r="13071" customFormat="false" ht="12.75" hidden="false" customHeight="false" outlineLevel="0" collapsed="false">
      <c r="Z13071" s="2" t="n">
        <v>8483</v>
      </c>
      <c r="AA13071" s="2" t="n">
        <v>107.0885</v>
      </c>
    </row>
    <row r="13072" customFormat="false" ht="12.75" hidden="false" customHeight="false" outlineLevel="0" collapsed="false">
      <c r="Z13072" s="2" t="n">
        <v>8483.5</v>
      </c>
      <c r="AA13072" s="2" t="n">
        <v>102.7041</v>
      </c>
    </row>
    <row r="13073" customFormat="false" ht="12.75" hidden="false" customHeight="false" outlineLevel="0" collapsed="false">
      <c r="Z13073" s="2" t="n">
        <v>8484</v>
      </c>
      <c r="AA13073" s="2" t="n">
        <v>103.5822</v>
      </c>
    </row>
    <row r="13074" customFormat="false" ht="12.75" hidden="false" customHeight="false" outlineLevel="0" collapsed="false">
      <c r="Z13074" s="2" t="n">
        <v>8484.5</v>
      </c>
      <c r="AA13074" s="2" t="n">
        <v>100.7675</v>
      </c>
    </row>
    <row r="13075" customFormat="false" ht="12.75" hidden="false" customHeight="false" outlineLevel="0" collapsed="false">
      <c r="Z13075" s="2" t="n">
        <v>8485</v>
      </c>
      <c r="AA13075" s="2" t="n">
        <v>105.3901</v>
      </c>
    </row>
    <row r="13076" customFormat="false" ht="12.75" hidden="false" customHeight="false" outlineLevel="0" collapsed="false">
      <c r="Z13076" s="2" t="n">
        <v>8485.5</v>
      </c>
      <c r="AA13076" s="2" t="n">
        <v>106.5974</v>
      </c>
    </row>
    <row r="13077" customFormat="false" ht="12.75" hidden="false" customHeight="false" outlineLevel="0" collapsed="false">
      <c r="Z13077" s="2" t="n">
        <v>8486</v>
      </c>
      <c r="AA13077" s="2" t="n">
        <v>109.6505</v>
      </c>
    </row>
    <row r="13078" customFormat="false" ht="12.75" hidden="false" customHeight="false" outlineLevel="0" collapsed="false">
      <c r="Z13078" s="2" t="n">
        <v>8486.5</v>
      </c>
      <c r="AA13078" s="2" t="n">
        <v>104.2065</v>
      </c>
    </row>
    <row r="13079" customFormat="false" ht="12.75" hidden="false" customHeight="false" outlineLevel="0" collapsed="false">
      <c r="Z13079" s="2" t="n">
        <v>8487</v>
      </c>
      <c r="AA13079" s="2" t="n">
        <v>100.4528</v>
      </c>
    </row>
    <row r="13080" customFormat="false" ht="12.75" hidden="false" customHeight="false" outlineLevel="0" collapsed="false">
      <c r="Z13080" s="2" t="n">
        <v>8487.5</v>
      </c>
      <c r="AA13080" s="2" t="n">
        <v>95.8892</v>
      </c>
    </row>
    <row r="13081" customFormat="false" ht="12.75" hidden="false" customHeight="false" outlineLevel="0" collapsed="false">
      <c r="Z13081" s="2" t="n">
        <v>8488</v>
      </c>
      <c r="AA13081" s="2" t="n">
        <v>99.6301</v>
      </c>
    </row>
    <row r="13082" customFormat="false" ht="12.75" hidden="false" customHeight="false" outlineLevel="0" collapsed="false">
      <c r="Z13082" s="2" t="n">
        <v>8488.5</v>
      </c>
      <c r="AA13082" s="2" t="n">
        <v>96.9312</v>
      </c>
    </row>
    <row r="13083" customFormat="false" ht="12.75" hidden="false" customHeight="false" outlineLevel="0" collapsed="false">
      <c r="Z13083" s="2" t="n">
        <v>8489</v>
      </c>
      <c r="AA13083" s="2" t="n">
        <v>98.3953</v>
      </c>
    </row>
    <row r="13084" customFormat="false" ht="12.75" hidden="false" customHeight="false" outlineLevel="0" collapsed="false">
      <c r="Z13084" s="2" t="n">
        <v>8489.5</v>
      </c>
      <c r="AA13084" s="2" t="n">
        <v>93.3904</v>
      </c>
    </row>
    <row r="13085" customFormat="false" ht="12.75" hidden="false" customHeight="false" outlineLevel="0" collapsed="false">
      <c r="Z13085" s="2" t="n">
        <v>8490</v>
      </c>
      <c r="AA13085" s="2" t="n">
        <v>100.9798</v>
      </c>
    </row>
    <row r="13086" customFormat="false" ht="12.75" hidden="false" customHeight="false" outlineLevel="0" collapsed="false">
      <c r="Z13086" s="2" t="n">
        <v>8490.5</v>
      </c>
      <c r="AA13086" s="2" t="n">
        <v>100.192</v>
      </c>
    </row>
    <row r="13087" customFormat="false" ht="12.75" hidden="false" customHeight="false" outlineLevel="0" collapsed="false">
      <c r="Z13087" s="2" t="n">
        <v>8491</v>
      </c>
      <c r="AA13087" s="2" t="n">
        <v>106.9397</v>
      </c>
    </row>
    <row r="13088" customFormat="false" ht="12.75" hidden="false" customHeight="false" outlineLevel="0" collapsed="false">
      <c r="Z13088" s="2" t="n">
        <v>8491.5</v>
      </c>
      <c r="AA13088" s="2" t="n">
        <v>105.1774</v>
      </c>
    </row>
    <row r="13089" customFormat="false" ht="12.75" hidden="false" customHeight="false" outlineLevel="0" collapsed="false">
      <c r="Z13089" s="2" t="n">
        <v>8492</v>
      </c>
      <c r="AA13089" s="2" t="n">
        <v>107.6341</v>
      </c>
    </row>
    <row r="13090" customFormat="false" ht="12.75" hidden="false" customHeight="false" outlineLevel="0" collapsed="false">
      <c r="Z13090" s="2" t="n">
        <v>8492.5</v>
      </c>
      <c r="AA13090" s="2" t="n">
        <v>112.356</v>
      </c>
    </row>
    <row r="13091" customFormat="false" ht="12.75" hidden="false" customHeight="false" outlineLevel="0" collapsed="false">
      <c r="Z13091" s="2" t="n">
        <v>8493</v>
      </c>
      <c r="AA13091" s="2" t="n">
        <v>102.9243</v>
      </c>
    </row>
    <row r="13092" customFormat="false" ht="12.75" hidden="false" customHeight="false" outlineLevel="0" collapsed="false">
      <c r="Z13092" s="2" t="n">
        <v>8493.5</v>
      </c>
      <c r="AA13092" s="2" t="n">
        <v>104.2213</v>
      </c>
    </row>
    <row r="13093" customFormat="false" ht="12.75" hidden="false" customHeight="false" outlineLevel="0" collapsed="false">
      <c r="Z13093" s="2" t="n">
        <v>8494</v>
      </c>
      <c r="AA13093" s="2" t="n">
        <v>96.1615</v>
      </c>
    </row>
    <row r="13094" customFormat="false" ht="12.75" hidden="false" customHeight="false" outlineLevel="0" collapsed="false">
      <c r="Z13094" s="2" t="n">
        <v>8494.5</v>
      </c>
      <c r="AA13094" s="2" t="n">
        <v>104.773</v>
      </c>
    </row>
    <row r="13095" customFormat="false" ht="12.75" hidden="false" customHeight="false" outlineLevel="0" collapsed="false">
      <c r="Z13095" s="2" t="n">
        <v>8495</v>
      </c>
      <c r="AA13095" s="2" t="n">
        <v>100.8108</v>
      </c>
    </row>
    <row r="13096" customFormat="false" ht="12.75" hidden="false" customHeight="false" outlineLevel="0" collapsed="false">
      <c r="Z13096" s="2" t="n">
        <v>8495.5</v>
      </c>
      <c r="AA13096" s="2" t="n">
        <v>98.6311</v>
      </c>
    </row>
    <row r="13097" customFormat="false" ht="12.75" hidden="false" customHeight="false" outlineLevel="0" collapsed="false">
      <c r="Z13097" s="2" t="n">
        <v>8496</v>
      </c>
      <c r="AA13097" s="2" t="n">
        <v>99.4512</v>
      </c>
    </row>
    <row r="13098" customFormat="false" ht="12.75" hidden="false" customHeight="false" outlineLevel="0" collapsed="false">
      <c r="Z13098" s="2" t="n">
        <v>8496.5</v>
      </c>
      <c r="AA13098" s="2" t="n">
        <v>104.7391</v>
      </c>
    </row>
    <row r="13099" customFormat="false" ht="12.75" hidden="false" customHeight="false" outlineLevel="0" collapsed="false">
      <c r="Z13099" s="2" t="n">
        <v>8497</v>
      </c>
      <c r="AA13099" s="2" t="n">
        <v>108.8262</v>
      </c>
    </row>
    <row r="13100" customFormat="false" ht="12.75" hidden="false" customHeight="false" outlineLevel="0" collapsed="false">
      <c r="Z13100" s="2" t="n">
        <v>8497.5</v>
      </c>
      <c r="AA13100" s="2" t="n">
        <v>109.0348</v>
      </c>
    </row>
    <row r="13101" customFormat="false" ht="12.75" hidden="false" customHeight="false" outlineLevel="0" collapsed="false">
      <c r="Z13101" s="2" t="n">
        <v>8498</v>
      </c>
      <c r="AA13101" s="2" t="n">
        <v>112.8057</v>
      </c>
    </row>
    <row r="13102" customFormat="false" ht="12.75" hidden="false" customHeight="false" outlineLevel="0" collapsed="false">
      <c r="Z13102" s="2" t="n">
        <v>8498.5</v>
      </c>
      <c r="AA13102" s="2" t="n">
        <v>116.0386</v>
      </c>
    </row>
    <row r="13103" customFormat="false" ht="12.75" hidden="false" customHeight="false" outlineLevel="0" collapsed="false">
      <c r="Z13103" s="2" t="n">
        <v>8499</v>
      </c>
      <c r="AA13103" s="2" t="n">
        <v>118.3479</v>
      </c>
    </row>
    <row r="13104" customFormat="false" ht="12.75" hidden="false" customHeight="false" outlineLevel="0" collapsed="false">
      <c r="Z13104" s="2" t="n">
        <v>8499.5</v>
      </c>
      <c r="AA13104" s="2" t="n">
        <v>118.4647</v>
      </c>
    </row>
    <row r="13105" customFormat="false" ht="12.75" hidden="false" customHeight="false" outlineLevel="0" collapsed="false">
      <c r="Z13105" s="2" t="n">
        <v>8500</v>
      </c>
      <c r="AA13105" s="2" t="n">
        <v>113.2882</v>
      </c>
    </row>
    <row r="13106" customFormat="false" ht="12.75" hidden="false" customHeight="false" outlineLevel="0" collapsed="false">
      <c r="Z13106" s="2" t="n">
        <v>8500.5</v>
      </c>
      <c r="AA13106" s="2" t="n">
        <v>108.2813</v>
      </c>
    </row>
    <row r="13107" customFormat="false" ht="12.75" hidden="false" customHeight="false" outlineLevel="0" collapsed="false">
      <c r="Z13107" s="2" t="n">
        <v>8501</v>
      </c>
      <c r="AA13107" s="2" t="n">
        <v>103.4849</v>
      </c>
    </row>
    <row r="13108" customFormat="false" ht="12.75" hidden="false" customHeight="false" outlineLevel="0" collapsed="false">
      <c r="Z13108" s="2" t="n">
        <v>8501.5</v>
      </c>
      <c r="AA13108" s="2" t="n">
        <v>105.4285</v>
      </c>
    </row>
    <row r="13109" customFormat="false" ht="12.75" hidden="false" customHeight="false" outlineLevel="0" collapsed="false">
      <c r="Z13109" s="2" t="n">
        <v>8502</v>
      </c>
      <c r="AA13109" s="2" t="n">
        <v>104.7895</v>
      </c>
    </row>
    <row r="13110" customFormat="false" ht="12.75" hidden="false" customHeight="false" outlineLevel="0" collapsed="false">
      <c r="Z13110" s="2" t="n">
        <v>8502.5</v>
      </c>
      <c r="AA13110" s="2" t="n">
        <v>105.8966</v>
      </c>
    </row>
    <row r="13111" customFormat="false" ht="12.75" hidden="false" customHeight="false" outlineLevel="0" collapsed="false">
      <c r="Z13111" s="2" t="n">
        <v>8503</v>
      </c>
      <c r="AA13111" s="2" t="n">
        <v>103.2904</v>
      </c>
    </row>
    <row r="13112" customFormat="false" ht="12.75" hidden="false" customHeight="false" outlineLevel="0" collapsed="false">
      <c r="Z13112" s="2" t="n">
        <v>8503.5</v>
      </c>
      <c r="AA13112" s="2" t="n">
        <v>103.9294</v>
      </c>
    </row>
    <row r="13113" customFormat="false" ht="12.75" hidden="false" customHeight="false" outlineLevel="0" collapsed="false">
      <c r="Z13113" s="2" t="n">
        <v>8504</v>
      </c>
      <c r="AA13113" s="2" t="n">
        <v>103.731</v>
      </c>
    </row>
    <row r="13114" customFormat="false" ht="12.75" hidden="false" customHeight="false" outlineLevel="0" collapsed="false">
      <c r="Z13114" s="2" t="n">
        <v>8504.5</v>
      </c>
      <c r="AA13114" s="2" t="n">
        <v>104.7737</v>
      </c>
    </row>
    <row r="13115" customFormat="false" ht="12.75" hidden="false" customHeight="false" outlineLevel="0" collapsed="false">
      <c r="Z13115" s="2" t="n">
        <v>8505</v>
      </c>
      <c r="AA13115" s="2" t="n">
        <v>109.5014</v>
      </c>
    </row>
    <row r="13116" customFormat="false" ht="12.75" hidden="false" customHeight="false" outlineLevel="0" collapsed="false">
      <c r="Z13116" s="2" t="n">
        <v>8505.5</v>
      </c>
      <c r="AA13116" s="2" t="n">
        <v>102.3366</v>
      </c>
    </row>
    <row r="13117" customFormat="false" ht="12.75" hidden="false" customHeight="false" outlineLevel="0" collapsed="false">
      <c r="Z13117" s="2" t="n">
        <v>8506</v>
      </c>
      <c r="AA13117" s="2" t="n">
        <v>98.4164</v>
      </c>
    </row>
    <row r="13118" customFormat="false" ht="12.75" hidden="false" customHeight="false" outlineLevel="0" collapsed="false">
      <c r="Z13118" s="2" t="n">
        <v>8506.5</v>
      </c>
      <c r="AA13118" s="2" t="n">
        <v>101.8082</v>
      </c>
    </row>
    <row r="13119" customFormat="false" ht="12.75" hidden="false" customHeight="false" outlineLevel="0" collapsed="false">
      <c r="Z13119" s="2" t="n">
        <v>8507</v>
      </c>
      <c r="AA13119" s="2" t="n">
        <v>108.7345</v>
      </c>
    </row>
    <row r="13120" customFormat="false" ht="12.75" hidden="false" customHeight="false" outlineLevel="0" collapsed="false">
      <c r="Z13120" s="2" t="n">
        <v>8507.5</v>
      </c>
      <c r="AA13120" s="2" t="n">
        <v>111.8207</v>
      </c>
    </row>
    <row r="13121" customFormat="false" ht="12.75" hidden="false" customHeight="false" outlineLevel="0" collapsed="false">
      <c r="Z13121" s="2" t="n">
        <v>8508</v>
      </c>
      <c r="AA13121" s="2" t="n">
        <v>107.238</v>
      </c>
    </row>
    <row r="13122" customFormat="false" ht="12.75" hidden="false" customHeight="false" outlineLevel="0" collapsed="false">
      <c r="Z13122" s="2" t="n">
        <v>8508.5</v>
      </c>
      <c r="AA13122" s="2" t="n">
        <v>105.8074</v>
      </c>
    </row>
    <row r="13123" customFormat="false" ht="12.75" hidden="false" customHeight="false" outlineLevel="0" collapsed="false">
      <c r="Z13123" s="2" t="n">
        <v>8509</v>
      </c>
      <c r="AA13123" s="2" t="n">
        <v>112.4806</v>
      </c>
    </row>
    <row r="13124" customFormat="false" ht="12.75" hidden="false" customHeight="false" outlineLevel="0" collapsed="false">
      <c r="Z13124" s="2" t="n">
        <v>8509.5</v>
      </c>
      <c r="AA13124" s="2" t="n">
        <v>115.3812</v>
      </c>
    </row>
    <row r="13125" customFormat="false" ht="12.75" hidden="false" customHeight="false" outlineLevel="0" collapsed="false">
      <c r="Z13125" s="2" t="n">
        <v>8510</v>
      </c>
      <c r="AA13125" s="2" t="n">
        <v>118.2013</v>
      </c>
    </row>
    <row r="13126" customFormat="false" ht="12.75" hidden="false" customHeight="false" outlineLevel="0" collapsed="false">
      <c r="Z13126" s="2" t="n">
        <v>8510.5</v>
      </c>
      <c r="AA13126" s="2" t="n">
        <v>115.2817</v>
      </c>
    </row>
    <row r="13127" customFormat="false" ht="12.75" hidden="false" customHeight="false" outlineLevel="0" collapsed="false">
      <c r="Z13127" s="2" t="n">
        <v>8511</v>
      </c>
      <c r="AA13127" s="2" t="n">
        <v>108.6059</v>
      </c>
    </row>
    <row r="13128" customFormat="false" ht="12.75" hidden="false" customHeight="false" outlineLevel="0" collapsed="false">
      <c r="Z13128" s="2" t="n">
        <v>8511.5</v>
      </c>
      <c r="AA13128" s="2" t="n">
        <v>105.2949</v>
      </c>
    </row>
    <row r="13129" customFormat="false" ht="12.75" hidden="false" customHeight="false" outlineLevel="0" collapsed="false">
      <c r="Z13129" s="2" t="n">
        <v>8512</v>
      </c>
      <c r="AA13129" s="2" t="n">
        <v>107.9921</v>
      </c>
    </row>
    <row r="13130" customFormat="false" ht="12.75" hidden="false" customHeight="false" outlineLevel="0" collapsed="false">
      <c r="Z13130" s="2" t="n">
        <v>8512.5</v>
      </c>
      <c r="AA13130" s="2" t="n">
        <v>110.511</v>
      </c>
    </row>
    <row r="13131" customFormat="false" ht="12.75" hidden="false" customHeight="false" outlineLevel="0" collapsed="false">
      <c r="Z13131" s="2" t="n">
        <v>8513</v>
      </c>
      <c r="AA13131" s="2" t="n">
        <v>110.7258</v>
      </c>
    </row>
    <row r="13132" customFormat="false" ht="12.75" hidden="false" customHeight="false" outlineLevel="0" collapsed="false">
      <c r="Z13132" s="2" t="n">
        <v>8513.5</v>
      </c>
      <c r="AA13132" s="2" t="n">
        <v>110.9481</v>
      </c>
    </row>
    <row r="13133" customFormat="false" ht="12.75" hidden="false" customHeight="false" outlineLevel="0" collapsed="false">
      <c r="Z13133" s="2" t="n">
        <v>8514</v>
      </c>
      <c r="AA13133" s="2" t="n">
        <v>106.9986</v>
      </c>
    </row>
    <row r="13134" customFormat="false" ht="12.75" hidden="false" customHeight="false" outlineLevel="0" collapsed="false">
      <c r="Z13134" s="2" t="n">
        <v>8514.5</v>
      </c>
      <c r="AA13134" s="2" t="n">
        <v>103.2216</v>
      </c>
    </row>
    <row r="13135" customFormat="false" ht="12.75" hidden="false" customHeight="false" outlineLevel="0" collapsed="false">
      <c r="Z13135" s="2" t="n">
        <v>8515</v>
      </c>
      <c r="AA13135" s="2" t="n">
        <v>96.9655</v>
      </c>
    </row>
    <row r="13136" customFormat="false" ht="12.75" hidden="false" customHeight="false" outlineLevel="0" collapsed="false">
      <c r="Z13136" s="2" t="n">
        <v>8515.5</v>
      </c>
      <c r="AA13136" s="2" t="n">
        <v>100.0278</v>
      </c>
    </row>
    <row r="13137" customFormat="false" ht="12.75" hidden="false" customHeight="false" outlineLevel="0" collapsed="false">
      <c r="Z13137" s="2" t="n">
        <v>8516</v>
      </c>
      <c r="AA13137" s="2" t="n">
        <v>101.7132</v>
      </c>
    </row>
    <row r="13138" customFormat="false" ht="12.75" hidden="false" customHeight="false" outlineLevel="0" collapsed="false">
      <c r="Z13138" s="2" t="n">
        <v>8516.5</v>
      </c>
      <c r="AA13138" s="2" t="n">
        <v>102.7401</v>
      </c>
    </row>
    <row r="13139" customFormat="false" ht="12.75" hidden="false" customHeight="false" outlineLevel="0" collapsed="false">
      <c r="Z13139" s="2" t="n">
        <v>8517</v>
      </c>
      <c r="AA13139" s="2" t="n">
        <v>105.9212</v>
      </c>
    </row>
    <row r="13140" customFormat="false" ht="12.75" hidden="false" customHeight="false" outlineLevel="0" collapsed="false">
      <c r="Z13140" s="2" t="n">
        <v>8517.5</v>
      </c>
      <c r="AA13140" s="2" t="n">
        <v>107.3352</v>
      </c>
    </row>
    <row r="13141" customFormat="false" ht="12.75" hidden="false" customHeight="false" outlineLevel="0" collapsed="false">
      <c r="Z13141" s="2" t="n">
        <v>8518</v>
      </c>
      <c r="AA13141" s="2" t="n">
        <v>111.585</v>
      </c>
    </row>
    <row r="13142" customFormat="false" ht="12.75" hidden="false" customHeight="false" outlineLevel="0" collapsed="false">
      <c r="Z13142" s="2" t="n">
        <v>8518.5</v>
      </c>
      <c r="AA13142" s="2" t="n">
        <v>110.5424</v>
      </c>
    </row>
    <row r="13143" customFormat="false" ht="12.75" hidden="false" customHeight="false" outlineLevel="0" collapsed="false">
      <c r="Z13143" s="2" t="n">
        <v>8519</v>
      </c>
      <c r="AA13143" s="2" t="n">
        <v>110.7808</v>
      </c>
    </row>
    <row r="13144" customFormat="false" ht="12.75" hidden="false" customHeight="false" outlineLevel="0" collapsed="false">
      <c r="Z13144" s="2" t="n">
        <v>8519.5</v>
      </c>
      <c r="AA13144" s="2" t="n">
        <v>105.087</v>
      </c>
    </row>
    <row r="13145" customFormat="false" ht="12.75" hidden="false" customHeight="false" outlineLevel="0" collapsed="false">
      <c r="Z13145" s="2" t="n">
        <v>8520</v>
      </c>
      <c r="AA13145" s="2" t="n">
        <v>101.0784</v>
      </c>
    </row>
    <row r="13146" customFormat="false" ht="12.75" hidden="false" customHeight="false" outlineLevel="0" collapsed="false">
      <c r="Z13146" s="2" t="n">
        <v>8520.5</v>
      </c>
      <c r="AA13146" s="2" t="n">
        <v>95.2552</v>
      </c>
    </row>
    <row r="13147" customFormat="false" ht="12.75" hidden="false" customHeight="false" outlineLevel="0" collapsed="false">
      <c r="Z13147" s="2" t="n">
        <v>8521</v>
      </c>
      <c r="AA13147" s="2" t="n">
        <v>92.1367</v>
      </c>
    </row>
    <row r="13148" customFormat="false" ht="12.75" hidden="false" customHeight="false" outlineLevel="0" collapsed="false">
      <c r="Z13148" s="2" t="n">
        <v>8521.5</v>
      </c>
      <c r="AA13148" s="2" t="n">
        <v>93.4343</v>
      </c>
    </row>
    <row r="13149" customFormat="false" ht="12.75" hidden="false" customHeight="false" outlineLevel="0" collapsed="false">
      <c r="Z13149" s="2" t="n">
        <v>8522</v>
      </c>
      <c r="AA13149" s="2" t="n">
        <v>99.2575</v>
      </c>
    </row>
    <row r="13150" customFormat="false" ht="12.75" hidden="false" customHeight="false" outlineLevel="0" collapsed="false">
      <c r="Z13150" s="2" t="n">
        <v>8522.5</v>
      </c>
      <c r="AA13150" s="2" t="n">
        <v>102.5919</v>
      </c>
    </row>
    <row r="13151" customFormat="false" ht="12.75" hidden="false" customHeight="false" outlineLevel="0" collapsed="false">
      <c r="Z13151" s="2" t="n">
        <v>8523</v>
      </c>
      <c r="AA13151" s="2" t="n">
        <v>100.0895</v>
      </c>
    </row>
    <row r="13152" customFormat="false" ht="12.75" hidden="false" customHeight="false" outlineLevel="0" collapsed="false">
      <c r="Z13152" s="2" t="n">
        <v>8523.5</v>
      </c>
      <c r="AA13152" s="2" t="n">
        <v>102.7121</v>
      </c>
    </row>
    <row r="13153" customFormat="false" ht="12.75" hidden="false" customHeight="false" outlineLevel="0" collapsed="false">
      <c r="Z13153" s="2" t="n">
        <v>8524</v>
      </c>
      <c r="AA13153" s="2" t="n">
        <v>101.4536</v>
      </c>
    </row>
    <row r="13154" customFormat="false" ht="12.75" hidden="false" customHeight="false" outlineLevel="0" collapsed="false">
      <c r="Z13154" s="2" t="n">
        <v>8524.5</v>
      </c>
      <c r="AA13154" s="2" t="n">
        <v>103.1352</v>
      </c>
    </row>
    <row r="13155" customFormat="false" ht="12.75" hidden="false" customHeight="false" outlineLevel="0" collapsed="false">
      <c r="Z13155" s="2" t="n">
        <v>8525</v>
      </c>
      <c r="AA13155" s="2" t="n">
        <v>104.5242</v>
      </c>
    </row>
    <row r="13156" customFormat="false" ht="12.75" hidden="false" customHeight="false" outlineLevel="0" collapsed="false">
      <c r="Z13156" s="2" t="n">
        <v>8525.5</v>
      </c>
      <c r="AA13156" s="2" t="n">
        <v>110.5718</v>
      </c>
    </row>
    <row r="13157" customFormat="false" ht="12.75" hidden="false" customHeight="false" outlineLevel="0" collapsed="false">
      <c r="Z13157" s="2" t="n">
        <v>8526</v>
      </c>
      <c r="AA13157" s="2" t="n">
        <v>111.5255</v>
      </c>
    </row>
    <row r="13158" customFormat="false" ht="12.75" hidden="false" customHeight="false" outlineLevel="0" collapsed="false">
      <c r="Z13158" s="2" t="n">
        <v>8526.5</v>
      </c>
      <c r="AA13158" s="2" t="n">
        <v>109.198</v>
      </c>
    </row>
    <row r="13159" customFormat="false" ht="12.75" hidden="false" customHeight="false" outlineLevel="0" collapsed="false">
      <c r="Z13159" s="2" t="n">
        <v>8527</v>
      </c>
      <c r="AA13159" s="2" t="n">
        <v>106.1139</v>
      </c>
    </row>
    <row r="13160" customFormat="false" ht="12.75" hidden="false" customHeight="false" outlineLevel="0" collapsed="false">
      <c r="Z13160" s="2" t="n">
        <v>8527.5</v>
      </c>
      <c r="AA13160" s="2" t="n">
        <v>109.109</v>
      </c>
    </row>
    <row r="13161" customFormat="false" ht="12.75" hidden="false" customHeight="false" outlineLevel="0" collapsed="false">
      <c r="Z13161" s="2" t="n">
        <v>8528</v>
      </c>
      <c r="AA13161" s="2" t="n">
        <v>105.006</v>
      </c>
    </row>
    <row r="13162" customFormat="false" ht="12.75" hidden="false" customHeight="false" outlineLevel="0" collapsed="false">
      <c r="Z13162" s="2" t="n">
        <v>8528.5</v>
      </c>
      <c r="AA13162" s="2" t="n">
        <v>106.9134</v>
      </c>
    </row>
    <row r="13163" customFormat="false" ht="12.75" hidden="false" customHeight="false" outlineLevel="0" collapsed="false">
      <c r="Z13163" s="2" t="n">
        <v>8529</v>
      </c>
      <c r="AA13163" s="2" t="n">
        <v>97.7377</v>
      </c>
    </row>
    <row r="13164" customFormat="false" ht="12.75" hidden="false" customHeight="false" outlineLevel="0" collapsed="false">
      <c r="Z13164" s="2" t="n">
        <v>8529.5</v>
      </c>
      <c r="AA13164" s="2" t="n">
        <v>98.0108</v>
      </c>
    </row>
    <row r="13165" customFormat="false" ht="12.75" hidden="false" customHeight="false" outlineLevel="0" collapsed="false">
      <c r="Z13165" s="2" t="n">
        <v>8530</v>
      </c>
      <c r="AA13165" s="2" t="n">
        <v>93.557</v>
      </c>
    </row>
    <row r="13166" customFormat="false" ht="12.75" hidden="false" customHeight="false" outlineLevel="0" collapsed="false">
      <c r="Z13166" s="2" t="n">
        <v>8530.5</v>
      </c>
      <c r="AA13166" s="2" t="n">
        <v>101.6062</v>
      </c>
    </row>
    <row r="13167" customFormat="false" ht="12.75" hidden="false" customHeight="false" outlineLevel="0" collapsed="false">
      <c r="Z13167" s="2" t="n">
        <v>8531</v>
      </c>
      <c r="AA13167" s="2" t="n">
        <v>106.2703</v>
      </c>
    </row>
    <row r="13168" customFormat="false" ht="12.75" hidden="false" customHeight="false" outlineLevel="0" collapsed="false">
      <c r="Z13168" s="2" t="n">
        <v>8531.5</v>
      </c>
      <c r="AA13168" s="2" t="n">
        <v>109.7704</v>
      </c>
    </row>
    <row r="13169" customFormat="false" ht="12.75" hidden="false" customHeight="false" outlineLevel="0" collapsed="false">
      <c r="Z13169" s="2" t="n">
        <v>8532</v>
      </c>
      <c r="AA13169" s="2" t="n">
        <v>105.9943</v>
      </c>
    </row>
    <row r="13170" customFormat="false" ht="12.75" hidden="false" customHeight="false" outlineLevel="0" collapsed="false">
      <c r="Z13170" s="2" t="n">
        <v>8532.5</v>
      </c>
      <c r="AA13170" s="2" t="n">
        <v>106.8285</v>
      </c>
    </row>
    <row r="13171" customFormat="false" ht="12.75" hidden="false" customHeight="false" outlineLevel="0" collapsed="false">
      <c r="Z13171" s="2" t="n">
        <v>8533</v>
      </c>
      <c r="AA13171" s="2" t="n">
        <v>107.5042</v>
      </c>
    </row>
    <row r="13172" customFormat="false" ht="12.75" hidden="false" customHeight="false" outlineLevel="0" collapsed="false">
      <c r="Z13172" s="2" t="n">
        <v>8533.5</v>
      </c>
      <c r="AA13172" s="2" t="n">
        <v>108.236</v>
      </c>
    </row>
    <row r="13173" customFormat="false" ht="12.75" hidden="false" customHeight="false" outlineLevel="0" collapsed="false">
      <c r="Z13173" s="2" t="n">
        <v>8534</v>
      </c>
      <c r="AA13173" s="2" t="n">
        <v>102.2609</v>
      </c>
    </row>
    <row r="13174" customFormat="false" ht="12.75" hidden="false" customHeight="false" outlineLevel="0" collapsed="false">
      <c r="Z13174" s="2" t="n">
        <v>8534.5</v>
      </c>
      <c r="AA13174" s="2" t="n">
        <v>99.7534</v>
      </c>
    </row>
    <row r="13175" customFormat="false" ht="12.75" hidden="false" customHeight="false" outlineLevel="0" collapsed="false">
      <c r="Z13175" s="2" t="n">
        <v>8535</v>
      </c>
      <c r="AA13175" s="2" t="n">
        <v>99.26</v>
      </c>
    </row>
    <row r="13176" customFormat="false" ht="12.75" hidden="false" customHeight="false" outlineLevel="0" collapsed="false">
      <c r="Z13176" s="2" t="n">
        <v>8535.5</v>
      </c>
      <c r="AA13176" s="2" t="n">
        <v>103.7508</v>
      </c>
    </row>
    <row r="13177" customFormat="false" ht="12.75" hidden="false" customHeight="false" outlineLevel="0" collapsed="false">
      <c r="Z13177" s="2" t="n">
        <v>8536</v>
      </c>
      <c r="AA13177" s="2" t="n">
        <v>102.0825</v>
      </c>
    </row>
    <row r="13178" customFormat="false" ht="12.75" hidden="false" customHeight="false" outlineLevel="0" collapsed="false">
      <c r="Z13178" s="2" t="n">
        <v>8536.5</v>
      </c>
      <c r="AA13178" s="2" t="n">
        <v>99.6983</v>
      </c>
    </row>
    <row r="13179" customFormat="false" ht="12.75" hidden="false" customHeight="false" outlineLevel="0" collapsed="false">
      <c r="Z13179" s="2" t="n">
        <v>8537</v>
      </c>
      <c r="AA13179" s="2" t="n">
        <v>100.7655</v>
      </c>
    </row>
    <row r="13180" customFormat="false" ht="12.75" hidden="false" customHeight="false" outlineLevel="0" collapsed="false">
      <c r="Z13180" s="2" t="n">
        <v>8537.5</v>
      </c>
      <c r="AA13180" s="2" t="n">
        <v>106.173</v>
      </c>
    </row>
    <row r="13181" customFormat="false" ht="12.75" hidden="false" customHeight="false" outlineLevel="0" collapsed="false">
      <c r="Z13181" s="2" t="n">
        <v>8538</v>
      </c>
      <c r="AA13181" s="2" t="n">
        <v>110.9274</v>
      </c>
    </row>
    <row r="13182" customFormat="false" ht="12.75" hidden="false" customHeight="false" outlineLevel="0" collapsed="false">
      <c r="Z13182" s="2" t="n">
        <v>8538.5</v>
      </c>
      <c r="AA13182" s="2" t="n">
        <v>108.6694</v>
      </c>
    </row>
    <row r="13183" customFormat="false" ht="12.75" hidden="false" customHeight="false" outlineLevel="0" collapsed="false">
      <c r="Z13183" s="2" t="n">
        <v>8539</v>
      </c>
      <c r="AA13183" s="2" t="n">
        <v>102.2319</v>
      </c>
    </row>
    <row r="13184" customFormat="false" ht="12.75" hidden="false" customHeight="false" outlineLevel="0" collapsed="false">
      <c r="Z13184" s="2" t="n">
        <v>8539.5</v>
      </c>
      <c r="AA13184" s="2" t="n">
        <v>100.5636</v>
      </c>
    </row>
    <row r="13185" customFormat="false" ht="12.75" hidden="false" customHeight="false" outlineLevel="0" collapsed="false">
      <c r="Z13185" s="2" t="n">
        <v>8540</v>
      </c>
      <c r="AA13185" s="2" t="n">
        <v>98.6942</v>
      </c>
    </row>
    <row r="13186" customFormat="false" ht="12.75" hidden="false" customHeight="false" outlineLevel="0" collapsed="false">
      <c r="Z13186" s="2" t="n">
        <v>8540.5</v>
      </c>
      <c r="AA13186" s="2" t="n">
        <v>105.1461</v>
      </c>
    </row>
    <row r="13187" customFormat="false" ht="12.75" hidden="false" customHeight="false" outlineLevel="0" collapsed="false">
      <c r="Z13187" s="2" t="n">
        <v>8541</v>
      </c>
      <c r="AA13187" s="2" t="n">
        <v>108.6964</v>
      </c>
    </row>
    <row r="13188" customFormat="false" ht="12.75" hidden="false" customHeight="false" outlineLevel="0" collapsed="false">
      <c r="Z13188" s="2" t="n">
        <v>8541.5</v>
      </c>
      <c r="AA13188" s="2" t="n">
        <v>111.9897</v>
      </c>
    </row>
    <row r="13189" customFormat="false" ht="12.75" hidden="false" customHeight="false" outlineLevel="0" collapsed="false">
      <c r="Z13189" s="2" t="n">
        <v>8542</v>
      </c>
      <c r="AA13189" s="2" t="n">
        <v>110.7831</v>
      </c>
    </row>
    <row r="13190" customFormat="false" ht="12.75" hidden="false" customHeight="false" outlineLevel="0" collapsed="false">
      <c r="Z13190" s="2" t="n">
        <v>8542.5</v>
      </c>
      <c r="AA13190" s="2" t="n">
        <v>111.2594</v>
      </c>
    </row>
    <row r="13191" customFormat="false" ht="12.75" hidden="false" customHeight="false" outlineLevel="0" collapsed="false">
      <c r="Z13191" s="2" t="n">
        <v>8543</v>
      </c>
      <c r="AA13191" s="2" t="n">
        <v>112.3377</v>
      </c>
    </row>
    <row r="13192" customFormat="false" ht="12.75" hidden="false" customHeight="false" outlineLevel="0" collapsed="false">
      <c r="Z13192" s="2" t="n">
        <v>8543.5</v>
      </c>
      <c r="AA13192" s="2" t="n">
        <v>109.4401</v>
      </c>
    </row>
    <row r="13193" customFormat="false" ht="12.75" hidden="false" customHeight="false" outlineLevel="0" collapsed="false">
      <c r="Z13193" s="2" t="n">
        <v>8544</v>
      </c>
      <c r="AA13193" s="2" t="n">
        <v>107.0818</v>
      </c>
    </row>
    <row r="13194" customFormat="false" ht="12.75" hidden="false" customHeight="false" outlineLevel="0" collapsed="false">
      <c r="Z13194" s="2" t="n">
        <v>8544.5</v>
      </c>
      <c r="AA13194" s="2" t="n">
        <v>106.0482</v>
      </c>
    </row>
    <row r="13195" customFormat="false" ht="12.75" hidden="false" customHeight="false" outlineLevel="0" collapsed="false">
      <c r="Z13195" s="2" t="n">
        <v>8545</v>
      </c>
      <c r="AA13195" s="2" t="n">
        <v>110.5694</v>
      </c>
    </row>
    <row r="13196" customFormat="false" ht="12.75" hidden="false" customHeight="false" outlineLevel="0" collapsed="false">
      <c r="Z13196" s="2" t="n">
        <v>8545.5</v>
      </c>
      <c r="AA13196" s="2" t="n">
        <v>109.5934</v>
      </c>
    </row>
    <row r="13197" customFormat="false" ht="12.75" hidden="false" customHeight="false" outlineLevel="0" collapsed="false">
      <c r="Z13197" s="2" t="n">
        <v>8546</v>
      </c>
      <c r="AA13197" s="2" t="n">
        <v>112.6929</v>
      </c>
    </row>
    <row r="13198" customFormat="false" ht="12.75" hidden="false" customHeight="false" outlineLevel="0" collapsed="false">
      <c r="Z13198" s="2" t="n">
        <v>8546.5</v>
      </c>
      <c r="AA13198" s="2" t="n">
        <v>108.5221</v>
      </c>
    </row>
    <row r="13199" customFormat="false" ht="12.75" hidden="false" customHeight="false" outlineLevel="0" collapsed="false">
      <c r="Z13199" s="2" t="n">
        <v>8547</v>
      </c>
      <c r="AA13199" s="2" t="n">
        <v>114.5191</v>
      </c>
    </row>
    <row r="13200" customFormat="false" ht="12.75" hidden="false" customHeight="false" outlineLevel="0" collapsed="false">
      <c r="Z13200" s="2" t="n">
        <v>8547.5</v>
      </c>
      <c r="AA13200" s="2" t="n">
        <v>107.2043</v>
      </c>
    </row>
    <row r="13201" customFormat="false" ht="12.75" hidden="false" customHeight="false" outlineLevel="0" collapsed="false">
      <c r="Z13201" s="2" t="n">
        <v>8548</v>
      </c>
      <c r="AA13201" s="2" t="n">
        <v>105.9012</v>
      </c>
    </row>
    <row r="13202" customFormat="false" ht="12.75" hidden="false" customHeight="false" outlineLevel="0" collapsed="false">
      <c r="Z13202" s="2" t="n">
        <v>8548.5</v>
      </c>
      <c r="AA13202" s="2" t="n">
        <v>99.2119</v>
      </c>
    </row>
    <row r="13203" customFormat="false" ht="12.75" hidden="false" customHeight="false" outlineLevel="0" collapsed="false">
      <c r="Z13203" s="2" t="n">
        <v>8549</v>
      </c>
      <c r="AA13203" s="2" t="n">
        <v>101.7583</v>
      </c>
    </row>
    <row r="13204" customFormat="false" ht="12.75" hidden="false" customHeight="false" outlineLevel="0" collapsed="false">
      <c r="Z13204" s="2" t="n">
        <v>8549.5</v>
      </c>
      <c r="AA13204" s="2" t="n">
        <v>104.1779</v>
      </c>
    </row>
    <row r="13205" customFormat="false" ht="12.75" hidden="false" customHeight="false" outlineLevel="0" collapsed="false">
      <c r="Z13205" s="2" t="n">
        <v>8550</v>
      </c>
      <c r="AA13205" s="2" t="n">
        <v>104.8036</v>
      </c>
    </row>
    <row r="13206" customFormat="false" ht="12.75" hidden="false" customHeight="false" outlineLevel="0" collapsed="false">
      <c r="Z13206" s="2" t="n">
        <v>8550.5</v>
      </c>
      <c r="AA13206" s="2" t="n">
        <v>101.6697</v>
      </c>
    </row>
    <row r="13207" customFormat="false" ht="12.75" hidden="false" customHeight="false" outlineLevel="0" collapsed="false">
      <c r="Z13207" s="2" t="n">
        <v>8551</v>
      </c>
      <c r="AA13207" s="2" t="n">
        <v>98.0507</v>
      </c>
    </row>
    <row r="13208" customFormat="false" ht="12.75" hidden="false" customHeight="false" outlineLevel="0" collapsed="false">
      <c r="Z13208" s="2" t="n">
        <v>8551.5</v>
      </c>
      <c r="AA13208" s="2" t="n">
        <v>98.1537</v>
      </c>
    </row>
    <row r="13209" customFormat="false" ht="12.75" hidden="false" customHeight="false" outlineLevel="0" collapsed="false">
      <c r="Z13209" s="2" t="n">
        <v>8552</v>
      </c>
      <c r="AA13209" s="2" t="n">
        <v>99.5754</v>
      </c>
    </row>
    <row r="13210" customFormat="false" ht="12.75" hidden="false" customHeight="false" outlineLevel="0" collapsed="false">
      <c r="Z13210" s="2" t="n">
        <v>8552.5</v>
      </c>
      <c r="AA13210" s="2" t="n">
        <v>108.9165</v>
      </c>
    </row>
    <row r="13211" customFormat="false" ht="12.75" hidden="false" customHeight="false" outlineLevel="0" collapsed="false">
      <c r="Z13211" s="2" t="n">
        <v>8553</v>
      </c>
      <c r="AA13211" s="2" t="n">
        <v>110.8988</v>
      </c>
    </row>
    <row r="13212" customFormat="false" ht="12.75" hidden="false" customHeight="false" outlineLevel="0" collapsed="false">
      <c r="Z13212" s="2" t="n">
        <v>8553.5</v>
      </c>
      <c r="AA13212" s="2" t="n">
        <v>112.3352</v>
      </c>
    </row>
    <row r="13213" customFormat="false" ht="12.75" hidden="false" customHeight="false" outlineLevel="0" collapsed="false">
      <c r="Z13213" s="2" t="n">
        <v>8554</v>
      </c>
      <c r="AA13213" s="2" t="n">
        <v>103.752</v>
      </c>
    </row>
    <row r="13214" customFormat="false" ht="12.75" hidden="false" customHeight="false" outlineLevel="0" collapsed="false">
      <c r="Z13214" s="2" t="n">
        <v>8554.5</v>
      </c>
      <c r="AA13214" s="2" t="n">
        <v>103.3349</v>
      </c>
    </row>
    <row r="13215" customFormat="false" ht="12.75" hidden="false" customHeight="false" outlineLevel="0" collapsed="false">
      <c r="Z13215" s="2" t="n">
        <v>8555</v>
      </c>
      <c r="AA13215" s="2" t="n">
        <v>103.8492</v>
      </c>
    </row>
    <row r="13216" customFormat="false" ht="12.75" hidden="false" customHeight="false" outlineLevel="0" collapsed="false">
      <c r="Z13216" s="2" t="n">
        <v>8555.5</v>
      </c>
      <c r="AA13216" s="2" t="n">
        <v>106.4279</v>
      </c>
    </row>
    <row r="13217" customFormat="false" ht="12.75" hidden="false" customHeight="false" outlineLevel="0" collapsed="false">
      <c r="Z13217" s="2" t="n">
        <v>8556</v>
      </c>
      <c r="AA13217" s="2" t="n">
        <v>102.9209</v>
      </c>
    </row>
    <row r="13218" customFormat="false" ht="12.75" hidden="false" customHeight="false" outlineLevel="0" collapsed="false">
      <c r="Z13218" s="2" t="n">
        <v>8556.5</v>
      </c>
      <c r="AA13218" s="2" t="n">
        <v>98.6292</v>
      </c>
    </row>
    <row r="13219" customFormat="false" ht="12.75" hidden="false" customHeight="false" outlineLevel="0" collapsed="false">
      <c r="Z13219" s="2" t="n">
        <v>8557</v>
      </c>
      <c r="AA13219" s="2" t="n">
        <v>100.5061</v>
      </c>
    </row>
    <row r="13220" customFormat="false" ht="12.75" hidden="false" customHeight="false" outlineLevel="0" collapsed="false">
      <c r="Z13220" s="2" t="n">
        <v>8557.5</v>
      </c>
      <c r="AA13220" s="2" t="n">
        <v>106.0242</v>
      </c>
    </row>
    <row r="13221" customFormat="false" ht="12.75" hidden="false" customHeight="false" outlineLevel="0" collapsed="false">
      <c r="Z13221" s="2" t="n">
        <v>8558</v>
      </c>
      <c r="AA13221" s="2" t="n">
        <v>111.4932</v>
      </c>
    </row>
    <row r="13222" customFormat="false" ht="12.75" hidden="false" customHeight="false" outlineLevel="0" collapsed="false">
      <c r="Z13222" s="2" t="n">
        <v>8558.5</v>
      </c>
      <c r="AA13222" s="2" t="n">
        <v>103.4303</v>
      </c>
    </row>
    <row r="13223" customFormat="false" ht="12.75" hidden="false" customHeight="false" outlineLevel="0" collapsed="false">
      <c r="Z13223" s="2" t="n">
        <v>8559</v>
      </c>
      <c r="AA13223" s="2" t="n">
        <v>99.7509</v>
      </c>
    </row>
    <row r="13224" customFormat="false" ht="12.75" hidden="false" customHeight="false" outlineLevel="0" collapsed="false">
      <c r="Z13224" s="2" t="n">
        <v>8559.5</v>
      </c>
      <c r="AA13224" s="2" t="n">
        <v>99.2887</v>
      </c>
    </row>
    <row r="13225" customFormat="false" ht="12.75" hidden="false" customHeight="false" outlineLevel="0" collapsed="false">
      <c r="Z13225" s="2" t="n">
        <v>8560</v>
      </c>
      <c r="AA13225" s="2" t="n">
        <v>108.1859</v>
      </c>
    </row>
    <row r="13226" customFormat="false" ht="12.75" hidden="false" customHeight="false" outlineLevel="0" collapsed="false">
      <c r="Z13226" s="2" t="n">
        <v>8560.5</v>
      </c>
      <c r="AA13226" s="2" t="n">
        <v>105.9047</v>
      </c>
    </row>
    <row r="13227" customFormat="false" ht="12.75" hidden="false" customHeight="false" outlineLevel="0" collapsed="false">
      <c r="Z13227" s="2" t="n">
        <v>8561</v>
      </c>
      <c r="AA13227" s="2" t="n">
        <v>106.3423</v>
      </c>
    </row>
    <row r="13228" customFormat="false" ht="12.75" hidden="false" customHeight="false" outlineLevel="0" collapsed="false">
      <c r="Z13228" s="2" t="n">
        <v>8561.5</v>
      </c>
      <c r="AA13228" s="2" t="n">
        <v>109.0533</v>
      </c>
    </row>
    <row r="13229" customFormat="false" ht="12.75" hidden="false" customHeight="false" outlineLevel="0" collapsed="false">
      <c r="Z13229" s="2" t="n">
        <v>8562</v>
      </c>
      <c r="AA13229" s="2" t="n">
        <v>113.1065</v>
      </c>
    </row>
    <row r="13230" customFormat="false" ht="12.75" hidden="false" customHeight="false" outlineLevel="0" collapsed="false">
      <c r="Z13230" s="2" t="n">
        <v>8562.5</v>
      </c>
      <c r="AA13230" s="2" t="n">
        <v>110.8371</v>
      </c>
    </row>
    <row r="13231" customFormat="false" ht="12.75" hidden="false" customHeight="false" outlineLevel="0" collapsed="false">
      <c r="Z13231" s="2" t="n">
        <v>8563</v>
      </c>
      <c r="AA13231" s="2" t="n">
        <v>105.459</v>
      </c>
    </row>
    <row r="13232" customFormat="false" ht="12.75" hidden="false" customHeight="false" outlineLevel="0" collapsed="false">
      <c r="Z13232" s="2" t="n">
        <v>8563.5</v>
      </c>
      <c r="AA13232" s="2" t="n">
        <v>104.3127</v>
      </c>
    </row>
    <row r="13233" customFormat="false" ht="12.75" hidden="false" customHeight="false" outlineLevel="0" collapsed="false">
      <c r="Z13233" s="2" t="n">
        <v>8564</v>
      </c>
      <c r="AA13233" s="2" t="n">
        <v>109.9164</v>
      </c>
    </row>
    <row r="13234" customFormat="false" ht="12.75" hidden="false" customHeight="false" outlineLevel="0" collapsed="false">
      <c r="Z13234" s="2" t="n">
        <v>8564.5</v>
      </c>
      <c r="AA13234" s="2" t="n">
        <v>112.3007</v>
      </c>
    </row>
    <row r="13235" customFormat="false" ht="12.75" hidden="false" customHeight="false" outlineLevel="0" collapsed="false">
      <c r="Z13235" s="2" t="n">
        <v>8565</v>
      </c>
      <c r="AA13235" s="2" t="n">
        <v>113.5519</v>
      </c>
    </row>
    <row r="13236" customFormat="false" ht="12.75" hidden="false" customHeight="false" outlineLevel="0" collapsed="false">
      <c r="Z13236" s="2" t="n">
        <v>8565.5</v>
      </c>
      <c r="AA13236" s="2" t="n">
        <v>104.2633</v>
      </c>
    </row>
    <row r="13237" customFormat="false" ht="12.75" hidden="false" customHeight="false" outlineLevel="0" collapsed="false">
      <c r="Z13237" s="2" t="n">
        <v>8566</v>
      </c>
      <c r="AA13237" s="2" t="n">
        <v>99.9583</v>
      </c>
    </row>
    <row r="13238" customFormat="false" ht="12.75" hidden="false" customHeight="false" outlineLevel="0" collapsed="false">
      <c r="Z13238" s="2" t="n">
        <v>8566.5</v>
      </c>
      <c r="AA13238" s="2" t="n">
        <v>101.0456</v>
      </c>
    </row>
    <row r="13239" customFormat="false" ht="12.75" hidden="false" customHeight="false" outlineLevel="0" collapsed="false">
      <c r="Z13239" s="2" t="n">
        <v>8567</v>
      </c>
      <c r="AA13239" s="2" t="n">
        <v>107.0243</v>
      </c>
    </row>
    <row r="13240" customFormat="false" ht="12.75" hidden="false" customHeight="false" outlineLevel="0" collapsed="false">
      <c r="Z13240" s="2" t="n">
        <v>8567.5</v>
      </c>
      <c r="AA13240" s="2" t="n">
        <v>109.4219</v>
      </c>
    </row>
    <row r="13241" customFormat="false" ht="12.75" hidden="false" customHeight="false" outlineLevel="0" collapsed="false">
      <c r="Z13241" s="2" t="n">
        <v>8568</v>
      </c>
      <c r="AA13241" s="2" t="n">
        <v>109.8588</v>
      </c>
    </row>
    <row r="13242" customFormat="false" ht="12.75" hidden="false" customHeight="false" outlineLevel="0" collapsed="false">
      <c r="Z13242" s="2" t="n">
        <v>8568.5</v>
      </c>
      <c r="AA13242" s="2" t="n">
        <v>105.271</v>
      </c>
    </row>
    <row r="13243" customFormat="false" ht="12.75" hidden="false" customHeight="false" outlineLevel="0" collapsed="false">
      <c r="Z13243" s="2" t="n">
        <v>8569</v>
      </c>
      <c r="AA13243" s="2" t="n">
        <v>106.7015</v>
      </c>
    </row>
    <row r="13244" customFormat="false" ht="12.75" hidden="false" customHeight="false" outlineLevel="0" collapsed="false">
      <c r="Z13244" s="2" t="n">
        <v>8569.5</v>
      </c>
      <c r="AA13244" s="2" t="n">
        <v>113.9359</v>
      </c>
    </row>
    <row r="13245" customFormat="false" ht="12.75" hidden="false" customHeight="false" outlineLevel="0" collapsed="false">
      <c r="Z13245" s="2" t="n">
        <v>8570</v>
      </c>
      <c r="AA13245" s="2" t="n">
        <v>112.5779</v>
      </c>
    </row>
    <row r="13246" customFormat="false" ht="12.75" hidden="false" customHeight="false" outlineLevel="0" collapsed="false">
      <c r="Z13246" s="2" t="n">
        <v>8570.5</v>
      </c>
      <c r="AA13246" s="2" t="n">
        <v>106.5839</v>
      </c>
    </row>
    <row r="13247" customFormat="false" ht="12.75" hidden="false" customHeight="false" outlineLevel="0" collapsed="false">
      <c r="Z13247" s="2" t="n">
        <v>8571</v>
      </c>
      <c r="AA13247" s="2" t="n">
        <v>93.2375</v>
      </c>
    </row>
    <row r="13248" customFormat="false" ht="12.75" hidden="false" customHeight="false" outlineLevel="0" collapsed="false">
      <c r="Z13248" s="2" t="n">
        <v>8571.5</v>
      </c>
      <c r="AA13248" s="2" t="n">
        <v>97.7676</v>
      </c>
    </row>
    <row r="13249" customFormat="false" ht="12.75" hidden="false" customHeight="false" outlineLevel="0" collapsed="false">
      <c r="Z13249" s="2" t="n">
        <v>8572</v>
      </c>
      <c r="AA13249" s="2" t="n">
        <v>99.5163</v>
      </c>
    </row>
    <row r="13250" customFormat="false" ht="12.75" hidden="false" customHeight="false" outlineLevel="0" collapsed="false">
      <c r="Z13250" s="2" t="n">
        <v>8572.5</v>
      </c>
      <c r="AA13250" s="2" t="n">
        <v>103.9993</v>
      </c>
    </row>
    <row r="13251" customFormat="false" ht="12.75" hidden="false" customHeight="false" outlineLevel="0" collapsed="false">
      <c r="Z13251" s="2" t="n">
        <v>8573</v>
      </c>
      <c r="AA13251" s="2" t="n">
        <v>104.581</v>
      </c>
    </row>
    <row r="13252" customFormat="false" ht="12.75" hidden="false" customHeight="false" outlineLevel="0" collapsed="false">
      <c r="Z13252" s="2" t="n">
        <v>8573.5</v>
      </c>
      <c r="AA13252" s="2" t="n">
        <v>106.8811</v>
      </c>
    </row>
    <row r="13253" customFormat="false" ht="12.75" hidden="false" customHeight="false" outlineLevel="0" collapsed="false">
      <c r="Z13253" s="2" t="n">
        <v>8574</v>
      </c>
      <c r="AA13253" s="2" t="n">
        <v>106.3603</v>
      </c>
    </row>
    <row r="13254" customFormat="false" ht="12.75" hidden="false" customHeight="false" outlineLevel="0" collapsed="false">
      <c r="Z13254" s="2" t="n">
        <v>8574.5</v>
      </c>
      <c r="AA13254" s="2" t="n">
        <v>103.8713</v>
      </c>
    </row>
    <row r="13255" customFormat="false" ht="12.75" hidden="false" customHeight="false" outlineLevel="0" collapsed="false">
      <c r="Z13255" s="2" t="n">
        <v>8575</v>
      </c>
      <c r="AA13255" s="2" t="n">
        <v>100.571</v>
      </c>
    </row>
    <row r="13256" customFormat="false" ht="12.75" hidden="false" customHeight="false" outlineLevel="0" collapsed="false">
      <c r="Z13256" s="2" t="n">
        <v>8575.5</v>
      </c>
      <c r="AA13256" s="2" t="n">
        <v>102.2393</v>
      </c>
    </row>
    <row r="13257" customFormat="false" ht="12.75" hidden="false" customHeight="false" outlineLevel="0" collapsed="false">
      <c r="Z13257" s="2" t="n">
        <v>8576</v>
      </c>
      <c r="AA13257" s="2" t="n">
        <v>110.5396</v>
      </c>
    </row>
    <row r="13258" customFormat="false" ht="12.75" hidden="false" customHeight="false" outlineLevel="0" collapsed="false">
      <c r="Z13258" s="2" t="n">
        <v>8576.5</v>
      </c>
      <c r="AA13258" s="2" t="n">
        <v>111.7482</v>
      </c>
    </row>
    <row r="13259" customFormat="false" ht="12.75" hidden="false" customHeight="false" outlineLevel="0" collapsed="false">
      <c r="Z13259" s="2" t="n">
        <v>8577</v>
      </c>
      <c r="AA13259" s="2" t="n">
        <v>111.316</v>
      </c>
    </row>
    <row r="13260" customFormat="false" ht="12.75" hidden="false" customHeight="false" outlineLevel="0" collapsed="false">
      <c r="Z13260" s="2" t="n">
        <v>8577.5</v>
      </c>
      <c r="AA13260" s="2" t="n">
        <v>104.045</v>
      </c>
    </row>
    <row r="13261" customFormat="false" ht="12.75" hidden="false" customHeight="false" outlineLevel="0" collapsed="false">
      <c r="Z13261" s="2" t="n">
        <v>8578</v>
      </c>
      <c r="AA13261" s="2" t="n">
        <v>106.6512</v>
      </c>
    </row>
    <row r="13262" customFormat="false" ht="12.75" hidden="false" customHeight="false" outlineLevel="0" collapsed="false">
      <c r="Z13262" s="2" t="n">
        <v>8578.5</v>
      </c>
      <c r="AA13262" s="2" t="n">
        <v>109.2321</v>
      </c>
    </row>
    <row r="13263" customFormat="false" ht="12.75" hidden="false" customHeight="false" outlineLevel="0" collapsed="false">
      <c r="Z13263" s="2" t="n">
        <v>8579</v>
      </c>
      <c r="AA13263" s="2" t="n">
        <v>108.815</v>
      </c>
    </row>
    <row r="13264" customFormat="false" ht="12.75" hidden="false" customHeight="false" outlineLevel="0" collapsed="false">
      <c r="Z13264" s="2" t="n">
        <v>8579.5</v>
      </c>
      <c r="AA13264" s="2" t="n">
        <v>108.3381</v>
      </c>
    </row>
    <row r="13265" customFormat="false" ht="12.75" hidden="false" customHeight="false" outlineLevel="0" collapsed="false">
      <c r="Z13265" s="2" t="n">
        <v>8580</v>
      </c>
      <c r="AA13265" s="2" t="n">
        <v>104.1041</v>
      </c>
    </row>
    <row r="13266" customFormat="false" ht="12.75" hidden="false" customHeight="false" outlineLevel="0" collapsed="false">
      <c r="Z13266" s="2" t="n">
        <v>8580.5</v>
      </c>
      <c r="AA13266" s="2" t="n">
        <v>99.2003</v>
      </c>
    </row>
    <row r="13267" customFormat="false" ht="12.75" hidden="false" customHeight="false" outlineLevel="0" collapsed="false">
      <c r="Z13267" s="2" t="n">
        <v>8581</v>
      </c>
      <c r="AA13267" s="2" t="n">
        <v>95.3518</v>
      </c>
    </row>
    <row r="13268" customFormat="false" ht="12.75" hidden="false" customHeight="false" outlineLevel="0" collapsed="false">
      <c r="Z13268" s="2" t="n">
        <v>8581.5</v>
      </c>
      <c r="AA13268" s="2" t="n">
        <v>96.186</v>
      </c>
    </row>
    <row r="13269" customFormat="false" ht="12.75" hidden="false" customHeight="false" outlineLevel="0" collapsed="false">
      <c r="Z13269" s="2" t="n">
        <v>8582</v>
      </c>
      <c r="AA13269" s="2" t="n">
        <v>98.5702</v>
      </c>
    </row>
    <row r="13270" customFormat="false" ht="12.75" hidden="false" customHeight="false" outlineLevel="0" collapsed="false">
      <c r="Z13270" s="2" t="n">
        <v>8582.5</v>
      </c>
      <c r="AA13270" s="2" t="n">
        <v>95.0759</v>
      </c>
    </row>
    <row r="13271" customFormat="false" ht="12.75" hidden="false" customHeight="false" outlineLevel="0" collapsed="false">
      <c r="Z13271" s="2" t="n">
        <v>8583</v>
      </c>
      <c r="AA13271" s="2" t="n">
        <v>91.6032</v>
      </c>
    </row>
    <row r="13272" customFormat="false" ht="12.75" hidden="false" customHeight="false" outlineLevel="0" collapsed="false">
      <c r="Z13272" s="2" t="n">
        <v>8583.5</v>
      </c>
      <c r="AA13272" s="2" t="n">
        <v>93.4973</v>
      </c>
    </row>
    <row r="13273" customFormat="false" ht="12.75" hidden="false" customHeight="false" outlineLevel="0" collapsed="false">
      <c r="Z13273" s="2" t="n">
        <v>8584</v>
      </c>
      <c r="AA13273" s="2" t="n">
        <v>95.3244</v>
      </c>
    </row>
    <row r="13274" customFormat="false" ht="12.75" hidden="false" customHeight="false" outlineLevel="0" collapsed="false">
      <c r="Z13274" s="2" t="n">
        <v>8584.5</v>
      </c>
      <c r="AA13274" s="2" t="n">
        <v>97.1288</v>
      </c>
    </row>
    <row r="13275" customFormat="false" ht="12.75" hidden="false" customHeight="false" outlineLevel="0" collapsed="false">
      <c r="Z13275" s="2" t="n">
        <v>8585</v>
      </c>
      <c r="AA13275" s="2" t="n">
        <v>101.9106</v>
      </c>
    </row>
    <row r="13276" customFormat="false" ht="12.75" hidden="false" customHeight="false" outlineLevel="0" collapsed="false">
      <c r="Z13276" s="2" t="n">
        <v>8585.5</v>
      </c>
      <c r="AA13276" s="2" t="n">
        <v>101.9425</v>
      </c>
    </row>
    <row r="13277" customFormat="false" ht="12.75" hidden="false" customHeight="false" outlineLevel="0" collapsed="false">
      <c r="Z13277" s="2" t="n">
        <v>8586</v>
      </c>
      <c r="AA13277" s="2" t="n">
        <v>96.5205</v>
      </c>
    </row>
    <row r="13278" customFormat="false" ht="12.75" hidden="false" customHeight="false" outlineLevel="0" collapsed="false">
      <c r="Z13278" s="2" t="n">
        <v>8586.5</v>
      </c>
      <c r="AA13278" s="2" t="n">
        <v>87.6675</v>
      </c>
    </row>
    <row r="13279" customFormat="false" ht="12.75" hidden="false" customHeight="false" outlineLevel="0" collapsed="false">
      <c r="Z13279" s="2" t="n">
        <v>8587</v>
      </c>
      <c r="AA13279" s="2" t="n">
        <v>84.1402</v>
      </c>
    </row>
    <row r="13280" customFormat="false" ht="12.75" hidden="false" customHeight="false" outlineLevel="0" collapsed="false">
      <c r="Z13280" s="2" t="n">
        <v>8587.5</v>
      </c>
      <c r="AA13280" s="2" t="n">
        <v>90.3805</v>
      </c>
    </row>
    <row r="13281" customFormat="false" ht="12.75" hidden="false" customHeight="false" outlineLevel="0" collapsed="false">
      <c r="Z13281" s="2" t="n">
        <v>8588</v>
      </c>
      <c r="AA13281" s="2" t="n">
        <v>94.4293</v>
      </c>
    </row>
    <row r="13282" customFormat="false" ht="12.75" hidden="false" customHeight="false" outlineLevel="0" collapsed="false">
      <c r="Z13282" s="2" t="n">
        <v>8588.5</v>
      </c>
      <c r="AA13282" s="2" t="n">
        <v>96.0976</v>
      </c>
    </row>
    <row r="13283" customFormat="false" ht="12.75" hidden="false" customHeight="false" outlineLevel="0" collapsed="false">
      <c r="Z13283" s="2" t="n">
        <v>8589</v>
      </c>
      <c r="AA13283" s="2" t="n">
        <v>93.7134</v>
      </c>
    </row>
    <row r="13284" customFormat="false" ht="12.75" hidden="false" customHeight="false" outlineLevel="0" collapsed="false">
      <c r="Z13284" s="2" t="n">
        <v>8589.5</v>
      </c>
      <c r="AA13284" s="2" t="n">
        <v>93.7357</v>
      </c>
    </row>
    <row r="13285" customFormat="false" ht="12.75" hidden="false" customHeight="false" outlineLevel="0" collapsed="false">
      <c r="Z13285" s="2" t="n">
        <v>8590</v>
      </c>
      <c r="AA13285" s="2" t="n">
        <v>98.4557</v>
      </c>
    </row>
    <row r="13286" customFormat="false" ht="12.75" hidden="false" customHeight="false" outlineLevel="0" collapsed="false">
      <c r="Z13286" s="2" t="n">
        <v>8590.5</v>
      </c>
      <c r="AA13286" s="2" t="n">
        <v>100.4387</v>
      </c>
    </row>
    <row r="13287" customFormat="false" ht="12.75" hidden="false" customHeight="false" outlineLevel="0" collapsed="false">
      <c r="Z13287" s="2" t="n">
        <v>8591</v>
      </c>
      <c r="AA13287" s="2" t="n">
        <v>95.8912</v>
      </c>
    </row>
    <row r="13288" customFormat="false" ht="12.75" hidden="false" customHeight="false" outlineLevel="0" collapsed="false">
      <c r="Z13288" s="2" t="n">
        <v>8591.5</v>
      </c>
      <c r="AA13288" s="2" t="n">
        <v>98.47</v>
      </c>
    </row>
    <row r="13289" customFormat="false" ht="12.75" hidden="false" customHeight="false" outlineLevel="0" collapsed="false">
      <c r="Z13289" s="2" t="n">
        <v>8592</v>
      </c>
      <c r="AA13289" s="2" t="n">
        <v>92.1954</v>
      </c>
    </row>
    <row r="13290" customFormat="false" ht="12.75" hidden="false" customHeight="false" outlineLevel="0" collapsed="false">
      <c r="Z13290" s="2" t="n">
        <v>8592.5</v>
      </c>
      <c r="AA13290" s="2" t="n">
        <v>93.6567</v>
      </c>
    </row>
    <row r="13291" customFormat="false" ht="12.75" hidden="false" customHeight="false" outlineLevel="0" collapsed="false">
      <c r="Z13291" s="2" t="n">
        <v>8593</v>
      </c>
      <c r="AA13291" s="2" t="n">
        <v>78.4335</v>
      </c>
    </row>
    <row r="13292" customFormat="false" ht="12.75" hidden="false" customHeight="false" outlineLevel="0" collapsed="false">
      <c r="Z13292" s="2" t="n">
        <v>8593.5</v>
      </c>
      <c r="AA13292" s="2" t="n">
        <v>69.5912</v>
      </c>
    </row>
    <row r="13293" customFormat="false" ht="12.75" hidden="false" customHeight="false" outlineLevel="0" collapsed="false">
      <c r="Z13293" s="2" t="n">
        <v>8594</v>
      </c>
      <c r="AA13293" s="2" t="n">
        <v>56.2029</v>
      </c>
    </row>
    <row r="13294" customFormat="false" ht="12.75" hidden="false" customHeight="false" outlineLevel="0" collapsed="false">
      <c r="Z13294" s="2" t="n">
        <v>8594.5</v>
      </c>
      <c r="AA13294" s="2" t="n">
        <v>52.1577</v>
      </c>
    </row>
    <row r="13295" customFormat="false" ht="12.75" hidden="false" customHeight="false" outlineLevel="0" collapsed="false">
      <c r="Z13295" s="2" t="n">
        <v>8595</v>
      </c>
      <c r="AA13295" s="2" t="n">
        <v>52.0515</v>
      </c>
    </row>
    <row r="13296" customFormat="false" ht="12.75" hidden="false" customHeight="false" outlineLevel="0" collapsed="false">
      <c r="Z13296" s="2" t="n">
        <v>8595.5</v>
      </c>
      <c r="AA13296" s="2" t="n">
        <v>51.1343</v>
      </c>
    </row>
    <row r="13297" customFormat="false" ht="12.75" hidden="false" customHeight="false" outlineLevel="0" collapsed="false">
      <c r="Z13297" s="2" t="n">
        <v>8596</v>
      </c>
      <c r="AA13297" s="2" t="n">
        <v>52.6771</v>
      </c>
    </row>
    <row r="13298" customFormat="false" ht="12.75" hidden="false" customHeight="false" outlineLevel="0" collapsed="false">
      <c r="Z13298" s="2" t="n">
        <v>8596.5</v>
      </c>
      <c r="AA13298" s="2" t="n">
        <v>49.2108</v>
      </c>
    </row>
    <row r="13299" customFormat="false" ht="12.75" hidden="false" customHeight="false" outlineLevel="0" collapsed="false">
      <c r="Z13299" s="2" t="n">
        <v>8597</v>
      </c>
      <c r="AA13299" s="2" t="n">
        <v>53.0474</v>
      </c>
    </row>
    <row r="13300" customFormat="false" ht="12.75" hidden="false" customHeight="false" outlineLevel="0" collapsed="false">
      <c r="Z13300" s="2" t="n">
        <v>8597.5</v>
      </c>
      <c r="AA13300" s="2" t="n">
        <v>54.3658</v>
      </c>
    </row>
    <row r="13301" customFormat="false" ht="12.75" hidden="false" customHeight="false" outlineLevel="0" collapsed="false">
      <c r="Z13301" s="2" t="n">
        <v>8598</v>
      </c>
      <c r="AA13301" s="2" t="n">
        <v>58.6662</v>
      </c>
    </row>
    <row r="13302" customFormat="false" ht="12.75" hidden="false" customHeight="false" outlineLevel="0" collapsed="false">
      <c r="Z13302" s="2" t="n">
        <v>8598.5</v>
      </c>
      <c r="AA13302" s="2" t="n">
        <v>60.0749</v>
      </c>
    </row>
    <row r="13303" customFormat="false" ht="12.75" hidden="false" customHeight="false" outlineLevel="0" collapsed="false">
      <c r="Z13303" s="2" t="n">
        <v>8599</v>
      </c>
      <c r="AA13303" s="2" t="n">
        <v>59.1736</v>
      </c>
    </row>
    <row r="13304" customFormat="false" ht="12.75" hidden="false" customHeight="false" outlineLevel="0" collapsed="false">
      <c r="Z13304" s="2" t="n">
        <v>8599.5</v>
      </c>
      <c r="AA13304" s="2" t="n">
        <v>56.064</v>
      </c>
    </row>
    <row r="13305" customFormat="false" ht="12.75" hidden="false" customHeight="false" outlineLevel="0" collapsed="false">
      <c r="Z13305" s="2" t="n">
        <v>8600</v>
      </c>
      <c r="AA13305" s="2" t="n">
        <v>49.6505</v>
      </c>
    </row>
    <row r="13306" customFormat="false" ht="12.75" hidden="false" customHeight="false" outlineLevel="0" collapsed="false">
      <c r="Z13306" s="2" t="n">
        <v>8600.5</v>
      </c>
      <c r="AA13306" s="2" t="n">
        <v>48.4059</v>
      </c>
    </row>
    <row r="13307" customFormat="false" ht="12.75" hidden="false" customHeight="false" outlineLevel="0" collapsed="false">
      <c r="Z13307" s="2" t="n">
        <v>8601</v>
      </c>
      <c r="AA13307" s="2" t="n">
        <v>49.0131</v>
      </c>
    </row>
    <row r="13308" customFormat="false" ht="12.75" hidden="false" customHeight="false" outlineLevel="0" collapsed="false">
      <c r="Z13308" s="2" t="n">
        <v>8601.5</v>
      </c>
      <c r="AA13308" s="2" t="n">
        <v>52.5655</v>
      </c>
    </row>
    <row r="13309" customFormat="false" ht="12.75" hidden="false" customHeight="false" outlineLevel="0" collapsed="false">
      <c r="Z13309" s="2" t="n">
        <v>8602</v>
      </c>
      <c r="AA13309" s="2" t="n">
        <v>54.2149</v>
      </c>
    </row>
    <row r="13310" customFormat="false" ht="12.75" hidden="false" customHeight="false" outlineLevel="0" collapsed="false">
      <c r="Z13310" s="2" t="n">
        <v>8602.5</v>
      </c>
      <c r="AA13310" s="2" t="n">
        <v>58.3856</v>
      </c>
    </row>
    <row r="13311" customFormat="false" ht="12.75" hidden="false" customHeight="false" outlineLevel="0" collapsed="false">
      <c r="Z13311" s="2" t="n">
        <v>8603</v>
      </c>
      <c r="AA13311" s="2" t="n">
        <v>59.5778</v>
      </c>
    </row>
    <row r="13312" customFormat="false" ht="12.75" hidden="false" customHeight="false" outlineLevel="0" collapsed="false">
      <c r="Z13312" s="2" t="n">
        <v>8603.5</v>
      </c>
      <c r="AA13312" s="2" t="n">
        <v>64.3864</v>
      </c>
    </row>
    <row r="13313" customFormat="false" ht="12.75" hidden="false" customHeight="false" outlineLevel="0" collapsed="false">
      <c r="Z13313" s="2" t="n">
        <v>8604</v>
      </c>
      <c r="AA13313" s="2" t="n">
        <v>67.0177</v>
      </c>
    </row>
    <row r="13314" customFormat="false" ht="12.75" hidden="false" customHeight="false" outlineLevel="0" collapsed="false">
      <c r="Z13314" s="2" t="n">
        <v>8604.5</v>
      </c>
      <c r="AA13314" s="2" t="n">
        <v>73.4274</v>
      </c>
    </row>
    <row r="13315" customFormat="false" ht="12.75" hidden="false" customHeight="false" outlineLevel="0" collapsed="false">
      <c r="Z13315" s="2" t="n">
        <v>8605</v>
      </c>
      <c r="AA13315" s="2" t="n">
        <v>78.8494</v>
      </c>
    </row>
    <row r="13316" customFormat="false" ht="12.75" hidden="false" customHeight="false" outlineLevel="0" collapsed="false">
      <c r="Z13316" s="2" t="n">
        <v>8605.5</v>
      </c>
      <c r="AA13316" s="2" t="n">
        <v>79.0878</v>
      </c>
    </row>
    <row r="13317" customFormat="false" ht="12.75" hidden="false" customHeight="false" outlineLevel="0" collapsed="false">
      <c r="Z13317" s="2" t="n">
        <v>8606</v>
      </c>
      <c r="AA13317" s="2" t="n">
        <v>68.1421</v>
      </c>
    </row>
    <row r="13318" customFormat="false" ht="12.75" hidden="false" customHeight="false" outlineLevel="0" collapsed="false">
      <c r="Z13318" s="2" t="n">
        <v>8606.5</v>
      </c>
      <c r="AA13318" s="2" t="n">
        <v>58.1695</v>
      </c>
    </row>
    <row r="13319" customFormat="false" ht="12.75" hidden="false" customHeight="false" outlineLevel="0" collapsed="false">
      <c r="Z13319" s="2" t="n">
        <v>8607</v>
      </c>
      <c r="AA13319" s="2" t="n">
        <v>49.6692</v>
      </c>
    </row>
    <row r="13320" customFormat="false" ht="12.75" hidden="false" customHeight="false" outlineLevel="0" collapsed="false">
      <c r="Z13320" s="2" t="n">
        <v>8607.5</v>
      </c>
      <c r="AA13320" s="2" t="n">
        <v>45.8485</v>
      </c>
    </row>
    <row r="13321" customFormat="false" ht="12.75" hidden="false" customHeight="false" outlineLevel="0" collapsed="false">
      <c r="Z13321" s="2" t="n">
        <v>8608</v>
      </c>
      <c r="AA13321" s="2" t="n">
        <v>44.143</v>
      </c>
    </row>
    <row r="13322" customFormat="false" ht="12.75" hidden="false" customHeight="false" outlineLevel="0" collapsed="false">
      <c r="Z13322" s="2" t="n">
        <v>8608.5</v>
      </c>
      <c r="AA13322" s="2" t="n">
        <v>42.391</v>
      </c>
    </row>
    <row r="13323" customFormat="false" ht="12.75" hidden="false" customHeight="false" outlineLevel="0" collapsed="false">
      <c r="Z13323" s="2" t="n">
        <v>8609</v>
      </c>
      <c r="AA13323" s="2" t="n">
        <v>45.3776</v>
      </c>
    </row>
    <row r="13324" customFormat="false" ht="12.75" hidden="false" customHeight="false" outlineLevel="0" collapsed="false">
      <c r="Z13324" s="2" t="n">
        <v>8609.5</v>
      </c>
      <c r="AA13324" s="2" t="n">
        <v>45.4142</v>
      </c>
    </row>
    <row r="13325" customFormat="false" ht="12.75" hidden="false" customHeight="false" outlineLevel="0" collapsed="false">
      <c r="Z13325" s="2" t="n">
        <v>8610</v>
      </c>
      <c r="AA13325" s="2" t="n">
        <v>47.7806</v>
      </c>
    </row>
    <row r="13326" customFormat="false" ht="12.75" hidden="false" customHeight="false" outlineLevel="0" collapsed="false">
      <c r="Z13326" s="2" t="n">
        <v>8610.5</v>
      </c>
      <c r="AA13326" s="2" t="n">
        <v>50.283</v>
      </c>
    </row>
    <row r="13327" customFormat="false" ht="12.75" hidden="false" customHeight="false" outlineLevel="0" collapsed="false">
      <c r="Z13327" s="2" t="n">
        <v>8611</v>
      </c>
      <c r="AA13327" s="2" t="n">
        <v>50.283</v>
      </c>
    </row>
    <row r="13328" customFormat="false" ht="12.75" hidden="false" customHeight="false" outlineLevel="0" collapsed="false">
      <c r="Z13328" s="2" t="n">
        <v>8611.5</v>
      </c>
      <c r="AA13328" s="2" t="n">
        <v>49.5685</v>
      </c>
    </row>
    <row r="13329" customFormat="false" ht="12.75" hidden="false" customHeight="false" outlineLevel="0" collapsed="false">
      <c r="Z13329" s="2" t="n">
        <v>8612</v>
      </c>
      <c r="AA13329" s="2" t="n">
        <v>47.4832</v>
      </c>
    </row>
    <row r="13330" customFormat="false" ht="12.75" hidden="false" customHeight="false" outlineLevel="0" collapsed="false">
      <c r="Z13330" s="2" t="n">
        <v>8612.5</v>
      </c>
      <c r="AA13330" s="2" t="n">
        <v>46.291</v>
      </c>
    </row>
    <row r="13331" customFormat="false" ht="12.75" hidden="false" customHeight="false" outlineLevel="0" collapsed="false">
      <c r="Z13331" s="2" t="n">
        <v>8613</v>
      </c>
      <c r="AA13331" s="2" t="n">
        <v>49.1021</v>
      </c>
    </row>
    <row r="13332" customFormat="false" ht="12.75" hidden="false" customHeight="false" outlineLevel="0" collapsed="false">
      <c r="Z13332" s="2" t="n">
        <v>8613.5</v>
      </c>
      <c r="AA13332" s="2" t="n">
        <v>53.1015</v>
      </c>
    </row>
    <row r="13333" customFormat="false" ht="12.75" hidden="false" customHeight="false" outlineLevel="0" collapsed="false">
      <c r="Z13333" s="2" t="n">
        <v>8614</v>
      </c>
      <c r="AA13333" s="2" t="n">
        <v>56.3424</v>
      </c>
    </row>
    <row r="13334" customFormat="false" ht="12.75" hidden="false" customHeight="false" outlineLevel="0" collapsed="false">
      <c r="Z13334" s="2" t="n">
        <v>8614.5</v>
      </c>
      <c r="AA13334" s="2" t="n">
        <v>54.2459</v>
      </c>
    </row>
    <row r="13335" customFormat="false" ht="12.75" hidden="false" customHeight="false" outlineLevel="0" collapsed="false">
      <c r="Z13335" s="2" t="n">
        <v>8615</v>
      </c>
      <c r="AA13335" s="2" t="n">
        <v>55.6684</v>
      </c>
    </row>
    <row r="13336" customFormat="false" ht="12.75" hidden="false" customHeight="false" outlineLevel="0" collapsed="false">
      <c r="Z13336" s="2" t="n">
        <v>8615.5</v>
      </c>
      <c r="AA13336" s="2" t="n">
        <v>54.5733</v>
      </c>
    </row>
    <row r="13337" customFormat="false" ht="12.75" hidden="false" customHeight="false" outlineLevel="0" collapsed="false">
      <c r="Z13337" s="2" t="n">
        <v>8616</v>
      </c>
      <c r="AA13337" s="2" t="n">
        <v>57.6907</v>
      </c>
    </row>
    <row r="13338" customFormat="false" ht="12.75" hidden="false" customHeight="false" outlineLevel="0" collapsed="false">
      <c r="Z13338" s="2" t="n">
        <v>8616.5</v>
      </c>
      <c r="AA13338" s="2" t="n">
        <v>55.3967</v>
      </c>
    </row>
    <row r="13339" customFormat="false" ht="12.75" hidden="false" customHeight="false" outlineLevel="0" collapsed="false">
      <c r="Z13339" s="2" t="n">
        <v>8617</v>
      </c>
      <c r="AA13339" s="2" t="n">
        <v>55.6158</v>
      </c>
    </row>
    <row r="13340" customFormat="false" ht="12.75" hidden="false" customHeight="false" outlineLevel="0" collapsed="false">
      <c r="Z13340" s="2" t="n">
        <v>8617.5</v>
      </c>
      <c r="AA13340" s="2" t="n">
        <v>58.1401</v>
      </c>
    </row>
    <row r="13341" customFormat="false" ht="12.75" hidden="false" customHeight="false" outlineLevel="0" collapsed="false">
      <c r="Z13341" s="2" t="n">
        <v>8618</v>
      </c>
      <c r="AA13341" s="2" t="n">
        <v>57.8194</v>
      </c>
    </row>
    <row r="13342" customFormat="false" ht="12.75" hidden="false" customHeight="false" outlineLevel="0" collapsed="false">
      <c r="Z13342" s="2" t="n">
        <v>8618.5</v>
      </c>
      <c r="AA13342" s="2" t="n">
        <v>58.904</v>
      </c>
    </row>
    <row r="13343" customFormat="false" ht="12.75" hidden="false" customHeight="false" outlineLevel="0" collapsed="false">
      <c r="Z13343" s="2" t="n">
        <v>8619</v>
      </c>
      <c r="AA13343" s="2" t="n">
        <v>58.5255</v>
      </c>
    </row>
    <row r="13344" customFormat="false" ht="12.75" hidden="false" customHeight="false" outlineLevel="0" collapsed="false">
      <c r="Z13344" s="2" t="n">
        <v>8619.5</v>
      </c>
      <c r="AA13344" s="2" t="n">
        <v>63.7466</v>
      </c>
    </row>
    <row r="13345" customFormat="false" ht="12.75" hidden="false" customHeight="false" outlineLevel="0" collapsed="false">
      <c r="Z13345" s="2" t="n">
        <v>8620</v>
      </c>
      <c r="AA13345" s="2" t="n">
        <v>65.4149</v>
      </c>
    </row>
    <row r="13346" customFormat="false" ht="12.75" hidden="false" customHeight="false" outlineLevel="0" collapsed="false">
      <c r="Z13346" s="2" t="n">
        <v>8620.5</v>
      </c>
      <c r="AA13346" s="2" t="n">
        <v>59.4543</v>
      </c>
    </row>
    <row r="13347" customFormat="false" ht="12.75" hidden="false" customHeight="false" outlineLevel="0" collapsed="false">
      <c r="Z13347" s="2" t="n">
        <v>8621</v>
      </c>
      <c r="AA13347" s="2" t="n">
        <v>52.0515</v>
      </c>
    </row>
    <row r="13348" customFormat="false" ht="12.75" hidden="false" customHeight="false" outlineLevel="0" collapsed="false">
      <c r="Z13348" s="2" t="n">
        <v>8621.5</v>
      </c>
      <c r="AA13348" s="2" t="n">
        <v>47.4106</v>
      </c>
    </row>
    <row r="13349" customFormat="false" ht="12.75" hidden="false" customHeight="false" outlineLevel="0" collapsed="false">
      <c r="Z13349" s="2" t="n">
        <v>8622</v>
      </c>
      <c r="AA13349" s="2" t="n">
        <v>53.124</v>
      </c>
    </row>
    <row r="13350" customFormat="false" ht="12.75" hidden="false" customHeight="false" outlineLevel="0" collapsed="false">
      <c r="Z13350" s="2" t="n">
        <v>8622.5</v>
      </c>
      <c r="AA13350" s="2" t="n">
        <v>55.049</v>
      </c>
    </row>
    <row r="13351" customFormat="false" ht="12.75" hidden="false" customHeight="false" outlineLevel="0" collapsed="false">
      <c r="Z13351" s="2" t="n">
        <v>8623</v>
      </c>
      <c r="AA13351" s="2" t="n">
        <v>58.6472</v>
      </c>
    </row>
    <row r="13352" customFormat="false" ht="12.75" hidden="false" customHeight="false" outlineLevel="0" collapsed="false">
      <c r="Z13352" s="2" t="n">
        <v>8623.5</v>
      </c>
      <c r="AA13352" s="2" t="n">
        <v>53.1721</v>
      </c>
    </row>
    <row r="13353" customFormat="false" ht="12.75" hidden="false" customHeight="false" outlineLevel="0" collapsed="false">
      <c r="Z13353" s="2" t="n">
        <v>8624</v>
      </c>
      <c r="AA13353" s="2" t="n">
        <v>57.0862</v>
      </c>
    </row>
    <row r="13354" customFormat="false" ht="12.75" hidden="false" customHeight="false" outlineLevel="0" collapsed="false">
      <c r="Z13354" s="2" t="n">
        <v>8624.5</v>
      </c>
      <c r="AA13354" s="2" t="n">
        <v>55.8722</v>
      </c>
    </row>
    <row r="13355" customFormat="false" ht="12.75" hidden="false" customHeight="false" outlineLevel="0" collapsed="false">
      <c r="Z13355" s="2" t="n">
        <v>8625</v>
      </c>
      <c r="AA13355" s="2" t="n">
        <v>59.4275</v>
      </c>
    </row>
    <row r="13356" customFormat="false" ht="12.75" hidden="false" customHeight="false" outlineLevel="0" collapsed="false">
      <c r="Z13356" s="2" t="n">
        <v>8625.5</v>
      </c>
      <c r="AA13356" s="2" t="n">
        <v>61.9299</v>
      </c>
    </row>
    <row r="13357" customFormat="false" ht="12.75" hidden="false" customHeight="false" outlineLevel="0" collapsed="false">
      <c r="Z13357" s="2" t="n">
        <v>8626</v>
      </c>
      <c r="AA13357" s="2" t="n">
        <v>60.9762</v>
      </c>
    </row>
    <row r="13358" customFormat="false" ht="12.75" hidden="false" customHeight="false" outlineLevel="0" collapsed="false">
      <c r="Z13358" s="2" t="n">
        <v>8626.5</v>
      </c>
      <c r="AA13358" s="2" t="n">
        <v>64.7729</v>
      </c>
    </row>
    <row r="13359" customFormat="false" ht="12.75" hidden="false" customHeight="false" outlineLevel="0" collapsed="false">
      <c r="Z13359" s="2" t="n">
        <v>8627</v>
      </c>
      <c r="AA13359" s="2" t="n">
        <v>60.2821</v>
      </c>
    </row>
    <row r="13360" customFormat="false" ht="12.75" hidden="false" customHeight="false" outlineLevel="0" collapsed="false">
      <c r="Z13360" s="2" t="n">
        <v>8627.5</v>
      </c>
      <c r="AA13360" s="2" t="n">
        <v>63.1213</v>
      </c>
    </row>
    <row r="13361" customFormat="false" ht="12.75" hidden="false" customHeight="false" outlineLevel="0" collapsed="false">
      <c r="Z13361" s="2" t="n">
        <v>8628</v>
      </c>
      <c r="AA13361" s="2" t="n">
        <v>62.2871</v>
      </c>
    </row>
    <row r="13362" customFormat="false" ht="12.75" hidden="false" customHeight="false" outlineLevel="0" collapsed="false">
      <c r="Z13362" s="2" t="n">
        <v>8628.5</v>
      </c>
      <c r="AA13362" s="2" t="n">
        <v>64.9098</v>
      </c>
    </row>
    <row r="13363" customFormat="false" ht="12.75" hidden="false" customHeight="false" outlineLevel="0" collapsed="false">
      <c r="Z13363" s="2" t="n">
        <v>8629</v>
      </c>
      <c r="AA13363" s="2" t="n">
        <v>66.5322</v>
      </c>
    </row>
    <row r="13364" customFormat="false" ht="12.75" hidden="false" customHeight="false" outlineLevel="0" collapsed="false">
      <c r="Z13364" s="2" t="n">
        <v>8629.5</v>
      </c>
      <c r="AA13364" s="2" t="n">
        <v>66.4519</v>
      </c>
    </row>
    <row r="13365" customFormat="false" ht="12.75" hidden="false" customHeight="false" outlineLevel="0" collapsed="false">
      <c r="Z13365" s="2" t="n">
        <v>8630</v>
      </c>
      <c r="AA13365" s="2" t="n">
        <v>68.32</v>
      </c>
    </row>
    <row r="13366" customFormat="false" ht="12.75" hidden="false" customHeight="false" outlineLevel="0" collapsed="false">
      <c r="Z13366" s="2" t="n">
        <v>8630.5</v>
      </c>
      <c r="AA13366" s="2" t="n">
        <v>67.6503</v>
      </c>
    </row>
    <row r="13367" customFormat="false" ht="12.75" hidden="false" customHeight="false" outlineLevel="0" collapsed="false">
      <c r="Z13367" s="2" t="n">
        <v>8631</v>
      </c>
      <c r="AA13367" s="2" t="n">
        <v>68.5647</v>
      </c>
    </row>
    <row r="13368" customFormat="false" ht="12.75" hidden="false" customHeight="false" outlineLevel="0" collapsed="false">
      <c r="Z13368" s="2" t="n">
        <v>8631.5</v>
      </c>
      <c r="AA13368" s="2" t="n">
        <v>63.5971</v>
      </c>
    </row>
    <row r="13369" customFormat="false" ht="12.75" hidden="false" customHeight="false" outlineLevel="0" collapsed="false">
      <c r="Z13369" s="2" t="n">
        <v>8632</v>
      </c>
      <c r="AA13369" s="2" t="n">
        <v>63.2241</v>
      </c>
    </row>
    <row r="13370" customFormat="false" ht="12.75" hidden="false" customHeight="false" outlineLevel="0" collapsed="false">
      <c r="Z13370" s="2" t="n">
        <v>8632.5</v>
      </c>
      <c r="AA13370" s="2" t="n">
        <v>60.1639</v>
      </c>
    </row>
    <row r="13371" customFormat="false" ht="12.75" hidden="false" customHeight="false" outlineLevel="0" collapsed="false">
      <c r="Z13371" s="2" t="n">
        <v>8633</v>
      </c>
      <c r="AA13371" s="2" t="n">
        <v>59.1913</v>
      </c>
    </row>
    <row r="13372" customFormat="false" ht="12.75" hidden="false" customHeight="false" outlineLevel="0" collapsed="false">
      <c r="Z13372" s="2" t="n">
        <v>8633.5</v>
      </c>
      <c r="AA13372" s="2" t="n">
        <v>56.6889</v>
      </c>
    </row>
    <row r="13373" customFormat="false" ht="12.75" hidden="false" customHeight="false" outlineLevel="0" collapsed="false">
      <c r="Z13373" s="2" t="n">
        <v>8634</v>
      </c>
      <c r="AA13373" s="2" t="n">
        <v>58.8347</v>
      </c>
    </row>
    <row r="13374" customFormat="false" ht="12.75" hidden="false" customHeight="false" outlineLevel="0" collapsed="false">
      <c r="Z13374" s="2" t="n">
        <v>8634.5</v>
      </c>
      <c r="AA13374" s="2" t="n">
        <v>58.9359</v>
      </c>
    </row>
    <row r="13375" customFormat="false" ht="12.75" hidden="false" customHeight="false" outlineLevel="0" collapsed="false">
      <c r="Z13375" s="2" t="n">
        <v>8635</v>
      </c>
      <c r="AA13375" s="2" t="n">
        <v>60.3823</v>
      </c>
    </row>
    <row r="13376" customFormat="false" ht="12.75" hidden="false" customHeight="false" outlineLevel="0" collapsed="false">
      <c r="Z13376" s="2" t="n">
        <v>8635.5</v>
      </c>
      <c r="AA13376" s="2" t="n">
        <v>60.6207</v>
      </c>
    </row>
    <row r="13377" customFormat="false" ht="12.75" hidden="false" customHeight="false" outlineLevel="0" collapsed="false">
      <c r="Z13377" s="2" t="n">
        <v>8636</v>
      </c>
      <c r="AA13377" s="2" t="n">
        <v>68.128</v>
      </c>
    </row>
    <row r="13378" customFormat="false" ht="12.75" hidden="false" customHeight="false" outlineLevel="0" collapsed="false">
      <c r="Z13378" s="2" t="n">
        <v>8636.5</v>
      </c>
      <c r="AA13378" s="2" t="n">
        <v>71.7258</v>
      </c>
    </row>
    <row r="13379" customFormat="false" ht="12.75" hidden="false" customHeight="false" outlineLevel="0" collapsed="false">
      <c r="Z13379" s="2" t="n">
        <v>8637</v>
      </c>
      <c r="AA13379" s="2" t="n">
        <v>68.0225</v>
      </c>
    </row>
    <row r="13380" customFormat="false" ht="12.75" hidden="false" customHeight="false" outlineLevel="0" collapsed="false">
      <c r="Z13380" s="2" t="n">
        <v>8637.5</v>
      </c>
      <c r="AA13380" s="2" t="n">
        <v>64.9392</v>
      </c>
    </row>
    <row r="13381" customFormat="false" ht="12.75" hidden="false" customHeight="false" outlineLevel="0" collapsed="false">
      <c r="Z13381" s="2" t="n">
        <v>8638</v>
      </c>
      <c r="AA13381" s="2" t="n">
        <v>62.3975</v>
      </c>
    </row>
    <row r="13382" customFormat="false" ht="12.75" hidden="false" customHeight="false" outlineLevel="0" collapsed="false">
      <c r="Z13382" s="2" t="n">
        <v>8638.5</v>
      </c>
      <c r="AA13382" s="2" t="n">
        <v>64.1934</v>
      </c>
    </row>
    <row r="13383" customFormat="false" ht="12.75" hidden="false" customHeight="false" outlineLevel="0" collapsed="false">
      <c r="Z13383" s="2" t="n">
        <v>8639</v>
      </c>
      <c r="AA13383" s="2" t="n">
        <v>63.9401</v>
      </c>
    </row>
    <row r="13384" customFormat="false" ht="12.75" hidden="false" customHeight="false" outlineLevel="0" collapsed="false">
      <c r="Z13384" s="2" t="n">
        <v>8639.5</v>
      </c>
      <c r="AA13384" s="2" t="n">
        <v>62.1902</v>
      </c>
    </row>
    <row r="13385" customFormat="false" ht="12.75" hidden="false" customHeight="false" outlineLevel="0" collapsed="false">
      <c r="Z13385" s="2" t="n">
        <v>8640</v>
      </c>
      <c r="AA13385" s="2" t="n">
        <v>62.6441</v>
      </c>
    </row>
    <row r="13386" customFormat="false" ht="12.75" hidden="false" customHeight="false" outlineLevel="0" collapsed="false">
      <c r="Z13386" s="2" t="n">
        <v>8640.5</v>
      </c>
      <c r="AA13386" s="2" t="n">
        <v>59.3075</v>
      </c>
    </row>
    <row r="13387" customFormat="false" ht="12.75" hidden="false" customHeight="false" outlineLevel="0" collapsed="false">
      <c r="Z13387" s="2" t="n">
        <v>8641</v>
      </c>
      <c r="AA13387" s="2" t="n">
        <v>62.6454</v>
      </c>
    </row>
    <row r="13388" customFormat="false" ht="12.75" hidden="false" customHeight="false" outlineLevel="0" collapsed="false">
      <c r="Z13388" s="2" t="n">
        <v>8641.5</v>
      </c>
      <c r="AA13388" s="2" t="n">
        <v>63.7322</v>
      </c>
    </row>
    <row r="13389" customFormat="false" ht="12.75" hidden="false" customHeight="false" outlineLevel="0" collapsed="false">
      <c r="Z13389" s="2" t="n">
        <v>8642</v>
      </c>
      <c r="AA13389" s="2" t="n">
        <v>67.5842</v>
      </c>
    </row>
    <row r="13390" customFormat="false" ht="12.75" hidden="false" customHeight="false" outlineLevel="0" collapsed="false">
      <c r="Z13390" s="2" t="n">
        <v>8642.5</v>
      </c>
      <c r="AA13390" s="2" t="n">
        <v>68.5127</v>
      </c>
    </row>
    <row r="13391" customFormat="false" ht="12.75" hidden="false" customHeight="false" outlineLevel="0" collapsed="false">
      <c r="Z13391" s="2" t="n">
        <v>8643</v>
      </c>
      <c r="AA13391" s="2" t="n">
        <v>72.892</v>
      </c>
    </row>
    <row r="13392" customFormat="false" ht="12.75" hidden="false" customHeight="false" outlineLevel="0" collapsed="false">
      <c r="Z13392" s="2" t="n">
        <v>8643.5</v>
      </c>
      <c r="AA13392" s="2" t="n">
        <v>76.7068</v>
      </c>
    </row>
    <row r="13393" customFormat="false" ht="12.75" hidden="false" customHeight="false" outlineLevel="0" collapsed="false">
      <c r="Z13393" s="2" t="n">
        <v>8644</v>
      </c>
      <c r="AA13393" s="2" t="n">
        <v>77.5269</v>
      </c>
    </row>
    <row r="13394" customFormat="false" ht="12.75" hidden="false" customHeight="false" outlineLevel="0" collapsed="false">
      <c r="Z13394" s="2" t="n">
        <v>8644.5</v>
      </c>
      <c r="AA13394" s="2" t="n">
        <v>73.7527</v>
      </c>
    </row>
    <row r="13395" customFormat="false" ht="12.75" hidden="false" customHeight="false" outlineLevel="0" collapsed="false">
      <c r="Z13395" s="2" t="n">
        <v>8645</v>
      </c>
      <c r="AA13395" s="2" t="n">
        <v>65.4603</v>
      </c>
    </row>
    <row r="13396" customFormat="false" ht="12.75" hidden="false" customHeight="false" outlineLevel="0" collapsed="false">
      <c r="Z13396" s="2" t="n">
        <v>8645.5</v>
      </c>
      <c r="AA13396" s="2" t="n">
        <v>60.5913</v>
      </c>
    </row>
    <row r="13397" customFormat="false" ht="12.75" hidden="false" customHeight="false" outlineLevel="0" collapsed="false">
      <c r="Z13397" s="2" t="n">
        <v>8646</v>
      </c>
      <c r="AA13397" s="2" t="n">
        <v>58.735</v>
      </c>
    </row>
    <row r="13398" customFormat="false" ht="12.75" hidden="false" customHeight="false" outlineLevel="0" collapsed="false">
      <c r="Z13398" s="2" t="n">
        <v>8646.5</v>
      </c>
      <c r="AA13398" s="2" t="n">
        <v>63.451</v>
      </c>
    </row>
    <row r="13399" customFormat="false" ht="12.75" hidden="false" customHeight="false" outlineLevel="0" collapsed="false">
      <c r="Z13399" s="2" t="n">
        <v>8647</v>
      </c>
      <c r="AA13399" s="2" t="n">
        <v>62.5182</v>
      </c>
    </row>
    <row r="13400" customFormat="false" ht="12.75" hidden="false" customHeight="false" outlineLevel="0" collapsed="false">
      <c r="Z13400" s="2" t="n">
        <v>8647.5</v>
      </c>
      <c r="AA13400" s="2" t="n">
        <v>63.3524</v>
      </c>
    </row>
    <row r="13401" customFormat="false" ht="12.75" hidden="false" customHeight="false" outlineLevel="0" collapsed="false">
      <c r="Z13401" s="2" t="n">
        <v>8648</v>
      </c>
      <c r="AA13401" s="2" t="n">
        <v>61.4228</v>
      </c>
    </row>
    <row r="13402" customFormat="false" ht="12.75" hidden="false" customHeight="false" outlineLevel="0" collapsed="false">
      <c r="Z13402" s="2" t="n">
        <v>8648.5</v>
      </c>
      <c r="AA13402" s="2" t="n">
        <v>64.5136</v>
      </c>
    </row>
    <row r="13403" customFormat="false" ht="12.75" hidden="false" customHeight="false" outlineLevel="0" collapsed="false">
      <c r="Z13403" s="2" t="n">
        <v>8649</v>
      </c>
      <c r="AA13403" s="2" t="n">
        <v>69.8274</v>
      </c>
    </row>
    <row r="13404" customFormat="false" ht="12.75" hidden="false" customHeight="false" outlineLevel="0" collapsed="false">
      <c r="Z13404" s="2" t="n">
        <v>8649.5</v>
      </c>
      <c r="AA13404" s="2" t="n">
        <v>72.2338</v>
      </c>
    </row>
    <row r="13405" customFormat="false" ht="12.75" hidden="false" customHeight="false" outlineLevel="0" collapsed="false">
      <c r="Z13405" s="2" t="n">
        <v>8650</v>
      </c>
      <c r="AA13405" s="2" t="n">
        <v>69.9399</v>
      </c>
    </row>
    <row r="13406" customFormat="false" ht="12.75" hidden="false" customHeight="false" outlineLevel="0" collapsed="false">
      <c r="Z13406" s="2" t="n">
        <v>8650.5</v>
      </c>
      <c r="AA13406" s="2" t="n">
        <v>63.4801</v>
      </c>
    </row>
    <row r="13407" customFormat="false" ht="12.75" hidden="false" customHeight="false" outlineLevel="0" collapsed="false">
      <c r="Z13407" s="2" t="n">
        <v>8651</v>
      </c>
      <c r="AA13407" s="2" t="n">
        <v>62.6664</v>
      </c>
    </row>
    <row r="13408" customFormat="false" ht="12.75" hidden="false" customHeight="false" outlineLevel="0" collapsed="false">
      <c r="Z13408" s="2" t="n">
        <v>8651.5</v>
      </c>
      <c r="AA13408" s="2" t="n">
        <v>68.7838</v>
      </c>
    </row>
    <row r="13409" customFormat="false" ht="12.75" hidden="false" customHeight="false" outlineLevel="0" collapsed="false">
      <c r="Z13409" s="2" t="n">
        <v>8652</v>
      </c>
      <c r="AA13409" s="2" t="n">
        <v>65.7591</v>
      </c>
    </row>
    <row r="13410" customFormat="false" ht="12.75" hidden="false" customHeight="false" outlineLevel="0" collapsed="false">
      <c r="Z13410" s="2" t="n">
        <v>8652.5</v>
      </c>
      <c r="AA13410" s="2" t="n">
        <v>63.2348</v>
      </c>
    </row>
    <row r="13411" customFormat="false" ht="12.75" hidden="false" customHeight="false" outlineLevel="0" collapsed="false">
      <c r="Z13411" s="2" t="n">
        <v>8653</v>
      </c>
      <c r="AA13411" s="2" t="n">
        <v>57.9516</v>
      </c>
    </row>
    <row r="13412" customFormat="false" ht="12.75" hidden="false" customHeight="false" outlineLevel="0" collapsed="false">
      <c r="Z13412" s="2" t="n">
        <v>8653.5</v>
      </c>
      <c r="AA13412" s="2" t="n">
        <v>61.6908</v>
      </c>
    </row>
    <row r="13413" customFormat="false" ht="12.75" hidden="false" customHeight="false" outlineLevel="0" collapsed="false">
      <c r="Z13413" s="2" t="n">
        <v>8654</v>
      </c>
      <c r="AA13413" s="2" t="n">
        <v>63.5895</v>
      </c>
    </row>
    <row r="13414" customFormat="false" ht="12.75" hidden="false" customHeight="false" outlineLevel="0" collapsed="false">
      <c r="Z13414" s="2" t="n">
        <v>8654.5</v>
      </c>
      <c r="AA13414" s="2" t="n">
        <v>66.2501</v>
      </c>
    </row>
    <row r="13415" customFormat="false" ht="12.75" hidden="false" customHeight="false" outlineLevel="0" collapsed="false">
      <c r="Z13415" s="2" t="n">
        <v>8655</v>
      </c>
      <c r="AA13415" s="2" t="n">
        <v>68.3936</v>
      </c>
    </row>
    <row r="13416" customFormat="false" ht="12.75" hidden="false" customHeight="false" outlineLevel="0" collapsed="false">
      <c r="Z13416" s="2" t="n">
        <v>8655.5</v>
      </c>
      <c r="AA13416" s="2" t="n">
        <v>74.6759</v>
      </c>
    </row>
    <row r="13417" customFormat="false" ht="12.75" hidden="false" customHeight="false" outlineLevel="0" collapsed="false">
      <c r="Z13417" s="2" t="n">
        <v>8656</v>
      </c>
      <c r="AA13417" s="2" t="n">
        <v>75.3659</v>
      </c>
    </row>
    <row r="13418" customFormat="false" ht="12.75" hidden="false" customHeight="false" outlineLevel="0" collapsed="false">
      <c r="Z13418" s="2" t="n">
        <v>8656.5</v>
      </c>
      <c r="AA13418" s="2" t="n">
        <v>78.8674</v>
      </c>
    </row>
    <row r="13419" customFormat="false" ht="12.75" hidden="false" customHeight="false" outlineLevel="0" collapsed="false">
      <c r="Z13419" s="2" t="n">
        <v>8657</v>
      </c>
      <c r="AA13419" s="2" t="n">
        <v>72.3554</v>
      </c>
    </row>
    <row r="13420" customFormat="false" ht="12.75" hidden="false" customHeight="false" outlineLevel="0" collapsed="false">
      <c r="Z13420" s="2" t="n">
        <v>8657.5</v>
      </c>
      <c r="AA13420" s="2" t="n">
        <v>72.8317</v>
      </c>
    </row>
    <row r="13421" customFormat="false" ht="12.75" hidden="false" customHeight="false" outlineLevel="0" collapsed="false">
      <c r="Z13421" s="2" t="n">
        <v>8658</v>
      </c>
      <c r="AA13421" s="2" t="n">
        <v>70.3293</v>
      </c>
    </row>
    <row r="13422" customFormat="false" ht="12.75" hidden="false" customHeight="false" outlineLevel="0" collapsed="false">
      <c r="Z13422" s="2" t="n">
        <v>8658.5</v>
      </c>
      <c r="AA13422" s="2" t="n">
        <v>76.5283</v>
      </c>
    </row>
    <row r="13423" customFormat="false" ht="12.75" hidden="false" customHeight="false" outlineLevel="0" collapsed="false">
      <c r="Z13423" s="2" t="n">
        <v>8659</v>
      </c>
      <c r="AA13423" s="2" t="n">
        <v>74.5782</v>
      </c>
    </row>
    <row r="13424" customFormat="false" ht="12.75" hidden="false" customHeight="false" outlineLevel="0" collapsed="false">
      <c r="Z13424" s="2" t="n">
        <v>8659.5</v>
      </c>
      <c r="AA13424" s="2" t="n">
        <v>69.313</v>
      </c>
    </row>
    <row r="13425" customFormat="false" ht="12.75" hidden="false" customHeight="false" outlineLevel="0" collapsed="false">
      <c r="Z13425" s="2" t="n">
        <v>8660</v>
      </c>
      <c r="AA13425" s="2" t="n">
        <v>66.4717</v>
      </c>
    </row>
    <row r="13426" customFormat="false" ht="12.75" hidden="false" customHeight="false" outlineLevel="0" collapsed="false">
      <c r="Z13426" s="2" t="n">
        <v>8660.5</v>
      </c>
      <c r="AA13426" s="2" t="n">
        <v>67.231</v>
      </c>
    </row>
    <row r="13427" customFormat="false" ht="12.75" hidden="false" customHeight="false" outlineLevel="0" collapsed="false">
      <c r="Z13427" s="2" t="n">
        <v>8661</v>
      </c>
      <c r="AA13427" s="2" t="n">
        <v>68.1169</v>
      </c>
    </row>
    <row r="13428" customFormat="false" ht="12.75" hidden="false" customHeight="false" outlineLevel="0" collapsed="false">
      <c r="Z13428" s="2" t="n">
        <v>8661.5</v>
      </c>
      <c r="AA13428" s="2" t="n">
        <v>71.435</v>
      </c>
    </row>
    <row r="13429" customFormat="false" ht="12.75" hidden="false" customHeight="false" outlineLevel="0" collapsed="false">
      <c r="Z13429" s="2" t="n">
        <v>8662</v>
      </c>
      <c r="AA13429" s="2" t="n">
        <v>68.3818</v>
      </c>
    </row>
    <row r="13430" customFormat="false" ht="12.75" hidden="false" customHeight="false" outlineLevel="0" collapsed="false">
      <c r="Z13430" s="2" t="n">
        <v>8662.5</v>
      </c>
      <c r="AA13430" s="2" t="n">
        <v>72.9797</v>
      </c>
    </row>
    <row r="13431" customFormat="false" ht="12.75" hidden="false" customHeight="false" outlineLevel="0" collapsed="false">
      <c r="Z13431" s="2" t="n">
        <v>8663</v>
      </c>
      <c r="AA13431" s="2" t="n">
        <v>68.6626</v>
      </c>
    </row>
    <row r="13432" customFormat="false" ht="12.75" hidden="false" customHeight="false" outlineLevel="0" collapsed="false">
      <c r="Z13432" s="2" t="n">
        <v>8663.5</v>
      </c>
      <c r="AA13432" s="2" t="n">
        <v>70.9565</v>
      </c>
    </row>
    <row r="13433" customFormat="false" ht="12.75" hidden="false" customHeight="false" outlineLevel="0" collapsed="false">
      <c r="Z13433" s="2" t="n">
        <v>8664</v>
      </c>
      <c r="AA13433" s="2" t="n">
        <v>67.1417</v>
      </c>
    </row>
    <row r="13434" customFormat="false" ht="12.75" hidden="false" customHeight="false" outlineLevel="0" collapsed="false">
      <c r="Z13434" s="2" t="n">
        <v>8664.5</v>
      </c>
      <c r="AA13434" s="2" t="n">
        <v>65.2212</v>
      </c>
    </row>
    <row r="13435" customFormat="false" ht="12.75" hidden="false" customHeight="false" outlineLevel="0" collapsed="false">
      <c r="Z13435" s="2" t="n">
        <v>8665</v>
      </c>
      <c r="AA13435" s="2" t="n">
        <v>67.1971</v>
      </c>
    </row>
    <row r="13436" customFormat="false" ht="12.75" hidden="false" customHeight="false" outlineLevel="0" collapsed="false">
      <c r="Z13436" s="2" t="n">
        <v>8665.5</v>
      </c>
      <c r="AA13436" s="2" t="n">
        <v>67.2481</v>
      </c>
    </row>
    <row r="13437" customFormat="false" ht="12.75" hidden="false" customHeight="false" outlineLevel="0" collapsed="false">
      <c r="Z13437" s="2" t="n">
        <v>8666</v>
      </c>
      <c r="AA13437" s="2" t="n">
        <v>72.7412</v>
      </c>
    </row>
    <row r="13438" customFormat="false" ht="12.75" hidden="false" customHeight="false" outlineLevel="0" collapsed="false">
      <c r="Z13438" s="2" t="n">
        <v>8666.5</v>
      </c>
      <c r="AA13438" s="2" t="n">
        <v>70.5954</v>
      </c>
    </row>
    <row r="13439" customFormat="false" ht="12.75" hidden="false" customHeight="false" outlineLevel="0" collapsed="false">
      <c r="Z13439" s="2" t="n">
        <v>8667</v>
      </c>
      <c r="AA13439" s="2" t="n">
        <v>72.2636</v>
      </c>
    </row>
    <row r="13440" customFormat="false" ht="12.75" hidden="false" customHeight="false" outlineLevel="0" collapsed="false">
      <c r="Z13440" s="2" t="n">
        <v>8667.5</v>
      </c>
      <c r="AA13440" s="2" t="n">
        <v>66.145</v>
      </c>
    </row>
    <row r="13441" customFormat="false" ht="12.75" hidden="false" customHeight="false" outlineLevel="0" collapsed="false">
      <c r="Z13441" s="2" t="n">
        <v>8668</v>
      </c>
      <c r="AA13441" s="2" t="n">
        <v>69.2445</v>
      </c>
    </row>
    <row r="13442" customFormat="false" ht="12.75" hidden="false" customHeight="false" outlineLevel="0" collapsed="false">
      <c r="Z13442" s="2" t="n">
        <v>8668.5</v>
      </c>
      <c r="AA13442" s="2" t="n">
        <v>65.5971</v>
      </c>
    </row>
    <row r="13443" customFormat="false" ht="12.75" hidden="false" customHeight="false" outlineLevel="0" collapsed="false">
      <c r="Z13443" s="2" t="n">
        <v>8669</v>
      </c>
      <c r="AA13443" s="2" t="n">
        <v>63.3032</v>
      </c>
    </row>
    <row r="13444" customFormat="false" ht="12.75" hidden="false" customHeight="false" outlineLevel="0" collapsed="false">
      <c r="Z13444" s="2" t="n">
        <v>8669.5</v>
      </c>
      <c r="AA13444" s="2" t="n">
        <v>59.5395</v>
      </c>
    </row>
    <row r="13445" customFormat="false" ht="12.75" hidden="false" customHeight="false" outlineLevel="0" collapsed="false">
      <c r="Z13445" s="2" t="n">
        <v>8670</v>
      </c>
      <c r="AA13445" s="2" t="n">
        <v>64.4608</v>
      </c>
    </row>
    <row r="13446" customFormat="false" ht="12.75" hidden="false" customHeight="false" outlineLevel="0" collapsed="false">
      <c r="Z13446" s="2" t="n">
        <v>8670.5</v>
      </c>
      <c r="AA13446" s="2" t="n">
        <v>70.9254</v>
      </c>
    </row>
    <row r="13447" customFormat="false" ht="12.75" hidden="false" customHeight="false" outlineLevel="0" collapsed="false">
      <c r="Z13447" s="2" t="n">
        <v>8671</v>
      </c>
      <c r="AA13447" s="2" t="n">
        <v>71.8044</v>
      </c>
    </row>
    <row r="13448" customFormat="false" ht="12.75" hidden="false" customHeight="false" outlineLevel="0" collapsed="false">
      <c r="Z13448" s="2" t="n">
        <v>8671.5</v>
      </c>
      <c r="AA13448" s="2" t="n">
        <v>71.9902</v>
      </c>
    </row>
    <row r="13449" customFormat="false" ht="12.75" hidden="false" customHeight="false" outlineLevel="0" collapsed="false">
      <c r="Z13449" s="2" t="n">
        <v>8672</v>
      </c>
      <c r="AA13449" s="2" t="n">
        <v>68.0068</v>
      </c>
    </row>
    <row r="13450" customFormat="false" ht="12.75" hidden="false" customHeight="false" outlineLevel="0" collapsed="false">
      <c r="Z13450" s="2" t="n">
        <v>8672.5</v>
      </c>
      <c r="AA13450" s="2" t="n">
        <v>63.5828</v>
      </c>
    </row>
    <row r="13451" customFormat="false" ht="12.75" hidden="false" customHeight="false" outlineLevel="0" collapsed="false">
      <c r="Z13451" s="2" t="n">
        <v>8673</v>
      </c>
      <c r="AA13451" s="2" t="n">
        <v>58.0194</v>
      </c>
    </row>
    <row r="13452" customFormat="false" ht="12.75" hidden="false" customHeight="false" outlineLevel="0" collapsed="false">
      <c r="Z13452" s="2" t="n">
        <v>8673.5</v>
      </c>
      <c r="AA13452" s="2" t="n">
        <v>57.2065</v>
      </c>
    </row>
    <row r="13453" customFormat="false" ht="12.75" hidden="false" customHeight="false" outlineLevel="0" collapsed="false">
      <c r="Z13453" s="2" t="n">
        <v>8674</v>
      </c>
      <c r="AA13453" s="2" t="n">
        <v>56.1526</v>
      </c>
    </row>
    <row r="13454" customFormat="false" ht="12.75" hidden="false" customHeight="false" outlineLevel="0" collapsed="false">
      <c r="Z13454" s="2" t="n">
        <v>8674.5</v>
      </c>
      <c r="AA13454" s="2" t="n">
        <v>57.7538</v>
      </c>
    </row>
    <row r="13455" customFormat="false" ht="12.75" hidden="false" customHeight="false" outlineLevel="0" collapsed="false">
      <c r="Z13455" s="2" t="n">
        <v>8675</v>
      </c>
      <c r="AA13455" s="2" t="n">
        <v>58.5668</v>
      </c>
    </row>
    <row r="13456" customFormat="false" ht="12.75" hidden="false" customHeight="false" outlineLevel="0" collapsed="false">
      <c r="Z13456" s="2" t="n">
        <v>8675.5</v>
      </c>
      <c r="AA13456" s="2" t="n">
        <v>71.6979</v>
      </c>
    </row>
    <row r="13457" customFormat="false" ht="12.75" hidden="false" customHeight="false" outlineLevel="0" collapsed="false">
      <c r="Z13457" s="2" t="n">
        <v>8676</v>
      </c>
      <c r="AA13457" s="2" t="n">
        <v>76.4942</v>
      </c>
    </row>
    <row r="13458" customFormat="false" ht="12.75" hidden="false" customHeight="false" outlineLevel="0" collapsed="false">
      <c r="Z13458" s="2" t="n">
        <v>8676.5</v>
      </c>
      <c r="AA13458" s="2" t="n">
        <v>77.141</v>
      </c>
    </row>
    <row r="13459" customFormat="false" ht="12.75" hidden="false" customHeight="false" outlineLevel="0" collapsed="false">
      <c r="Z13459" s="2" t="n">
        <v>8677</v>
      </c>
      <c r="AA13459" s="2" t="n">
        <v>69.4878</v>
      </c>
    </row>
    <row r="13460" customFormat="false" ht="12.75" hidden="false" customHeight="false" outlineLevel="0" collapsed="false">
      <c r="Z13460" s="2" t="n">
        <v>8677.5</v>
      </c>
      <c r="AA13460" s="2" t="n">
        <v>63.3287</v>
      </c>
    </row>
    <row r="13461" customFormat="false" ht="12.75" hidden="false" customHeight="false" outlineLevel="0" collapsed="false">
      <c r="Z13461" s="2" t="n">
        <v>8678</v>
      </c>
      <c r="AA13461" s="2" t="n">
        <v>52.0677</v>
      </c>
    </row>
    <row r="13462" customFormat="false" ht="12.75" hidden="false" customHeight="false" outlineLevel="0" collapsed="false">
      <c r="Z13462" s="2" t="n">
        <v>8678.5</v>
      </c>
      <c r="AA13462" s="2" t="n">
        <v>39.4447</v>
      </c>
    </row>
    <row r="13463" customFormat="false" ht="12.75" hidden="false" customHeight="false" outlineLevel="0" collapsed="false">
      <c r="Z13463" s="2" t="n">
        <v>8679</v>
      </c>
      <c r="AA13463" s="2" t="n">
        <v>31.4337</v>
      </c>
    </row>
    <row r="13464" customFormat="false" ht="12.75" hidden="false" customHeight="false" outlineLevel="0" collapsed="false">
      <c r="Z13464" s="2" t="n">
        <v>8679.5</v>
      </c>
      <c r="AA13464" s="2" t="n">
        <v>31.0692</v>
      </c>
    </row>
    <row r="13465" customFormat="false" ht="12.75" hidden="false" customHeight="false" outlineLevel="0" collapsed="false">
      <c r="Z13465" s="2" t="n">
        <v>8680</v>
      </c>
      <c r="AA13465" s="2" t="n">
        <v>34.0546</v>
      </c>
    </row>
    <row r="13466" customFormat="false" ht="12.75" hidden="false" customHeight="false" outlineLevel="0" collapsed="false">
      <c r="Z13466" s="2" t="n">
        <v>8680.5</v>
      </c>
      <c r="AA13466" s="2" t="n">
        <v>34.4362</v>
      </c>
    </row>
    <row r="13467" customFormat="false" ht="12.75" hidden="false" customHeight="false" outlineLevel="0" collapsed="false">
      <c r="Z13467" s="2" t="n">
        <v>8681</v>
      </c>
      <c r="AA13467" s="2" t="n">
        <v>33.4835</v>
      </c>
    </row>
    <row r="13468" customFormat="false" ht="12.75" hidden="false" customHeight="false" outlineLevel="0" collapsed="false">
      <c r="Z13468" s="2" t="n">
        <v>8681.5</v>
      </c>
      <c r="AA13468" s="2" t="n">
        <v>35.3603</v>
      </c>
    </row>
    <row r="13469" customFormat="false" ht="12.75" hidden="false" customHeight="false" outlineLevel="0" collapsed="false">
      <c r="Z13469" s="2" t="n">
        <v>8682</v>
      </c>
      <c r="AA13469" s="2" t="n">
        <v>34.1682</v>
      </c>
    </row>
    <row r="13470" customFormat="false" ht="12.75" hidden="false" customHeight="false" outlineLevel="0" collapsed="false">
      <c r="Z13470" s="2" t="n">
        <v>8682.5</v>
      </c>
      <c r="AA13470" s="2" t="n">
        <v>38.6134</v>
      </c>
    </row>
    <row r="13471" customFormat="false" ht="12.75" hidden="false" customHeight="false" outlineLevel="0" collapsed="false">
      <c r="Z13471" s="2" t="n">
        <v>8683</v>
      </c>
      <c r="AA13471" s="2" t="n">
        <v>37.3377</v>
      </c>
    </row>
    <row r="13472" customFormat="false" ht="12.75" hidden="false" customHeight="false" outlineLevel="0" collapsed="false">
      <c r="Z13472" s="2" t="n">
        <v>8683.5</v>
      </c>
      <c r="AA13472" s="2" t="n">
        <v>37.7208</v>
      </c>
    </row>
    <row r="13473" customFormat="false" ht="12.75" hidden="false" customHeight="false" outlineLevel="0" collapsed="false">
      <c r="Z13473" s="2" t="n">
        <v>8684</v>
      </c>
      <c r="AA13473" s="2" t="n">
        <v>33.9901</v>
      </c>
    </row>
    <row r="13474" customFormat="false" ht="12.75" hidden="false" customHeight="false" outlineLevel="0" collapsed="false">
      <c r="Z13474" s="2" t="n">
        <v>8684.5</v>
      </c>
      <c r="AA13474" s="2" t="n">
        <v>33.5133</v>
      </c>
    </row>
    <row r="13475" customFormat="false" ht="12.75" hidden="false" customHeight="false" outlineLevel="0" collapsed="false">
      <c r="Z13475" s="2" t="n">
        <v>8685</v>
      </c>
      <c r="AA13475" s="2" t="n">
        <v>38.1011</v>
      </c>
    </row>
    <row r="13476" customFormat="false" ht="12.75" hidden="false" customHeight="false" outlineLevel="0" collapsed="false">
      <c r="Z13476" s="2" t="n">
        <v>8685.5</v>
      </c>
      <c r="AA13476" s="2" t="n">
        <v>39.0657</v>
      </c>
    </row>
    <row r="13477" customFormat="false" ht="12.75" hidden="false" customHeight="false" outlineLevel="0" collapsed="false">
      <c r="Z13477" s="2" t="n">
        <v>8686</v>
      </c>
      <c r="AA13477" s="2" t="n">
        <v>39.1501</v>
      </c>
    </row>
    <row r="13478" customFormat="false" ht="12.75" hidden="false" customHeight="false" outlineLevel="0" collapsed="false">
      <c r="Z13478" s="2" t="n">
        <v>8686.5</v>
      </c>
      <c r="AA13478" s="2" t="n">
        <v>36.5498</v>
      </c>
    </row>
    <row r="13479" customFormat="false" ht="12.75" hidden="false" customHeight="false" outlineLevel="0" collapsed="false">
      <c r="Z13479" s="2" t="n">
        <v>8687</v>
      </c>
      <c r="AA13479" s="2" t="n">
        <v>35.1451</v>
      </c>
    </row>
    <row r="13480" customFormat="false" ht="12.75" hidden="false" customHeight="false" outlineLevel="0" collapsed="false">
      <c r="Z13480" s="2" t="n">
        <v>8687.5</v>
      </c>
      <c r="AA13480" s="2" t="n">
        <v>34.3456</v>
      </c>
    </row>
    <row r="13481" customFormat="false" ht="12.75" hidden="false" customHeight="false" outlineLevel="0" collapsed="false">
      <c r="Z13481" s="2" t="n">
        <v>8688</v>
      </c>
      <c r="AA13481" s="2" t="n">
        <v>35.0743</v>
      </c>
    </row>
    <row r="13482" customFormat="false" ht="12.75" hidden="false" customHeight="false" outlineLevel="0" collapsed="false">
      <c r="Z13482" s="2" t="n">
        <v>8688.5</v>
      </c>
      <c r="AA13482" s="2" t="n">
        <v>36.7426</v>
      </c>
    </row>
    <row r="13483" customFormat="false" ht="12.75" hidden="false" customHeight="false" outlineLevel="0" collapsed="false">
      <c r="Z13483" s="2" t="n">
        <v>8689</v>
      </c>
      <c r="AA13483" s="2" t="n">
        <v>36.4917</v>
      </c>
    </row>
    <row r="13484" customFormat="false" ht="12.75" hidden="false" customHeight="false" outlineLevel="0" collapsed="false">
      <c r="Z13484" s="2" t="n">
        <v>8689.5</v>
      </c>
      <c r="AA13484" s="2" t="n">
        <v>37.3205</v>
      </c>
    </row>
    <row r="13485" customFormat="false" ht="12.75" hidden="false" customHeight="false" outlineLevel="0" collapsed="false">
      <c r="Z13485" s="2" t="n">
        <v>8690</v>
      </c>
      <c r="AA13485" s="2" t="n">
        <v>38.4874</v>
      </c>
    </row>
    <row r="13486" customFormat="false" ht="12.75" hidden="false" customHeight="false" outlineLevel="0" collapsed="false">
      <c r="Z13486" s="2" t="n">
        <v>8690.5</v>
      </c>
      <c r="AA13486" s="2" t="n">
        <v>40.3721</v>
      </c>
    </row>
    <row r="13487" customFormat="false" ht="12.75" hidden="false" customHeight="false" outlineLevel="0" collapsed="false">
      <c r="Z13487" s="2" t="n">
        <v>8691</v>
      </c>
      <c r="AA13487" s="2" t="n">
        <v>45.9807</v>
      </c>
    </row>
    <row r="13488" customFormat="false" ht="12.75" hidden="false" customHeight="false" outlineLevel="0" collapsed="false">
      <c r="Z13488" s="2" t="n">
        <v>8691.5</v>
      </c>
      <c r="AA13488" s="2" t="n">
        <v>47.1581</v>
      </c>
    </row>
    <row r="13489" customFormat="false" ht="12.75" hidden="false" customHeight="false" outlineLevel="0" collapsed="false">
      <c r="Z13489" s="2" t="n">
        <v>8692</v>
      </c>
      <c r="AA13489" s="2" t="n">
        <v>46.1154</v>
      </c>
    </row>
    <row r="13490" customFormat="false" ht="12.75" hidden="false" customHeight="false" outlineLevel="0" collapsed="false">
      <c r="Z13490" s="2" t="n">
        <v>8692.5</v>
      </c>
      <c r="AA13490" s="2" t="n">
        <v>42.539</v>
      </c>
    </row>
    <row r="13491" customFormat="false" ht="12.75" hidden="false" customHeight="false" outlineLevel="0" collapsed="false">
      <c r="Z13491" s="2" t="n">
        <v>8693</v>
      </c>
      <c r="AA13491" s="2" t="n">
        <v>42.9057</v>
      </c>
    </row>
    <row r="13492" customFormat="false" ht="12.75" hidden="false" customHeight="false" outlineLevel="0" collapsed="false">
      <c r="Z13492" s="2" t="n">
        <v>8693.5</v>
      </c>
      <c r="AA13492" s="2" t="n">
        <v>47.7984</v>
      </c>
    </row>
    <row r="13493" customFormat="false" ht="12.75" hidden="false" customHeight="false" outlineLevel="0" collapsed="false">
      <c r="Z13493" s="2" t="n">
        <v>8694</v>
      </c>
      <c r="AA13493" s="2" t="n">
        <v>53.065</v>
      </c>
    </row>
    <row r="13494" customFormat="false" ht="12.75" hidden="false" customHeight="false" outlineLevel="0" collapsed="false">
      <c r="Z13494" s="2" t="n">
        <v>8694.5</v>
      </c>
      <c r="AA13494" s="2" t="n">
        <v>57.6998</v>
      </c>
    </row>
    <row r="13495" customFormat="false" ht="12.75" hidden="false" customHeight="false" outlineLevel="0" collapsed="false">
      <c r="Z13495" s="2" t="n">
        <v>8695</v>
      </c>
      <c r="AA13495" s="2" t="n">
        <v>61.5656</v>
      </c>
    </row>
    <row r="13496" customFormat="false" ht="12.75" hidden="false" customHeight="false" outlineLevel="0" collapsed="false">
      <c r="Z13496" s="2" t="n">
        <v>8695.5</v>
      </c>
      <c r="AA13496" s="2" t="n">
        <v>59.3986</v>
      </c>
    </row>
    <row r="13497" customFormat="false" ht="12.75" hidden="false" customHeight="false" outlineLevel="0" collapsed="false">
      <c r="Z13497" s="2" t="n">
        <v>8696</v>
      </c>
      <c r="AA13497" s="2" t="n">
        <v>58.9345</v>
      </c>
    </row>
    <row r="13498" customFormat="false" ht="12.75" hidden="false" customHeight="false" outlineLevel="0" collapsed="false">
      <c r="Z13498" s="2" t="n">
        <v>8696.5</v>
      </c>
      <c r="AA13498" s="2" t="n">
        <v>56.2608</v>
      </c>
    </row>
    <row r="13499" customFormat="false" ht="12.75" hidden="false" customHeight="false" outlineLevel="0" collapsed="false">
      <c r="Z13499" s="2" t="n">
        <v>8697</v>
      </c>
      <c r="AA13499" s="2" t="n">
        <v>58.3837</v>
      </c>
    </row>
    <row r="13500" customFormat="false" ht="12.75" hidden="false" customHeight="false" outlineLevel="0" collapsed="false">
      <c r="Z13500" s="2" t="n">
        <v>8697.5</v>
      </c>
      <c r="AA13500" s="2" t="n">
        <v>65.891</v>
      </c>
    </row>
    <row r="13501" customFormat="false" ht="12.75" hidden="false" customHeight="false" outlineLevel="0" collapsed="false">
      <c r="Z13501" s="2" t="n">
        <v>8698</v>
      </c>
      <c r="AA13501" s="2" t="n">
        <v>71.8516</v>
      </c>
    </row>
    <row r="13502" customFormat="false" ht="12.75" hidden="false" customHeight="false" outlineLevel="0" collapsed="false">
      <c r="Z13502" s="2" t="n">
        <v>8698.5</v>
      </c>
      <c r="AA13502" s="2" t="n">
        <v>70.4226</v>
      </c>
    </row>
    <row r="13503" customFormat="false" ht="12.75" hidden="false" customHeight="false" outlineLevel="0" collapsed="false">
      <c r="Z13503" s="2" t="n">
        <v>8699</v>
      </c>
      <c r="AA13503" s="2" t="n">
        <v>67.3158</v>
      </c>
    </row>
    <row r="13504" customFormat="false" ht="12.75" hidden="false" customHeight="false" outlineLevel="0" collapsed="false">
      <c r="Z13504" s="2" t="n">
        <v>8699.5</v>
      </c>
      <c r="AA13504" s="2" t="n">
        <v>60.3827</v>
      </c>
    </row>
    <row r="13505" customFormat="false" ht="12.75" hidden="false" customHeight="false" outlineLevel="0" collapsed="false">
      <c r="Z13505" s="2" t="n">
        <v>8700</v>
      </c>
      <c r="AA13505" s="2" t="n">
        <v>57.6851</v>
      </c>
    </row>
    <row r="13506" customFormat="false" ht="12.75" hidden="false" customHeight="false" outlineLevel="0" collapsed="false">
      <c r="Z13506" s="2" t="n">
        <v>8700.5</v>
      </c>
      <c r="AA13506" s="2" t="n">
        <v>52.5766</v>
      </c>
    </row>
    <row r="13507" customFormat="false" ht="12.75" hidden="false" customHeight="false" outlineLevel="0" collapsed="false">
      <c r="Z13507" s="2" t="n">
        <v>8701</v>
      </c>
      <c r="AA13507" s="2" t="n">
        <v>56.4314</v>
      </c>
    </row>
    <row r="13508" customFormat="false" ht="12.75" hidden="false" customHeight="false" outlineLevel="0" collapsed="false">
      <c r="Z13508" s="2" t="n">
        <v>8701.5</v>
      </c>
      <c r="AA13508" s="2" t="n">
        <v>59.3672</v>
      </c>
    </row>
    <row r="13509" customFormat="false" ht="12.75" hidden="false" customHeight="false" outlineLevel="0" collapsed="false">
      <c r="Z13509" s="2" t="n">
        <v>8702</v>
      </c>
      <c r="AA13509" s="2" t="n">
        <v>62.5776</v>
      </c>
    </row>
    <row r="13510" customFormat="false" ht="12.75" hidden="false" customHeight="false" outlineLevel="0" collapsed="false">
      <c r="Z13510" s="2" t="n">
        <v>8702.5</v>
      </c>
      <c r="AA13510" s="2" t="n">
        <v>64.9406</v>
      </c>
    </row>
    <row r="13511" customFormat="false" ht="12.75" hidden="false" customHeight="false" outlineLevel="0" collapsed="false">
      <c r="Z13511" s="2" t="n">
        <v>8703</v>
      </c>
      <c r="AA13511" s="2" t="n">
        <v>65.55</v>
      </c>
    </row>
    <row r="13512" customFormat="false" ht="12.75" hidden="false" customHeight="false" outlineLevel="0" collapsed="false">
      <c r="Z13512" s="2" t="n">
        <v>8703.5</v>
      </c>
      <c r="AA13512" s="2" t="n">
        <v>64.0086</v>
      </c>
    </row>
    <row r="13513" customFormat="false" ht="12.75" hidden="false" customHeight="false" outlineLevel="0" collapsed="false">
      <c r="Z13513" s="2" t="n">
        <v>8704</v>
      </c>
      <c r="AA13513" s="2" t="n">
        <v>57.3144</v>
      </c>
    </row>
    <row r="13514" customFormat="false" ht="12.75" hidden="false" customHeight="false" outlineLevel="0" collapsed="false">
      <c r="Z13514" s="2" t="n">
        <v>8704.5</v>
      </c>
      <c r="AA13514" s="2" t="n">
        <v>57.3144</v>
      </c>
    </row>
    <row r="13515" customFormat="false" ht="12.75" hidden="false" customHeight="false" outlineLevel="0" collapsed="false">
      <c r="Z13515" s="2" t="n">
        <v>8705</v>
      </c>
      <c r="AA13515" s="2" t="n">
        <v>54.4533</v>
      </c>
    </row>
    <row r="13516" customFormat="false" ht="12.75" hidden="false" customHeight="false" outlineLevel="0" collapsed="false">
      <c r="Z13516" s="2" t="n">
        <v>8705.5</v>
      </c>
      <c r="AA13516" s="2" t="n">
        <v>54.4052</v>
      </c>
    </row>
    <row r="13517" customFormat="false" ht="12.75" hidden="false" customHeight="false" outlineLevel="0" collapsed="false">
      <c r="Z13517" s="2" t="n">
        <v>8706</v>
      </c>
      <c r="AA13517" s="2" t="n">
        <v>52.1485</v>
      </c>
    </row>
    <row r="13518" customFormat="false" ht="12.75" hidden="false" customHeight="false" outlineLevel="0" collapsed="false">
      <c r="Z13518" s="2" t="n">
        <v>8706.5</v>
      </c>
      <c r="AA13518" s="2" t="n">
        <v>54.2571</v>
      </c>
    </row>
    <row r="13519" customFormat="false" ht="12.75" hidden="false" customHeight="false" outlineLevel="0" collapsed="false">
      <c r="Z13519" s="2" t="n">
        <v>8707</v>
      </c>
      <c r="AA13519" s="2" t="n">
        <v>56.2105</v>
      </c>
    </row>
    <row r="13520" customFormat="false" ht="12.75" hidden="false" customHeight="false" outlineLevel="0" collapsed="false">
      <c r="Z13520" s="2" t="n">
        <v>8707.5</v>
      </c>
      <c r="AA13520" s="2" t="n">
        <v>54.3031</v>
      </c>
    </row>
    <row r="13521" customFormat="false" ht="12.75" hidden="false" customHeight="false" outlineLevel="0" collapsed="false">
      <c r="Z13521" s="2" t="n">
        <v>8708</v>
      </c>
      <c r="AA13521" s="2" t="n">
        <v>54.3031</v>
      </c>
    </row>
    <row r="13522" customFormat="false" ht="12.75" hidden="false" customHeight="false" outlineLevel="0" collapsed="false">
      <c r="Z13522" s="2" t="n">
        <v>8708.5</v>
      </c>
      <c r="AA13522" s="2" t="n">
        <v>50.0319</v>
      </c>
    </row>
    <row r="13523" customFormat="false" ht="12.75" hidden="false" customHeight="false" outlineLevel="0" collapsed="false">
      <c r="Z13523" s="2" t="n">
        <v>8709</v>
      </c>
      <c r="AA13523" s="2" t="n">
        <v>50.0252</v>
      </c>
    </row>
    <row r="13524" customFormat="false" ht="12.75" hidden="false" customHeight="false" outlineLevel="0" collapsed="false">
      <c r="Z13524" s="2" t="n">
        <v>8709.5</v>
      </c>
      <c r="AA13524" s="2" t="n">
        <v>45.7555</v>
      </c>
    </row>
    <row r="13525" customFormat="false" ht="12.75" hidden="false" customHeight="false" outlineLevel="0" collapsed="false">
      <c r="Z13525" s="2" t="n">
        <v>8710</v>
      </c>
      <c r="AA13525" s="2" t="n">
        <v>44.3196</v>
      </c>
    </row>
    <row r="13526" customFormat="false" ht="12.75" hidden="false" customHeight="false" outlineLevel="0" collapsed="false">
      <c r="Z13526" s="2" t="n">
        <v>8710.5</v>
      </c>
      <c r="AA13526" s="2" t="n">
        <v>37.8889</v>
      </c>
    </row>
    <row r="13527" customFormat="false" ht="12.75" hidden="false" customHeight="false" outlineLevel="0" collapsed="false">
      <c r="Z13527" s="2" t="n">
        <v>8711</v>
      </c>
      <c r="AA13527" s="2" t="n">
        <v>39.4476</v>
      </c>
    </row>
    <row r="13528" customFormat="false" ht="12.75" hidden="false" customHeight="false" outlineLevel="0" collapsed="false">
      <c r="Z13528" s="2" t="n">
        <v>8711.5</v>
      </c>
      <c r="AA13528" s="2" t="n">
        <v>43.0293</v>
      </c>
    </row>
    <row r="13529" customFormat="false" ht="12.75" hidden="false" customHeight="false" outlineLevel="0" collapsed="false">
      <c r="Z13529" s="2" t="n">
        <v>8712</v>
      </c>
      <c r="AA13529" s="2" t="n">
        <v>49.46</v>
      </c>
    </row>
    <row r="13530" customFormat="false" ht="12.75" hidden="false" customHeight="false" outlineLevel="0" collapsed="false">
      <c r="Z13530" s="2" t="n">
        <v>8712.5</v>
      </c>
      <c r="AA13530" s="2" t="n">
        <v>48.3777</v>
      </c>
    </row>
    <row r="13531" customFormat="false" ht="12.75" hidden="false" customHeight="false" outlineLevel="0" collapsed="false">
      <c r="Z13531" s="2" t="n">
        <v>8713</v>
      </c>
      <c r="AA13531" s="2" t="n">
        <v>45.0398</v>
      </c>
    </row>
    <row r="13532" customFormat="false" ht="12.75" hidden="false" customHeight="false" outlineLevel="0" collapsed="false">
      <c r="Z13532" s="2" t="n">
        <v>8713.5</v>
      </c>
      <c r="AA13532" s="2" t="n">
        <v>42.3288</v>
      </c>
    </row>
    <row r="13533" customFormat="false" ht="12.75" hidden="false" customHeight="false" outlineLevel="0" collapsed="false">
      <c r="Z13533" s="2" t="n">
        <v>8714</v>
      </c>
      <c r="AA13533" s="2" t="n">
        <v>42.583</v>
      </c>
    </row>
    <row r="13534" customFormat="false" ht="12.75" hidden="false" customHeight="false" outlineLevel="0" collapsed="false">
      <c r="Z13534" s="2" t="n">
        <v>8714.5</v>
      </c>
      <c r="AA13534" s="2" t="n">
        <v>41.7136</v>
      </c>
    </row>
    <row r="13535" customFormat="false" ht="12.75" hidden="false" customHeight="false" outlineLevel="0" collapsed="false">
      <c r="Z13535" s="2" t="n">
        <v>8715</v>
      </c>
      <c r="AA13535" s="2" t="n">
        <v>40.1264</v>
      </c>
    </row>
    <row r="13536" customFormat="false" ht="12.75" hidden="false" customHeight="false" outlineLevel="0" collapsed="false">
      <c r="Z13536" s="2" t="n">
        <v>8715.5</v>
      </c>
      <c r="AA13536" s="2" t="n">
        <v>39.0777</v>
      </c>
    </row>
    <row r="13537" customFormat="false" ht="12.75" hidden="false" customHeight="false" outlineLevel="0" collapsed="false">
      <c r="Z13537" s="2" t="n">
        <v>8716</v>
      </c>
      <c r="AA13537" s="2" t="n">
        <v>41.8545</v>
      </c>
    </row>
    <row r="13538" customFormat="false" ht="12.75" hidden="false" customHeight="false" outlineLevel="0" collapsed="false">
      <c r="Z13538" s="2" t="n">
        <v>8716.5</v>
      </c>
      <c r="AA13538" s="2" t="n">
        <v>45.2056</v>
      </c>
    </row>
    <row r="13539" customFormat="false" ht="12.75" hidden="false" customHeight="false" outlineLevel="0" collapsed="false">
      <c r="Z13539" s="2" t="n">
        <v>8717</v>
      </c>
      <c r="AA13539" s="2" t="n">
        <v>46.2483</v>
      </c>
    </row>
    <row r="13540" customFormat="false" ht="12.75" hidden="false" customHeight="false" outlineLevel="0" collapsed="false">
      <c r="Z13540" s="2" t="n">
        <v>8717.5</v>
      </c>
      <c r="AA13540" s="2" t="n">
        <v>42.8974</v>
      </c>
    </row>
    <row r="13541" customFormat="false" ht="12.75" hidden="false" customHeight="false" outlineLevel="0" collapsed="false">
      <c r="Z13541" s="2" t="n">
        <v>8718</v>
      </c>
      <c r="AA13541" s="2" t="n">
        <v>41.1334</v>
      </c>
    </row>
    <row r="13542" customFormat="false" ht="12.75" hidden="false" customHeight="false" outlineLevel="0" collapsed="false">
      <c r="Z13542" s="2" t="n">
        <v>8718.5</v>
      </c>
      <c r="AA13542" s="2" t="n">
        <v>37.0862</v>
      </c>
    </row>
    <row r="13543" customFormat="false" ht="12.75" hidden="false" customHeight="false" outlineLevel="0" collapsed="false">
      <c r="Z13543" s="2" t="n">
        <v>8719</v>
      </c>
      <c r="AA13543" s="2" t="n">
        <v>36.8262</v>
      </c>
    </row>
    <row r="13544" customFormat="false" ht="12.75" hidden="false" customHeight="false" outlineLevel="0" collapsed="false">
      <c r="Z13544" s="2" t="n">
        <v>8719.5</v>
      </c>
      <c r="AA13544" s="2" t="n">
        <v>35.7291</v>
      </c>
    </row>
    <row r="13545" customFormat="false" ht="12.75" hidden="false" customHeight="false" outlineLevel="0" collapsed="false">
      <c r="Z13545" s="2" t="n">
        <v>8720</v>
      </c>
      <c r="AA13545" s="2" t="n">
        <v>40.4808</v>
      </c>
    </row>
    <row r="13546" customFormat="false" ht="12.75" hidden="false" customHeight="false" outlineLevel="0" collapsed="false">
      <c r="Z13546" s="2" t="n">
        <v>8720.5</v>
      </c>
      <c r="AA13546" s="2" t="n">
        <v>44.2345</v>
      </c>
    </row>
    <row r="13547" customFormat="false" ht="12.75" hidden="false" customHeight="false" outlineLevel="0" collapsed="false">
      <c r="Z13547" s="2" t="n">
        <v>8721</v>
      </c>
      <c r="AA13547" s="2" t="n">
        <v>40.6581</v>
      </c>
    </row>
    <row r="13548" customFormat="false" ht="12.75" hidden="false" customHeight="false" outlineLevel="0" collapsed="false">
      <c r="Z13548" s="2" t="n">
        <v>8721.5</v>
      </c>
      <c r="AA13548" s="2" t="n">
        <v>38.2853</v>
      </c>
    </row>
    <row r="13549" customFormat="false" ht="12.75" hidden="false" customHeight="false" outlineLevel="0" collapsed="false">
      <c r="Z13549" s="2" t="n">
        <v>8722</v>
      </c>
      <c r="AA13549" s="2" t="n">
        <v>38.6024</v>
      </c>
    </row>
    <row r="13550" customFormat="false" ht="12.75" hidden="false" customHeight="false" outlineLevel="0" collapsed="false">
      <c r="Z13550" s="2" t="n">
        <v>8722.5</v>
      </c>
      <c r="AA13550" s="2" t="n">
        <v>47.0461</v>
      </c>
    </row>
    <row r="13551" customFormat="false" ht="12.75" hidden="false" customHeight="false" outlineLevel="0" collapsed="false">
      <c r="Z13551" s="2" t="n">
        <v>8723</v>
      </c>
      <c r="AA13551" s="2" t="n">
        <v>48.228</v>
      </c>
    </row>
    <row r="13552" customFormat="false" ht="12.75" hidden="false" customHeight="false" outlineLevel="0" collapsed="false">
      <c r="Z13552" s="2" t="n">
        <v>8723.5</v>
      </c>
      <c r="AA13552" s="2" t="n">
        <v>46.8683</v>
      </c>
    </row>
    <row r="13553" customFormat="false" ht="12.75" hidden="false" customHeight="false" outlineLevel="0" collapsed="false">
      <c r="Z13553" s="2" t="n">
        <v>8724</v>
      </c>
      <c r="AA13553" s="2" t="n">
        <v>45.3389</v>
      </c>
    </row>
    <row r="13554" customFormat="false" ht="12.75" hidden="false" customHeight="false" outlineLevel="0" collapsed="false">
      <c r="Z13554" s="2" t="n">
        <v>8724.5</v>
      </c>
      <c r="AA13554" s="2" t="n">
        <v>50.8301</v>
      </c>
    </row>
    <row r="13555" customFormat="false" ht="12.75" hidden="false" customHeight="false" outlineLevel="0" collapsed="false">
      <c r="Z13555" s="2" t="n">
        <v>8725</v>
      </c>
      <c r="AA13555" s="2" t="n">
        <v>54.8097</v>
      </c>
    </row>
    <row r="13556" customFormat="false" ht="12.75" hidden="false" customHeight="false" outlineLevel="0" collapsed="false">
      <c r="Z13556" s="2" t="n">
        <v>8725.5</v>
      </c>
      <c r="AA13556" s="2" t="n">
        <v>54.3329</v>
      </c>
    </row>
    <row r="13557" customFormat="false" ht="12.75" hidden="false" customHeight="false" outlineLevel="0" collapsed="false">
      <c r="Z13557" s="2" t="n">
        <v>8726</v>
      </c>
      <c r="AA13557" s="2" t="n">
        <v>50.9963</v>
      </c>
    </row>
    <row r="13558" customFormat="false" ht="12.75" hidden="false" customHeight="false" outlineLevel="0" collapsed="false">
      <c r="Z13558" s="2" t="n">
        <v>8726.5</v>
      </c>
      <c r="AA13558" s="2" t="n">
        <v>48.8703</v>
      </c>
    </row>
    <row r="13559" customFormat="false" ht="12.75" hidden="false" customHeight="false" outlineLevel="0" collapsed="false">
      <c r="Z13559" s="2" t="n">
        <v>8727</v>
      </c>
      <c r="AA13559" s="2" t="n">
        <v>48.7746</v>
      </c>
    </row>
    <row r="13560" customFormat="false" ht="12.75" hidden="false" customHeight="false" outlineLevel="0" collapsed="false">
      <c r="Z13560" s="2" t="n">
        <v>8727.5</v>
      </c>
      <c r="AA13560" s="2" t="n">
        <v>45.191</v>
      </c>
    </row>
    <row r="13561" customFormat="false" ht="12.75" hidden="false" customHeight="false" outlineLevel="0" collapsed="false">
      <c r="Z13561" s="2" t="n">
        <v>8728</v>
      </c>
      <c r="AA13561" s="2" t="n">
        <v>45.9062</v>
      </c>
    </row>
    <row r="13562" customFormat="false" ht="12.75" hidden="false" customHeight="false" outlineLevel="0" collapsed="false">
      <c r="Z13562" s="2" t="n">
        <v>8728.5</v>
      </c>
      <c r="AA13562" s="2" t="n">
        <v>42.3611</v>
      </c>
    </row>
    <row r="13563" customFormat="false" ht="12.75" hidden="false" customHeight="false" outlineLevel="0" collapsed="false">
      <c r="Z13563" s="2" t="n">
        <v>8729</v>
      </c>
      <c r="AA13563" s="2" t="n">
        <v>45.2362</v>
      </c>
    </row>
    <row r="13564" customFormat="false" ht="12.75" hidden="false" customHeight="false" outlineLevel="0" collapsed="false">
      <c r="Z13564" s="2" t="n">
        <v>8729.5</v>
      </c>
      <c r="AA13564" s="2" t="n">
        <v>44.7527</v>
      </c>
    </row>
    <row r="13565" customFormat="false" ht="12.75" hidden="false" customHeight="false" outlineLevel="0" collapsed="false">
      <c r="Z13565" s="2" t="n">
        <v>8730</v>
      </c>
      <c r="AA13565" s="2" t="n">
        <v>50.0438</v>
      </c>
    </row>
    <row r="13566" customFormat="false" ht="12.75" hidden="false" customHeight="false" outlineLevel="0" collapsed="false">
      <c r="Z13566" s="2" t="n">
        <v>8730.5</v>
      </c>
      <c r="AA13566" s="2" t="n">
        <v>48.4585</v>
      </c>
    </row>
    <row r="13567" customFormat="false" ht="12.75" hidden="false" customHeight="false" outlineLevel="0" collapsed="false">
      <c r="Z13567" s="2" t="n">
        <v>8731</v>
      </c>
      <c r="AA13567" s="2" t="n">
        <v>46.3194</v>
      </c>
    </row>
    <row r="13568" customFormat="false" ht="12.75" hidden="false" customHeight="false" outlineLevel="0" collapsed="false">
      <c r="Z13568" s="2" t="n">
        <v>8731.5</v>
      </c>
      <c r="AA13568" s="2" t="n">
        <v>43.1136</v>
      </c>
    </row>
    <row r="13569" customFormat="false" ht="12.75" hidden="false" customHeight="false" outlineLevel="0" collapsed="false">
      <c r="Z13569" s="2" t="n">
        <v>8732</v>
      </c>
      <c r="AA13569" s="2" t="n">
        <v>45.891</v>
      </c>
    </row>
    <row r="13570" customFormat="false" ht="12.75" hidden="false" customHeight="false" outlineLevel="0" collapsed="false">
      <c r="Z13570" s="2" t="n">
        <v>8732.5</v>
      </c>
      <c r="AA13570" s="2" t="n">
        <v>46.8282</v>
      </c>
    </row>
    <row r="13571" customFormat="false" ht="12.75" hidden="false" customHeight="false" outlineLevel="0" collapsed="false">
      <c r="Z13571" s="2" t="n">
        <v>8733</v>
      </c>
      <c r="AA13571" s="2" t="n">
        <v>50.5818</v>
      </c>
    </row>
    <row r="13572" customFormat="false" ht="12.75" hidden="false" customHeight="false" outlineLevel="0" collapsed="false">
      <c r="Z13572" s="2" t="n">
        <v>8733.5</v>
      </c>
      <c r="AA13572" s="2" t="n">
        <v>51.5355</v>
      </c>
    </row>
    <row r="13573" customFormat="false" ht="12.75" hidden="false" customHeight="false" outlineLevel="0" collapsed="false">
      <c r="Z13573" s="2" t="n">
        <v>8734</v>
      </c>
      <c r="AA13573" s="2" t="n">
        <v>53.5717</v>
      </c>
    </row>
    <row r="13574" customFormat="false" ht="12.75" hidden="false" customHeight="false" outlineLevel="0" collapsed="false">
      <c r="Z13574" s="2" t="n">
        <v>8734.5</v>
      </c>
      <c r="AA13574" s="2" t="n">
        <v>48.9892</v>
      </c>
    </row>
    <row r="13575" customFormat="false" ht="12.75" hidden="false" customHeight="false" outlineLevel="0" collapsed="false">
      <c r="Z13575" s="2" t="n">
        <v>8735</v>
      </c>
      <c r="AA13575" s="2" t="n">
        <v>47.7605</v>
      </c>
    </row>
    <row r="13576" customFormat="false" ht="12.75" hidden="false" customHeight="false" outlineLevel="0" collapsed="false">
      <c r="Z13576" s="2" t="n">
        <v>8735.5</v>
      </c>
      <c r="AA13576" s="2" t="n">
        <v>43.819</v>
      </c>
    </row>
    <row r="13577" customFormat="false" ht="12.75" hidden="false" customHeight="false" outlineLevel="0" collapsed="false">
      <c r="Z13577" s="2" t="n">
        <v>8736</v>
      </c>
      <c r="AA13577" s="2" t="n">
        <v>45.488</v>
      </c>
    </row>
    <row r="13578" customFormat="false" ht="12.75" hidden="false" customHeight="false" outlineLevel="0" collapsed="false">
      <c r="Z13578" s="2" t="n">
        <v>8736.5</v>
      </c>
      <c r="AA13578" s="2" t="n">
        <v>41.3172</v>
      </c>
    </row>
    <row r="13579" customFormat="false" ht="12.75" hidden="false" customHeight="false" outlineLevel="0" collapsed="false">
      <c r="Z13579" s="2" t="n">
        <v>8737</v>
      </c>
      <c r="AA13579" s="2" t="n">
        <v>41.5702</v>
      </c>
    </row>
    <row r="13580" customFormat="false" ht="12.75" hidden="false" customHeight="false" outlineLevel="0" collapsed="false">
      <c r="Z13580" s="2" t="n">
        <v>8737.5</v>
      </c>
      <c r="AA13580" s="2" t="n">
        <v>39.8959</v>
      </c>
    </row>
    <row r="13581" customFormat="false" ht="12.75" hidden="false" customHeight="false" outlineLevel="0" collapsed="false">
      <c r="Z13581" s="2" t="n">
        <v>8738</v>
      </c>
      <c r="AA13581" s="2" t="n">
        <v>44.3233</v>
      </c>
    </row>
    <row r="13582" customFormat="false" ht="12.75" hidden="false" customHeight="false" outlineLevel="0" collapsed="false">
      <c r="Z13582" s="2" t="n">
        <v>8738.5</v>
      </c>
      <c r="AA13582" s="2" t="n">
        <v>44.2581</v>
      </c>
    </row>
    <row r="13583" customFormat="false" ht="12.75" hidden="false" customHeight="false" outlineLevel="0" collapsed="false">
      <c r="Z13583" s="2" t="n">
        <v>8739</v>
      </c>
      <c r="AA13583" s="2" t="n">
        <v>46.8862</v>
      </c>
    </row>
    <row r="13584" customFormat="false" ht="12.75" hidden="false" customHeight="false" outlineLevel="0" collapsed="false">
      <c r="Z13584" s="2" t="n">
        <v>8739.5</v>
      </c>
      <c r="AA13584" s="2" t="n">
        <v>44.3356</v>
      </c>
    </row>
    <row r="13585" customFormat="false" ht="12.75" hidden="false" customHeight="false" outlineLevel="0" collapsed="false">
      <c r="Z13585" s="2" t="n">
        <v>8740</v>
      </c>
      <c r="AA13585" s="2" t="n">
        <v>45.8312</v>
      </c>
    </row>
    <row r="13586" customFormat="false" ht="12.75" hidden="false" customHeight="false" outlineLevel="0" collapsed="false">
      <c r="Z13586" s="2" t="n">
        <v>8740.5</v>
      </c>
      <c r="AA13586" s="2" t="n">
        <v>42.3691</v>
      </c>
    </row>
    <row r="13587" customFormat="false" ht="12.75" hidden="false" customHeight="false" outlineLevel="0" collapsed="false">
      <c r="Z13587" s="2" t="n">
        <v>8741</v>
      </c>
      <c r="AA13587" s="2" t="n">
        <v>43.4906</v>
      </c>
    </row>
    <row r="13588" customFormat="false" ht="12.75" hidden="false" customHeight="false" outlineLevel="0" collapsed="false">
      <c r="Z13588" s="2" t="n">
        <v>8741.5</v>
      </c>
      <c r="AA13588" s="2" t="n">
        <v>44.4443</v>
      </c>
    </row>
    <row r="13589" customFormat="false" ht="12.75" hidden="false" customHeight="false" outlineLevel="0" collapsed="false">
      <c r="Z13589" s="2" t="n">
        <v>8742</v>
      </c>
      <c r="AA13589" s="2" t="n">
        <v>44.2358</v>
      </c>
    </row>
    <row r="13590" customFormat="false" ht="12.75" hidden="false" customHeight="false" outlineLevel="0" collapsed="false">
      <c r="Z13590" s="2" t="n">
        <v>8742.5</v>
      </c>
      <c r="AA13590" s="2" t="n">
        <v>46.16</v>
      </c>
    </row>
    <row r="13591" customFormat="false" ht="12.75" hidden="false" customHeight="false" outlineLevel="0" collapsed="false">
      <c r="Z13591" s="2" t="n">
        <v>8743</v>
      </c>
      <c r="AA13591" s="2" t="n">
        <v>49.5497</v>
      </c>
    </row>
    <row r="13592" customFormat="false" ht="12.75" hidden="false" customHeight="false" outlineLevel="0" collapsed="false">
      <c r="Z13592" s="2" t="n">
        <v>8743.5</v>
      </c>
      <c r="AA13592" s="2" t="n">
        <v>55.1087</v>
      </c>
    </row>
    <row r="13593" customFormat="false" ht="12.75" hidden="false" customHeight="false" outlineLevel="0" collapsed="false">
      <c r="Z13593" s="2" t="n">
        <v>8744</v>
      </c>
      <c r="AA13593" s="2" t="n">
        <v>49.6249</v>
      </c>
    </row>
    <row r="13594" customFormat="false" ht="12.75" hidden="false" customHeight="false" outlineLevel="0" collapsed="false">
      <c r="Z13594" s="2" t="n">
        <v>8744.5</v>
      </c>
      <c r="AA13594" s="2" t="n">
        <v>45.4542</v>
      </c>
    </row>
    <row r="13595" customFormat="false" ht="12.75" hidden="false" customHeight="false" outlineLevel="0" collapsed="false">
      <c r="Z13595" s="2" t="n">
        <v>8745</v>
      </c>
      <c r="AA13595" s="2" t="n">
        <v>40.6908</v>
      </c>
    </row>
    <row r="13596" customFormat="false" ht="12.75" hidden="false" customHeight="false" outlineLevel="0" collapsed="false">
      <c r="Z13596" s="2" t="n">
        <v>8745.5</v>
      </c>
      <c r="AA13596" s="2" t="n">
        <v>45.4227</v>
      </c>
    </row>
    <row r="13597" customFormat="false" ht="12.75" hidden="false" customHeight="false" outlineLevel="0" collapsed="false">
      <c r="Z13597" s="2" t="n">
        <v>8746</v>
      </c>
      <c r="AA13597" s="2" t="n">
        <v>44.2964</v>
      </c>
    </row>
    <row r="13598" customFormat="false" ht="12.75" hidden="false" customHeight="false" outlineLevel="0" collapsed="false">
      <c r="Z13598" s="2" t="n">
        <v>8746.5</v>
      </c>
      <c r="AA13598" s="2" t="n">
        <v>46.6288</v>
      </c>
    </row>
    <row r="13599" customFormat="false" ht="12.75" hidden="false" customHeight="false" outlineLevel="0" collapsed="false">
      <c r="Z13599" s="2" t="n">
        <v>8747</v>
      </c>
      <c r="AA13599" s="2" t="n">
        <v>45.9501</v>
      </c>
    </row>
    <row r="13600" customFormat="false" ht="12.75" hidden="false" customHeight="false" outlineLevel="0" collapsed="false">
      <c r="Z13600" s="2" t="n">
        <v>8747.5</v>
      </c>
      <c r="AA13600" s="2" t="n">
        <v>47.4935</v>
      </c>
    </row>
    <row r="13601" customFormat="false" ht="12.75" hidden="false" customHeight="false" outlineLevel="0" collapsed="false">
      <c r="Z13601" s="2" t="n">
        <v>8748</v>
      </c>
      <c r="AA13601" s="2" t="n">
        <v>44.6847</v>
      </c>
    </row>
    <row r="13602" customFormat="false" ht="12.75" hidden="false" customHeight="false" outlineLevel="0" collapsed="false">
      <c r="Z13602" s="2" t="n">
        <v>8748.5</v>
      </c>
      <c r="AA13602" s="2" t="n">
        <v>44.7378</v>
      </c>
    </row>
    <row r="13603" customFormat="false" ht="12.75" hidden="false" customHeight="false" outlineLevel="0" collapsed="false">
      <c r="Z13603" s="2" t="n">
        <v>8749</v>
      </c>
      <c r="AA13603" s="2" t="n">
        <v>42.0023</v>
      </c>
    </row>
    <row r="13604" customFormat="false" ht="12.75" hidden="false" customHeight="false" outlineLevel="0" collapsed="false">
      <c r="Z13604" s="2" t="n">
        <v>8749.5</v>
      </c>
      <c r="AA13604" s="2" t="n">
        <v>46.069</v>
      </c>
    </row>
    <row r="13605" customFormat="false" ht="12.75" hidden="false" customHeight="false" outlineLevel="0" collapsed="false">
      <c r="Z13605" s="2" t="n">
        <v>8750</v>
      </c>
      <c r="AA13605" s="2" t="n">
        <v>45.4434</v>
      </c>
    </row>
    <row r="13606" customFormat="false" ht="12.75" hidden="false" customHeight="false" outlineLevel="0" collapsed="false">
      <c r="Z13606" s="2" t="n">
        <v>8750.5</v>
      </c>
      <c r="AA13606" s="2" t="n">
        <v>51.1454</v>
      </c>
    </row>
    <row r="13607" customFormat="false" ht="12.75" hidden="false" customHeight="false" outlineLevel="0" collapsed="false">
      <c r="Z13607" s="2" t="n">
        <v>8751</v>
      </c>
      <c r="AA13607" s="2" t="n">
        <v>45.5082</v>
      </c>
    </row>
    <row r="13608" customFormat="false" ht="12.75" hidden="false" customHeight="false" outlineLevel="0" collapsed="false">
      <c r="Z13608" s="2" t="n">
        <v>8751.5</v>
      </c>
      <c r="AA13608" s="2" t="n">
        <v>50.3724</v>
      </c>
    </row>
    <row r="13609" customFormat="false" ht="12.75" hidden="false" customHeight="false" outlineLevel="0" collapsed="false">
      <c r="Z13609" s="2" t="n">
        <v>8752</v>
      </c>
      <c r="AA13609" s="2" t="n">
        <v>49.4388</v>
      </c>
    </row>
    <row r="13610" customFormat="false" ht="12.75" hidden="false" customHeight="false" outlineLevel="0" collapsed="false">
      <c r="Z13610" s="2" t="n">
        <v>8752.5</v>
      </c>
      <c r="AA13610" s="2" t="n">
        <v>53.1925</v>
      </c>
    </row>
    <row r="13611" customFormat="false" ht="12.75" hidden="false" customHeight="false" outlineLevel="0" collapsed="false">
      <c r="Z13611" s="2" t="n">
        <v>8753</v>
      </c>
      <c r="AA13611" s="2" t="n">
        <v>47.9309</v>
      </c>
    </row>
    <row r="13612" customFormat="false" ht="12.75" hidden="false" customHeight="false" outlineLevel="0" collapsed="false">
      <c r="Z13612" s="2" t="n">
        <v>8753.5</v>
      </c>
      <c r="AA13612" s="2" t="n">
        <v>44.0211</v>
      </c>
    </row>
    <row r="13613" customFormat="false" ht="12.75" hidden="false" customHeight="false" outlineLevel="0" collapsed="false">
      <c r="Z13613" s="2" t="n">
        <v>8754</v>
      </c>
      <c r="AA13613" s="2" t="n">
        <v>46.143</v>
      </c>
    </row>
    <row r="13614" customFormat="false" ht="12.75" hidden="false" customHeight="false" outlineLevel="0" collapsed="false">
      <c r="Z13614" s="2" t="n">
        <v>8754.5</v>
      </c>
      <c r="AA13614" s="2" t="n">
        <v>43.621</v>
      </c>
    </row>
    <row r="13615" customFormat="false" ht="12.75" hidden="false" customHeight="false" outlineLevel="0" collapsed="false">
      <c r="Z13615" s="2" t="n">
        <v>8755</v>
      </c>
      <c r="AA13615" s="2" t="n">
        <v>41.3318</v>
      </c>
    </row>
    <row r="13616" customFormat="false" ht="12.75" hidden="false" customHeight="false" outlineLevel="0" collapsed="false">
      <c r="Z13616" s="2" t="n">
        <v>8755.5</v>
      </c>
      <c r="AA13616" s="2" t="n">
        <v>40.461</v>
      </c>
    </row>
    <row r="13617" customFormat="false" ht="12.75" hidden="false" customHeight="false" outlineLevel="0" collapsed="false">
      <c r="Z13617" s="2" t="n">
        <v>8756</v>
      </c>
      <c r="AA13617" s="2" t="n">
        <v>41.3159</v>
      </c>
    </row>
    <row r="13618" customFormat="false" ht="12.75" hidden="false" customHeight="false" outlineLevel="0" collapsed="false">
      <c r="Z13618" s="2" t="n">
        <v>8756.5</v>
      </c>
      <c r="AA13618" s="2" t="n">
        <v>44.8923</v>
      </c>
    </row>
    <row r="13619" customFormat="false" ht="12.75" hidden="false" customHeight="false" outlineLevel="0" collapsed="false">
      <c r="Z13619" s="2" t="n">
        <v>8757</v>
      </c>
      <c r="AA13619" s="2" t="n">
        <v>43.4325</v>
      </c>
    </row>
    <row r="13620" customFormat="false" ht="12.75" hidden="false" customHeight="false" outlineLevel="0" collapsed="false">
      <c r="Z13620" s="2" t="n">
        <v>8757.5</v>
      </c>
      <c r="AA13620" s="2" t="n">
        <v>51.315</v>
      </c>
    </row>
    <row r="13621" customFormat="false" ht="12.75" hidden="false" customHeight="false" outlineLevel="0" collapsed="false">
      <c r="Z13621" s="2" t="n">
        <v>8758</v>
      </c>
      <c r="AA13621" s="2" t="n">
        <v>51.4876</v>
      </c>
    </row>
    <row r="13622" customFormat="false" ht="12.75" hidden="false" customHeight="false" outlineLevel="0" collapsed="false">
      <c r="Z13622" s="2" t="n">
        <v>8758.5</v>
      </c>
      <c r="AA13622" s="2" t="n">
        <v>57.1344</v>
      </c>
    </row>
    <row r="13623" customFormat="false" ht="12.75" hidden="false" customHeight="false" outlineLevel="0" collapsed="false">
      <c r="Z13623" s="2" t="n">
        <v>8759</v>
      </c>
      <c r="AA13623" s="2" t="n">
        <v>52.5678</v>
      </c>
    </row>
    <row r="13624" customFormat="false" ht="12.75" hidden="false" customHeight="false" outlineLevel="0" collapsed="false">
      <c r="Z13624" s="2" t="n">
        <v>8759.5</v>
      </c>
      <c r="AA13624" s="2" t="n">
        <v>53.1104</v>
      </c>
    </row>
    <row r="13625" customFormat="false" ht="12.75" hidden="false" customHeight="false" outlineLevel="0" collapsed="false">
      <c r="Z13625" s="2" t="n">
        <v>8760</v>
      </c>
      <c r="AA13625" s="2" t="n">
        <v>53.3705</v>
      </c>
    </row>
    <row r="13626" customFormat="false" ht="12.75" hidden="false" customHeight="false" outlineLevel="0" collapsed="false">
      <c r="Z13626" s="2" t="n">
        <v>8760.5</v>
      </c>
      <c r="AA13626" s="2" t="n">
        <v>55.0388</v>
      </c>
    </row>
    <row r="13627" customFormat="false" ht="12.75" hidden="false" customHeight="false" outlineLevel="0" collapsed="false">
      <c r="Z13627" s="2" t="n">
        <v>8761</v>
      </c>
      <c r="AA13627" s="2" t="n">
        <v>59.3087</v>
      </c>
    </row>
    <row r="13628" customFormat="false" ht="12.75" hidden="false" customHeight="false" outlineLevel="0" collapsed="false">
      <c r="Z13628" s="2" t="n">
        <v>8761.5</v>
      </c>
      <c r="AA13628" s="2" t="n">
        <v>61.1178</v>
      </c>
    </row>
    <row r="13629" customFormat="false" ht="12.75" hidden="false" customHeight="false" outlineLevel="0" collapsed="false">
      <c r="Z13629" s="2" t="n">
        <v>8762</v>
      </c>
      <c r="AA13629" s="2" t="n">
        <v>65.9235</v>
      </c>
    </row>
    <row r="13630" customFormat="false" ht="12.75" hidden="false" customHeight="false" outlineLevel="0" collapsed="false">
      <c r="Z13630" s="2" t="n">
        <v>8762.5</v>
      </c>
      <c r="AA13630" s="2" t="n">
        <v>67.1373</v>
      </c>
    </row>
    <row r="13631" customFormat="false" ht="12.75" hidden="false" customHeight="false" outlineLevel="0" collapsed="false">
      <c r="Z13631" s="2" t="n">
        <v>8763</v>
      </c>
      <c r="AA13631" s="2" t="n">
        <v>70.0568</v>
      </c>
    </row>
    <row r="13632" customFormat="false" ht="12.75" hidden="false" customHeight="false" outlineLevel="0" collapsed="false">
      <c r="Z13632" s="2" t="n">
        <v>8763.5</v>
      </c>
      <c r="AA13632" s="2" t="n">
        <v>68.3646</v>
      </c>
    </row>
    <row r="13633" customFormat="false" ht="12.75" hidden="false" customHeight="false" outlineLevel="0" collapsed="false">
      <c r="Z13633" s="2" t="n">
        <v>8764</v>
      </c>
      <c r="AA13633" s="2" t="n">
        <v>69.8456</v>
      </c>
    </row>
    <row r="13634" customFormat="false" ht="12.75" hidden="false" customHeight="false" outlineLevel="0" collapsed="false">
      <c r="Z13634" s="2" t="n">
        <v>8764.5</v>
      </c>
      <c r="AA13634" s="2" t="n">
        <v>62.0175</v>
      </c>
    </row>
    <row r="13635" customFormat="false" ht="12.75" hidden="false" customHeight="false" outlineLevel="0" collapsed="false">
      <c r="Z13635" s="2" t="n">
        <v>8765</v>
      </c>
      <c r="AA13635" s="2" t="n">
        <v>60.7808</v>
      </c>
    </row>
    <row r="13636" customFormat="false" ht="12.75" hidden="false" customHeight="false" outlineLevel="0" collapsed="false">
      <c r="Z13636" s="2" t="n">
        <v>8765.5</v>
      </c>
      <c r="AA13636" s="2" t="n">
        <v>55.228</v>
      </c>
    </row>
    <row r="13637" customFormat="false" ht="12.75" hidden="false" customHeight="false" outlineLevel="0" collapsed="false">
      <c r="Z13637" s="2" t="n">
        <v>8766</v>
      </c>
      <c r="AA13637" s="2" t="n">
        <v>54.7304</v>
      </c>
    </row>
    <row r="13638" customFormat="false" ht="12.75" hidden="false" customHeight="false" outlineLevel="0" collapsed="false">
      <c r="Z13638" s="2" t="n">
        <v>8766.5</v>
      </c>
      <c r="AA13638" s="2" t="n">
        <v>55.0145</v>
      </c>
    </row>
    <row r="13639" customFormat="false" ht="12.75" hidden="false" customHeight="false" outlineLevel="0" collapsed="false">
      <c r="Z13639" s="2" t="n">
        <v>8767</v>
      </c>
      <c r="AA13639" s="2" t="n">
        <v>61.8185</v>
      </c>
    </row>
    <row r="13640" customFormat="false" ht="12.75" hidden="false" customHeight="false" outlineLevel="0" collapsed="false">
      <c r="Z13640" s="2" t="n">
        <v>8767.5</v>
      </c>
      <c r="AA13640" s="2" t="n">
        <v>63.7466</v>
      </c>
    </row>
    <row r="13641" customFormat="false" ht="12.75" hidden="false" customHeight="false" outlineLevel="0" collapsed="false">
      <c r="Z13641" s="2" t="n">
        <v>8768</v>
      </c>
      <c r="AA13641" s="2" t="n">
        <v>59.2918</v>
      </c>
    </row>
    <row r="13642" customFormat="false" ht="12.75" hidden="false" customHeight="false" outlineLevel="0" collapsed="false">
      <c r="Z13642" s="2" t="n">
        <v>8768.5</v>
      </c>
      <c r="AA13642" s="2" t="n">
        <v>53.6787</v>
      </c>
    </row>
    <row r="13643" customFormat="false" ht="12.75" hidden="false" customHeight="false" outlineLevel="0" collapsed="false">
      <c r="Z13643" s="2" t="n">
        <v>8769</v>
      </c>
      <c r="AA13643" s="2" t="n">
        <v>49.0237</v>
      </c>
    </row>
    <row r="13644" customFormat="false" ht="12.75" hidden="false" customHeight="false" outlineLevel="0" collapsed="false">
      <c r="Z13644" s="2" t="n">
        <v>8769.5</v>
      </c>
      <c r="AA13644" s="2" t="n">
        <v>47.5401</v>
      </c>
    </row>
    <row r="13645" customFormat="false" ht="12.75" hidden="false" customHeight="false" outlineLevel="0" collapsed="false">
      <c r="Z13645" s="2" t="n">
        <v>8770</v>
      </c>
      <c r="AA13645" s="2" t="n">
        <v>46.1294</v>
      </c>
    </row>
    <row r="13646" customFormat="false" ht="12.75" hidden="false" customHeight="false" outlineLevel="0" collapsed="false">
      <c r="Z13646" s="2" t="n">
        <v>8770.5</v>
      </c>
      <c r="AA13646" s="2" t="n">
        <v>47.1721</v>
      </c>
    </row>
    <row r="13647" customFormat="false" ht="12.75" hidden="false" customHeight="false" outlineLevel="0" collapsed="false">
      <c r="Z13647" s="2" t="n">
        <v>8771</v>
      </c>
      <c r="AA13647" s="2" t="n">
        <v>45.9655</v>
      </c>
    </row>
    <row r="13648" customFormat="false" ht="12.75" hidden="false" customHeight="false" outlineLevel="0" collapsed="false">
      <c r="Z13648" s="2" t="n">
        <v>8771.5</v>
      </c>
      <c r="AA13648" s="2" t="n">
        <v>40.4771</v>
      </c>
    </row>
    <row r="13649" customFormat="false" ht="12.75" hidden="false" customHeight="false" outlineLevel="0" collapsed="false">
      <c r="Z13649" s="2" t="n">
        <v>8772</v>
      </c>
      <c r="AA13649" s="2" t="n">
        <v>38.1287</v>
      </c>
    </row>
    <row r="13650" customFormat="false" ht="12.75" hidden="false" customHeight="false" outlineLevel="0" collapsed="false">
      <c r="Z13650" s="2" t="n">
        <v>8772.5</v>
      </c>
      <c r="AA13650" s="2" t="n">
        <v>38.1432</v>
      </c>
    </row>
    <row r="13651" customFormat="false" ht="12.75" hidden="false" customHeight="false" outlineLevel="0" collapsed="false">
      <c r="Z13651" s="2" t="n">
        <v>8773</v>
      </c>
      <c r="AA13651" s="2" t="n">
        <v>37.7262</v>
      </c>
    </row>
    <row r="13652" customFormat="false" ht="12.75" hidden="false" customHeight="false" outlineLevel="0" collapsed="false">
      <c r="Z13652" s="2" t="n">
        <v>8773.5</v>
      </c>
      <c r="AA13652" s="2" t="n">
        <v>35.8071</v>
      </c>
    </row>
    <row r="13653" customFormat="false" ht="12.75" hidden="false" customHeight="false" outlineLevel="0" collapsed="false">
      <c r="Z13653" s="2" t="n">
        <v>8774</v>
      </c>
      <c r="AA13653" s="2" t="n">
        <v>32.6438</v>
      </c>
    </row>
    <row r="13654" customFormat="false" ht="12.75" hidden="false" customHeight="false" outlineLevel="0" collapsed="false">
      <c r="Z13654" s="2" t="n">
        <v>8774.5</v>
      </c>
      <c r="AA13654" s="2" t="n">
        <v>32.1118</v>
      </c>
    </row>
    <row r="13655" customFormat="false" ht="12.75" hidden="false" customHeight="false" outlineLevel="0" collapsed="false">
      <c r="Z13655" s="2" t="n">
        <v>8775</v>
      </c>
      <c r="AA13655" s="2" t="n">
        <v>32.6256</v>
      </c>
    </row>
    <row r="13656" customFormat="false" ht="12.75" hidden="false" customHeight="false" outlineLevel="0" collapsed="false">
      <c r="Z13656" s="2" t="n">
        <v>8775.5</v>
      </c>
      <c r="AA13656" s="2" t="n">
        <v>35.312</v>
      </c>
    </row>
    <row r="13657" customFormat="false" ht="12.75" hidden="false" customHeight="false" outlineLevel="0" collapsed="false">
      <c r="Z13657" s="2" t="n">
        <v>8776</v>
      </c>
      <c r="AA13657" s="2" t="n">
        <v>37.5123</v>
      </c>
    </row>
    <row r="13658" customFormat="false" ht="12.75" hidden="false" customHeight="false" outlineLevel="0" collapsed="false">
      <c r="Z13658" s="2" t="n">
        <v>8776.5</v>
      </c>
      <c r="AA13658" s="2" t="n">
        <v>41.5237</v>
      </c>
    </row>
    <row r="13659" customFormat="false" ht="12.75" hidden="false" customHeight="false" outlineLevel="0" collapsed="false">
      <c r="Z13659" s="2" t="n">
        <v>8777</v>
      </c>
      <c r="AA13659" s="2" t="n">
        <v>39.4629</v>
      </c>
    </row>
    <row r="13660" customFormat="false" ht="12.75" hidden="false" customHeight="false" outlineLevel="0" collapsed="false">
      <c r="Z13660" s="2" t="n">
        <v>8777.5</v>
      </c>
      <c r="AA13660" s="2" t="n">
        <v>39.8853</v>
      </c>
    </row>
    <row r="13661" customFormat="false" ht="12.75" hidden="false" customHeight="false" outlineLevel="0" collapsed="false">
      <c r="Z13661" s="2" t="n">
        <v>8778</v>
      </c>
      <c r="AA13661" s="2" t="n">
        <v>33.9413</v>
      </c>
    </row>
    <row r="13662" customFormat="false" ht="12.75" hidden="false" customHeight="false" outlineLevel="0" collapsed="false">
      <c r="Z13662" s="2" t="n">
        <v>8778.5</v>
      </c>
      <c r="AA13662" s="2" t="n">
        <v>34.3584</v>
      </c>
    </row>
    <row r="13663" customFormat="false" ht="12.75" hidden="false" customHeight="false" outlineLevel="0" collapsed="false">
      <c r="Z13663" s="2" t="n">
        <v>8779</v>
      </c>
      <c r="AA13663" s="2" t="n">
        <v>33.1532</v>
      </c>
    </row>
    <row r="13664" customFormat="false" ht="12.75" hidden="false" customHeight="false" outlineLevel="0" collapsed="false">
      <c r="Z13664" s="2" t="n">
        <v>8779.5</v>
      </c>
      <c r="AA13664" s="2" t="n">
        <v>35.5029</v>
      </c>
    </row>
    <row r="13665" customFormat="false" ht="12.75" hidden="false" customHeight="false" outlineLevel="0" collapsed="false">
      <c r="Z13665" s="2" t="n">
        <v>8780</v>
      </c>
      <c r="AA13665" s="2" t="n">
        <v>40.4846</v>
      </c>
    </row>
    <row r="13666" customFormat="false" ht="12.75" hidden="false" customHeight="false" outlineLevel="0" collapsed="false">
      <c r="Z13666" s="2" t="n">
        <v>8780.5</v>
      </c>
      <c r="AA13666" s="2" t="n">
        <v>38.5563</v>
      </c>
    </row>
    <row r="13667" customFormat="false" ht="12.75" hidden="false" customHeight="false" outlineLevel="0" collapsed="false">
      <c r="Z13667" s="2" t="n">
        <v>8781</v>
      </c>
      <c r="AA13667" s="2" t="n">
        <v>38.3525</v>
      </c>
    </row>
    <row r="13668" customFormat="false" ht="12.75" hidden="false" customHeight="false" outlineLevel="0" collapsed="false">
      <c r="Z13668" s="2" t="n">
        <v>8781.5</v>
      </c>
      <c r="AA13668" s="2" t="n">
        <v>39.2876</v>
      </c>
    </row>
    <row r="13669" customFormat="false" ht="12.75" hidden="false" customHeight="false" outlineLevel="0" collapsed="false">
      <c r="Z13669" s="2" t="n">
        <v>8782</v>
      </c>
      <c r="AA13669" s="2" t="n">
        <v>40.5388</v>
      </c>
    </row>
    <row r="13670" customFormat="false" ht="12.75" hidden="false" customHeight="false" outlineLevel="0" collapsed="false">
      <c r="Z13670" s="2" t="n">
        <v>8782.5</v>
      </c>
      <c r="AA13670" s="2" t="n">
        <v>41.254</v>
      </c>
    </row>
    <row r="13671" customFormat="false" ht="12.75" hidden="false" customHeight="false" outlineLevel="0" collapsed="false">
      <c r="Z13671" s="2" t="n">
        <v>8783</v>
      </c>
      <c r="AA13671" s="2" t="n">
        <v>34.9202</v>
      </c>
    </row>
    <row r="13672" customFormat="false" ht="12.75" hidden="false" customHeight="false" outlineLevel="0" collapsed="false">
      <c r="Z13672" s="2" t="n">
        <v>8783.5</v>
      </c>
      <c r="AA13672" s="2" t="n">
        <v>32.9876</v>
      </c>
    </row>
    <row r="13673" customFormat="false" ht="12.75" hidden="false" customHeight="false" outlineLevel="0" collapsed="false">
      <c r="Z13673" s="2" t="n">
        <v>8784</v>
      </c>
      <c r="AA13673" s="2" t="n">
        <v>30.5993</v>
      </c>
    </row>
    <row r="13674" customFormat="false" ht="12.75" hidden="false" customHeight="false" outlineLevel="0" collapsed="false">
      <c r="Z13674" s="2" t="n">
        <v>8784.5</v>
      </c>
      <c r="AA13674" s="2" t="n">
        <v>31.6935</v>
      </c>
    </row>
    <row r="13675" customFormat="false" ht="12.75" hidden="false" customHeight="false" outlineLevel="0" collapsed="false">
      <c r="Z13675" s="2" t="n">
        <v>8785</v>
      </c>
      <c r="AA13675" s="2" t="n">
        <v>35.0314</v>
      </c>
    </row>
    <row r="13676" customFormat="false" ht="12.75" hidden="false" customHeight="false" outlineLevel="0" collapsed="false">
      <c r="Z13676" s="2" t="n">
        <v>8785.5</v>
      </c>
      <c r="AA13676" s="2" t="n">
        <v>36.0741</v>
      </c>
    </row>
    <row r="13677" customFormat="false" ht="12.75" hidden="false" customHeight="false" outlineLevel="0" collapsed="false">
      <c r="Z13677" s="2" t="n">
        <v>8786</v>
      </c>
      <c r="AA13677" s="2" t="n">
        <v>34.1797</v>
      </c>
    </row>
    <row r="13678" customFormat="false" ht="12.75" hidden="false" customHeight="false" outlineLevel="0" collapsed="false">
      <c r="Z13678" s="2" t="n">
        <v>8786.5</v>
      </c>
      <c r="AA13678" s="2" t="n">
        <v>31.5231</v>
      </c>
    </row>
    <row r="13679" customFormat="false" ht="12.75" hidden="false" customHeight="false" outlineLevel="0" collapsed="false">
      <c r="Z13679" s="2" t="n">
        <v>8787</v>
      </c>
      <c r="AA13679" s="2" t="n">
        <v>32.8555</v>
      </c>
    </row>
    <row r="13680" customFormat="false" ht="12.75" hidden="false" customHeight="false" outlineLevel="0" collapsed="false">
      <c r="Z13680" s="2" t="n">
        <v>8787.5</v>
      </c>
      <c r="AA13680" s="2" t="n">
        <v>33.8642</v>
      </c>
    </row>
    <row r="13681" customFormat="false" ht="12.75" hidden="false" customHeight="false" outlineLevel="0" collapsed="false">
      <c r="Z13681" s="2" t="n">
        <v>8788</v>
      </c>
      <c r="AA13681" s="2" t="n">
        <v>35.3287</v>
      </c>
    </row>
    <row r="13682" customFormat="false" ht="12.75" hidden="false" customHeight="false" outlineLevel="0" collapsed="false">
      <c r="Z13682" s="2" t="n">
        <v>8788.5</v>
      </c>
      <c r="AA13682" s="2" t="n">
        <v>37.7104</v>
      </c>
    </row>
    <row r="13683" customFormat="false" ht="12.75" hidden="false" customHeight="false" outlineLevel="0" collapsed="false">
      <c r="Z13683" s="2" t="n">
        <v>8789</v>
      </c>
      <c r="AA13683" s="2" t="n">
        <v>38.9616</v>
      </c>
    </row>
    <row r="13684" customFormat="false" ht="12.75" hidden="false" customHeight="false" outlineLevel="0" collapsed="false">
      <c r="Z13684" s="2" t="n">
        <v>8789.5</v>
      </c>
      <c r="AA13684" s="2" t="n">
        <v>39.6769</v>
      </c>
    </row>
    <row r="13685" customFormat="false" ht="12.75" hidden="false" customHeight="false" outlineLevel="0" collapsed="false">
      <c r="Z13685" s="2" t="n">
        <v>8790</v>
      </c>
      <c r="AA13685" s="2" t="n">
        <v>38.0482</v>
      </c>
    </row>
    <row r="13686" customFormat="false" ht="12.75" hidden="false" customHeight="false" outlineLevel="0" collapsed="false">
      <c r="Z13686" s="2" t="n">
        <v>8790.5</v>
      </c>
      <c r="AA13686" s="2" t="n">
        <v>40.3183</v>
      </c>
    </row>
    <row r="13687" customFormat="false" ht="12.75" hidden="false" customHeight="false" outlineLevel="0" collapsed="false">
      <c r="Z13687" s="2" t="n">
        <v>8791</v>
      </c>
      <c r="AA13687" s="2" t="n">
        <v>43.5605</v>
      </c>
    </row>
    <row r="13688" customFormat="false" ht="12.75" hidden="false" customHeight="false" outlineLevel="0" collapsed="false">
      <c r="Z13688" s="2" t="n">
        <v>8791.5</v>
      </c>
      <c r="AA13688" s="2" t="n">
        <v>43.0456</v>
      </c>
    </row>
    <row r="13689" customFormat="false" ht="12.75" hidden="false" customHeight="false" outlineLevel="0" collapsed="false">
      <c r="Z13689" s="2" t="n">
        <v>8792</v>
      </c>
      <c r="AA13689" s="2" t="n">
        <v>41.1382</v>
      </c>
    </row>
    <row r="13690" customFormat="false" ht="12.75" hidden="false" customHeight="false" outlineLevel="0" collapsed="false">
      <c r="Z13690" s="2" t="n">
        <v>8792.5</v>
      </c>
      <c r="AA13690" s="2" t="n">
        <v>41.7639</v>
      </c>
    </row>
    <row r="13691" customFormat="false" ht="12.75" hidden="false" customHeight="false" outlineLevel="0" collapsed="false">
      <c r="Z13691" s="2" t="n">
        <v>8793</v>
      </c>
      <c r="AA13691" s="2" t="n">
        <v>46.069</v>
      </c>
    </row>
    <row r="13692" customFormat="false" ht="12.75" hidden="false" customHeight="false" outlineLevel="0" collapsed="false">
      <c r="Z13692" s="2" t="n">
        <v>8793.5</v>
      </c>
      <c r="AA13692" s="2" t="n">
        <v>51.1283</v>
      </c>
    </row>
    <row r="13693" customFormat="false" ht="12.75" hidden="false" customHeight="false" outlineLevel="0" collapsed="false">
      <c r="Z13693" s="2" t="n">
        <v>8794</v>
      </c>
      <c r="AA13693" s="2" t="n">
        <v>53.6777</v>
      </c>
    </row>
    <row r="13694" customFormat="false" ht="12.75" hidden="false" customHeight="false" outlineLevel="0" collapsed="false">
      <c r="Z13694" s="2" t="n">
        <v>8794.5</v>
      </c>
      <c r="AA13694" s="2" t="n">
        <v>57.6034</v>
      </c>
    </row>
    <row r="13695" customFormat="false" ht="12.75" hidden="false" customHeight="false" outlineLevel="0" collapsed="false">
      <c r="Z13695" s="2" t="n">
        <v>8795</v>
      </c>
      <c r="AA13695" s="2" t="n">
        <v>59.9352</v>
      </c>
    </row>
    <row r="13696" customFormat="false" ht="12.75" hidden="false" customHeight="false" outlineLevel="0" collapsed="false">
      <c r="Z13696" s="2" t="n">
        <v>8795.5</v>
      </c>
      <c r="AA13696" s="2" t="n">
        <v>63.0163</v>
      </c>
    </row>
    <row r="13697" customFormat="false" ht="12.75" hidden="false" customHeight="false" outlineLevel="0" collapsed="false">
      <c r="Z13697" s="2" t="n">
        <v>8796</v>
      </c>
      <c r="AA13697" s="2" t="n">
        <v>56.9448</v>
      </c>
    </row>
    <row r="13698" customFormat="false" ht="12.75" hidden="false" customHeight="false" outlineLevel="0" collapsed="false">
      <c r="Z13698" s="2" t="n">
        <v>8796.5</v>
      </c>
      <c r="AA13698" s="2" t="n">
        <v>47.1057</v>
      </c>
    </row>
    <row r="13699" customFormat="false" ht="12.75" hidden="false" customHeight="false" outlineLevel="0" collapsed="false">
      <c r="Z13699" s="2" t="n">
        <v>8797</v>
      </c>
      <c r="AA13699" s="2" t="n">
        <v>41.8811</v>
      </c>
    </row>
    <row r="13700" customFormat="false" ht="12.75" hidden="false" customHeight="false" outlineLevel="0" collapsed="false">
      <c r="Z13700" s="2" t="n">
        <v>8797.5</v>
      </c>
      <c r="AA13700" s="2" t="n">
        <v>41.8811</v>
      </c>
    </row>
    <row r="13701" customFormat="false" ht="12.75" hidden="false" customHeight="false" outlineLevel="0" collapsed="false">
      <c r="Z13701" s="2" t="n">
        <v>8798</v>
      </c>
      <c r="AA13701" s="2" t="n">
        <v>51.6823</v>
      </c>
    </row>
    <row r="13702" customFormat="false" ht="12.75" hidden="false" customHeight="false" outlineLevel="0" collapsed="false">
      <c r="Z13702" s="2" t="n">
        <v>8798.5</v>
      </c>
      <c r="AA13702" s="2" t="n">
        <v>53.6075</v>
      </c>
    </row>
    <row r="13703" customFormat="false" ht="12.75" hidden="false" customHeight="false" outlineLevel="0" collapsed="false">
      <c r="Z13703" s="2" t="n">
        <v>8799</v>
      </c>
      <c r="AA13703" s="2" t="n">
        <v>57.8022</v>
      </c>
    </row>
    <row r="13704" customFormat="false" ht="12.75" hidden="false" customHeight="false" outlineLevel="0" collapsed="false">
      <c r="Z13704" s="2" t="n">
        <v>8799.5</v>
      </c>
      <c r="AA13704" s="2" t="n">
        <v>58.2948</v>
      </c>
    </row>
    <row r="13705" customFormat="false" ht="12.75" hidden="false" customHeight="false" outlineLevel="0" collapsed="false">
      <c r="Z13705" s="2" t="n">
        <v>8800</v>
      </c>
      <c r="AA13705" s="2" t="n">
        <v>61.6327</v>
      </c>
    </row>
    <row r="13706" customFormat="false" ht="12.75" hidden="false" customHeight="false" outlineLevel="0" collapsed="false">
      <c r="Z13706" s="2" t="n">
        <v>8800.5</v>
      </c>
      <c r="AA13706" s="2" t="n">
        <v>62.4668</v>
      </c>
    </row>
    <row r="13707" customFormat="false" ht="12.75" hidden="false" customHeight="false" outlineLevel="0" collapsed="false">
      <c r="Z13707" s="2" t="n">
        <v>8801</v>
      </c>
      <c r="AA13707" s="2" t="n">
        <v>67.7343</v>
      </c>
    </row>
    <row r="13708" customFormat="false" ht="12.75" hidden="false" customHeight="false" outlineLevel="0" collapsed="false">
      <c r="Z13708" s="2" t="n">
        <v>8801.5</v>
      </c>
      <c r="AA13708" s="2" t="n">
        <v>63.1079</v>
      </c>
    </row>
    <row r="13709" customFormat="false" ht="12.75" hidden="false" customHeight="false" outlineLevel="0" collapsed="false">
      <c r="Z13709" s="2" t="n">
        <v>8802</v>
      </c>
      <c r="AA13709" s="2" t="n">
        <v>61.6359</v>
      </c>
    </row>
    <row r="13710" customFormat="false" ht="12.75" hidden="false" customHeight="false" outlineLevel="0" collapsed="false">
      <c r="Z13710" s="2" t="n">
        <v>8802.5</v>
      </c>
      <c r="AA13710" s="2" t="n">
        <v>52.1221</v>
      </c>
    </row>
    <row r="13711" customFormat="false" ht="12.75" hidden="false" customHeight="false" outlineLevel="0" collapsed="false">
      <c r="Z13711" s="2" t="n">
        <v>8803</v>
      </c>
      <c r="AA13711" s="2" t="n">
        <v>56.7485</v>
      </c>
    </row>
    <row r="13712" customFormat="false" ht="12.75" hidden="false" customHeight="false" outlineLevel="0" collapsed="false">
      <c r="Z13712" s="2" t="n">
        <v>8803.5</v>
      </c>
      <c r="AA13712" s="2" t="n">
        <v>55.7181</v>
      </c>
    </row>
    <row r="13713" customFormat="false" ht="12.75" hidden="false" customHeight="false" outlineLevel="0" collapsed="false">
      <c r="Z13713" s="2" t="n">
        <v>8804</v>
      </c>
      <c r="AA13713" s="2" t="n">
        <v>57.6023</v>
      </c>
    </row>
    <row r="13714" customFormat="false" ht="12.75" hidden="false" customHeight="false" outlineLevel="0" collapsed="false">
      <c r="Z13714" s="2" t="n">
        <v>8804.5</v>
      </c>
      <c r="AA13714" s="2" t="n">
        <v>54.2271</v>
      </c>
    </row>
    <row r="13715" customFormat="false" ht="12.75" hidden="false" customHeight="false" outlineLevel="0" collapsed="false">
      <c r="Z13715" s="2" t="n">
        <v>8805</v>
      </c>
      <c r="AA13715" s="2" t="n">
        <v>53.3522</v>
      </c>
    </row>
    <row r="13716" customFormat="false" ht="12.75" hidden="false" customHeight="false" outlineLevel="0" collapsed="false">
      <c r="Z13716" s="2" t="n">
        <v>8805.5</v>
      </c>
      <c r="AA13716" s="2" t="n">
        <v>48.1069</v>
      </c>
    </row>
    <row r="13717" customFormat="false" ht="12.75" hidden="false" customHeight="false" outlineLevel="0" collapsed="false">
      <c r="Z13717" s="2" t="n">
        <v>8806</v>
      </c>
      <c r="AA13717" s="2" t="n">
        <v>45.3959</v>
      </c>
    </row>
    <row r="13718" customFormat="false" ht="12.75" hidden="false" customHeight="false" outlineLevel="0" collapsed="false">
      <c r="Z13718" s="2" t="n">
        <v>8806.5</v>
      </c>
      <c r="AA13718" s="2" t="n">
        <v>50.182</v>
      </c>
    </row>
    <row r="13719" customFormat="false" ht="12.75" hidden="false" customHeight="false" outlineLevel="0" collapsed="false">
      <c r="Z13719" s="2" t="n">
        <v>8807</v>
      </c>
      <c r="AA13719" s="2" t="n">
        <v>52.5004</v>
      </c>
    </row>
    <row r="13720" customFormat="false" ht="12.75" hidden="false" customHeight="false" outlineLevel="0" collapsed="false">
      <c r="Z13720" s="2" t="n">
        <v>8807.5</v>
      </c>
      <c r="AA13720" s="2" t="n">
        <v>54.5143</v>
      </c>
    </row>
    <row r="13721" customFormat="false" ht="12.75" hidden="false" customHeight="false" outlineLevel="0" collapsed="false">
      <c r="Z13721" s="2" t="n">
        <v>8808</v>
      </c>
      <c r="AA13721" s="2" t="n">
        <v>49.3519</v>
      </c>
    </row>
    <row r="13722" customFormat="false" ht="12.75" hidden="false" customHeight="false" outlineLevel="0" collapsed="false">
      <c r="Z13722" s="2" t="n">
        <v>8808.5</v>
      </c>
      <c r="AA13722" s="2" t="n">
        <v>54.4246</v>
      </c>
    </row>
    <row r="13723" customFormat="false" ht="12.75" hidden="false" customHeight="false" outlineLevel="0" collapsed="false">
      <c r="Z13723" s="2" t="n">
        <v>8809</v>
      </c>
      <c r="AA13723" s="2" t="n">
        <v>55.5388</v>
      </c>
    </row>
    <row r="13724" customFormat="false" ht="12.75" hidden="false" customHeight="false" outlineLevel="0" collapsed="false">
      <c r="Z13724" s="2" t="n">
        <v>8809.5</v>
      </c>
      <c r="AA13724" s="2" t="n">
        <v>59.2495</v>
      </c>
    </row>
    <row r="13725" customFormat="false" ht="12.75" hidden="false" customHeight="false" outlineLevel="0" collapsed="false">
      <c r="Z13725" s="2" t="n">
        <v>8810</v>
      </c>
      <c r="AA13725" s="2" t="n">
        <v>61.8721</v>
      </c>
    </row>
    <row r="13726" customFormat="false" ht="12.75" hidden="false" customHeight="false" outlineLevel="0" collapsed="false">
      <c r="Z13726" s="2" t="n">
        <v>8810.5</v>
      </c>
      <c r="AA13726" s="2" t="n">
        <v>59.3697</v>
      </c>
    </row>
    <row r="13727" customFormat="false" ht="12.75" hidden="false" customHeight="false" outlineLevel="0" collapsed="false">
      <c r="Z13727" s="2" t="n">
        <v>8811</v>
      </c>
      <c r="AA13727" s="2" t="n">
        <v>56.0529</v>
      </c>
    </row>
    <row r="13728" customFormat="false" ht="12.75" hidden="false" customHeight="false" outlineLevel="0" collapsed="false">
      <c r="Z13728" s="2" t="n">
        <v>8811.5</v>
      </c>
      <c r="AA13728" s="2" t="n">
        <v>50.2344</v>
      </c>
    </row>
    <row r="13729" customFormat="false" ht="12.75" hidden="false" customHeight="false" outlineLevel="0" collapsed="false">
      <c r="Z13729" s="2" t="n">
        <v>8812</v>
      </c>
      <c r="AA13729" s="2" t="n">
        <v>54.957</v>
      </c>
    </row>
    <row r="13730" customFormat="false" ht="12.75" hidden="false" customHeight="false" outlineLevel="0" collapsed="false">
      <c r="Z13730" s="2" t="n">
        <v>8812.5</v>
      </c>
      <c r="AA13730" s="2" t="n">
        <v>54.5631</v>
      </c>
    </row>
    <row r="13731" customFormat="false" ht="12.75" hidden="false" customHeight="false" outlineLevel="0" collapsed="false">
      <c r="Z13731" s="2" t="n">
        <v>8813</v>
      </c>
      <c r="AA13731" s="2" t="n">
        <v>54.6594</v>
      </c>
    </row>
    <row r="13732" customFormat="false" ht="12.75" hidden="false" customHeight="false" outlineLevel="0" collapsed="false">
      <c r="Z13732" s="2" t="n">
        <v>8813.5</v>
      </c>
      <c r="AA13732" s="2" t="n">
        <v>50.3539</v>
      </c>
    </row>
    <row r="13733" customFormat="false" ht="12.75" hidden="false" customHeight="false" outlineLevel="0" collapsed="false">
      <c r="Z13733" s="2" t="n">
        <v>8814</v>
      </c>
      <c r="AA13733" s="2" t="n">
        <v>53.3705</v>
      </c>
    </row>
    <row r="13734" customFormat="false" ht="12.75" hidden="false" customHeight="false" outlineLevel="0" collapsed="false">
      <c r="Z13734" s="2" t="n">
        <v>8814.5</v>
      </c>
      <c r="AA13734" s="2" t="n">
        <v>58.6961</v>
      </c>
    </row>
    <row r="13735" customFormat="false" ht="12.75" hidden="false" customHeight="false" outlineLevel="0" collapsed="false">
      <c r="Z13735" s="2" t="n">
        <v>8815</v>
      </c>
      <c r="AA13735" s="2" t="n">
        <v>63.9543</v>
      </c>
    </row>
    <row r="13736" customFormat="false" ht="12.75" hidden="false" customHeight="false" outlineLevel="0" collapsed="false">
      <c r="Z13736" s="2" t="n">
        <v>8815.5</v>
      </c>
      <c r="AA13736" s="2" t="n">
        <v>63.0006</v>
      </c>
    </row>
    <row r="13737" customFormat="false" ht="12.75" hidden="false" customHeight="false" outlineLevel="0" collapsed="false">
      <c r="Z13737" s="2" t="n">
        <v>8816</v>
      </c>
      <c r="AA13737" s="2" t="n">
        <v>57.5786</v>
      </c>
    </row>
    <row r="13738" customFormat="false" ht="12.75" hidden="false" customHeight="false" outlineLevel="0" collapsed="false">
      <c r="Z13738" s="2" t="n">
        <v>8816.5</v>
      </c>
      <c r="AA13738" s="2" t="n">
        <v>55.6949</v>
      </c>
    </row>
    <row r="13739" customFormat="false" ht="12.75" hidden="false" customHeight="false" outlineLevel="0" collapsed="false">
      <c r="Z13739" s="2" t="n">
        <v>8817</v>
      </c>
      <c r="AA13739" s="2" t="n">
        <v>59.6796</v>
      </c>
    </row>
    <row r="13740" customFormat="false" ht="12.75" hidden="false" customHeight="false" outlineLevel="0" collapsed="false">
      <c r="Z13740" s="2" t="n">
        <v>8817.5</v>
      </c>
      <c r="AA13740" s="2" t="n">
        <v>60.9482</v>
      </c>
    </row>
    <row r="13741" customFormat="false" ht="12.75" hidden="false" customHeight="false" outlineLevel="0" collapsed="false">
      <c r="Z13741" s="2" t="n">
        <v>8818</v>
      </c>
      <c r="AA13741" s="2" t="n">
        <v>64.5246</v>
      </c>
    </row>
    <row r="13742" customFormat="false" ht="12.75" hidden="false" customHeight="false" outlineLevel="0" collapsed="false">
      <c r="Z13742" s="2" t="n">
        <v>8818.5</v>
      </c>
      <c r="AA13742" s="2" t="n">
        <v>65.9844</v>
      </c>
    </row>
    <row r="13743" customFormat="false" ht="12.75" hidden="false" customHeight="false" outlineLevel="0" collapsed="false">
      <c r="Z13743" s="2" t="n">
        <v>8819</v>
      </c>
      <c r="AA13743" s="2" t="n">
        <v>69.5121</v>
      </c>
    </row>
    <row r="13744" customFormat="false" ht="12.75" hidden="false" customHeight="false" outlineLevel="0" collapsed="false">
      <c r="Z13744" s="2" t="n">
        <v>8819.5</v>
      </c>
      <c r="AA13744" s="2" t="n">
        <v>62.5978</v>
      </c>
    </row>
    <row r="13745" customFormat="false" ht="12.75" hidden="false" customHeight="false" outlineLevel="0" collapsed="false">
      <c r="Z13745" s="2" t="n">
        <v>8820</v>
      </c>
      <c r="AA13745" s="2" t="n">
        <v>61.421</v>
      </c>
    </row>
    <row r="13746" customFormat="false" ht="12.75" hidden="false" customHeight="false" outlineLevel="0" collapsed="false">
      <c r="Z13746" s="2" t="n">
        <v>8820.5</v>
      </c>
      <c r="AA13746" s="2" t="n">
        <v>57.8759</v>
      </c>
    </row>
    <row r="13747" customFormat="false" ht="12.75" hidden="false" customHeight="false" outlineLevel="0" collapsed="false">
      <c r="Z13747" s="2" t="n">
        <v>8821</v>
      </c>
      <c r="AA13747" s="2" t="n">
        <v>65.7439</v>
      </c>
    </row>
    <row r="13748" customFormat="false" ht="12.75" hidden="false" customHeight="false" outlineLevel="0" collapsed="false">
      <c r="Z13748" s="2" t="n">
        <v>8821.5</v>
      </c>
      <c r="AA13748" s="2" t="n">
        <v>66.9207</v>
      </c>
    </row>
    <row r="13749" customFormat="false" ht="12.75" hidden="false" customHeight="false" outlineLevel="0" collapsed="false">
      <c r="Z13749" s="2" t="n">
        <v>8822</v>
      </c>
      <c r="AA13749" s="2" t="n">
        <v>66.2426</v>
      </c>
    </row>
    <row r="13750" customFormat="false" ht="12.75" hidden="false" customHeight="false" outlineLevel="0" collapsed="false">
      <c r="Z13750" s="2" t="n">
        <v>8822.5</v>
      </c>
      <c r="AA13750" s="2" t="n">
        <v>64.549</v>
      </c>
    </row>
    <row r="13751" customFormat="false" ht="12.75" hidden="false" customHeight="false" outlineLevel="0" collapsed="false">
      <c r="Z13751" s="2" t="n">
        <v>8823</v>
      </c>
      <c r="AA13751" s="2" t="n">
        <v>64.3404</v>
      </c>
    </row>
    <row r="13752" customFormat="false" ht="12.75" hidden="false" customHeight="false" outlineLevel="0" collapsed="false">
      <c r="Z13752" s="2" t="n">
        <v>8823.5</v>
      </c>
      <c r="AA13752" s="2" t="n">
        <v>65.2941</v>
      </c>
    </row>
    <row r="13753" customFormat="false" ht="12.75" hidden="false" customHeight="false" outlineLevel="0" collapsed="false">
      <c r="Z13753" s="2" t="n">
        <v>8824</v>
      </c>
      <c r="AA13753" s="2" t="n">
        <v>64.7137</v>
      </c>
    </row>
    <row r="13754" customFormat="false" ht="12.75" hidden="false" customHeight="false" outlineLevel="0" collapsed="false">
      <c r="Z13754" s="2" t="n">
        <v>8824.5</v>
      </c>
      <c r="AA13754" s="2" t="n">
        <v>63.2926</v>
      </c>
    </row>
    <row r="13755" customFormat="false" ht="12.75" hidden="false" customHeight="false" outlineLevel="0" collapsed="false">
      <c r="Z13755" s="2" t="n">
        <v>8825</v>
      </c>
      <c r="AA13755" s="2" t="n">
        <v>66.9791</v>
      </c>
    </row>
    <row r="13756" customFormat="false" ht="12.75" hidden="false" customHeight="false" outlineLevel="0" collapsed="false">
      <c r="Z13756" s="2" t="n">
        <v>8825.5</v>
      </c>
      <c r="AA13756" s="2" t="n">
        <v>67.3213</v>
      </c>
    </row>
    <row r="13757" customFormat="false" ht="12.75" hidden="false" customHeight="false" outlineLevel="0" collapsed="false">
      <c r="Z13757" s="2" t="n">
        <v>8826</v>
      </c>
      <c r="AA13757" s="2" t="n">
        <v>67.4913</v>
      </c>
    </row>
    <row r="13758" customFormat="false" ht="12.75" hidden="false" customHeight="false" outlineLevel="0" collapsed="false">
      <c r="Z13758" s="2" t="n">
        <v>8826.5</v>
      </c>
      <c r="AA13758" s="2" t="n">
        <v>67.1427</v>
      </c>
    </row>
    <row r="13759" customFormat="false" ht="12.75" hidden="false" customHeight="false" outlineLevel="0" collapsed="false">
      <c r="Z13759" s="2" t="n">
        <v>8827</v>
      </c>
      <c r="AA13759" s="2" t="n">
        <v>65.7578</v>
      </c>
    </row>
    <row r="13760" customFormat="false" ht="12.75" hidden="false" customHeight="false" outlineLevel="0" collapsed="false">
      <c r="Z13760" s="2" t="n">
        <v>8827.5</v>
      </c>
      <c r="AA13760" s="2" t="n">
        <v>62.0115</v>
      </c>
    </row>
    <row r="13761" customFormat="false" ht="12.75" hidden="false" customHeight="false" outlineLevel="0" collapsed="false">
      <c r="Z13761" s="2" t="n">
        <v>8828</v>
      </c>
      <c r="AA13761" s="2" t="n">
        <v>59.8576</v>
      </c>
    </row>
    <row r="13762" customFormat="false" ht="12.75" hidden="false" customHeight="false" outlineLevel="0" collapsed="false">
      <c r="Z13762" s="2" t="n">
        <v>8828.5</v>
      </c>
      <c r="AA13762" s="2" t="n">
        <v>60.0517</v>
      </c>
    </row>
    <row r="13763" customFormat="false" ht="12.75" hidden="false" customHeight="false" outlineLevel="0" collapsed="false">
      <c r="Z13763" s="2" t="n">
        <v>8829</v>
      </c>
      <c r="AA13763" s="2" t="n">
        <v>63.3896</v>
      </c>
    </row>
    <row r="13764" customFormat="false" ht="12.75" hidden="false" customHeight="false" outlineLevel="0" collapsed="false">
      <c r="Z13764" s="2" t="n">
        <v>8829.5</v>
      </c>
      <c r="AA13764" s="2" t="n">
        <v>65.6835</v>
      </c>
    </row>
    <row r="13765" customFormat="false" ht="12.75" hidden="false" customHeight="false" outlineLevel="0" collapsed="false">
      <c r="Z13765" s="2" t="n">
        <v>8830</v>
      </c>
      <c r="AA13765" s="2" t="n">
        <v>65.2072</v>
      </c>
    </row>
    <row r="13766" customFormat="false" ht="12.75" hidden="false" customHeight="false" outlineLevel="0" collapsed="false">
      <c r="Z13766" s="2" t="n">
        <v>8830.5</v>
      </c>
      <c r="AA13766" s="2" t="n">
        <v>63.3402</v>
      </c>
    </row>
    <row r="13767" customFormat="false" ht="12.75" hidden="false" customHeight="false" outlineLevel="0" collapsed="false">
      <c r="Z13767" s="2" t="n">
        <v>8831</v>
      </c>
      <c r="AA13767" s="2" t="n">
        <v>63.1764</v>
      </c>
    </row>
    <row r="13768" customFormat="false" ht="12.75" hidden="false" customHeight="false" outlineLevel="0" collapsed="false">
      <c r="Z13768" s="2" t="n">
        <v>8831.5</v>
      </c>
      <c r="AA13768" s="2" t="n">
        <v>61.999</v>
      </c>
    </row>
    <row r="13769" customFormat="false" ht="12.75" hidden="false" customHeight="false" outlineLevel="0" collapsed="false">
      <c r="Z13769" s="2" t="n">
        <v>8832</v>
      </c>
      <c r="AA13769" s="2" t="n">
        <v>68.396</v>
      </c>
    </row>
    <row r="13770" customFormat="false" ht="12.75" hidden="false" customHeight="false" outlineLevel="0" collapsed="false">
      <c r="Z13770" s="2" t="n">
        <v>8832.5</v>
      </c>
      <c r="AA13770" s="2" t="n">
        <v>68.7683</v>
      </c>
    </row>
    <row r="13771" customFormat="false" ht="12.75" hidden="false" customHeight="false" outlineLevel="0" collapsed="false">
      <c r="Z13771" s="2" t="n">
        <v>8833</v>
      </c>
      <c r="AA13771" s="2" t="n">
        <v>69.4694</v>
      </c>
    </row>
    <row r="13772" customFormat="false" ht="12.75" hidden="false" customHeight="false" outlineLevel="0" collapsed="false">
      <c r="Z13772" s="2" t="n">
        <v>8833.5</v>
      </c>
      <c r="AA13772" s="2" t="n">
        <v>64.9394</v>
      </c>
    </row>
    <row r="13773" customFormat="false" ht="12.75" hidden="false" customHeight="false" outlineLevel="0" collapsed="false">
      <c r="Z13773" s="2" t="n">
        <v>8834</v>
      </c>
      <c r="AA13773" s="2" t="n">
        <v>60.3516</v>
      </c>
    </row>
    <row r="13774" customFormat="false" ht="12.75" hidden="false" customHeight="false" outlineLevel="0" collapsed="false">
      <c r="Z13774" s="2" t="n">
        <v>8834.5</v>
      </c>
      <c r="AA13774" s="2" t="n">
        <v>64.1885</v>
      </c>
    </row>
    <row r="13775" customFormat="false" ht="12.75" hidden="false" customHeight="false" outlineLevel="0" collapsed="false">
      <c r="Z13775" s="2" t="n">
        <v>8835</v>
      </c>
      <c r="AA13775" s="2" t="n">
        <v>66.6822</v>
      </c>
    </row>
    <row r="13776" customFormat="false" ht="12.75" hidden="false" customHeight="false" outlineLevel="0" collapsed="false">
      <c r="Z13776" s="2" t="n">
        <v>8835.5</v>
      </c>
      <c r="AA13776" s="2" t="n">
        <v>68.5161</v>
      </c>
    </row>
    <row r="13777" customFormat="false" ht="12.75" hidden="false" customHeight="false" outlineLevel="0" collapsed="false">
      <c r="Z13777" s="2" t="n">
        <v>8836</v>
      </c>
      <c r="AA13777" s="2" t="n">
        <v>56.2621</v>
      </c>
    </row>
    <row r="13778" customFormat="false" ht="12.75" hidden="false" customHeight="false" outlineLevel="0" collapsed="false">
      <c r="Z13778" s="2" t="n">
        <v>8836.5</v>
      </c>
      <c r="AA13778" s="2" t="n">
        <v>50.4304</v>
      </c>
    </row>
    <row r="13779" customFormat="false" ht="12.75" hidden="false" customHeight="false" outlineLevel="0" collapsed="false">
      <c r="Z13779" s="2" t="n">
        <v>8837</v>
      </c>
      <c r="AA13779" s="2" t="n">
        <v>47.971</v>
      </c>
    </row>
    <row r="13780" customFormat="false" ht="12.75" hidden="false" customHeight="false" outlineLevel="0" collapsed="false">
      <c r="Z13780" s="2" t="n">
        <v>8837.5</v>
      </c>
      <c r="AA13780" s="2" t="n">
        <v>59.7481</v>
      </c>
    </row>
    <row r="13781" customFormat="false" ht="12.75" hidden="false" customHeight="false" outlineLevel="0" collapsed="false">
      <c r="Z13781" s="2" t="n">
        <v>8838</v>
      </c>
      <c r="AA13781" s="2" t="n">
        <v>62.2432</v>
      </c>
    </row>
    <row r="13782" customFormat="false" ht="12.75" hidden="false" customHeight="false" outlineLevel="0" collapsed="false">
      <c r="Z13782" s="2" t="n">
        <v>8838.5</v>
      </c>
      <c r="AA13782" s="2" t="n">
        <v>64.2263</v>
      </c>
    </row>
    <row r="13783" customFormat="false" ht="12.75" hidden="false" customHeight="false" outlineLevel="0" collapsed="false">
      <c r="Z13783" s="2" t="n">
        <v>8839</v>
      </c>
      <c r="AA13783" s="2" t="n">
        <v>58.2657</v>
      </c>
    </row>
    <row r="13784" customFormat="false" ht="12.75" hidden="false" customHeight="false" outlineLevel="0" collapsed="false">
      <c r="Z13784" s="2" t="n">
        <v>8839.5</v>
      </c>
      <c r="AA13784" s="2" t="n">
        <v>55.5547</v>
      </c>
    </row>
    <row r="13785" customFormat="false" ht="12.75" hidden="false" customHeight="false" outlineLevel="0" collapsed="false">
      <c r="Z13785" s="2" t="n">
        <v>8840</v>
      </c>
      <c r="AA13785" s="2" t="n">
        <v>56.2906</v>
      </c>
    </row>
    <row r="13786" customFormat="false" ht="12.75" hidden="false" customHeight="false" outlineLevel="0" collapsed="false">
      <c r="Z13786" s="2" t="n">
        <v>8840.5</v>
      </c>
      <c r="AA13786" s="2" t="n">
        <v>57.9814</v>
      </c>
    </row>
    <row r="13787" customFormat="false" ht="12.75" hidden="false" customHeight="false" outlineLevel="0" collapsed="false">
      <c r="Z13787" s="2" t="n">
        <v>8841</v>
      </c>
      <c r="AA13787" s="2" t="n">
        <v>55.3197</v>
      </c>
    </row>
    <row r="13788" customFormat="false" ht="12.75" hidden="false" customHeight="false" outlineLevel="0" collapsed="false">
      <c r="Z13788" s="2" t="n">
        <v>8841.5</v>
      </c>
      <c r="AA13788" s="2" t="n">
        <v>57.397</v>
      </c>
    </row>
    <row r="13789" customFormat="false" ht="12.75" hidden="false" customHeight="false" outlineLevel="0" collapsed="false">
      <c r="Z13789" s="2" t="n">
        <v>8842</v>
      </c>
      <c r="AA13789" s="2" t="n">
        <v>57.1368</v>
      </c>
    </row>
    <row r="13790" customFormat="false" ht="12.75" hidden="false" customHeight="false" outlineLevel="0" collapsed="false">
      <c r="Z13790" s="2" t="n">
        <v>8842.5</v>
      </c>
      <c r="AA13790" s="2" t="n">
        <v>66.6903</v>
      </c>
    </row>
    <row r="13791" customFormat="false" ht="12.75" hidden="false" customHeight="false" outlineLevel="0" collapsed="false">
      <c r="Z13791" s="2" t="n">
        <v>8843</v>
      </c>
      <c r="AA13791" s="2" t="n">
        <v>70.0269</v>
      </c>
    </row>
    <row r="13792" customFormat="false" ht="12.75" hidden="false" customHeight="false" outlineLevel="0" collapsed="false">
      <c r="Z13792" s="2" t="n">
        <v>8843.5</v>
      </c>
      <c r="AA13792" s="2" t="n">
        <v>76.1984</v>
      </c>
    </row>
    <row r="13793" customFormat="false" ht="12.75" hidden="false" customHeight="false" outlineLevel="0" collapsed="false">
      <c r="Z13793" s="2" t="n">
        <v>8844</v>
      </c>
      <c r="AA13793" s="2" t="n">
        <v>79.7335</v>
      </c>
    </row>
    <row r="13794" customFormat="false" ht="12.75" hidden="false" customHeight="false" outlineLevel="0" collapsed="false">
      <c r="Z13794" s="2" t="n">
        <v>8844.5</v>
      </c>
      <c r="AA13794" s="2" t="n">
        <v>77.8959</v>
      </c>
    </row>
    <row r="13795" customFormat="false" ht="12.75" hidden="false" customHeight="false" outlineLevel="0" collapsed="false">
      <c r="Z13795" s="2" t="n">
        <v>8845</v>
      </c>
      <c r="AA13795" s="2" t="n">
        <v>72.1932</v>
      </c>
    </row>
    <row r="13796" customFormat="false" ht="12.75" hidden="false" customHeight="false" outlineLevel="0" collapsed="false">
      <c r="Z13796" s="2" t="n">
        <v>8845.5</v>
      </c>
      <c r="AA13796" s="2" t="n">
        <v>60.7901</v>
      </c>
    </row>
    <row r="13797" customFormat="false" ht="12.75" hidden="false" customHeight="false" outlineLevel="0" collapsed="false">
      <c r="Z13797" s="2" t="n">
        <v>8846</v>
      </c>
      <c r="AA13797" s="2" t="n">
        <v>57.8313</v>
      </c>
    </row>
    <row r="13798" customFormat="false" ht="12.75" hidden="false" customHeight="false" outlineLevel="0" collapsed="false">
      <c r="Z13798" s="2" t="n">
        <v>8846.5</v>
      </c>
      <c r="AA13798" s="2" t="n">
        <v>54.4836</v>
      </c>
    </row>
    <row r="13799" customFormat="false" ht="12.75" hidden="false" customHeight="false" outlineLevel="0" collapsed="false">
      <c r="Z13799" s="2" t="n">
        <v>8847</v>
      </c>
      <c r="AA13799" s="2" t="n">
        <v>61.2989</v>
      </c>
    </row>
    <row r="13800" customFormat="false" ht="12.75" hidden="false" customHeight="false" outlineLevel="0" collapsed="false">
      <c r="Z13800" s="2" t="n">
        <v>8847.5</v>
      </c>
      <c r="AA13800" s="2" t="n">
        <v>62.3503</v>
      </c>
    </row>
    <row r="13801" customFormat="false" ht="12.75" hidden="false" customHeight="false" outlineLevel="0" collapsed="false">
      <c r="Z13801" s="2" t="n">
        <v>8848</v>
      </c>
      <c r="AA13801" s="2" t="n">
        <v>72.1435</v>
      </c>
    </row>
    <row r="13802" customFormat="false" ht="12.75" hidden="false" customHeight="false" outlineLevel="0" collapsed="false">
      <c r="Z13802" s="2" t="n">
        <v>8848.5</v>
      </c>
      <c r="AA13802" s="2" t="n">
        <v>67.5556</v>
      </c>
    </row>
    <row r="13803" customFormat="false" ht="12.75" hidden="false" customHeight="false" outlineLevel="0" collapsed="false">
      <c r="Z13803" s="2" t="n">
        <v>8849</v>
      </c>
      <c r="AA13803" s="2" t="n">
        <v>68.0088</v>
      </c>
    </row>
    <row r="13804" customFormat="false" ht="12.75" hidden="false" customHeight="false" outlineLevel="0" collapsed="false">
      <c r="Z13804" s="2" t="n">
        <v>8849.5</v>
      </c>
      <c r="AA13804" s="2" t="n">
        <v>64.0658</v>
      </c>
    </row>
    <row r="13805" customFormat="false" ht="12.75" hidden="false" customHeight="false" outlineLevel="0" collapsed="false">
      <c r="Z13805" s="2" t="n">
        <v>8850</v>
      </c>
      <c r="AA13805" s="2" t="n">
        <v>69.2295</v>
      </c>
    </row>
    <row r="13806" customFormat="false" ht="12.75" hidden="false" customHeight="false" outlineLevel="0" collapsed="false">
      <c r="Z13806" s="2" t="n">
        <v>8850.5</v>
      </c>
      <c r="AA13806" s="2" t="n">
        <v>71.0615</v>
      </c>
    </row>
    <row r="13807" customFormat="false" ht="12.75" hidden="false" customHeight="false" outlineLevel="0" collapsed="false">
      <c r="Z13807" s="2" t="n">
        <v>8851</v>
      </c>
      <c r="AA13807" s="2" t="n">
        <v>78.1041</v>
      </c>
    </row>
    <row r="13808" customFormat="false" ht="12.75" hidden="false" customHeight="false" outlineLevel="0" collapsed="false">
      <c r="Z13808" s="2" t="n">
        <v>8851.5</v>
      </c>
      <c r="AA13808" s="2" t="n">
        <v>77.7367</v>
      </c>
    </row>
    <row r="13809" customFormat="false" ht="12.75" hidden="false" customHeight="false" outlineLevel="0" collapsed="false">
      <c r="Z13809" s="2" t="n">
        <v>8852</v>
      </c>
      <c r="AA13809" s="2" t="n">
        <v>78.5245</v>
      </c>
    </row>
    <row r="13810" customFormat="false" ht="12.75" hidden="false" customHeight="false" outlineLevel="0" collapsed="false">
      <c r="Z13810" s="2" t="n">
        <v>8852.5</v>
      </c>
      <c r="AA13810" s="2" t="n">
        <v>73.5176</v>
      </c>
    </row>
    <row r="13811" customFormat="false" ht="12.75" hidden="false" customHeight="false" outlineLevel="0" collapsed="false">
      <c r="Z13811" s="2" t="n">
        <v>8853</v>
      </c>
      <c r="AA13811" s="2" t="n">
        <v>73.3091</v>
      </c>
    </row>
    <row r="13812" customFormat="false" ht="12.75" hidden="false" customHeight="false" outlineLevel="0" collapsed="false">
      <c r="Z13812" s="2" t="n">
        <v>8853.5</v>
      </c>
      <c r="AA13812" s="2" t="n">
        <v>71.8801</v>
      </c>
    </row>
    <row r="13813" customFormat="false" ht="12.75" hidden="false" customHeight="false" outlineLevel="0" collapsed="false">
      <c r="Z13813" s="2" t="n">
        <v>8854</v>
      </c>
      <c r="AA13813" s="2" t="n">
        <v>68.8018</v>
      </c>
    </row>
    <row r="13814" customFormat="false" ht="12.75" hidden="false" customHeight="false" outlineLevel="0" collapsed="false">
      <c r="Z13814" s="2" t="n">
        <v>8854.5</v>
      </c>
      <c r="AA13814" s="2" t="n">
        <v>63.6555</v>
      </c>
    </row>
    <row r="13815" customFormat="false" ht="12.75" hidden="false" customHeight="false" outlineLevel="0" collapsed="false">
      <c r="Z13815" s="2" t="n">
        <v>8855</v>
      </c>
      <c r="AA13815" s="2" t="n">
        <v>60.1259</v>
      </c>
    </row>
    <row r="13816" customFormat="false" ht="12.75" hidden="false" customHeight="false" outlineLevel="0" collapsed="false">
      <c r="Z13816" s="2" t="n">
        <v>8855.5</v>
      </c>
      <c r="AA13816" s="2" t="n">
        <v>59.8663</v>
      </c>
    </row>
    <row r="13817" customFormat="false" ht="12.75" hidden="false" customHeight="false" outlineLevel="0" collapsed="false">
      <c r="Z13817" s="2" t="n">
        <v>8856</v>
      </c>
      <c r="AA13817" s="2" t="n">
        <v>63.7614</v>
      </c>
    </row>
    <row r="13818" customFormat="false" ht="12.75" hidden="false" customHeight="false" outlineLevel="0" collapsed="false">
      <c r="Z13818" s="2" t="n">
        <v>8856.5</v>
      </c>
      <c r="AA13818" s="2" t="n">
        <v>65.8619</v>
      </c>
    </row>
    <row r="13819" customFormat="false" ht="12.75" hidden="false" customHeight="false" outlineLevel="0" collapsed="false">
      <c r="Z13819" s="2" t="n">
        <v>8857</v>
      </c>
      <c r="AA13819" s="2" t="n">
        <v>67.7693</v>
      </c>
    </row>
    <row r="13820" customFormat="false" ht="12.75" hidden="false" customHeight="false" outlineLevel="0" collapsed="false">
      <c r="Z13820" s="2" t="n">
        <v>8857.5</v>
      </c>
      <c r="AA13820" s="2" t="n">
        <v>65.8925</v>
      </c>
    </row>
    <row r="13821" customFormat="false" ht="12.75" hidden="false" customHeight="false" outlineLevel="0" collapsed="false">
      <c r="Z13821" s="2" t="n">
        <v>8858</v>
      </c>
      <c r="AA13821" s="2" t="n">
        <v>63.0548</v>
      </c>
    </row>
    <row r="13822" customFormat="false" ht="12.75" hidden="false" customHeight="false" outlineLevel="0" collapsed="false">
      <c r="Z13822" s="2" t="n">
        <v>8858.5</v>
      </c>
      <c r="AA13822" s="2" t="n">
        <v>68.9144</v>
      </c>
    </row>
    <row r="13823" customFormat="false" ht="12.75" hidden="false" customHeight="false" outlineLevel="0" collapsed="false">
      <c r="Z13823" s="2" t="n">
        <v>8859</v>
      </c>
      <c r="AA13823" s="2" t="n">
        <v>75.6883</v>
      </c>
    </row>
    <row r="13824" customFormat="false" ht="12.75" hidden="false" customHeight="false" outlineLevel="0" collapsed="false">
      <c r="Z13824" s="2" t="n">
        <v>8859.5</v>
      </c>
      <c r="AA13824" s="2" t="n">
        <v>83.0986</v>
      </c>
    </row>
    <row r="13825" customFormat="false" ht="12.75" hidden="false" customHeight="false" outlineLevel="0" collapsed="false">
      <c r="Z13825" s="2" t="n">
        <v>8860</v>
      </c>
      <c r="AA13825" s="2" t="n">
        <v>81.2922</v>
      </c>
    </row>
    <row r="13826" customFormat="false" ht="12.75" hidden="false" customHeight="false" outlineLevel="0" collapsed="false">
      <c r="Z13826" s="2" t="n">
        <v>8860.5</v>
      </c>
      <c r="AA13826" s="2" t="n">
        <v>79.9403</v>
      </c>
    </row>
    <row r="13827" customFormat="false" ht="12.75" hidden="false" customHeight="false" outlineLevel="0" collapsed="false">
      <c r="Z13827" s="2" t="n">
        <v>8861</v>
      </c>
      <c r="AA13827" s="2" t="n">
        <v>78.729</v>
      </c>
    </row>
    <row r="13828" customFormat="false" ht="12.75" hidden="false" customHeight="false" outlineLevel="0" collapsed="false">
      <c r="Z13828" s="2" t="n">
        <v>8861.5</v>
      </c>
      <c r="AA13828" s="2" t="n">
        <v>76.1561</v>
      </c>
    </row>
    <row r="13829" customFormat="false" ht="12.75" hidden="false" customHeight="false" outlineLevel="0" collapsed="false">
      <c r="Z13829" s="2" t="n">
        <v>8862</v>
      </c>
      <c r="AA13829" s="2" t="n">
        <v>75.1263</v>
      </c>
    </row>
    <row r="13830" customFormat="false" ht="12.75" hidden="false" customHeight="false" outlineLevel="0" collapsed="false">
      <c r="Z13830" s="2" t="n">
        <v>8862.5</v>
      </c>
      <c r="AA13830" s="2" t="n">
        <v>75.6031</v>
      </c>
    </row>
    <row r="13831" customFormat="false" ht="12.75" hidden="false" customHeight="false" outlineLevel="0" collapsed="false">
      <c r="Z13831" s="2" t="n">
        <v>8863</v>
      </c>
      <c r="AA13831" s="2" t="n">
        <v>75.6031</v>
      </c>
    </row>
    <row r="13832" customFormat="false" ht="12.75" hidden="false" customHeight="false" outlineLevel="0" collapsed="false">
      <c r="Z13832" s="2" t="n">
        <v>8863.5</v>
      </c>
      <c r="AA13832" s="2" t="n">
        <v>77.776</v>
      </c>
    </row>
    <row r="13833" customFormat="false" ht="12.75" hidden="false" customHeight="false" outlineLevel="0" collapsed="false">
      <c r="Z13833" s="2" t="n">
        <v>8864</v>
      </c>
      <c r="AA13833" s="2" t="n">
        <v>81.0129</v>
      </c>
    </row>
    <row r="13834" customFormat="false" ht="12.75" hidden="false" customHeight="false" outlineLevel="0" collapsed="false">
      <c r="Z13834" s="2" t="n">
        <v>8864.5</v>
      </c>
      <c r="AA13834" s="2" t="n">
        <v>86.4148</v>
      </c>
    </row>
    <row r="13835" customFormat="false" ht="12.75" hidden="false" customHeight="false" outlineLevel="0" collapsed="false">
      <c r="Z13835" s="2" t="n">
        <v>8865</v>
      </c>
      <c r="AA13835" s="2" t="n">
        <v>88.3998</v>
      </c>
    </row>
    <row r="13836" customFormat="false" ht="12.75" hidden="false" customHeight="false" outlineLevel="0" collapsed="false">
      <c r="Z13836" s="2" t="n">
        <v>8865.5</v>
      </c>
      <c r="AA13836" s="2" t="n">
        <v>86.355</v>
      </c>
    </row>
    <row r="13837" customFormat="false" ht="12.75" hidden="false" customHeight="false" outlineLevel="0" collapsed="false">
      <c r="Z13837" s="2" t="n">
        <v>8866</v>
      </c>
      <c r="AA13837" s="2" t="n">
        <v>86.1487</v>
      </c>
    </row>
    <row r="13838" customFormat="false" ht="12.75" hidden="false" customHeight="false" outlineLevel="0" collapsed="false">
      <c r="Z13838" s="2" t="n">
        <v>8866.5</v>
      </c>
      <c r="AA13838" s="2" t="n">
        <v>87.3999</v>
      </c>
    </row>
    <row r="13839" customFormat="false" ht="12.75" hidden="false" customHeight="false" outlineLevel="0" collapsed="false">
      <c r="Z13839" s="2" t="n">
        <v>8867</v>
      </c>
      <c r="AA13839" s="2" t="n">
        <v>85.4658</v>
      </c>
    </row>
    <row r="13840" customFormat="false" ht="12.75" hidden="false" customHeight="false" outlineLevel="0" collapsed="false">
      <c r="Z13840" s="2" t="n">
        <v>8867.5</v>
      </c>
      <c r="AA13840" s="2" t="n">
        <v>82.5641</v>
      </c>
    </row>
    <row r="13841" customFormat="false" ht="12.75" hidden="false" customHeight="false" outlineLevel="0" collapsed="false">
      <c r="Z13841" s="2" t="n">
        <v>8868</v>
      </c>
      <c r="AA13841" s="2" t="n">
        <v>78.851</v>
      </c>
    </row>
    <row r="13842" customFormat="false" ht="12.75" hidden="false" customHeight="false" outlineLevel="0" collapsed="false">
      <c r="Z13842" s="2" t="n">
        <v>8868.5</v>
      </c>
      <c r="AA13842" s="2" t="n">
        <v>80.1189</v>
      </c>
    </row>
    <row r="13843" customFormat="false" ht="12.75" hidden="false" customHeight="false" outlineLevel="0" collapsed="false">
      <c r="Z13843" s="2" t="n">
        <v>8869</v>
      </c>
      <c r="AA13843" s="2" t="n">
        <v>81.5901</v>
      </c>
    </row>
    <row r="13844" customFormat="false" ht="12.75" hidden="false" customHeight="false" outlineLevel="0" collapsed="false">
      <c r="Z13844" s="2" t="n">
        <v>8869.5</v>
      </c>
      <c r="AA13844" s="2" t="n">
        <v>82.8007</v>
      </c>
    </row>
    <row r="13845" customFormat="false" ht="12.75" hidden="false" customHeight="false" outlineLevel="0" collapsed="false">
      <c r="Z13845" s="2" t="n">
        <v>8870</v>
      </c>
      <c r="AA13845" s="2" t="n">
        <v>82.0091</v>
      </c>
    </row>
    <row r="13846" customFormat="false" ht="12.75" hidden="false" customHeight="false" outlineLevel="0" collapsed="false">
      <c r="Z13846" s="2" t="n">
        <v>8870.5</v>
      </c>
      <c r="AA13846" s="2" t="n">
        <v>79.148</v>
      </c>
    </row>
    <row r="13847" customFormat="false" ht="12.75" hidden="false" customHeight="false" outlineLevel="0" collapsed="false">
      <c r="Z13847" s="2" t="n">
        <v>8871</v>
      </c>
      <c r="AA13847" s="2" t="n">
        <v>75.7916</v>
      </c>
    </row>
    <row r="13848" customFormat="false" ht="12.75" hidden="false" customHeight="false" outlineLevel="0" collapsed="false">
      <c r="Z13848" s="2" t="n">
        <v>8871.5</v>
      </c>
      <c r="AA13848" s="2" t="n">
        <v>77.2088</v>
      </c>
    </row>
    <row r="13849" customFormat="false" ht="12.75" hidden="false" customHeight="false" outlineLevel="0" collapsed="false">
      <c r="Z13849" s="2" t="n">
        <v>8872</v>
      </c>
      <c r="AA13849" s="2" t="n">
        <v>83.3739</v>
      </c>
    </row>
    <row r="13850" customFormat="false" ht="12.75" hidden="false" customHeight="false" outlineLevel="0" collapsed="false">
      <c r="Z13850" s="2" t="n">
        <v>8872.5</v>
      </c>
      <c r="AA13850" s="2" t="n">
        <v>82.9767</v>
      </c>
    </row>
    <row r="13851" customFormat="false" ht="12.75" hidden="false" customHeight="false" outlineLevel="0" collapsed="false">
      <c r="Z13851" s="2" t="n">
        <v>8873</v>
      </c>
      <c r="AA13851" s="2" t="n">
        <v>79.6794</v>
      </c>
    </row>
    <row r="13852" customFormat="false" ht="12.75" hidden="false" customHeight="false" outlineLevel="0" collapsed="false">
      <c r="Z13852" s="2" t="n">
        <v>8873.5</v>
      </c>
      <c r="AA13852" s="2" t="n">
        <v>73.9633</v>
      </c>
    </row>
    <row r="13853" customFormat="false" ht="12.75" hidden="false" customHeight="false" outlineLevel="0" collapsed="false">
      <c r="Z13853" s="2" t="n">
        <v>8874</v>
      </c>
      <c r="AA13853" s="2" t="n">
        <v>79.3853</v>
      </c>
    </row>
    <row r="13854" customFormat="false" ht="12.75" hidden="false" customHeight="false" outlineLevel="0" collapsed="false">
      <c r="Z13854" s="2" t="n">
        <v>8874.5</v>
      </c>
      <c r="AA13854" s="2" t="n">
        <v>80.8158</v>
      </c>
    </row>
    <row r="13855" customFormat="false" ht="12.75" hidden="false" customHeight="false" outlineLevel="0" collapsed="false">
      <c r="Z13855" s="2" t="n">
        <v>8875</v>
      </c>
      <c r="AA13855" s="2" t="n">
        <v>79.6515</v>
      </c>
    </row>
    <row r="13856" customFormat="false" ht="12.75" hidden="false" customHeight="false" outlineLevel="0" collapsed="false">
      <c r="Z13856" s="2" t="n">
        <v>8875.5</v>
      </c>
      <c r="AA13856" s="2" t="n">
        <v>75.0636</v>
      </c>
    </row>
    <row r="13857" customFormat="false" ht="12.75" hidden="false" customHeight="false" outlineLevel="0" collapsed="false">
      <c r="Z13857" s="2" t="n">
        <v>8876</v>
      </c>
      <c r="AA13857" s="2" t="n">
        <v>76.9422</v>
      </c>
    </row>
    <row r="13858" customFormat="false" ht="12.75" hidden="false" customHeight="false" outlineLevel="0" collapsed="false">
      <c r="Z13858" s="2" t="n">
        <v>8876.5</v>
      </c>
      <c r="AA13858" s="2" t="n">
        <v>78.8496</v>
      </c>
    </row>
    <row r="13859" customFormat="false" ht="12.75" hidden="false" customHeight="false" outlineLevel="0" collapsed="false">
      <c r="Z13859" s="2" t="n">
        <v>8877</v>
      </c>
      <c r="AA13859" s="2" t="n">
        <v>80.7265</v>
      </c>
    </row>
    <row r="13860" customFormat="false" ht="12.75" hidden="false" customHeight="false" outlineLevel="0" collapsed="false">
      <c r="Z13860" s="2" t="n">
        <v>8877.5</v>
      </c>
      <c r="AA13860" s="2" t="n">
        <v>77.1789</v>
      </c>
    </row>
    <row r="13861" customFormat="false" ht="12.75" hidden="false" customHeight="false" outlineLevel="0" collapsed="false">
      <c r="Z13861" s="2" t="n">
        <v>8878</v>
      </c>
      <c r="AA13861" s="2" t="n">
        <v>72.8633</v>
      </c>
    </row>
    <row r="13862" customFormat="false" ht="12.75" hidden="false" customHeight="false" outlineLevel="0" collapsed="false">
      <c r="Z13862" s="2" t="n">
        <v>8878.5</v>
      </c>
      <c r="AA13862" s="2" t="n">
        <v>68.6926</v>
      </c>
    </row>
    <row r="13863" customFormat="false" ht="12.75" hidden="false" customHeight="false" outlineLevel="0" collapsed="false">
      <c r="Z13863" s="2" t="n">
        <v>8879</v>
      </c>
      <c r="AA13863" s="2" t="n">
        <v>67.262</v>
      </c>
    </row>
    <row r="13864" customFormat="false" ht="12.75" hidden="false" customHeight="false" outlineLevel="0" collapsed="false">
      <c r="Z13864" s="2" t="n">
        <v>8879.5</v>
      </c>
      <c r="AA13864" s="2" t="n">
        <v>71.5776</v>
      </c>
    </row>
    <row r="13865" customFormat="false" ht="12.75" hidden="false" customHeight="false" outlineLevel="0" collapsed="false">
      <c r="Z13865" s="2" t="n">
        <v>8880</v>
      </c>
      <c r="AA13865" s="2" t="n">
        <v>76.1654</v>
      </c>
    </row>
    <row r="13866" customFormat="false" ht="12.75" hidden="false" customHeight="false" outlineLevel="0" collapsed="false">
      <c r="Z13866" s="2" t="n">
        <v>8880.5</v>
      </c>
      <c r="AA13866" s="2" t="n">
        <v>79.4764</v>
      </c>
    </row>
    <row r="13867" customFormat="false" ht="12.75" hidden="false" customHeight="false" outlineLevel="0" collapsed="false">
      <c r="Z13867" s="2" t="n">
        <v>8881</v>
      </c>
      <c r="AA13867" s="2" t="n">
        <v>75.9</v>
      </c>
    </row>
    <row r="13868" customFormat="false" ht="12.75" hidden="false" customHeight="false" outlineLevel="0" collapsed="false">
      <c r="Z13868" s="2" t="n">
        <v>8881.5</v>
      </c>
      <c r="AA13868" s="2" t="n">
        <v>68.1841</v>
      </c>
    </row>
    <row r="13869" customFormat="false" ht="12.75" hidden="false" customHeight="false" outlineLevel="0" collapsed="false">
      <c r="Z13869" s="2" t="n">
        <v>8882</v>
      </c>
      <c r="AA13869" s="2" t="n">
        <v>67.9727</v>
      </c>
    </row>
    <row r="13870" customFormat="false" ht="12.75" hidden="false" customHeight="false" outlineLevel="0" collapsed="false">
      <c r="Z13870" s="2" t="n">
        <v>8882.5</v>
      </c>
      <c r="AA13870" s="2" t="n">
        <v>73.4259</v>
      </c>
    </row>
    <row r="13871" customFormat="false" ht="12.75" hidden="false" customHeight="false" outlineLevel="0" collapsed="false">
      <c r="Z13871" s="2" t="n">
        <v>8883</v>
      </c>
      <c r="AA13871" s="2" t="n">
        <v>79.2649</v>
      </c>
    </row>
    <row r="13872" customFormat="false" ht="12.75" hidden="false" customHeight="false" outlineLevel="0" collapsed="false">
      <c r="Z13872" s="2" t="n">
        <v>8883.5</v>
      </c>
      <c r="AA13872" s="2" t="n">
        <v>79.7418</v>
      </c>
    </row>
    <row r="13873" customFormat="false" ht="12.75" hidden="false" customHeight="false" outlineLevel="0" collapsed="false">
      <c r="Z13873" s="2" t="n">
        <v>8884</v>
      </c>
      <c r="AA13873" s="2" t="n">
        <v>80.2492</v>
      </c>
    </row>
    <row r="13874" customFormat="false" ht="12.75" hidden="false" customHeight="false" outlineLevel="0" collapsed="false">
      <c r="Z13874" s="2" t="n">
        <v>8884.5</v>
      </c>
      <c r="AA13874" s="2" t="n">
        <v>80.4577</v>
      </c>
    </row>
    <row r="13875" customFormat="false" ht="12.75" hidden="false" customHeight="false" outlineLevel="0" collapsed="false">
      <c r="Z13875" s="2" t="n">
        <v>8885</v>
      </c>
      <c r="AA13875" s="2" t="n">
        <v>78.5251</v>
      </c>
    </row>
    <row r="13876" customFormat="false" ht="12.75" hidden="false" customHeight="false" outlineLevel="0" collapsed="false">
      <c r="Z13876" s="2" t="n">
        <v>8885.5</v>
      </c>
      <c r="AA13876" s="2" t="n">
        <v>75.4256</v>
      </c>
    </row>
    <row r="13877" customFormat="false" ht="12.75" hidden="false" customHeight="false" outlineLevel="0" collapsed="false">
      <c r="Z13877" s="2" t="n">
        <v>8886</v>
      </c>
      <c r="AA13877" s="2" t="n">
        <v>73.7573</v>
      </c>
    </row>
    <row r="13878" customFormat="false" ht="12.75" hidden="false" customHeight="false" outlineLevel="0" collapsed="false">
      <c r="Z13878" s="2" t="n">
        <v>8886.5</v>
      </c>
      <c r="AA13878" s="2" t="n">
        <v>71.6138</v>
      </c>
    </row>
    <row r="13879" customFormat="false" ht="12.75" hidden="false" customHeight="false" outlineLevel="0" collapsed="false">
      <c r="Z13879" s="2" t="n">
        <v>8887</v>
      </c>
      <c r="AA13879" s="2" t="n">
        <v>71.9259</v>
      </c>
    </row>
    <row r="13880" customFormat="false" ht="12.75" hidden="false" customHeight="false" outlineLevel="0" collapsed="false">
      <c r="Z13880" s="2" t="n">
        <v>8887.5</v>
      </c>
      <c r="AA13880" s="2" t="n">
        <v>74.1723</v>
      </c>
    </row>
    <row r="13881" customFormat="false" ht="12.75" hidden="false" customHeight="false" outlineLevel="0" collapsed="false">
      <c r="Z13881" s="2" t="n">
        <v>8888</v>
      </c>
      <c r="AA13881" s="2" t="n">
        <v>77.2948</v>
      </c>
    </row>
    <row r="13882" customFormat="false" ht="12.75" hidden="false" customHeight="false" outlineLevel="0" collapsed="false">
      <c r="Z13882" s="2" t="n">
        <v>8888.5</v>
      </c>
      <c r="AA13882" s="2" t="n">
        <v>79.3555</v>
      </c>
    </row>
    <row r="13883" customFormat="false" ht="12.75" hidden="false" customHeight="false" outlineLevel="0" collapsed="false">
      <c r="Z13883" s="2" t="n">
        <v>8889</v>
      </c>
      <c r="AA13883" s="2" t="n">
        <v>78.641</v>
      </c>
    </row>
    <row r="13884" customFormat="false" ht="12.75" hidden="false" customHeight="false" outlineLevel="0" collapsed="false">
      <c r="Z13884" s="2" t="n">
        <v>8889.5</v>
      </c>
      <c r="AA13884" s="2" t="n">
        <v>77.2105</v>
      </c>
    </row>
    <row r="13885" customFormat="false" ht="12.75" hidden="false" customHeight="false" outlineLevel="0" collapsed="false">
      <c r="Z13885" s="2" t="n">
        <v>8890</v>
      </c>
      <c r="AA13885" s="2" t="n">
        <v>72.6227</v>
      </c>
    </row>
    <row r="13886" customFormat="false" ht="12.75" hidden="false" customHeight="false" outlineLevel="0" collapsed="false">
      <c r="Z13886" s="2" t="n">
        <v>8890.5</v>
      </c>
      <c r="AA13886" s="2" t="n">
        <v>73.6039</v>
      </c>
    </row>
    <row r="13887" customFormat="false" ht="12.75" hidden="false" customHeight="false" outlineLevel="0" collapsed="false">
      <c r="Z13887" s="2" t="n">
        <v>8891</v>
      </c>
      <c r="AA13887" s="2" t="n">
        <v>74.77</v>
      </c>
    </row>
    <row r="13888" customFormat="false" ht="12.75" hidden="false" customHeight="false" outlineLevel="0" collapsed="false">
      <c r="Z13888" s="2" t="n">
        <v>8891.5</v>
      </c>
      <c r="AA13888" s="2" t="n">
        <v>74.9786</v>
      </c>
    </row>
    <row r="13889" customFormat="false" ht="12.75" hidden="false" customHeight="false" outlineLevel="0" collapsed="false">
      <c r="Z13889" s="2" t="n">
        <v>8892</v>
      </c>
      <c r="AA13889" s="2" t="n">
        <v>68.7795</v>
      </c>
    </row>
    <row r="13890" customFormat="false" ht="12.75" hidden="false" customHeight="false" outlineLevel="0" collapsed="false">
      <c r="Z13890" s="2" t="n">
        <v>8892.5</v>
      </c>
      <c r="AA13890" s="2" t="n">
        <v>73.0971</v>
      </c>
    </row>
    <row r="13891" customFormat="false" ht="12.75" hidden="false" customHeight="false" outlineLevel="0" collapsed="false">
      <c r="Z13891" s="2" t="n">
        <v>8893</v>
      </c>
      <c r="AA13891" s="2" t="n">
        <v>75.1825</v>
      </c>
    </row>
    <row r="13892" customFormat="false" ht="12.75" hidden="false" customHeight="false" outlineLevel="0" collapsed="false">
      <c r="Z13892" s="2" t="n">
        <v>8893.5</v>
      </c>
      <c r="AA13892" s="2" t="n">
        <v>83.0202</v>
      </c>
    </row>
    <row r="13893" customFormat="false" ht="12.75" hidden="false" customHeight="false" outlineLevel="0" collapsed="false">
      <c r="Z13893" s="2" t="n">
        <v>8894</v>
      </c>
      <c r="AA13893" s="2" t="n">
        <v>78.967</v>
      </c>
    </row>
    <row r="13894" customFormat="false" ht="12.75" hidden="false" customHeight="false" outlineLevel="0" collapsed="false">
      <c r="Z13894" s="2" t="n">
        <v>8894.5</v>
      </c>
      <c r="AA13894" s="2" t="n">
        <v>73.545</v>
      </c>
    </row>
    <row r="13895" customFormat="false" ht="12.75" hidden="false" customHeight="false" outlineLevel="0" collapsed="false">
      <c r="Z13895" s="2" t="n">
        <v>8895</v>
      </c>
      <c r="AA13895" s="2" t="n">
        <v>71.6679</v>
      </c>
    </row>
    <row r="13896" customFormat="false" ht="12.75" hidden="false" customHeight="false" outlineLevel="0" collapsed="false">
      <c r="Z13896" s="2" t="n">
        <v>8895.5</v>
      </c>
      <c r="AA13896" s="2" t="n">
        <v>68.7837</v>
      </c>
    </row>
    <row r="13897" customFormat="false" ht="12.75" hidden="false" customHeight="false" outlineLevel="0" collapsed="false">
      <c r="Z13897" s="2" t="n">
        <v>8896</v>
      </c>
      <c r="AA13897" s="2" t="n">
        <v>75.6654</v>
      </c>
    </row>
    <row r="13898" customFormat="false" ht="12.75" hidden="false" customHeight="false" outlineLevel="0" collapsed="false">
      <c r="Z13898" s="2" t="n">
        <v>8896.5</v>
      </c>
      <c r="AA13898" s="2" t="n">
        <v>75.6654</v>
      </c>
    </row>
    <row r="13899" customFormat="false" ht="12.75" hidden="false" customHeight="false" outlineLevel="0" collapsed="false">
      <c r="Z13899" s="2" t="n">
        <v>8897</v>
      </c>
      <c r="AA13899" s="2" t="n">
        <v>78.1823</v>
      </c>
    </row>
    <row r="13900" customFormat="false" ht="12.75" hidden="false" customHeight="false" outlineLevel="0" collapsed="false">
      <c r="Z13900" s="2" t="n">
        <v>8897.5</v>
      </c>
      <c r="AA13900" s="2" t="n">
        <v>75.2131</v>
      </c>
    </row>
    <row r="13901" customFormat="false" ht="12.75" hidden="false" customHeight="false" outlineLevel="0" collapsed="false">
      <c r="Z13901" s="2" t="n">
        <v>8898</v>
      </c>
      <c r="AA13901" s="2" t="n">
        <v>76.1375</v>
      </c>
    </row>
    <row r="13902" customFormat="false" ht="12.75" hidden="false" customHeight="false" outlineLevel="0" collapsed="false">
      <c r="Z13902" s="2" t="n">
        <v>8898.5</v>
      </c>
      <c r="AA13902" s="2" t="n">
        <v>83.4363</v>
      </c>
    </row>
    <row r="13903" customFormat="false" ht="12.75" hidden="false" customHeight="false" outlineLevel="0" collapsed="false">
      <c r="Z13903" s="2" t="n">
        <v>8899</v>
      </c>
      <c r="AA13903" s="2" t="n">
        <v>87.2511</v>
      </c>
    </row>
    <row r="13904" customFormat="false" ht="12.75" hidden="false" customHeight="false" outlineLevel="0" collapsed="false">
      <c r="Z13904" s="2" t="n">
        <v>8899.5</v>
      </c>
      <c r="AA13904" s="2" t="n">
        <v>81.3198</v>
      </c>
    </row>
    <row r="13905" customFormat="false" ht="12.75" hidden="false" customHeight="false" outlineLevel="0" collapsed="false">
      <c r="Z13905" s="2" t="n">
        <v>8900</v>
      </c>
      <c r="AA13905" s="2" t="n">
        <v>73.1712</v>
      </c>
    </row>
    <row r="13906" customFormat="false" ht="12.75" hidden="false" customHeight="false" outlineLevel="0" collapsed="false">
      <c r="Z13906" s="2" t="n">
        <v>8900.5</v>
      </c>
      <c r="AA13906" s="2" t="n">
        <v>70.8659</v>
      </c>
    </row>
    <row r="13907" customFormat="false" ht="12.75" hidden="false" customHeight="false" outlineLevel="0" collapsed="false">
      <c r="Z13907" s="2" t="n">
        <v>8901</v>
      </c>
      <c r="AA13907" s="2" t="n">
        <v>78.2571</v>
      </c>
    </row>
    <row r="13908" customFormat="false" ht="12.75" hidden="false" customHeight="false" outlineLevel="0" collapsed="false">
      <c r="Z13908" s="2" t="n">
        <v>8901.5</v>
      </c>
      <c r="AA13908" s="2" t="n">
        <v>84.3202</v>
      </c>
    </row>
    <row r="13909" customFormat="false" ht="12.75" hidden="false" customHeight="false" outlineLevel="0" collapsed="false">
      <c r="Z13909" s="2" t="n">
        <v>8902</v>
      </c>
      <c r="AA13909" s="2" t="n">
        <v>82.7845</v>
      </c>
    </row>
    <row r="13910" customFormat="false" ht="12.75" hidden="false" customHeight="false" outlineLevel="0" collapsed="false">
      <c r="Z13910" s="2" t="n">
        <v>8902.5</v>
      </c>
      <c r="AA13910" s="2" t="n">
        <v>77.3008</v>
      </c>
    </row>
    <row r="13911" customFormat="false" ht="12.75" hidden="false" customHeight="false" outlineLevel="0" collapsed="false">
      <c r="Z13911" s="2" t="n">
        <v>8903</v>
      </c>
      <c r="AA13911" s="2" t="n">
        <v>72.2959</v>
      </c>
    </row>
    <row r="13912" customFormat="false" ht="12.75" hidden="false" customHeight="false" outlineLevel="0" collapsed="false">
      <c r="Z13912" s="2" t="n">
        <v>8903.5</v>
      </c>
      <c r="AA13912" s="2" t="n">
        <v>71.6068</v>
      </c>
    </row>
    <row r="13913" customFormat="false" ht="12.75" hidden="false" customHeight="false" outlineLevel="0" collapsed="false">
      <c r="Z13913" s="2" t="n">
        <v>8904</v>
      </c>
      <c r="AA13913" s="2" t="n">
        <v>75.3926</v>
      </c>
    </row>
    <row r="13914" customFormat="false" ht="12.75" hidden="false" customHeight="false" outlineLevel="0" collapsed="false">
      <c r="Z13914" s="2" t="n">
        <v>8904.5</v>
      </c>
      <c r="AA13914" s="2" t="n">
        <v>74.5584</v>
      </c>
    </row>
    <row r="13915" customFormat="false" ht="12.75" hidden="false" customHeight="false" outlineLevel="0" collapsed="false">
      <c r="Z13915" s="2" t="n">
        <v>8905</v>
      </c>
      <c r="AA13915" s="2" t="n">
        <v>72.8894</v>
      </c>
    </row>
    <row r="13916" customFormat="false" ht="12.75" hidden="false" customHeight="false" outlineLevel="0" collapsed="false">
      <c r="Z13916" s="2" t="n">
        <v>8905.5</v>
      </c>
      <c r="AA13916" s="2" t="n">
        <v>73.3953</v>
      </c>
    </row>
    <row r="13917" customFormat="false" ht="12.75" hidden="false" customHeight="false" outlineLevel="0" collapsed="false">
      <c r="Z13917" s="2" t="n">
        <v>8906</v>
      </c>
      <c r="AA13917" s="2" t="n">
        <v>75.2722</v>
      </c>
    </row>
    <row r="13918" customFormat="false" ht="12.75" hidden="false" customHeight="false" outlineLevel="0" collapsed="false">
      <c r="Z13918" s="2" t="n">
        <v>8906.5</v>
      </c>
      <c r="AA13918" s="2" t="n">
        <v>79.2974</v>
      </c>
    </row>
    <row r="13919" customFormat="false" ht="12.75" hidden="false" customHeight="false" outlineLevel="0" collapsed="false">
      <c r="Z13919" s="2" t="n">
        <v>8907</v>
      </c>
      <c r="AA13919" s="2" t="n">
        <v>76.1978</v>
      </c>
    </row>
    <row r="13920" customFormat="false" ht="12.75" hidden="false" customHeight="false" outlineLevel="0" collapsed="false">
      <c r="Z13920" s="2" t="n">
        <v>8907.5</v>
      </c>
      <c r="AA13920" s="2" t="n">
        <v>75.3637</v>
      </c>
    </row>
    <row r="13921" customFormat="false" ht="12.75" hidden="false" customHeight="false" outlineLevel="0" collapsed="false">
      <c r="Z13921" s="2" t="n">
        <v>8908</v>
      </c>
      <c r="AA13921" s="2" t="n">
        <v>78.2528</v>
      </c>
    </row>
    <row r="13922" customFormat="false" ht="12.75" hidden="false" customHeight="false" outlineLevel="0" collapsed="false">
      <c r="Z13922" s="2" t="n">
        <v>8908.5</v>
      </c>
      <c r="AA13922" s="2" t="n">
        <v>79.1792</v>
      </c>
    </row>
    <row r="13923" customFormat="false" ht="12.75" hidden="false" customHeight="false" outlineLevel="0" collapsed="false">
      <c r="Z13923" s="2" t="n">
        <v>8909</v>
      </c>
      <c r="AA13923" s="2" t="n">
        <v>77.0939</v>
      </c>
    </row>
    <row r="13924" customFormat="false" ht="12.75" hidden="false" customHeight="false" outlineLevel="0" collapsed="false">
      <c r="Z13924" s="2" t="n">
        <v>8909.5</v>
      </c>
      <c r="AA13924" s="2" t="n">
        <v>74.2328</v>
      </c>
    </row>
    <row r="13925" customFormat="false" ht="12.75" hidden="false" customHeight="false" outlineLevel="0" collapsed="false">
      <c r="Z13925" s="2" t="n">
        <v>8910</v>
      </c>
      <c r="AA13925" s="2" t="n">
        <v>77.8364</v>
      </c>
    </row>
    <row r="13926" customFormat="false" ht="12.75" hidden="false" customHeight="false" outlineLevel="0" collapsed="false">
      <c r="Z13926" s="2" t="n">
        <v>8910.5</v>
      </c>
      <c r="AA13926" s="2" t="n">
        <v>81.3815</v>
      </c>
    </row>
    <row r="13927" customFormat="false" ht="12.75" hidden="false" customHeight="false" outlineLevel="0" collapsed="false">
      <c r="Z13927" s="2" t="n">
        <v>8911</v>
      </c>
      <c r="AA13927" s="2" t="n">
        <v>78.9718</v>
      </c>
    </row>
    <row r="13928" customFormat="false" ht="12.75" hidden="false" customHeight="false" outlineLevel="0" collapsed="false">
      <c r="Z13928" s="2" t="n">
        <v>8911.5</v>
      </c>
      <c r="AA13928" s="2" t="n">
        <v>80.1639</v>
      </c>
    </row>
    <row r="13929" customFormat="false" ht="12.75" hidden="false" customHeight="false" outlineLevel="0" collapsed="false">
      <c r="Z13929" s="2" t="n">
        <v>8912</v>
      </c>
      <c r="AA13929" s="2" t="n">
        <v>85.1688</v>
      </c>
    </row>
    <row r="13930" customFormat="false" ht="12.75" hidden="false" customHeight="false" outlineLevel="0" collapsed="false">
      <c r="Z13930" s="2" t="n">
        <v>8912.5</v>
      </c>
      <c r="AA13930" s="2" t="n">
        <v>90.9165</v>
      </c>
    </row>
    <row r="13931" customFormat="false" ht="12.75" hidden="false" customHeight="false" outlineLevel="0" collapsed="false">
      <c r="Z13931" s="2" t="n">
        <v>8913</v>
      </c>
      <c r="AA13931" s="2" t="n">
        <v>94.8367</v>
      </c>
    </row>
    <row r="13932" customFormat="false" ht="12.75" hidden="false" customHeight="false" outlineLevel="0" collapsed="false">
      <c r="Z13932" s="2" t="n">
        <v>8913.5</v>
      </c>
      <c r="AA13932" s="2" t="n">
        <v>93.5358</v>
      </c>
    </row>
    <row r="13933" customFormat="false" ht="12.75" hidden="false" customHeight="false" outlineLevel="0" collapsed="false">
      <c r="Z13933" s="2" t="n">
        <v>8914</v>
      </c>
      <c r="AA13933" s="2" t="n">
        <v>93.2974</v>
      </c>
    </row>
    <row r="13934" customFormat="false" ht="12.75" hidden="false" customHeight="false" outlineLevel="0" collapsed="false">
      <c r="Z13934" s="2" t="n">
        <v>8914.5</v>
      </c>
      <c r="AA13934" s="2" t="n">
        <v>90.3779</v>
      </c>
    </row>
    <row r="13935" customFormat="false" ht="12.75" hidden="false" customHeight="false" outlineLevel="0" collapsed="false">
      <c r="Z13935" s="2" t="n">
        <v>8915</v>
      </c>
      <c r="AA13935" s="2" t="n">
        <v>97.523</v>
      </c>
    </row>
    <row r="13936" customFormat="false" ht="12.75" hidden="false" customHeight="false" outlineLevel="0" collapsed="false">
      <c r="Z13936" s="2" t="n">
        <v>8915.5</v>
      </c>
      <c r="AA13936" s="2" t="n">
        <v>96.0924</v>
      </c>
    </row>
    <row r="13937" customFormat="false" ht="12.75" hidden="false" customHeight="false" outlineLevel="0" collapsed="false">
      <c r="Z13937" s="2" t="n">
        <v>8916</v>
      </c>
      <c r="AA13937" s="2" t="n">
        <v>97.5522</v>
      </c>
    </row>
    <row r="13938" customFormat="false" ht="12.75" hidden="false" customHeight="false" outlineLevel="0" collapsed="false">
      <c r="Z13938" s="2" t="n">
        <v>8916.5</v>
      </c>
      <c r="AA13938" s="2" t="n">
        <v>89.0084</v>
      </c>
    </row>
    <row r="13939" customFormat="false" ht="12.75" hidden="false" customHeight="false" outlineLevel="0" collapsed="false">
      <c r="Z13939" s="2" t="n">
        <v>8917</v>
      </c>
      <c r="AA13939" s="2" t="n">
        <v>93.5038</v>
      </c>
    </row>
    <row r="13940" customFormat="false" ht="12.75" hidden="false" customHeight="false" outlineLevel="0" collapsed="false">
      <c r="Z13940" s="2" t="n">
        <v>8917.5</v>
      </c>
      <c r="AA13940" s="2" t="n">
        <v>89.1245</v>
      </c>
    </row>
    <row r="13941" customFormat="false" ht="12.75" hidden="false" customHeight="false" outlineLevel="0" collapsed="false">
      <c r="Z13941" s="2" t="n">
        <v>8918</v>
      </c>
      <c r="AA13941" s="2" t="n">
        <v>92.4625</v>
      </c>
    </row>
    <row r="13942" customFormat="false" ht="12.75" hidden="false" customHeight="false" outlineLevel="0" collapsed="false">
      <c r="Z13942" s="2" t="n">
        <v>8918.5</v>
      </c>
      <c r="AA13942" s="2" t="n">
        <v>94.1661</v>
      </c>
    </row>
    <row r="13943" customFormat="false" ht="12.75" hidden="false" customHeight="false" outlineLevel="0" collapsed="false">
      <c r="Z13943" s="2" t="n">
        <v>8919</v>
      </c>
      <c r="AA13943" s="2" t="n">
        <v>101.8819</v>
      </c>
    </row>
    <row r="13944" customFormat="false" ht="12.75" hidden="false" customHeight="false" outlineLevel="0" collapsed="false">
      <c r="Z13944" s="2" t="n">
        <v>8919.5</v>
      </c>
      <c r="AA13944" s="2" t="n">
        <v>102.0862</v>
      </c>
    </row>
    <row r="13945" customFormat="false" ht="12.75" hidden="false" customHeight="false" outlineLevel="0" collapsed="false">
      <c r="Z13945" s="2" t="n">
        <v>8920</v>
      </c>
      <c r="AA13945" s="2" t="n">
        <v>104.2771</v>
      </c>
    </row>
    <row r="13946" customFormat="false" ht="12.75" hidden="false" customHeight="false" outlineLevel="0" collapsed="false">
      <c r="Z13946" s="2" t="n">
        <v>8920.5</v>
      </c>
      <c r="AA13946" s="2" t="n">
        <v>98.7184</v>
      </c>
    </row>
    <row r="13947" customFormat="false" ht="12.75" hidden="false" customHeight="false" outlineLevel="0" collapsed="false">
      <c r="Z13947" s="2" t="n">
        <v>8921</v>
      </c>
      <c r="AA13947" s="2" t="n">
        <v>98.7525</v>
      </c>
    </row>
    <row r="13948" customFormat="false" ht="12.75" hidden="false" customHeight="false" outlineLevel="0" collapsed="false">
      <c r="Z13948" s="2" t="n">
        <v>8921.5</v>
      </c>
      <c r="AA13948" s="2" t="n">
        <v>94.3817</v>
      </c>
    </row>
    <row r="13949" customFormat="false" ht="12.75" hidden="false" customHeight="false" outlineLevel="0" collapsed="false">
      <c r="Z13949" s="2" t="n">
        <v>8922</v>
      </c>
      <c r="AA13949" s="2" t="n">
        <v>97.438</v>
      </c>
    </row>
    <row r="13950" customFormat="false" ht="12.75" hidden="false" customHeight="false" outlineLevel="0" collapsed="false">
      <c r="Z13950" s="2" t="n">
        <v>8922.5</v>
      </c>
      <c r="AA13950" s="2" t="n">
        <v>99.3454</v>
      </c>
    </row>
    <row r="13951" customFormat="false" ht="12.75" hidden="false" customHeight="false" outlineLevel="0" collapsed="false">
      <c r="Z13951" s="2" t="n">
        <v>8923</v>
      </c>
      <c r="AA13951" s="2" t="n">
        <v>99.3369</v>
      </c>
    </row>
    <row r="13952" customFormat="false" ht="12.75" hidden="false" customHeight="false" outlineLevel="0" collapsed="false">
      <c r="Z13952" s="2" t="n">
        <v>8923.5</v>
      </c>
      <c r="AA13952" s="2" t="n">
        <v>96.0422</v>
      </c>
    </row>
    <row r="13953" customFormat="false" ht="12.75" hidden="false" customHeight="false" outlineLevel="0" collapsed="false">
      <c r="Z13953" s="2" t="n">
        <v>8924</v>
      </c>
      <c r="AA13953" s="2" t="n">
        <v>97.4351</v>
      </c>
    </row>
    <row r="13954" customFormat="false" ht="12.75" hidden="false" customHeight="false" outlineLevel="0" collapsed="false">
      <c r="Z13954" s="2" t="n">
        <v>8924.5</v>
      </c>
      <c r="AA13954" s="2" t="n">
        <v>98.6863</v>
      </c>
    </row>
    <row r="13955" customFormat="false" ht="12.75" hidden="false" customHeight="false" outlineLevel="0" collapsed="false">
      <c r="Z13955" s="2" t="n">
        <v>8925</v>
      </c>
      <c r="AA13955" s="2" t="n">
        <v>106.5543</v>
      </c>
    </row>
    <row r="13956" customFormat="false" ht="12.75" hidden="false" customHeight="false" outlineLevel="0" collapsed="false">
      <c r="Z13956" s="2" t="n">
        <v>8925.5</v>
      </c>
      <c r="AA13956" s="2" t="n">
        <v>101.8235</v>
      </c>
    </row>
    <row r="13957" customFormat="false" ht="12.75" hidden="false" customHeight="false" outlineLevel="0" collapsed="false">
      <c r="Z13957" s="2" t="n">
        <v>8926</v>
      </c>
      <c r="AA13957" s="2" t="n">
        <v>100.3637</v>
      </c>
    </row>
    <row r="13958" customFormat="false" ht="12.75" hidden="false" customHeight="false" outlineLevel="0" collapsed="false">
      <c r="Z13958" s="2" t="n">
        <v>8926.5</v>
      </c>
      <c r="AA13958" s="2" t="n">
        <v>93.4161</v>
      </c>
    </row>
    <row r="13959" customFormat="false" ht="12.75" hidden="false" customHeight="false" outlineLevel="0" collapsed="false">
      <c r="Z13959" s="2" t="n">
        <v>8927</v>
      </c>
      <c r="AA13959" s="2" t="n">
        <v>97.515</v>
      </c>
    </row>
    <row r="13960" customFormat="false" ht="12.75" hidden="false" customHeight="false" outlineLevel="0" collapsed="false">
      <c r="Z13960" s="2" t="n">
        <v>8927.5</v>
      </c>
      <c r="AA13960" s="2" t="n">
        <v>95.8587</v>
      </c>
    </row>
    <row r="13961" customFormat="false" ht="12.75" hidden="false" customHeight="false" outlineLevel="0" collapsed="false">
      <c r="Z13961" s="2" t="n">
        <v>8928</v>
      </c>
      <c r="AA13961" s="2" t="n">
        <v>93.0007</v>
      </c>
    </row>
    <row r="13962" customFormat="false" ht="12.75" hidden="false" customHeight="false" outlineLevel="0" collapsed="false">
      <c r="Z13962" s="2" t="n">
        <v>8928.5</v>
      </c>
      <c r="AA13962" s="2" t="n">
        <v>91.5244</v>
      </c>
    </row>
    <row r="13963" customFormat="false" ht="12.75" hidden="false" customHeight="false" outlineLevel="0" collapsed="false">
      <c r="Z13963" s="2" t="n">
        <v>8929</v>
      </c>
      <c r="AA13963" s="2" t="n">
        <v>95.8917</v>
      </c>
    </row>
    <row r="13964" customFormat="false" ht="12.75" hidden="false" customHeight="false" outlineLevel="0" collapsed="false">
      <c r="Z13964" s="2" t="n">
        <v>8929.5</v>
      </c>
      <c r="AA13964" s="2" t="n">
        <v>101.4057</v>
      </c>
    </row>
    <row r="13965" customFormat="false" ht="12.75" hidden="false" customHeight="false" outlineLevel="0" collapsed="false">
      <c r="Z13965" s="2" t="n">
        <v>8930</v>
      </c>
      <c r="AA13965" s="2" t="n">
        <v>106.4271</v>
      </c>
    </row>
    <row r="13966" customFormat="false" ht="12.75" hidden="false" customHeight="false" outlineLevel="0" collapsed="false">
      <c r="Z13966" s="2" t="n">
        <v>8930.5</v>
      </c>
      <c r="AA13966" s="2" t="n">
        <v>114.1744</v>
      </c>
    </row>
    <row r="13967" customFormat="false" ht="12.75" hidden="false" customHeight="false" outlineLevel="0" collapsed="false">
      <c r="Z13967" s="2" t="n">
        <v>8931</v>
      </c>
      <c r="AA13967" s="2" t="n">
        <v>111.7902</v>
      </c>
    </row>
    <row r="13968" customFormat="false" ht="12.75" hidden="false" customHeight="false" outlineLevel="0" collapsed="false">
      <c r="Z13968" s="2" t="n">
        <v>8931.5</v>
      </c>
      <c r="AA13968" s="2" t="n">
        <v>108.8707</v>
      </c>
    </row>
    <row r="13969" customFormat="false" ht="12.75" hidden="false" customHeight="false" outlineLevel="0" collapsed="false">
      <c r="Z13969" s="2" t="n">
        <v>8932</v>
      </c>
      <c r="AA13969" s="2" t="n">
        <v>97.9483</v>
      </c>
    </row>
    <row r="13970" customFormat="false" ht="12.75" hidden="false" customHeight="false" outlineLevel="0" collapsed="false">
      <c r="Z13970" s="2" t="n">
        <v>8932.5</v>
      </c>
      <c r="AA13970" s="2" t="n">
        <v>105.536</v>
      </c>
    </row>
    <row r="13971" customFormat="false" ht="12.75" hidden="false" customHeight="false" outlineLevel="0" collapsed="false">
      <c r="Z13971" s="2" t="n">
        <v>8933</v>
      </c>
      <c r="AA13971" s="2" t="n">
        <v>106.7721</v>
      </c>
    </row>
    <row r="13972" customFormat="false" ht="12.75" hidden="false" customHeight="false" outlineLevel="0" collapsed="false">
      <c r="Z13972" s="2" t="n">
        <v>8933.5</v>
      </c>
      <c r="AA13972" s="2" t="n">
        <v>108.0704</v>
      </c>
    </row>
    <row r="13973" customFormat="false" ht="12.75" hidden="false" customHeight="false" outlineLevel="0" collapsed="false">
      <c r="Z13973" s="2" t="n">
        <v>8934</v>
      </c>
      <c r="AA13973" s="2" t="n">
        <v>100.9594</v>
      </c>
    </row>
    <row r="13974" customFormat="false" ht="12.75" hidden="false" customHeight="false" outlineLevel="0" collapsed="false">
      <c r="Z13974" s="2" t="n">
        <v>8934.5</v>
      </c>
      <c r="AA13974" s="2" t="n">
        <v>97.8243</v>
      </c>
    </row>
    <row r="13975" customFormat="false" ht="12.75" hidden="false" customHeight="false" outlineLevel="0" collapsed="false">
      <c r="Z13975" s="2" t="n">
        <v>8935</v>
      </c>
      <c r="AA13975" s="2" t="n">
        <v>96.9901</v>
      </c>
    </row>
    <row r="13976" customFormat="false" ht="12.75" hidden="false" customHeight="false" outlineLevel="0" collapsed="false">
      <c r="Z13976" s="2" t="n">
        <v>8935.5</v>
      </c>
      <c r="AA13976" s="2" t="n">
        <v>96.0364</v>
      </c>
    </row>
    <row r="13977" customFormat="false" ht="12.75" hidden="false" customHeight="false" outlineLevel="0" collapsed="false">
      <c r="Z13977" s="2" t="n">
        <v>8936</v>
      </c>
      <c r="AA13977" s="2" t="n">
        <v>99.3953</v>
      </c>
    </row>
    <row r="13978" customFormat="false" ht="12.75" hidden="false" customHeight="false" outlineLevel="0" collapsed="false">
      <c r="Z13978" s="2" t="n">
        <v>8936.5</v>
      </c>
      <c r="AA13978" s="2" t="n">
        <v>97.7391</v>
      </c>
    </row>
    <row r="13979" customFormat="false" ht="12.75" hidden="false" customHeight="false" outlineLevel="0" collapsed="false">
      <c r="Z13979" s="2" t="n">
        <v>8937</v>
      </c>
      <c r="AA13979" s="2" t="n">
        <v>104.1365</v>
      </c>
    </row>
    <row r="13980" customFormat="false" ht="12.75" hidden="false" customHeight="false" outlineLevel="0" collapsed="false">
      <c r="Z13980" s="2" t="n">
        <v>8937.5</v>
      </c>
      <c r="AA13980" s="2" t="n">
        <v>100.5914</v>
      </c>
    </row>
    <row r="13981" customFormat="false" ht="12.75" hidden="false" customHeight="false" outlineLevel="0" collapsed="false">
      <c r="Z13981" s="2" t="n">
        <v>8938</v>
      </c>
      <c r="AA13981" s="2" t="n">
        <v>103.9293</v>
      </c>
    </row>
    <row r="13982" customFormat="false" ht="12.75" hidden="false" customHeight="false" outlineLevel="0" collapsed="false">
      <c r="Z13982" s="2" t="n">
        <v>8938.5</v>
      </c>
      <c r="AA13982" s="2" t="n">
        <v>96.5782</v>
      </c>
    </row>
    <row r="13983" customFormat="false" ht="12.75" hidden="false" customHeight="false" outlineLevel="0" collapsed="false">
      <c r="Z13983" s="2" t="n">
        <v>8939</v>
      </c>
      <c r="AA13983" s="2" t="n">
        <v>98.455</v>
      </c>
    </row>
    <row r="13984" customFormat="false" ht="12.75" hidden="false" customHeight="false" outlineLevel="0" collapsed="false">
      <c r="Z13984" s="2" t="n">
        <v>8939.5</v>
      </c>
      <c r="AA13984" s="2" t="n">
        <v>94.1323</v>
      </c>
    </row>
    <row r="13985" customFormat="false" ht="12.75" hidden="false" customHeight="false" outlineLevel="0" collapsed="false">
      <c r="Z13985" s="2" t="n">
        <v>8940</v>
      </c>
      <c r="AA13985" s="2" t="n">
        <v>93.6554</v>
      </c>
    </row>
    <row r="13986" customFormat="false" ht="12.75" hidden="false" customHeight="false" outlineLevel="0" collapsed="false">
      <c r="Z13986" s="2" t="n">
        <v>8940.5</v>
      </c>
      <c r="AA13986" s="2" t="n">
        <v>85.5225</v>
      </c>
    </row>
    <row r="13987" customFormat="false" ht="12.75" hidden="false" customHeight="false" outlineLevel="0" collapsed="false">
      <c r="Z13987" s="2" t="n">
        <v>8941</v>
      </c>
      <c r="AA13987" s="2" t="n">
        <v>80.521</v>
      </c>
    </row>
    <row r="13988" customFormat="false" ht="12.75" hidden="false" customHeight="false" outlineLevel="0" collapsed="false">
      <c r="Z13988" s="2" t="n">
        <v>8941.5</v>
      </c>
      <c r="AA13988" s="2" t="n">
        <v>74.0835</v>
      </c>
    </row>
    <row r="13989" customFormat="false" ht="12.75" hidden="false" customHeight="false" outlineLevel="0" collapsed="false">
      <c r="Z13989" s="2" t="n">
        <v>8942</v>
      </c>
      <c r="AA13989" s="2" t="n">
        <v>75.5433</v>
      </c>
    </row>
    <row r="13990" customFormat="false" ht="12.75" hidden="false" customHeight="false" outlineLevel="0" collapsed="false">
      <c r="Z13990" s="2" t="n">
        <v>8942.5</v>
      </c>
      <c r="AA13990" s="2" t="n">
        <v>75.0922</v>
      </c>
    </row>
    <row r="13991" customFormat="false" ht="12.75" hidden="false" customHeight="false" outlineLevel="0" collapsed="false">
      <c r="Z13991" s="2" t="n">
        <v>8943</v>
      </c>
      <c r="AA13991" s="2" t="n">
        <v>75.7383</v>
      </c>
    </row>
    <row r="13992" customFormat="false" ht="12.75" hidden="false" customHeight="false" outlineLevel="0" collapsed="false">
      <c r="Z13992" s="2" t="n">
        <v>8943.5</v>
      </c>
      <c r="AA13992" s="2" t="n">
        <v>74.2903</v>
      </c>
    </row>
    <row r="13993" customFormat="false" ht="12.75" hidden="false" customHeight="false" outlineLevel="0" collapsed="false">
      <c r="Z13993" s="2" t="n">
        <v>8944</v>
      </c>
      <c r="AA13993" s="2" t="n">
        <v>74.7672</v>
      </c>
    </row>
    <row r="13994" customFormat="false" ht="12.75" hidden="false" customHeight="false" outlineLevel="0" collapsed="false">
      <c r="Z13994" s="2" t="n">
        <v>8944.5</v>
      </c>
      <c r="AA13994" s="2" t="n">
        <v>73.933</v>
      </c>
    </row>
    <row r="13995" customFormat="false" ht="12.75" hidden="false" customHeight="false" outlineLevel="0" collapsed="false">
      <c r="Z13995" s="2" t="n">
        <v>8945</v>
      </c>
      <c r="AA13995" s="2" t="n">
        <v>74.2002</v>
      </c>
    </row>
    <row r="13996" customFormat="false" ht="12.75" hidden="false" customHeight="false" outlineLevel="0" collapsed="false">
      <c r="Z13996" s="2" t="n">
        <v>8945.5</v>
      </c>
      <c r="AA13996" s="2" t="n">
        <v>81.8171</v>
      </c>
    </row>
    <row r="13997" customFormat="false" ht="12.75" hidden="false" customHeight="false" outlineLevel="0" collapsed="false">
      <c r="Z13997" s="2" t="n">
        <v>8946</v>
      </c>
      <c r="AA13997" s="2" t="n">
        <v>81.7422</v>
      </c>
    </row>
    <row r="13998" customFormat="false" ht="12.75" hidden="false" customHeight="false" outlineLevel="0" collapsed="false">
      <c r="Z13998" s="2" t="n">
        <v>8946.5</v>
      </c>
      <c r="AA13998" s="2" t="n">
        <v>77.0839</v>
      </c>
    </row>
    <row r="13999" customFormat="false" ht="12.75" hidden="false" customHeight="false" outlineLevel="0" collapsed="false">
      <c r="Z13999" s="2" t="n">
        <v>8947</v>
      </c>
      <c r="AA13999" s="2" t="n">
        <v>68.9902</v>
      </c>
    </row>
    <row r="14000" customFormat="false" ht="12.75" hidden="false" customHeight="false" outlineLevel="0" collapsed="false">
      <c r="Z14000" s="2" t="n">
        <v>8947.5</v>
      </c>
      <c r="AA14000" s="2" t="n">
        <v>71.1605</v>
      </c>
    </row>
    <row r="14001" customFormat="false" ht="12.75" hidden="false" customHeight="false" outlineLevel="0" collapsed="false">
      <c r="Z14001" s="2" t="n">
        <v>8948</v>
      </c>
      <c r="AA14001" s="2" t="n">
        <v>71.9947</v>
      </c>
    </row>
    <row r="14002" customFormat="false" ht="12.75" hidden="false" customHeight="false" outlineLevel="0" collapsed="false">
      <c r="Z14002" s="2" t="n">
        <v>8948.5</v>
      </c>
      <c r="AA14002" s="2" t="n">
        <v>73.1603</v>
      </c>
    </row>
    <row r="14003" customFormat="false" ht="12.75" hidden="false" customHeight="false" outlineLevel="0" collapsed="false">
      <c r="Z14003" s="2" t="n">
        <v>8949</v>
      </c>
      <c r="AA14003" s="2" t="n">
        <v>70.0608</v>
      </c>
    </row>
    <row r="14004" customFormat="false" ht="12.75" hidden="false" customHeight="false" outlineLevel="0" collapsed="false">
      <c r="Z14004" s="2" t="n">
        <v>8949.5</v>
      </c>
      <c r="AA14004" s="2" t="n">
        <v>72.1461</v>
      </c>
    </row>
    <row r="14005" customFormat="false" ht="12.75" hidden="false" customHeight="false" outlineLevel="0" collapsed="false">
      <c r="Z14005" s="2" t="n">
        <v>8950</v>
      </c>
      <c r="AA14005" s="2" t="n">
        <v>73.1263</v>
      </c>
    </row>
    <row r="14006" customFormat="false" ht="12.75" hidden="false" customHeight="false" outlineLevel="0" collapsed="false">
      <c r="Z14006" s="2" t="n">
        <v>8950.5</v>
      </c>
      <c r="AA14006" s="2" t="n">
        <v>77.3899</v>
      </c>
    </row>
    <row r="14007" customFormat="false" ht="12.75" hidden="false" customHeight="false" outlineLevel="0" collapsed="false">
      <c r="Z14007" s="2" t="n">
        <v>8951</v>
      </c>
      <c r="AA14007" s="2" t="n">
        <v>83.6461</v>
      </c>
    </row>
    <row r="14008" customFormat="false" ht="12.75" hidden="false" customHeight="false" outlineLevel="0" collapsed="false">
      <c r="Z14008" s="2" t="n">
        <v>8951.5</v>
      </c>
      <c r="AA14008" s="2" t="n">
        <v>85.7919</v>
      </c>
    </row>
    <row r="14009" customFormat="false" ht="12.75" hidden="false" customHeight="false" outlineLevel="0" collapsed="false">
      <c r="Z14009" s="2" t="n">
        <v>8952</v>
      </c>
      <c r="AA14009" s="2" t="n">
        <v>84.6278</v>
      </c>
    </row>
    <row r="14010" customFormat="false" ht="12.75" hidden="false" customHeight="false" outlineLevel="0" collapsed="false">
      <c r="Z14010" s="2" t="n">
        <v>8952.5</v>
      </c>
      <c r="AA14010" s="2" t="n">
        <v>80.04</v>
      </c>
    </row>
    <row r="14011" customFormat="false" ht="12.75" hidden="false" customHeight="false" outlineLevel="0" collapsed="false">
      <c r="Z14011" s="2" t="n">
        <v>8953</v>
      </c>
      <c r="AA14011" s="2" t="n">
        <v>77.8666</v>
      </c>
    </row>
    <row r="14012" customFormat="false" ht="12.75" hidden="false" customHeight="false" outlineLevel="0" collapsed="false">
      <c r="Z14012" s="2" t="n">
        <v>8953.5</v>
      </c>
      <c r="AA14012" s="2" t="n">
        <v>85.9895</v>
      </c>
    </row>
    <row r="14013" customFormat="false" ht="12.75" hidden="false" customHeight="false" outlineLevel="0" collapsed="false">
      <c r="Z14013" s="2" t="n">
        <v>8954</v>
      </c>
      <c r="AA14013" s="2" t="n">
        <v>85.1063</v>
      </c>
    </row>
    <row r="14014" customFormat="false" ht="12.75" hidden="false" customHeight="false" outlineLevel="0" collapsed="false">
      <c r="Z14014" s="2" t="n">
        <v>8954.5</v>
      </c>
      <c r="AA14014" s="2" t="n">
        <v>84.1801</v>
      </c>
    </row>
    <row r="14015" customFormat="false" ht="12.75" hidden="false" customHeight="false" outlineLevel="0" collapsed="false">
      <c r="Z14015" s="2" t="n">
        <v>8955</v>
      </c>
      <c r="AA14015" s="2" t="n">
        <v>76.4643</v>
      </c>
    </row>
    <row r="14016" customFormat="false" ht="12.75" hidden="false" customHeight="false" outlineLevel="0" collapsed="false">
      <c r="Z14016" s="2" t="n">
        <v>8955.5</v>
      </c>
      <c r="AA14016" s="2" t="n">
        <v>74.5309</v>
      </c>
    </row>
    <row r="14017" customFormat="false" ht="12.75" hidden="false" customHeight="false" outlineLevel="0" collapsed="false">
      <c r="Z14017" s="2" t="n">
        <v>8956</v>
      </c>
      <c r="AA14017" s="2" t="n">
        <v>76.4383</v>
      </c>
    </row>
    <row r="14018" customFormat="false" ht="12.75" hidden="false" customHeight="false" outlineLevel="0" collapsed="false">
      <c r="Z14018" s="2" t="n">
        <v>8956.5</v>
      </c>
      <c r="AA14018" s="2" t="n">
        <v>80.192</v>
      </c>
    </row>
    <row r="14019" customFormat="false" ht="12.75" hidden="false" customHeight="false" outlineLevel="0" collapsed="false">
      <c r="Z14019" s="2" t="n">
        <v>8957</v>
      </c>
      <c r="AA14019" s="2" t="n">
        <v>87.8134</v>
      </c>
    </row>
    <row r="14020" customFormat="false" ht="12.75" hidden="false" customHeight="false" outlineLevel="0" collapsed="false">
      <c r="Z14020" s="2" t="n">
        <v>8957.5</v>
      </c>
      <c r="AA14020" s="2" t="n">
        <v>90.436</v>
      </c>
    </row>
    <row r="14021" customFormat="false" ht="12.75" hidden="false" customHeight="false" outlineLevel="0" collapsed="false">
      <c r="Z14021" s="2" t="n">
        <v>8958</v>
      </c>
      <c r="AA14021" s="2" t="n">
        <v>92.5214</v>
      </c>
    </row>
    <row r="14022" customFormat="false" ht="12.75" hidden="false" customHeight="false" outlineLevel="0" collapsed="false">
      <c r="Z14022" s="2" t="n">
        <v>8958.5</v>
      </c>
      <c r="AA14022" s="2" t="n">
        <v>90.1713</v>
      </c>
    </row>
    <row r="14023" customFormat="false" ht="12.75" hidden="false" customHeight="false" outlineLevel="0" collapsed="false">
      <c r="Z14023" s="2" t="n">
        <v>8959</v>
      </c>
      <c r="AA14023" s="2" t="n">
        <v>87.1209</v>
      </c>
    </row>
    <row r="14024" customFormat="false" ht="12.75" hidden="false" customHeight="false" outlineLevel="0" collapsed="false">
      <c r="Z14024" s="2" t="n">
        <v>8959.5</v>
      </c>
      <c r="AA14024" s="2" t="n">
        <v>87.5168</v>
      </c>
    </row>
    <row r="14025" customFormat="false" ht="12.75" hidden="false" customHeight="false" outlineLevel="0" collapsed="false">
      <c r="Z14025" s="2" t="n">
        <v>8960</v>
      </c>
      <c r="AA14025" s="2" t="n">
        <v>82.5099</v>
      </c>
    </row>
    <row r="14026" customFormat="false" ht="12.75" hidden="false" customHeight="false" outlineLevel="0" collapsed="false">
      <c r="Z14026" s="2" t="n">
        <v>8960.5</v>
      </c>
      <c r="AA14026" s="2" t="n">
        <v>84.5952</v>
      </c>
    </row>
    <row r="14027" customFormat="false" ht="12.75" hidden="false" customHeight="false" outlineLevel="0" collapsed="false">
      <c r="Z14027" s="2" t="n">
        <v>8961</v>
      </c>
      <c r="AA14027" s="2" t="n">
        <v>80.8143</v>
      </c>
    </row>
    <row r="14028" customFormat="false" ht="12.75" hidden="false" customHeight="false" outlineLevel="0" collapsed="false">
      <c r="Z14028" s="2" t="n">
        <v>8961.5</v>
      </c>
      <c r="AA14028" s="2" t="n">
        <v>87.4568</v>
      </c>
    </row>
    <row r="14029" customFormat="false" ht="12.75" hidden="false" customHeight="false" outlineLevel="0" collapsed="false">
      <c r="Z14029" s="2" t="n">
        <v>8962</v>
      </c>
      <c r="AA14029" s="2" t="n">
        <v>86.7529</v>
      </c>
    </row>
    <row r="14030" customFormat="false" ht="12.75" hidden="false" customHeight="false" outlineLevel="0" collapsed="false">
      <c r="Z14030" s="2" t="n">
        <v>8962.5</v>
      </c>
      <c r="AA14030" s="2" t="n">
        <v>84.3687</v>
      </c>
    </row>
    <row r="14031" customFormat="false" ht="12.75" hidden="false" customHeight="false" outlineLevel="0" collapsed="false">
      <c r="Z14031" s="2" t="n">
        <v>8963</v>
      </c>
      <c r="AA14031" s="2" t="n">
        <v>81.7382</v>
      </c>
    </row>
    <row r="14032" customFormat="false" ht="12.75" hidden="false" customHeight="false" outlineLevel="0" collapsed="false">
      <c r="Z14032" s="2" t="n">
        <v>8963.5</v>
      </c>
      <c r="AA14032" s="2" t="n">
        <v>81.4704</v>
      </c>
    </row>
    <row r="14033" customFormat="false" ht="12.75" hidden="false" customHeight="false" outlineLevel="0" collapsed="false">
      <c r="Z14033" s="2" t="n">
        <v>8964</v>
      </c>
      <c r="AA14033" s="2" t="n">
        <v>85.7621</v>
      </c>
    </row>
    <row r="14034" customFormat="false" ht="12.75" hidden="false" customHeight="false" outlineLevel="0" collapsed="false">
      <c r="Z14034" s="2" t="n">
        <v>8964.5</v>
      </c>
      <c r="AA14034" s="2" t="n">
        <v>91.6011</v>
      </c>
    </row>
    <row r="14035" customFormat="false" ht="12.75" hidden="false" customHeight="false" outlineLevel="0" collapsed="false">
      <c r="Z14035" s="2" t="n">
        <v>8965</v>
      </c>
      <c r="AA14035" s="2" t="n">
        <v>89.9614</v>
      </c>
    </row>
    <row r="14036" customFormat="false" ht="12.75" hidden="false" customHeight="false" outlineLevel="0" collapsed="false">
      <c r="Z14036" s="2" t="n">
        <v>8965.5</v>
      </c>
      <c r="AA14036" s="2" t="n">
        <v>86.8512</v>
      </c>
    </row>
    <row r="14037" customFormat="false" ht="12.75" hidden="false" customHeight="false" outlineLevel="0" collapsed="false">
      <c r="Z14037" s="2" t="n">
        <v>8966</v>
      </c>
      <c r="AA14037" s="2" t="n">
        <v>87.2153</v>
      </c>
    </row>
    <row r="14038" customFormat="false" ht="12.75" hidden="false" customHeight="false" outlineLevel="0" collapsed="false">
      <c r="Z14038" s="2" t="n">
        <v>8966.5</v>
      </c>
      <c r="AA14038" s="2" t="n">
        <v>89.201</v>
      </c>
    </row>
    <row r="14039" customFormat="false" ht="12.75" hidden="false" customHeight="false" outlineLevel="0" collapsed="false">
      <c r="Z14039" s="2" t="n">
        <v>8967</v>
      </c>
      <c r="AA14039" s="2" t="n">
        <v>87.0658</v>
      </c>
    </row>
    <row r="14040" customFormat="false" ht="12.75" hidden="false" customHeight="false" outlineLevel="0" collapsed="false">
      <c r="Z14040" s="2" t="n">
        <v>8967.5</v>
      </c>
      <c r="AA14040" s="2" t="n">
        <v>83.9908</v>
      </c>
    </row>
    <row r="14041" customFormat="false" ht="12.75" hidden="false" customHeight="false" outlineLevel="0" collapsed="false">
      <c r="Z14041" s="2" t="n">
        <v>8968</v>
      </c>
      <c r="AA14041" s="2" t="n">
        <v>82.2436</v>
      </c>
    </row>
    <row r="14042" customFormat="false" ht="12.75" hidden="false" customHeight="false" outlineLevel="0" collapsed="false">
      <c r="Z14042" s="2" t="n">
        <v>8968.5</v>
      </c>
      <c r="AA14042" s="2" t="n">
        <v>87.2982</v>
      </c>
    </row>
    <row r="14043" customFormat="false" ht="12.75" hidden="false" customHeight="false" outlineLevel="0" collapsed="false">
      <c r="Z14043" s="2" t="n">
        <v>8969</v>
      </c>
      <c r="AA14043" s="2" t="n">
        <v>84.1808</v>
      </c>
    </row>
    <row r="14044" customFormat="false" ht="12.75" hidden="false" customHeight="false" outlineLevel="0" collapsed="false">
      <c r="Z14044" s="2" t="n">
        <v>8969.5</v>
      </c>
      <c r="AA14044" s="2" t="n">
        <v>88.9493</v>
      </c>
    </row>
    <row r="14045" customFormat="false" ht="12.75" hidden="false" customHeight="false" outlineLevel="0" collapsed="false">
      <c r="Z14045" s="2" t="n">
        <v>8970</v>
      </c>
      <c r="AA14045" s="2" t="n">
        <v>87.0725</v>
      </c>
    </row>
    <row r="14046" customFormat="false" ht="12.75" hidden="false" customHeight="false" outlineLevel="0" collapsed="false">
      <c r="Z14046" s="2" t="n">
        <v>8970.5</v>
      </c>
      <c r="AA14046" s="2" t="n">
        <v>91.5977</v>
      </c>
    </row>
    <row r="14047" customFormat="false" ht="12.75" hidden="false" customHeight="false" outlineLevel="0" collapsed="false">
      <c r="Z14047" s="2" t="n">
        <v>8971</v>
      </c>
      <c r="AA14047" s="2" t="n">
        <v>86.1139</v>
      </c>
    </row>
    <row r="14048" customFormat="false" ht="12.75" hidden="false" customHeight="false" outlineLevel="0" collapsed="false">
      <c r="Z14048" s="2" t="n">
        <v>8971.5</v>
      </c>
      <c r="AA14048" s="2" t="n">
        <v>88.1993</v>
      </c>
    </row>
    <row r="14049" customFormat="false" ht="12.75" hidden="false" customHeight="false" outlineLevel="0" collapsed="false">
      <c r="Z14049" s="2" t="n">
        <v>8972</v>
      </c>
      <c r="AA14049" s="2" t="n">
        <v>89.9037</v>
      </c>
    </row>
    <row r="14050" customFormat="false" ht="12.75" hidden="false" customHeight="false" outlineLevel="0" collapsed="false">
      <c r="Z14050" s="2" t="n">
        <v>8972.5</v>
      </c>
      <c r="AA14050" s="2" t="n">
        <v>94.4516</v>
      </c>
    </row>
    <row r="14051" customFormat="false" ht="12.75" hidden="false" customHeight="false" outlineLevel="0" collapsed="false">
      <c r="Z14051" s="2" t="n">
        <v>8973</v>
      </c>
      <c r="AA14051" s="2" t="n">
        <v>95.8309</v>
      </c>
    </row>
    <row r="14052" customFormat="false" ht="12.75" hidden="false" customHeight="false" outlineLevel="0" collapsed="false">
      <c r="Z14052" s="2" t="n">
        <v>8973.5</v>
      </c>
      <c r="AA14052" s="2" t="n">
        <v>86.8796</v>
      </c>
    </row>
    <row r="14053" customFormat="false" ht="12.75" hidden="false" customHeight="false" outlineLevel="0" collapsed="false">
      <c r="Z14053" s="2" t="n">
        <v>8974</v>
      </c>
      <c r="AA14053" s="2" t="n">
        <v>91.8687</v>
      </c>
    </row>
    <row r="14054" customFormat="false" ht="12.75" hidden="false" customHeight="false" outlineLevel="0" collapsed="false">
      <c r="Z14054" s="2" t="n">
        <v>8974.5</v>
      </c>
      <c r="AA14054" s="2" t="n">
        <v>89.9947</v>
      </c>
    </row>
    <row r="14055" customFormat="false" ht="12.75" hidden="false" customHeight="false" outlineLevel="0" collapsed="false">
      <c r="Z14055" s="2" t="n">
        <v>8975</v>
      </c>
      <c r="AA14055" s="2" t="n">
        <v>91.2459</v>
      </c>
    </row>
    <row r="14056" customFormat="false" ht="12.75" hidden="false" customHeight="false" outlineLevel="0" collapsed="false">
      <c r="Z14056" s="2" t="n">
        <v>8975.5</v>
      </c>
      <c r="AA14056" s="2" t="n">
        <v>85.2545</v>
      </c>
    </row>
    <row r="14057" customFormat="false" ht="12.75" hidden="false" customHeight="false" outlineLevel="0" collapsed="false">
      <c r="Z14057" s="2" t="n">
        <v>8976</v>
      </c>
      <c r="AA14057" s="2" t="n">
        <v>84.0624</v>
      </c>
    </row>
    <row r="14058" customFormat="false" ht="12.75" hidden="false" customHeight="false" outlineLevel="0" collapsed="false">
      <c r="Z14058" s="2" t="n">
        <v>8976.5</v>
      </c>
      <c r="AA14058" s="2" t="n">
        <v>83.0197</v>
      </c>
    </row>
    <row r="14059" customFormat="false" ht="12.75" hidden="false" customHeight="false" outlineLevel="0" collapsed="false">
      <c r="Z14059" s="2" t="n">
        <v>8977</v>
      </c>
      <c r="AA14059" s="2" t="n">
        <v>80.6663</v>
      </c>
    </row>
    <row r="14060" customFormat="false" ht="12.75" hidden="false" customHeight="false" outlineLevel="0" collapsed="false">
      <c r="Z14060" s="2" t="n">
        <v>8977.5</v>
      </c>
      <c r="AA14060" s="2" t="n">
        <v>80.8744</v>
      </c>
    </row>
    <row r="14061" customFormat="false" ht="12.75" hidden="false" customHeight="false" outlineLevel="0" collapsed="false">
      <c r="Z14061" s="2" t="n">
        <v>8978</v>
      </c>
      <c r="AA14061" s="2" t="n">
        <v>83.3768</v>
      </c>
    </row>
    <row r="14062" customFormat="false" ht="12.75" hidden="false" customHeight="false" outlineLevel="0" collapsed="false">
      <c r="Z14062" s="2" t="n">
        <v>8978.5</v>
      </c>
      <c r="AA14062" s="2" t="n">
        <v>89.099</v>
      </c>
    </row>
    <row r="14063" customFormat="false" ht="12.75" hidden="false" customHeight="false" outlineLevel="0" collapsed="false">
      <c r="Z14063" s="2" t="n">
        <v>8979</v>
      </c>
      <c r="AA14063" s="2" t="n">
        <v>89.8446</v>
      </c>
    </row>
    <row r="14064" customFormat="false" ht="12.75" hidden="false" customHeight="false" outlineLevel="0" collapsed="false">
      <c r="Z14064" s="2" t="n">
        <v>8979.5</v>
      </c>
      <c r="AA14064" s="2" t="n">
        <v>91.7214</v>
      </c>
    </row>
    <row r="14065" customFormat="false" ht="12.75" hidden="false" customHeight="false" outlineLevel="0" collapsed="false">
      <c r="Z14065" s="2" t="n">
        <v>8980</v>
      </c>
      <c r="AA14065" s="2" t="n">
        <v>88.3527</v>
      </c>
    </row>
    <row r="14066" customFormat="false" ht="12.75" hidden="false" customHeight="false" outlineLevel="0" collapsed="false">
      <c r="Z14066" s="2" t="n">
        <v>8980.5</v>
      </c>
      <c r="AA14066" s="2" t="n">
        <v>90.1284</v>
      </c>
    </row>
    <row r="14067" customFormat="false" ht="12.75" hidden="false" customHeight="false" outlineLevel="0" collapsed="false">
      <c r="Z14067" s="2" t="n">
        <v>8981</v>
      </c>
      <c r="AA14067" s="2" t="n">
        <v>88.5313</v>
      </c>
    </row>
    <row r="14068" customFormat="false" ht="12.75" hidden="false" customHeight="false" outlineLevel="0" collapsed="false">
      <c r="Z14068" s="2" t="n">
        <v>8981.5</v>
      </c>
      <c r="AA14068" s="2" t="n">
        <v>89.039</v>
      </c>
    </row>
    <row r="14069" customFormat="false" ht="12.75" hidden="false" customHeight="false" outlineLevel="0" collapsed="false">
      <c r="Z14069" s="2" t="n">
        <v>8982</v>
      </c>
      <c r="AA14069" s="2" t="n">
        <v>87.3707</v>
      </c>
    </row>
    <row r="14070" customFormat="false" ht="12.75" hidden="false" customHeight="false" outlineLevel="0" collapsed="false">
      <c r="Z14070" s="2" t="n">
        <v>8982.5</v>
      </c>
      <c r="AA14070" s="2" t="n">
        <v>89.2452</v>
      </c>
    </row>
    <row r="14071" customFormat="false" ht="12.75" hidden="false" customHeight="false" outlineLevel="0" collapsed="false">
      <c r="Z14071" s="2" t="n">
        <v>8983</v>
      </c>
      <c r="AA14071" s="2" t="n">
        <v>89.9605</v>
      </c>
    </row>
    <row r="14072" customFormat="false" ht="12.75" hidden="false" customHeight="false" outlineLevel="0" collapsed="false">
      <c r="Z14072" s="2" t="n">
        <v>8983.5</v>
      </c>
      <c r="AA14072" s="2" t="n">
        <v>87.6666</v>
      </c>
    </row>
    <row r="14073" customFormat="false" ht="12.75" hidden="false" customHeight="false" outlineLevel="0" collapsed="false">
      <c r="Z14073" s="2" t="n">
        <v>8984</v>
      </c>
      <c r="AA14073" s="2" t="n">
        <v>88.1763</v>
      </c>
    </row>
    <row r="14074" customFormat="false" ht="12.75" hidden="false" customHeight="false" outlineLevel="0" collapsed="false">
      <c r="Z14074" s="2" t="n">
        <v>8984.5</v>
      </c>
      <c r="AA14074" s="2" t="n">
        <v>82.6663</v>
      </c>
    </row>
    <row r="14075" customFormat="false" ht="12.75" hidden="false" customHeight="false" outlineLevel="0" collapsed="false">
      <c r="Z14075" s="2" t="n">
        <v>8985</v>
      </c>
      <c r="AA14075" s="2" t="n">
        <v>83.5005</v>
      </c>
    </row>
    <row r="14076" customFormat="false" ht="12.75" hidden="false" customHeight="false" outlineLevel="0" collapsed="false">
      <c r="Z14076" s="2" t="n">
        <v>8985.5</v>
      </c>
      <c r="AA14076" s="2" t="n">
        <v>77.7783</v>
      </c>
    </row>
    <row r="14077" customFormat="false" ht="12.75" hidden="false" customHeight="false" outlineLevel="0" collapsed="false">
      <c r="Z14077" s="2" t="n">
        <v>8986</v>
      </c>
      <c r="AA14077" s="2" t="n">
        <v>82.0653</v>
      </c>
    </row>
    <row r="14078" customFormat="false" ht="12.75" hidden="false" customHeight="false" outlineLevel="0" collapsed="false">
      <c r="Z14078" s="2" t="n">
        <v>8986.5</v>
      </c>
      <c r="AA14078" s="2" t="n">
        <v>82.0653</v>
      </c>
    </row>
    <row r="14079" customFormat="false" ht="12.75" hidden="false" customHeight="false" outlineLevel="0" collapsed="false">
      <c r="Z14079" s="2" t="n">
        <v>8987</v>
      </c>
      <c r="AA14079" s="2" t="n">
        <v>84.4496</v>
      </c>
    </row>
    <row r="14080" customFormat="false" ht="12.75" hidden="false" customHeight="false" outlineLevel="0" collapsed="false">
      <c r="Z14080" s="2" t="n">
        <v>8987.5</v>
      </c>
      <c r="AA14080" s="2" t="n">
        <v>85.0348</v>
      </c>
    </row>
    <row r="14081" customFormat="false" ht="12.75" hidden="false" customHeight="false" outlineLevel="0" collapsed="false">
      <c r="Z14081" s="2" t="n">
        <v>8988</v>
      </c>
      <c r="AA14081" s="2" t="n">
        <v>94.4935</v>
      </c>
    </row>
    <row r="14082" customFormat="false" ht="12.75" hidden="false" customHeight="false" outlineLevel="0" collapsed="false">
      <c r="Z14082" s="2" t="n">
        <v>8988.5</v>
      </c>
      <c r="AA14082" s="2" t="n">
        <v>96.8454</v>
      </c>
    </row>
    <row r="14083" customFormat="false" ht="12.75" hidden="false" customHeight="false" outlineLevel="0" collapsed="false">
      <c r="Z14083" s="2" t="n">
        <v>8989</v>
      </c>
      <c r="AA14083" s="2" t="n">
        <v>97.0539</v>
      </c>
    </row>
    <row r="14084" customFormat="false" ht="12.75" hidden="false" customHeight="false" outlineLevel="0" collapsed="false">
      <c r="Z14084" s="2" t="n">
        <v>8989.5</v>
      </c>
      <c r="AA14084" s="2" t="n">
        <v>86.8017</v>
      </c>
    </row>
    <row r="14085" customFormat="false" ht="12.75" hidden="false" customHeight="false" outlineLevel="0" collapsed="false">
      <c r="Z14085" s="2" t="n">
        <v>8990</v>
      </c>
      <c r="AA14085" s="2" t="n">
        <v>80.3966</v>
      </c>
    </row>
    <row r="14086" customFormat="false" ht="12.75" hidden="false" customHeight="false" outlineLevel="0" collapsed="false">
      <c r="Z14086" s="2" t="n">
        <v>8990.5</v>
      </c>
      <c r="AA14086" s="2" t="n">
        <v>80.0791</v>
      </c>
    </row>
    <row r="14087" customFormat="false" ht="12.75" hidden="false" customHeight="false" outlineLevel="0" collapsed="false">
      <c r="Z14087" s="2" t="n">
        <v>8991</v>
      </c>
      <c r="AA14087" s="2" t="n">
        <v>78.3703</v>
      </c>
    </row>
    <row r="14088" customFormat="false" ht="12.75" hidden="false" customHeight="false" outlineLevel="0" collapsed="false">
      <c r="Z14088" s="2" t="n">
        <v>8991.5</v>
      </c>
      <c r="AA14088" s="2" t="n">
        <v>83.6156</v>
      </c>
    </row>
    <row r="14089" customFormat="false" ht="12.75" hidden="false" customHeight="false" outlineLevel="0" collapsed="false">
      <c r="Z14089" s="2" t="n">
        <v>8992</v>
      </c>
      <c r="AA14089" s="2" t="n">
        <v>80.1794</v>
      </c>
    </row>
    <row r="14090" customFormat="false" ht="12.75" hidden="false" customHeight="false" outlineLevel="0" collapsed="false">
      <c r="Z14090" s="2" t="n">
        <v>8992.5</v>
      </c>
      <c r="AA14090" s="2" t="n">
        <v>86.4183</v>
      </c>
    </row>
    <row r="14091" customFormat="false" ht="12.75" hidden="false" customHeight="false" outlineLevel="0" collapsed="false">
      <c r="Z14091" s="2" t="n">
        <v>8993</v>
      </c>
      <c r="AA14091" s="2" t="n">
        <v>88.0544</v>
      </c>
    </row>
    <row r="14092" customFormat="false" ht="12.75" hidden="false" customHeight="false" outlineLevel="0" collapsed="false">
      <c r="Z14092" s="2" t="n">
        <v>8993.5</v>
      </c>
      <c r="AA14092" s="2" t="n">
        <v>89.0971</v>
      </c>
    </row>
    <row r="14093" customFormat="false" ht="12.75" hidden="false" customHeight="false" outlineLevel="0" collapsed="false">
      <c r="Z14093" s="2" t="n">
        <v>8994</v>
      </c>
      <c r="AA14093" s="2" t="n">
        <v>86.9513</v>
      </c>
    </row>
    <row r="14094" customFormat="false" ht="12.75" hidden="false" customHeight="false" outlineLevel="0" collapsed="false">
      <c r="Z14094" s="2" t="n">
        <v>8994.5</v>
      </c>
      <c r="AA14094" s="2" t="n">
        <v>86.9842</v>
      </c>
    </row>
    <row r="14095" customFormat="false" ht="12.75" hidden="false" customHeight="false" outlineLevel="0" collapsed="false">
      <c r="Z14095" s="2" t="n">
        <v>8995</v>
      </c>
      <c r="AA14095" s="2" t="n">
        <v>86.3586</v>
      </c>
    </row>
    <row r="14096" customFormat="false" ht="12.75" hidden="false" customHeight="false" outlineLevel="0" collapsed="false">
      <c r="Z14096" s="2" t="n">
        <v>8995.5</v>
      </c>
      <c r="AA14096" s="2" t="n">
        <v>83.231</v>
      </c>
    </row>
    <row r="14097" customFormat="false" ht="12.75" hidden="false" customHeight="false" outlineLevel="0" collapsed="false">
      <c r="Z14097" s="2" t="n">
        <v>8996</v>
      </c>
      <c r="AA14097" s="2" t="n">
        <v>78.333</v>
      </c>
    </row>
    <row r="14098" customFormat="false" ht="12.75" hidden="false" customHeight="false" outlineLevel="0" collapsed="false">
      <c r="Z14098" s="2" t="n">
        <v>8996.5</v>
      </c>
      <c r="AA14098" s="2" t="n">
        <v>78.0455</v>
      </c>
    </row>
    <row r="14099" customFormat="false" ht="12.75" hidden="false" customHeight="false" outlineLevel="0" collapsed="false">
      <c r="Z14099" s="2" t="n">
        <v>8997</v>
      </c>
      <c r="AA14099" s="2" t="n">
        <v>72.8282</v>
      </c>
    </row>
    <row r="14100" customFormat="false" ht="12.75" hidden="false" customHeight="false" outlineLevel="0" collapsed="false">
      <c r="Z14100" s="2" t="n">
        <v>8997.5</v>
      </c>
      <c r="AA14100" s="2" t="n">
        <v>70.1172</v>
      </c>
    </row>
    <row r="14101" customFormat="false" ht="12.75" hidden="false" customHeight="false" outlineLevel="0" collapsed="false">
      <c r="Z14101" s="2" t="n">
        <v>8998</v>
      </c>
      <c r="AA14101" s="2" t="n">
        <v>70.0894</v>
      </c>
    </row>
    <row r="14102" customFormat="false" ht="12.75" hidden="false" customHeight="false" outlineLevel="0" collapsed="false">
      <c r="Z14102" s="2" t="n">
        <v>8998.5</v>
      </c>
      <c r="AA14102" s="2" t="n">
        <v>75.8116</v>
      </c>
    </row>
    <row r="14103" customFormat="false" ht="12.75" hidden="false" customHeight="false" outlineLevel="0" collapsed="false">
      <c r="Z14103" s="2" t="n">
        <v>8999</v>
      </c>
      <c r="AA14103" s="2" t="n">
        <v>82.4351</v>
      </c>
    </row>
    <row r="14104" customFormat="false" ht="12.75" hidden="false" customHeight="false" outlineLevel="0" collapsed="false">
      <c r="Z14104" s="2" t="n">
        <v>8999.5</v>
      </c>
      <c r="AA14104" s="2" t="n">
        <v>86.9211</v>
      </c>
    </row>
    <row r="14105" customFormat="false" ht="12.75" hidden="false" customHeight="false" outlineLevel="0" collapsed="false">
      <c r="Z14105" s="2" t="n">
        <v>9000</v>
      </c>
      <c r="AA14105" s="2" t="n">
        <v>88.3517</v>
      </c>
    </row>
    <row r="14106" customFormat="false" ht="12.75" hidden="false" customHeight="false" outlineLevel="0" collapsed="false">
      <c r="Z14106" s="2" t="n">
        <v>9000.5</v>
      </c>
      <c r="AA14106" s="2" t="n">
        <v>90.2782</v>
      </c>
    </row>
    <row r="14107" customFormat="false" ht="12.75" hidden="false" customHeight="false" outlineLevel="0" collapsed="false">
      <c r="Z14107" s="2" t="n">
        <v>9001</v>
      </c>
      <c r="AA14107" s="2" t="n">
        <v>88.681</v>
      </c>
    </row>
    <row r="14108" customFormat="false" ht="12.75" hidden="false" customHeight="false" outlineLevel="0" collapsed="false">
      <c r="Z14108" s="2" t="n">
        <v>9001.5</v>
      </c>
      <c r="AA14108" s="2" t="n">
        <v>87.4601</v>
      </c>
    </row>
    <row r="14109" customFormat="false" ht="12.75" hidden="false" customHeight="false" outlineLevel="0" collapsed="false">
      <c r="Z14109" s="2" t="n">
        <v>9002</v>
      </c>
      <c r="AA14109" s="2" t="n">
        <v>86.2089</v>
      </c>
    </row>
    <row r="14110" customFormat="false" ht="12.75" hidden="false" customHeight="false" outlineLevel="0" collapsed="false">
      <c r="Z14110" s="2" t="n">
        <v>9002.5</v>
      </c>
      <c r="AA14110" s="2" t="n">
        <v>88.1163</v>
      </c>
    </row>
    <row r="14111" customFormat="false" ht="12.75" hidden="false" customHeight="false" outlineLevel="0" collapsed="false">
      <c r="Z14111" s="2" t="n">
        <v>9003</v>
      </c>
      <c r="AA14111" s="2" t="n">
        <v>90.0525</v>
      </c>
    </row>
    <row r="14112" customFormat="false" ht="12.75" hidden="false" customHeight="false" outlineLevel="0" collapsed="false">
      <c r="Z14112" s="2" t="n">
        <v>9003.5</v>
      </c>
      <c r="AA14112" s="2" t="n">
        <v>89.2183</v>
      </c>
    </row>
    <row r="14113" customFormat="false" ht="12.75" hidden="false" customHeight="false" outlineLevel="0" collapsed="false">
      <c r="Z14113" s="2" t="n">
        <v>9004</v>
      </c>
      <c r="AA14113" s="2" t="n">
        <v>87.0419</v>
      </c>
    </row>
    <row r="14114" customFormat="false" ht="12.75" hidden="false" customHeight="false" outlineLevel="0" collapsed="false">
      <c r="Z14114" s="2" t="n">
        <v>9004.5</v>
      </c>
      <c r="AA14114" s="2" t="n">
        <v>89.8903</v>
      </c>
    </row>
    <row r="14115" customFormat="false" ht="12.75" hidden="false" customHeight="false" outlineLevel="0" collapsed="false">
      <c r="Z14115" s="2" t="n">
        <v>9005</v>
      </c>
      <c r="AA14115" s="2" t="n">
        <v>88.412</v>
      </c>
    </row>
    <row r="14116" customFormat="false" ht="12.75" hidden="false" customHeight="false" outlineLevel="0" collapsed="false">
      <c r="Z14116" s="2" t="n">
        <v>9005.5</v>
      </c>
      <c r="AA14116" s="2" t="n">
        <v>89.1579</v>
      </c>
    </row>
    <row r="14117" customFormat="false" ht="12.75" hidden="false" customHeight="false" outlineLevel="0" collapsed="false">
      <c r="Z14117" s="2" t="n">
        <v>9006</v>
      </c>
      <c r="AA14117" s="2" t="n">
        <v>84.5701</v>
      </c>
    </row>
    <row r="14118" customFormat="false" ht="12.75" hidden="false" customHeight="false" outlineLevel="0" collapsed="false">
      <c r="Z14118" s="2" t="n">
        <v>9006.5</v>
      </c>
      <c r="AA14118" s="2" t="n">
        <v>86.4454</v>
      </c>
    </row>
    <row r="14119" customFormat="false" ht="12.75" hidden="false" customHeight="false" outlineLevel="0" collapsed="false">
      <c r="Z14119" s="2" t="n">
        <v>9007</v>
      </c>
      <c r="AA14119" s="2" t="n">
        <v>82.1537</v>
      </c>
    </row>
    <row r="14120" customFormat="false" ht="12.75" hidden="false" customHeight="false" outlineLevel="0" collapsed="false">
      <c r="Z14120" s="2" t="n">
        <v>9007.5</v>
      </c>
      <c r="AA14120" s="2" t="n">
        <v>84.4476</v>
      </c>
    </row>
    <row r="14121" customFormat="false" ht="12.75" hidden="false" customHeight="false" outlineLevel="0" collapsed="false">
      <c r="Z14121" s="2" t="n">
        <v>9008</v>
      </c>
      <c r="AA14121" s="2" t="n">
        <v>81.8571</v>
      </c>
    </row>
    <row r="14122" customFormat="false" ht="12.75" hidden="false" customHeight="false" outlineLevel="0" collapsed="false">
      <c r="Z14122" s="2" t="n">
        <v>9008.5</v>
      </c>
      <c r="AA14122" s="2" t="n">
        <v>86.4348</v>
      </c>
    </row>
    <row r="14123" customFormat="false" ht="12.75" hidden="false" customHeight="false" outlineLevel="0" collapsed="false">
      <c r="Z14123" s="2" t="n">
        <v>9009</v>
      </c>
      <c r="AA14123" s="2" t="n">
        <v>85.3732</v>
      </c>
    </row>
    <row r="14124" customFormat="false" ht="12.75" hidden="false" customHeight="false" outlineLevel="0" collapsed="false">
      <c r="Z14124" s="2" t="n">
        <v>9009.5</v>
      </c>
      <c r="AA14124" s="2" t="n">
        <v>87.2806</v>
      </c>
    </row>
    <row r="14125" customFormat="false" ht="12.75" hidden="false" customHeight="false" outlineLevel="0" collapsed="false">
      <c r="Z14125" s="2" t="n">
        <v>9010</v>
      </c>
      <c r="AA14125" s="2" t="n">
        <v>82.9413</v>
      </c>
    </row>
    <row r="14126" customFormat="false" ht="12.75" hidden="false" customHeight="false" outlineLevel="0" collapsed="false">
      <c r="Z14126" s="2" t="n">
        <v>9010.5</v>
      </c>
      <c r="AA14126" s="2" t="n">
        <v>80.0407</v>
      </c>
    </row>
    <row r="14127" customFormat="false" ht="12.75" hidden="false" customHeight="false" outlineLevel="0" collapsed="false">
      <c r="Z14127" s="2" t="n">
        <v>9011</v>
      </c>
      <c r="AA14127" s="2" t="n">
        <v>81.2002</v>
      </c>
    </row>
    <row r="14128" customFormat="false" ht="12.75" hidden="false" customHeight="false" outlineLevel="0" collapsed="false">
      <c r="Z14128" s="2" t="n">
        <v>9011.5</v>
      </c>
      <c r="AA14128" s="2" t="n">
        <v>87.8335</v>
      </c>
    </row>
    <row r="14129" customFormat="false" ht="12.75" hidden="false" customHeight="false" outlineLevel="0" collapsed="false">
      <c r="Z14129" s="2" t="n">
        <v>9012</v>
      </c>
      <c r="AA14129" s="2" t="n">
        <v>92.1949</v>
      </c>
    </row>
    <row r="14130" customFormat="false" ht="12.75" hidden="false" customHeight="false" outlineLevel="0" collapsed="false">
      <c r="Z14130" s="2" t="n">
        <v>9012.5</v>
      </c>
      <c r="AA14130" s="2" t="n">
        <v>95.5293</v>
      </c>
    </row>
    <row r="14131" customFormat="false" ht="12.75" hidden="false" customHeight="false" outlineLevel="0" collapsed="false">
      <c r="Z14131" s="2" t="n">
        <v>9013</v>
      </c>
      <c r="AA14131" s="2" t="n">
        <v>92.1927</v>
      </c>
    </row>
    <row r="14132" customFormat="false" ht="12.75" hidden="false" customHeight="false" outlineLevel="0" collapsed="false">
      <c r="Z14132" s="2" t="n">
        <v>9013.5</v>
      </c>
      <c r="AA14132" s="2" t="n">
        <v>92.1927</v>
      </c>
    </row>
    <row r="14133" customFormat="false" ht="12.75" hidden="false" customHeight="false" outlineLevel="0" collapsed="false">
      <c r="Z14133" s="2" t="n">
        <v>9014</v>
      </c>
      <c r="AA14133" s="2" t="n">
        <v>86.5252</v>
      </c>
    </row>
    <row r="14134" customFormat="false" ht="12.75" hidden="false" customHeight="false" outlineLevel="0" collapsed="false">
      <c r="Z14134" s="2" t="n">
        <v>9014.5</v>
      </c>
      <c r="AA14134" s="2" t="n">
        <v>87.0433</v>
      </c>
    </row>
    <row r="14135" customFormat="false" ht="12.75" hidden="false" customHeight="false" outlineLevel="0" collapsed="false">
      <c r="Z14135" s="2" t="n">
        <v>9015</v>
      </c>
      <c r="AA14135" s="2" t="n">
        <v>91.5367</v>
      </c>
    </row>
    <row r="14136" customFormat="false" ht="12.75" hidden="false" customHeight="false" outlineLevel="0" collapsed="false">
      <c r="Z14136" s="2" t="n">
        <v>9015.5</v>
      </c>
      <c r="AA14136" s="2" t="n">
        <v>91.9537</v>
      </c>
    </row>
    <row r="14137" customFormat="false" ht="12.75" hidden="false" customHeight="false" outlineLevel="0" collapsed="false">
      <c r="Z14137" s="2" t="n">
        <v>9016</v>
      </c>
      <c r="AA14137" s="2" t="n">
        <v>92.9074</v>
      </c>
    </row>
    <row r="14138" customFormat="false" ht="12.75" hidden="false" customHeight="false" outlineLevel="0" collapsed="false">
      <c r="Z14138" s="2" t="n">
        <v>9016.5</v>
      </c>
      <c r="AA14138" s="2" t="n">
        <v>91.5136</v>
      </c>
    </row>
    <row r="14139" customFormat="false" ht="12.75" hidden="false" customHeight="false" outlineLevel="0" collapsed="false">
      <c r="Z14139" s="2" t="n">
        <v>9017</v>
      </c>
      <c r="AA14139" s="2" t="n">
        <v>90.2624</v>
      </c>
    </row>
    <row r="14140" customFormat="false" ht="12.75" hidden="false" customHeight="false" outlineLevel="0" collapsed="false">
      <c r="Z14140" s="2" t="n">
        <v>9017.5</v>
      </c>
      <c r="AA14140" s="2" t="n">
        <v>92.3738</v>
      </c>
    </row>
    <row r="14141" customFormat="false" ht="12.75" hidden="false" customHeight="false" outlineLevel="0" collapsed="false">
      <c r="Z14141" s="2" t="n">
        <v>9018</v>
      </c>
      <c r="AA14141" s="2" t="n">
        <v>89.9895</v>
      </c>
    </row>
    <row r="14142" customFormat="false" ht="12.75" hidden="false" customHeight="false" outlineLevel="0" collapsed="false">
      <c r="Z14142" s="2" t="n">
        <v>9018.5</v>
      </c>
      <c r="AA14142" s="2" t="n">
        <v>92.2834</v>
      </c>
    </row>
    <row r="14143" customFormat="false" ht="12.75" hidden="false" customHeight="false" outlineLevel="0" collapsed="false">
      <c r="Z14143" s="2" t="n">
        <v>9019</v>
      </c>
      <c r="AA14143" s="2" t="n">
        <v>91.6026</v>
      </c>
    </row>
    <row r="14144" customFormat="false" ht="12.75" hidden="false" customHeight="false" outlineLevel="0" collapsed="false">
      <c r="Z14144" s="2" t="n">
        <v>9019.5</v>
      </c>
      <c r="AA14144" s="2" t="n">
        <v>92.999</v>
      </c>
    </row>
    <row r="14145" customFormat="false" ht="12.75" hidden="false" customHeight="false" outlineLevel="0" collapsed="false">
      <c r="Z14145" s="2" t="n">
        <v>9020</v>
      </c>
      <c r="AA14145" s="2" t="n">
        <v>94.6673</v>
      </c>
    </row>
    <row r="14146" customFormat="false" ht="12.75" hidden="false" customHeight="false" outlineLevel="0" collapsed="false">
      <c r="Z14146" s="2" t="n">
        <v>9020.5</v>
      </c>
      <c r="AA14146" s="2" t="n">
        <v>95.8594</v>
      </c>
    </row>
    <row r="14147" customFormat="false" ht="12.75" hidden="false" customHeight="false" outlineLevel="0" collapsed="false">
      <c r="Z14147" s="2" t="n">
        <v>9021</v>
      </c>
      <c r="AA14147" s="2" t="n">
        <v>90.6482</v>
      </c>
    </row>
    <row r="14148" customFormat="false" ht="12.75" hidden="false" customHeight="false" outlineLevel="0" collapsed="false">
      <c r="Z14148" s="2" t="n">
        <v>9021.5</v>
      </c>
      <c r="AA14148" s="2" t="n">
        <v>83.7665</v>
      </c>
    </row>
    <row r="14149" customFormat="false" ht="12.75" hidden="false" customHeight="false" outlineLevel="0" collapsed="false">
      <c r="Z14149" s="2" t="n">
        <v>9022</v>
      </c>
      <c r="AA14149" s="2" t="n">
        <v>85.1606</v>
      </c>
    </row>
    <row r="14150" customFormat="false" ht="12.75" hidden="false" customHeight="false" outlineLevel="0" collapsed="false">
      <c r="Z14150" s="2" t="n">
        <v>9022.5</v>
      </c>
      <c r="AA14150" s="2" t="n">
        <v>87.6523</v>
      </c>
    </row>
    <row r="14151" customFormat="false" ht="12.75" hidden="false" customHeight="false" outlineLevel="0" collapsed="false">
      <c r="Z14151" s="2" t="n">
        <v>9023</v>
      </c>
      <c r="AA14151" s="2" t="n">
        <v>93.5333</v>
      </c>
    </row>
    <row r="14152" customFormat="false" ht="12.75" hidden="false" customHeight="false" outlineLevel="0" collapsed="false">
      <c r="Z14152" s="2" t="n">
        <v>9023.5</v>
      </c>
      <c r="AA14152" s="2" t="n">
        <v>89.0397</v>
      </c>
    </row>
    <row r="14153" customFormat="false" ht="12.75" hidden="false" customHeight="false" outlineLevel="0" collapsed="false">
      <c r="Z14153" s="2" t="n">
        <v>9024</v>
      </c>
      <c r="AA14153" s="2" t="n">
        <v>92.95</v>
      </c>
    </row>
    <row r="14154" customFormat="false" ht="12.75" hidden="false" customHeight="false" outlineLevel="0" collapsed="false">
      <c r="Z14154" s="2" t="n">
        <v>9024.5</v>
      </c>
      <c r="AA14154" s="2" t="n">
        <v>94.7849</v>
      </c>
    </row>
    <row r="14155" customFormat="false" ht="12.75" hidden="false" customHeight="false" outlineLevel="0" collapsed="false">
      <c r="Z14155" s="2" t="n">
        <v>9025</v>
      </c>
      <c r="AA14155" s="2" t="n">
        <v>97.8844</v>
      </c>
    </row>
    <row r="14156" customFormat="false" ht="12.75" hidden="false" customHeight="false" outlineLevel="0" collapsed="false">
      <c r="Z14156" s="2" t="n">
        <v>9025.5</v>
      </c>
      <c r="AA14156" s="2" t="n">
        <v>94.3912</v>
      </c>
    </row>
    <row r="14157" customFormat="false" ht="12.75" hidden="false" customHeight="false" outlineLevel="0" collapsed="false">
      <c r="Z14157" s="2" t="n">
        <v>9026</v>
      </c>
      <c r="AA14157" s="2" t="n">
        <v>92.7947</v>
      </c>
    </row>
    <row r="14158" customFormat="false" ht="12.75" hidden="false" customHeight="false" outlineLevel="0" collapsed="false">
      <c r="Z14158" s="2" t="n">
        <v>9026.5</v>
      </c>
      <c r="AA14158" s="2" t="n">
        <v>85.6147</v>
      </c>
    </row>
    <row r="14159" customFormat="false" ht="12.75" hidden="false" customHeight="false" outlineLevel="0" collapsed="false">
      <c r="Z14159" s="2" t="n">
        <v>9027</v>
      </c>
      <c r="AA14159" s="2" t="n">
        <v>88.5342</v>
      </c>
    </row>
    <row r="14160" customFormat="false" ht="12.75" hidden="false" customHeight="false" outlineLevel="0" collapsed="false">
      <c r="Z14160" s="2" t="n">
        <v>9027.5</v>
      </c>
      <c r="AA14160" s="2" t="n">
        <v>86.8653</v>
      </c>
    </row>
    <row r="14161" customFormat="false" ht="12.75" hidden="false" customHeight="false" outlineLevel="0" collapsed="false">
      <c r="Z14161" s="2" t="n">
        <v>9028</v>
      </c>
      <c r="AA14161" s="2" t="n">
        <v>96.8684</v>
      </c>
    </row>
    <row r="14162" customFormat="false" ht="12.75" hidden="false" customHeight="false" outlineLevel="0" collapsed="false">
      <c r="Z14162" s="2" t="n">
        <v>9028.5</v>
      </c>
      <c r="AA14162" s="2" t="n">
        <v>96.0342</v>
      </c>
    </row>
    <row r="14163" customFormat="false" ht="12.75" hidden="false" customHeight="false" outlineLevel="0" collapsed="false">
      <c r="Z14163" s="2" t="n">
        <v>9029</v>
      </c>
      <c r="AA14163" s="2" t="n">
        <v>97.4648</v>
      </c>
    </row>
    <row r="14164" customFormat="false" ht="12.75" hidden="false" customHeight="false" outlineLevel="0" collapsed="false">
      <c r="Z14164" s="2" t="n">
        <v>9029.5</v>
      </c>
      <c r="AA14164" s="2" t="n">
        <v>94.3008</v>
      </c>
    </row>
    <row r="14165" customFormat="false" ht="12.75" hidden="false" customHeight="false" outlineLevel="0" collapsed="false">
      <c r="Z14165" s="2" t="n">
        <v>9030</v>
      </c>
      <c r="AA14165" s="2" t="n">
        <v>91.9293</v>
      </c>
    </row>
    <row r="14166" customFormat="false" ht="12.75" hidden="false" customHeight="false" outlineLevel="0" collapsed="false">
      <c r="Z14166" s="2" t="n">
        <v>9030.5</v>
      </c>
      <c r="AA14166" s="2" t="n">
        <v>98.5657</v>
      </c>
    </row>
    <row r="14167" customFormat="false" ht="12.75" hidden="false" customHeight="false" outlineLevel="0" collapsed="false">
      <c r="Z14167" s="2" t="n">
        <v>9031</v>
      </c>
      <c r="AA14167" s="2" t="n">
        <v>95.0206</v>
      </c>
    </row>
    <row r="14168" customFormat="false" ht="12.75" hidden="false" customHeight="false" outlineLevel="0" collapsed="false">
      <c r="Z14168" s="2" t="n">
        <v>9031.5</v>
      </c>
      <c r="AA14168" s="2" t="n">
        <v>97.6432</v>
      </c>
    </row>
    <row r="14169" customFormat="false" ht="12.75" hidden="false" customHeight="false" outlineLevel="0" collapsed="false">
      <c r="Z14169" s="2" t="n">
        <v>9032</v>
      </c>
      <c r="AA14169" s="2" t="n">
        <v>95.0601</v>
      </c>
    </row>
    <row r="14170" customFormat="false" ht="12.75" hidden="false" customHeight="false" outlineLevel="0" collapsed="false">
      <c r="Z14170" s="2" t="n">
        <v>9032.5</v>
      </c>
      <c r="AA14170" s="2" t="n">
        <v>94.8515</v>
      </c>
    </row>
    <row r="14171" customFormat="false" ht="12.75" hidden="false" customHeight="false" outlineLevel="0" collapsed="false">
      <c r="Z14171" s="2" t="n">
        <v>9033</v>
      </c>
      <c r="AA14171" s="2" t="n">
        <v>88.1487</v>
      </c>
    </row>
    <row r="14172" customFormat="false" ht="12.75" hidden="false" customHeight="false" outlineLevel="0" collapsed="false">
      <c r="Z14172" s="2" t="n">
        <v>9033.5</v>
      </c>
      <c r="AA14172" s="2" t="n">
        <v>86.7181</v>
      </c>
    </row>
    <row r="14173" customFormat="false" ht="12.75" hidden="false" customHeight="false" outlineLevel="0" collapsed="false">
      <c r="Z14173" s="2" t="n">
        <v>9034</v>
      </c>
      <c r="AA14173" s="2" t="n">
        <v>85.4669</v>
      </c>
    </row>
    <row r="14174" customFormat="false" ht="12.75" hidden="false" customHeight="false" outlineLevel="0" collapsed="false">
      <c r="Z14174" s="2" t="n">
        <v>9034.5</v>
      </c>
      <c r="AA14174" s="2" t="n">
        <v>87.8781</v>
      </c>
    </row>
    <row r="14175" customFormat="false" ht="12.75" hidden="false" customHeight="false" outlineLevel="0" collapsed="false">
      <c r="Z14175" s="2" t="n">
        <v>9035</v>
      </c>
      <c r="AA14175" s="2" t="n">
        <v>86.8903</v>
      </c>
    </row>
    <row r="14176" customFormat="false" ht="12.75" hidden="false" customHeight="false" outlineLevel="0" collapsed="false">
      <c r="Z14176" s="2" t="n">
        <v>9035.5</v>
      </c>
      <c r="AA14176" s="2" t="n">
        <v>92.3123</v>
      </c>
    </row>
    <row r="14177" customFormat="false" ht="12.75" hidden="false" customHeight="false" outlineLevel="0" collapsed="false">
      <c r="Z14177" s="2" t="n">
        <v>9036</v>
      </c>
      <c r="AA14177" s="2" t="n">
        <v>88.4975</v>
      </c>
    </row>
    <row r="14178" customFormat="false" ht="12.75" hidden="false" customHeight="false" outlineLevel="0" collapsed="false">
      <c r="Z14178" s="2" t="n">
        <v>9036.5</v>
      </c>
      <c r="AA14178" s="2" t="n">
        <v>84.5268</v>
      </c>
    </row>
    <row r="14179" customFormat="false" ht="12.75" hidden="false" customHeight="false" outlineLevel="0" collapsed="false">
      <c r="Z14179" s="2" t="n">
        <v>9037</v>
      </c>
      <c r="AA14179" s="2" t="n">
        <v>81.351</v>
      </c>
    </row>
    <row r="14180" customFormat="false" ht="12.75" hidden="false" customHeight="false" outlineLevel="0" collapsed="false">
      <c r="Z14180" s="2" t="n">
        <v>9037.5</v>
      </c>
      <c r="AA14180" s="2" t="n">
        <v>88.4706</v>
      </c>
    </row>
    <row r="14181" customFormat="false" ht="12.75" hidden="false" customHeight="false" outlineLevel="0" collapsed="false">
      <c r="Z14181" s="2" t="n">
        <v>9038</v>
      </c>
      <c r="AA14181" s="2" t="n">
        <v>91.1816</v>
      </c>
    </row>
    <row r="14182" customFormat="false" ht="12.75" hidden="false" customHeight="false" outlineLevel="0" collapsed="false">
      <c r="Z14182" s="2" t="n">
        <v>9038.5</v>
      </c>
      <c r="AA14182" s="2" t="n">
        <v>91.6584</v>
      </c>
    </row>
    <row r="14183" customFormat="false" ht="12.75" hidden="false" customHeight="false" outlineLevel="0" collapsed="false">
      <c r="Z14183" s="2" t="n">
        <v>9039</v>
      </c>
      <c r="AA14183" s="2" t="n">
        <v>94.5526</v>
      </c>
    </row>
    <row r="14184" customFormat="false" ht="12.75" hidden="false" customHeight="false" outlineLevel="0" collapsed="false">
      <c r="Z14184" s="2" t="n">
        <v>9039.5</v>
      </c>
      <c r="AA14184" s="2" t="n">
        <v>99.5575</v>
      </c>
    </row>
    <row r="14185" customFormat="false" ht="12.75" hidden="false" customHeight="false" outlineLevel="0" collapsed="false">
      <c r="Z14185" s="2" t="n">
        <v>9040</v>
      </c>
      <c r="AA14185" s="2" t="n">
        <v>98.3346</v>
      </c>
    </row>
    <row r="14186" customFormat="false" ht="12.75" hidden="false" customHeight="false" outlineLevel="0" collapsed="false">
      <c r="Z14186" s="2" t="n">
        <v>9040.5</v>
      </c>
      <c r="AA14186" s="2" t="n">
        <v>91.4203</v>
      </c>
    </row>
    <row r="14187" customFormat="false" ht="12.75" hidden="false" customHeight="false" outlineLevel="0" collapsed="false">
      <c r="Z14187" s="2" t="n">
        <v>9041</v>
      </c>
      <c r="AA14187" s="2" t="n">
        <v>89.5435</v>
      </c>
    </row>
    <row r="14188" customFormat="false" ht="12.75" hidden="false" customHeight="false" outlineLevel="0" collapsed="false">
      <c r="Z14188" s="2" t="n">
        <v>9041.5</v>
      </c>
      <c r="AA14188" s="2" t="n">
        <v>94.545</v>
      </c>
    </row>
    <row r="14189" customFormat="false" ht="12.75" hidden="false" customHeight="false" outlineLevel="0" collapsed="false">
      <c r="Z14189" s="2" t="n">
        <v>9042</v>
      </c>
      <c r="AA14189" s="2" t="n">
        <v>97.6445</v>
      </c>
    </row>
    <row r="14190" customFormat="false" ht="12.75" hidden="false" customHeight="false" outlineLevel="0" collapsed="false">
      <c r="Z14190" s="2" t="n">
        <v>9042.5</v>
      </c>
      <c r="AA14190" s="2" t="n">
        <v>98.8958</v>
      </c>
    </row>
    <row r="14191" customFormat="false" ht="12.75" hidden="false" customHeight="false" outlineLevel="0" collapsed="false">
      <c r="Z14191" s="2" t="n">
        <v>9043</v>
      </c>
      <c r="AA14191" s="2" t="n">
        <v>99.4088</v>
      </c>
    </row>
    <row r="14192" customFormat="false" ht="12.75" hidden="false" customHeight="false" outlineLevel="0" collapsed="false">
      <c r="Z14192" s="2" t="n">
        <v>9043.5</v>
      </c>
      <c r="AA14192" s="2" t="n">
        <v>104.6164</v>
      </c>
    </row>
    <row r="14193" customFormat="false" ht="12.75" hidden="false" customHeight="false" outlineLevel="0" collapsed="false">
      <c r="Z14193" s="2" t="n">
        <v>9044</v>
      </c>
      <c r="AA14193" s="2" t="n">
        <v>104.8249</v>
      </c>
    </row>
    <row r="14194" customFormat="false" ht="12.75" hidden="false" customHeight="false" outlineLevel="0" collapsed="false">
      <c r="Z14194" s="2" t="n">
        <v>9044.5</v>
      </c>
      <c r="AA14194" s="2" t="n">
        <v>98.6259</v>
      </c>
    </row>
    <row r="14195" customFormat="false" ht="12.75" hidden="false" customHeight="false" outlineLevel="0" collapsed="false">
      <c r="Z14195" s="2" t="n">
        <v>9045</v>
      </c>
      <c r="AA14195" s="2" t="n">
        <v>98.8282</v>
      </c>
    </row>
    <row r="14196" customFormat="false" ht="12.75" hidden="false" customHeight="false" outlineLevel="0" collapsed="false">
      <c r="Z14196" s="2" t="n">
        <v>9045.5</v>
      </c>
      <c r="AA14196" s="2" t="n">
        <v>95.0574</v>
      </c>
    </row>
    <row r="14197" customFormat="false" ht="12.75" hidden="false" customHeight="false" outlineLevel="0" collapsed="false">
      <c r="Z14197" s="2" t="n">
        <v>9046</v>
      </c>
      <c r="AA14197" s="2" t="n">
        <v>103.1251</v>
      </c>
    </row>
    <row r="14198" customFormat="false" ht="12.75" hidden="false" customHeight="false" outlineLevel="0" collapsed="false">
      <c r="Z14198" s="2" t="n">
        <v>9046.5</v>
      </c>
      <c r="AA14198" s="2" t="n">
        <v>100.4141</v>
      </c>
    </row>
    <row r="14199" customFormat="false" ht="12.75" hidden="false" customHeight="false" outlineLevel="0" collapsed="false">
      <c r="Z14199" s="2" t="n">
        <v>9047</v>
      </c>
      <c r="AA14199" s="2" t="n">
        <v>103.9904</v>
      </c>
    </row>
    <row r="14200" customFormat="false" ht="12.75" hidden="false" customHeight="false" outlineLevel="0" collapsed="false">
      <c r="Z14200" s="2" t="n">
        <v>9047.5</v>
      </c>
      <c r="AA14200" s="2" t="n">
        <v>101.4065</v>
      </c>
    </row>
    <row r="14201" customFormat="false" ht="12.75" hidden="false" customHeight="false" outlineLevel="0" collapsed="false">
      <c r="Z14201" s="2" t="n">
        <v>9048</v>
      </c>
      <c r="AA14201" s="2" t="n">
        <v>102.8662</v>
      </c>
    </row>
    <row r="14202" customFormat="false" ht="12.75" hidden="false" customHeight="false" outlineLevel="0" collapsed="false">
      <c r="Z14202" s="2" t="n">
        <v>9048.5</v>
      </c>
      <c r="AA14202" s="2" t="n">
        <v>92.3494</v>
      </c>
    </row>
    <row r="14203" customFormat="false" ht="12.75" hidden="false" customHeight="false" outlineLevel="0" collapsed="false">
      <c r="Z14203" s="2" t="n">
        <v>9049</v>
      </c>
      <c r="AA14203" s="2" t="n">
        <v>89.4883</v>
      </c>
    </row>
    <row r="14204" customFormat="false" ht="12.75" hidden="false" customHeight="false" outlineLevel="0" collapsed="false">
      <c r="Z14204" s="2" t="n">
        <v>9049.5</v>
      </c>
      <c r="AA14204" s="2" t="n">
        <v>82.6066</v>
      </c>
    </row>
    <row r="14205" customFormat="false" ht="12.75" hidden="false" customHeight="false" outlineLevel="0" collapsed="false">
      <c r="Z14205" s="2" t="n">
        <v>9050</v>
      </c>
      <c r="AA14205" s="2" t="n">
        <v>93.6003</v>
      </c>
    </row>
    <row r="14206" customFormat="false" ht="12.75" hidden="false" customHeight="false" outlineLevel="0" collapsed="false">
      <c r="Z14206" s="2" t="n">
        <v>9050.5</v>
      </c>
      <c r="AA14206" s="2" t="n">
        <v>91.4239</v>
      </c>
    </row>
    <row r="14207" customFormat="false" ht="12.75" hidden="false" customHeight="false" outlineLevel="0" collapsed="false">
      <c r="Z14207" s="2" t="n">
        <v>9051</v>
      </c>
      <c r="AA14207" s="2" t="n">
        <v>98.3056</v>
      </c>
    </row>
    <row r="14208" customFormat="false" ht="12.75" hidden="false" customHeight="false" outlineLevel="0" collapsed="false">
      <c r="Z14208" s="2" t="n">
        <v>9051.5</v>
      </c>
      <c r="AA14208" s="2" t="n">
        <v>97.3519</v>
      </c>
    </row>
    <row r="14209" customFormat="false" ht="12.75" hidden="false" customHeight="false" outlineLevel="0" collapsed="false">
      <c r="Z14209" s="2" t="n">
        <v>9052</v>
      </c>
      <c r="AA14209" s="2" t="n">
        <v>101.7205</v>
      </c>
    </row>
    <row r="14210" customFormat="false" ht="12.75" hidden="false" customHeight="false" outlineLevel="0" collapsed="false">
      <c r="Z14210" s="2" t="n">
        <v>9052.5</v>
      </c>
      <c r="AA14210" s="2" t="n">
        <v>101.1382</v>
      </c>
    </row>
    <row r="14211" customFormat="false" ht="12.75" hidden="false" customHeight="false" outlineLevel="0" collapsed="false">
      <c r="Z14211" s="2" t="n">
        <v>9053</v>
      </c>
      <c r="AA14211" s="2" t="n">
        <v>97.8473</v>
      </c>
    </row>
    <row r="14212" customFormat="false" ht="12.75" hidden="false" customHeight="false" outlineLevel="0" collapsed="false">
      <c r="Z14212" s="2" t="n">
        <v>9053.5</v>
      </c>
      <c r="AA14212" s="2" t="n">
        <v>98.0039</v>
      </c>
    </row>
    <row r="14213" customFormat="false" ht="12.75" hidden="false" customHeight="false" outlineLevel="0" collapsed="false">
      <c r="Z14213" s="2" t="n">
        <v>9054</v>
      </c>
      <c r="AA14213" s="2" t="n">
        <v>94.6241</v>
      </c>
    </row>
    <row r="14214" customFormat="false" ht="12.75" hidden="false" customHeight="false" outlineLevel="0" collapsed="false">
      <c r="Z14214" s="2" t="n">
        <v>9054.5</v>
      </c>
      <c r="AA14214" s="2" t="n">
        <v>92.908</v>
      </c>
    </row>
    <row r="14215" customFormat="false" ht="12.75" hidden="false" customHeight="false" outlineLevel="0" collapsed="false">
      <c r="Z14215" s="2" t="n">
        <v>9055</v>
      </c>
      <c r="AA14215" s="2" t="n">
        <v>90.5263</v>
      </c>
    </row>
    <row r="14216" customFormat="false" ht="12.75" hidden="false" customHeight="false" outlineLevel="0" collapsed="false">
      <c r="Z14216" s="2" t="n">
        <v>9055.5</v>
      </c>
      <c r="AA14216" s="2" t="n">
        <v>94.6971</v>
      </c>
    </row>
    <row r="14217" customFormat="false" ht="12.75" hidden="false" customHeight="false" outlineLevel="0" collapsed="false">
      <c r="Z14217" s="2" t="n">
        <v>9056</v>
      </c>
      <c r="AA14217" s="2" t="n">
        <v>98.5119</v>
      </c>
    </row>
    <row r="14218" customFormat="false" ht="12.75" hidden="false" customHeight="false" outlineLevel="0" collapsed="false">
      <c r="Z14218" s="2" t="n">
        <v>9056.5</v>
      </c>
      <c r="AA14218" s="2" t="n">
        <v>100.3198</v>
      </c>
    </row>
    <row r="14219" customFormat="false" ht="12.75" hidden="false" customHeight="false" outlineLevel="0" collapsed="false">
      <c r="Z14219" s="2" t="n">
        <v>9057</v>
      </c>
      <c r="AA14219" s="2" t="n">
        <v>99.7674</v>
      </c>
    </row>
    <row r="14220" customFormat="false" ht="12.75" hidden="false" customHeight="false" outlineLevel="0" collapsed="false">
      <c r="Z14220" s="2" t="n">
        <v>9057.5</v>
      </c>
      <c r="AA14220" s="2" t="n">
        <v>101.1608</v>
      </c>
    </row>
    <row r="14221" customFormat="false" ht="12.75" hidden="false" customHeight="false" outlineLevel="0" collapsed="false">
      <c r="Z14221" s="2" t="n">
        <v>9058</v>
      </c>
      <c r="AA14221" s="2" t="n">
        <v>103.2004</v>
      </c>
    </row>
    <row r="14222" customFormat="false" ht="12.75" hidden="false" customHeight="false" outlineLevel="0" collapsed="false">
      <c r="Z14222" s="2" t="n">
        <v>9058.5</v>
      </c>
      <c r="AA14222" s="2" t="n">
        <v>96.6626</v>
      </c>
    </row>
    <row r="14223" customFormat="false" ht="12.75" hidden="false" customHeight="false" outlineLevel="0" collapsed="false">
      <c r="Z14223" s="2" t="n">
        <v>9059</v>
      </c>
      <c r="AA14223" s="2" t="n">
        <v>93.8387</v>
      </c>
    </row>
    <row r="14224" customFormat="false" ht="12.75" hidden="false" customHeight="false" outlineLevel="0" collapsed="false">
      <c r="Z14224" s="2" t="n">
        <v>9059.5</v>
      </c>
      <c r="AA14224" s="2" t="n">
        <v>91.1819</v>
      </c>
    </row>
    <row r="14225" customFormat="false" ht="12.75" hidden="false" customHeight="false" outlineLevel="0" collapsed="false">
      <c r="Z14225" s="2" t="n">
        <v>9060</v>
      </c>
      <c r="AA14225" s="2" t="n">
        <v>92.6417</v>
      </c>
    </row>
    <row r="14226" customFormat="false" ht="12.75" hidden="false" customHeight="false" outlineLevel="0" collapsed="false">
      <c r="Z14226" s="2" t="n">
        <v>9060.5</v>
      </c>
      <c r="AA14226" s="2" t="n">
        <v>96.4565</v>
      </c>
    </row>
    <row r="14227" customFormat="false" ht="12.75" hidden="false" customHeight="false" outlineLevel="0" collapsed="false">
      <c r="Z14227" s="2" t="n">
        <v>9061</v>
      </c>
      <c r="AA14227" s="2" t="n">
        <v>98.9504</v>
      </c>
    </row>
    <row r="14228" customFormat="false" ht="12.75" hidden="false" customHeight="false" outlineLevel="0" collapsed="false">
      <c r="Z14228" s="2" t="n">
        <v>9061.5</v>
      </c>
      <c r="AA14228" s="2" t="n">
        <v>98.5447</v>
      </c>
    </row>
    <row r="14229" customFormat="false" ht="12.75" hidden="false" customHeight="false" outlineLevel="0" collapsed="false">
      <c r="Z14229" s="2" t="n">
        <v>9062</v>
      </c>
      <c r="AA14229" s="2" t="n">
        <v>94.0617</v>
      </c>
    </row>
    <row r="14230" customFormat="false" ht="12.75" hidden="false" customHeight="false" outlineLevel="0" collapsed="false">
      <c r="Z14230" s="2" t="n">
        <v>9062.5</v>
      </c>
      <c r="AA14230" s="2" t="n">
        <v>85.3754</v>
      </c>
    </row>
    <row r="14231" customFormat="false" ht="12.75" hidden="false" customHeight="false" outlineLevel="0" collapsed="false">
      <c r="Z14231" s="2" t="n">
        <v>9063</v>
      </c>
      <c r="AA14231" s="2" t="n">
        <v>86.1982</v>
      </c>
    </row>
    <row r="14232" customFormat="false" ht="12.75" hidden="false" customHeight="false" outlineLevel="0" collapsed="false">
      <c r="Z14232" s="2" t="n">
        <v>9063.5</v>
      </c>
      <c r="AA14232" s="2" t="n">
        <v>83.5284</v>
      </c>
    </row>
    <row r="14233" customFormat="false" ht="12.75" hidden="false" customHeight="false" outlineLevel="0" collapsed="false">
      <c r="Z14233" s="2" t="n">
        <v>9064</v>
      </c>
      <c r="AA14233" s="2" t="n">
        <v>89.2781</v>
      </c>
    </row>
    <row r="14234" customFormat="false" ht="12.75" hidden="false" customHeight="false" outlineLevel="0" collapsed="false">
      <c r="Z14234" s="2" t="n">
        <v>9064.5</v>
      </c>
      <c r="AA14234" s="2" t="n">
        <v>90.4735</v>
      </c>
    </row>
    <row r="14235" customFormat="false" ht="12.75" hidden="false" customHeight="false" outlineLevel="0" collapsed="false">
      <c r="Z14235" s="2" t="n">
        <v>9065</v>
      </c>
      <c r="AA14235" s="2" t="n">
        <v>93.8114</v>
      </c>
    </row>
    <row r="14236" customFormat="false" ht="12.75" hidden="false" customHeight="false" outlineLevel="0" collapsed="false">
      <c r="Z14236" s="2" t="n">
        <v>9065.5</v>
      </c>
      <c r="AA14236" s="2" t="n">
        <v>92.9945</v>
      </c>
    </row>
    <row r="14237" customFormat="false" ht="12.75" hidden="false" customHeight="false" outlineLevel="0" collapsed="false">
      <c r="Z14237" s="2" t="n">
        <v>9066</v>
      </c>
      <c r="AA14237" s="2" t="n">
        <v>90.2315</v>
      </c>
    </row>
    <row r="14238" customFormat="false" ht="12.75" hidden="false" customHeight="false" outlineLevel="0" collapsed="false">
      <c r="Z14238" s="2" t="n">
        <v>9066.5</v>
      </c>
      <c r="AA14238" s="2" t="n">
        <v>91.4401</v>
      </c>
    </row>
    <row r="14239" customFormat="false" ht="12.75" hidden="false" customHeight="false" outlineLevel="0" collapsed="false">
      <c r="Z14239" s="2" t="n">
        <v>9067</v>
      </c>
      <c r="AA14239" s="2" t="n">
        <v>90.5881</v>
      </c>
    </row>
    <row r="14240" customFormat="false" ht="12.75" hidden="false" customHeight="false" outlineLevel="0" collapsed="false">
      <c r="Z14240" s="2" t="n">
        <v>9067.5</v>
      </c>
      <c r="AA14240" s="2" t="n">
        <v>92.1557</v>
      </c>
    </row>
    <row r="14241" customFormat="false" ht="12.75" hidden="false" customHeight="false" outlineLevel="0" collapsed="false">
      <c r="Z14241" s="2" t="n">
        <v>9068</v>
      </c>
      <c r="AA14241" s="2" t="n">
        <v>90.7086</v>
      </c>
    </row>
    <row r="14242" customFormat="false" ht="12.75" hidden="false" customHeight="false" outlineLevel="0" collapsed="false">
      <c r="Z14242" s="2" t="n">
        <v>9068.5</v>
      </c>
      <c r="AA14242" s="2" t="n">
        <v>93.4375</v>
      </c>
    </row>
    <row r="14243" customFormat="false" ht="12.75" hidden="false" customHeight="false" outlineLevel="0" collapsed="false">
      <c r="Z14243" s="2" t="n">
        <v>9069</v>
      </c>
      <c r="AA14243" s="2" t="n">
        <v>94.8972</v>
      </c>
    </row>
    <row r="14244" customFormat="false" ht="12.75" hidden="false" customHeight="false" outlineLevel="0" collapsed="false">
      <c r="Z14244" s="2" t="n">
        <v>9069.5</v>
      </c>
      <c r="AA14244" s="2" t="n">
        <v>90.5763</v>
      </c>
    </row>
    <row r="14245" customFormat="false" ht="12.75" hidden="false" customHeight="false" outlineLevel="0" collapsed="false">
      <c r="Z14245" s="2" t="n">
        <v>9070</v>
      </c>
      <c r="AA14245" s="2" t="n">
        <v>87.6091</v>
      </c>
    </row>
    <row r="14246" customFormat="false" ht="12.75" hidden="false" customHeight="false" outlineLevel="0" collapsed="false">
      <c r="Z14246" s="2" t="n">
        <v>9070.5</v>
      </c>
      <c r="AA14246" s="2" t="n">
        <v>87.8176</v>
      </c>
    </row>
    <row r="14247" customFormat="false" ht="12.75" hidden="false" customHeight="false" outlineLevel="0" collapsed="false">
      <c r="Z14247" s="2" t="n">
        <v>9071</v>
      </c>
      <c r="AA14247" s="2" t="n">
        <v>93.5691</v>
      </c>
    </row>
    <row r="14248" customFormat="false" ht="12.75" hidden="false" customHeight="false" outlineLevel="0" collapsed="false">
      <c r="Z14248" s="2" t="n">
        <v>9071.5</v>
      </c>
      <c r="AA14248" s="2" t="n">
        <v>92.157</v>
      </c>
    </row>
    <row r="14249" customFormat="false" ht="12.75" hidden="false" customHeight="false" outlineLevel="0" collapsed="false">
      <c r="Z14249" s="2" t="n">
        <v>9072</v>
      </c>
      <c r="AA14249" s="2" t="n">
        <v>92.157</v>
      </c>
    </row>
    <row r="14250" customFormat="false" ht="12.75" hidden="false" customHeight="false" outlineLevel="0" collapsed="false">
      <c r="Z14250" s="2" t="n">
        <v>9072.5</v>
      </c>
      <c r="AA14250" s="2" t="n">
        <v>86.8819</v>
      </c>
    </row>
    <row r="14251" customFormat="false" ht="12.75" hidden="false" customHeight="false" outlineLevel="0" collapsed="false">
      <c r="Z14251" s="2" t="n">
        <v>9073</v>
      </c>
      <c r="AA14251" s="2" t="n">
        <v>88.0555</v>
      </c>
    </row>
    <row r="14252" customFormat="false" ht="12.75" hidden="false" customHeight="false" outlineLevel="0" collapsed="false">
      <c r="Z14252" s="2" t="n">
        <v>9073.5</v>
      </c>
      <c r="AA14252" s="2" t="n">
        <v>89.9324</v>
      </c>
    </row>
    <row r="14253" customFormat="false" ht="12.75" hidden="false" customHeight="false" outlineLevel="0" collapsed="false">
      <c r="Z14253" s="2" t="n">
        <v>9074</v>
      </c>
      <c r="AA14253" s="2" t="n">
        <v>96.0581</v>
      </c>
    </row>
    <row r="14254" customFormat="false" ht="12.75" hidden="false" customHeight="false" outlineLevel="0" collapsed="false">
      <c r="Z14254" s="2" t="n">
        <v>9074.5</v>
      </c>
      <c r="AA14254" s="2" t="n">
        <v>96.7734</v>
      </c>
    </row>
    <row r="14255" customFormat="false" ht="12.75" hidden="false" customHeight="false" outlineLevel="0" collapsed="false">
      <c r="Z14255" s="2" t="n">
        <v>9075</v>
      </c>
      <c r="AA14255" s="2" t="n">
        <v>92.6027</v>
      </c>
    </row>
    <row r="14256" customFormat="false" ht="12.75" hidden="false" customHeight="false" outlineLevel="0" collapsed="false">
      <c r="Z14256" s="2" t="n">
        <v>9075.5</v>
      </c>
      <c r="AA14256" s="2" t="n">
        <v>88.6204</v>
      </c>
    </row>
    <row r="14257" customFormat="false" ht="12.75" hidden="false" customHeight="false" outlineLevel="0" collapsed="false">
      <c r="Z14257" s="2" t="n">
        <v>9076</v>
      </c>
      <c r="AA14257" s="2" t="n">
        <v>92.9876</v>
      </c>
    </row>
    <row r="14258" customFormat="false" ht="12.75" hidden="false" customHeight="false" outlineLevel="0" collapsed="false">
      <c r="Z14258" s="2" t="n">
        <v>9076.5</v>
      </c>
      <c r="AA14258" s="2" t="n">
        <v>98.2742</v>
      </c>
    </row>
    <row r="14259" customFormat="false" ht="12.75" hidden="false" customHeight="false" outlineLevel="0" collapsed="false">
      <c r="Z14259" s="2" t="n">
        <v>9077</v>
      </c>
      <c r="AA14259" s="2" t="n">
        <v>97.7979</v>
      </c>
    </row>
    <row r="14260" customFormat="false" ht="12.75" hidden="false" customHeight="false" outlineLevel="0" collapsed="false">
      <c r="Z14260" s="2" t="n">
        <v>9077.5</v>
      </c>
      <c r="AA14260" s="2" t="n">
        <v>95.504</v>
      </c>
    </row>
    <row r="14261" customFormat="false" ht="12.75" hidden="false" customHeight="false" outlineLevel="0" collapsed="false">
      <c r="Z14261" s="2" t="n">
        <v>9078</v>
      </c>
      <c r="AA14261" s="2" t="n">
        <v>95.2537</v>
      </c>
    </row>
    <row r="14262" customFormat="false" ht="12.75" hidden="false" customHeight="false" outlineLevel="0" collapsed="false">
      <c r="Z14262" s="2" t="n">
        <v>9078.5</v>
      </c>
      <c r="AA14262" s="2" t="n">
        <v>98.5881</v>
      </c>
    </row>
    <row r="14263" customFormat="false" ht="12.75" hidden="false" customHeight="false" outlineLevel="0" collapsed="false">
      <c r="Z14263" s="2" t="n">
        <v>9079</v>
      </c>
      <c r="AA14263" s="2" t="n">
        <v>103.593</v>
      </c>
    </row>
    <row r="14264" customFormat="false" ht="12.75" hidden="false" customHeight="false" outlineLevel="0" collapsed="false">
      <c r="Z14264" s="2" t="n">
        <v>9079.5</v>
      </c>
      <c r="AA14264" s="2" t="n">
        <v>107.8964</v>
      </c>
    </row>
    <row r="14265" customFormat="false" ht="12.75" hidden="false" customHeight="false" outlineLevel="0" collapsed="false">
      <c r="Z14265" s="2" t="n">
        <v>9080</v>
      </c>
      <c r="AA14265" s="2" t="n">
        <v>108.395</v>
      </c>
    </row>
    <row r="14266" customFormat="false" ht="12.75" hidden="false" customHeight="false" outlineLevel="0" collapsed="false">
      <c r="Z14266" s="2" t="n">
        <v>9080.5</v>
      </c>
      <c r="AA14266" s="2" t="n">
        <v>100.3321</v>
      </c>
    </row>
    <row r="14267" customFormat="false" ht="12.75" hidden="false" customHeight="false" outlineLevel="0" collapsed="false">
      <c r="Z14267" s="2" t="n">
        <v>9081</v>
      </c>
      <c r="AA14267" s="2" t="n">
        <v>93.7032</v>
      </c>
    </row>
    <row r="14268" customFormat="false" ht="12.75" hidden="false" customHeight="false" outlineLevel="0" collapsed="false">
      <c r="Z14268" s="2" t="n">
        <v>9081.5</v>
      </c>
      <c r="AA14268" s="2" t="n">
        <v>88.7097</v>
      </c>
    </row>
    <row r="14269" customFormat="false" ht="12.75" hidden="false" customHeight="false" outlineLevel="0" collapsed="false">
      <c r="Z14269" s="2" t="n">
        <v>9082</v>
      </c>
      <c r="AA14269" s="2" t="n">
        <v>92.3934</v>
      </c>
    </row>
    <row r="14270" customFormat="false" ht="12.75" hidden="false" customHeight="false" outlineLevel="0" collapsed="false">
      <c r="Z14270" s="2" t="n">
        <v>9082.5</v>
      </c>
      <c r="AA14270" s="2" t="n">
        <v>97.3533</v>
      </c>
    </row>
    <row r="14271" customFormat="false" ht="12.75" hidden="false" customHeight="false" outlineLevel="0" collapsed="false">
      <c r="Z14271" s="2" t="n">
        <v>9083</v>
      </c>
      <c r="AA14271" s="2" t="n">
        <v>103.3895</v>
      </c>
    </row>
    <row r="14272" customFormat="false" ht="12.75" hidden="false" customHeight="false" outlineLevel="0" collapsed="false">
      <c r="Z14272" s="2" t="n">
        <v>9083.5</v>
      </c>
      <c r="AA14272" s="2" t="n">
        <v>99.2294</v>
      </c>
    </row>
    <row r="14273" customFormat="false" ht="12.75" hidden="false" customHeight="false" outlineLevel="0" collapsed="false">
      <c r="Z14273" s="2" t="n">
        <v>9084</v>
      </c>
      <c r="AA14273" s="2" t="n">
        <v>92.8098</v>
      </c>
    </row>
    <row r="14274" customFormat="false" ht="12.75" hidden="false" customHeight="false" outlineLevel="0" collapsed="false">
      <c r="Z14274" s="2" t="n">
        <v>9084.5</v>
      </c>
      <c r="AA14274" s="2" t="n">
        <v>88.2042</v>
      </c>
    </row>
    <row r="14275" customFormat="false" ht="12.75" hidden="false" customHeight="false" outlineLevel="0" collapsed="false">
      <c r="Z14275" s="2" t="n">
        <v>9085</v>
      </c>
      <c r="AA14275" s="2" t="n">
        <v>90.2788</v>
      </c>
    </row>
    <row r="14276" customFormat="false" ht="12.75" hidden="false" customHeight="false" outlineLevel="0" collapsed="false">
      <c r="Z14276" s="2" t="n">
        <v>9085.5</v>
      </c>
      <c r="AA14276" s="2" t="n">
        <v>94.3142</v>
      </c>
    </row>
    <row r="14277" customFormat="false" ht="12.75" hidden="false" customHeight="false" outlineLevel="0" collapsed="false">
      <c r="Z14277" s="2" t="n">
        <v>9086</v>
      </c>
      <c r="AA14277" s="2" t="n">
        <v>95.3747</v>
      </c>
    </row>
    <row r="14278" customFormat="false" ht="12.75" hidden="false" customHeight="false" outlineLevel="0" collapsed="false">
      <c r="Z14278" s="2" t="n">
        <v>9086.5</v>
      </c>
      <c r="AA14278" s="2" t="n">
        <v>93.5382</v>
      </c>
    </row>
    <row r="14279" customFormat="false" ht="12.75" hidden="false" customHeight="false" outlineLevel="0" collapsed="false">
      <c r="Z14279" s="2" t="n">
        <v>9087</v>
      </c>
      <c r="AA14279" s="2" t="n">
        <v>89.5029</v>
      </c>
    </row>
    <row r="14280" customFormat="false" ht="12.75" hidden="false" customHeight="false" outlineLevel="0" collapsed="false">
      <c r="Z14280" s="2" t="n">
        <v>9087.5</v>
      </c>
      <c r="AA14280" s="2" t="n">
        <v>92.0053</v>
      </c>
    </row>
    <row r="14281" customFormat="false" ht="12.75" hidden="false" customHeight="false" outlineLevel="0" collapsed="false">
      <c r="Z14281" s="2" t="n">
        <v>9088</v>
      </c>
      <c r="AA14281" s="2" t="n">
        <v>93.7051</v>
      </c>
    </row>
    <row r="14282" customFormat="false" ht="12.75" hidden="false" customHeight="false" outlineLevel="0" collapsed="false">
      <c r="Z14282" s="2" t="n">
        <v>9088.5</v>
      </c>
      <c r="AA14282" s="2" t="n">
        <v>94.7478</v>
      </c>
    </row>
    <row r="14283" customFormat="false" ht="12.75" hidden="false" customHeight="false" outlineLevel="0" collapsed="false">
      <c r="Z14283" s="2" t="n">
        <v>9089</v>
      </c>
      <c r="AA14283" s="2" t="n">
        <v>91.6617</v>
      </c>
    </row>
    <row r="14284" customFormat="false" ht="12.75" hidden="false" customHeight="false" outlineLevel="0" collapsed="false">
      <c r="Z14284" s="2" t="n">
        <v>9089.5</v>
      </c>
      <c r="AA14284" s="2" t="n">
        <v>91.5898</v>
      </c>
    </row>
    <row r="14285" customFormat="false" ht="12.75" hidden="false" customHeight="false" outlineLevel="0" collapsed="false">
      <c r="Z14285" s="2" t="n">
        <v>9090</v>
      </c>
      <c r="AA14285" s="2" t="n">
        <v>94.5463</v>
      </c>
    </row>
    <row r="14286" customFormat="false" ht="12.75" hidden="false" customHeight="false" outlineLevel="0" collapsed="false">
      <c r="Z14286" s="2" t="n">
        <v>9090.5</v>
      </c>
      <c r="AA14286" s="2" t="n">
        <v>95.5</v>
      </c>
    </row>
    <row r="14287" customFormat="false" ht="12.75" hidden="false" customHeight="false" outlineLevel="0" collapsed="false">
      <c r="Z14287" s="2" t="n">
        <v>9091</v>
      </c>
      <c r="AA14287" s="2" t="n">
        <v>100.5049</v>
      </c>
    </row>
    <row r="14288" customFormat="false" ht="12.75" hidden="false" customHeight="false" outlineLevel="0" collapsed="false">
      <c r="Z14288" s="2" t="n">
        <v>9091.5</v>
      </c>
      <c r="AA14288" s="2" t="n">
        <v>104.3559</v>
      </c>
    </row>
    <row r="14289" customFormat="false" ht="12.75" hidden="false" customHeight="false" outlineLevel="0" collapsed="false">
      <c r="Z14289" s="2" t="n">
        <v>9092</v>
      </c>
      <c r="AA14289" s="2" t="n">
        <v>113.1615</v>
      </c>
    </row>
    <row r="14290" customFormat="false" ht="12.75" hidden="false" customHeight="false" outlineLevel="0" collapsed="false">
      <c r="Z14290" s="2" t="n">
        <v>9092.5</v>
      </c>
      <c r="AA14290" s="2" t="n">
        <v>117.1237</v>
      </c>
    </row>
    <row r="14291" customFormat="false" ht="12.75" hidden="false" customHeight="false" outlineLevel="0" collapsed="false">
      <c r="Z14291" s="2" t="n">
        <v>9093</v>
      </c>
      <c r="AA14291" s="2" t="n">
        <v>104.6987</v>
      </c>
    </row>
    <row r="14292" customFormat="false" ht="12.75" hidden="false" customHeight="false" outlineLevel="0" collapsed="false">
      <c r="Z14292" s="2" t="n">
        <v>9093.5</v>
      </c>
      <c r="AA14292" s="2" t="n">
        <v>89.8925</v>
      </c>
    </row>
    <row r="14293" customFormat="false" ht="12.75" hidden="false" customHeight="false" outlineLevel="0" collapsed="false">
      <c r="Z14293" s="2" t="n">
        <v>9094</v>
      </c>
      <c r="AA14293" s="2" t="n">
        <v>76.4672</v>
      </c>
    </row>
    <row r="14294" customFormat="false" ht="12.75" hidden="false" customHeight="false" outlineLevel="0" collapsed="false">
      <c r="Z14294" s="2" t="n">
        <v>9094.5</v>
      </c>
      <c r="AA14294" s="2" t="n">
        <v>77.497</v>
      </c>
    </row>
    <row r="14295" customFormat="false" ht="12.75" hidden="false" customHeight="false" outlineLevel="0" collapsed="false">
      <c r="Z14295" s="2" t="n">
        <v>9095</v>
      </c>
      <c r="AA14295" s="2" t="n">
        <v>77.7753</v>
      </c>
    </row>
    <row r="14296" customFormat="false" ht="12.75" hidden="false" customHeight="false" outlineLevel="0" collapsed="false">
      <c r="Z14296" s="2" t="n">
        <v>9095.5</v>
      </c>
      <c r="AA14296" s="2" t="n">
        <v>81.1909</v>
      </c>
    </row>
    <row r="14297" customFormat="false" ht="12.75" hidden="false" customHeight="false" outlineLevel="0" collapsed="false">
      <c r="Z14297" s="2" t="n">
        <v>9096</v>
      </c>
      <c r="AA14297" s="2" t="n">
        <v>86.5917</v>
      </c>
    </row>
    <row r="14298" customFormat="false" ht="12.75" hidden="false" customHeight="false" outlineLevel="0" collapsed="false">
      <c r="Z14298" s="2" t="n">
        <v>9096.5</v>
      </c>
      <c r="AA14298" s="2" t="n">
        <v>90.4841</v>
      </c>
    </row>
    <row r="14299" customFormat="false" ht="12.75" hidden="false" customHeight="false" outlineLevel="0" collapsed="false">
      <c r="Z14299" s="2" t="n">
        <v>9097</v>
      </c>
      <c r="AA14299" s="2" t="n">
        <v>91.837</v>
      </c>
    </row>
    <row r="14300" customFormat="false" ht="12.75" hidden="false" customHeight="false" outlineLevel="0" collapsed="false">
      <c r="Z14300" s="2" t="n">
        <v>9097.5</v>
      </c>
      <c r="AA14300" s="2" t="n">
        <v>93.3179</v>
      </c>
    </row>
    <row r="14301" customFormat="false" ht="12.75" hidden="false" customHeight="false" outlineLevel="0" collapsed="false">
      <c r="Z14301" s="2" t="n">
        <v>9098</v>
      </c>
      <c r="AA14301" s="2" t="n">
        <v>93.0019</v>
      </c>
    </row>
    <row r="14302" customFormat="false" ht="12.75" hidden="false" customHeight="false" outlineLevel="0" collapsed="false">
      <c r="Z14302" s="2" t="n">
        <v>9098.5</v>
      </c>
      <c r="AA14302" s="2" t="n">
        <v>88.938</v>
      </c>
    </row>
    <row r="14303" customFormat="false" ht="12.75" hidden="false" customHeight="false" outlineLevel="0" collapsed="false">
      <c r="Z14303" s="2" t="n">
        <v>9099</v>
      </c>
      <c r="AA14303" s="2" t="n">
        <v>81.5028</v>
      </c>
    </row>
    <row r="14304" customFormat="false" ht="12.75" hidden="false" customHeight="false" outlineLevel="0" collapsed="false">
      <c r="Z14304" s="2" t="n">
        <v>9099.5</v>
      </c>
      <c r="AA14304" s="2" t="n">
        <v>77.0225</v>
      </c>
    </row>
    <row r="14305" customFormat="false" ht="12.75" hidden="false" customHeight="false" outlineLevel="0" collapsed="false">
      <c r="Z14305" s="2" t="n">
        <v>9100</v>
      </c>
      <c r="AA14305" s="2" t="n">
        <v>71.0726</v>
      </c>
    </row>
    <row r="14306" customFormat="false" ht="12.75" hidden="false" customHeight="false" outlineLevel="0" collapsed="false">
      <c r="Z14306" s="2" t="n">
        <v>9100.5</v>
      </c>
      <c r="AA14306" s="2" t="n">
        <v>75.5882</v>
      </c>
    </row>
    <row r="14307" customFormat="false" ht="12.75" hidden="false" customHeight="false" outlineLevel="0" collapsed="false">
      <c r="Z14307" s="2" t="n">
        <v>9101</v>
      </c>
      <c r="AA14307" s="2" t="n">
        <v>80.0686</v>
      </c>
    </row>
    <row r="14308" customFormat="false" ht="12.75" hidden="false" customHeight="false" outlineLevel="0" collapsed="false">
      <c r="Z14308" s="2" t="n">
        <v>9101.5</v>
      </c>
      <c r="AA14308" s="2" t="n">
        <v>88.7294</v>
      </c>
    </row>
    <row r="14309" customFormat="false" ht="12.75" hidden="false" customHeight="false" outlineLevel="0" collapsed="false">
      <c r="Z14309" s="2" t="n">
        <v>9102</v>
      </c>
      <c r="AA14309" s="2" t="n">
        <v>94.9314</v>
      </c>
    </row>
    <row r="14310" customFormat="false" ht="12.75" hidden="false" customHeight="false" outlineLevel="0" collapsed="false">
      <c r="Z14310" s="2" t="n">
        <v>9102.5</v>
      </c>
      <c r="AA14310" s="2" t="n">
        <v>93.3706</v>
      </c>
    </row>
    <row r="14311" customFormat="false" ht="12.75" hidden="false" customHeight="false" outlineLevel="0" collapsed="false">
      <c r="Z14311" s="2" t="n">
        <v>9103</v>
      </c>
      <c r="AA14311" s="2" t="n">
        <v>96.8693</v>
      </c>
    </row>
    <row r="14312" customFormat="false" ht="12.75" hidden="false" customHeight="false" outlineLevel="0" collapsed="false">
      <c r="Z14312" s="2" t="n">
        <v>9103.5</v>
      </c>
      <c r="AA14312" s="2" t="n">
        <v>89.2788</v>
      </c>
    </row>
    <row r="14313" customFormat="false" ht="12.75" hidden="false" customHeight="false" outlineLevel="0" collapsed="false">
      <c r="Z14313" s="2" t="n">
        <v>9104</v>
      </c>
      <c r="AA14313" s="2" t="n">
        <v>93.0324</v>
      </c>
    </row>
    <row r="14314" customFormat="false" ht="12.75" hidden="false" customHeight="false" outlineLevel="0" collapsed="false">
      <c r="Z14314" s="2" t="n">
        <v>9104.5</v>
      </c>
      <c r="AA14314" s="2" t="n">
        <v>92.4532</v>
      </c>
    </row>
    <row r="14315" customFormat="false" ht="12.75" hidden="false" customHeight="false" outlineLevel="0" collapsed="false">
      <c r="Z14315" s="2" t="n">
        <v>9105</v>
      </c>
      <c r="AA14315" s="2" t="n">
        <v>92.6605</v>
      </c>
    </row>
    <row r="14316" customFormat="false" ht="12.75" hidden="false" customHeight="false" outlineLevel="0" collapsed="false">
      <c r="Z14316" s="2" t="n">
        <v>9105.5</v>
      </c>
      <c r="AA14316" s="2" t="n">
        <v>93.7032</v>
      </c>
    </row>
    <row r="14317" customFormat="false" ht="12.75" hidden="false" customHeight="false" outlineLevel="0" collapsed="false">
      <c r="Z14317" s="2" t="n">
        <v>9106</v>
      </c>
      <c r="AA14317" s="2" t="n">
        <v>92.3751</v>
      </c>
    </row>
    <row r="14318" customFormat="false" ht="12.75" hidden="false" customHeight="false" outlineLevel="0" collapsed="false">
      <c r="Z14318" s="2" t="n">
        <v>9106.5</v>
      </c>
      <c r="AA14318" s="2" t="n">
        <v>97.1015</v>
      </c>
    </row>
    <row r="14319" customFormat="false" ht="12.75" hidden="false" customHeight="false" outlineLevel="0" collapsed="false">
      <c r="Z14319" s="2" t="n">
        <v>9107</v>
      </c>
      <c r="AA14319" s="2" t="n">
        <v>97.4074</v>
      </c>
    </row>
    <row r="14320" customFormat="false" ht="12.75" hidden="false" customHeight="false" outlineLevel="0" collapsed="false">
      <c r="Z14320" s="2" t="n">
        <v>9107.5</v>
      </c>
      <c r="AA14320" s="2" t="n">
        <v>93.9392</v>
      </c>
    </row>
    <row r="14321" customFormat="false" ht="12.75" hidden="false" customHeight="false" outlineLevel="0" collapsed="false">
      <c r="Z14321" s="2" t="n">
        <v>9108</v>
      </c>
      <c r="AA14321" s="2" t="n">
        <v>91.6281</v>
      </c>
    </row>
    <row r="14322" customFormat="false" ht="12.75" hidden="false" customHeight="false" outlineLevel="0" collapsed="false">
      <c r="Z14322" s="2" t="n">
        <v>9108.5</v>
      </c>
      <c r="AA14322" s="2" t="n">
        <v>92.3649</v>
      </c>
    </row>
    <row r="14323" customFormat="false" ht="12.75" hidden="false" customHeight="false" outlineLevel="0" collapsed="false">
      <c r="Z14323" s="2" t="n">
        <v>9109</v>
      </c>
      <c r="AA14323" s="2" t="n">
        <v>94.641</v>
      </c>
    </row>
    <row r="14324" customFormat="false" ht="12.75" hidden="false" customHeight="false" outlineLevel="0" collapsed="false">
      <c r="Z14324" s="2" t="n">
        <v>9109.5</v>
      </c>
      <c r="AA14324" s="2" t="n">
        <v>94.2411</v>
      </c>
    </row>
    <row r="14325" customFormat="false" ht="12.75" hidden="false" customHeight="false" outlineLevel="0" collapsed="false">
      <c r="Z14325" s="2" t="n">
        <v>9110</v>
      </c>
      <c r="AA14325" s="2" t="n">
        <v>91.3607</v>
      </c>
    </row>
    <row r="14326" customFormat="false" ht="12.75" hidden="false" customHeight="false" outlineLevel="0" collapsed="false">
      <c r="Z14326" s="2" t="n">
        <v>9110.5</v>
      </c>
      <c r="AA14326" s="2" t="n">
        <v>93.2554</v>
      </c>
    </row>
    <row r="14327" customFormat="false" ht="12.75" hidden="false" customHeight="false" outlineLevel="0" collapsed="false">
      <c r="Z14327" s="2" t="n">
        <v>9111</v>
      </c>
      <c r="AA14327" s="2" t="n">
        <v>98.1854</v>
      </c>
    </row>
    <row r="14328" customFormat="false" ht="12.75" hidden="false" customHeight="false" outlineLevel="0" collapsed="false">
      <c r="Z14328" s="2" t="n">
        <v>9111.5</v>
      </c>
      <c r="AA14328" s="2" t="n">
        <v>98.1462</v>
      </c>
    </row>
    <row r="14329" customFormat="false" ht="12.75" hidden="false" customHeight="false" outlineLevel="0" collapsed="false">
      <c r="Z14329" s="2" t="n">
        <v>9112</v>
      </c>
      <c r="AA14329" s="2" t="n">
        <v>100.3047</v>
      </c>
    </row>
    <row r="14330" customFormat="false" ht="12.75" hidden="false" customHeight="false" outlineLevel="0" collapsed="false">
      <c r="Z14330" s="2" t="n">
        <v>9112.5</v>
      </c>
      <c r="AA14330" s="2" t="n">
        <v>93.7064</v>
      </c>
    </row>
    <row r="14331" customFormat="false" ht="12.75" hidden="false" customHeight="false" outlineLevel="0" collapsed="false">
      <c r="Z14331" s="2" t="n">
        <v>9113</v>
      </c>
      <c r="AA14331" s="2" t="n">
        <v>89.4586</v>
      </c>
    </row>
    <row r="14332" customFormat="false" ht="12.75" hidden="false" customHeight="false" outlineLevel="0" collapsed="false">
      <c r="Z14332" s="2" t="n">
        <v>9113.5</v>
      </c>
      <c r="AA14332" s="2" t="n">
        <v>78.5415</v>
      </c>
    </row>
    <row r="14333" customFormat="false" ht="12.75" hidden="false" customHeight="false" outlineLevel="0" collapsed="false">
      <c r="Z14333" s="2" t="n">
        <v>9114</v>
      </c>
      <c r="AA14333" s="2" t="n">
        <v>81.8018</v>
      </c>
    </row>
    <row r="14334" customFormat="false" ht="12.75" hidden="false" customHeight="false" outlineLevel="0" collapsed="false">
      <c r="Z14334" s="2" t="n">
        <v>9114.5</v>
      </c>
      <c r="AA14334" s="2" t="n">
        <v>83.3387</v>
      </c>
    </row>
    <row r="14335" customFormat="false" ht="12.75" hidden="false" customHeight="false" outlineLevel="0" collapsed="false">
      <c r="Z14335" s="2" t="n">
        <v>9115</v>
      </c>
      <c r="AA14335" s="2" t="n">
        <v>89.9641</v>
      </c>
    </row>
    <row r="14336" customFormat="false" ht="12.75" hidden="false" customHeight="false" outlineLevel="0" collapsed="false">
      <c r="Z14336" s="2" t="n">
        <v>9115.5</v>
      </c>
      <c r="AA14336" s="2" t="n">
        <v>88.5807</v>
      </c>
    </row>
    <row r="14337" customFormat="false" ht="12.75" hidden="false" customHeight="false" outlineLevel="0" collapsed="false">
      <c r="Z14337" s="2" t="n">
        <v>9116</v>
      </c>
      <c r="AA14337" s="2" t="n">
        <v>86.8056</v>
      </c>
    </row>
    <row r="14338" customFormat="false" ht="12.75" hidden="false" customHeight="false" outlineLevel="0" collapsed="false">
      <c r="Z14338" s="2" t="n">
        <v>9116.5</v>
      </c>
      <c r="AA14338" s="2" t="n">
        <v>87.6875</v>
      </c>
    </row>
    <row r="14339" customFormat="false" ht="12.75" hidden="false" customHeight="false" outlineLevel="0" collapsed="false">
      <c r="Z14339" s="2" t="n">
        <v>9117</v>
      </c>
      <c r="AA14339" s="2" t="n">
        <v>82.872</v>
      </c>
    </row>
    <row r="14340" customFormat="false" ht="12.75" hidden="false" customHeight="false" outlineLevel="0" collapsed="false">
      <c r="Z14340" s="2" t="n">
        <v>9117.5</v>
      </c>
      <c r="AA14340" s="2" t="n">
        <v>84.4385</v>
      </c>
    </row>
    <row r="14341" customFormat="false" ht="12.75" hidden="false" customHeight="false" outlineLevel="0" collapsed="false">
      <c r="Z14341" s="2" t="n">
        <v>9118</v>
      </c>
      <c r="AA14341" s="2" t="n">
        <v>82.3645</v>
      </c>
    </row>
    <row r="14342" customFormat="false" ht="12.75" hidden="false" customHeight="false" outlineLevel="0" collapsed="false">
      <c r="Z14342" s="2" t="n">
        <v>9118.5</v>
      </c>
      <c r="AA14342" s="2" t="n">
        <v>80.2983</v>
      </c>
    </row>
    <row r="14343" customFormat="false" ht="12.75" hidden="false" customHeight="false" outlineLevel="0" collapsed="false">
      <c r="Z14343" s="2" t="n">
        <v>9119</v>
      </c>
      <c r="AA14343" s="2" t="n">
        <v>77.541</v>
      </c>
    </row>
    <row r="14344" customFormat="false" ht="12.75" hidden="false" customHeight="false" outlineLevel="0" collapsed="false">
      <c r="Z14344" s="2" t="n">
        <v>9119.5</v>
      </c>
      <c r="AA14344" s="2" t="n">
        <v>70.6479</v>
      </c>
    </row>
    <row r="14345" customFormat="false" ht="12.75" hidden="false" customHeight="false" outlineLevel="0" collapsed="false">
      <c r="Z14345" s="2" t="n">
        <v>9120</v>
      </c>
      <c r="AA14345" s="2" t="n">
        <v>72.4756</v>
      </c>
    </row>
    <row r="14346" customFormat="false" ht="12.75" hidden="false" customHeight="false" outlineLevel="0" collapsed="false">
      <c r="Z14346" s="2" t="n">
        <v>9120.5</v>
      </c>
      <c r="AA14346" s="2" t="n">
        <v>74.1903</v>
      </c>
    </row>
    <row r="14347" customFormat="false" ht="12.75" hidden="false" customHeight="false" outlineLevel="0" collapsed="false">
      <c r="Z14347" s="2" t="n">
        <v>9121</v>
      </c>
      <c r="AA14347" s="2" t="n">
        <v>83.706</v>
      </c>
    </row>
    <row r="14348" customFormat="false" ht="12.75" hidden="false" customHeight="false" outlineLevel="0" collapsed="false">
      <c r="Z14348" s="2" t="n">
        <v>9121.5</v>
      </c>
      <c r="AA14348" s="2" t="n">
        <v>88.9685</v>
      </c>
    </row>
    <row r="14349" customFormat="false" ht="12.75" hidden="false" customHeight="false" outlineLevel="0" collapsed="false">
      <c r="Z14349" s="2" t="n">
        <v>9122</v>
      </c>
      <c r="AA14349" s="2" t="n">
        <v>94.1608</v>
      </c>
    </row>
    <row r="14350" customFormat="false" ht="12.75" hidden="false" customHeight="false" outlineLevel="0" collapsed="false">
      <c r="Z14350" s="2" t="n">
        <v>9122.5</v>
      </c>
      <c r="AA14350" s="2" t="n">
        <v>102.1621</v>
      </c>
    </row>
    <row r="14351" customFormat="false" ht="12.75" hidden="false" customHeight="false" outlineLevel="0" collapsed="false">
      <c r="Z14351" s="2" t="n">
        <v>9123</v>
      </c>
      <c r="AA14351" s="2" t="n">
        <v>102.3834</v>
      </c>
    </row>
    <row r="14352" customFormat="false" ht="12.75" hidden="false" customHeight="false" outlineLevel="0" collapsed="false">
      <c r="Z14352" s="2" t="n">
        <v>9123.5</v>
      </c>
      <c r="AA14352" s="2" t="n">
        <v>100.7362</v>
      </c>
    </row>
    <row r="14353" customFormat="false" ht="12.75" hidden="false" customHeight="false" outlineLevel="0" collapsed="false">
      <c r="Z14353" s="2" t="n">
        <v>9124</v>
      </c>
      <c r="AA14353" s="2" t="n">
        <v>93.4502</v>
      </c>
    </row>
    <row r="14354" customFormat="false" ht="12.75" hidden="false" customHeight="false" outlineLevel="0" collapsed="false">
      <c r="Z14354" s="2" t="n">
        <v>9124.5</v>
      </c>
      <c r="AA14354" s="2" t="n">
        <v>88.8496</v>
      </c>
    </row>
    <row r="14355" customFormat="false" ht="12.75" hidden="false" customHeight="false" outlineLevel="0" collapsed="false">
      <c r="Z14355" s="2" t="n">
        <v>9125</v>
      </c>
      <c r="AA14355" s="2" t="n">
        <v>85.257</v>
      </c>
    </row>
    <row r="14356" customFormat="false" ht="12.75" hidden="false" customHeight="false" outlineLevel="0" collapsed="false">
      <c r="Z14356" s="2" t="n">
        <v>9125.5</v>
      </c>
      <c r="AA14356" s="2" t="n">
        <v>81.0736</v>
      </c>
    </row>
    <row r="14357" customFormat="false" ht="12.75" hidden="false" customHeight="false" outlineLevel="0" collapsed="false">
      <c r="Z14357" s="2" t="n">
        <v>9126</v>
      </c>
      <c r="AA14357" s="2" t="n">
        <v>82.0978</v>
      </c>
    </row>
    <row r="14358" customFormat="false" ht="12.75" hidden="false" customHeight="false" outlineLevel="0" collapsed="false">
      <c r="Z14358" s="2" t="n">
        <v>9126.5</v>
      </c>
      <c r="AA14358" s="2" t="n">
        <v>81.7281</v>
      </c>
    </row>
    <row r="14359" customFormat="false" ht="12.75" hidden="false" customHeight="false" outlineLevel="0" collapsed="false">
      <c r="Z14359" s="2" t="n">
        <v>9127</v>
      </c>
      <c r="AA14359" s="2" t="n">
        <v>87.5806</v>
      </c>
    </row>
    <row r="14360" customFormat="false" ht="12.75" hidden="false" customHeight="false" outlineLevel="0" collapsed="false">
      <c r="Z14360" s="2" t="n">
        <v>9127.5</v>
      </c>
      <c r="AA14360" s="2" t="n">
        <v>86.9735</v>
      </c>
    </row>
    <row r="14361" customFormat="false" ht="12.75" hidden="false" customHeight="false" outlineLevel="0" collapsed="false">
      <c r="Z14361" s="2" t="n">
        <v>9128</v>
      </c>
      <c r="AA14361" s="2" t="n">
        <v>91.8683</v>
      </c>
    </row>
    <row r="14362" customFormat="false" ht="12.75" hidden="false" customHeight="false" outlineLevel="0" collapsed="false">
      <c r="Z14362" s="2" t="n">
        <v>9128.5</v>
      </c>
      <c r="AA14362" s="2" t="n">
        <v>85.5988</v>
      </c>
    </row>
    <row r="14363" customFormat="false" ht="12.75" hidden="false" customHeight="false" outlineLevel="0" collapsed="false">
      <c r="Z14363" s="2" t="n">
        <v>9129</v>
      </c>
      <c r="AA14363" s="2" t="n">
        <v>86.6827</v>
      </c>
    </row>
    <row r="14364" customFormat="false" ht="12.75" hidden="false" customHeight="false" outlineLevel="0" collapsed="false">
      <c r="Z14364" s="2" t="n">
        <v>9129.5</v>
      </c>
      <c r="AA14364" s="2" t="n">
        <v>84.7074</v>
      </c>
    </row>
    <row r="14365" customFormat="false" ht="12.75" hidden="false" customHeight="false" outlineLevel="0" collapsed="false">
      <c r="Z14365" s="2" t="n">
        <v>9130</v>
      </c>
      <c r="AA14365" s="2" t="n">
        <v>84.916</v>
      </c>
    </row>
    <row r="14366" customFormat="false" ht="12.75" hidden="false" customHeight="false" outlineLevel="0" collapsed="false">
      <c r="Z14366" s="2" t="n">
        <v>9130.5</v>
      </c>
      <c r="AA14366" s="2" t="n">
        <v>89.446</v>
      </c>
    </row>
    <row r="14367" customFormat="false" ht="12.75" hidden="false" customHeight="false" outlineLevel="0" collapsed="false">
      <c r="Z14367" s="2" t="n">
        <v>9131</v>
      </c>
      <c r="AA14367" s="2" t="n">
        <v>88.087</v>
      </c>
    </row>
    <row r="14368" customFormat="false" ht="12.75" hidden="false" customHeight="false" outlineLevel="0" collapsed="false">
      <c r="Z14368" s="2" t="n">
        <v>9131.5</v>
      </c>
      <c r="AA14368" s="2" t="n">
        <v>84.9589</v>
      </c>
    </row>
    <row r="14369" customFormat="false" ht="12.75" hidden="false" customHeight="false" outlineLevel="0" collapsed="false">
      <c r="Z14369" s="2" t="n">
        <v>9132</v>
      </c>
      <c r="AA14369" s="2" t="n">
        <v>80.4289</v>
      </c>
    </row>
    <row r="14370" customFormat="false" ht="12.75" hidden="false" customHeight="false" outlineLevel="0" collapsed="false">
      <c r="Z14370" s="2" t="n">
        <v>9132.5</v>
      </c>
      <c r="AA14370" s="2" t="n">
        <v>80.1196</v>
      </c>
    </row>
    <row r="14371" customFormat="false" ht="12.75" hidden="false" customHeight="false" outlineLevel="0" collapsed="false">
      <c r="Z14371" s="2" t="n">
        <v>9133</v>
      </c>
      <c r="AA14371" s="2" t="n">
        <v>86.6531</v>
      </c>
    </row>
    <row r="14372" customFormat="false" ht="12.75" hidden="false" customHeight="false" outlineLevel="0" collapsed="false">
      <c r="Z14372" s="2" t="n">
        <v>9133.5</v>
      </c>
      <c r="AA14372" s="2" t="n">
        <v>88.6972</v>
      </c>
    </row>
    <row r="14373" customFormat="false" ht="12.75" hidden="false" customHeight="false" outlineLevel="0" collapsed="false">
      <c r="Z14373" s="2" t="n">
        <v>9134</v>
      </c>
      <c r="AA14373" s="2" t="n">
        <v>96.904</v>
      </c>
    </row>
    <row r="14374" customFormat="false" ht="12.75" hidden="false" customHeight="false" outlineLevel="0" collapsed="false">
      <c r="Z14374" s="2" t="n">
        <v>9134.5</v>
      </c>
      <c r="AA14374" s="2" t="n">
        <v>98.0864</v>
      </c>
    </row>
    <row r="14375" customFormat="false" ht="12.75" hidden="false" customHeight="false" outlineLevel="0" collapsed="false">
      <c r="Z14375" s="2" t="n">
        <v>9135</v>
      </c>
      <c r="AA14375" s="2" t="n">
        <v>93.658</v>
      </c>
    </row>
    <row r="14376" customFormat="false" ht="12.75" hidden="false" customHeight="false" outlineLevel="0" collapsed="false">
      <c r="Z14376" s="2" t="n">
        <v>9135.5</v>
      </c>
      <c r="AA14376" s="2" t="n">
        <v>85.8683</v>
      </c>
    </row>
    <row r="14377" customFormat="false" ht="12.75" hidden="false" customHeight="false" outlineLevel="0" collapsed="false">
      <c r="Z14377" s="2" t="n">
        <v>9136</v>
      </c>
      <c r="AA14377" s="2" t="n">
        <v>74.2065</v>
      </c>
    </row>
    <row r="14378" customFormat="false" ht="12.75" hidden="false" customHeight="false" outlineLevel="0" collapsed="false">
      <c r="Z14378" s="2" t="n">
        <v>9136.5</v>
      </c>
      <c r="AA14378" s="2" t="n">
        <v>73.4214</v>
      </c>
    </row>
    <row r="14379" customFormat="false" ht="12.75" hidden="false" customHeight="false" outlineLevel="0" collapsed="false">
      <c r="Z14379" s="2" t="n">
        <v>9137</v>
      </c>
      <c r="AA14379" s="2" t="n">
        <v>73.82</v>
      </c>
    </row>
    <row r="14380" customFormat="false" ht="12.75" hidden="false" customHeight="false" outlineLevel="0" collapsed="false">
      <c r="Z14380" s="2" t="n">
        <v>9137.5</v>
      </c>
      <c r="AA14380" s="2" t="n">
        <v>78.6001</v>
      </c>
    </row>
    <row r="14381" customFormat="false" ht="12.75" hidden="false" customHeight="false" outlineLevel="0" collapsed="false">
      <c r="Z14381" s="2" t="n">
        <v>9138</v>
      </c>
      <c r="AA14381" s="2" t="n">
        <v>80.8157</v>
      </c>
    </row>
    <row r="14382" customFormat="false" ht="12.75" hidden="false" customHeight="false" outlineLevel="0" collapsed="false">
      <c r="Z14382" s="2" t="n">
        <v>9138.5</v>
      </c>
      <c r="AA14382" s="2" t="n">
        <v>80.4171</v>
      </c>
    </row>
    <row r="14383" customFormat="false" ht="12.75" hidden="false" customHeight="false" outlineLevel="0" collapsed="false">
      <c r="Z14383" s="2" t="n">
        <v>9139</v>
      </c>
      <c r="AA14383" s="2" t="n">
        <v>86.831</v>
      </c>
    </row>
    <row r="14384" customFormat="false" ht="12.75" hidden="false" customHeight="false" outlineLevel="0" collapsed="false">
      <c r="Z14384" s="2" t="n">
        <v>9139.5</v>
      </c>
      <c r="AA14384" s="2" t="n">
        <v>83.5727</v>
      </c>
    </row>
    <row r="14385" customFormat="false" ht="12.75" hidden="false" customHeight="false" outlineLevel="0" collapsed="false">
      <c r="Z14385" s="2" t="n">
        <v>9140</v>
      </c>
      <c r="AA14385" s="2" t="n">
        <v>81.587</v>
      </c>
    </row>
    <row r="14386" customFormat="false" ht="12.75" hidden="false" customHeight="false" outlineLevel="0" collapsed="false">
      <c r="Z14386" s="2" t="n">
        <v>9140.5</v>
      </c>
      <c r="AA14386" s="2" t="n">
        <v>78.5098</v>
      </c>
    </row>
    <row r="14387" customFormat="false" ht="12.75" hidden="false" customHeight="false" outlineLevel="0" collapsed="false">
      <c r="Z14387" s="2" t="n">
        <v>9141</v>
      </c>
      <c r="AA14387" s="2" t="n">
        <v>84.1523</v>
      </c>
    </row>
    <row r="14388" customFormat="false" ht="12.75" hidden="false" customHeight="false" outlineLevel="0" collapsed="false">
      <c r="Z14388" s="2" t="n">
        <v>9141.5</v>
      </c>
      <c r="AA14388" s="2" t="n">
        <v>90.3087</v>
      </c>
    </row>
    <row r="14389" customFormat="false" ht="12.75" hidden="false" customHeight="false" outlineLevel="0" collapsed="false">
      <c r="Z14389" s="2" t="n">
        <v>9142</v>
      </c>
      <c r="AA14389" s="2" t="n">
        <v>96.3563</v>
      </c>
    </row>
    <row r="14390" customFormat="false" ht="12.75" hidden="false" customHeight="false" outlineLevel="0" collapsed="false">
      <c r="Z14390" s="2" t="n">
        <v>9142.5</v>
      </c>
      <c r="AA14390" s="2" t="n">
        <v>95.8479</v>
      </c>
    </row>
    <row r="14391" customFormat="false" ht="12.75" hidden="false" customHeight="false" outlineLevel="0" collapsed="false">
      <c r="Z14391" s="2" t="n">
        <v>9143</v>
      </c>
      <c r="AA14391" s="2" t="n">
        <v>94.5966</v>
      </c>
    </row>
    <row r="14392" customFormat="false" ht="12.75" hidden="false" customHeight="false" outlineLevel="0" collapsed="false">
      <c r="Z14392" s="2" t="n">
        <v>9143.5</v>
      </c>
      <c r="AA14392" s="2" t="n">
        <v>89.5141</v>
      </c>
    </row>
    <row r="14393" customFormat="false" ht="12.75" hidden="false" customHeight="false" outlineLevel="0" collapsed="false">
      <c r="Z14393" s="2" t="n">
        <v>9144</v>
      </c>
      <c r="AA14393" s="2" t="n">
        <v>91.0532</v>
      </c>
    </row>
    <row r="14394" customFormat="false" ht="12.75" hidden="false" customHeight="false" outlineLevel="0" collapsed="false">
      <c r="Z14394" s="2" t="n">
        <v>9144.5</v>
      </c>
      <c r="AA14394" s="2" t="n">
        <v>90.2012</v>
      </c>
    </row>
    <row r="14395" customFormat="false" ht="12.75" hidden="false" customHeight="false" outlineLevel="0" collapsed="false">
      <c r="Z14395" s="2" t="n">
        <v>9145</v>
      </c>
      <c r="AA14395" s="2" t="n">
        <v>88.1935</v>
      </c>
    </row>
    <row r="14396" customFormat="false" ht="12.75" hidden="false" customHeight="false" outlineLevel="0" collapsed="false">
      <c r="Z14396" s="2" t="n">
        <v>9145.5</v>
      </c>
      <c r="AA14396" s="2" t="n">
        <v>85.2254</v>
      </c>
    </row>
    <row r="14397" customFormat="false" ht="12.75" hidden="false" customHeight="false" outlineLevel="0" collapsed="false">
      <c r="Z14397" s="2" t="n">
        <v>9146</v>
      </c>
      <c r="AA14397" s="2" t="n">
        <v>86.0774</v>
      </c>
    </row>
    <row r="14398" customFormat="false" ht="12.75" hidden="false" customHeight="false" outlineLevel="0" collapsed="false">
      <c r="Z14398" s="2" t="n">
        <v>9146.5</v>
      </c>
      <c r="AA14398" s="2" t="n">
        <v>82.1245</v>
      </c>
    </row>
    <row r="14399" customFormat="false" ht="12.75" hidden="false" customHeight="false" outlineLevel="0" collapsed="false">
      <c r="Z14399" s="2" t="n">
        <v>9147</v>
      </c>
      <c r="AA14399" s="2" t="n">
        <v>76.1255</v>
      </c>
    </row>
    <row r="14400" customFormat="false" ht="12.75" hidden="false" customHeight="false" outlineLevel="0" collapsed="false">
      <c r="Z14400" s="2" t="n">
        <v>9147.5</v>
      </c>
      <c r="AA14400" s="2" t="n">
        <v>70.0282</v>
      </c>
    </row>
    <row r="14401" customFormat="false" ht="12.75" hidden="false" customHeight="false" outlineLevel="0" collapsed="false">
      <c r="Z14401" s="2" t="n">
        <v>9148</v>
      </c>
      <c r="AA14401" s="2" t="n">
        <v>68.9762</v>
      </c>
    </row>
    <row r="14402" customFormat="false" ht="12.75" hidden="false" customHeight="false" outlineLevel="0" collapsed="false">
      <c r="Z14402" s="2" t="n">
        <v>9148.5</v>
      </c>
      <c r="AA14402" s="2" t="n">
        <v>76.166</v>
      </c>
    </row>
    <row r="14403" customFormat="false" ht="12.75" hidden="false" customHeight="false" outlineLevel="0" collapsed="false">
      <c r="Z14403" s="2" t="n">
        <v>9149</v>
      </c>
      <c r="AA14403" s="2" t="n">
        <v>78.0926</v>
      </c>
    </row>
    <row r="14404" customFormat="false" ht="12.75" hidden="false" customHeight="false" outlineLevel="0" collapsed="false">
      <c r="Z14404" s="2" t="n">
        <v>9149.5</v>
      </c>
      <c r="AA14404" s="2" t="n">
        <v>83.4363</v>
      </c>
    </row>
    <row r="14405" customFormat="false" ht="12.75" hidden="false" customHeight="false" outlineLevel="0" collapsed="false">
      <c r="Z14405" s="2" t="n">
        <v>9150</v>
      </c>
      <c r="AA14405" s="2" t="n">
        <v>82.294</v>
      </c>
    </row>
    <row r="14406" customFormat="false" ht="12.75" hidden="false" customHeight="false" outlineLevel="0" collapsed="false">
      <c r="Z14406" s="2" t="n">
        <v>9150.5</v>
      </c>
      <c r="AA14406" s="2" t="n">
        <v>81.0827</v>
      </c>
    </row>
    <row r="14407" customFormat="false" ht="12.75" hidden="false" customHeight="false" outlineLevel="0" collapsed="false">
      <c r="Z14407" s="2" t="n">
        <v>9151</v>
      </c>
      <c r="AA14407" s="2" t="n">
        <v>81.161</v>
      </c>
    </row>
    <row r="14408" customFormat="false" ht="12.75" hidden="false" customHeight="false" outlineLevel="0" collapsed="false">
      <c r="Z14408" s="2" t="n">
        <v>9151.5</v>
      </c>
      <c r="AA14408" s="2" t="n">
        <v>80.1597</v>
      </c>
    </row>
    <row r="14409" customFormat="false" ht="12.75" hidden="false" customHeight="false" outlineLevel="0" collapsed="false">
      <c r="Z14409" s="2" t="n">
        <v>9152</v>
      </c>
      <c r="AA14409" s="2" t="n">
        <v>81.1625</v>
      </c>
    </row>
    <row r="14410" customFormat="false" ht="12.75" hidden="false" customHeight="false" outlineLevel="0" collapsed="false">
      <c r="Z14410" s="2" t="n">
        <v>9152.5</v>
      </c>
      <c r="AA14410" s="2" t="n">
        <v>75.8389</v>
      </c>
    </row>
    <row r="14411" customFormat="false" ht="12.75" hidden="false" customHeight="false" outlineLevel="0" collapsed="false">
      <c r="Z14411" s="2" t="n">
        <v>9153</v>
      </c>
      <c r="AA14411" s="2" t="n">
        <v>75.3804</v>
      </c>
    </row>
    <row r="14412" customFormat="false" ht="12.75" hidden="false" customHeight="false" outlineLevel="0" collapsed="false">
      <c r="Z14412" s="2" t="n">
        <v>9153.5</v>
      </c>
      <c r="AA14412" s="2" t="n">
        <v>74.9633</v>
      </c>
    </row>
    <row r="14413" customFormat="false" ht="12.75" hidden="false" customHeight="false" outlineLevel="0" collapsed="false">
      <c r="Z14413" s="2" t="n">
        <v>9154</v>
      </c>
      <c r="AA14413" s="2" t="n">
        <v>84.9771</v>
      </c>
    </row>
    <row r="14414" customFormat="false" ht="12.75" hidden="false" customHeight="false" outlineLevel="0" collapsed="false">
      <c r="Z14414" s="2" t="n">
        <v>9154.5</v>
      </c>
      <c r="AA14414" s="2" t="n">
        <v>86.4369</v>
      </c>
    </row>
    <row r="14415" customFormat="false" ht="12.75" hidden="false" customHeight="false" outlineLevel="0" collapsed="false">
      <c r="Z14415" s="2" t="n">
        <v>9155</v>
      </c>
      <c r="AA14415" s="2" t="n">
        <v>89.873</v>
      </c>
    </row>
    <row r="14416" customFormat="false" ht="12.75" hidden="false" customHeight="false" outlineLevel="0" collapsed="false">
      <c r="Z14416" s="2" t="n">
        <v>9155.5</v>
      </c>
      <c r="AA14416" s="2" t="n">
        <v>84.5573</v>
      </c>
    </row>
    <row r="14417" customFormat="false" ht="12.75" hidden="false" customHeight="false" outlineLevel="0" collapsed="false">
      <c r="Z14417" s="2" t="n">
        <v>9156</v>
      </c>
      <c r="AA14417" s="2" t="n">
        <v>82.1545</v>
      </c>
    </row>
    <row r="14418" customFormat="false" ht="12.75" hidden="false" customHeight="false" outlineLevel="0" collapsed="false">
      <c r="Z14418" s="2" t="n">
        <v>9156.5</v>
      </c>
      <c r="AA14418" s="2" t="n">
        <v>82.2634</v>
      </c>
    </row>
    <row r="14419" customFormat="false" ht="12.75" hidden="false" customHeight="false" outlineLevel="0" collapsed="false">
      <c r="Z14419" s="2" t="n">
        <v>9157</v>
      </c>
      <c r="AA14419" s="2" t="n">
        <v>80.9034</v>
      </c>
    </row>
    <row r="14420" customFormat="false" ht="12.75" hidden="false" customHeight="false" outlineLevel="0" collapsed="false">
      <c r="Z14420" s="2" t="n">
        <v>9157.5</v>
      </c>
      <c r="AA14420" s="2" t="n">
        <v>81.8285</v>
      </c>
    </row>
    <row r="14421" customFormat="false" ht="12.75" hidden="false" customHeight="false" outlineLevel="0" collapsed="false">
      <c r="Z14421" s="2" t="n">
        <v>9158</v>
      </c>
      <c r="AA14421" s="2" t="n">
        <v>79.3261</v>
      </c>
    </row>
    <row r="14422" customFormat="false" ht="12.75" hidden="false" customHeight="false" outlineLevel="0" collapsed="false">
      <c r="Z14422" s="2" t="n">
        <v>9158.5</v>
      </c>
      <c r="AA14422" s="2" t="n">
        <v>82.7715</v>
      </c>
    </row>
    <row r="14423" customFormat="false" ht="12.75" hidden="false" customHeight="false" outlineLevel="0" collapsed="false">
      <c r="Z14423" s="2" t="n">
        <v>9159</v>
      </c>
      <c r="AA14423" s="2" t="n">
        <v>80.1774</v>
      </c>
    </row>
    <row r="14424" customFormat="false" ht="12.75" hidden="false" customHeight="false" outlineLevel="0" collapsed="false">
      <c r="Z14424" s="2" t="n">
        <v>9159.5</v>
      </c>
      <c r="AA14424" s="2" t="n">
        <v>79.7603</v>
      </c>
    </row>
    <row r="14425" customFormat="false" ht="12.75" hidden="false" customHeight="false" outlineLevel="0" collapsed="false">
      <c r="Z14425" s="2" t="n">
        <v>9160</v>
      </c>
      <c r="AA14425" s="2" t="n">
        <v>78.4309</v>
      </c>
    </row>
    <row r="14426" customFormat="false" ht="12.75" hidden="false" customHeight="false" outlineLevel="0" collapsed="false">
      <c r="Z14426" s="2" t="n">
        <v>9160.5</v>
      </c>
      <c r="AA14426" s="2" t="n">
        <v>80.8591</v>
      </c>
    </row>
    <row r="14427" customFormat="false" ht="12.75" hidden="false" customHeight="false" outlineLevel="0" collapsed="false">
      <c r="Z14427" s="2" t="n">
        <v>9161</v>
      </c>
      <c r="AA14427" s="2" t="n">
        <v>78.1918</v>
      </c>
    </row>
    <row r="14428" customFormat="false" ht="12.75" hidden="false" customHeight="false" outlineLevel="0" collapsed="false">
      <c r="Z14428" s="2" t="n">
        <v>9161.5</v>
      </c>
      <c r="AA14428" s="2" t="n">
        <v>78.0615</v>
      </c>
    </row>
    <row r="14429" customFormat="false" ht="12.75" hidden="false" customHeight="false" outlineLevel="0" collapsed="false">
      <c r="Z14429" s="2" t="n">
        <v>9162</v>
      </c>
      <c r="AA14429" s="2" t="n">
        <v>74.918</v>
      </c>
    </row>
    <row r="14430" customFormat="false" ht="12.75" hidden="false" customHeight="false" outlineLevel="0" collapsed="false">
      <c r="Z14430" s="2" t="n">
        <v>9162.5</v>
      </c>
      <c r="AA14430" s="2" t="n">
        <v>79.8792</v>
      </c>
    </row>
    <row r="14431" customFormat="false" ht="12.75" hidden="false" customHeight="false" outlineLevel="0" collapsed="false">
      <c r="Z14431" s="2" t="n">
        <v>9163</v>
      </c>
      <c r="AA14431" s="2" t="n">
        <v>78.5805</v>
      </c>
    </row>
    <row r="14432" customFormat="false" ht="12.75" hidden="false" customHeight="false" outlineLevel="0" collapsed="false">
      <c r="Z14432" s="2" t="n">
        <v>9163.5</v>
      </c>
      <c r="AA14432" s="2" t="n">
        <v>79.6139</v>
      </c>
    </row>
    <row r="14433" customFormat="false" ht="12.75" hidden="false" customHeight="false" outlineLevel="0" collapsed="false">
      <c r="Z14433" s="2" t="n">
        <v>9164</v>
      </c>
      <c r="AA14433" s="2" t="n">
        <v>73.7244</v>
      </c>
    </row>
    <row r="14434" customFormat="false" ht="12.75" hidden="false" customHeight="false" outlineLevel="0" collapsed="false">
      <c r="Z14434" s="2" t="n">
        <v>9164.5</v>
      </c>
      <c r="AA14434" s="2" t="n">
        <v>79.4024</v>
      </c>
    </row>
    <row r="14435" customFormat="false" ht="12.75" hidden="false" customHeight="false" outlineLevel="0" collapsed="false">
      <c r="Z14435" s="2" t="n">
        <v>9165</v>
      </c>
      <c r="AA14435" s="2" t="n">
        <v>84.3296</v>
      </c>
    </row>
    <row r="14436" customFormat="false" ht="12.75" hidden="false" customHeight="false" outlineLevel="0" collapsed="false">
      <c r="Z14436" s="2" t="n">
        <v>9165.5</v>
      </c>
      <c r="AA14436" s="2" t="n">
        <v>98.1435</v>
      </c>
    </row>
    <row r="14437" customFormat="false" ht="12.75" hidden="false" customHeight="false" outlineLevel="0" collapsed="false">
      <c r="Z14437" s="2" t="n">
        <v>9166</v>
      </c>
      <c r="AA14437" s="2" t="n">
        <v>108.661</v>
      </c>
    </row>
    <row r="14438" customFormat="false" ht="12.75" hidden="false" customHeight="false" outlineLevel="0" collapsed="false">
      <c r="Z14438" s="2" t="n">
        <v>9166.5</v>
      </c>
      <c r="AA14438" s="2" t="n">
        <v>127.0899</v>
      </c>
    </row>
    <row r="14439" customFormat="false" ht="12.75" hidden="false" customHeight="false" outlineLevel="0" collapsed="false">
      <c r="Z14439" s="2" t="n">
        <v>9167</v>
      </c>
      <c r="AA14439" s="2" t="n">
        <v>138.0721</v>
      </c>
    </row>
    <row r="14440" customFormat="false" ht="12.75" hidden="false" customHeight="false" outlineLevel="0" collapsed="false">
      <c r="Z14440" s="2" t="n">
        <v>9167.5</v>
      </c>
      <c r="AA14440" s="2" t="n">
        <v>135.2705</v>
      </c>
    </row>
    <row r="14441" customFormat="false" ht="12.75" hidden="false" customHeight="false" outlineLevel="0" collapsed="false">
      <c r="Z14441" s="2" t="n">
        <v>9168</v>
      </c>
      <c r="AA14441" s="2" t="n">
        <v>126.1401</v>
      </c>
    </row>
    <row r="14442" customFormat="false" ht="12.75" hidden="false" customHeight="false" outlineLevel="0" collapsed="false">
      <c r="Z14442" s="2" t="n">
        <v>9168.5</v>
      </c>
      <c r="AA14442" s="2" t="n">
        <v>116.8262</v>
      </c>
    </row>
    <row r="14443" customFormat="false" ht="12.75" hidden="false" customHeight="false" outlineLevel="0" collapsed="false">
      <c r="Z14443" s="2" t="n">
        <v>9169</v>
      </c>
      <c r="AA14443" s="2" t="n">
        <v>112.9591</v>
      </c>
    </row>
    <row r="14444" customFormat="false" ht="12.75" hidden="false" customHeight="false" outlineLevel="0" collapsed="false">
      <c r="Z14444" s="2" t="n">
        <v>9169.5</v>
      </c>
      <c r="AA14444" s="2" t="n">
        <v>112.2882</v>
      </c>
    </row>
    <row r="14445" customFormat="false" ht="12.75" hidden="false" customHeight="false" outlineLevel="0" collapsed="false">
      <c r="Z14445" s="2" t="n">
        <v>9170</v>
      </c>
      <c r="AA14445" s="2" t="n">
        <v>106.8199</v>
      </c>
    </row>
    <row r="14446" customFormat="false" ht="12.75" hidden="false" customHeight="false" outlineLevel="0" collapsed="false">
      <c r="Z14446" s="2" t="n">
        <v>9170.5</v>
      </c>
      <c r="AA14446" s="2" t="n">
        <v>105.6821</v>
      </c>
    </row>
    <row r="14447" customFormat="false" ht="12.75" hidden="false" customHeight="false" outlineLevel="0" collapsed="false">
      <c r="Z14447" s="2" t="n">
        <v>9171</v>
      </c>
      <c r="AA14447" s="2" t="n">
        <v>108.4988</v>
      </c>
    </row>
    <row r="14448" customFormat="false" ht="12.75" hidden="false" customHeight="false" outlineLevel="0" collapsed="false">
      <c r="Z14448" s="2" t="n">
        <v>9171.5</v>
      </c>
      <c r="AA14448" s="2" t="n">
        <v>108.3366</v>
      </c>
    </row>
    <row r="14449" customFormat="false" ht="12.75" hidden="false" customHeight="false" outlineLevel="0" collapsed="false">
      <c r="Z14449" s="2" t="n">
        <v>9172</v>
      </c>
      <c r="AA14449" s="2" t="n">
        <v>99.4713</v>
      </c>
    </row>
    <row r="14450" customFormat="false" ht="12.75" hidden="false" customHeight="false" outlineLevel="0" collapsed="false">
      <c r="Z14450" s="2" t="n">
        <v>9172.5</v>
      </c>
      <c r="AA14450" s="2" t="n">
        <v>91.0241</v>
      </c>
    </row>
    <row r="14451" customFormat="false" ht="12.75" hidden="false" customHeight="false" outlineLevel="0" collapsed="false">
      <c r="Z14451" s="2" t="n">
        <v>9173</v>
      </c>
      <c r="AA14451" s="2" t="n">
        <v>88.0868</v>
      </c>
    </row>
    <row r="14452" customFormat="false" ht="12.75" hidden="false" customHeight="false" outlineLevel="0" collapsed="false">
      <c r="Z14452" s="2" t="n">
        <v>9173.5</v>
      </c>
      <c r="AA14452" s="2" t="n">
        <v>92.3642</v>
      </c>
    </row>
    <row r="14453" customFormat="false" ht="12.75" hidden="false" customHeight="false" outlineLevel="0" collapsed="false">
      <c r="Z14453" s="2" t="n">
        <v>9174</v>
      </c>
      <c r="AA14453" s="2" t="n">
        <v>87.9366</v>
      </c>
    </row>
    <row r="14454" customFormat="false" ht="12.75" hidden="false" customHeight="false" outlineLevel="0" collapsed="false">
      <c r="Z14454" s="2" t="n">
        <v>9174.5</v>
      </c>
      <c r="AA14454" s="2" t="n">
        <v>80.4471</v>
      </c>
    </row>
    <row r="14455" customFormat="false" ht="12.75" hidden="false" customHeight="false" outlineLevel="0" collapsed="false">
      <c r="Z14455" s="2" t="n">
        <v>9175</v>
      </c>
      <c r="AA14455" s="2" t="n">
        <v>71.4062</v>
      </c>
    </row>
    <row r="14456" customFormat="false" ht="12.75" hidden="false" customHeight="false" outlineLevel="0" collapsed="false">
      <c r="Z14456" s="2" t="n">
        <v>9175.5</v>
      </c>
      <c r="AA14456" s="2" t="n">
        <v>65.4071</v>
      </c>
    </row>
    <row r="14457" customFormat="false" ht="12.75" hidden="false" customHeight="false" outlineLevel="0" collapsed="false">
      <c r="Z14457" s="2" t="n">
        <v>9176</v>
      </c>
      <c r="AA14457" s="2" t="n">
        <v>64.5517</v>
      </c>
    </row>
    <row r="14458" customFormat="false" ht="12.75" hidden="false" customHeight="false" outlineLevel="0" collapsed="false">
      <c r="Z14458" s="2" t="n">
        <v>9176.5</v>
      </c>
      <c r="AA14458" s="2" t="n">
        <v>64.4169</v>
      </c>
    </row>
    <row r="14459" customFormat="false" ht="12.75" hidden="false" customHeight="false" outlineLevel="0" collapsed="false">
      <c r="Z14459" s="2" t="n">
        <v>9177</v>
      </c>
      <c r="AA14459" s="2" t="n">
        <v>61.8329</v>
      </c>
    </row>
    <row r="14460" customFormat="false" ht="12.75" hidden="false" customHeight="false" outlineLevel="0" collapsed="false">
      <c r="Z14460" s="2" t="n">
        <v>9177.5</v>
      </c>
      <c r="AA14460" s="2" t="n">
        <v>60.8114</v>
      </c>
    </row>
    <row r="14461" customFormat="false" ht="12.75" hidden="false" customHeight="false" outlineLevel="0" collapsed="false">
      <c r="Z14461" s="2" t="n">
        <v>9178</v>
      </c>
      <c r="AA14461" s="2" t="n">
        <v>59.7553</v>
      </c>
    </row>
    <row r="14462" customFormat="false" ht="12.75" hidden="false" customHeight="false" outlineLevel="0" collapsed="false">
      <c r="Z14462" s="2" t="n">
        <v>9178.5</v>
      </c>
      <c r="AA14462" s="2" t="n">
        <v>65.2589</v>
      </c>
    </row>
    <row r="14463" customFormat="false" ht="12.75" hidden="false" customHeight="false" outlineLevel="0" collapsed="false">
      <c r="Z14463" s="2" t="n">
        <v>9179</v>
      </c>
      <c r="AA14463" s="2" t="n">
        <v>62.704</v>
      </c>
    </row>
    <row r="14464" customFormat="false" ht="12.75" hidden="false" customHeight="false" outlineLevel="0" collapsed="false">
      <c r="Z14464" s="2" t="n">
        <v>9179.5</v>
      </c>
      <c r="AA14464" s="2" t="n">
        <v>66.8881</v>
      </c>
    </row>
    <row r="14465" customFormat="false" ht="12.75" hidden="false" customHeight="false" outlineLevel="0" collapsed="false">
      <c r="Z14465" s="2" t="n">
        <v>9180</v>
      </c>
      <c r="AA14465" s="2" t="n">
        <v>63.5304</v>
      </c>
    </row>
    <row r="14466" customFormat="false" ht="12.75" hidden="false" customHeight="false" outlineLevel="0" collapsed="false">
      <c r="Z14466" s="2" t="n">
        <v>9180.5</v>
      </c>
      <c r="AA14466" s="2" t="n">
        <v>60.6633</v>
      </c>
    </row>
    <row r="14467" customFormat="false" ht="12.75" hidden="false" customHeight="false" outlineLevel="0" collapsed="false">
      <c r="Z14467" s="2" t="n">
        <v>9181</v>
      </c>
      <c r="AA14467" s="2" t="n">
        <v>58.6227</v>
      </c>
    </row>
    <row r="14468" customFormat="false" ht="12.75" hidden="false" customHeight="false" outlineLevel="0" collapsed="false">
      <c r="Z14468" s="2" t="n">
        <v>9181.5</v>
      </c>
      <c r="AA14468" s="2" t="n">
        <v>59.0609</v>
      </c>
    </row>
    <row r="14469" customFormat="false" ht="12.75" hidden="false" customHeight="false" outlineLevel="0" collapsed="false">
      <c r="Z14469" s="2" t="n">
        <v>9182</v>
      </c>
      <c r="AA14469" s="2" t="n">
        <v>65.266</v>
      </c>
    </row>
    <row r="14470" customFormat="false" ht="12.75" hidden="false" customHeight="false" outlineLevel="0" collapsed="false">
      <c r="Z14470" s="2" t="n">
        <v>9182.5</v>
      </c>
      <c r="AA14470" s="2" t="n">
        <v>66.8895</v>
      </c>
    </row>
    <row r="14471" customFormat="false" ht="12.75" hidden="false" customHeight="false" outlineLevel="0" collapsed="false">
      <c r="Z14471" s="2" t="n">
        <v>9183</v>
      </c>
      <c r="AA14471" s="2" t="n">
        <v>65.4975</v>
      </c>
    </row>
    <row r="14472" customFormat="false" ht="12.75" hidden="false" customHeight="false" outlineLevel="0" collapsed="false">
      <c r="Z14472" s="2" t="n">
        <v>9183.5</v>
      </c>
      <c r="AA14472" s="2" t="n">
        <v>66.1742</v>
      </c>
    </row>
    <row r="14473" customFormat="false" ht="12.75" hidden="false" customHeight="false" outlineLevel="0" collapsed="false">
      <c r="Z14473" s="2" t="n">
        <v>9184</v>
      </c>
      <c r="AA14473" s="2" t="n">
        <v>72.4103</v>
      </c>
    </row>
    <row r="14474" customFormat="false" ht="12.75" hidden="false" customHeight="false" outlineLevel="0" collapsed="false">
      <c r="Z14474" s="2" t="n">
        <v>9184.5</v>
      </c>
      <c r="AA14474" s="2" t="n">
        <v>69.84</v>
      </c>
    </row>
    <row r="14475" customFormat="false" ht="12.75" hidden="false" customHeight="false" outlineLevel="0" collapsed="false">
      <c r="Z14475" s="2" t="n">
        <v>9185</v>
      </c>
      <c r="AA14475" s="2" t="n">
        <v>77.5082</v>
      </c>
    </row>
    <row r="14476" customFormat="false" ht="12.75" hidden="false" customHeight="false" outlineLevel="0" collapsed="false">
      <c r="Z14476" s="2" t="n">
        <v>9185.5</v>
      </c>
      <c r="AA14476" s="2" t="n">
        <v>88.3722</v>
      </c>
    </row>
    <row r="14477" customFormat="false" ht="12.75" hidden="false" customHeight="false" outlineLevel="0" collapsed="false">
      <c r="Z14477" s="2" t="n">
        <v>9186</v>
      </c>
      <c r="AA14477" s="2" t="n">
        <v>116.6427</v>
      </c>
    </row>
    <row r="14478" customFormat="false" ht="12.75" hidden="false" customHeight="false" outlineLevel="0" collapsed="false">
      <c r="Z14478" s="2" t="n">
        <v>9186.5</v>
      </c>
      <c r="AA14478" s="2" t="n">
        <v>141.5064</v>
      </c>
    </row>
    <row r="14479" customFormat="false" ht="12.75" hidden="false" customHeight="false" outlineLevel="0" collapsed="false">
      <c r="Z14479" s="2" t="n">
        <v>9187</v>
      </c>
      <c r="AA14479" s="2" t="n">
        <v>135.443</v>
      </c>
    </row>
    <row r="14480" customFormat="false" ht="12.75" hidden="false" customHeight="false" outlineLevel="0" collapsed="false">
      <c r="Z14480" s="2" t="n">
        <v>9187.5</v>
      </c>
      <c r="AA14480" s="2" t="n">
        <v>110.0919</v>
      </c>
    </row>
    <row r="14481" customFormat="false" ht="12.75" hidden="false" customHeight="false" outlineLevel="0" collapsed="false">
      <c r="Z14481" s="2" t="n">
        <v>9188</v>
      </c>
      <c r="AA14481" s="2" t="n">
        <v>72.115</v>
      </c>
    </row>
    <row r="14482" customFormat="false" ht="12.75" hidden="false" customHeight="false" outlineLevel="0" collapsed="false">
      <c r="Z14482" s="2" t="n">
        <v>9188.5</v>
      </c>
      <c r="AA14482" s="2" t="n">
        <v>50.6515</v>
      </c>
    </row>
    <row r="14483" customFormat="false" ht="12.75" hidden="false" customHeight="false" outlineLevel="0" collapsed="false">
      <c r="Z14483" s="2" t="n">
        <v>9189</v>
      </c>
      <c r="AA14483" s="2" t="n">
        <v>47.4223</v>
      </c>
    </row>
    <row r="14484" customFormat="false" ht="12.75" hidden="false" customHeight="false" outlineLevel="0" collapsed="false">
      <c r="Z14484" s="2" t="n">
        <v>9189.5</v>
      </c>
      <c r="AA14484" s="2" t="n">
        <v>48.0711</v>
      </c>
    </row>
    <row r="14485" customFormat="false" ht="12.75" hidden="false" customHeight="false" outlineLevel="0" collapsed="false">
      <c r="Z14485" s="2" t="n">
        <v>9190</v>
      </c>
      <c r="AA14485" s="2" t="n">
        <v>53.5602</v>
      </c>
    </row>
    <row r="14486" customFormat="false" ht="12.75" hidden="false" customHeight="false" outlineLevel="0" collapsed="false">
      <c r="Z14486" s="2" t="n">
        <v>9190.5</v>
      </c>
      <c r="AA14486" s="2" t="n">
        <v>54.704</v>
      </c>
    </row>
    <row r="14487" customFormat="false" ht="12.75" hidden="false" customHeight="false" outlineLevel="0" collapsed="false">
      <c r="Z14487" s="2" t="n">
        <v>9191</v>
      </c>
      <c r="AA14487" s="2" t="n">
        <v>59.539</v>
      </c>
    </row>
    <row r="14488" customFormat="false" ht="12.75" hidden="false" customHeight="false" outlineLevel="0" collapsed="false">
      <c r="Z14488" s="2" t="n">
        <v>9191.5</v>
      </c>
      <c r="AA14488" s="2" t="n">
        <v>60.0974</v>
      </c>
    </row>
    <row r="14489" customFormat="false" ht="12.75" hidden="false" customHeight="false" outlineLevel="0" collapsed="false">
      <c r="Z14489" s="2" t="n">
        <v>9192</v>
      </c>
      <c r="AA14489" s="2" t="n">
        <v>59.4299</v>
      </c>
    </row>
    <row r="14490" customFormat="false" ht="12.75" hidden="false" customHeight="false" outlineLevel="0" collapsed="false">
      <c r="Z14490" s="2" t="n">
        <v>9192.5</v>
      </c>
      <c r="AA14490" s="2" t="n">
        <v>61.0596</v>
      </c>
    </row>
    <row r="14491" customFormat="false" ht="12.75" hidden="false" customHeight="false" outlineLevel="0" collapsed="false">
      <c r="Z14491" s="2" t="n">
        <v>9193</v>
      </c>
      <c r="AA14491" s="2" t="n">
        <v>70.9918</v>
      </c>
    </row>
    <row r="14492" customFormat="false" ht="12.75" hidden="false" customHeight="false" outlineLevel="0" collapsed="false">
      <c r="Z14492" s="2" t="n">
        <v>9193.5</v>
      </c>
      <c r="AA14492" s="2" t="n">
        <v>76.6642</v>
      </c>
    </row>
    <row r="14493" customFormat="false" ht="12.75" hidden="false" customHeight="false" outlineLevel="0" collapsed="false">
      <c r="Z14493" s="2" t="n">
        <v>9194</v>
      </c>
      <c r="AA14493" s="2" t="n">
        <v>74.0808</v>
      </c>
    </row>
    <row r="14494" customFormat="false" ht="12.75" hidden="false" customHeight="false" outlineLevel="0" collapsed="false">
      <c r="Z14494" s="2" t="n">
        <v>9194.5</v>
      </c>
      <c r="AA14494" s="2" t="n">
        <v>64.3572</v>
      </c>
    </row>
    <row r="14495" customFormat="false" ht="12.75" hidden="false" customHeight="false" outlineLevel="0" collapsed="false">
      <c r="Z14495" s="2" t="n">
        <v>9195</v>
      </c>
      <c r="AA14495" s="2" t="n">
        <v>58.2084</v>
      </c>
    </row>
    <row r="14496" customFormat="false" ht="12.75" hidden="false" customHeight="false" outlineLevel="0" collapsed="false">
      <c r="Z14496" s="2" t="n">
        <v>9195.5</v>
      </c>
      <c r="AA14496" s="2" t="n">
        <v>59.3321</v>
      </c>
    </row>
    <row r="14497" customFormat="false" ht="12.75" hidden="false" customHeight="false" outlineLevel="0" collapsed="false">
      <c r="Z14497" s="2" t="n">
        <v>9196</v>
      </c>
      <c r="AA14497" s="2" t="n">
        <v>61.1877</v>
      </c>
    </row>
    <row r="14498" customFormat="false" ht="12.75" hidden="false" customHeight="false" outlineLevel="0" collapsed="false">
      <c r="Z14498" s="2" t="n">
        <v>9196.5</v>
      </c>
      <c r="AA14498" s="2" t="n">
        <v>59.8291</v>
      </c>
    </row>
    <row r="14499" customFormat="false" ht="12.75" hidden="false" customHeight="false" outlineLevel="0" collapsed="false">
      <c r="Z14499" s="2" t="n">
        <v>9197</v>
      </c>
      <c r="AA14499" s="2" t="n">
        <v>50.1222</v>
      </c>
    </row>
    <row r="14500" customFormat="false" ht="12.75" hidden="false" customHeight="false" outlineLevel="0" collapsed="false">
      <c r="Z14500" s="2" t="n">
        <v>9197.5</v>
      </c>
      <c r="AA14500" s="2" t="n">
        <v>45.347</v>
      </c>
    </row>
    <row r="14501" customFormat="false" ht="12.75" hidden="false" customHeight="false" outlineLevel="0" collapsed="false">
      <c r="Z14501" s="2" t="n">
        <v>9198</v>
      </c>
      <c r="AA14501" s="2" t="n">
        <v>44.324</v>
      </c>
    </row>
    <row r="14502" customFormat="false" ht="12.75" hidden="false" customHeight="false" outlineLevel="0" collapsed="false">
      <c r="Z14502" s="2" t="n">
        <v>9198.5</v>
      </c>
      <c r="AA14502" s="2" t="n">
        <v>46.7321</v>
      </c>
    </row>
    <row r="14503" customFormat="false" ht="12.75" hidden="false" customHeight="false" outlineLevel="0" collapsed="false">
      <c r="Z14503" s="2" t="n">
        <v>9199</v>
      </c>
      <c r="AA14503" s="2" t="n">
        <v>41.5186</v>
      </c>
    </row>
    <row r="14504" customFormat="false" ht="12.75" hidden="false" customHeight="false" outlineLevel="0" collapsed="false">
      <c r="Z14504" s="2" t="n">
        <v>9199.5</v>
      </c>
      <c r="AA14504" s="2" t="n">
        <v>47.0187</v>
      </c>
    </row>
    <row r="14505" customFormat="false" ht="12.75" hidden="false" customHeight="false" outlineLevel="0" collapsed="false">
      <c r="Z14505" s="2" t="n">
        <v>9200</v>
      </c>
      <c r="AA14505" s="2" t="n">
        <v>50.0943</v>
      </c>
    </row>
    <row r="14506" customFormat="false" ht="12.75" hidden="false" customHeight="false" outlineLevel="0" collapsed="false">
      <c r="Z14506" s="2" t="n">
        <v>9200.5</v>
      </c>
      <c r="AA14506" s="2" t="n">
        <v>56.9761</v>
      </c>
    </row>
    <row r="14507" customFormat="false" ht="12.75" hidden="false" customHeight="false" outlineLevel="0" collapsed="false">
      <c r="Z14507" s="2" t="n">
        <v>9201</v>
      </c>
      <c r="AA14507" s="2" t="n">
        <v>54.334</v>
      </c>
    </row>
    <row r="14508" customFormat="false" ht="12.75" hidden="false" customHeight="false" outlineLevel="0" collapsed="false">
      <c r="Z14508" s="2" t="n">
        <v>9201.5</v>
      </c>
      <c r="AA14508" s="2" t="n">
        <v>50.0072</v>
      </c>
    </row>
    <row r="14509" customFormat="false" ht="12.75" hidden="false" customHeight="false" outlineLevel="0" collapsed="false">
      <c r="Z14509" s="2" t="n">
        <v>9202</v>
      </c>
      <c r="AA14509" s="2" t="n">
        <v>45.0076</v>
      </c>
    </row>
    <row r="14510" customFormat="false" ht="12.75" hidden="false" customHeight="false" outlineLevel="0" collapsed="false">
      <c r="Z14510" s="2" t="n">
        <v>9202.5</v>
      </c>
      <c r="AA14510" s="2" t="n">
        <v>42.3385</v>
      </c>
    </row>
    <row r="14511" customFormat="false" ht="12.75" hidden="false" customHeight="false" outlineLevel="0" collapsed="false">
      <c r="Z14511" s="2" t="n">
        <v>9203</v>
      </c>
      <c r="AA14511" s="2" t="n">
        <v>40.7048</v>
      </c>
    </row>
    <row r="14512" customFormat="false" ht="12.75" hidden="false" customHeight="false" outlineLevel="0" collapsed="false">
      <c r="Z14512" s="2" t="n">
        <v>9203.5</v>
      </c>
      <c r="AA14512" s="2" t="n">
        <v>42.9934</v>
      </c>
    </row>
    <row r="14513" customFormat="false" ht="12.75" hidden="false" customHeight="false" outlineLevel="0" collapsed="false">
      <c r="Z14513" s="2" t="n">
        <v>9204</v>
      </c>
      <c r="AA14513" s="2" t="n">
        <v>44.2334</v>
      </c>
    </row>
    <row r="14514" customFormat="false" ht="12.75" hidden="false" customHeight="false" outlineLevel="0" collapsed="false">
      <c r="Z14514" s="2" t="n">
        <v>9204.5</v>
      </c>
      <c r="AA14514" s="2" t="n">
        <v>49.8294</v>
      </c>
    </row>
    <row r="14515" customFormat="false" ht="12.75" hidden="false" customHeight="false" outlineLevel="0" collapsed="false">
      <c r="Z14515" s="2" t="n">
        <v>9205</v>
      </c>
      <c r="AA14515" s="2" t="n">
        <v>52.7861</v>
      </c>
    </row>
    <row r="14516" customFormat="false" ht="12.75" hidden="false" customHeight="false" outlineLevel="0" collapsed="false">
      <c r="Z14516" s="2" t="n">
        <v>9205.5</v>
      </c>
      <c r="AA14516" s="2" t="n">
        <v>55.5083</v>
      </c>
    </row>
    <row r="14517" customFormat="false" ht="12.75" hidden="false" customHeight="false" outlineLevel="0" collapsed="false">
      <c r="Z14517" s="2" t="n">
        <v>9206</v>
      </c>
      <c r="AA14517" s="2" t="n">
        <v>57.1766</v>
      </c>
    </row>
    <row r="14518" customFormat="false" ht="12.75" hidden="false" customHeight="false" outlineLevel="0" collapsed="false">
      <c r="Z14518" s="2" t="n">
        <v>9206.5</v>
      </c>
      <c r="AA14518" s="2" t="n">
        <v>58.1303</v>
      </c>
    </row>
    <row r="14519" customFormat="false" ht="12.75" hidden="false" customHeight="false" outlineLevel="0" collapsed="false">
      <c r="Z14519" s="2" t="n">
        <v>9207</v>
      </c>
      <c r="AA14519" s="2" t="n">
        <v>57.3135</v>
      </c>
    </row>
    <row r="14520" customFormat="false" ht="12.75" hidden="false" customHeight="false" outlineLevel="0" collapsed="false">
      <c r="Z14520" s="2" t="n">
        <v>9207.5</v>
      </c>
      <c r="AA14520" s="2" t="n">
        <v>60.8586</v>
      </c>
    </row>
    <row r="14521" customFormat="false" ht="12.75" hidden="false" customHeight="false" outlineLevel="0" collapsed="false">
      <c r="Z14521" s="2" t="n">
        <v>9208</v>
      </c>
      <c r="AA14521" s="2" t="n">
        <v>69.9187</v>
      </c>
    </row>
    <row r="14522" customFormat="false" ht="12.75" hidden="false" customHeight="false" outlineLevel="0" collapsed="false">
      <c r="Z14522" s="2" t="n">
        <v>9208.5</v>
      </c>
      <c r="AA14522" s="2" t="n">
        <v>79.2855</v>
      </c>
    </row>
    <row r="14523" customFormat="false" ht="12.75" hidden="false" customHeight="false" outlineLevel="0" collapsed="false">
      <c r="Z14523" s="2" t="n">
        <v>9209</v>
      </c>
      <c r="AA14523" s="2" t="n">
        <v>81.0864</v>
      </c>
    </row>
    <row r="14524" customFormat="false" ht="12.75" hidden="false" customHeight="false" outlineLevel="0" collapsed="false">
      <c r="Z14524" s="2" t="n">
        <v>9209.5</v>
      </c>
      <c r="AA14524" s="2" t="n">
        <v>75.4146</v>
      </c>
    </row>
    <row r="14525" customFormat="false" ht="12.75" hidden="false" customHeight="false" outlineLevel="0" collapsed="false">
      <c r="Z14525" s="2" t="n">
        <v>9210</v>
      </c>
      <c r="AA14525" s="2" t="n">
        <v>68.2135</v>
      </c>
    </row>
    <row r="14526" customFormat="false" ht="12.75" hidden="false" customHeight="false" outlineLevel="0" collapsed="false">
      <c r="Z14526" s="2" t="n">
        <v>9210.5</v>
      </c>
      <c r="AA14526" s="2" t="n">
        <v>66.2041</v>
      </c>
    </row>
    <row r="14527" customFormat="false" ht="12.75" hidden="false" customHeight="false" outlineLevel="0" collapsed="false">
      <c r="Z14527" s="2" t="n">
        <v>9211</v>
      </c>
      <c r="AA14527" s="2" t="n">
        <v>63.2926</v>
      </c>
    </row>
    <row r="14528" customFormat="false" ht="12.75" hidden="false" customHeight="false" outlineLevel="0" collapsed="false">
      <c r="Z14528" s="2" t="n">
        <v>9211.5</v>
      </c>
      <c r="AA14528" s="2" t="n">
        <v>60.4839</v>
      </c>
    </row>
    <row r="14529" customFormat="false" ht="12.75" hidden="false" customHeight="false" outlineLevel="0" collapsed="false">
      <c r="Z14529" s="2" t="n">
        <v>9212</v>
      </c>
      <c r="AA14529" s="2" t="n">
        <v>55.1101</v>
      </c>
    </row>
    <row r="14530" customFormat="false" ht="12.75" hidden="false" customHeight="false" outlineLevel="0" collapsed="false">
      <c r="Z14530" s="2" t="n">
        <v>9212.5</v>
      </c>
      <c r="AA14530" s="2" t="n">
        <v>51.3484</v>
      </c>
    </row>
    <row r="14531" customFormat="false" ht="12.75" hidden="false" customHeight="false" outlineLevel="0" collapsed="false">
      <c r="Z14531" s="2" t="n">
        <v>9213</v>
      </c>
      <c r="AA14531" s="2" t="n">
        <v>48.846</v>
      </c>
    </row>
    <row r="14532" customFormat="false" ht="12.75" hidden="false" customHeight="false" outlineLevel="0" collapsed="false">
      <c r="Z14532" s="2" t="n">
        <v>9213.5</v>
      </c>
      <c r="AA14532" s="2" t="n">
        <v>46.2416</v>
      </c>
    </row>
    <row r="14533" customFormat="false" ht="12.75" hidden="false" customHeight="false" outlineLevel="0" collapsed="false">
      <c r="Z14533" s="2" t="n">
        <v>9214</v>
      </c>
      <c r="AA14533" s="2" t="n">
        <v>48.0959</v>
      </c>
    </row>
    <row r="14534" customFormat="false" ht="12.75" hidden="false" customHeight="false" outlineLevel="0" collapsed="false">
      <c r="Z14534" s="2" t="n">
        <v>9214.5</v>
      </c>
      <c r="AA14534" s="2" t="n">
        <v>51.8496</v>
      </c>
    </row>
    <row r="14535" customFormat="false" ht="12.75" hidden="false" customHeight="false" outlineLevel="0" collapsed="false">
      <c r="Z14535" s="2" t="n">
        <v>9215</v>
      </c>
      <c r="AA14535" s="2" t="n">
        <v>52.0722</v>
      </c>
    </row>
    <row r="14536" customFormat="false" ht="12.75" hidden="false" customHeight="false" outlineLevel="0" collapsed="false">
      <c r="Z14536" s="2" t="n">
        <v>9215.5</v>
      </c>
      <c r="AA14536" s="2" t="n">
        <v>51.8862</v>
      </c>
    </row>
    <row r="14537" customFormat="false" ht="12.75" hidden="false" customHeight="false" outlineLevel="0" collapsed="false">
      <c r="Z14537" s="2" t="n">
        <v>9216</v>
      </c>
      <c r="AA14537" s="2" t="n">
        <v>49.1521</v>
      </c>
    </row>
    <row r="14538" customFormat="false" ht="12.75" hidden="false" customHeight="false" outlineLevel="0" collapsed="false">
      <c r="Z14538" s="2" t="n">
        <v>9216.5</v>
      </c>
      <c r="AA14538" s="2" t="n">
        <v>49.6088</v>
      </c>
    </row>
    <row r="14539" customFormat="false" ht="12.75" hidden="false" customHeight="false" outlineLevel="0" collapsed="false">
      <c r="Z14539" s="2" t="n">
        <v>9217</v>
      </c>
      <c r="AA14539" s="2" t="n">
        <v>49.5564</v>
      </c>
    </row>
    <row r="14540" customFormat="false" ht="12.75" hidden="false" customHeight="false" outlineLevel="0" collapsed="false">
      <c r="Z14540" s="2" t="n">
        <v>9217.5</v>
      </c>
      <c r="AA14540" s="2" t="n">
        <v>50.4137</v>
      </c>
    </row>
    <row r="14541" customFormat="false" ht="12.75" hidden="false" customHeight="false" outlineLevel="0" collapsed="false">
      <c r="Z14541" s="2" t="n">
        <v>9218</v>
      </c>
      <c r="AA14541" s="2" t="n">
        <v>49.1625</v>
      </c>
    </row>
    <row r="14542" customFormat="false" ht="12.75" hidden="false" customHeight="false" outlineLevel="0" collapsed="false">
      <c r="Z14542" s="2" t="n">
        <v>9218.5</v>
      </c>
      <c r="AA14542" s="2" t="n">
        <v>52.2396</v>
      </c>
    </row>
    <row r="14543" customFormat="false" ht="12.75" hidden="false" customHeight="false" outlineLevel="0" collapsed="false">
      <c r="Z14543" s="2" t="n">
        <v>9219</v>
      </c>
      <c r="AA14543" s="2" t="n">
        <v>54.325</v>
      </c>
    </row>
    <row r="14544" customFormat="false" ht="12.75" hidden="false" customHeight="false" outlineLevel="0" collapsed="false">
      <c r="Z14544" s="2" t="n">
        <v>9219.5</v>
      </c>
      <c r="AA14544" s="2" t="n">
        <v>61.5727</v>
      </c>
    </row>
    <row r="14545" customFormat="false" ht="12.75" hidden="false" customHeight="false" outlineLevel="0" collapsed="false">
      <c r="Z14545" s="2" t="n">
        <v>9220</v>
      </c>
      <c r="AA14545" s="2" t="n">
        <v>63.1358</v>
      </c>
    </row>
    <row r="14546" customFormat="false" ht="12.75" hidden="false" customHeight="false" outlineLevel="0" collapsed="false">
      <c r="Z14546" s="2" t="n">
        <v>9220.5</v>
      </c>
      <c r="AA14546" s="2" t="n">
        <v>66.6305</v>
      </c>
    </row>
    <row r="14547" customFormat="false" ht="12.75" hidden="false" customHeight="false" outlineLevel="0" collapsed="false">
      <c r="Z14547" s="2" t="n">
        <v>9221</v>
      </c>
      <c r="AA14547" s="2" t="n">
        <v>68.9896</v>
      </c>
    </row>
    <row r="14548" customFormat="false" ht="12.75" hidden="false" customHeight="false" outlineLevel="0" collapsed="false">
      <c r="Z14548" s="2" t="n">
        <v>9221.5</v>
      </c>
      <c r="AA14548" s="2" t="n">
        <v>65.0274</v>
      </c>
    </row>
    <row r="14549" customFormat="false" ht="12.75" hidden="false" customHeight="false" outlineLevel="0" collapsed="false">
      <c r="Z14549" s="2" t="n">
        <v>9222</v>
      </c>
      <c r="AA14549" s="2" t="n">
        <v>64.5505</v>
      </c>
    </row>
    <row r="14550" customFormat="false" ht="12.75" hidden="false" customHeight="false" outlineLevel="0" collapsed="false">
      <c r="Z14550" s="2" t="n">
        <v>9222.5</v>
      </c>
      <c r="AA14550" s="2" t="n">
        <v>65.9962</v>
      </c>
    </row>
    <row r="14551" customFormat="false" ht="12.75" hidden="false" customHeight="false" outlineLevel="0" collapsed="false">
      <c r="Z14551" s="2" t="n">
        <v>9223</v>
      </c>
      <c r="AA14551" s="2" t="n">
        <v>70.5841</v>
      </c>
    </row>
    <row r="14552" customFormat="false" ht="12.75" hidden="false" customHeight="false" outlineLevel="0" collapsed="false">
      <c r="Z14552" s="2" t="n">
        <v>9223.5</v>
      </c>
      <c r="AA14552" s="2" t="n">
        <v>72.9683</v>
      </c>
    </row>
    <row r="14553" customFormat="false" ht="12.75" hidden="false" customHeight="false" outlineLevel="0" collapsed="false">
      <c r="Z14553" s="2" t="n">
        <v>9224</v>
      </c>
      <c r="AA14553" s="2" t="n">
        <v>72.9683</v>
      </c>
    </row>
    <row r="14554" customFormat="false" ht="12.75" hidden="false" customHeight="false" outlineLevel="0" collapsed="false">
      <c r="Z14554" s="2" t="n">
        <v>9224.5</v>
      </c>
      <c r="AA14554" s="2" t="n">
        <v>77.9246</v>
      </c>
    </row>
    <row r="14555" customFormat="false" ht="12.75" hidden="false" customHeight="false" outlineLevel="0" collapsed="false">
      <c r="Z14555" s="2" t="n">
        <v>9225</v>
      </c>
      <c r="AA14555" s="2" t="n">
        <v>76.0172</v>
      </c>
    </row>
    <row r="14556" customFormat="false" ht="12.75" hidden="false" customHeight="false" outlineLevel="0" collapsed="false">
      <c r="Z14556" s="2" t="n">
        <v>9225.5</v>
      </c>
      <c r="AA14556" s="2" t="n">
        <v>74.1404</v>
      </c>
    </row>
    <row r="14557" customFormat="false" ht="12.75" hidden="false" customHeight="false" outlineLevel="0" collapsed="false">
      <c r="Z14557" s="2" t="n">
        <v>9226</v>
      </c>
      <c r="AA14557" s="2" t="n">
        <v>70.0182</v>
      </c>
    </row>
    <row r="14558" customFormat="false" ht="12.75" hidden="false" customHeight="false" outlineLevel="0" collapsed="false">
      <c r="Z14558" s="2" t="n">
        <v>9226.5</v>
      </c>
      <c r="AA14558" s="2" t="n">
        <v>70.4951</v>
      </c>
    </row>
    <row r="14559" customFormat="false" ht="12.75" hidden="false" customHeight="false" outlineLevel="0" collapsed="false">
      <c r="Z14559" s="2" t="n">
        <v>9227</v>
      </c>
      <c r="AA14559" s="2" t="n">
        <v>70.4498</v>
      </c>
    </row>
    <row r="14560" customFormat="false" ht="12.75" hidden="false" customHeight="false" outlineLevel="0" collapsed="false">
      <c r="Z14560" s="2" t="n">
        <v>9227.5</v>
      </c>
      <c r="AA14560" s="2" t="n">
        <v>68.573</v>
      </c>
    </row>
    <row r="14561" customFormat="false" ht="12.75" hidden="false" customHeight="false" outlineLevel="0" collapsed="false">
      <c r="Z14561" s="2" t="n">
        <v>9228</v>
      </c>
      <c r="AA14561" s="2" t="n">
        <v>68.8114</v>
      </c>
    </row>
    <row r="14562" customFormat="false" ht="12.75" hidden="false" customHeight="false" outlineLevel="0" collapsed="false">
      <c r="Z14562" s="2" t="n">
        <v>9228.5</v>
      </c>
      <c r="AA14562" s="2" t="n">
        <v>67.3969</v>
      </c>
    </row>
    <row r="14563" customFormat="false" ht="12.75" hidden="false" customHeight="false" outlineLevel="0" collapsed="false">
      <c r="Z14563" s="2" t="n">
        <v>9229</v>
      </c>
      <c r="AA14563" s="2" t="n">
        <v>65.3196</v>
      </c>
    </row>
    <row r="14564" customFormat="false" ht="12.75" hidden="false" customHeight="false" outlineLevel="0" collapsed="false">
      <c r="Z14564" s="2" t="n">
        <v>9229.5</v>
      </c>
      <c r="AA14564" s="2" t="n">
        <v>65.2803</v>
      </c>
    </row>
    <row r="14565" customFormat="false" ht="12.75" hidden="false" customHeight="false" outlineLevel="0" collapsed="false">
      <c r="Z14565" s="2" t="n">
        <v>9230</v>
      </c>
      <c r="AA14565" s="2" t="n">
        <v>65.9803</v>
      </c>
    </row>
    <row r="14566" customFormat="false" ht="12.75" hidden="false" customHeight="false" outlineLevel="0" collapsed="false">
      <c r="Z14566" s="2" t="n">
        <v>9230.5</v>
      </c>
      <c r="AA14566" s="2" t="n">
        <v>64.5125</v>
      </c>
    </row>
    <row r="14567" customFormat="false" ht="12.75" hidden="false" customHeight="false" outlineLevel="0" collapsed="false">
      <c r="Z14567" s="2" t="n">
        <v>9231</v>
      </c>
      <c r="AA14567" s="2" t="n">
        <v>55.4917</v>
      </c>
    </row>
    <row r="14568" customFormat="false" ht="12.75" hidden="false" customHeight="false" outlineLevel="0" collapsed="false">
      <c r="Z14568" s="2" t="n">
        <v>9231.5</v>
      </c>
      <c r="AA14568" s="2" t="n">
        <v>50.2039</v>
      </c>
    </row>
    <row r="14569" customFormat="false" ht="12.75" hidden="false" customHeight="false" outlineLevel="0" collapsed="false">
      <c r="Z14569" s="2" t="n">
        <v>9232</v>
      </c>
      <c r="AA14569" s="2" t="n">
        <v>45.8246</v>
      </c>
    </row>
    <row r="14570" customFormat="false" ht="12.75" hidden="false" customHeight="false" outlineLevel="0" collapsed="false">
      <c r="Z14570" s="2" t="n">
        <v>9232.5</v>
      </c>
      <c r="AA14570" s="2" t="n">
        <v>45.3477</v>
      </c>
    </row>
    <row r="14571" customFormat="false" ht="12.75" hidden="false" customHeight="false" outlineLevel="0" collapsed="false">
      <c r="Z14571" s="2" t="n">
        <v>9233</v>
      </c>
      <c r="AA14571" s="2" t="n">
        <v>50.3526</v>
      </c>
    </row>
    <row r="14572" customFormat="false" ht="12.75" hidden="false" customHeight="false" outlineLevel="0" collapsed="false">
      <c r="Z14572" s="2" t="n">
        <v>9233.5</v>
      </c>
      <c r="AA14572" s="2" t="n">
        <v>56.4165</v>
      </c>
    </row>
    <row r="14573" customFormat="false" ht="12.75" hidden="false" customHeight="false" outlineLevel="0" collapsed="false">
      <c r="Z14573" s="2" t="n">
        <v>9234</v>
      </c>
      <c r="AA14573" s="2" t="n">
        <v>66.6687</v>
      </c>
    </row>
    <row r="14574" customFormat="false" ht="12.75" hidden="false" customHeight="false" outlineLevel="0" collapsed="false">
      <c r="Z14574" s="2" t="n">
        <v>9234.5</v>
      </c>
      <c r="AA14574" s="2" t="n">
        <v>72.7163</v>
      </c>
    </row>
    <row r="14575" customFormat="false" ht="12.75" hidden="false" customHeight="false" outlineLevel="0" collapsed="false">
      <c r="Z14575" s="2" t="n">
        <v>9235</v>
      </c>
      <c r="AA14575" s="2" t="n">
        <v>75.5743</v>
      </c>
    </row>
    <row r="14576" customFormat="false" ht="12.75" hidden="false" customHeight="false" outlineLevel="0" collapsed="false">
      <c r="Z14576" s="2" t="n">
        <v>9235.5</v>
      </c>
      <c r="AA14576" s="2" t="n">
        <v>70.8576</v>
      </c>
    </row>
    <row r="14577" customFormat="false" ht="12.75" hidden="false" customHeight="false" outlineLevel="0" collapsed="false">
      <c r="Z14577" s="2" t="n">
        <v>9236</v>
      </c>
      <c r="AA14577" s="2" t="n">
        <v>69.1701</v>
      </c>
    </row>
    <row r="14578" customFormat="false" ht="12.75" hidden="false" customHeight="false" outlineLevel="0" collapsed="false">
      <c r="Z14578" s="2" t="n">
        <v>9236.5</v>
      </c>
      <c r="AA14578" s="2" t="n">
        <v>66.7129</v>
      </c>
    </row>
    <row r="14579" customFormat="false" ht="12.75" hidden="false" customHeight="false" outlineLevel="0" collapsed="false">
      <c r="Z14579" s="2" t="n">
        <v>9237</v>
      </c>
      <c r="AA14579" s="2" t="n">
        <v>69.7606</v>
      </c>
    </row>
    <row r="14580" customFormat="false" ht="12.75" hidden="false" customHeight="false" outlineLevel="0" collapsed="false">
      <c r="Z14580" s="2" t="n">
        <v>9237.5</v>
      </c>
      <c r="AA14580" s="2" t="n">
        <v>69.3627</v>
      </c>
    </row>
    <row r="14581" customFormat="false" ht="12.75" hidden="false" customHeight="false" outlineLevel="0" collapsed="false">
      <c r="Z14581" s="2" t="n">
        <v>9238</v>
      </c>
      <c r="AA14581" s="2" t="n">
        <v>75.6306</v>
      </c>
    </row>
    <row r="14582" customFormat="false" ht="12.75" hidden="false" customHeight="false" outlineLevel="0" collapsed="false">
      <c r="Z14582" s="2" t="n">
        <v>9238.5</v>
      </c>
      <c r="AA14582" s="2" t="n">
        <v>79.4646</v>
      </c>
    </row>
    <row r="14583" customFormat="false" ht="12.75" hidden="false" customHeight="false" outlineLevel="0" collapsed="false">
      <c r="Z14583" s="2" t="n">
        <v>9239</v>
      </c>
      <c r="AA14583" s="2" t="n">
        <v>77.4783</v>
      </c>
    </row>
    <row r="14584" customFormat="false" ht="12.75" hidden="false" customHeight="false" outlineLevel="0" collapsed="false">
      <c r="Z14584" s="2" t="n">
        <v>9239.5</v>
      </c>
      <c r="AA14584" s="2" t="n">
        <v>78.9262</v>
      </c>
    </row>
    <row r="14585" customFormat="false" ht="12.75" hidden="false" customHeight="false" outlineLevel="0" collapsed="false">
      <c r="Z14585" s="2" t="n">
        <v>9240</v>
      </c>
      <c r="AA14585" s="2" t="n">
        <v>78.907</v>
      </c>
    </row>
    <row r="14586" customFormat="false" ht="12.75" hidden="false" customHeight="false" outlineLevel="0" collapsed="false">
      <c r="Z14586" s="2" t="n">
        <v>9240.5</v>
      </c>
      <c r="AA14586" s="2" t="n">
        <v>80.8934</v>
      </c>
    </row>
    <row r="14587" customFormat="false" ht="12.75" hidden="false" customHeight="false" outlineLevel="0" collapsed="false">
      <c r="Z14587" s="2" t="n">
        <v>9241</v>
      </c>
      <c r="AA14587" s="2" t="n">
        <v>70.395</v>
      </c>
    </row>
    <row r="14588" customFormat="false" ht="12.75" hidden="false" customHeight="false" outlineLevel="0" collapsed="false">
      <c r="Z14588" s="2" t="n">
        <v>9241.5</v>
      </c>
      <c r="AA14588" s="2" t="n">
        <v>61.2386</v>
      </c>
    </row>
    <row r="14589" customFormat="false" ht="12.75" hidden="false" customHeight="false" outlineLevel="0" collapsed="false">
      <c r="Z14589" s="2" t="n">
        <v>9242</v>
      </c>
      <c r="AA14589" s="2" t="n">
        <v>54.4837</v>
      </c>
    </row>
    <row r="14590" customFormat="false" ht="12.75" hidden="false" customHeight="false" outlineLevel="0" collapsed="false">
      <c r="Z14590" s="2" t="n">
        <v>9242.5</v>
      </c>
      <c r="AA14590" s="2" t="n">
        <v>64.9821</v>
      </c>
    </row>
    <row r="14591" customFormat="false" ht="12.75" hidden="false" customHeight="false" outlineLevel="0" collapsed="false">
      <c r="Z14591" s="2" t="n">
        <v>9243</v>
      </c>
      <c r="AA14591" s="2" t="n">
        <v>72.4696</v>
      </c>
    </row>
    <row r="14592" customFormat="false" ht="12.75" hidden="false" customHeight="false" outlineLevel="0" collapsed="false">
      <c r="Z14592" s="2" t="n">
        <v>9243.5</v>
      </c>
      <c r="AA14592" s="2" t="n">
        <v>74.4281</v>
      </c>
    </row>
    <row r="14593" customFormat="false" ht="12.75" hidden="false" customHeight="false" outlineLevel="0" collapsed="false">
      <c r="Z14593" s="2" t="n">
        <v>9244</v>
      </c>
      <c r="AA14593" s="2" t="n">
        <v>64.6442</v>
      </c>
    </row>
    <row r="14594" customFormat="false" ht="12.75" hidden="false" customHeight="false" outlineLevel="0" collapsed="false">
      <c r="Z14594" s="2" t="n">
        <v>9244.5</v>
      </c>
      <c r="AA14594" s="2" t="n">
        <v>61.7445</v>
      </c>
    </row>
    <row r="14595" customFormat="false" ht="12.75" hidden="false" customHeight="false" outlineLevel="0" collapsed="false">
      <c r="Z14595" s="2" t="n">
        <v>9245</v>
      </c>
      <c r="AA14595" s="2" t="n">
        <v>57.4018</v>
      </c>
    </row>
    <row r="14596" customFormat="false" ht="12.75" hidden="false" customHeight="false" outlineLevel="0" collapsed="false">
      <c r="Z14596" s="2" t="n">
        <v>9245.5</v>
      </c>
      <c r="AA14596" s="2" t="n">
        <v>62.8064</v>
      </c>
    </row>
    <row r="14597" customFormat="false" ht="12.75" hidden="false" customHeight="false" outlineLevel="0" collapsed="false">
      <c r="Z14597" s="2" t="n">
        <v>9246</v>
      </c>
      <c r="AA14597" s="2" t="n">
        <v>62.6066</v>
      </c>
    </row>
    <row r="14598" customFormat="false" ht="12.75" hidden="false" customHeight="false" outlineLevel="0" collapsed="false">
      <c r="Z14598" s="2" t="n">
        <v>9246.5</v>
      </c>
      <c r="AA14598" s="2" t="n">
        <v>64.0297</v>
      </c>
    </row>
    <row r="14599" customFormat="false" ht="12.75" hidden="false" customHeight="false" outlineLevel="0" collapsed="false">
      <c r="Z14599" s="2" t="n">
        <v>9247</v>
      </c>
      <c r="AA14599" s="2" t="n">
        <v>59.5778</v>
      </c>
    </row>
    <row r="14600" customFormat="false" ht="12.75" hidden="false" customHeight="false" outlineLevel="0" collapsed="false">
      <c r="Z14600" s="2" t="n">
        <v>9247.5</v>
      </c>
      <c r="AA14600" s="2" t="n">
        <v>54.3557</v>
      </c>
    </row>
    <row r="14601" customFormat="false" ht="12.75" hidden="false" customHeight="false" outlineLevel="0" collapsed="false">
      <c r="Z14601" s="2" t="n">
        <v>9248</v>
      </c>
      <c r="AA14601" s="2" t="n">
        <v>60.3237</v>
      </c>
    </row>
    <row r="14602" customFormat="false" ht="12.75" hidden="false" customHeight="false" outlineLevel="0" collapsed="false">
      <c r="Z14602" s="2" t="n">
        <v>9248.5</v>
      </c>
      <c r="AA14602" s="2" t="n">
        <v>68.1122</v>
      </c>
    </row>
    <row r="14603" customFormat="false" ht="12.75" hidden="false" customHeight="false" outlineLevel="0" collapsed="false">
      <c r="Z14603" s="2" t="n">
        <v>9249</v>
      </c>
      <c r="AA14603" s="2" t="n">
        <v>70.7116</v>
      </c>
    </row>
    <row r="14604" customFormat="false" ht="12.75" hidden="false" customHeight="false" outlineLevel="0" collapsed="false">
      <c r="Z14604" s="2" t="n">
        <v>9249.5</v>
      </c>
      <c r="AA14604" s="2" t="n">
        <v>67.8717</v>
      </c>
    </row>
    <row r="14605" customFormat="false" ht="12.75" hidden="false" customHeight="false" outlineLevel="0" collapsed="false">
      <c r="Z14605" s="2" t="n">
        <v>9250</v>
      </c>
      <c r="AA14605" s="2" t="n">
        <v>70.3245</v>
      </c>
    </row>
    <row r="14606" customFormat="false" ht="12.75" hidden="false" customHeight="false" outlineLevel="0" collapsed="false">
      <c r="Z14606" s="2" t="n">
        <v>9250.5</v>
      </c>
      <c r="AA14606" s="2" t="n">
        <v>76.9007</v>
      </c>
    </row>
    <row r="14607" customFormat="false" ht="12.75" hidden="false" customHeight="false" outlineLevel="0" collapsed="false">
      <c r="Z14607" s="2" t="n">
        <v>9251</v>
      </c>
      <c r="AA14607" s="2" t="n">
        <v>74.0184</v>
      </c>
    </row>
    <row r="14608" customFormat="false" ht="12.75" hidden="false" customHeight="false" outlineLevel="0" collapsed="false">
      <c r="Z14608" s="2" t="n">
        <v>9251.5</v>
      </c>
      <c r="AA14608" s="2" t="n">
        <v>62.39</v>
      </c>
    </row>
    <row r="14609" customFormat="false" ht="12.75" hidden="false" customHeight="false" outlineLevel="0" collapsed="false">
      <c r="Z14609" s="2" t="n">
        <v>9252</v>
      </c>
      <c r="AA14609" s="2" t="n">
        <v>52.2375</v>
      </c>
    </row>
    <row r="14610" customFormat="false" ht="12.75" hidden="false" customHeight="false" outlineLevel="0" collapsed="false">
      <c r="Z14610" s="2" t="n">
        <v>9252.5</v>
      </c>
      <c r="AA14610" s="2" t="n">
        <v>52.8258</v>
      </c>
    </row>
    <row r="14611" customFormat="false" ht="12.75" hidden="false" customHeight="false" outlineLevel="0" collapsed="false">
      <c r="Z14611" s="2" t="n">
        <v>9253</v>
      </c>
      <c r="AA14611" s="2" t="n">
        <v>62.3107</v>
      </c>
    </row>
    <row r="14612" customFormat="false" ht="12.75" hidden="false" customHeight="false" outlineLevel="0" collapsed="false">
      <c r="Z14612" s="2" t="n">
        <v>9253.5</v>
      </c>
      <c r="AA14612" s="2" t="n">
        <v>72.8803</v>
      </c>
    </row>
    <row r="14613" customFormat="false" ht="12.75" hidden="false" customHeight="false" outlineLevel="0" collapsed="false">
      <c r="Z14613" s="2" t="n">
        <v>9254</v>
      </c>
      <c r="AA14613" s="2" t="n">
        <v>82.0673</v>
      </c>
    </row>
    <row r="14614" customFormat="false" ht="12.75" hidden="false" customHeight="false" outlineLevel="0" collapsed="false">
      <c r="Z14614" s="2" t="n">
        <v>9254.5</v>
      </c>
      <c r="AA14614" s="2" t="n">
        <v>77.7959</v>
      </c>
    </row>
    <row r="14615" customFormat="false" ht="12.75" hidden="false" customHeight="false" outlineLevel="0" collapsed="false">
      <c r="Z14615" s="2" t="n">
        <v>9255</v>
      </c>
      <c r="AA14615" s="2" t="n">
        <v>72.6876</v>
      </c>
    </row>
    <row r="14616" customFormat="false" ht="12.75" hidden="false" customHeight="false" outlineLevel="0" collapsed="false">
      <c r="Z14616" s="2" t="n">
        <v>9255.5</v>
      </c>
      <c r="AA14616" s="2" t="n">
        <v>67.0457</v>
      </c>
    </row>
    <row r="14617" customFormat="false" ht="12.75" hidden="false" customHeight="false" outlineLevel="0" collapsed="false">
      <c r="Z14617" s="2" t="n">
        <v>9256</v>
      </c>
      <c r="AA14617" s="2" t="n">
        <v>69.4393</v>
      </c>
    </row>
    <row r="14618" customFormat="false" ht="12.75" hidden="false" customHeight="false" outlineLevel="0" collapsed="false">
      <c r="Z14618" s="2" t="n">
        <v>9256.5</v>
      </c>
      <c r="AA14618" s="2" t="n">
        <v>69.7513</v>
      </c>
    </row>
    <row r="14619" customFormat="false" ht="12.75" hidden="false" customHeight="false" outlineLevel="0" collapsed="false">
      <c r="Z14619" s="2" t="n">
        <v>9257</v>
      </c>
      <c r="AA14619" s="2" t="n">
        <v>68.002</v>
      </c>
    </row>
    <row r="14620" customFormat="false" ht="12.75" hidden="false" customHeight="false" outlineLevel="0" collapsed="false">
      <c r="Z14620" s="2" t="n">
        <v>9257.5</v>
      </c>
      <c r="AA14620" s="2" t="n">
        <v>67.2767</v>
      </c>
    </row>
    <row r="14621" customFormat="false" ht="12.75" hidden="false" customHeight="false" outlineLevel="0" collapsed="false">
      <c r="Z14621" s="2" t="n">
        <v>9258</v>
      </c>
      <c r="AA14621" s="2" t="n">
        <v>71.7281</v>
      </c>
    </row>
    <row r="14622" customFormat="false" ht="12.75" hidden="false" customHeight="false" outlineLevel="0" collapsed="false">
      <c r="Z14622" s="2" t="n">
        <v>9258.5</v>
      </c>
      <c r="AA14622" s="2" t="n">
        <v>77.4396</v>
      </c>
    </row>
    <row r="14623" customFormat="false" ht="12.75" hidden="false" customHeight="false" outlineLevel="0" collapsed="false">
      <c r="Z14623" s="2" t="n">
        <v>9259</v>
      </c>
      <c r="AA14623" s="2" t="n">
        <v>81.2644</v>
      </c>
    </row>
    <row r="14624" customFormat="false" ht="12.75" hidden="false" customHeight="false" outlineLevel="0" collapsed="false">
      <c r="Z14624" s="2" t="n">
        <v>9259.5</v>
      </c>
      <c r="AA14624" s="2" t="n">
        <v>77.0215</v>
      </c>
    </row>
    <row r="14625" customFormat="false" ht="12.75" hidden="false" customHeight="false" outlineLevel="0" collapsed="false">
      <c r="Z14625" s="2" t="n">
        <v>9260</v>
      </c>
      <c r="AA14625" s="2" t="n">
        <v>72.2637</v>
      </c>
    </row>
    <row r="14626" customFormat="false" ht="12.75" hidden="false" customHeight="false" outlineLevel="0" collapsed="false">
      <c r="Z14626" s="2" t="n">
        <v>9260.5</v>
      </c>
      <c r="AA14626" s="2" t="n">
        <v>62.8084</v>
      </c>
    </row>
    <row r="14627" customFormat="false" ht="12.75" hidden="false" customHeight="false" outlineLevel="0" collapsed="false">
      <c r="Z14627" s="2" t="n">
        <v>9261</v>
      </c>
      <c r="AA14627" s="2" t="n">
        <v>67.0514</v>
      </c>
    </row>
    <row r="14628" customFormat="false" ht="12.75" hidden="false" customHeight="false" outlineLevel="0" collapsed="false">
      <c r="Z14628" s="2" t="n">
        <v>9261.5</v>
      </c>
      <c r="AA14628" s="2" t="n">
        <v>69.0981</v>
      </c>
    </row>
    <row r="14629" customFormat="false" ht="12.75" hidden="false" customHeight="false" outlineLevel="0" collapsed="false">
      <c r="Z14629" s="2" t="n">
        <v>9262</v>
      </c>
      <c r="AA14629" s="2" t="n">
        <v>74.2618</v>
      </c>
    </row>
    <row r="14630" customFormat="false" ht="12.75" hidden="false" customHeight="false" outlineLevel="0" collapsed="false">
      <c r="Z14630" s="2" t="n">
        <v>9262.5</v>
      </c>
      <c r="AA14630" s="2" t="n">
        <v>72.5213</v>
      </c>
    </row>
    <row r="14631" customFormat="false" ht="12.75" hidden="false" customHeight="false" outlineLevel="0" collapsed="false">
      <c r="Z14631" s="2" t="n">
        <v>9263</v>
      </c>
      <c r="AA14631" s="2" t="n">
        <v>69.7593</v>
      </c>
    </row>
    <row r="14632" customFormat="false" ht="12.75" hidden="false" customHeight="false" outlineLevel="0" collapsed="false">
      <c r="Z14632" s="2" t="n">
        <v>9263.5</v>
      </c>
      <c r="AA14632" s="2" t="n">
        <v>70.2261</v>
      </c>
    </row>
    <row r="14633" customFormat="false" ht="12.75" hidden="false" customHeight="false" outlineLevel="0" collapsed="false">
      <c r="Z14633" s="2" t="n">
        <v>9264</v>
      </c>
      <c r="AA14633" s="2" t="n">
        <v>69.5849</v>
      </c>
    </row>
    <row r="14634" customFormat="false" ht="12.75" hidden="false" customHeight="false" outlineLevel="0" collapsed="false">
      <c r="Z14634" s="2" t="n">
        <v>9264.5</v>
      </c>
      <c r="AA14634" s="2" t="n">
        <v>78.186</v>
      </c>
    </row>
    <row r="14635" customFormat="false" ht="12.75" hidden="false" customHeight="false" outlineLevel="0" collapsed="false">
      <c r="Z14635" s="2" t="n">
        <v>9265</v>
      </c>
      <c r="AA14635" s="2" t="n">
        <v>77.2423</v>
      </c>
    </row>
    <row r="14636" customFormat="false" ht="12.75" hidden="false" customHeight="false" outlineLevel="0" collapsed="false">
      <c r="Z14636" s="2" t="n">
        <v>9265.5</v>
      </c>
      <c r="AA14636" s="2" t="n">
        <v>69.7506</v>
      </c>
    </row>
    <row r="14637" customFormat="false" ht="12.75" hidden="false" customHeight="false" outlineLevel="0" collapsed="false">
      <c r="Z14637" s="2" t="n">
        <v>9266</v>
      </c>
      <c r="AA14637" s="2" t="n">
        <v>57.3347</v>
      </c>
    </row>
    <row r="14638" customFormat="false" ht="12.75" hidden="false" customHeight="false" outlineLevel="0" collapsed="false">
      <c r="Z14638" s="2" t="n">
        <v>9266.5</v>
      </c>
      <c r="AA14638" s="2" t="n">
        <v>56.8186</v>
      </c>
    </row>
    <row r="14639" customFormat="false" ht="12.75" hidden="false" customHeight="false" outlineLevel="0" collapsed="false">
      <c r="Z14639" s="2" t="n">
        <v>9267</v>
      </c>
      <c r="AA14639" s="2" t="n">
        <v>61.9287</v>
      </c>
    </row>
    <row r="14640" customFormat="false" ht="12.75" hidden="false" customHeight="false" outlineLevel="0" collapsed="false">
      <c r="Z14640" s="2" t="n">
        <v>9267.5</v>
      </c>
      <c r="AA14640" s="2" t="n">
        <v>65.7945</v>
      </c>
    </row>
    <row r="14641" customFormat="false" ht="12.75" hidden="false" customHeight="false" outlineLevel="0" collapsed="false">
      <c r="Z14641" s="2" t="n">
        <v>9268</v>
      </c>
      <c r="AA14641" s="2" t="n">
        <v>67.5027</v>
      </c>
    </row>
    <row r="14642" customFormat="false" ht="12.75" hidden="false" customHeight="false" outlineLevel="0" collapsed="false">
      <c r="Z14642" s="2" t="n">
        <v>9268.5</v>
      </c>
      <c r="AA14642" s="2" t="n">
        <v>65.5208</v>
      </c>
    </row>
    <row r="14643" customFormat="false" ht="12.75" hidden="false" customHeight="false" outlineLevel="0" collapsed="false">
      <c r="Z14643" s="2" t="n">
        <v>9269</v>
      </c>
      <c r="AA14643" s="2" t="n">
        <v>57.8401</v>
      </c>
    </row>
    <row r="14644" customFormat="false" ht="12.75" hidden="false" customHeight="false" outlineLevel="0" collapsed="false">
      <c r="Z14644" s="2" t="n">
        <v>9269.5</v>
      </c>
      <c r="AA14644" s="2" t="n">
        <v>48.6246</v>
      </c>
    </row>
    <row r="14645" customFormat="false" ht="12.75" hidden="false" customHeight="false" outlineLevel="0" collapsed="false">
      <c r="Z14645" s="2" t="n">
        <v>9270</v>
      </c>
      <c r="AA14645" s="2" t="n">
        <v>46.7959</v>
      </c>
    </row>
    <row r="14646" customFormat="false" ht="12.75" hidden="false" customHeight="false" outlineLevel="0" collapsed="false">
      <c r="Z14646" s="2" t="n">
        <v>9270.5</v>
      </c>
      <c r="AA14646" s="2" t="n">
        <v>56.9789</v>
      </c>
    </row>
    <row r="14647" customFormat="false" ht="12.75" hidden="false" customHeight="false" outlineLevel="0" collapsed="false">
      <c r="Z14647" s="2" t="n">
        <v>9271</v>
      </c>
      <c r="AA14647" s="2" t="n">
        <v>69.7708</v>
      </c>
    </row>
    <row r="14648" customFormat="false" ht="12.75" hidden="false" customHeight="false" outlineLevel="0" collapsed="false">
      <c r="Z14648" s="2" t="n">
        <v>9271.5</v>
      </c>
      <c r="AA14648" s="2" t="n">
        <v>74.9361</v>
      </c>
    </row>
    <row r="14649" customFormat="false" ht="12.75" hidden="false" customHeight="false" outlineLevel="0" collapsed="false">
      <c r="Z14649" s="2" t="n">
        <v>9272</v>
      </c>
      <c r="AA14649" s="2" t="n">
        <v>70.7654</v>
      </c>
    </row>
    <row r="14650" customFormat="false" ht="12.75" hidden="false" customHeight="false" outlineLevel="0" collapsed="false">
      <c r="Z14650" s="2" t="n">
        <v>9272.5</v>
      </c>
      <c r="AA14650" s="2" t="n">
        <v>61.9437</v>
      </c>
    </row>
    <row r="14651" customFormat="false" ht="12.75" hidden="false" customHeight="false" outlineLevel="0" collapsed="false">
      <c r="Z14651" s="2" t="n">
        <v>9273</v>
      </c>
      <c r="AA14651" s="2" t="n">
        <v>61.5267</v>
      </c>
    </row>
    <row r="14652" customFormat="false" ht="12.75" hidden="false" customHeight="false" outlineLevel="0" collapsed="false">
      <c r="Z14652" s="2" t="n">
        <v>9273.5</v>
      </c>
      <c r="AA14652" s="2" t="n">
        <v>70.5044</v>
      </c>
    </row>
    <row r="14653" customFormat="false" ht="12.75" hidden="false" customHeight="false" outlineLevel="0" collapsed="false">
      <c r="Z14653" s="2" t="n">
        <v>9274</v>
      </c>
      <c r="AA14653" s="2" t="n">
        <v>75.9184</v>
      </c>
    </row>
    <row r="14654" customFormat="false" ht="12.75" hidden="false" customHeight="false" outlineLevel="0" collapsed="false">
      <c r="Z14654" s="2" t="n">
        <v>9274.5</v>
      </c>
      <c r="AA14654" s="2" t="n">
        <v>72.619</v>
      </c>
    </row>
    <row r="14655" customFormat="false" ht="12.75" hidden="false" customHeight="false" outlineLevel="0" collapsed="false">
      <c r="Z14655" s="2" t="n">
        <v>9275</v>
      </c>
      <c r="AA14655" s="2" t="n">
        <v>63.1127</v>
      </c>
    </row>
    <row r="14656" customFormat="false" ht="12.75" hidden="false" customHeight="false" outlineLevel="0" collapsed="false">
      <c r="Z14656" s="2" t="n">
        <v>9275.5</v>
      </c>
      <c r="AA14656" s="2" t="n">
        <v>54.7712</v>
      </c>
    </row>
    <row r="14657" customFormat="false" ht="12.75" hidden="false" customHeight="false" outlineLevel="0" collapsed="false">
      <c r="Z14657" s="2" t="n">
        <v>9276</v>
      </c>
      <c r="AA14657" s="2" t="n">
        <v>59.5147</v>
      </c>
    </row>
    <row r="14658" customFormat="false" ht="12.75" hidden="false" customHeight="false" outlineLevel="0" collapsed="false">
      <c r="Z14658" s="2" t="n">
        <v>9276.5</v>
      </c>
      <c r="AA14658" s="2" t="n">
        <v>64.214</v>
      </c>
    </row>
    <row r="14659" customFormat="false" ht="12.75" hidden="false" customHeight="false" outlineLevel="0" collapsed="false">
      <c r="Z14659" s="2" t="n">
        <v>9277</v>
      </c>
      <c r="AA14659" s="2" t="n">
        <v>66.6647</v>
      </c>
    </row>
    <row r="14660" customFormat="false" ht="12.75" hidden="false" customHeight="false" outlineLevel="0" collapsed="false">
      <c r="Z14660" s="2" t="n">
        <v>9277.5</v>
      </c>
      <c r="AA14660" s="2" t="n">
        <v>60.0071</v>
      </c>
    </row>
    <row r="14661" customFormat="false" ht="12.75" hidden="false" customHeight="false" outlineLevel="0" collapsed="false">
      <c r="Z14661" s="2" t="n">
        <v>9278</v>
      </c>
      <c r="AA14661" s="2" t="n">
        <v>54.5852</v>
      </c>
    </row>
    <row r="14662" customFormat="false" ht="12.75" hidden="false" customHeight="false" outlineLevel="0" collapsed="false">
      <c r="Z14662" s="2" t="n">
        <v>9278.5</v>
      </c>
      <c r="AA14662" s="2" t="n">
        <v>60.5185</v>
      </c>
    </row>
    <row r="14663" customFormat="false" ht="12.75" hidden="false" customHeight="false" outlineLevel="0" collapsed="false">
      <c r="Z14663" s="2" t="n">
        <v>9279</v>
      </c>
      <c r="AA14663" s="2" t="n">
        <v>73.2393</v>
      </c>
    </row>
    <row r="14664" customFormat="false" ht="12.75" hidden="false" customHeight="false" outlineLevel="0" collapsed="false">
      <c r="Z14664" s="2" t="n">
        <v>9279.5</v>
      </c>
      <c r="AA14664" s="2" t="n">
        <v>88.0289</v>
      </c>
    </row>
    <row r="14665" customFormat="false" ht="12.75" hidden="false" customHeight="false" outlineLevel="0" collapsed="false">
      <c r="Z14665" s="2" t="n">
        <v>9280</v>
      </c>
      <c r="AA14665" s="2" t="n">
        <v>91.5315</v>
      </c>
    </row>
    <row r="14666" customFormat="false" ht="12.75" hidden="false" customHeight="false" outlineLevel="0" collapsed="false">
      <c r="Z14666" s="2" t="n">
        <v>9280.5</v>
      </c>
      <c r="AA14666" s="2" t="n">
        <v>83.3474</v>
      </c>
    </row>
    <row r="14667" customFormat="false" ht="12.75" hidden="false" customHeight="false" outlineLevel="0" collapsed="false">
      <c r="Z14667" s="2" t="n">
        <v>9281</v>
      </c>
      <c r="AA14667" s="2" t="n">
        <v>64.8041</v>
      </c>
    </row>
    <row r="14668" customFormat="false" ht="12.75" hidden="false" customHeight="false" outlineLevel="0" collapsed="false">
      <c r="Z14668" s="2" t="n">
        <v>9281.5</v>
      </c>
      <c r="AA14668" s="2" t="n">
        <v>52.013</v>
      </c>
    </row>
    <row r="14669" customFormat="false" ht="12.75" hidden="false" customHeight="false" outlineLevel="0" collapsed="false">
      <c r="Z14669" s="2" t="n">
        <v>9282</v>
      </c>
      <c r="AA14669" s="2" t="n">
        <v>56.7815</v>
      </c>
    </row>
    <row r="14670" customFormat="false" ht="12.75" hidden="false" customHeight="false" outlineLevel="0" collapsed="false">
      <c r="Z14670" s="2" t="n">
        <v>9282.5</v>
      </c>
      <c r="AA14670" s="2" t="n">
        <v>72.6303</v>
      </c>
    </row>
    <row r="14671" customFormat="false" ht="12.75" hidden="false" customHeight="false" outlineLevel="0" collapsed="false">
      <c r="Z14671" s="2" t="n">
        <v>9283</v>
      </c>
      <c r="AA14671" s="2" t="n">
        <v>88.9666</v>
      </c>
    </row>
    <row r="14672" customFormat="false" ht="12.75" hidden="false" customHeight="false" outlineLevel="0" collapsed="false">
      <c r="Z14672" s="2" t="n">
        <v>9283.5</v>
      </c>
      <c r="AA14672" s="2" t="n">
        <v>95.1656</v>
      </c>
    </row>
    <row r="14673" customFormat="false" ht="12.75" hidden="false" customHeight="false" outlineLevel="0" collapsed="false">
      <c r="Z14673" s="2" t="n">
        <v>9284</v>
      </c>
      <c r="AA14673" s="2" t="n">
        <v>93.0613</v>
      </c>
    </row>
    <row r="14674" customFormat="false" ht="12.75" hidden="false" customHeight="false" outlineLevel="0" collapsed="false">
      <c r="Z14674" s="2" t="n">
        <v>9284.5</v>
      </c>
      <c r="AA14674" s="2" t="n">
        <v>79.5064</v>
      </c>
    </row>
    <row r="14675" customFormat="false" ht="12.75" hidden="false" customHeight="false" outlineLevel="0" collapsed="false">
      <c r="Z14675" s="2" t="n">
        <v>9285</v>
      </c>
      <c r="AA14675" s="2" t="n">
        <v>64.8363</v>
      </c>
    </row>
    <row r="14676" customFormat="false" ht="12.75" hidden="false" customHeight="false" outlineLevel="0" collapsed="false">
      <c r="Z14676" s="2" t="n">
        <v>9285.5</v>
      </c>
      <c r="AA14676" s="2" t="n">
        <v>54.6144</v>
      </c>
    </row>
    <row r="14677" customFormat="false" ht="12.75" hidden="false" customHeight="false" outlineLevel="0" collapsed="false">
      <c r="Z14677" s="2" t="n">
        <v>9286</v>
      </c>
      <c r="AA14677" s="2" t="n">
        <v>60.0363</v>
      </c>
    </row>
    <row r="14678" customFormat="false" ht="12.75" hidden="false" customHeight="false" outlineLevel="0" collapsed="false">
      <c r="Z14678" s="2" t="n">
        <v>9286.5</v>
      </c>
      <c r="AA14678" s="2" t="n">
        <v>73.2759</v>
      </c>
    </row>
    <row r="14679" customFormat="false" ht="12.75" hidden="false" customHeight="false" outlineLevel="0" collapsed="false">
      <c r="Z14679" s="2" t="n">
        <v>9287</v>
      </c>
      <c r="AA14679" s="2" t="n">
        <v>87.6875</v>
      </c>
    </row>
    <row r="14680" customFormat="false" ht="12.75" hidden="false" customHeight="false" outlineLevel="0" collapsed="false">
      <c r="Z14680" s="2" t="n">
        <v>9287.5</v>
      </c>
      <c r="AA14680" s="2" t="n">
        <v>92.8216</v>
      </c>
    </row>
    <row r="14681" customFormat="false" ht="12.75" hidden="false" customHeight="false" outlineLevel="0" collapsed="false">
      <c r="Z14681" s="2" t="n">
        <v>9288</v>
      </c>
      <c r="AA14681" s="2" t="n">
        <v>93.1369</v>
      </c>
    </row>
    <row r="14682" customFormat="false" ht="12.75" hidden="false" customHeight="false" outlineLevel="0" collapsed="false">
      <c r="Z14682" s="2" t="n">
        <v>9288.5</v>
      </c>
      <c r="AA14682" s="2" t="n">
        <v>90.885</v>
      </c>
    </row>
    <row r="14683" customFormat="false" ht="12.75" hidden="false" customHeight="false" outlineLevel="0" collapsed="false">
      <c r="Z14683" s="2" t="n">
        <v>9289</v>
      </c>
      <c r="AA14683" s="2" t="n">
        <v>89.0092</v>
      </c>
    </row>
    <row r="14684" customFormat="false" ht="12.75" hidden="false" customHeight="false" outlineLevel="0" collapsed="false">
      <c r="Z14684" s="2" t="n">
        <v>9289.5</v>
      </c>
      <c r="AA14684" s="2" t="n">
        <v>77.7482</v>
      </c>
    </row>
    <row r="14685" customFormat="false" ht="12.75" hidden="false" customHeight="false" outlineLevel="0" collapsed="false">
      <c r="Z14685" s="2" t="n">
        <v>9290</v>
      </c>
      <c r="AA14685" s="2" t="n">
        <v>61.5203</v>
      </c>
    </row>
    <row r="14686" customFormat="false" ht="12.75" hidden="false" customHeight="false" outlineLevel="0" collapsed="false">
      <c r="Z14686" s="2" t="n">
        <v>9290.5</v>
      </c>
      <c r="AA14686" s="2" t="n">
        <v>51.3803</v>
      </c>
    </row>
    <row r="14687" customFormat="false" ht="12.75" hidden="false" customHeight="false" outlineLevel="0" collapsed="false">
      <c r="Z14687" s="2" t="n">
        <v>9291</v>
      </c>
      <c r="AA14687" s="2" t="n">
        <v>56.1269</v>
      </c>
    </row>
    <row r="14688" customFormat="false" ht="12.75" hidden="false" customHeight="false" outlineLevel="0" collapsed="false">
      <c r="Z14688" s="2" t="n">
        <v>9291.5</v>
      </c>
      <c r="AA14688" s="2" t="n">
        <v>65.6396</v>
      </c>
    </row>
    <row r="14689" customFormat="false" ht="12.75" hidden="false" customHeight="false" outlineLevel="0" collapsed="false">
      <c r="Z14689" s="2" t="n">
        <v>9292</v>
      </c>
      <c r="AA14689" s="2" t="n">
        <v>66.958</v>
      </c>
    </row>
    <row r="14690" customFormat="false" ht="12.75" hidden="false" customHeight="false" outlineLevel="0" collapsed="false">
      <c r="Z14690" s="2" t="n">
        <v>9292.5</v>
      </c>
      <c r="AA14690" s="2" t="n">
        <v>55.7467</v>
      </c>
    </row>
    <row r="14691" customFormat="false" ht="12.75" hidden="false" customHeight="false" outlineLevel="0" collapsed="false">
      <c r="Z14691" s="2" t="n">
        <v>9293</v>
      </c>
      <c r="AA14691" s="2" t="n">
        <v>46.5711</v>
      </c>
    </row>
    <row r="14692" customFormat="false" ht="12.75" hidden="false" customHeight="false" outlineLevel="0" collapsed="false">
      <c r="Z14692" s="2" t="n">
        <v>9293.5</v>
      </c>
      <c r="AA14692" s="2" t="n">
        <v>38.6914</v>
      </c>
    </row>
    <row r="14693" customFormat="false" ht="12.75" hidden="false" customHeight="false" outlineLevel="0" collapsed="false">
      <c r="Z14693" s="2" t="n">
        <v>9294</v>
      </c>
      <c r="AA14693" s="2" t="n">
        <v>42.8621</v>
      </c>
    </row>
    <row r="14694" customFormat="false" ht="12.75" hidden="false" customHeight="false" outlineLevel="0" collapsed="false">
      <c r="Z14694" s="2" t="n">
        <v>9294.5</v>
      </c>
      <c r="AA14694" s="2" t="n">
        <v>55.8918</v>
      </c>
    </row>
    <row r="14695" customFormat="false" ht="12.75" hidden="false" customHeight="false" outlineLevel="0" collapsed="false">
      <c r="Z14695" s="2" t="n">
        <v>9295</v>
      </c>
      <c r="AA14695" s="2" t="n">
        <v>73.5469</v>
      </c>
    </row>
    <row r="14696" customFormat="false" ht="12.75" hidden="false" customHeight="false" outlineLevel="0" collapsed="false">
      <c r="Z14696" s="2" t="n">
        <v>9295.5</v>
      </c>
      <c r="AA14696" s="2" t="n">
        <v>83.7652</v>
      </c>
    </row>
    <row r="14697" customFormat="false" ht="12.75" hidden="false" customHeight="false" outlineLevel="0" collapsed="false">
      <c r="Z14697" s="2" t="n">
        <v>9296</v>
      </c>
      <c r="AA14697" s="2" t="n">
        <v>76.1145</v>
      </c>
    </row>
    <row r="14698" customFormat="false" ht="12.75" hidden="false" customHeight="false" outlineLevel="0" collapsed="false">
      <c r="Z14698" s="2" t="n">
        <v>9296.5</v>
      </c>
      <c r="AA14698" s="2" t="n">
        <v>60.4329</v>
      </c>
    </row>
    <row r="14699" customFormat="false" ht="12.75" hidden="false" customHeight="false" outlineLevel="0" collapsed="false">
      <c r="Z14699" s="2" t="n">
        <v>9297</v>
      </c>
      <c r="AA14699" s="2" t="n">
        <v>48.6719</v>
      </c>
    </row>
    <row r="14700" customFormat="false" ht="12.75" hidden="false" customHeight="false" outlineLevel="0" collapsed="false">
      <c r="Z14700" s="2" t="n">
        <v>9297.5</v>
      </c>
      <c r="AA14700" s="2" t="n">
        <v>49.9661</v>
      </c>
    </row>
    <row r="14701" customFormat="false" ht="12.75" hidden="false" customHeight="false" outlineLevel="0" collapsed="false">
      <c r="Z14701" s="2" t="n">
        <v>9298</v>
      </c>
      <c r="AA14701" s="2" t="n">
        <v>61.8527</v>
      </c>
    </row>
    <row r="14702" customFormat="false" ht="12.75" hidden="false" customHeight="false" outlineLevel="0" collapsed="false">
      <c r="Z14702" s="2" t="n">
        <v>9298.5</v>
      </c>
      <c r="AA14702" s="2" t="n">
        <v>78.5424</v>
      </c>
    </row>
    <row r="14703" customFormat="false" ht="12.75" hidden="false" customHeight="false" outlineLevel="0" collapsed="false">
      <c r="Z14703" s="2" t="n">
        <v>9299</v>
      </c>
      <c r="AA14703" s="2" t="n">
        <v>88.1351</v>
      </c>
    </row>
    <row r="14704" customFormat="false" ht="12.75" hidden="false" customHeight="false" outlineLevel="0" collapsed="false">
      <c r="Z14704" s="2" t="n">
        <v>9299.5</v>
      </c>
      <c r="AA14704" s="2" t="n">
        <v>92.8521</v>
      </c>
    </row>
    <row r="14705" customFormat="false" ht="12.75" hidden="false" customHeight="false" outlineLevel="0" collapsed="false">
      <c r="Z14705" s="2" t="n">
        <v>9300</v>
      </c>
      <c r="AA14705" s="2" t="n">
        <v>78.9564</v>
      </c>
    </row>
    <row r="14706" customFormat="false" ht="12.75" hidden="false" customHeight="false" outlineLevel="0" collapsed="false">
      <c r="Z14706" s="2" t="n">
        <v>9300.5</v>
      </c>
      <c r="AA14706" s="2" t="n">
        <v>64.0374</v>
      </c>
    </row>
    <row r="14707" customFormat="false" ht="12.75" hidden="false" customHeight="false" outlineLevel="0" collapsed="false">
      <c r="Z14707" s="2" t="n">
        <v>9301</v>
      </c>
      <c r="AA14707" s="2" t="n">
        <v>52.0216</v>
      </c>
    </row>
    <row r="14708" customFormat="false" ht="12.75" hidden="false" customHeight="false" outlineLevel="0" collapsed="false">
      <c r="Z14708" s="2" t="n">
        <v>9301.5</v>
      </c>
      <c r="AA14708" s="2" t="n">
        <v>52.5449</v>
      </c>
    </row>
    <row r="14709" customFormat="false" ht="12.75" hidden="false" customHeight="false" outlineLevel="0" collapsed="false">
      <c r="Z14709" s="2" t="n">
        <v>9302</v>
      </c>
      <c r="AA14709" s="2" t="n">
        <v>65.6582</v>
      </c>
    </row>
    <row r="14710" customFormat="false" ht="12.75" hidden="false" customHeight="false" outlineLevel="0" collapsed="false">
      <c r="Z14710" s="2" t="n">
        <v>9302.5</v>
      </c>
      <c r="AA14710" s="2" t="n">
        <v>79.4217</v>
      </c>
    </row>
    <row r="14711" customFormat="false" ht="12.75" hidden="false" customHeight="false" outlineLevel="0" collapsed="false">
      <c r="Z14711" s="2" t="n">
        <v>9303</v>
      </c>
      <c r="AA14711" s="2" t="n">
        <v>81.3497</v>
      </c>
    </row>
    <row r="14712" customFormat="false" ht="12.75" hidden="false" customHeight="false" outlineLevel="0" collapsed="false">
      <c r="Z14712" s="2" t="n">
        <v>9303.5</v>
      </c>
      <c r="AA14712" s="2" t="n">
        <v>72.3115</v>
      </c>
    </row>
    <row r="14713" customFormat="false" ht="12.75" hidden="false" customHeight="false" outlineLevel="0" collapsed="false">
      <c r="Z14713" s="2" t="n">
        <v>9304</v>
      </c>
      <c r="AA14713" s="2" t="n">
        <v>54.1302</v>
      </c>
    </row>
    <row r="14714" customFormat="false" ht="12.75" hidden="false" customHeight="false" outlineLevel="0" collapsed="false">
      <c r="Z14714" s="2" t="n">
        <v>9304.5</v>
      </c>
      <c r="AA14714" s="2" t="n">
        <v>46.6739</v>
      </c>
    </row>
    <row r="14715" customFormat="false" ht="12.75" hidden="false" customHeight="false" outlineLevel="0" collapsed="false">
      <c r="Z14715" s="2" t="n">
        <v>9305</v>
      </c>
      <c r="AA14715" s="2" t="n">
        <v>50.7053</v>
      </c>
    </row>
    <row r="14716" customFormat="false" ht="12.75" hidden="false" customHeight="false" outlineLevel="0" collapsed="false">
      <c r="Z14716" s="2" t="n">
        <v>9305.5</v>
      </c>
      <c r="AA14716" s="2" t="n">
        <v>72.4317</v>
      </c>
    </row>
    <row r="14717" customFormat="false" ht="12.75" hidden="false" customHeight="false" outlineLevel="0" collapsed="false">
      <c r="Z14717" s="2" t="n">
        <v>9306</v>
      </c>
      <c r="AA14717" s="2" t="n">
        <v>96.1007</v>
      </c>
    </row>
    <row r="14718" customFormat="false" ht="12.75" hidden="false" customHeight="false" outlineLevel="0" collapsed="false">
      <c r="Z14718" s="2" t="n">
        <v>9306.5</v>
      </c>
      <c r="AA14718" s="2" t="n">
        <v>105.2072</v>
      </c>
    </row>
    <row r="14719" customFormat="false" ht="12.75" hidden="false" customHeight="false" outlineLevel="0" collapsed="false">
      <c r="Z14719" s="2" t="n">
        <v>9307</v>
      </c>
      <c r="AA14719" s="2" t="n">
        <v>100.8672</v>
      </c>
    </row>
    <row r="14720" customFormat="false" ht="12.75" hidden="false" customHeight="false" outlineLevel="0" collapsed="false">
      <c r="Z14720" s="2" t="n">
        <v>9307.5</v>
      </c>
      <c r="AA14720" s="2" t="n">
        <v>82.203</v>
      </c>
    </row>
    <row r="14721" customFormat="false" ht="12.75" hidden="false" customHeight="false" outlineLevel="0" collapsed="false">
      <c r="Z14721" s="2" t="n">
        <v>9308</v>
      </c>
      <c r="AA14721" s="2" t="n">
        <v>66.6591</v>
      </c>
    </row>
    <row r="14722" customFormat="false" ht="12.75" hidden="false" customHeight="false" outlineLevel="0" collapsed="false">
      <c r="Z14722" s="2" t="n">
        <v>9308.5</v>
      </c>
      <c r="AA14722" s="2" t="n">
        <v>48.6857</v>
      </c>
    </row>
    <row r="14723" customFormat="false" ht="12.75" hidden="false" customHeight="false" outlineLevel="0" collapsed="false">
      <c r="Z14723" s="2" t="n">
        <v>9309</v>
      </c>
      <c r="AA14723" s="2" t="n">
        <v>42.5538</v>
      </c>
    </row>
    <row r="14724" customFormat="false" ht="12.75" hidden="false" customHeight="false" outlineLevel="0" collapsed="false">
      <c r="Z14724" s="2" t="n">
        <v>9309.5</v>
      </c>
      <c r="AA14724" s="2" t="n">
        <v>48.0879</v>
      </c>
    </row>
    <row r="14725" customFormat="false" ht="12.75" hidden="false" customHeight="false" outlineLevel="0" collapsed="false">
      <c r="Z14725" s="2" t="n">
        <v>9310</v>
      </c>
      <c r="AA14725" s="2" t="n">
        <v>70.3484</v>
      </c>
    </row>
    <row r="14726" customFormat="false" ht="12.75" hidden="false" customHeight="false" outlineLevel="0" collapsed="false">
      <c r="Z14726" s="2" t="n">
        <v>9310.5</v>
      </c>
      <c r="AA14726" s="2" t="n">
        <v>86.073</v>
      </c>
    </row>
    <row r="14727" customFormat="false" ht="12.75" hidden="false" customHeight="false" outlineLevel="0" collapsed="false">
      <c r="Z14727" s="2" t="n">
        <v>9311</v>
      </c>
      <c r="AA14727" s="2" t="n">
        <v>90.3142</v>
      </c>
    </row>
    <row r="14728" customFormat="false" ht="12.75" hidden="false" customHeight="false" outlineLevel="0" collapsed="false">
      <c r="Z14728" s="2" t="n">
        <v>9311.5</v>
      </c>
      <c r="AA14728" s="2" t="n">
        <v>80.3574</v>
      </c>
    </row>
    <row r="14729" customFormat="false" ht="12.75" hidden="false" customHeight="false" outlineLevel="0" collapsed="false">
      <c r="Z14729" s="2" t="n">
        <v>9312</v>
      </c>
      <c r="AA14729" s="2" t="n">
        <v>71.0703</v>
      </c>
    </row>
    <row r="14730" customFormat="false" ht="12.75" hidden="false" customHeight="false" outlineLevel="0" collapsed="false">
      <c r="Z14730" s="2" t="n">
        <v>9312.5</v>
      </c>
      <c r="AA14730" s="2" t="n">
        <v>57.0278</v>
      </c>
    </row>
    <row r="14731" customFormat="false" ht="12.75" hidden="false" customHeight="false" outlineLevel="0" collapsed="false">
      <c r="Z14731" s="2" t="n">
        <v>9313</v>
      </c>
      <c r="AA14731" s="2" t="n">
        <v>49.1219</v>
      </c>
    </row>
    <row r="14732" customFormat="false" ht="12.75" hidden="false" customHeight="false" outlineLevel="0" collapsed="false">
      <c r="Z14732" s="2" t="n">
        <v>9313.5</v>
      </c>
      <c r="AA14732" s="2" t="n">
        <v>60.0773</v>
      </c>
    </row>
    <row r="14733" customFormat="false" ht="12.75" hidden="false" customHeight="false" outlineLevel="0" collapsed="false">
      <c r="Z14733" s="2" t="n">
        <v>9314</v>
      </c>
      <c r="AA14733" s="2" t="n">
        <v>75.0735</v>
      </c>
    </row>
    <row r="14734" customFormat="false" ht="12.75" hidden="false" customHeight="false" outlineLevel="0" collapsed="false">
      <c r="Z14734" s="2" t="n">
        <v>9314.5</v>
      </c>
      <c r="AA14734" s="2" t="n">
        <v>90.6953</v>
      </c>
    </row>
    <row r="14735" customFormat="false" ht="12.75" hidden="false" customHeight="false" outlineLevel="0" collapsed="false">
      <c r="Z14735" s="2" t="n">
        <v>9315</v>
      </c>
      <c r="AA14735" s="2" t="n">
        <v>89.9921</v>
      </c>
    </row>
    <row r="14736" customFormat="false" ht="12.75" hidden="false" customHeight="false" outlineLevel="0" collapsed="false">
      <c r="Z14736" s="2" t="n">
        <v>9315.5</v>
      </c>
      <c r="AA14736" s="2" t="n">
        <v>82.2947</v>
      </c>
    </row>
    <row r="14737" customFormat="false" ht="12.75" hidden="false" customHeight="false" outlineLevel="0" collapsed="false">
      <c r="Z14737" s="2" t="n">
        <v>9316</v>
      </c>
      <c r="AA14737" s="2" t="n">
        <v>69.5309</v>
      </c>
    </row>
    <row r="14738" customFormat="false" ht="12.75" hidden="false" customHeight="false" outlineLevel="0" collapsed="false">
      <c r="Z14738" s="2" t="n">
        <v>9316.5</v>
      </c>
      <c r="AA14738" s="2" t="n">
        <v>55.6366</v>
      </c>
    </row>
    <row r="14739" customFormat="false" ht="12.75" hidden="false" customHeight="false" outlineLevel="0" collapsed="false">
      <c r="Z14739" s="2" t="n">
        <v>9317</v>
      </c>
      <c r="AA14739" s="2" t="n">
        <v>57.3733</v>
      </c>
    </row>
    <row r="14740" customFormat="false" ht="12.75" hidden="false" customHeight="false" outlineLevel="0" collapsed="false">
      <c r="Z14740" s="2" t="n">
        <v>9317.5</v>
      </c>
      <c r="AA14740" s="2" t="n">
        <v>62.6298</v>
      </c>
    </row>
    <row r="14741" customFormat="false" ht="12.75" hidden="false" customHeight="false" outlineLevel="0" collapsed="false">
      <c r="Z14741" s="2" t="n">
        <v>9318</v>
      </c>
      <c r="AA14741" s="2" t="n">
        <v>75.0936</v>
      </c>
    </row>
    <row r="14742" customFormat="false" ht="12.75" hidden="false" customHeight="false" outlineLevel="0" collapsed="false">
      <c r="Z14742" s="2" t="n">
        <v>9318.5</v>
      </c>
      <c r="AA14742" s="2" t="n">
        <v>77.1105</v>
      </c>
    </row>
    <row r="14743" customFormat="false" ht="12.75" hidden="false" customHeight="false" outlineLevel="0" collapsed="false">
      <c r="Z14743" s="2" t="n">
        <v>9319</v>
      </c>
      <c r="AA14743" s="2" t="n">
        <v>72.8067</v>
      </c>
    </row>
    <row r="14744" customFormat="false" ht="12.75" hidden="false" customHeight="false" outlineLevel="0" collapsed="false">
      <c r="Z14744" s="2" t="n">
        <v>9319.5</v>
      </c>
      <c r="AA14744" s="2" t="n">
        <v>63.2624</v>
      </c>
    </row>
    <row r="14745" customFormat="false" ht="12.75" hidden="false" customHeight="false" outlineLevel="0" collapsed="false">
      <c r="Z14745" s="2" t="n">
        <v>9320</v>
      </c>
      <c r="AA14745" s="2" t="n">
        <v>54.3312</v>
      </c>
    </row>
    <row r="14746" customFormat="false" ht="12.75" hidden="false" customHeight="false" outlineLevel="0" collapsed="false">
      <c r="Z14746" s="2" t="n">
        <v>9320.5</v>
      </c>
      <c r="AA14746" s="2" t="n">
        <v>49.0423</v>
      </c>
    </row>
    <row r="14747" customFormat="false" ht="12.75" hidden="false" customHeight="false" outlineLevel="0" collapsed="false">
      <c r="Z14747" s="2" t="n">
        <v>9321</v>
      </c>
      <c r="AA14747" s="2" t="n">
        <v>56.1751</v>
      </c>
    </row>
    <row r="14748" customFormat="false" ht="12.75" hidden="false" customHeight="false" outlineLevel="0" collapsed="false">
      <c r="Z14748" s="2" t="n">
        <v>9321.5</v>
      </c>
      <c r="AA14748" s="2" t="n">
        <v>67.6087</v>
      </c>
    </row>
    <row r="14749" customFormat="false" ht="12.75" hidden="false" customHeight="false" outlineLevel="0" collapsed="false">
      <c r="Z14749" s="2" t="n">
        <v>9322</v>
      </c>
      <c r="AA14749" s="2" t="n">
        <v>72.2046</v>
      </c>
    </row>
    <row r="14750" customFormat="false" ht="12.75" hidden="false" customHeight="false" outlineLevel="0" collapsed="false">
      <c r="Z14750" s="2" t="n">
        <v>9322.5</v>
      </c>
      <c r="AA14750" s="2" t="n">
        <v>60.2754</v>
      </c>
    </row>
    <row r="14751" customFormat="false" ht="12.75" hidden="false" customHeight="false" outlineLevel="0" collapsed="false">
      <c r="Z14751" s="2" t="n">
        <v>9323</v>
      </c>
      <c r="AA14751" s="2" t="n">
        <v>44.7886</v>
      </c>
    </row>
    <row r="14752" customFormat="false" ht="12.75" hidden="false" customHeight="false" outlineLevel="0" collapsed="false">
      <c r="Z14752" s="2" t="n">
        <v>9323.5</v>
      </c>
      <c r="AA14752" s="2" t="n">
        <v>44.0527</v>
      </c>
    </row>
    <row r="14753" customFormat="false" ht="12.75" hidden="false" customHeight="false" outlineLevel="0" collapsed="false">
      <c r="Z14753" s="2" t="n">
        <v>9324</v>
      </c>
      <c r="AA14753" s="2" t="n">
        <v>52.3941</v>
      </c>
    </row>
    <row r="14754" customFormat="false" ht="12.75" hidden="false" customHeight="false" outlineLevel="0" collapsed="false">
      <c r="Z14754" s="2" t="n">
        <v>9324.5</v>
      </c>
      <c r="AA14754" s="2" t="n">
        <v>64.3153</v>
      </c>
    </row>
    <row r="14755" customFormat="false" ht="12.75" hidden="false" customHeight="false" outlineLevel="0" collapsed="false">
      <c r="Z14755" s="2" t="n">
        <v>9325</v>
      </c>
      <c r="AA14755" s="2" t="n">
        <v>61.4981</v>
      </c>
    </row>
    <row r="14756" customFormat="false" ht="12.75" hidden="false" customHeight="false" outlineLevel="0" collapsed="false">
      <c r="Z14756" s="2" t="n">
        <v>9325.5</v>
      </c>
      <c r="AA14756" s="2" t="n">
        <v>52.2381</v>
      </c>
    </row>
    <row r="14757" customFormat="false" ht="12.75" hidden="false" customHeight="false" outlineLevel="0" collapsed="false">
      <c r="Z14757" s="2" t="n">
        <v>9326</v>
      </c>
      <c r="AA14757" s="2" t="n">
        <v>40.372</v>
      </c>
    </row>
    <row r="14758" customFormat="false" ht="12.75" hidden="false" customHeight="false" outlineLevel="0" collapsed="false">
      <c r="Z14758" s="2" t="n">
        <v>9326.5</v>
      </c>
      <c r="AA14758" s="2" t="n">
        <v>43.5001</v>
      </c>
    </row>
    <row r="14759" customFormat="false" ht="12.75" hidden="false" customHeight="false" outlineLevel="0" collapsed="false">
      <c r="Z14759" s="2" t="n">
        <v>9327</v>
      </c>
      <c r="AA14759" s="2" t="n">
        <v>55.6332</v>
      </c>
    </row>
    <row r="14760" customFormat="false" ht="12.75" hidden="false" customHeight="false" outlineLevel="0" collapsed="false">
      <c r="Z14760" s="2" t="n">
        <v>9327.5</v>
      </c>
      <c r="AA14760" s="2" t="n">
        <v>62.932</v>
      </c>
    </row>
    <row r="14761" customFormat="false" ht="12.75" hidden="false" customHeight="false" outlineLevel="0" collapsed="false">
      <c r="Z14761" s="2" t="n">
        <v>9328</v>
      </c>
      <c r="AA14761" s="2" t="n">
        <v>60.0192</v>
      </c>
    </row>
    <row r="14762" customFormat="false" ht="12.75" hidden="false" customHeight="false" outlineLevel="0" collapsed="false">
      <c r="Z14762" s="2" t="n">
        <v>9328.5</v>
      </c>
      <c r="AA14762" s="2" t="n">
        <v>57.7716</v>
      </c>
    </row>
    <row r="14763" customFormat="false" ht="12.75" hidden="false" customHeight="false" outlineLevel="0" collapsed="false">
      <c r="Z14763" s="2" t="n">
        <v>9329</v>
      </c>
      <c r="AA14763" s="2" t="n">
        <v>59.001</v>
      </c>
    </row>
    <row r="14764" customFormat="false" ht="12.75" hidden="false" customHeight="false" outlineLevel="0" collapsed="false">
      <c r="Z14764" s="2" t="n">
        <v>9329.5</v>
      </c>
      <c r="AA14764" s="2" t="n">
        <v>67.1273</v>
      </c>
    </row>
    <row r="14765" customFormat="false" ht="12.75" hidden="false" customHeight="false" outlineLevel="0" collapsed="false">
      <c r="Z14765" s="2" t="n">
        <v>9330</v>
      </c>
      <c r="AA14765" s="2" t="n">
        <v>64.8496</v>
      </c>
    </row>
    <row r="14766" customFormat="false" ht="12.75" hidden="false" customHeight="false" outlineLevel="0" collapsed="false">
      <c r="Z14766" s="2" t="n">
        <v>9330.5</v>
      </c>
      <c r="AA14766" s="2" t="n">
        <v>58.1737</v>
      </c>
    </row>
    <row r="14767" customFormat="false" ht="12.75" hidden="false" customHeight="false" outlineLevel="0" collapsed="false">
      <c r="Z14767" s="2" t="n">
        <v>9331</v>
      </c>
      <c r="AA14767" s="2" t="n">
        <v>43.3676</v>
      </c>
    </row>
    <row r="14768" customFormat="false" ht="12.75" hidden="false" customHeight="false" outlineLevel="0" collapsed="false">
      <c r="Z14768" s="2" t="n">
        <v>9331.5</v>
      </c>
      <c r="AA14768" s="2" t="n">
        <v>35.5213</v>
      </c>
    </row>
    <row r="14769" customFormat="false" ht="12.75" hidden="false" customHeight="false" outlineLevel="0" collapsed="false">
      <c r="Z14769" s="2" t="n">
        <v>9332</v>
      </c>
      <c r="AA14769" s="2" t="n">
        <v>31.7921</v>
      </c>
    </row>
    <row r="14770" customFormat="false" ht="12.75" hidden="false" customHeight="false" outlineLevel="0" collapsed="false">
      <c r="Z14770" s="2" t="n">
        <v>9332.5</v>
      </c>
      <c r="AA14770" s="2" t="n">
        <v>35.8343</v>
      </c>
    </row>
    <row r="14771" customFormat="false" ht="12.75" hidden="false" customHeight="false" outlineLevel="0" collapsed="false">
      <c r="Z14771" s="2" t="n">
        <v>9333</v>
      </c>
      <c r="AA14771" s="2" t="n">
        <v>42.4132</v>
      </c>
    </row>
    <row r="14772" customFormat="false" ht="12.75" hidden="false" customHeight="false" outlineLevel="0" collapsed="false">
      <c r="Z14772" s="2" t="n">
        <v>9333.5</v>
      </c>
      <c r="AA14772" s="2" t="n">
        <v>55.4408</v>
      </c>
    </row>
    <row r="14773" customFormat="false" ht="12.75" hidden="false" customHeight="false" outlineLevel="0" collapsed="false">
      <c r="Z14773" s="2" t="n">
        <v>9334</v>
      </c>
      <c r="AA14773" s="2" t="n">
        <v>57.6548</v>
      </c>
    </row>
    <row r="14774" customFormat="false" ht="12.75" hidden="false" customHeight="false" outlineLevel="0" collapsed="false">
      <c r="Z14774" s="2" t="n">
        <v>9334.5</v>
      </c>
      <c r="AA14774" s="2" t="n">
        <v>49.8838</v>
      </c>
    </row>
    <row r="14775" customFormat="false" ht="12.75" hidden="false" customHeight="false" outlineLevel="0" collapsed="false">
      <c r="Z14775" s="2" t="n">
        <v>9335</v>
      </c>
      <c r="AA14775" s="2" t="n">
        <v>37.2732</v>
      </c>
    </row>
    <row r="14776" customFormat="false" ht="12.75" hidden="false" customHeight="false" outlineLevel="0" collapsed="false">
      <c r="Z14776" s="2" t="n">
        <v>9335.5</v>
      </c>
      <c r="AA14776" s="2" t="n">
        <v>29.5814</v>
      </c>
    </row>
    <row r="14777" customFormat="false" ht="12.75" hidden="false" customHeight="false" outlineLevel="0" collapsed="false">
      <c r="Z14777" s="2" t="n">
        <v>9336</v>
      </c>
      <c r="AA14777" s="2" t="n">
        <v>35.8926</v>
      </c>
    </row>
    <row r="14778" customFormat="false" ht="12.75" hidden="false" customHeight="false" outlineLevel="0" collapsed="false">
      <c r="Z14778" s="2" t="n">
        <v>9336.5</v>
      </c>
      <c r="AA14778" s="2" t="n">
        <v>48.4048</v>
      </c>
    </row>
    <row r="14779" customFormat="false" ht="12.75" hidden="false" customHeight="false" outlineLevel="0" collapsed="false">
      <c r="Z14779" s="2" t="n">
        <v>9337</v>
      </c>
      <c r="AA14779" s="2" t="n">
        <v>62.9578</v>
      </c>
    </row>
    <row r="14780" customFormat="false" ht="12.75" hidden="false" customHeight="false" outlineLevel="0" collapsed="false">
      <c r="Z14780" s="2" t="n">
        <v>9337.5</v>
      </c>
      <c r="AA14780" s="2" t="n">
        <v>63.7993</v>
      </c>
    </row>
    <row r="14781" customFormat="false" ht="12.75" hidden="false" customHeight="false" outlineLevel="0" collapsed="false">
      <c r="Z14781" s="2" t="n">
        <v>9338</v>
      </c>
      <c r="AA14781" s="2" t="n">
        <v>57.5432</v>
      </c>
    </row>
    <row r="14782" customFormat="false" ht="12.75" hidden="false" customHeight="false" outlineLevel="0" collapsed="false">
      <c r="Z14782" s="2" t="n">
        <v>9338.5</v>
      </c>
      <c r="AA14782" s="2" t="n">
        <v>54.8987</v>
      </c>
    </row>
    <row r="14783" customFormat="false" ht="12.75" hidden="false" customHeight="false" outlineLevel="0" collapsed="false">
      <c r="Z14783" s="2" t="n">
        <v>9339</v>
      </c>
      <c r="AA14783" s="2" t="n">
        <v>60.1047</v>
      </c>
    </row>
    <row r="14784" customFormat="false" ht="12.75" hidden="false" customHeight="false" outlineLevel="0" collapsed="false">
      <c r="Z14784" s="2" t="n">
        <v>9339.5</v>
      </c>
      <c r="AA14784" s="2" t="n">
        <v>64.7902</v>
      </c>
    </row>
    <row r="14785" customFormat="false" ht="12.75" hidden="false" customHeight="false" outlineLevel="0" collapsed="false">
      <c r="Z14785" s="2" t="n">
        <v>9340</v>
      </c>
      <c r="AA14785" s="2" t="n">
        <v>56.8199</v>
      </c>
    </row>
    <row r="14786" customFormat="false" ht="12.75" hidden="false" customHeight="false" outlineLevel="0" collapsed="false">
      <c r="Z14786" s="2" t="n">
        <v>9340.5</v>
      </c>
      <c r="AA14786" s="2" t="n">
        <v>43.9728</v>
      </c>
    </row>
    <row r="14787" customFormat="false" ht="12.75" hidden="false" customHeight="false" outlineLevel="0" collapsed="false">
      <c r="Z14787" s="2" t="n">
        <v>9341</v>
      </c>
      <c r="AA14787" s="2" t="n">
        <v>44.5008</v>
      </c>
    </row>
    <row r="14788" customFormat="false" ht="12.75" hidden="false" customHeight="false" outlineLevel="0" collapsed="false">
      <c r="Z14788" s="2" t="n">
        <v>9341.5</v>
      </c>
      <c r="AA14788" s="2" t="n">
        <v>53.6967</v>
      </c>
    </row>
    <row r="14789" customFormat="false" ht="12.75" hidden="false" customHeight="false" outlineLevel="0" collapsed="false">
      <c r="Z14789" s="2" t="n">
        <v>9342</v>
      </c>
      <c r="AA14789" s="2" t="n">
        <v>58.2219</v>
      </c>
    </row>
    <row r="14790" customFormat="false" ht="12.75" hidden="false" customHeight="false" outlineLevel="0" collapsed="false">
      <c r="Z14790" s="2" t="n">
        <v>9342.5</v>
      </c>
      <c r="AA14790" s="2" t="n">
        <v>50.7146</v>
      </c>
    </row>
    <row r="14791" customFormat="false" ht="12.75" hidden="false" customHeight="false" outlineLevel="0" collapsed="false">
      <c r="Z14791" s="2" t="n">
        <v>9343</v>
      </c>
      <c r="AA14791" s="2" t="n">
        <v>50.9414</v>
      </c>
    </row>
    <row r="14792" customFormat="false" ht="12.75" hidden="false" customHeight="false" outlineLevel="0" collapsed="false">
      <c r="Z14792" s="2" t="n">
        <v>9343.5</v>
      </c>
      <c r="AA14792" s="2" t="n">
        <v>52.3704</v>
      </c>
    </row>
    <row r="14793" customFormat="false" ht="12.75" hidden="false" customHeight="false" outlineLevel="0" collapsed="false">
      <c r="Z14793" s="2" t="n">
        <v>9344</v>
      </c>
      <c r="AA14793" s="2" t="n">
        <v>54.4558</v>
      </c>
    </row>
    <row r="14794" customFormat="false" ht="12.75" hidden="false" customHeight="false" outlineLevel="0" collapsed="false">
      <c r="Z14794" s="2" t="n">
        <v>9344.5</v>
      </c>
      <c r="AA14794" s="2" t="n">
        <v>49.6873</v>
      </c>
    </row>
    <row r="14795" customFormat="false" ht="12.75" hidden="false" customHeight="false" outlineLevel="0" collapsed="false">
      <c r="Z14795" s="2" t="n">
        <v>9345</v>
      </c>
      <c r="AA14795" s="2" t="n">
        <v>57.6228</v>
      </c>
    </row>
    <row r="14796" customFormat="false" ht="12.75" hidden="false" customHeight="false" outlineLevel="0" collapsed="false">
      <c r="Z14796" s="2" t="n">
        <v>9345.5</v>
      </c>
      <c r="AA14796" s="2" t="n">
        <v>62.2785</v>
      </c>
    </row>
    <row r="14797" customFormat="false" ht="12.75" hidden="false" customHeight="false" outlineLevel="0" collapsed="false">
      <c r="Z14797" s="2" t="n">
        <v>9346</v>
      </c>
      <c r="AA14797" s="2" t="n">
        <v>59.9181</v>
      </c>
    </row>
    <row r="14798" customFormat="false" ht="12.75" hidden="false" customHeight="false" outlineLevel="0" collapsed="false">
      <c r="Z14798" s="2" t="n">
        <v>9346.5</v>
      </c>
      <c r="AA14798" s="2" t="n">
        <v>52.4589</v>
      </c>
    </row>
    <row r="14799" customFormat="false" ht="12.75" hidden="false" customHeight="false" outlineLevel="0" collapsed="false">
      <c r="Z14799" s="2" t="n">
        <v>9347</v>
      </c>
      <c r="AA14799" s="2" t="n">
        <v>47.3862</v>
      </c>
    </row>
    <row r="14800" customFormat="false" ht="12.75" hidden="false" customHeight="false" outlineLevel="0" collapsed="false">
      <c r="Z14800" s="2" t="n">
        <v>9347.5</v>
      </c>
      <c r="AA14800" s="2" t="n">
        <v>46.4086</v>
      </c>
    </row>
    <row r="14801" customFormat="false" ht="12.75" hidden="false" customHeight="false" outlineLevel="0" collapsed="false">
      <c r="Z14801" s="2" t="n">
        <v>9348</v>
      </c>
      <c r="AA14801" s="2" t="n">
        <v>53.2422</v>
      </c>
    </row>
    <row r="14802" customFormat="false" ht="12.75" hidden="false" customHeight="false" outlineLevel="0" collapsed="false">
      <c r="Z14802" s="2" t="n">
        <v>9348.5</v>
      </c>
      <c r="AA14802" s="2" t="n">
        <v>54.977</v>
      </c>
    </row>
    <row r="14803" customFormat="false" ht="12.75" hidden="false" customHeight="false" outlineLevel="0" collapsed="false">
      <c r="Z14803" s="2" t="n">
        <v>9349</v>
      </c>
      <c r="AA14803" s="2" t="n">
        <v>54.7033</v>
      </c>
    </row>
    <row r="14804" customFormat="false" ht="12.75" hidden="false" customHeight="false" outlineLevel="0" collapsed="false">
      <c r="Z14804" s="2" t="n">
        <v>9349.5</v>
      </c>
      <c r="AA14804" s="2" t="n">
        <v>44.5354</v>
      </c>
    </row>
    <row r="14805" customFormat="false" ht="12.75" hidden="false" customHeight="false" outlineLevel="0" collapsed="false">
      <c r="Z14805" s="2" t="n">
        <v>9350</v>
      </c>
      <c r="AA14805" s="2" t="n">
        <v>39.6726</v>
      </c>
    </row>
    <row r="14806" customFormat="false" ht="12.75" hidden="false" customHeight="false" outlineLevel="0" collapsed="false">
      <c r="Z14806" s="2" t="n">
        <v>9350.5</v>
      </c>
      <c r="AA14806" s="2" t="n">
        <v>41.8536</v>
      </c>
    </row>
    <row r="14807" customFormat="false" ht="12.75" hidden="false" customHeight="false" outlineLevel="0" collapsed="false">
      <c r="Z14807" s="2" t="n">
        <v>9351</v>
      </c>
      <c r="AA14807" s="2" t="n">
        <v>47.6423</v>
      </c>
    </row>
    <row r="14808" customFormat="false" ht="12.75" hidden="false" customHeight="false" outlineLevel="0" collapsed="false">
      <c r="Z14808" s="2" t="n">
        <v>9351.5</v>
      </c>
      <c r="AA14808" s="2" t="n">
        <v>48.9288</v>
      </c>
    </row>
    <row r="14809" customFormat="false" ht="12.75" hidden="false" customHeight="false" outlineLevel="0" collapsed="false">
      <c r="Z14809" s="2" t="n">
        <v>9352</v>
      </c>
      <c r="AA14809" s="2" t="n">
        <v>52.5867</v>
      </c>
    </row>
    <row r="14810" customFormat="false" ht="12.75" hidden="false" customHeight="false" outlineLevel="0" collapsed="false">
      <c r="Z14810" s="2" t="n">
        <v>9352.5</v>
      </c>
      <c r="AA14810" s="2" t="n">
        <v>52.9904</v>
      </c>
    </row>
    <row r="14811" customFormat="false" ht="12.75" hidden="false" customHeight="false" outlineLevel="0" collapsed="false">
      <c r="Z14811" s="2" t="n">
        <v>9353</v>
      </c>
      <c r="AA14811" s="2" t="n">
        <v>60.8796</v>
      </c>
    </row>
    <row r="14812" customFormat="false" ht="12.75" hidden="false" customHeight="false" outlineLevel="0" collapsed="false">
      <c r="Z14812" s="2" t="n">
        <v>9353.5</v>
      </c>
      <c r="AA14812" s="2" t="n">
        <v>59.8443</v>
      </c>
    </row>
    <row r="14813" customFormat="false" ht="12.75" hidden="false" customHeight="false" outlineLevel="0" collapsed="false">
      <c r="Z14813" s="2" t="n">
        <v>9354</v>
      </c>
      <c r="AA14813" s="2" t="n">
        <v>64.0284</v>
      </c>
    </row>
    <row r="14814" customFormat="false" ht="12.75" hidden="false" customHeight="false" outlineLevel="0" collapsed="false">
      <c r="Z14814" s="2" t="n">
        <v>9354.5</v>
      </c>
      <c r="AA14814" s="2" t="n">
        <v>60.9077</v>
      </c>
    </row>
    <row r="14815" customFormat="false" ht="12.75" hidden="false" customHeight="false" outlineLevel="0" collapsed="false">
      <c r="Z14815" s="2" t="n">
        <v>9355</v>
      </c>
      <c r="AA14815" s="2" t="n">
        <v>66.1138</v>
      </c>
    </row>
    <row r="14816" customFormat="false" ht="12.75" hidden="false" customHeight="false" outlineLevel="0" collapsed="false">
      <c r="Z14816" s="2" t="n">
        <v>9355.5</v>
      </c>
      <c r="AA14816" s="2" t="n">
        <v>62.8823</v>
      </c>
    </row>
    <row r="14817" customFormat="false" ht="12.75" hidden="false" customHeight="false" outlineLevel="0" collapsed="false">
      <c r="Z14817" s="2" t="n">
        <v>9356</v>
      </c>
      <c r="AA14817" s="2" t="n">
        <v>68.0884</v>
      </c>
    </row>
    <row r="14818" customFormat="false" ht="12.75" hidden="false" customHeight="false" outlineLevel="0" collapsed="false">
      <c r="Z14818" s="2" t="n">
        <v>9356.5</v>
      </c>
      <c r="AA14818" s="2" t="n">
        <v>72.1809</v>
      </c>
    </row>
    <row r="14819" customFormat="false" ht="12.75" hidden="false" customHeight="false" outlineLevel="0" collapsed="false">
      <c r="Z14819" s="2" t="n">
        <v>9357</v>
      </c>
      <c r="AA14819" s="2" t="n">
        <v>76.6635</v>
      </c>
    </row>
    <row r="14820" customFormat="false" ht="12.75" hidden="false" customHeight="false" outlineLevel="0" collapsed="false">
      <c r="Z14820" s="2" t="n">
        <v>9357.5</v>
      </c>
      <c r="AA14820" s="2" t="n">
        <v>75.2722</v>
      </c>
    </row>
    <row r="14821" customFormat="false" ht="12.75" hidden="false" customHeight="false" outlineLevel="0" collapsed="false">
      <c r="Z14821" s="2" t="n">
        <v>9358</v>
      </c>
      <c r="AA14821" s="2" t="n">
        <v>70.1371</v>
      </c>
    </row>
    <row r="14822" customFormat="false" ht="12.75" hidden="false" customHeight="false" outlineLevel="0" collapsed="false">
      <c r="Z14822" s="2" t="n">
        <v>9358.5</v>
      </c>
      <c r="AA14822" s="2" t="n">
        <v>66.8453</v>
      </c>
    </row>
    <row r="14823" customFormat="false" ht="12.75" hidden="false" customHeight="false" outlineLevel="0" collapsed="false">
      <c r="Z14823" s="2" t="n">
        <v>9359</v>
      </c>
      <c r="AA14823" s="2" t="n">
        <v>74.4927</v>
      </c>
    </row>
    <row r="14824" customFormat="false" ht="12.75" hidden="false" customHeight="false" outlineLevel="0" collapsed="false">
      <c r="Z14824" s="2" t="n">
        <v>9359.5</v>
      </c>
      <c r="AA14824" s="2" t="n">
        <v>87.4958</v>
      </c>
    </row>
    <row r="14825" customFormat="false" ht="12.75" hidden="false" customHeight="false" outlineLevel="0" collapsed="false">
      <c r="Z14825" s="2" t="n">
        <v>9360</v>
      </c>
      <c r="AA14825" s="2" t="n">
        <v>93.9157</v>
      </c>
    </row>
    <row r="14826" customFormat="false" ht="12.75" hidden="false" customHeight="false" outlineLevel="0" collapsed="false">
      <c r="Z14826" s="2" t="n">
        <v>9360.5</v>
      </c>
      <c r="AA14826" s="2" t="n">
        <v>87.1973</v>
      </c>
    </row>
    <row r="14827" customFormat="false" ht="12.75" hidden="false" customHeight="false" outlineLevel="0" collapsed="false">
      <c r="Z14827" s="2" t="n">
        <v>9361</v>
      </c>
      <c r="AA14827" s="2" t="n">
        <v>75.0501</v>
      </c>
    </row>
    <row r="14828" customFormat="false" ht="12.75" hidden="false" customHeight="false" outlineLevel="0" collapsed="false">
      <c r="Z14828" s="2" t="n">
        <v>9361.5</v>
      </c>
      <c r="AA14828" s="2" t="n">
        <v>65.5341</v>
      </c>
    </row>
    <row r="14829" customFormat="false" ht="12.75" hidden="false" customHeight="false" outlineLevel="0" collapsed="false">
      <c r="Z14829" s="2" t="n">
        <v>9362</v>
      </c>
      <c r="AA14829" s="2" t="n">
        <v>67.0391</v>
      </c>
    </row>
    <row r="14830" customFormat="false" ht="12.75" hidden="false" customHeight="false" outlineLevel="0" collapsed="false">
      <c r="Z14830" s="2" t="n">
        <v>9362.5</v>
      </c>
      <c r="AA14830" s="2" t="n">
        <v>65.8344</v>
      </c>
    </row>
    <row r="14831" customFormat="false" ht="12.75" hidden="false" customHeight="false" outlineLevel="0" collapsed="false">
      <c r="Z14831" s="2" t="n">
        <v>9363</v>
      </c>
      <c r="AA14831" s="2" t="n">
        <v>65.1322</v>
      </c>
    </row>
    <row r="14832" customFormat="false" ht="12.75" hidden="false" customHeight="false" outlineLevel="0" collapsed="false">
      <c r="Z14832" s="2" t="n">
        <v>9363.5</v>
      </c>
      <c r="AA14832" s="2" t="n">
        <v>61.4837</v>
      </c>
    </row>
    <row r="14833" customFormat="false" ht="12.75" hidden="false" customHeight="false" outlineLevel="0" collapsed="false">
      <c r="Z14833" s="2" t="n">
        <v>9364</v>
      </c>
      <c r="AA14833" s="2" t="n">
        <v>69.1132</v>
      </c>
    </row>
    <row r="14834" customFormat="false" ht="12.75" hidden="false" customHeight="false" outlineLevel="0" collapsed="false">
      <c r="Z14834" s="2" t="n">
        <v>9364.5</v>
      </c>
      <c r="AA14834" s="2" t="n">
        <v>76.8291</v>
      </c>
    </row>
    <row r="14835" customFormat="false" ht="12.75" hidden="false" customHeight="false" outlineLevel="0" collapsed="false">
      <c r="Z14835" s="2" t="n">
        <v>9365</v>
      </c>
      <c r="AA14835" s="2" t="n">
        <v>77.8052</v>
      </c>
    </row>
    <row r="14836" customFormat="false" ht="12.75" hidden="false" customHeight="false" outlineLevel="0" collapsed="false">
      <c r="Z14836" s="2" t="n">
        <v>9365.5</v>
      </c>
      <c r="AA14836" s="2" t="n">
        <v>66.5621</v>
      </c>
    </row>
    <row r="14837" customFormat="false" ht="12.75" hidden="false" customHeight="false" outlineLevel="0" collapsed="false">
      <c r="Z14837" s="2" t="n">
        <v>9366</v>
      </c>
      <c r="AA14837" s="2" t="n">
        <v>63.121</v>
      </c>
    </row>
    <row r="14838" customFormat="false" ht="12.75" hidden="false" customHeight="false" outlineLevel="0" collapsed="false">
      <c r="Z14838" s="2" t="n">
        <v>9366.5</v>
      </c>
      <c r="AA14838" s="2" t="n">
        <v>65.1678</v>
      </c>
    </row>
    <row r="14839" customFormat="false" ht="12.75" hidden="false" customHeight="false" outlineLevel="0" collapsed="false">
      <c r="Z14839" s="2" t="n">
        <v>9367</v>
      </c>
      <c r="AA14839" s="2" t="n">
        <v>72.8346</v>
      </c>
    </row>
    <row r="14840" customFormat="false" ht="12.75" hidden="false" customHeight="false" outlineLevel="0" collapsed="false">
      <c r="Z14840" s="2" t="n">
        <v>9367.5</v>
      </c>
      <c r="AA14840" s="2" t="n">
        <v>74.1903</v>
      </c>
    </row>
    <row r="14841" customFormat="false" ht="12.75" hidden="false" customHeight="false" outlineLevel="0" collapsed="false">
      <c r="Z14841" s="2" t="n">
        <v>9368</v>
      </c>
      <c r="AA14841" s="2" t="n">
        <v>72.1435</v>
      </c>
    </row>
    <row r="14842" customFormat="false" ht="12.75" hidden="false" customHeight="false" outlineLevel="0" collapsed="false">
      <c r="Z14842" s="2" t="n">
        <v>9368.5</v>
      </c>
      <c r="AA14842" s="2" t="n">
        <v>73.0267</v>
      </c>
    </row>
    <row r="14843" customFormat="false" ht="12.75" hidden="false" customHeight="false" outlineLevel="0" collapsed="false">
      <c r="Z14843" s="2" t="n">
        <v>9369</v>
      </c>
      <c r="AA14843" s="2" t="n">
        <v>76.1962</v>
      </c>
    </row>
    <row r="14844" customFormat="false" ht="12.75" hidden="false" customHeight="false" outlineLevel="0" collapsed="false">
      <c r="Z14844" s="2" t="n">
        <v>9369.5</v>
      </c>
      <c r="AA14844" s="2" t="n">
        <v>77.8259</v>
      </c>
    </row>
    <row r="14845" customFormat="false" ht="12.75" hidden="false" customHeight="false" outlineLevel="0" collapsed="false">
      <c r="Z14845" s="2" t="n">
        <v>9370</v>
      </c>
      <c r="AA14845" s="2" t="n">
        <v>63.3526</v>
      </c>
    </row>
    <row r="14846" customFormat="false" ht="12.75" hidden="false" customHeight="false" outlineLevel="0" collapsed="false">
      <c r="Z14846" s="2" t="n">
        <v>9370.5</v>
      </c>
      <c r="AA14846" s="2" t="n">
        <v>48.505</v>
      </c>
    </row>
    <row r="14847" customFormat="false" ht="12.75" hidden="false" customHeight="false" outlineLevel="0" collapsed="false">
      <c r="Z14847" s="2" t="n">
        <v>9371</v>
      </c>
      <c r="AA14847" s="2" t="n">
        <v>40.6763</v>
      </c>
    </row>
    <row r="14848" customFormat="false" ht="12.75" hidden="false" customHeight="false" outlineLevel="0" collapsed="false">
      <c r="Z14848" s="2" t="n">
        <v>9371.5</v>
      </c>
      <c r="AA14848" s="2" t="n">
        <v>58.9033</v>
      </c>
    </row>
    <row r="14849" customFormat="false" ht="12.75" hidden="false" customHeight="false" outlineLevel="0" collapsed="false">
      <c r="Z14849" s="2" t="n">
        <v>9372</v>
      </c>
      <c r="AA14849" s="2" t="n">
        <v>81.3723</v>
      </c>
    </row>
    <row r="14850" customFormat="false" ht="12.75" hidden="false" customHeight="false" outlineLevel="0" collapsed="false">
      <c r="Z14850" s="2" t="n">
        <v>9372.5</v>
      </c>
      <c r="AA14850" s="2" t="n">
        <v>104.4242</v>
      </c>
    </row>
    <row r="14851" customFormat="false" ht="12.75" hidden="false" customHeight="false" outlineLevel="0" collapsed="false">
      <c r="Z14851" s="2" t="n">
        <v>9373</v>
      </c>
      <c r="AA14851" s="2" t="n">
        <v>111.2317</v>
      </c>
    </row>
    <row r="14852" customFormat="false" ht="12.75" hidden="false" customHeight="false" outlineLevel="0" collapsed="false">
      <c r="Z14852" s="2" t="n">
        <v>9373.5</v>
      </c>
      <c r="AA14852" s="2" t="n">
        <v>115.0384</v>
      </c>
    </row>
    <row r="14853" customFormat="false" ht="12.75" hidden="false" customHeight="false" outlineLevel="0" collapsed="false">
      <c r="Z14853" s="2" t="n">
        <v>9374</v>
      </c>
      <c r="AA14853" s="2" t="n">
        <v>116.7825</v>
      </c>
    </row>
    <row r="14854" customFormat="false" ht="12.75" hidden="false" customHeight="false" outlineLevel="0" collapsed="false">
      <c r="Z14854" s="2" t="n">
        <v>9374.5</v>
      </c>
      <c r="AA14854" s="2" t="n">
        <v>121.8616</v>
      </c>
    </row>
    <row r="14855" customFormat="false" ht="12.75" hidden="false" customHeight="false" outlineLevel="0" collapsed="false">
      <c r="Z14855" s="2" t="n">
        <v>9375</v>
      </c>
      <c r="AA14855" s="2" t="n">
        <v>118.7694</v>
      </c>
    </row>
    <row r="14856" customFormat="false" ht="12.75" hidden="false" customHeight="false" outlineLevel="0" collapsed="false">
      <c r="Z14856" s="2" t="n">
        <v>9375.5</v>
      </c>
      <c r="AA14856" s="2" t="n">
        <v>110.3521</v>
      </c>
    </row>
    <row r="14857" customFormat="false" ht="12.75" hidden="false" customHeight="false" outlineLevel="0" collapsed="false">
      <c r="Z14857" s="2" t="n">
        <v>9376</v>
      </c>
      <c r="AA14857" s="2" t="n">
        <v>90.9676</v>
      </c>
    </row>
    <row r="14858" customFormat="false" ht="12.75" hidden="false" customHeight="false" outlineLevel="0" collapsed="false">
      <c r="Z14858" s="2" t="n">
        <v>9376.5</v>
      </c>
      <c r="AA14858" s="2" t="n">
        <v>77.7939</v>
      </c>
    </row>
    <row r="14859" customFormat="false" ht="12.75" hidden="false" customHeight="false" outlineLevel="0" collapsed="false">
      <c r="Z14859" s="2" t="n">
        <v>9377</v>
      </c>
      <c r="AA14859" s="2" t="n">
        <v>68.5678</v>
      </c>
    </row>
    <row r="14860" customFormat="false" ht="12.75" hidden="false" customHeight="false" outlineLevel="0" collapsed="false">
      <c r="Z14860" s="2" t="n">
        <v>9377.5</v>
      </c>
      <c r="AA14860" s="2" t="n">
        <v>62.3023</v>
      </c>
    </row>
    <row r="14861" customFormat="false" ht="12.75" hidden="false" customHeight="false" outlineLevel="0" collapsed="false">
      <c r="Z14861" s="2" t="n">
        <v>9378</v>
      </c>
      <c r="AA14861" s="2" t="n">
        <v>62.1386</v>
      </c>
    </row>
    <row r="14862" customFormat="false" ht="12.75" hidden="false" customHeight="false" outlineLevel="0" collapsed="false">
      <c r="Z14862" s="2" t="n">
        <v>9378.5</v>
      </c>
      <c r="AA14862" s="2" t="n">
        <v>59.2695</v>
      </c>
    </row>
    <row r="14863" customFormat="false" ht="12.75" hidden="false" customHeight="false" outlineLevel="0" collapsed="false">
      <c r="Z14863" s="2" t="n">
        <v>9379</v>
      </c>
      <c r="AA14863" s="2" t="n">
        <v>58.8591</v>
      </c>
    </row>
    <row r="14864" customFormat="false" ht="12.75" hidden="false" customHeight="false" outlineLevel="0" collapsed="false">
      <c r="Z14864" s="2" t="n">
        <v>9379.5</v>
      </c>
      <c r="AA14864" s="2" t="n">
        <v>60.2741</v>
      </c>
    </row>
    <row r="14865" customFormat="false" ht="12.75" hidden="false" customHeight="false" outlineLevel="0" collapsed="false">
      <c r="Z14865" s="2" t="n">
        <v>9380</v>
      </c>
      <c r="AA14865" s="2" t="n">
        <v>62.8806</v>
      </c>
    </row>
    <row r="14866" customFormat="false" ht="12.75" hidden="false" customHeight="false" outlineLevel="0" collapsed="false">
      <c r="Z14866" s="2" t="n">
        <v>9380.5</v>
      </c>
      <c r="AA14866" s="2" t="n">
        <v>68.2958</v>
      </c>
    </row>
    <row r="14867" customFormat="false" ht="12.75" hidden="false" customHeight="false" outlineLevel="0" collapsed="false">
      <c r="Z14867" s="2" t="n">
        <v>9381</v>
      </c>
      <c r="AA14867" s="2" t="n">
        <v>70.4809</v>
      </c>
    </row>
    <row r="14868" customFormat="false" ht="12.75" hidden="false" customHeight="false" outlineLevel="0" collapsed="false">
      <c r="Z14868" s="2" t="n">
        <v>9381.5</v>
      </c>
      <c r="AA14868" s="2" t="n">
        <v>81.6378</v>
      </c>
    </row>
    <row r="14869" customFormat="false" ht="12.75" hidden="false" customHeight="false" outlineLevel="0" collapsed="false">
      <c r="Z14869" s="2" t="n">
        <v>9382</v>
      </c>
      <c r="AA14869" s="2" t="n">
        <v>86.9516</v>
      </c>
    </row>
    <row r="14870" customFormat="false" ht="12.75" hidden="false" customHeight="false" outlineLevel="0" collapsed="false">
      <c r="Z14870" s="2" t="n">
        <v>9382.5</v>
      </c>
      <c r="AA14870" s="2" t="n">
        <v>84.7806</v>
      </c>
    </row>
    <row r="14871" customFormat="false" ht="12.75" hidden="false" customHeight="false" outlineLevel="0" collapsed="false">
      <c r="Z14871" s="2" t="n">
        <v>9383</v>
      </c>
      <c r="AA14871" s="2" t="n">
        <v>72.6855</v>
      </c>
    </row>
    <row r="14872" customFormat="false" ht="12.75" hidden="false" customHeight="false" outlineLevel="0" collapsed="false">
      <c r="Z14872" s="2" t="n">
        <v>9383.5</v>
      </c>
      <c r="AA14872" s="2" t="n">
        <v>72.447</v>
      </c>
    </row>
    <row r="14873" customFormat="false" ht="12.75" hidden="false" customHeight="false" outlineLevel="0" collapsed="false">
      <c r="Z14873" s="2" t="n">
        <v>9384</v>
      </c>
      <c r="AA14873" s="2" t="n">
        <v>78.6891</v>
      </c>
    </row>
    <row r="14874" customFormat="false" ht="12.75" hidden="false" customHeight="false" outlineLevel="0" collapsed="false">
      <c r="Z14874" s="2" t="n">
        <v>9384.5</v>
      </c>
      <c r="AA14874" s="2" t="n">
        <v>75.1215</v>
      </c>
    </row>
    <row r="14875" customFormat="false" ht="12.75" hidden="false" customHeight="false" outlineLevel="0" collapsed="false">
      <c r="Z14875" s="2" t="n">
        <v>9385</v>
      </c>
      <c r="AA14875" s="2" t="n">
        <v>77.3449</v>
      </c>
    </row>
    <row r="14876" customFormat="false" ht="12.75" hidden="false" customHeight="false" outlineLevel="0" collapsed="false">
      <c r="Z14876" s="2" t="n">
        <v>9385.5</v>
      </c>
      <c r="AA14876" s="2" t="n">
        <v>83.9639</v>
      </c>
    </row>
    <row r="14877" customFormat="false" ht="12.75" hidden="false" customHeight="false" outlineLevel="0" collapsed="false">
      <c r="Z14877" s="2" t="n">
        <v>9386</v>
      </c>
      <c r="AA14877" s="2" t="n">
        <v>100.4609</v>
      </c>
    </row>
    <row r="14878" customFormat="false" ht="12.75" hidden="false" customHeight="false" outlineLevel="0" collapsed="false">
      <c r="Z14878" s="2" t="n">
        <v>9386.5</v>
      </c>
      <c r="AA14878" s="2" t="n">
        <v>101.8138</v>
      </c>
    </row>
    <row r="14879" customFormat="false" ht="12.75" hidden="false" customHeight="false" outlineLevel="0" collapsed="false">
      <c r="Z14879" s="2" t="n">
        <v>9387</v>
      </c>
      <c r="AA14879" s="2" t="n">
        <v>102.285</v>
      </c>
    </row>
    <row r="14880" customFormat="false" ht="12.75" hidden="false" customHeight="false" outlineLevel="0" collapsed="false">
      <c r="Z14880" s="2" t="n">
        <v>9387.5</v>
      </c>
      <c r="AA14880" s="2" t="n">
        <v>98.9014</v>
      </c>
    </row>
    <row r="14881" customFormat="false" ht="12.75" hidden="false" customHeight="false" outlineLevel="0" collapsed="false">
      <c r="Z14881" s="2" t="n">
        <v>9388</v>
      </c>
      <c r="AA14881" s="2" t="n">
        <v>106.307</v>
      </c>
    </row>
    <row r="14882" customFormat="false" ht="12.75" hidden="false" customHeight="false" outlineLevel="0" collapsed="false">
      <c r="Z14882" s="2" t="n">
        <v>9388.5</v>
      </c>
      <c r="AA14882" s="2" t="n">
        <v>96.309</v>
      </c>
    </row>
    <row r="14883" customFormat="false" ht="12.75" hidden="false" customHeight="false" outlineLevel="0" collapsed="false">
      <c r="Z14883" s="2" t="n">
        <v>9389</v>
      </c>
      <c r="AA14883" s="2" t="n">
        <v>90.1</v>
      </c>
    </row>
    <row r="14884" customFormat="false" ht="12.75" hidden="false" customHeight="false" outlineLevel="0" collapsed="false">
      <c r="Z14884" s="2" t="n">
        <v>9389.5</v>
      </c>
      <c r="AA14884" s="2" t="n">
        <v>67.9121</v>
      </c>
    </row>
    <row r="14885" customFormat="false" ht="12.75" hidden="false" customHeight="false" outlineLevel="0" collapsed="false">
      <c r="Z14885" s="2" t="n">
        <v>9390</v>
      </c>
      <c r="AA14885" s="2" t="n">
        <v>64.1261</v>
      </c>
    </row>
    <row r="14886" customFormat="false" ht="12.75" hidden="false" customHeight="false" outlineLevel="0" collapsed="false">
      <c r="Z14886" s="2" t="n">
        <v>9390.5</v>
      </c>
      <c r="AA14886" s="2" t="n">
        <v>56.6187</v>
      </c>
    </row>
    <row r="14887" customFormat="false" ht="12.75" hidden="false" customHeight="false" outlineLevel="0" collapsed="false">
      <c r="Z14887" s="2" t="n">
        <v>9391</v>
      </c>
      <c r="AA14887" s="2" t="n">
        <v>55.8676</v>
      </c>
    </row>
    <row r="14888" customFormat="false" ht="12.75" hidden="false" customHeight="false" outlineLevel="0" collapsed="false">
      <c r="Z14888" s="2" t="n">
        <v>9391.5</v>
      </c>
      <c r="AA14888" s="2" t="n">
        <v>47.5069</v>
      </c>
    </row>
    <row r="14889" customFormat="false" ht="12.75" hidden="false" customHeight="false" outlineLevel="0" collapsed="false">
      <c r="Z14889" s="2" t="n">
        <v>9392</v>
      </c>
      <c r="AA14889" s="2" t="n">
        <v>47.7155</v>
      </c>
    </row>
    <row r="14890" customFormat="false" ht="12.75" hidden="false" customHeight="false" outlineLevel="0" collapsed="false">
      <c r="Z14890" s="2" t="n">
        <v>9392.5</v>
      </c>
      <c r="AA14890" s="2" t="n">
        <v>46.3208</v>
      </c>
    </row>
    <row r="14891" customFormat="false" ht="12.75" hidden="false" customHeight="false" outlineLevel="0" collapsed="false">
      <c r="Z14891" s="2" t="n">
        <v>9393</v>
      </c>
      <c r="AA14891" s="2" t="n">
        <v>45.3178</v>
      </c>
    </row>
    <row r="14892" customFormat="false" ht="12.75" hidden="false" customHeight="false" outlineLevel="0" collapsed="false">
      <c r="Z14892" s="2" t="n">
        <v>9393.5</v>
      </c>
      <c r="AA14892" s="2" t="n">
        <v>41.6592</v>
      </c>
    </row>
    <row r="14893" customFormat="false" ht="12.75" hidden="false" customHeight="false" outlineLevel="0" collapsed="false">
      <c r="Z14893" s="2" t="n">
        <v>9394</v>
      </c>
      <c r="AA14893" s="2" t="n">
        <v>39.5087</v>
      </c>
    </row>
    <row r="14894" customFormat="false" ht="12.75" hidden="false" customHeight="false" outlineLevel="0" collapsed="false">
      <c r="Z14894" s="2" t="n">
        <v>9394.5</v>
      </c>
      <c r="AA14894" s="2" t="n">
        <v>40.988</v>
      </c>
    </row>
    <row r="14895" customFormat="false" ht="12.75" hidden="false" customHeight="false" outlineLevel="0" collapsed="false">
      <c r="Z14895" s="2" t="n">
        <v>9395</v>
      </c>
      <c r="AA14895" s="2" t="n">
        <v>45.2723</v>
      </c>
    </row>
    <row r="14896" customFormat="false" ht="12.75" hidden="false" customHeight="false" outlineLevel="0" collapsed="false">
      <c r="Z14896" s="2" t="n">
        <v>9395.5</v>
      </c>
      <c r="AA14896" s="2" t="n">
        <v>52.6681</v>
      </c>
    </row>
    <row r="14897" customFormat="false" ht="12.75" hidden="false" customHeight="false" outlineLevel="0" collapsed="false">
      <c r="Z14897" s="2" t="n">
        <v>9396</v>
      </c>
      <c r="AA14897" s="2" t="n">
        <v>61.6156</v>
      </c>
    </row>
    <row r="14898" customFormat="false" ht="12.75" hidden="false" customHeight="false" outlineLevel="0" collapsed="false">
      <c r="Z14898" s="2" t="n">
        <v>9396.5</v>
      </c>
      <c r="AA14898" s="2" t="n">
        <v>60.9077</v>
      </c>
    </row>
    <row r="14899" customFormat="false" ht="12.75" hidden="false" customHeight="false" outlineLevel="0" collapsed="false">
      <c r="Z14899" s="2" t="n">
        <v>9397</v>
      </c>
      <c r="AA14899" s="2" t="n">
        <v>58.7253</v>
      </c>
    </row>
    <row r="14900" customFormat="false" ht="12.75" hidden="false" customHeight="false" outlineLevel="0" collapsed="false">
      <c r="Z14900" s="2" t="n">
        <v>9397.5</v>
      </c>
      <c r="AA14900" s="2" t="n">
        <v>49.3015</v>
      </c>
    </row>
    <row r="14901" customFormat="false" ht="12.75" hidden="false" customHeight="false" outlineLevel="0" collapsed="false">
      <c r="Z14901" s="2" t="n">
        <v>9398</v>
      </c>
      <c r="AA14901" s="2" t="n">
        <v>55.0143</v>
      </c>
    </row>
    <row r="14902" customFormat="false" ht="12.75" hidden="false" customHeight="false" outlineLevel="0" collapsed="false">
      <c r="Z14902" s="2" t="n">
        <v>9398.5</v>
      </c>
      <c r="AA14902" s="2" t="n">
        <v>61.9651</v>
      </c>
    </row>
    <row r="14903" customFormat="false" ht="12.75" hidden="false" customHeight="false" outlineLevel="0" collapsed="false">
      <c r="Z14903" s="2" t="n">
        <v>9399</v>
      </c>
      <c r="AA14903" s="2" t="n">
        <v>76.4934</v>
      </c>
    </row>
    <row r="14904" customFormat="false" ht="12.75" hidden="false" customHeight="false" outlineLevel="0" collapsed="false">
      <c r="Z14904" s="2" t="n">
        <v>9399.5</v>
      </c>
      <c r="AA14904" s="2" t="n">
        <v>80.2471</v>
      </c>
    </row>
    <row r="14905" customFormat="false" ht="12.75" hidden="false" customHeight="false" outlineLevel="0" collapsed="false">
      <c r="Z14905" s="2" t="n">
        <v>9400</v>
      </c>
      <c r="AA14905" s="2" t="n">
        <v>87.6382</v>
      </c>
    </row>
    <row r="14906" customFormat="false" ht="12.75" hidden="false" customHeight="false" outlineLevel="0" collapsed="false">
      <c r="Z14906" s="2" t="n">
        <v>9400.5</v>
      </c>
      <c r="AA14906" s="2" t="n">
        <v>86.496</v>
      </c>
    </row>
    <row r="14907" customFormat="false" ht="12.75" hidden="false" customHeight="false" outlineLevel="0" collapsed="false">
      <c r="Z14907" s="2" t="n">
        <v>9401</v>
      </c>
      <c r="AA14907" s="2" t="n">
        <v>86.8049</v>
      </c>
    </row>
    <row r="14908" customFormat="false" ht="12.75" hidden="false" customHeight="false" outlineLevel="0" collapsed="false">
      <c r="Z14908" s="2" t="n">
        <v>9401.5</v>
      </c>
      <c r="AA14908" s="2" t="n">
        <v>84.141</v>
      </c>
    </row>
    <row r="14909" customFormat="false" ht="12.75" hidden="false" customHeight="false" outlineLevel="0" collapsed="false">
      <c r="Z14909" s="2" t="n">
        <v>9402</v>
      </c>
      <c r="AA14909" s="2" t="n">
        <v>79.5531</v>
      </c>
    </row>
    <row r="14910" customFormat="false" ht="12.75" hidden="false" customHeight="false" outlineLevel="0" collapsed="false">
      <c r="Z14910" s="2" t="n">
        <v>9402.5</v>
      </c>
      <c r="AA14910" s="2" t="n">
        <v>86.1926</v>
      </c>
    </row>
    <row r="14911" customFormat="false" ht="12.75" hidden="false" customHeight="false" outlineLevel="0" collapsed="false">
      <c r="Z14911" s="2" t="n">
        <v>9403</v>
      </c>
      <c r="AA14911" s="2" t="n">
        <v>90.5255</v>
      </c>
    </row>
    <row r="14912" customFormat="false" ht="12.75" hidden="false" customHeight="false" outlineLevel="0" collapsed="false">
      <c r="Z14912" s="2" t="n">
        <v>9403.5</v>
      </c>
      <c r="AA14912" s="2" t="n">
        <v>93.8621</v>
      </c>
    </row>
    <row r="14913" customFormat="false" ht="12.75" hidden="false" customHeight="false" outlineLevel="0" collapsed="false">
      <c r="Z14913" s="2" t="n">
        <v>9404</v>
      </c>
      <c r="AA14913" s="2" t="n">
        <v>86.7458</v>
      </c>
    </row>
    <row r="14914" customFormat="false" ht="12.75" hidden="false" customHeight="false" outlineLevel="0" collapsed="false">
      <c r="Z14914" s="2" t="n">
        <v>9404.5</v>
      </c>
      <c r="AA14914" s="2" t="n">
        <v>80.536</v>
      </c>
    </row>
    <row r="14915" customFormat="false" ht="12.75" hidden="false" customHeight="false" outlineLevel="0" collapsed="false">
      <c r="Z14915" s="2" t="n">
        <v>9405</v>
      </c>
      <c r="AA14915" s="2" t="n">
        <v>75.07</v>
      </c>
    </row>
    <row r="14916" customFormat="false" ht="12.75" hidden="false" customHeight="false" outlineLevel="0" collapsed="false">
      <c r="Z14916" s="2" t="n">
        <v>9405.5</v>
      </c>
      <c r="AA14916" s="2" t="n">
        <v>67.7306</v>
      </c>
    </row>
    <row r="14917" customFormat="false" ht="12.75" hidden="false" customHeight="false" outlineLevel="0" collapsed="false">
      <c r="Z14917" s="2" t="n">
        <v>9406</v>
      </c>
      <c r="AA14917" s="2" t="n">
        <v>63.9265</v>
      </c>
    </row>
    <row r="14918" customFormat="false" ht="12.75" hidden="false" customHeight="false" outlineLevel="0" collapsed="false">
      <c r="Z14918" s="2" t="n">
        <v>9406.5</v>
      </c>
      <c r="AA14918" s="2" t="n">
        <v>63.7621</v>
      </c>
    </row>
    <row r="14919" customFormat="false" ht="12.75" hidden="false" customHeight="false" outlineLevel="0" collapsed="false">
      <c r="Z14919" s="2" t="n">
        <v>9407</v>
      </c>
      <c r="AA14919" s="2" t="n">
        <v>64.664</v>
      </c>
    </row>
    <row r="14920" customFormat="false" ht="12.75" hidden="false" customHeight="false" outlineLevel="0" collapsed="false">
      <c r="Z14920" s="2" t="n">
        <v>9407.5</v>
      </c>
      <c r="AA14920" s="2" t="n">
        <v>62.4205</v>
      </c>
    </row>
    <row r="14921" customFormat="false" ht="12.75" hidden="false" customHeight="false" outlineLevel="0" collapsed="false">
      <c r="Z14921" s="2" t="n">
        <v>9408</v>
      </c>
      <c r="AA14921" s="2" t="n">
        <v>63.0613</v>
      </c>
    </row>
    <row r="14922" customFormat="false" ht="12.75" hidden="false" customHeight="false" outlineLevel="0" collapsed="false">
      <c r="Z14922" s="2" t="n">
        <v>9408.5</v>
      </c>
      <c r="AA14922" s="2" t="n">
        <v>60.074</v>
      </c>
    </row>
    <row r="14923" customFormat="false" ht="12.75" hidden="false" customHeight="false" outlineLevel="0" collapsed="false">
      <c r="Z14923" s="2" t="n">
        <v>9409</v>
      </c>
      <c r="AA14923" s="2" t="n">
        <v>56.1185</v>
      </c>
    </row>
    <row r="14924" customFormat="false" ht="12.75" hidden="false" customHeight="false" outlineLevel="0" collapsed="false">
      <c r="Z14924" s="2" t="n">
        <v>9409.5</v>
      </c>
      <c r="AA14924" s="2" t="n">
        <v>48.8045</v>
      </c>
    </row>
    <row r="14925" customFormat="false" ht="12.75" hidden="false" customHeight="false" outlineLevel="0" collapsed="false">
      <c r="Z14925" s="2" t="n">
        <v>9410</v>
      </c>
      <c r="AA14925" s="2" t="n">
        <v>59.183</v>
      </c>
    </row>
    <row r="14926" customFormat="false" ht="12.75" hidden="false" customHeight="false" outlineLevel="0" collapsed="false">
      <c r="Z14926" s="2" t="n">
        <v>9410.5</v>
      </c>
      <c r="AA14926" s="2" t="n">
        <v>67.3092</v>
      </c>
    </row>
    <row r="14927" customFormat="false" ht="12.75" hidden="false" customHeight="false" outlineLevel="0" collapsed="false">
      <c r="Z14927" s="2" t="n">
        <v>9411</v>
      </c>
      <c r="AA14927" s="2" t="n">
        <v>81.5301</v>
      </c>
    </row>
    <row r="14928" customFormat="false" ht="12.75" hidden="false" customHeight="false" outlineLevel="0" collapsed="false">
      <c r="Z14928" s="2" t="n">
        <v>9411.5</v>
      </c>
      <c r="AA14928" s="2" t="n">
        <v>85.1236</v>
      </c>
    </row>
    <row r="14929" customFormat="false" ht="12.75" hidden="false" customHeight="false" outlineLevel="0" collapsed="false">
      <c r="Z14929" s="2" t="n">
        <v>9412</v>
      </c>
      <c r="AA14929" s="2" t="n">
        <v>88.2033</v>
      </c>
    </row>
    <row r="14930" customFormat="false" ht="12.75" hidden="false" customHeight="false" outlineLevel="0" collapsed="false">
      <c r="Z14930" s="2" t="n">
        <v>9412.5</v>
      </c>
      <c r="AA14930" s="2" t="n">
        <v>79.174</v>
      </c>
    </row>
    <row r="14931" customFormat="false" ht="12.75" hidden="false" customHeight="false" outlineLevel="0" collapsed="false">
      <c r="Z14931" s="2" t="n">
        <v>9413</v>
      </c>
      <c r="AA14931" s="2" t="n">
        <v>71.2496</v>
      </c>
    </row>
    <row r="14932" customFormat="false" ht="12.75" hidden="false" customHeight="false" outlineLevel="0" collapsed="false">
      <c r="Z14932" s="2" t="n">
        <v>9413.5</v>
      </c>
      <c r="AA14932" s="2" t="n">
        <v>60.9785</v>
      </c>
    </row>
    <row r="14933" customFormat="false" ht="12.75" hidden="false" customHeight="false" outlineLevel="0" collapsed="false">
      <c r="Z14933" s="2" t="n">
        <v>9414</v>
      </c>
      <c r="AA14933" s="2" t="n">
        <v>62.4601</v>
      </c>
    </row>
    <row r="14934" customFormat="false" ht="12.75" hidden="false" customHeight="false" outlineLevel="0" collapsed="false">
      <c r="Z14934" s="2" t="n">
        <v>9414.5</v>
      </c>
      <c r="AA14934" s="2" t="n">
        <v>58.4462</v>
      </c>
    </row>
    <row r="14935" customFormat="false" ht="12.75" hidden="false" customHeight="false" outlineLevel="0" collapsed="false">
      <c r="Z14935" s="2" t="n">
        <v>9415</v>
      </c>
      <c r="AA14935" s="2" t="n">
        <v>54.5851</v>
      </c>
    </row>
    <row r="14936" customFormat="false" ht="12.75" hidden="false" customHeight="false" outlineLevel="0" collapsed="false">
      <c r="Z14936" s="2" t="n">
        <v>9415.5</v>
      </c>
      <c r="AA14936" s="2" t="n">
        <v>52.8442</v>
      </c>
    </row>
    <row r="14937" customFormat="false" ht="12.75" hidden="false" customHeight="false" outlineLevel="0" collapsed="false">
      <c r="Z14937" s="2" t="n">
        <v>9416</v>
      </c>
      <c r="AA14937" s="2" t="n">
        <v>50.8106</v>
      </c>
    </row>
    <row r="14938" customFormat="false" ht="12.75" hidden="false" customHeight="false" outlineLevel="0" collapsed="false">
      <c r="Z14938" s="2" t="n">
        <v>9416.5</v>
      </c>
      <c r="AA14938" s="2" t="n">
        <v>55.1673</v>
      </c>
    </row>
    <row r="14939" customFormat="false" ht="12.75" hidden="false" customHeight="false" outlineLevel="0" collapsed="false">
      <c r="Z14939" s="2" t="n">
        <v>9417</v>
      </c>
      <c r="AA14939" s="2" t="n">
        <v>53.9887</v>
      </c>
    </row>
    <row r="14940" customFormat="false" ht="12.75" hidden="false" customHeight="false" outlineLevel="0" collapsed="false">
      <c r="Z14940" s="2" t="n">
        <v>9417.5</v>
      </c>
      <c r="AA14940" s="2" t="n">
        <v>57.6913</v>
      </c>
    </row>
    <row r="14941" customFormat="false" ht="12.75" hidden="false" customHeight="false" outlineLevel="0" collapsed="false">
      <c r="Z14941" s="2" t="n">
        <v>9418</v>
      </c>
      <c r="AA14941" s="2" t="n">
        <v>53.126</v>
      </c>
    </row>
    <row r="14942" customFormat="false" ht="12.75" hidden="false" customHeight="false" outlineLevel="0" collapsed="false">
      <c r="Z14942" s="2" t="n">
        <v>9418.5</v>
      </c>
      <c r="AA14942" s="2" t="n">
        <v>53.3519</v>
      </c>
    </row>
    <row r="14943" customFormat="false" ht="12.75" hidden="false" customHeight="false" outlineLevel="0" collapsed="false">
      <c r="Z14943" s="2" t="n">
        <v>9419</v>
      </c>
      <c r="AA14943" s="2" t="n">
        <v>59.0335</v>
      </c>
    </row>
    <row r="14944" customFormat="false" ht="12.75" hidden="false" customHeight="false" outlineLevel="0" collapsed="false">
      <c r="Z14944" s="2" t="n">
        <v>9419.5</v>
      </c>
      <c r="AA14944" s="2" t="n">
        <v>70.9899</v>
      </c>
    </row>
    <row r="14945" customFormat="false" ht="12.75" hidden="false" customHeight="false" outlineLevel="0" collapsed="false">
      <c r="Z14945" s="2" t="n">
        <v>9420</v>
      </c>
      <c r="AA14945" s="2" t="n">
        <v>77.0201</v>
      </c>
    </row>
    <row r="14946" customFormat="false" ht="12.75" hidden="false" customHeight="false" outlineLevel="0" collapsed="false">
      <c r="Z14946" s="2" t="n">
        <v>9420.5</v>
      </c>
      <c r="AA14946" s="2" t="n">
        <v>77.5376</v>
      </c>
    </row>
    <row r="14947" customFormat="false" ht="12.75" hidden="false" customHeight="false" outlineLevel="0" collapsed="false">
      <c r="Z14947" s="2" t="n">
        <v>9421</v>
      </c>
      <c r="AA14947" s="2" t="n">
        <v>79.9702</v>
      </c>
    </row>
    <row r="14948" customFormat="false" ht="12.75" hidden="false" customHeight="false" outlineLevel="0" collapsed="false">
      <c r="Z14948" s="2" t="n">
        <v>9421.5</v>
      </c>
      <c r="AA14948" s="2" t="n">
        <v>80.6087</v>
      </c>
    </row>
    <row r="14949" customFormat="false" ht="12.75" hidden="false" customHeight="false" outlineLevel="0" collapsed="false">
      <c r="Z14949" s="2" t="n">
        <v>9422</v>
      </c>
      <c r="AA14949" s="2" t="n">
        <v>80.9255</v>
      </c>
    </row>
    <row r="14950" customFormat="false" ht="12.75" hidden="false" customHeight="false" outlineLevel="0" collapsed="false">
      <c r="Z14950" s="2" t="n">
        <v>9422.5</v>
      </c>
      <c r="AA14950" s="2" t="n">
        <v>79.2081</v>
      </c>
    </row>
    <row r="14951" customFormat="false" ht="12.75" hidden="false" customHeight="false" outlineLevel="0" collapsed="false">
      <c r="Z14951" s="2" t="n">
        <v>9423</v>
      </c>
      <c r="AA14951" s="2" t="n">
        <v>79.6122</v>
      </c>
    </row>
    <row r="14952" customFormat="false" ht="12.75" hidden="false" customHeight="false" outlineLevel="0" collapsed="false">
      <c r="Z14952" s="2" t="n">
        <v>9423.5</v>
      </c>
      <c r="AA14952" s="2" t="n">
        <v>83.1103</v>
      </c>
    </row>
    <row r="14953" customFormat="false" ht="12.75" hidden="false" customHeight="false" outlineLevel="0" collapsed="false">
      <c r="Z14953" s="2" t="n">
        <v>9424</v>
      </c>
      <c r="AA14953" s="2" t="n">
        <v>85.6618</v>
      </c>
    </row>
    <row r="14954" customFormat="false" ht="12.75" hidden="false" customHeight="false" outlineLevel="0" collapsed="false">
      <c r="Z14954" s="2" t="n">
        <v>9424.5</v>
      </c>
      <c r="AA14954" s="2" t="n">
        <v>90.0211</v>
      </c>
    </row>
    <row r="14955" customFormat="false" ht="12.75" hidden="false" customHeight="false" outlineLevel="0" collapsed="false">
      <c r="Z14955" s="2" t="n">
        <v>9425</v>
      </c>
      <c r="AA14955" s="2" t="n">
        <v>95.9072</v>
      </c>
    </row>
    <row r="14956" customFormat="false" ht="12.75" hidden="false" customHeight="false" outlineLevel="0" collapsed="false">
      <c r="Z14956" s="2" t="n">
        <v>9425.5</v>
      </c>
      <c r="AA14956" s="2" t="n">
        <v>99.3162</v>
      </c>
    </row>
    <row r="14957" customFormat="false" ht="12.75" hidden="false" customHeight="false" outlineLevel="0" collapsed="false">
      <c r="Z14957" s="2" t="n">
        <v>9426</v>
      </c>
      <c r="AA14957" s="2" t="n">
        <v>104.8321</v>
      </c>
    </row>
    <row r="14958" customFormat="false" ht="12.75" hidden="false" customHeight="false" outlineLevel="0" collapsed="false">
      <c r="Z14958" s="2" t="n">
        <v>9426.5</v>
      </c>
      <c r="AA14958" s="2" t="n">
        <v>101.704</v>
      </c>
    </row>
    <row r="14959" customFormat="false" ht="12.75" hidden="false" customHeight="false" outlineLevel="0" collapsed="false">
      <c r="Z14959" s="2" t="n">
        <v>9427</v>
      </c>
      <c r="AA14959" s="2" t="n">
        <v>94.2864</v>
      </c>
    </row>
    <row r="14960" customFormat="false" ht="12.75" hidden="false" customHeight="false" outlineLevel="0" collapsed="false">
      <c r="Z14960" s="2" t="n">
        <v>9427.5</v>
      </c>
      <c r="AA14960" s="2" t="n">
        <v>83.5772</v>
      </c>
    </row>
    <row r="14961" customFormat="false" ht="12.75" hidden="false" customHeight="false" outlineLevel="0" collapsed="false">
      <c r="Z14961" s="2" t="n">
        <v>9428</v>
      </c>
      <c r="AA14961" s="2" t="n">
        <v>79.1502</v>
      </c>
    </row>
    <row r="14962" customFormat="false" ht="12.75" hidden="false" customHeight="false" outlineLevel="0" collapsed="false">
      <c r="Z14962" s="2" t="n">
        <v>9428.5</v>
      </c>
      <c r="AA14962" s="2" t="n">
        <v>86.7038</v>
      </c>
    </row>
    <row r="14963" customFormat="false" ht="12.75" hidden="false" customHeight="false" outlineLevel="0" collapsed="false">
      <c r="Z14963" s="2" t="n">
        <v>9429</v>
      </c>
      <c r="AA14963" s="2" t="n">
        <v>91.6909</v>
      </c>
    </row>
    <row r="14964" customFormat="false" ht="12.75" hidden="false" customHeight="false" outlineLevel="0" collapsed="false">
      <c r="Z14964" s="2" t="n">
        <v>9429.5</v>
      </c>
      <c r="AA14964" s="2" t="n">
        <v>93.1984</v>
      </c>
    </row>
    <row r="14965" customFormat="false" ht="12.75" hidden="false" customHeight="false" outlineLevel="0" collapsed="false">
      <c r="Z14965" s="2" t="n">
        <v>9430</v>
      </c>
      <c r="AA14965" s="2" t="n">
        <v>95.1714</v>
      </c>
    </row>
    <row r="14966" customFormat="false" ht="12.75" hidden="false" customHeight="false" outlineLevel="0" collapsed="false">
      <c r="Z14966" s="2" t="n">
        <v>9430.5</v>
      </c>
      <c r="AA14966" s="2" t="n">
        <v>96.8576</v>
      </c>
    </row>
    <row r="14967" customFormat="false" ht="12.75" hidden="false" customHeight="false" outlineLevel="0" collapsed="false">
      <c r="Z14967" s="2" t="n">
        <v>9431</v>
      </c>
      <c r="AA14967" s="2" t="n">
        <v>94.158</v>
      </c>
    </row>
    <row r="14968" customFormat="false" ht="12.75" hidden="false" customHeight="false" outlineLevel="0" collapsed="false">
      <c r="Z14968" s="2" t="n">
        <v>9431.5</v>
      </c>
      <c r="AA14968" s="2" t="n">
        <v>91.9764</v>
      </c>
    </row>
    <row r="14969" customFormat="false" ht="12.75" hidden="false" customHeight="false" outlineLevel="0" collapsed="false">
      <c r="Z14969" s="2" t="n">
        <v>9432</v>
      </c>
      <c r="AA14969" s="2" t="n">
        <v>92.436</v>
      </c>
    </row>
    <row r="14970" customFormat="false" ht="12.75" hidden="false" customHeight="false" outlineLevel="0" collapsed="false">
      <c r="Z14970" s="2" t="n">
        <v>9432.5</v>
      </c>
      <c r="AA14970" s="2" t="n">
        <v>88.8795</v>
      </c>
    </row>
    <row r="14971" customFormat="false" ht="12.75" hidden="false" customHeight="false" outlineLevel="0" collapsed="false">
      <c r="Z14971" s="2" t="n">
        <v>9433</v>
      </c>
      <c r="AA14971" s="2" t="n">
        <v>89.394</v>
      </c>
    </row>
    <row r="14972" customFormat="false" ht="12.75" hidden="false" customHeight="false" outlineLevel="0" collapsed="false">
      <c r="Z14972" s="2" t="n">
        <v>9433.5</v>
      </c>
      <c r="AA14972" s="2" t="n">
        <v>88.7257</v>
      </c>
    </row>
    <row r="14973" customFormat="false" ht="12.75" hidden="false" customHeight="false" outlineLevel="0" collapsed="false">
      <c r="Z14973" s="2" t="n">
        <v>9434</v>
      </c>
      <c r="AA14973" s="2" t="n">
        <v>91.0901</v>
      </c>
    </row>
    <row r="14974" customFormat="false" ht="12.75" hidden="false" customHeight="false" outlineLevel="0" collapsed="false">
      <c r="Z14974" s="2" t="n">
        <v>9434.5</v>
      </c>
      <c r="AA14974" s="2" t="n">
        <v>81.4001</v>
      </c>
    </row>
    <row r="14975" customFormat="false" ht="12.75" hidden="false" customHeight="false" outlineLevel="0" collapsed="false">
      <c r="Z14975" s="2" t="n">
        <v>9435</v>
      </c>
      <c r="AA14975" s="2" t="n">
        <v>82.7486</v>
      </c>
    </row>
    <row r="14976" customFormat="false" ht="12.75" hidden="false" customHeight="false" outlineLevel="0" collapsed="false">
      <c r="Z14976" s="2" t="n">
        <v>9435.5</v>
      </c>
      <c r="AA14976" s="2" t="n">
        <v>81.844</v>
      </c>
    </row>
    <row r="14977" customFormat="false" ht="12.75" hidden="false" customHeight="false" outlineLevel="0" collapsed="false">
      <c r="Z14977" s="2" t="n">
        <v>9436</v>
      </c>
      <c r="AA14977" s="2" t="n">
        <v>85.8468</v>
      </c>
    </row>
    <row r="14978" customFormat="false" ht="12.75" hidden="false" customHeight="false" outlineLevel="0" collapsed="false">
      <c r="Z14978" s="2" t="n">
        <v>9436.5</v>
      </c>
      <c r="AA14978" s="2" t="n">
        <v>84.2897</v>
      </c>
    </row>
    <row r="14979" customFormat="false" ht="12.75" hidden="false" customHeight="false" outlineLevel="0" collapsed="false">
      <c r="Z14979" s="2" t="n">
        <v>9437</v>
      </c>
      <c r="AA14979" s="2" t="n">
        <v>86.8633</v>
      </c>
    </row>
    <row r="14980" customFormat="false" ht="12.75" hidden="false" customHeight="false" outlineLevel="0" collapsed="false">
      <c r="Z14980" s="2" t="n">
        <v>9437.5</v>
      </c>
      <c r="AA14980" s="2" t="n">
        <v>91.4105</v>
      </c>
    </row>
    <row r="14981" customFormat="false" ht="12.75" hidden="false" customHeight="false" outlineLevel="0" collapsed="false">
      <c r="Z14981" s="2" t="n">
        <v>9438</v>
      </c>
      <c r="AA14981" s="2" t="n">
        <v>92.015</v>
      </c>
    </row>
    <row r="14982" customFormat="false" ht="12.75" hidden="false" customHeight="false" outlineLevel="0" collapsed="false">
      <c r="Z14982" s="2" t="n">
        <v>9438.5</v>
      </c>
      <c r="AA14982" s="2" t="n">
        <v>93.195</v>
      </c>
    </row>
    <row r="14983" customFormat="false" ht="12.75" hidden="false" customHeight="false" outlineLevel="0" collapsed="false">
      <c r="Z14983" s="2" t="n">
        <v>9439</v>
      </c>
      <c r="AA14983" s="2" t="n">
        <v>90.0783</v>
      </c>
    </row>
    <row r="14984" customFormat="false" ht="12.75" hidden="false" customHeight="false" outlineLevel="0" collapsed="false">
      <c r="Z14984" s="2" t="n">
        <v>9439.5</v>
      </c>
      <c r="AA14984" s="2" t="n">
        <v>91.1422</v>
      </c>
    </row>
    <row r="14985" customFormat="false" ht="12.75" hidden="false" customHeight="false" outlineLevel="0" collapsed="false">
      <c r="Z14985" s="2" t="n">
        <v>9440</v>
      </c>
      <c r="AA14985" s="2" t="n">
        <v>92.5848</v>
      </c>
    </row>
    <row r="14986" customFormat="false" ht="12.75" hidden="false" customHeight="false" outlineLevel="0" collapsed="false">
      <c r="Z14986" s="2" t="n">
        <v>9440.5</v>
      </c>
      <c r="AA14986" s="2" t="n">
        <v>93.4076</v>
      </c>
    </row>
    <row r="14987" customFormat="false" ht="12.75" hidden="false" customHeight="false" outlineLevel="0" collapsed="false">
      <c r="Z14987" s="2" t="n">
        <v>9441</v>
      </c>
      <c r="AA14987" s="2" t="n">
        <v>88.2948</v>
      </c>
    </row>
    <row r="14988" customFormat="false" ht="12.75" hidden="false" customHeight="false" outlineLevel="0" collapsed="false">
      <c r="Z14988" s="2" t="n">
        <v>9441.5</v>
      </c>
      <c r="AA14988" s="2" t="n">
        <v>75.1742</v>
      </c>
    </row>
    <row r="14989" customFormat="false" ht="12.75" hidden="false" customHeight="false" outlineLevel="0" collapsed="false">
      <c r="Z14989" s="2" t="n">
        <v>9442</v>
      </c>
      <c r="AA14989" s="2" t="n">
        <v>66.245</v>
      </c>
    </row>
    <row r="14990" customFormat="false" ht="12.75" hidden="false" customHeight="false" outlineLevel="0" collapsed="false">
      <c r="Z14990" s="2" t="n">
        <v>9442.5</v>
      </c>
      <c r="AA14990" s="2" t="n">
        <v>56.5516</v>
      </c>
    </row>
    <row r="14991" customFormat="false" ht="12.75" hidden="false" customHeight="false" outlineLevel="0" collapsed="false">
      <c r="Z14991" s="2" t="n">
        <v>9443</v>
      </c>
      <c r="AA14991" s="2" t="n">
        <v>55.1284</v>
      </c>
    </row>
    <row r="14992" customFormat="false" ht="12.75" hidden="false" customHeight="false" outlineLevel="0" collapsed="false">
      <c r="Z14992" s="2" t="n">
        <v>9443.5</v>
      </c>
      <c r="AA14992" s="2" t="n">
        <v>50.2941</v>
      </c>
    </row>
    <row r="14993" customFormat="false" ht="12.75" hidden="false" customHeight="false" outlineLevel="0" collapsed="false">
      <c r="Z14993" s="2" t="n">
        <v>9444</v>
      </c>
      <c r="AA14993" s="2" t="n">
        <v>55.9387</v>
      </c>
    </row>
    <row r="14994" customFormat="false" ht="12.75" hidden="false" customHeight="false" outlineLevel="0" collapsed="false">
      <c r="Z14994" s="2" t="n">
        <v>9444.5</v>
      </c>
      <c r="AA14994" s="2" t="n">
        <v>67.7887</v>
      </c>
    </row>
    <row r="14995" customFormat="false" ht="12.75" hidden="false" customHeight="false" outlineLevel="0" collapsed="false">
      <c r="Z14995" s="2" t="n">
        <v>9445</v>
      </c>
      <c r="AA14995" s="2" t="n">
        <v>90.0279</v>
      </c>
    </row>
    <row r="14996" customFormat="false" ht="12.75" hidden="false" customHeight="false" outlineLevel="0" collapsed="false">
      <c r="Z14996" s="2" t="n">
        <v>9445.5</v>
      </c>
      <c r="AA14996" s="2" t="n">
        <v>104.6115</v>
      </c>
    </row>
    <row r="14997" customFormat="false" ht="12.75" hidden="false" customHeight="false" outlineLevel="0" collapsed="false">
      <c r="Z14997" s="2" t="n">
        <v>9446</v>
      </c>
      <c r="AA14997" s="2" t="n">
        <v>119.7033</v>
      </c>
    </row>
    <row r="14998" customFormat="false" ht="12.75" hidden="false" customHeight="false" outlineLevel="0" collapsed="false">
      <c r="Z14998" s="2" t="n">
        <v>9446.5</v>
      </c>
      <c r="AA14998" s="2" t="n">
        <v>114.4233</v>
      </c>
    </row>
    <row r="14999" customFormat="false" ht="12.75" hidden="false" customHeight="false" outlineLevel="0" collapsed="false">
      <c r="Z14999" s="2" t="n">
        <v>9447</v>
      </c>
      <c r="AA14999" s="2" t="n">
        <v>105.6648</v>
      </c>
    </row>
    <row r="15000" customFormat="false" ht="12.75" hidden="false" customHeight="false" outlineLevel="0" collapsed="false">
      <c r="Z15000" s="2" t="n">
        <v>9447.5</v>
      </c>
      <c r="AA15000" s="2" t="n">
        <v>89.452</v>
      </c>
    </row>
    <row r="15001" customFormat="false" ht="12.75" hidden="false" customHeight="false" outlineLevel="0" collapsed="false">
      <c r="Z15001" s="2" t="n">
        <v>9448</v>
      </c>
      <c r="AA15001" s="2" t="n">
        <v>88.7586</v>
      </c>
    </row>
    <row r="15002" customFormat="false" ht="12.75" hidden="false" customHeight="false" outlineLevel="0" collapsed="false">
      <c r="Z15002" s="2" t="n">
        <v>9448.5</v>
      </c>
      <c r="AA15002" s="2" t="n">
        <v>81.2899</v>
      </c>
    </row>
    <row r="15003" customFormat="false" ht="12.75" hidden="false" customHeight="false" outlineLevel="0" collapsed="false">
      <c r="Z15003" s="2" t="n">
        <v>9449</v>
      </c>
      <c r="AA15003" s="2" t="n">
        <v>81.7852</v>
      </c>
    </row>
    <row r="15004" customFormat="false" ht="12.75" hidden="false" customHeight="false" outlineLevel="0" collapsed="false">
      <c r="Z15004" s="2" t="n">
        <v>9449.5</v>
      </c>
      <c r="AA15004" s="2" t="n">
        <v>74.3808</v>
      </c>
    </row>
    <row r="15005" customFormat="false" ht="12.75" hidden="false" customHeight="false" outlineLevel="0" collapsed="false">
      <c r="Z15005" s="2" t="n">
        <v>9450</v>
      </c>
      <c r="AA15005" s="2" t="n">
        <v>71.0056</v>
      </c>
    </row>
    <row r="15006" customFormat="false" ht="12.75" hidden="false" customHeight="false" outlineLevel="0" collapsed="false">
      <c r="Z15006" s="2" t="n">
        <v>9450.5</v>
      </c>
      <c r="AA15006" s="2" t="n">
        <v>60.7349</v>
      </c>
    </row>
    <row r="15007" customFormat="false" ht="12.75" hidden="false" customHeight="false" outlineLevel="0" collapsed="false">
      <c r="Z15007" s="2" t="n">
        <v>9451</v>
      </c>
      <c r="AA15007" s="2" t="n">
        <v>51.8734</v>
      </c>
    </row>
    <row r="15008" customFormat="false" ht="12.75" hidden="false" customHeight="false" outlineLevel="0" collapsed="false">
      <c r="Z15008" s="2" t="n">
        <v>9451.5</v>
      </c>
      <c r="AA15008" s="2" t="n">
        <v>46.8893</v>
      </c>
    </row>
    <row r="15009" customFormat="false" ht="12.75" hidden="false" customHeight="false" outlineLevel="0" collapsed="false">
      <c r="Z15009" s="2" t="n">
        <v>9452</v>
      </c>
      <c r="AA15009" s="2" t="n">
        <v>44.0221</v>
      </c>
    </row>
    <row r="15010" customFormat="false" ht="12.75" hidden="false" customHeight="false" outlineLevel="0" collapsed="false">
      <c r="Z15010" s="2" t="n">
        <v>9452.5</v>
      </c>
      <c r="AA15010" s="2" t="n">
        <v>46.4722</v>
      </c>
    </row>
    <row r="15011" customFormat="false" ht="12.75" hidden="false" customHeight="false" outlineLevel="0" collapsed="false">
      <c r="Z15011" s="2" t="n">
        <v>9453</v>
      </c>
      <c r="AA15011" s="2" t="n">
        <v>50.8307</v>
      </c>
    </row>
    <row r="15012" customFormat="false" ht="12.75" hidden="false" customHeight="false" outlineLevel="0" collapsed="false">
      <c r="Z15012" s="2" t="n">
        <v>9453.5</v>
      </c>
      <c r="AA15012" s="2" t="n">
        <v>52.7442</v>
      </c>
    </row>
    <row r="15013" customFormat="false" ht="12.75" hidden="false" customHeight="false" outlineLevel="0" collapsed="false">
      <c r="Z15013" s="2" t="n">
        <v>9454</v>
      </c>
      <c r="AA15013" s="2" t="n">
        <v>56.1332</v>
      </c>
    </row>
    <row r="15014" customFormat="false" ht="12.75" hidden="false" customHeight="false" outlineLevel="0" collapsed="false">
      <c r="Z15014" s="2" t="n">
        <v>9454.5</v>
      </c>
      <c r="AA15014" s="2" t="n">
        <v>60.1105</v>
      </c>
    </row>
    <row r="15015" customFormat="false" ht="12.75" hidden="false" customHeight="false" outlineLevel="0" collapsed="false">
      <c r="Z15015" s="2" t="n">
        <v>9455</v>
      </c>
      <c r="AA15015" s="2" t="n">
        <v>63.4105</v>
      </c>
    </row>
    <row r="15016" customFormat="false" ht="12.75" hidden="false" customHeight="false" outlineLevel="0" collapsed="false">
      <c r="Z15016" s="2" t="n">
        <v>9455.5</v>
      </c>
      <c r="AA15016" s="2" t="n">
        <v>63.5979</v>
      </c>
    </row>
    <row r="15017" customFormat="false" ht="12.75" hidden="false" customHeight="false" outlineLevel="0" collapsed="false">
      <c r="Z15017" s="2" t="n">
        <v>9456</v>
      </c>
      <c r="AA15017" s="2" t="n">
        <v>67.3364</v>
      </c>
    </row>
    <row r="15018" customFormat="false" ht="12.75" hidden="false" customHeight="false" outlineLevel="0" collapsed="false">
      <c r="Z15018" s="2" t="n">
        <v>9456.5</v>
      </c>
      <c r="AA15018" s="2" t="n">
        <v>70.9507</v>
      </c>
    </row>
    <row r="15019" customFormat="false" ht="12.75" hidden="false" customHeight="false" outlineLevel="0" collapsed="false">
      <c r="Z15019" s="2" t="n">
        <v>9457</v>
      </c>
      <c r="AA15019" s="2" t="n">
        <v>81.3987</v>
      </c>
    </row>
    <row r="15020" customFormat="false" ht="12.75" hidden="false" customHeight="false" outlineLevel="0" collapsed="false">
      <c r="Z15020" s="2" t="n">
        <v>9457.5</v>
      </c>
      <c r="AA15020" s="2" t="n">
        <v>77.8984</v>
      </c>
    </row>
    <row r="15021" customFormat="false" ht="12.75" hidden="false" customHeight="false" outlineLevel="0" collapsed="false">
      <c r="Z15021" s="2" t="n">
        <v>9458</v>
      </c>
      <c r="AA15021" s="2" t="n">
        <v>78.8521</v>
      </c>
    </row>
    <row r="15022" customFormat="false" ht="12.75" hidden="false" customHeight="false" outlineLevel="0" collapsed="false">
      <c r="Z15022" s="2" t="n">
        <v>9458.5</v>
      </c>
      <c r="AA15022" s="2" t="n">
        <v>73.013</v>
      </c>
    </row>
    <row r="15023" customFormat="false" ht="12.75" hidden="false" customHeight="false" outlineLevel="0" collapsed="false">
      <c r="Z15023" s="2" t="n">
        <v>9459</v>
      </c>
      <c r="AA15023" s="2" t="n">
        <v>80.6663</v>
      </c>
    </row>
    <row r="15024" customFormat="false" ht="12.75" hidden="false" customHeight="false" outlineLevel="0" collapsed="false">
      <c r="Z15024" s="2" t="n">
        <v>9459.5</v>
      </c>
      <c r="AA15024" s="2" t="n">
        <v>84.6483</v>
      </c>
    </row>
    <row r="15025" customFormat="false" ht="12.75" hidden="false" customHeight="false" outlineLevel="0" collapsed="false">
      <c r="Z15025" s="2" t="n">
        <v>9460</v>
      </c>
      <c r="AA15025" s="2" t="n">
        <v>90.2577</v>
      </c>
    </row>
    <row r="15026" customFormat="false" ht="12.75" hidden="false" customHeight="false" outlineLevel="0" collapsed="false">
      <c r="Z15026" s="2" t="n">
        <v>9460.5</v>
      </c>
      <c r="AA15026" s="2" t="n">
        <v>89.4414</v>
      </c>
    </row>
    <row r="15027" customFormat="false" ht="12.75" hidden="false" customHeight="false" outlineLevel="0" collapsed="false">
      <c r="Z15027" s="2" t="n">
        <v>9461</v>
      </c>
      <c r="AA15027" s="2" t="n">
        <v>89.0357</v>
      </c>
    </row>
    <row r="15028" customFormat="false" ht="12.75" hidden="false" customHeight="false" outlineLevel="0" collapsed="false">
      <c r="Z15028" s="2" t="n">
        <v>9461.5</v>
      </c>
      <c r="AA15028" s="2" t="n">
        <v>86.1373</v>
      </c>
    </row>
    <row r="15029" customFormat="false" ht="12.75" hidden="false" customHeight="false" outlineLevel="0" collapsed="false">
      <c r="Z15029" s="2" t="n">
        <v>9462</v>
      </c>
      <c r="AA15029" s="2" t="n">
        <v>84.3309</v>
      </c>
    </row>
    <row r="15030" customFormat="false" ht="12.75" hidden="false" customHeight="false" outlineLevel="0" collapsed="false">
      <c r="Z15030" s="2" t="n">
        <v>9462.5</v>
      </c>
      <c r="AA15030" s="2" t="n">
        <v>79.7318</v>
      </c>
    </row>
    <row r="15031" customFormat="false" ht="12.75" hidden="false" customHeight="false" outlineLevel="0" collapsed="false">
      <c r="Z15031" s="2" t="n">
        <v>9463</v>
      </c>
      <c r="AA15031" s="2" t="n">
        <v>80.4866</v>
      </c>
    </row>
    <row r="15032" customFormat="false" ht="12.75" hidden="false" customHeight="false" outlineLevel="0" collapsed="false">
      <c r="Z15032" s="2" t="n">
        <v>9463.5</v>
      </c>
      <c r="AA15032" s="2" t="n">
        <v>86.8808</v>
      </c>
    </row>
    <row r="15033" customFormat="false" ht="12.75" hidden="false" customHeight="false" outlineLevel="0" collapsed="false">
      <c r="Z15033" s="2" t="n">
        <v>9464</v>
      </c>
      <c r="AA15033" s="2" t="n">
        <v>96.2484</v>
      </c>
    </row>
    <row r="15034" customFormat="false" ht="12.75" hidden="false" customHeight="false" outlineLevel="0" collapsed="false">
      <c r="Z15034" s="2" t="n">
        <v>9464.5</v>
      </c>
      <c r="AA15034" s="2" t="n">
        <v>104.4607</v>
      </c>
    </row>
    <row r="15035" customFormat="false" ht="12.75" hidden="false" customHeight="false" outlineLevel="0" collapsed="false">
      <c r="Z15035" s="2" t="n">
        <v>9465</v>
      </c>
      <c r="AA15035" s="2" t="n">
        <v>114.0409</v>
      </c>
    </row>
    <row r="15036" customFormat="false" ht="12.75" hidden="false" customHeight="false" outlineLevel="0" collapsed="false">
      <c r="Z15036" s="2" t="n">
        <v>9465.5</v>
      </c>
      <c r="AA15036" s="2" t="n">
        <v>112.8062</v>
      </c>
    </row>
    <row r="15037" customFormat="false" ht="12.75" hidden="false" customHeight="false" outlineLevel="0" collapsed="false">
      <c r="Z15037" s="2" t="n">
        <v>9466</v>
      </c>
      <c r="AA15037" s="2" t="n">
        <v>112.4535</v>
      </c>
    </row>
    <row r="15038" customFormat="false" ht="12.75" hidden="false" customHeight="false" outlineLevel="0" collapsed="false">
      <c r="Z15038" s="2" t="n">
        <v>9466.5</v>
      </c>
      <c r="AA15038" s="2" t="n">
        <v>106.6269</v>
      </c>
    </row>
    <row r="15039" customFormat="false" ht="12.75" hidden="false" customHeight="false" outlineLevel="0" collapsed="false">
      <c r="Z15039" s="2" t="n">
        <v>9467</v>
      </c>
      <c r="AA15039" s="2" t="n">
        <v>108.8154</v>
      </c>
    </row>
    <row r="15040" customFormat="false" ht="12.75" hidden="false" customHeight="false" outlineLevel="0" collapsed="false">
      <c r="Z15040" s="2" t="n">
        <v>9467.5</v>
      </c>
      <c r="AA15040" s="2" t="n">
        <v>107.6245</v>
      </c>
    </row>
    <row r="15041" customFormat="false" ht="12.75" hidden="false" customHeight="false" outlineLevel="0" collapsed="false">
      <c r="Z15041" s="2" t="n">
        <v>9468</v>
      </c>
      <c r="AA15041" s="2" t="n">
        <v>102.6196</v>
      </c>
    </row>
    <row r="15042" customFormat="false" ht="12.75" hidden="false" customHeight="false" outlineLevel="0" collapsed="false">
      <c r="Z15042" s="2" t="n">
        <v>9468.5</v>
      </c>
      <c r="AA15042" s="2" t="n">
        <v>101.9044</v>
      </c>
    </row>
    <row r="15043" customFormat="false" ht="12.75" hidden="false" customHeight="false" outlineLevel="0" collapsed="false">
      <c r="Z15043" s="2" t="n">
        <v>9469</v>
      </c>
      <c r="AA15043" s="2" t="n">
        <v>95.5235</v>
      </c>
    </row>
    <row r="15044" customFormat="false" ht="12.75" hidden="false" customHeight="false" outlineLevel="0" collapsed="false">
      <c r="Z15044" s="2" t="n">
        <v>9469.5</v>
      </c>
      <c r="AA15044" s="2" t="n">
        <v>92.5263</v>
      </c>
    </row>
    <row r="15045" customFormat="false" ht="12.75" hidden="false" customHeight="false" outlineLevel="0" collapsed="false">
      <c r="Z15045" s="2" t="n">
        <v>9470</v>
      </c>
      <c r="AA15045" s="2" t="n">
        <v>90.219</v>
      </c>
    </row>
    <row r="15046" customFormat="false" ht="12.75" hidden="false" customHeight="false" outlineLevel="0" collapsed="false">
      <c r="Z15046" s="2" t="n">
        <v>9470.5</v>
      </c>
      <c r="AA15046" s="2" t="n">
        <v>90.8839</v>
      </c>
    </row>
    <row r="15047" customFormat="false" ht="12.75" hidden="false" customHeight="false" outlineLevel="0" collapsed="false">
      <c r="Z15047" s="2" t="n">
        <v>9471</v>
      </c>
      <c r="AA15047" s="2" t="n">
        <v>92.8383</v>
      </c>
    </row>
    <row r="15048" customFormat="false" ht="12.75" hidden="false" customHeight="false" outlineLevel="0" collapsed="false">
      <c r="Z15048" s="2" t="n">
        <v>9471.5</v>
      </c>
      <c r="AA15048" s="2" t="n">
        <v>99.72</v>
      </c>
    </row>
    <row r="15049" customFormat="false" ht="12.75" hidden="false" customHeight="false" outlineLevel="0" collapsed="false">
      <c r="Z15049" s="2" t="n">
        <v>9472</v>
      </c>
      <c r="AA15049" s="2" t="n">
        <v>100.7063</v>
      </c>
    </row>
    <row r="15050" customFormat="false" ht="12.75" hidden="false" customHeight="false" outlineLevel="0" collapsed="false">
      <c r="Z15050" s="2" t="n">
        <v>9472.5</v>
      </c>
      <c r="AA15050" s="2" t="n">
        <v>105.4278</v>
      </c>
    </row>
    <row r="15051" customFormat="false" ht="12.75" hidden="false" customHeight="false" outlineLevel="0" collapsed="false">
      <c r="Z15051" s="2" t="n">
        <v>9473</v>
      </c>
      <c r="AA15051" s="2" t="n">
        <v>95.0009</v>
      </c>
    </row>
    <row r="15052" customFormat="false" ht="12.75" hidden="false" customHeight="false" outlineLevel="0" collapsed="false">
      <c r="Z15052" s="2" t="n">
        <v>9473.5</v>
      </c>
      <c r="AA15052" s="2" t="n">
        <v>99.4925</v>
      </c>
    </row>
    <row r="15053" customFormat="false" ht="12.75" hidden="false" customHeight="false" outlineLevel="0" collapsed="false">
      <c r="Z15053" s="2" t="n">
        <v>9474</v>
      </c>
      <c r="AA15053" s="2" t="n">
        <v>96.8698</v>
      </c>
    </row>
    <row r="15054" customFormat="false" ht="12.75" hidden="false" customHeight="false" outlineLevel="0" collapsed="false">
      <c r="Z15054" s="2" t="n">
        <v>9474.5</v>
      </c>
      <c r="AA15054" s="2" t="n">
        <v>100.2064</v>
      </c>
    </row>
    <row r="15055" customFormat="false" ht="12.75" hidden="false" customHeight="false" outlineLevel="0" collapsed="false">
      <c r="Z15055" s="2" t="n">
        <v>9475</v>
      </c>
      <c r="AA15055" s="2" t="n">
        <v>96.7747</v>
      </c>
    </row>
    <row r="15056" customFormat="false" ht="12.75" hidden="false" customHeight="false" outlineLevel="0" collapsed="false">
      <c r="Z15056" s="2" t="n">
        <v>9475.5</v>
      </c>
      <c r="AA15056" s="2" t="n">
        <v>95.5826</v>
      </c>
    </row>
    <row r="15057" customFormat="false" ht="12.75" hidden="false" customHeight="false" outlineLevel="0" collapsed="false">
      <c r="Z15057" s="2" t="n">
        <v>9476</v>
      </c>
      <c r="AA15057" s="2" t="n">
        <v>95.1655</v>
      </c>
    </row>
    <row r="15058" customFormat="false" ht="12.75" hidden="false" customHeight="false" outlineLevel="0" collapsed="false">
      <c r="Z15058" s="2" t="n">
        <v>9476.5</v>
      </c>
      <c r="AA15058" s="2" t="n">
        <v>92.4048</v>
      </c>
    </row>
    <row r="15059" customFormat="false" ht="12.75" hidden="false" customHeight="false" outlineLevel="0" collapsed="false">
      <c r="Z15059" s="2" t="n">
        <v>9477</v>
      </c>
      <c r="AA15059" s="2" t="n">
        <v>94.4177</v>
      </c>
    </row>
    <row r="15060" customFormat="false" ht="12.75" hidden="false" customHeight="false" outlineLevel="0" collapsed="false">
      <c r="Z15060" s="2" t="n">
        <v>9477.5</v>
      </c>
      <c r="AA15060" s="2" t="n">
        <v>94.0127</v>
      </c>
    </row>
    <row r="15061" customFormat="false" ht="12.75" hidden="false" customHeight="false" outlineLevel="0" collapsed="false">
      <c r="Z15061" s="2" t="n">
        <v>9478</v>
      </c>
      <c r="AA15061" s="2" t="n">
        <v>96.9819</v>
      </c>
    </row>
    <row r="15062" customFormat="false" ht="12.75" hidden="false" customHeight="false" outlineLevel="0" collapsed="false">
      <c r="Z15062" s="2" t="n">
        <v>9478.5</v>
      </c>
      <c r="AA15062" s="2" t="n">
        <v>93.5385</v>
      </c>
    </row>
    <row r="15063" customFormat="false" ht="12.75" hidden="false" customHeight="false" outlineLevel="0" collapsed="false">
      <c r="Z15063" s="2" t="n">
        <v>9479</v>
      </c>
      <c r="AA15063" s="2" t="n">
        <v>97.6972</v>
      </c>
    </row>
    <row r="15064" customFormat="false" ht="12.75" hidden="false" customHeight="false" outlineLevel="0" collapsed="false">
      <c r="Z15064" s="2" t="n">
        <v>9479.5</v>
      </c>
      <c r="AA15064" s="2" t="n">
        <v>95.6806</v>
      </c>
    </row>
    <row r="15065" customFormat="false" ht="12.75" hidden="false" customHeight="false" outlineLevel="0" collapsed="false">
      <c r="Z15065" s="2" t="n">
        <v>9480</v>
      </c>
      <c r="AA15065" s="2" t="n">
        <v>92.4509</v>
      </c>
    </row>
    <row r="15066" customFormat="false" ht="12.75" hidden="false" customHeight="false" outlineLevel="0" collapsed="false">
      <c r="Z15066" s="2" t="n">
        <v>9480.5</v>
      </c>
      <c r="AA15066" s="2" t="n">
        <v>93.7759</v>
      </c>
    </row>
    <row r="15067" customFormat="false" ht="12.75" hidden="false" customHeight="false" outlineLevel="0" collapsed="false">
      <c r="Z15067" s="2" t="n">
        <v>9481</v>
      </c>
      <c r="AA15067" s="2" t="n">
        <v>92.6644</v>
      </c>
    </row>
    <row r="15068" customFormat="false" ht="12.75" hidden="false" customHeight="false" outlineLevel="0" collapsed="false">
      <c r="Z15068" s="2" t="n">
        <v>9481.5</v>
      </c>
      <c r="AA15068" s="2" t="n">
        <v>97.0863</v>
      </c>
    </row>
    <row r="15069" customFormat="false" ht="12.75" hidden="false" customHeight="false" outlineLevel="0" collapsed="false">
      <c r="Z15069" s="2" t="n">
        <v>9482</v>
      </c>
      <c r="AA15069" s="2" t="n">
        <v>89.088</v>
      </c>
    </row>
    <row r="15070" customFormat="false" ht="12.75" hidden="false" customHeight="false" outlineLevel="0" collapsed="false">
      <c r="Z15070" s="2" t="n">
        <v>9482.5</v>
      </c>
      <c r="AA15070" s="2" t="n">
        <v>90.1996</v>
      </c>
    </row>
    <row r="15071" customFormat="false" ht="12.75" hidden="false" customHeight="false" outlineLevel="0" collapsed="false">
      <c r="Z15071" s="2" t="n">
        <v>9483</v>
      </c>
      <c r="AA15071" s="2" t="n">
        <v>92.5838</v>
      </c>
    </row>
    <row r="15072" customFormat="false" ht="12.75" hidden="false" customHeight="false" outlineLevel="0" collapsed="false">
      <c r="Z15072" s="2" t="n">
        <v>9483.5</v>
      </c>
      <c r="AA15072" s="2" t="n">
        <v>95.9204</v>
      </c>
    </row>
    <row r="15073" customFormat="false" ht="12.75" hidden="false" customHeight="false" outlineLevel="0" collapsed="false">
      <c r="Z15073" s="2" t="n">
        <v>9484</v>
      </c>
      <c r="AA15073" s="2" t="n">
        <v>98.9796</v>
      </c>
    </row>
    <row r="15074" customFormat="false" ht="12.75" hidden="false" customHeight="false" outlineLevel="0" collapsed="false">
      <c r="Z15074" s="2" t="n">
        <v>9484.5</v>
      </c>
      <c r="AA15074" s="2" t="n">
        <v>99.6949</v>
      </c>
    </row>
    <row r="15075" customFormat="false" ht="12.75" hidden="false" customHeight="false" outlineLevel="0" collapsed="false">
      <c r="Z15075" s="2" t="n">
        <v>9485</v>
      </c>
      <c r="AA15075" s="2" t="n">
        <v>97.6095</v>
      </c>
    </row>
    <row r="15076" customFormat="false" ht="12.75" hidden="false" customHeight="false" outlineLevel="0" collapsed="false">
      <c r="Z15076" s="2" t="n">
        <v>9485.5</v>
      </c>
      <c r="AA15076" s="2" t="n">
        <v>98.361</v>
      </c>
    </row>
    <row r="15077" customFormat="false" ht="12.75" hidden="false" customHeight="false" outlineLevel="0" collapsed="false">
      <c r="Z15077" s="2" t="n">
        <v>9486</v>
      </c>
      <c r="AA15077" s="2" t="n">
        <v>92.4004</v>
      </c>
    </row>
    <row r="15078" customFormat="false" ht="12.75" hidden="false" customHeight="false" outlineLevel="0" collapsed="false">
      <c r="Z15078" s="2" t="n">
        <v>9486.5</v>
      </c>
      <c r="AA15078" s="2" t="n">
        <v>92.6089</v>
      </c>
    </row>
    <row r="15079" customFormat="false" ht="12.75" hidden="false" customHeight="false" outlineLevel="0" collapsed="false">
      <c r="Z15079" s="2" t="n">
        <v>9487</v>
      </c>
      <c r="AA15079" s="2" t="n">
        <v>86.1784</v>
      </c>
    </row>
    <row r="15080" customFormat="false" ht="12.75" hidden="false" customHeight="false" outlineLevel="0" collapsed="false">
      <c r="Z15080" s="2" t="n">
        <v>9487.5</v>
      </c>
      <c r="AA15080" s="2" t="n">
        <v>89.2054</v>
      </c>
    </row>
    <row r="15081" customFormat="false" ht="12.75" hidden="false" customHeight="false" outlineLevel="0" collapsed="false">
      <c r="Z15081" s="2" t="n">
        <v>9488</v>
      </c>
      <c r="AA15081" s="2" t="n">
        <v>84.0611</v>
      </c>
    </row>
    <row r="15082" customFormat="false" ht="12.75" hidden="false" customHeight="false" outlineLevel="0" collapsed="false">
      <c r="Z15082" s="2" t="n">
        <v>9488.5</v>
      </c>
      <c r="AA15082" s="2" t="n">
        <v>86.6121</v>
      </c>
    </row>
    <row r="15083" customFormat="false" ht="12.75" hidden="false" customHeight="false" outlineLevel="0" collapsed="false">
      <c r="Z15083" s="2" t="n">
        <v>9489</v>
      </c>
      <c r="AA15083" s="2" t="n">
        <v>79.7703</v>
      </c>
    </row>
    <row r="15084" customFormat="false" ht="12.75" hidden="false" customHeight="false" outlineLevel="0" collapsed="false">
      <c r="Z15084" s="2" t="n">
        <v>9489.5</v>
      </c>
      <c r="AA15084" s="2" t="n">
        <v>83.2463</v>
      </c>
    </row>
    <row r="15085" customFormat="false" ht="12.75" hidden="false" customHeight="false" outlineLevel="0" collapsed="false">
      <c r="Z15085" s="2" t="n">
        <v>9490</v>
      </c>
      <c r="AA15085" s="2" t="n">
        <v>84.506</v>
      </c>
    </row>
    <row r="15086" customFormat="false" ht="12.75" hidden="false" customHeight="false" outlineLevel="0" collapsed="false">
      <c r="Z15086" s="2" t="n">
        <v>9490.5</v>
      </c>
      <c r="AA15086" s="2" t="n">
        <v>86.76</v>
      </c>
    </row>
    <row r="15087" customFormat="false" ht="12.75" hidden="false" customHeight="false" outlineLevel="0" collapsed="false">
      <c r="Z15087" s="2" t="n">
        <v>9491</v>
      </c>
      <c r="AA15087" s="2" t="n">
        <v>91.152</v>
      </c>
    </row>
    <row r="15088" customFormat="false" ht="12.75" hidden="false" customHeight="false" outlineLevel="0" collapsed="false">
      <c r="Z15088" s="2" t="n">
        <v>9491.5</v>
      </c>
      <c r="AA15088" s="2" t="n">
        <v>96.357</v>
      </c>
    </row>
    <row r="15089" customFormat="false" ht="12.75" hidden="false" customHeight="false" outlineLevel="0" collapsed="false">
      <c r="Z15089" s="2" t="n">
        <v>9492</v>
      </c>
      <c r="AA15089" s="2" t="n">
        <v>100.302</v>
      </c>
    </row>
    <row r="15090" customFormat="false" ht="12.75" hidden="false" customHeight="false" outlineLevel="0" collapsed="false">
      <c r="Z15090" s="2" t="n">
        <v>9492.5</v>
      </c>
      <c r="AA15090" s="2" t="n">
        <v>100.4978</v>
      </c>
    </row>
    <row r="15091" customFormat="false" ht="12.75" hidden="false" customHeight="false" outlineLevel="0" collapsed="false">
      <c r="Z15091" s="2" t="n">
        <v>9493</v>
      </c>
      <c r="AA15091" s="2" t="n">
        <v>86.9569</v>
      </c>
    </row>
    <row r="15092" customFormat="false" ht="12.75" hidden="false" customHeight="false" outlineLevel="0" collapsed="false">
      <c r="Z15092" s="2" t="n">
        <v>9493.5</v>
      </c>
      <c r="AA15092" s="2" t="n">
        <v>81.95</v>
      </c>
    </row>
    <row r="15093" customFormat="false" ht="12.75" hidden="false" customHeight="false" outlineLevel="0" collapsed="false">
      <c r="Z15093" s="2" t="n">
        <v>9494</v>
      </c>
      <c r="AA15093" s="2" t="n">
        <v>80.4903</v>
      </c>
    </row>
    <row r="15094" customFormat="false" ht="12.75" hidden="false" customHeight="false" outlineLevel="0" collapsed="false">
      <c r="Z15094" s="2" t="n">
        <v>9494.5</v>
      </c>
      <c r="AA15094" s="2" t="n">
        <v>90.486</v>
      </c>
    </row>
    <row r="15095" customFormat="false" ht="12.75" hidden="false" customHeight="false" outlineLevel="0" collapsed="false">
      <c r="Z15095" s="2" t="n">
        <v>9495</v>
      </c>
      <c r="AA15095" s="2" t="n">
        <v>96.2082</v>
      </c>
    </row>
    <row r="15096" customFormat="false" ht="12.75" hidden="false" customHeight="false" outlineLevel="0" collapsed="false">
      <c r="Z15096" s="2" t="n">
        <v>9495.5</v>
      </c>
      <c r="AA15096" s="2" t="n">
        <v>94.957</v>
      </c>
    </row>
    <row r="15097" customFormat="false" ht="12.75" hidden="false" customHeight="false" outlineLevel="0" collapsed="false">
      <c r="Z15097" s="2" t="n">
        <v>9496</v>
      </c>
      <c r="AA15097" s="2" t="n">
        <v>95.917</v>
      </c>
    </row>
    <row r="15098" customFormat="false" ht="12.75" hidden="false" customHeight="false" outlineLevel="0" collapsed="false">
      <c r="Z15098" s="2" t="n">
        <v>9496.5</v>
      </c>
      <c r="AA15098" s="2" t="n">
        <v>95.2189</v>
      </c>
    </row>
    <row r="15099" customFormat="false" ht="12.75" hidden="false" customHeight="false" outlineLevel="0" collapsed="false">
      <c r="Z15099" s="2" t="n">
        <v>9497</v>
      </c>
      <c r="AA15099" s="2" t="n">
        <v>97.4956</v>
      </c>
    </row>
    <row r="15100" customFormat="false" ht="12.75" hidden="false" customHeight="false" outlineLevel="0" collapsed="false">
      <c r="Z15100" s="2" t="n">
        <v>9497.5</v>
      </c>
      <c r="AA15100" s="2" t="n">
        <v>97.7868</v>
      </c>
    </row>
    <row r="15101" customFormat="false" ht="12.75" hidden="false" customHeight="false" outlineLevel="0" collapsed="false">
      <c r="Z15101" s="2" t="n">
        <v>9498</v>
      </c>
      <c r="AA15101" s="2" t="n">
        <v>106.8297</v>
      </c>
    </row>
    <row r="15102" customFormat="false" ht="12.75" hidden="false" customHeight="false" outlineLevel="0" collapsed="false">
      <c r="Z15102" s="2" t="n">
        <v>9498.5</v>
      </c>
      <c r="AA15102" s="2" t="n">
        <v>110.3687</v>
      </c>
    </row>
    <row r="15103" customFormat="false" ht="12.75" hidden="false" customHeight="false" outlineLevel="0" collapsed="false">
      <c r="Z15103" s="2" t="n">
        <v>9499</v>
      </c>
      <c r="AA15103" s="2" t="n">
        <v>109.1174</v>
      </c>
    </row>
    <row r="15104" customFormat="false" ht="12.75" hidden="false" customHeight="false" outlineLevel="0" collapsed="false">
      <c r="Z15104" s="2" t="n">
        <v>9499.5</v>
      </c>
      <c r="AA15104" s="2" t="n">
        <v>100.5342</v>
      </c>
    </row>
    <row r="15105" customFormat="false" ht="12.75" hidden="false" customHeight="false" outlineLevel="0" collapsed="false">
      <c r="Z15105" s="2" t="n">
        <v>9500</v>
      </c>
      <c r="AA15105" s="2" t="n">
        <v>100.9746</v>
      </c>
    </row>
    <row r="15106" customFormat="false" ht="12.75" hidden="false" customHeight="false" outlineLevel="0" collapsed="false">
      <c r="Z15106" s="2" t="n">
        <v>9500.5</v>
      </c>
      <c r="AA15106" s="2" t="n">
        <v>101.4948</v>
      </c>
    </row>
    <row r="15107" customFormat="false" ht="12.75" hidden="false" customHeight="false" outlineLevel="0" collapsed="false">
      <c r="Z15107" s="2" t="n">
        <v>9501</v>
      </c>
      <c r="AA15107" s="2" t="n">
        <v>101.4522</v>
      </c>
    </row>
    <row r="15108" customFormat="false" ht="12.75" hidden="false" customHeight="false" outlineLevel="0" collapsed="false">
      <c r="Z15108" s="2" t="n">
        <v>9501.5</v>
      </c>
      <c r="AA15108" s="2" t="n">
        <v>101.9644</v>
      </c>
    </row>
    <row r="15109" customFormat="false" ht="12.75" hidden="false" customHeight="false" outlineLevel="0" collapsed="false">
      <c r="Z15109" s="2" t="n">
        <v>9502</v>
      </c>
      <c r="AA15109" s="2" t="n">
        <v>101.8613</v>
      </c>
    </row>
    <row r="15110" customFormat="false" ht="12.75" hidden="false" customHeight="false" outlineLevel="0" collapsed="false">
      <c r="Z15110" s="2" t="n">
        <v>9502.5</v>
      </c>
      <c r="AA15110" s="2" t="n">
        <v>105.4803</v>
      </c>
    </row>
    <row r="15111" customFormat="false" ht="12.75" hidden="false" customHeight="false" outlineLevel="0" collapsed="false">
      <c r="Z15111" s="2" t="n">
        <v>9503</v>
      </c>
      <c r="AA15111" s="2" t="n">
        <v>106.0108</v>
      </c>
    </row>
    <row r="15112" customFormat="false" ht="12.75" hidden="false" customHeight="false" outlineLevel="0" collapsed="false">
      <c r="Z15112" s="2" t="n">
        <v>9503.5</v>
      </c>
      <c r="AA15112" s="2" t="n">
        <v>102.0285</v>
      </c>
    </row>
    <row r="15113" customFormat="false" ht="12.75" hidden="false" customHeight="false" outlineLevel="0" collapsed="false">
      <c r="Z15113" s="2" t="n">
        <v>9504</v>
      </c>
      <c r="AA15113" s="2" t="n">
        <v>99.0352</v>
      </c>
    </row>
    <row r="15114" customFormat="false" ht="12.75" hidden="false" customHeight="false" outlineLevel="0" collapsed="false">
      <c r="Z15114" s="2" t="n">
        <v>9504.5</v>
      </c>
      <c r="AA15114" s="2" t="n">
        <v>98.0663</v>
      </c>
    </row>
    <row r="15115" customFormat="false" ht="12.75" hidden="false" customHeight="false" outlineLevel="0" collapsed="false">
      <c r="Z15115" s="2" t="n">
        <v>9505</v>
      </c>
      <c r="AA15115" s="2" t="n">
        <v>97.8778</v>
      </c>
    </row>
    <row r="15116" customFormat="false" ht="12.75" hidden="false" customHeight="false" outlineLevel="0" collapsed="false">
      <c r="Z15116" s="2" t="n">
        <v>9505.5</v>
      </c>
      <c r="AA15116" s="2" t="n">
        <v>96.3411</v>
      </c>
    </row>
    <row r="15117" customFormat="false" ht="12.75" hidden="false" customHeight="false" outlineLevel="0" collapsed="false">
      <c r="Z15117" s="2" t="n">
        <v>9506</v>
      </c>
      <c r="AA15117" s="2" t="n">
        <v>91.6795</v>
      </c>
    </row>
    <row r="15118" customFormat="false" ht="12.75" hidden="false" customHeight="false" outlineLevel="0" collapsed="false">
      <c r="Z15118" s="2" t="n">
        <v>9506.5</v>
      </c>
      <c r="AA15118" s="2" t="n">
        <v>97.1077</v>
      </c>
    </row>
    <row r="15119" customFormat="false" ht="12.75" hidden="false" customHeight="false" outlineLevel="0" collapsed="false">
      <c r="Z15119" s="2" t="n">
        <v>9507</v>
      </c>
      <c r="AA15119" s="2" t="n">
        <v>97.3932</v>
      </c>
    </row>
    <row r="15120" customFormat="false" ht="12.75" hidden="false" customHeight="false" outlineLevel="0" collapsed="false">
      <c r="Z15120" s="2" t="n">
        <v>9507.5</v>
      </c>
      <c r="AA15120" s="2" t="n">
        <v>99.6706</v>
      </c>
    </row>
    <row r="15121" customFormat="false" ht="12.75" hidden="false" customHeight="false" outlineLevel="0" collapsed="false">
      <c r="Z15121" s="2" t="n">
        <v>9508</v>
      </c>
      <c r="AA15121" s="2" t="n">
        <v>103.8351</v>
      </c>
    </row>
    <row r="15122" customFormat="false" ht="12.75" hidden="false" customHeight="false" outlineLevel="0" collapsed="false">
      <c r="Z15122" s="2" t="n">
        <v>9508.5</v>
      </c>
      <c r="AA15122" s="2" t="n">
        <v>106.6491</v>
      </c>
    </row>
    <row r="15123" customFormat="false" ht="12.75" hidden="false" customHeight="false" outlineLevel="0" collapsed="false">
      <c r="Z15123" s="2" t="n">
        <v>9509</v>
      </c>
      <c r="AA15123" s="2" t="n">
        <v>113.9644</v>
      </c>
    </row>
    <row r="15124" customFormat="false" ht="12.75" hidden="false" customHeight="false" outlineLevel="0" collapsed="false">
      <c r="Z15124" s="2" t="n">
        <v>9509.5</v>
      </c>
      <c r="AA15124" s="2" t="n">
        <v>108.3709</v>
      </c>
    </row>
    <row r="15125" customFormat="false" ht="12.75" hidden="false" customHeight="false" outlineLevel="0" collapsed="false">
      <c r="Z15125" s="2" t="n">
        <v>9510</v>
      </c>
      <c r="AA15125" s="2" t="n">
        <v>110.9788</v>
      </c>
    </row>
    <row r="15126" customFormat="false" ht="12.75" hidden="false" customHeight="false" outlineLevel="0" collapsed="false">
      <c r="Z15126" s="2" t="n">
        <v>9510.5</v>
      </c>
      <c r="AA15126" s="2" t="n">
        <v>106.0477</v>
      </c>
    </row>
    <row r="15127" customFormat="false" ht="12.75" hidden="false" customHeight="false" outlineLevel="0" collapsed="false">
      <c r="Z15127" s="2" t="n">
        <v>9511</v>
      </c>
      <c r="AA15127" s="2" t="n">
        <v>109.3474</v>
      </c>
    </row>
    <row r="15128" customFormat="false" ht="12.75" hidden="false" customHeight="false" outlineLevel="0" collapsed="false">
      <c r="Z15128" s="2" t="n">
        <v>9511.5</v>
      </c>
      <c r="AA15128" s="2" t="n">
        <v>107.9315</v>
      </c>
    </row>
    <row r="15129" customFormat="false" ht="12.75" hidden="false" customHeight="false" outlineLevel="0" collapsed="false">
      <c r="Z15129" s="2" t="n">
        <v>9512</v>
      </c>
      <c r="AA15129" s="2" t="n">
        <v>108.6081</v>
      </c>
    </row>
    <row r="15130" customFormat="false" ht="12.75" hidden="false" customHeight="false" outlineLevel="0" collapsed="false">
      <c r="Z15130" s="2" t="n">
        <v>9512.5</v>
      </c>
      <c r="AA15130" s="2" t="n">
        <v>110.6935</v>
      </c>
    </row>
    <row r="15131" customFormat="false" ht="12.75" hidden="false" customHeight="false" outlineLevel="0" collapsed="false">
      <c r="Z15131" s="2" t="n">
        <v>9513</v>
      </c>
      <c r="AA15131" s="2" t="n">
        <v>111.1703</v>
      </c>
    </row>
    <row r="15132" customFormat="false" ht="12.75" hidden="false" customHeight="false" outlineLevel="0" collapsed="false">
      <c r="Z15132" s="2" t="n">
        <v>9513.5</v>
      </c>
      <c r="AA15132" s="2" t="n">
        <v>109.1687</v>
      </c>
    </row>
    <row r="15133" customFormat="false" ht="12.75" hidden="false" customHeight="false" outlineLevel="0" collapsed="false">
      <c r="Z15133" s="2" t="n">
        <v>9514</v>
      </c>
      <c r="AA15133" s="2" t="n">
        <v>105.7273</v>
      </c>
    </row>
    <row r="15134" customFormat="false" ht="12.75" hidden="false" customHeight="false" outlineLevel="0" collapsed="false">
      <c r="Z15134" s="2" t="n">
        <v>9514.5</v>
      </c>
      <c r="AA15134" s="2" t="n">
        <v>105.8321</v>
      </c>
    </row>
    <row r="15135" customFormat="false" ht="12.75" hidden="false" customHeight="false" outlineLevel="0" collapsed="false">
      <c r="Z15135" s="2" t="n">
        <v>9515</v>
      </c>
      <c r="AA15135" s="2" t="n">
        <v>112.5971</v>
      </c>
    </row>
    <row r="15136" customFormat="false" ht="12.75" hidden="false" customHeight="false" outlineLevel="0" collapsed="false">
      <c r="Z15136" s="2" t="n">
        <v>9515.5</v>
      </c>
      <c r="AA15136" s="2" t="n">
        <v>112.7019</v>
      </c>
    </row>
    <row r="15137" customFormat="false" ht="12.75" hidden="false" customHeight="false" outlineLevel="0" collapsed="false">
      <c r="Z15137" s="2" t="n">
        <v>9516</v>
      </c>
      <c r="AA15137" s="2" t="n">
        <v>115.4582</v>
      </c>
    </row>
    <row r="15138" customFormat="false" ht="12.75" hidden="false" customHeight="false" outlineLevel="0" collapsed="false">
      <c r="Z15138" s="2" t="n">
        <v>9516.5</v>
      </c>
      <c r="AA15138" s="2" t="n">
        <v>112.8639</v>
      </c>
    </row>
    <row r="15139" customFormat="false" ht="12.75" hidden="false" customHeight="false" outlineLevel="0" collapsed="false">
      <c r="Z15139" s="2" t="n">
        <v>9517</v>
      </c>
      <c r="AA15139" s="2" t="n">
        <v>110.6133</v>
      </c>
    </row>
    <row r="15140" customFormat="false" ht="12.75" hidden="false" customHeight="false" outlineLevel="0" collapsed="false">
      <c r="Z15140" s="2" t="n">
        <v>9517.5</v>
      </c>
      <c r="AA15140" s="2" t="n">
        <v>109.1083</v>
      </c>
    </row>
    <row r="15141" customFormat="false" ht="12.75" hidden="false" customHeight="false" outlineLevel="0" collapsed="false">
      <c r="Z15141" s="2" t="n">
        <v>9518</v>
      </c>
      <c r="AA15141" s="2" t="n">
        <v>103.3666</v>
      </c>
    </row>
    <row r="15142" customFormat="false" ht="12.75" hidden="false" customHeight="false" outlineLevel="0" collapsed="false">
      <c r="Z15142" s="2" t="n">
        <v>9518.5</v>
      </c>
      <c r="AA15142" s="2" t="n">
        <v>106.8684</v>
      </c>
    </row>
    <row r="15143" customFormat="false" ht="12.75" hidden="false" customHeight="false" outlineLevel="0" collapsed="false">
      <c r="Z15143" s="2" t="n">
        <v>9519</v>
      </c>
      <c r="AA15143" s="2" t="n">
        <v>100.7439</v>
      </c>
    </row>
    <row r="15144" customFormat="false" ht="12.75" hidden="false" customHeight="false" outlineLevel="0" collapsed="false">
      <c r="Z15144" s="2" t="n">
        <v>9519.5</v>
      </c>
      <c r="AA15144" s="2" t="n">
        <v>102.5234</v>
      </c>
    </row>
    <row r="15145" customFormat="false" ht="12.75" hidden="false" customHeight="false" outlineLevel="0" collapsed="false">
      <c r="Z15145" s="2" t="n">
        <v>9520</v>
      </c>
      <c r="AA15145" s="2" t="n">
        <v>103.5108</v>
      </c>
    </row>
    <row r="15146" customFormat="false" ht="12.75" hidden="false" customHeight="false" outlineLevel="0" collapsed="false">
      <c r="Z15146" s="2" t="n">
        <v>9520.5</v>
      </c>
      <c r="AA15146" s="2" t="n">
        <v>109.4268</v>
      </c>
    </row>
    <row r="15147" customFormat="false" ht="12.75" hidden="false" customHeight="false" outlineLevel="0" collapsed="false">
      <c r="Z15147" s="2" t="n">
        <v>9521</v>
      </c>
      <c r="AA15147" s="2" t="n">
        <v>110.5433</v>
      </c>
    </row>
    <row r="15148" customFormat="false" ht="12.75" hidden="false" customHeight="false" outlineLevel="0" collapsed="false">
      <c r="Z15148" s="2" t="n">
        <v>9521.5</v>
      </c>
      <c r="AA15148" s="2" t="n">
        <v>100.5888</v>
      </c>
    </row>
    <row r="15149" customFormat="false" ht="12.75" hidden="false" customHeight="false" outlineLevel="0" collapsed="false">
      <c r="Z15149" s="2" t="n">
        <v>9522</v>
      </c>
      <c r="AA15149" s="2" t="n">
        <v>103.0176</v>
      </c>
    </row>
    <row r="15150" customFormat="false" ht="12.75" hidden="false" customHeight="false" outlineLevel="0" collapsed="false">
      <c r="Z15150" s="2" t="n">
        <v>9522.5</v>
      </c>
      <c r="AA15150" s="2" t="n">
        <v>102.1097</v>
      </c>
    </row>
    <row r="15151" customFormat="false" ht="12.75" hidden="false" customHeight="false" outlineLevel="0" collapsed="false">
      <c r="Z15151" s="2" t="n">
        <v>9523</v>
      </c>
      <c r="AA15151" s="2" t="n">
        <v>105.8718</v>
      </c>
    </row>
    <row r="15152" customFormat="false" ht="12.75" hidden="false" customHeight="false" outlineLevel="0" collapsed="false">
      <c r="Z15152" s="2" t="n">
        <v>9523.5</v>
      </c>
      <c r="AA15152" s="2" t="n">
        <v>95.6196</v>
      </c>
    </row>
    <row r="15153" customFormat="false" ht="12.75" hidden="false" customHeight="false" outlineLevel="0" collapsed="false">
      <c r="Z15153" s="2" t="n">
        <v>9524</v>
      </c>
      <c r="AA15153" s="2" t="n">
        <v>92.4915</v>
      </c>
    </row>
    <row r="15154" customFormat="false" ht="12.75" hidden="false" customHeight="false" outlineLevel="0" collapsed="false">
      <c r="Z15154" s="2" t="n">
        <v>9524.5</v>
      </c>
      <c r="AA15154" s="2" t="n">
        <v>96.8173</v>
      </c>
    </row>
    <row r="15155" customFormat="false" ht="12.75" hidden="false" customHeight="false" outlineLevel="0" collapsed="false">
      <c r="Z15155" s="2" t="n">
        <v>9525</v>
      </c>
      <c r="AA15155" s="2" t="n">
        <v>100.0528</v>
      </c>
    </row>
    <row r="15156" customFormat="false" ht="12.75" hidden="false" customHeight="false" outlineLevel="0" collapsed="false">
      <c r="Z15156" s="2" t="n">
        <v>9525.5</v>
      </c>
      <c r="AA15156" s="2" t="n">
        <v>99.2875</v>
      </c>
    </row>
    <row r="15157" customFormat="false" ht="12.75" hidden="false" customHeight="false" outlineLevel="0" collapsed="false">
      <c r="Z15157" s="2" t="n">
        <v>9526</v>
      </c>
      <c r="AA15157" s="2" t="n">
        <v>92.2423</v>
      </c>
    </row>
    <row r="15158" customFormat="false" ht="12.75" hidden="false" customHeight="false" outlineLevel="0" collapsed="false">
      <c r="Z15158" s="2" t="n">
        <v>9526.5</v>
      </c>
      <c r="AA15158" s="2" t="n">
        <v>96.8301</v>
      </c>
    </row>
    <row r="15159" customFormat="false" ht="12.75" hidden="false" customHeight="false" outlineLevel="0" collapsed="false">
      <c r="Z15159" s="2" t="n">
        <v>9527</v>
      </c>
      <c r="AA15159" s="2" t="n">
        <v>98.2935</v>
      </c>
    </row>
    <row r="15160" customFormat="false" ht="12.75" hidden="false" customHeight="false" outlineLevel="0" collapsed="false">
      <c r="Z15160" s="2" t="n">
        <v>9527.5</v>
      </c>
      <c r="AA15160" s="2" t="n">
        <v>98.186</v>
      </c>
    </row>
    <row r="15161" customFormat="false" ht="12.75" hidden="false" customHeight="false" outlineLevel="0" collapsed="false">
      <c r="Z15161" s="2" t="n">
        <v>9528</v>
      </c>
      <c r="AA15161" s="2" t="n">
        <v>99.8543</v>
      </c>
    </row>
    <row r="15162" customFormat="false" ht="12.75" hidden="false" customHeight="false" outlineLevel="0" collapsed="false">
      <c r="Z15162" s="2" t="n">
        <v>9528.5</v>
      </c>
      <c r="AA15162" s="2" t="n">
        <v>101.249</v>
      </c>
    </row>
    <row r="15163" customFormat="false" ht="12.75" hidden="false" customHeight="false" outlineLevel="0" collapsed="false">
      <c r="Z15163" s="2" t="n">
        <v>9529</v>
      </c>
      <c r="AA15163" s="2" t="n">
        <v>109.6979</v>
      </c>
    </row>
    <row r="15164" customFormat="false" ht="12.75" hidden="false" customHeight="false" outlineLevel="0" collapsed="false">
      <c r="Z15164" s="2" t="n">
        <v>9529.5</v>
      </c>
      <c r="AA15164" s="2" t="n">
        <v>105.4516</v>
      </c>
    </row>
    <row r="15165" customFormat="false" ht="12.75" hidden="false" customHeight="false" outlineLevel="0" collapsed="false">
      <c r="Z15165" s="2" t="n">
        <v>9530</v>
      </c>
      <c r="AA15165" s="2" t="n">
        <v>107.1125</v>
      </c>
    </row>
    <row r="15166" customFormat="false" ht="12.75" hidden="false" customHeight="false" outlineLevel="0" collapsed="false">
      <c r="Z15166" s="2" t="n">
        <v>9530.5</v>
      </c>
      <c r="AA15166" s="2" t="n">
        <v>103.432</v>
      </c>
    </row>
    <row r="15167" customFormat="false" ht="12.75" hidden="false" customHeight="false" outlineLevel="0" collapsed="false">
      <c r="Z15167" s="2" t="n">
        <v>9531</v>
      </c>
      <c r="AA15167" s="2" t="n">
        <v>111.8491</v>
      </c>
    </row>
    <row r="15168" customFormat="false" ht="12.75" hidden="false" customHeight="false" outlineLevel="0" collapsed="false">
      <c r="Z15168" s="2" t="n">
        <v>9531.5</v>
      </c>
      <c r="AA15168" s="2" t="n">
        <v>117.3332</v>
      </c>
    </row>
    <row r="15169" customFormat="false" ht="12.75" hidden="false" customHeight="false" outlineLevel="0" collapsed="false">
      <c r="Z15169" s="2" t="n">
        <v>9532</v>
      </c>
      <c r="AA15169" s="2" t="n">
        <v>121.6394</v>
      </c>
    </row>
    <row r="15170" customFormat="false" ht="12.75" hidden="false" customHeight="false" outlineLevel="0" collapsed="false">
      <c r="Z15170" s="2" t="n">
        <v>9532.5</v>
      </c>
      <c r="AA15170" s="2" t="n">
        <v>111.7917</v>
      </c>
    </row>
    <row r="15171" customFormat="false" ht="12.75" hidden="false" customHeight="false" outlineLevel="0" collapsed="false">
      <c r="Z15171" s="2" t="n">
        <v>9533</v>
      </c>
      <c r="AA15171" s="2" t="n">
        <v>104.6467</v>
      </c>
    </row>
    <row r="15172" customFormat="false" ht="12.75" hidden="false" customHeight="false" outlineLevel="0" collapsed="false">
      <c r="Z15172" s="2" t="n">
        <v>9533.5</v>
      </c>
      <c r="AA15172" s="2" t="n">
        <v>104.6824</v>
      </c>
    </row>
    <row r="15173" customFormat="false" ht="12.75" hidden="false" customHeight="false" outlineLevel="0" collapsed="false">
      <c r="Z15173" s="2" t="n">
        <v>9534</v>
      </c>
      <c r="AA15173" s="2" t="n">
        <v>106.0763</v>
      </c>
    </row>
    <row r="15174" customFormat="false" ht="12.75" hidden="false" customHeight="false" outlineLevel="0" collapsed="false">
      <c r="Z15174" s="2" t="n">
        <v>9534.5</v>
      </c>
      <c r="AA15174" s="2" t="n">
        <v>106.6945</v>
      </c>
    </row>
    <row r="15175" customFormat="false" ht="12.75" hidden="false" customHeight="false" outlineLevel="0" collapsed="false">
      <c r="Z15175" s="2" t="n">
        <v>9535</v>
      </c>
      <c r="AA15175" s="2" t="n">
        <v>99.4916</v>
      </c>
    </row>
    <row r="15176" customFormat="false" ht="12.75" hidden="false" customHeight="false" outlineLevel="0" collapsed="false">
      <c r="Z15176" s="2" t="n">
        <v>9535.5</v>
      </c>
      <c r="AA15176" s="2" t="n">
        <v>98.3526</v>
      </c>
    </row>
    <row r="15177" customFormat="false" ht="12.75" hidden="false" customHeight="false" outlineLevel="0" collapsed="false">
      <c r="Z15177" s="2" t="n">
        <v>9536</v>
      </c>
      <c r="AA15177" s="2" t="n">
        <v>93.9237</v>
      </c>
    </row>
    <row r="15178" customFormat="false" ht="12.75" hidden="false" customHeight="false" outlineLevel="0" collapsed="false">
      <c r="Z15178" s="2" t="n">
        <v>9536.5</v>
      </c>
      <c r="AA15178" s="2" t="n">
        <v>98.5884</v>
      </c>
    </row>
    <row r="15179" customFormat="false" ht="12.75" hidden="false" customHeight="false" outlineLevel="0" collapsed="false">
      <c r="Z15179" s="2" t="n">
        <v>9537</v>
      </c>
      <c r="AA15179" s="2" t="n">
        <v>99.2872</v>
      </c>
    </row>
    <row r="15180" customFormat="false" ht="12.75" hidden="false" customHeight="false" outlineLevel="0" collapsed="false">
      <c r="Z15180" s="2" t="n">
        <v>9537.5</v>
      </c>
      <c r="AA15180" s="2" t="n">
        <v>109.5552</v>
      </c>
    </row>
    <row r="15181" customFormat="false" ht="12.75" hidden="false" customHeight="false" outlineLevel="0" collapsed="false">
      <c r="Z15181" s="2" t="n">
        <v>9538</v>
      </c>
      <c r="AA15181" s="2" t="n">
        <v>107.9899</v>
      </c>
    </row>
    <row r="15182" customFormat="false" ht="12.75" hidden="false" customHeight="false" outlineLevel="0" collapsed="false">
      <c r="Z15182" s="2" t="n">
        <v>9538.5</v>
      </c>
      <c r="AA15182" s="2" t="n">
        <v>110.4192</v>
      </c>
    </row>
    <row r="15183" customFormat="false" ht="12.75" hidden="false" customHeight="false" outlineLevel="0" collapsed="false">
      <c r="Z15183" s="2" t="n">
        <v>9539</v>
      </c>
      <c r="AA15183" s="2" t="n">
        <v>105.8673</v>
      </c>
    </row>
    <row r="15184" customFormat="false" ht="12.75" hidden="false" customHeight="false" outlineLevel="0" collapsed="false">
      <c r="Z15184" s="2" t="n">
        <v>9539.5</v>
      </c>
      <c r="AA15184" s="2" t="n">
        <v>103.8874</v>
      </c>
    </row>
    <row r="15185" customFormat="false" ht="12.75" hidden="false" customHeight="false" outlineLevel="0" collapsed="false">
      <c r="Z15185" s="2" t="n">
        <v>9540</v>
      </c>
      <c r="AA15185" s="2" t="n">
        <v>97.6433</v>
      </c>
    </row>
    <row r="15186" customFormat="false" ht="12.75" hidden="false" customHeight="false" outlineLevel="0" collapsed="false">
      <c r="Z15186" s="2" t="n">
        <v>9540.5</v>
      </c>
      <c r="AA15186" s="2" t="n">
        <v>97.816</v>
      </c>
    </row>
    <row r="15187" customFormat="false" ht="12.75" hidden="false" customHeight="false" outlineLevel="0" collapsed="false">
      <c r="Z15187" s="2" t="n">
        <v>9541</v>
      </c>
      <c r="AA15187" s="2" t="n">
        <v>97.6501</v>
      </c>
    </row>
    <row r="15188" customFormat="false" ht="12.75" hidden="false" customHeight="false" outlineLevel="0" collapsed="false">
      <c r="Z15188" s="2" t="n">
        <v>9541.5</v>
      </c>
      <c r="AA15188" s="2" t="n">
        <v>99.5233</v>
      </c>
    </row>
    <row r="15189" customFormat="false" ht="12.75" hidden="false" customHeight="false" outlineLevel="0" collapsed="false">
      <c r="Z15189" s="2" t="n">
        <v>9542</v>
      </c>
      <c r="AA15189" s="2" t="n">
        <v>95.9782</v>
      </c>
    </row>
    <row r="15190" customFormat="false" ht="12.75" hidden="false" customHeight="false" outlineLevel="0" collapsed="false">
      <c r="Z15190" s="2" t="n">
        <v>9542.5</v>
      </c>
      <c r="AA15190" s="2" t="n">
        <v>95.9782</v>
      </c>
    </row>
    <row r="15191" customFormat="false" ht="12.75" hidden="false" customHeight="false" outlineLevel="0" collapsed="false">
      <c r="Z15191" s="2" t="n">
        <v>9543</v>
      </c>
      <c r="AA15191" s="2" t="n">
        <v>91.5905</v>
      </c>
    </row>
    <row r="15192" customFormat="false" ht="12.75" hidden="false" customHeight="false" outlineLevel="0" collapsed="false">
      <c r="Z15192" s="2" t="n">
        <v>9543.5</v>
      </c>
      <c r="AA15192" s="2" t="n">
        <v>94.0472</v>
      </c>
    </row>
    <row r="15193" customFormat="false" ht="12.75" hidden="false" customHeight="false" outlineLevel="0" collapsed="false">
      <c r="Z15193" s="2" t="n">
        <v>9544</v>
      </c>
      <c r="AA15193" s="2" t="n">
        <v>97.1326</v>
      </c>
    </row>
    <row r="15194" customFormat="false" ht="12.75" hidden="false" customHeight="false" outlineLevel="0" collapsed="false">
      <c r="Z15194" s="2" t="n">
        <v>9544.5</v>
      </c>
      <c r="AA15194" s="2" t="n">
        <v>108.1891</v>
      </c>
    </row>
    <row r="15195" customFormat="false" ht="12.75" hidden="false" customHeight="false" outlineLevel="0" collapsed="false">
      <c r="Z15195" s="2" t="n">
        <v>9545</v>
      </c>
      <c r="AA15195" s="2" t="n">
        <v>103.0214</v>
      </c>
    </row>
    <row r="15196" customFormat="false" ht="12.75" hidden="false" customHeight="false" outlineLevel="0" collapsed="false">
      <c r="Z15196" s="2" t="n">
        <v>9545.5</v>
      </c>
      <c r="AA15196" s="2" t="n">
        <v>105.8965</v>
      </c>
    </row>
    <row r="15197" customFormat="false" ht="12.75" hidden="false" customHeight="false" outlineLevel="0" collapsed="false">
      <c r="Z15197" s="2" t="n">
        <v>9546</v>
      </c>
      <c r="AA15197" s="2" t="n">
        <v>99.0108</v>
      </c>
    </row>
    <row r="15198" customFormat="false" ht="12.75" hidden="false" customHeight="false" outlineLevel="0" collapsed="false">
      <c r="Z15198" s="2" t="n">
        <v>9546.5</v>
      </c>
      <c r="AA15198" s="2" t="n">
        <v>100.3637</v>
      </c>
    </row>
    <row r="15199" customFormat="false" ht="12.75" hidden="false" customHeight="false" outlineLevel="0" collapsed="false">
      <c r="Z15199" s="2" t="n">
        <v>9547</v>
      </c>
      <c r="AA15199" s="2" t="n">
        <v>95.8203</v>
      </c>
    </row>
    <row r="15200" customFormat="false" ht="12.75" hidden="false" customHeight="false" outlineLevel="0" collapsed="false">
      <c r="Z15200" s="2" t="n">
        <v>9547.5</v>
      </c>
      <c r="AA15200" s="2" t="n">
        <v>94.6083</v>
      </c>
    </row>
    <row r="15201" customFormat="false" ht="12.75" hidden="false" customHeight="false" outlineLevel="0" collapsed="false">
      <c r="Z15201" s="2" t="n">
        <v>9548</v>
      </c>
      <c r="AA15201" s="2" t="n">
        <v>97.2176</v>
      </c>
    </row>
    <row r="15202" customFormat="false" ht="12.75" hidden="false" customHeight="false" outlineLevel="0" collapsed="false">
      <c r="Z15202" s="2" t="n">
        <v>9548.5</v>
      </c>
      <c r="AA15202" s="2" t="n">
        <v>101.9994</v>
      </c>
    </row>
    <row r="15203" customFormat="false" ht="12.75" hidden="false" customHeight="false" outlineLevel="0" collapsed="false">
      <c r="Z15203" s="2" t="n">
        <v>9549</v>
      </c>
      <c r="AA15203" s="2" t="n">
        <v>101.0467</v>
      </c>
    </row>
    <row r="15204" customFormat="false" ht="12.75" hidden="false" customHeight="false" outlineLevel="0" collapsed="false">
      <c r="Z15204" s="2" t="n">
        <v>9549.5</v>
      </c>
      <c r="AA15204" s="2" t="n">
        <v>98.3358</v>
      </c>
    </row>
    <row r="15205" customFormat="false" ht="12.75" hidden="false" customHeight="false" outlineLevel="0" collapsed="false">
      <c r="Z15205" s="2" t="n">
        <v>9550</v>
      </c>
      <c r="AA15205" s="2" t="n">
        <v>96.6668</v>
      </c>
    </row>
    <row r="15206" customFormat="false" ht="12.75" hidden="false" customHeight="false" outlineLevel="0" collapsed="false">
      <c r="Z15206" s="2" t="n">
        <v>9550.5</v>
      </c>
      <c r="AA15206" s="2" t="n">
        <v>100.0827</v>
      </c>
    </row>
    <row r="15207" customFormat="false" ht="12.75" hidden="false" customHeight="false" outlineLevel="0" collapsed="false">
      <c r="Z15207" s="2" t="n">
        <v>9551</v>
      </c>
      <c r="AA15207" s="2" t="n">
        <v>102.5686</v>
      </c>
    </row>
    <row r="15208" customFormat="false" ht="12.75" hidden="false" customHeight="false" outlineLevel="0" collapsed="false">
      <c r="Z15208" s="2" t="n">
        <v>9551.5</v>
      </c>
      <c r="AA15208" s="2" t="n">
        <v>97.7874</v>
      </c>
    </row>
    <row r="15209" customFormat="false" ht="12.75" hidden="false" customHeight="false" outlineLevel="0" collapsed="false">
      <c r="Z15209" s="2" t="n">
        <v>9552</v>
      </c>
      <c r="AA15209" s="2" t="n">
        <v>96.9914</v>
      </c>
    </row>
    <row r="15210" customFormat="false" ht="12.75" hidden="false" customHeight="false" outlineLevel="0" collapsed="false">
      <c r="Z15210" s="2" t="n">
        <v>9552.5</v>
      </c>
      <c r="AA15210" s="2" t="n">
        <v>93.4628</v>
      </c>
    </row>
    <row r="15211" customFormat="false" ht="12.75" hidden="false" customHeight="false" outlineLevel="0" collapsed="false">
      <c r="Z15211" s="2" t="n">
        <v>9553</v>
      </c>
      <c r="AA15211" s="2" t="n">
        <v>92.5218</v>
      </c>
    </row>
    <row r="15212" customFormat="false" ht="12.75" hidden="false" customHeight="false" outlineLevel="0" collapsed="false">
      <c r="Z15212" s="2" t="n">
        <v>9553.5</v>
      </c>
      <c r="AA15212" s="2" t="n">
        <v>90.1898</v>
      </c>
    </row>
    <row r="15213" customFormat="false" ht="12.75" hidden="false" customHeight="false" outlineLevel="0" collapsed="false">
      <c r="Z15213" s="2" t="n">
        <v>9554</v>
      </c>
      <c r="AA15213" s="2" t="n">
        <v>95.6258</v>
      </c>
    </row>
    <row r="15214" customFormat="false" ht="12.75" hidden="false" customHeight="false" outlineLevel="0" collapsed="false">
      <c r="Z15214" s="2" t="n">
        <v>9554.5</v>
      </c>
      <c r="AA15214" s="2" t="n">
        <v>100.529</v>
      </c>
    </row>
    <row r="15215" customFormat="false" ht="12.75" hidden="false" customHeight="false" outlineLevel="0" collapsed="false">
      <c r="Z15215" s="2" t="n">
        <v>9555</v>
      </c>
      <c r="AA15215" s="2" t="n">
        <v>104.5282</v>
      </c>
    </row>
    <row r="15216" customFormat="false" ht="12.75" hidden="false" customHeight="false" outlineLevel="0" collapsed="false">
      <c r="Z15216" s="2" t="n">
        <v>9555.5</v>
      </c>
      <c r="AA15216" s="2" t="n">
        <v>102.4287</v>
      </c>
    </row>
    <row r="15217" customFormat="false" ht="12.75" hidden="false" customHeight="false" outlineLevel="0" collapsed="false">
      <c r="Z15217" s="2" t="n">
        <v>9556</v>
      </c>
      <c r="AA15217" s="2" t="n">
        <v>97.2871</v>
      </c>
    </row>
    <row r="15218" customFormat="false" ht="12.75" hidden="false" customHeight="false" outlineLevel="0" collapsed="false">
      <c r="Z15218" s="2" t="n">
        <v>9556.5</v>
      </c>
      <c r="AA15218" s="2" t="n">
        <v>93.705</v>
      </c>
    </row>
    <row r="15219" customFormat="false" ht="12.75" hidden="false" customHeight="false" outlineLevel="0" collapsed="false">
      <c r="Z15219" s="2" t="n">
        <v>9557</v>
      </c>
      <c r="AA15219" s="2" t="n">
        <v>87.4596</v>
      </c>
    </row>
    <row r="15220" customFormat="false" ht="12.75" hidden="false" customHeight="false" outlineLevel="0" collapsed="false">
      <c r="Z15220" s="2" t="n">
        <v>9557.5</v>
      </c>
      <c r="AA15220" s="2" t="n">
        <v>93.6439</v>
      </c>
    </row>
    <row r="15221" customFormat="false" ht="12.75" hidden="false" customHeight="false" outlineLevel="0" collapsed="false">
      <c r="Z15221" s="2" t="n">
        <v>9558</v>
      </c>
      <c r="AA15221" s="2" t="n">
        <v>95.797</v>
      </c>
    </row>
    <row r="15222" customFormat="false" ht="12.75" hidden="false" customHeight="false" outlineLevel="0" collapsed="false">
      <c r="Z15222" s="2" t="n">
        <v>9558.5</v>
      </c>
      <c r="AA15222" s="2" t="n">
        <v>102.251</v>
      </c>
    </row>
    <row r="15223" customFormat="false" ht="12.75" hidden="false" customHeight="false" outlineLevel="0" collapsed="false">
      <c r="Z15223" s="2" t="n">
        <v>9559</v>
      </c>
      <c r="AA15223" s="2" t="n">
        <v>96.0667</v>
      </c>
    </row>
    <row r="15224" customFormat="false" ht="12.75" hidden="false" customHeight="false" outlineLevel="0" collapsed="false">
      <c r="Z15224" s="2" t="n">
        <v>9559.5</v>
      </c>
      <c r="AA15224" s="2" t="n">
        <v>93.9136</v>
      </c>
    </row>
    <row r="15225" customFormat="false" ht="12.75" hidden="false" customHeight="false" outlineLevel="0" collapsed="false">
      <c r="Z15225" s="2" t="n">
        <v>9560</v>
      </c>
      <c r="AA15225" s="2" t="n">
        <v>89.8439</v>
      </c>
    </row>
    <row r="15226" customFormat="false" ht="12.75" hidden="false" customHeight="false" outlineLevel="0" collapsed="false">
      <c r="Z15226" s="2" t="n">
        <v>9560.5</v>
      </c>
      <c r="AA15226" s="2" t="n">
        <v>90.3977</v>
      </c>
    </row>
    <row r="15227" customFormat="false" ht="12.75" hidden="false" customHeight="false" outlineLevel="0" collapsed="false">
      <c r="Z15227" s="2" t="n">
        <v>9561</v>
      </c>
      <c r="AA15227" s="2" t="n">
        <v>87.7874</v>
      </c>
    </row>
    <row r="15228" customFormat="false" ht="12.75" hidden="false" customHeight="false" outlineLevel="0" collapsed="false">
      <c r="Z15228" s="2" t="n">
        <v>9561.5</v>
      </c>
      <c r="AA15228" s="2" t="n">
        <v>90.6059</v>
      </c>
    </row>
    <row r="15229" customFormat="false" ht="12.75" hidden="false" customHeight="false" outlineLevel="0" collapsed="false">
      <c r="Z15229" s="2" t="n">
        <v>9562</v>
      </c>
      <c r="AA15229" s="2" t="n">
        <v>88.8599</v>
      </c>
    </row>
    <row r="15230" customFormat="false" ht="12.75" hidden="false" customHeight="false" outlineLevel="0" collapsed="false">
      <c r="Z15230" s="2" t="n">
        <v>9562.5</v>
      </c>
      <c r="AA15230" s="2" t="n">
        <v>92.4658</v>
      </c>
    </row>
    <row r="15231" customFormat="false" ht="12.75" hidden="false" customHeight="false" outlineLevel="0" collapsed="false">
      <c r="Z15231" s="2" t="n">
        <v>9563</v>
      </c>
      <c r="AA15231" s="2" t="n">
        <v>96.2195</v>
      </c>
    </row>
    <row r="15232" customFormat="false" ht="12.75" hidden="false" customHeight="false" outlineLevel="0" collapsed="false">
      <c r="Z15232" s="2" t="n">
        <v>9563.5</v>
      </c>
      <c r="AA15232" s="2" t="n">
        <v>96.1882</v>
      </c>
    </row>
    <row r="15233" customFormat="false" ht="12.75" hidden="false" customHeight="false" outlineLevel="0" collapsed="false">
      <c r="Z15233" s="2" t="n">
        <v>9564</v>
      </c>
      <c r="AA15233" s="2" t="n">
        <v>95.1926</v>
      </c>
    </row>
    <row r="15234" customFormat="false" ht="12.75" hidden="false" customHeight="false" outlineLevel="0" collapsed="false">
      <c r="Z15234" s="2" t="n">
        <v>9564.5</v>
      </c>
      <c r="AA15234" s="2" t="n">
        <v>88.382</v>
      </c>
    </row>
    <row r="15235" customFormat="false" ht="12.75" hidden="false" customHeight="false" outlineLevel="0" collapsed="false">
      <c r="Z15235" s="2" t="n">
        <v>9565</v>
      </c>
      <c r="AA15235" s="2" t="n">
        <v>92.6617</v>
      </c>
    </row>
    <row r="15236" customFormat="false" ht="12.75" hidden="false" customHeight="false" outlineLevel="0" collapsed="false">
      <c r="Z15236" s="2" t="n">
        <v>9565.5</v>
      </c>
      <c r="AA15236" s="2" t="n">
        <v>96.4819</v>
      </c>
    </row>
    <row r="15237" customFormat="false" ht="12.75" hidden="false" customHeight="false" outlineLevel="0" collapsed="false">
      <c r="Z15237" s="2" t="n">
        <v>9566</v>
      </c>
      <c r="AA15237" s="2" t="n">
        <v>102.8755</v>
      </c>
    </row>
    <row r="15238" customFormat="false" ht="12.75" hidden="false" customHeight="false" outlineLevel="0" collapsed="false">
      <c r="Z15238" s="2" t="n">
        <v>9566.5</v>
      </c>
      <c r="AA15238" s="2" t="n">
        <v>107.9256</v>
      </c>
    </row>
    <row r="15239" customFormat="false" ht="12.75" hidden="false" customHeight="false" outlineLevel="0" collapsed="false">
      <c r="Z15239" s="2" t="n">
        <v>9567</v>
      </c>
      <c r="AA15239" s="2" t="n">
        <v>110.3614</v>
      </c>
    </row>
    <row r="15240" customFormat="false" ht="12.75" hidden="false" customHeight="false" outlineLevel="0" collapsed="false">
      <c r="Z15240" s="2" t="n">
        <v>9567.5</v>
      </c>
      <c r="AA15240" s="2" t="n">
        <v>117.7965</v>
      </c>
    </row>
    <row r="15241" customFormat="false" ht="12.75" hidden="false" customHeight="false" outlineLevel="0" collapsed="false">
      <c r="Z15241" s="2" t="n">
        <v>9568</v>
      </c>
      <c r="AA15241" s="2" t="n">
        <v>106.9073</v>
      </c>
    </row>
    <row r="15242" customFormat="false" ht="12.75" hidden="false" customHeight="false" outlineLevel="0" collapsed="false">
      <c r="Z15242" s="2" t="n">
        <v>9568.5</v>
      </c>
      <c r="AA15242" s="2" t="n">
        <v>98.0409</v>
      </c>
    </row>
    <row r="15243" customFormat="false" ht="12.75" hidden="false" customHeight="false" outlineLevel="0" collapsed="false">
      <c r="Z15243" s="2" t="n">
        <v>9569</v>
      </c>
      <c r="AA15243" s="2" t="n">
        <v>84.9276</v>
      </c>
    </row>
    <row r="15244" customFormat="false" ht="12.75" hidden="false" customHeight="false" outlineLevel="0" collapsed="false">
      <c r="Z15244" s="2" t="n">
        <v>9569.5</v>
      </c>
      <c r="AA15244" s="2" t="n">
        <v>85.1361</v>
      </c>
    </row>
    <row r="15245" customFormat="false" ht="12.75" hidden="false" customHeight="false" outlineLevel="0" collapsed="false">
      <c r="Z15245" s="2" t="n">
        <v>9570</v>
      </c>
      <c r="AA15245" s="2" t="n">
        <v>86.8347</v>
      </c>
    </row>
    <row r="15246" customFormat="false" ht="12.75" hidden="false" customHeight="false" outlineLevel="0" collapsed="false">
      <c r="Z15246" s="2" t="n">
        <v>9570.5</v>
      </c>
      <c r="AA15246" s="2" t="n">
        <v>87.7165</v>
      </c>
    </row>
    <row r="15247" customFormat="false" ht="12.75" hidden="false" customHeight="false" outlineLevel="0" collapsed="false">
      <c r="Z15247" s="2" t="n">
        <v>9571</v>
      </c>
      <c r="AA15247" s="2" t="n">
        <v>94.0689</v>
      </c>
    </row>
    <row r="15248" customFormat="false" ht="12.75" hidden="false" customHeight="false" outlineLevel="0" collapsed="false">
      <c r="Z15248" s="2" t="n">
        <v>9571.5</v>
      </c>
      <c r="AA15248" s="2" t="n">
        <v>101.0282</v>
      </c>
    </row>
    <row r="15249" customFormat="false" ht="12.75" hidden="false" customHeight="false" outlineLevel="0" collapsed="false">
      <c r="Z15249" s="2" t="n">
        <v>9572</v>
      </c>
      <c r="AA15249" s="2" t="n">
        <v>102.0537</v>
      </c>
    </row>
    <row r="15250" customFormat="false" ht="12.75" hidden="false" customHeight="false" outlineLevel="0" collapsed="false">
      <c r="Z15250" s="2" t="n">
        <v>9572.5</v>
      </c>
      <c r="AA15250" s="2" t="n">
        <v>100.4977</v>
      </c>
    </row>
    <row r="15251" customFormat="false" ht="12.75" hidden="false" customHeight="false" outlineLevel="0" collapsed="false">
      <c r="Z15251" s="2" t="n">
        <v>9573</v>
      </c>
      <c r="AA15251" s="2" t="n">
        <v>94.2537</v>
      </c>
    </row>
    <row r="15252" customFormat="false" ht="12.75" hidden="false" customHeight="false" outlineLevel="0" collapsed="false">
      <c r="Z15252" s="2" t="n">
        <v>9573.5</v>
      </c>
      <c r="AA15252" s="2" t="n">
        <v>94.0623</v>
      </c>
    </row>
    <row r="15253" customFormat="false" ht="12.75" hidden="false" customHeight="false" outlineLevel="0" collapsed="false">
      <c r="Z15253" s="2" t="n">
        <v>9574</v>
      </c>
      <c r="AA15253" s="2" t="n">
        <v>94.4275</v>
      </c>
    </row>
    <row r="15254" customFormat="false" ht="12.75" hidden="false" customHeight="false" outlineLevel="0" collapsed="false">
      <c r="Z15254" s="2" t="n">
        <v>9574.5</v>
      </c>
      <c r="AA15254" s="2" t="n">
        <v>96.7093</v>
      </c>
    </row>
    <row r="15255" customFormat="false" ht="12.75" hidden="false" customHeight="false" outlineLevel="0" collapsed="false">
      <c r="Z15255" s="2" t="n">
        <v>9575</v>
      </c>
      <c r="AA15255" s="2" t="n">
        <v>95.2317</v>
      </c>
    </row>
    <row r="15256" customFormat="false" ht="12.75" hidden="false" customHeight="false" outlineLevel="0" collapsed="false">
      <c r="Z15256" s="2" t="n">
        <v>9575.5</v>
      </c>
      <c r="AA15256" s="2" t="n">
        <v>95.0287</v>
      </c>
    </row>
    <row r="15257" customFormat="false" ht="12.75" hidden="false" customHeight="false" outlineLevel="0" collapsed="false">
      <c r="Z15257" s="2" t="n">
        <v>9576</v>
      </c>
      <c r="AA15257" s="2" t="n">
        <v>96.4885</v>
      </c>
    </row>
    <row r="15258" customFormat="false" ht="12.75" hidden="false" customHeight="false" outlineLevel="0" collapsed="false">
      <c r="Z15258" s="2" t="n">
        <v>9576.5</v>
      </c>
      <c r="AA15258" s="2" t="n">
        <v>100.26</v>
      </c>
    </row>
    <row r="15259" customFormat="false" ht="12.75" hidden="false" customHeight="false" outlineLevel="0" collapsed="false">
      <c r="Z15259" s="2" t="n">
        <v>9577</v>
      </c>
      <c r="AA15259" s="2" t="n">
        <v>101.4157</v>
      </c>
    </row>
    <row r="15260" customFormat="false" ht="12.75" hidden="false" customHeight="false" outlineLevel="0" collapsed="false">
      <c r="Z15260" s="2" t="n">
        <v>9577.5</v>
      </c>
      <c r="AA15260" s="2" t="n">
        <v>100.5351</v>
      </c>
    </row>
    <row r="15261" customFormat="false" ht="12.75" hidden="false" customHeight="false" outlineLevel="0" collapsed="false">
      <c r="Z15261" s="2" t="n">
        <v>9578</v>
      </c>
      <c r="AA15261" s="2" t="n">
        <v>99.0754</v>
      </c>
    </row>
    <row r="15262" customFormat="false" ht="12.75" hidden="false" customHeight="false" outlineLevel="0" collapsed="false">
      <c r="Z15262" s="2" t="n">
        <v>9578.5</v>
      </c>
      <c r="AA15262" s="2" t="n">
        <v>96.966</v>
      </c>
    </row>
    <row r="15263" customFormat="false" ht="12.75" hidden="false" customHeight="false" outlineLevel="0" collapsed="false">
      <c r="Z15263" s="2" t="n">
        <v>9579</v>
      </c>
      <c r="AA15263" s="2" t="n">
        <v>96.3868</v>
      </c>
    </row>
    <row r="15264" customFormat="false" ht="12.75" hidden="false" customHeight="false" outlineLevel="0" collapsed="false">
      <c r="Z15264" s="2" t="n">
        <v>9579.5</v>
      </c>
      <c r="AA15264" s="2" t="n">
        <v>94.5195</v>
      </c>
    </row>
    <row r="15265" customFormat="false" ht="12.75" hidden="false" customHeight="false" outlineLevel="0" collapsed="false">
      <c r="Z15265" s="2" t="n">
        <v>9580</v>
      </c>
      <c r="AA15265" s="2" t="n">
        <v>98.6476</v>
      </c>
    </row>
    <row r="15266" customFormat="false" ht="12.75" hidden="false" customHeight="false" outlineLevel="0" collapsed="false">
      <c r="Z15266" s="2" t="n">
        <v>9580.5</v>
      </c>
      <c r="AA15266" s="2" t="n">
        <v>100.419</v>
      </c>
    </row>
    <row r="15267" customFormat="false" ht="12.75" hidden="false" customHeight="false" outlineLevel="0" collapsed="false">
      <c r="Z15267" s="2" t="n">
        <v>9581</v>
      </c>
      <c r="AA15267" s="2" t="n">
        <v>108.1253</v>
      </c>
    </row>
    <row r="15268" customFormat="false" ht="12.75" hidden="false" customHeight="false" outlineLevel="0" collapsed="false">
      <c r="Z15268" s="2" t="n">
        <v>9581.5</v>
      </c>
      <c r="AA15268" s="2" t="n">
        <v>106.821</v>
      </c>
    </row>
    <row r="15269" customFormat="false" ht="12.75" hidden="false" customHeight="false" outlineLevel="0" collapsed="false">
      <c r="Z15269" s="2" t="n">
        <v>9582</v>
      </c>
      <c r="AA15269" s="2" t="n">
        <v>105.0497</v>
      </c>
    </row>
    <row r="15270" customFormat="false" ht="12.75" hidden="false" customHeight="false" outlineLevel="0" collapsed="false">
      <c r="Z15270" s="2" t="n">
        <v>9582.5</v>
      </c>
      <c r="AA15270" s="2" t="n">
        <v>97.6142</v>
      </c>
    </row>
    <row r="15271" customFormat="false" ht="12.75" hidden="false" customHeight="false" outlineLevel="0" collapsed="false">
      <c r="Z15271" s="2" t="n">
        <v>9583</v>
      </c>
      <c r="AA15271" s="2" t="n">
        <v>90.994</v>
      </c>
    </row>
    <row r="15272" customFormat="false" ht="12.75" hidden="false" customHeight="false" outlineLevel="0" collapsed="false">
      <c r="Z15272" s="2" t="n">
        <v>9583.5</v>
      </c>
      <c r="AA15272" s="2" t="n">
        <v>94.4343</v>
      </c>
    </row>
    <row r="15273" customFormat="false" ht="12.75" hidden="false" customHeight="false" outlineLevel="0" collapsed="false">
      <c r="Z15273" s="2" t="n">
        <v>9584</v>
      </c>
      <c r="AA15273" s="2" t="n">
        <v>97.9743</v>
      </c>
    </row>
    <row r="15274" customFormat="false" ht="12.75" hidden="false" customHeight="false" outlineLevel="0" collapsed="false">
      <c r="Z15274" s="2" t="n">
        <v>9584.5</v>
      </c>
      <c r="AA15274" s="2" t="n">
        <v>106.1072</v>
      </c>
    </row>
    <row r="15275" customFormat="false" ht="12.75" hidden="false" customHeight="false" outlineLevel="0" collapsed="false">
      <c r="Z15275" s="2" t="n">
        <v>9585</v>
      </c>
      <c r="AA15275" s="2" t="n">
        <v>101.1003</v>
      </c>
    </row>
    <row r="15276" customFormat="false" ht="12.75" hidden="false" customHeight="false" outlineLevel="0" collapsed="false">
      <c r="Z15276" s="2" t="n">
        <v>9585.5</v>
      </c>
      <c r="AA15276" s="2" t="n">
        <v>103.7447</v>
      </c>
    </row>
    <row r="15277" customFormat="false" ht="12.75" hidden="false" customHeight="false" outlineLevel="0" collapsed="false">
      <c r="Z15277" s="2" t="n">
        <v>9586</v>
      </c>
      <c r="AA15277" s="2" t="n">
        <v>103.4612</v>
      </c>
    </row>
    <row r="15278" customFormat="false" ht="12.75" hidden="false" customHeight="false" outlineLevel="0" collapsed="false">
      <c r="Z15278" s="2" t="n">
        <v>9586.5</v>
      </c>
      <c r="AA15278" s="2" t="n">
        <v>107.3217</v>
      </c>
    </row>
    <row r="15279" customFormat="false" ht="12.75" hidden="false" customHeight="false" outlineLevel="0" collapsed="false">
      <c r="Z15279" s="2" t="n">
        <v>9587</v>
      </c>
      <c r="AA15279" s="2" t="n">
        <v>106.5827</v>
      </c>
    </row>
    <row r="15280" customFormat="false" ht="12.75" hidden="false" customHeight="false" outlineLevel="0" collapsed="false">
      <c r="Z15280" s="2" t="n">
        <v>9587.5</v>
      </c>
      <c r="AA15280" s="2" t="n">
        <v>98.9417</v>
      </c>
    </row>
    <row r="15281" customFormat="false" ht="12.75" hidden="false" customHeight="false" outlineLevel="0" collapsed="false">
      <c r="Z15281" s="2" t="n">
        <v>9588</v>
      </c>
      <c r="AA15281" s="2" t="n">
        <v>93.8891</v>
      </c>
    </row>
    <row r="15282" customFormat="false" ht="12.75" hidden="false" customHeight="false" outlineLevel="0" collapsed="false">
      <c r="Z15282" s="2" t="n">
        <v>9588.5</v>
      </c>
      <c r="AA15282" s="2" t="n">
        <v>92.5428</v>
      </c>
    </row>
    <row r="15283" customFormat="false" ht="12.75" hidden="false" customHeight="false" outlineLevel="0" collapsed="false">
      <c r="Z15283" s="2" t="n">
        <v>9589</v>
      </c>
      <c r="AA15283" s="2" t="n">
        <v>98.2763</v>
      </c>
    </row>
    <row r="15284" customFormat="false" ht="12.75" hidden="false" customHeight="false" outlineLevel="0" collapsed="false">
      <c r="Z15284" s="2" t="n">
        <v>9589.5</v>
      </c>
      <c r="AA15284" s="2" t="n">
        <v>101.1028</v>
      </c>
    </row>
    <row r="15285" customFormat="false" ht="12.75" hidden="false" customHeight="false" outlineLevel="0" collapsed="false">
      <c r="Z15285" s="2" t="n">
        <v>9590</v>
      </c>
      <c r="AA15285" s="2" t="n">
        <v>99.4345</v>
      </c>
    </row>
    <row r="15286" customFormat="false" ht="12.75" hidden="false" customHeight="false" outlineLevel="0" collapsed="false">
      <c r="Z15286" s="2" t="n">
        <v>9590.5</v>
      </c>
      <c r="AA15286" s="2" t="n">
        <v>95.6197</v>
      </c>
    </row>
    <row r="15287" customFormat="false" ht="12.75" hidden="false" customHeight="false" outlineLevel="0" collapsed="false">
      <c r="Z15287" s="2" t="n">
        <v>9591</v>
      </c>
      <c r="AA15287" s="2" t="n">
        <v>92.841</v>
      </c>
    </row>
    <row r="15288" customFormat="false" ht="12.75" hidden="false" customHeight="false" outlineLevel="0" collapsed="false">
      <c r="Z15288" s="2" t="n">
        <v>9591.5</v>
      </c>
      <c r="AA15288" s="2" t="n">
        <v>86.834</v>
      </c>
    </row>
    <row r="15289" customFormat="false" ht="12.75" hidden="false" customHeight="false" outlineLevel="0" collapsed="false">
      <c r="Z15289" s="2" t="n">
        <v>9592</v>
      </c>
      <c r="AA15289" s="2" t="n">
        <v>91.1713</v>
      </c>
    </row>
    <row r="15290" customFormat="false" ht="12.75" hidden="false" customHeight="false" outlineLevel="0" collapsed="false">
      <c r="Z15290" s="2" t="n">
        <v>9592.5</v>
      </c>
      <c r="AA15290" s="2" t="n">
        <v>92.2829</v>
      </c>
    </row>
    <row r="15291" customFormat="false" ht="12.75" hidden="false" customHeight="false" outlineLevel="0" collapsed="false">
      <c r="Z15291" s="2" t="n">
        <v>9593</v>
      </c>
      <c r="AA15291" s="2" t="n">
        <v>97.8728</v>
      </c>
    </row>
    <row r="15292" customFormat="false" ht="12.75" hidden="false" customHeight="false" outlineLevel="0" collapsed="false">
      <c r="Z15292" s="2" t="n">
        <v>9593.5</v>
      </c>
      <c r="AA15292" s="2" t="n">
        <v>96.1581</v>
      </c>
    </row>
    <row r="15293" customFormat="false" ht="12.75" hidden="false" customHeight="false" outlineLevel="0" collapsed="false">
      <c r="Z15293" s="2" t="n">
        <v>9594</v>
      </c>
      <c r="AA15293" s="2" t="n">
        <v>96.5063</v>
      </c>
    </row>
    <row r="15294" customFormat="false" ht="12.75" hidden="false" customHeight="false" outlineLevel="0" collapsed="false">
      <c r="Z15294" s="2" t="n">
        <v>9594.5</v>
      </c>
      <c r="AA15294" s="2" t="n">
        <v>100.1762</v>
      </c>
    </row>
    <row r="15295" customFormat="false" ht="12.75" hidden="false" customHeight="false" outlineLevel="0" collapsed="false">
      <c r="Z15295" s="2" t="n">
        <v>9595</v>
      </c>
      <c r="AA15295" s="2" t="n">
        <v>102.7251</v>
      </c>
    </row>
    <row r="15296" customFormat="false" ht="12.75" hidden="false" customHeight="false" outlineLevel="0" collapsed="false">
      <c r="Z15296" s="2" t="n">
        <v>9595.5</v>
      </c>
      <c r="AA15296" s="2" t="n">
        <v>108.1319</v>
      </c>
    </row>
    <row r="15297" customFormat="false" ht="12.75" hidden="false" customHeight="false" outlineLevel="0" collapsed="false">
      <c r="Z15297" s="2" t="n">
        <v>9596</v>
      </c>
      <c r="AA15297" s="2" t="n">
        <v>101.751</v>
      </c>
    </row>
    <row r="15298" customFormat="false" ht="12.75" hidden="false" customHeight="false" outlineLevel="0" collapsed="false">
      <c r="Z15298" s="2" t="n">
        <v>9596.5</v>
      </c>
      <c r="AA15298" s="2" t="n">
        <v>98.4869</v>
      </c>
    </row>
    <row r="15299" customFormat="false" ht="12.75" hidden="false" customHeight="false" outlineLevel="0" collapsed="false">
      <c r="Z15299" s="2" t="n">
        <v>9597</v>
      </c>
      <c r="AA15299" s="2" t="n">
        <v>96.3044</v>
      </c>
    </row>
    <row r="15300" customFormat="false" ht="12.75" hidden="false" customHeight="false" outlineLevel="0" collapsed="false">
      <c r="Z15300" s="2" t="n">
        <v>9597.5</v>
      </c>
      <c r="AA15300" s="2" t="n">
        <v>101.9349</v>
      </c>
    </row>
    <row r="15301" customFormat="false" ht="12.75" hidden="false" customHeight="false" outlineLevel="0" collapsed="false">
      <c r="Z15301" s="2" t="n">
        <v>9598</v>
      </c>
      <c r="AA15301" s="2" t="n">
        <v>103.8423</v>
      </c>
    </row>
    <row r="15302" customFormat="false" ht="12.75" hidden="false" customHeight="false" outlineLevel="0" collapsed="false">
      <c r="Z15302" s="2" t="n">
        <v>9598.5</v>
      </c>
      <c r="AA15302" s="2" t="n">
        <v>103.3289</v>
      </c>
    </row>
    <row r="15303" customFormat="false" ht="12.75" hidden="false" customHeight="false" outlineLevel="0" collapsed="false">
      <c r="Z15303" s="2" t="n">
        <v>9599</v>
      </c>
      <c r="AA15303" s="2" t="n">
        <v>98.1574</v>
      </c>
    </row>
    <row r="15304" customFormat="false" ht="12.75" hidden="false" customHeight="false" outlineLevel="0" collapsed="false">
      <c r="Z15304" s="2" t="n">
        <v>9599.5</v>
      </c>
      <c r="AA15304" s="2" t="n">
        <v>89.0873</v>
      </c>
    </row>
    <row r="15305" customFormat="false" ht="12.75" hidden="false" customHeight="false" outlineLevel="0" collapsed="false">
      <c r="Z15305" s="2" t="n">
        <v>9600</v>
      </c>
      <c r="AA15305" s="2" t="n">
        <v>85.3136</v>
      </c>
    </row>
    <row r="15306" customFormat="false" ht="12.75" hidden="false" customHeight="false" outlineLevel="0" collapsed="false">
      <c r="Z15306" s="2" t="n">
        <v>9600.5</v>
      </c>
      <c r="AA15306" s="2" t="n">
        <v>86.9399</v>
      </c>
    </row>
    <row r="15307" customFormat="false" ht="12.75" hidden="false" customHeight="false" outlineLevel="0" collapsed="false">
      <c r="Z15307" s="2" t="n">
        <v>9601</v>
      </c>
      <c r="AA15307" s="2" t="n">
        <v>95.5332</v>
      </c>
    </row>
    <row r="15308" customFormat="false" ht="12.75" hidden="false" customHeight="false" outlineLevel="0" collapsed="false">
      <c r="Z15308" s="2" t="n">
        <v>9601.5</v>
      </c>
      <c r="AA15308" s="2" t="n">
        <v>95.7618</v>
      </c>
    </row>
    <row r="15309" customFormat="false" ht="12.75" hidden="false" customHeight="false" outlineLevel="0" collapsed="false">
      <c r="Z15309" s="2" t="n">
        <v>9602</v>
      </c>
      <c r="AA15309" s="2" t="n">
        <v>95.3276</v>
      </c>
    </row>
    <row r="15310" customFormat="false" ht="12.75" hidden="false" customHeight="false" outlineLevel="0" collapsed="false">
      <c r="Z15310" s="2" t="n">
        <v>9602.5</v>
      </c>
      <c r="AA15310" s="2" t="n">
        <v>91.3221</v>
      </c>
    </row>
    <row r="15311" customFormat="false" ht="12.75" hidden="false" customHeight="false" outlineLevel="0" collapsed="false">
      <c r="Z15311" s="2" t="n">
        <v>9603</v>
      </c>
      <c r="AA15311" s="2" t="n">
        <v>91.3317</v>
      </c>
    </row>
    <row r="15312" customFormat="false" ht="12.75" hidden="false" customHeight="false" outlineLevel="0" collapsed="false">
      <c r="Z15312" s="2" t="n">
        <v>9603.5</v>
      </c>
      <c r="AA15312" s="2" t="n">
        <v>88.9475</v>
      </c>
    </row>
    <row r="15313" customFormat="false" ht="12.75" hidden="false" customHeight="false" outlineLevel="0" collapsed="false">
      <c r="Z15313" s="2" t="n">
        <v>9604</v>
      </c>
      <c r="AA15313" s="2" t="n">
        <v>89.7816</v>
      </c>
    </row>
    <row r="15314" customFormat="false" ht="12.75" hidden="false" customHeight="false" outlineLevel="0" collapsed="false">
      <c r="Z15314" s="2" t="n">
        <v>9604.5</v>
      </c>
      <c r="AA15314" s="2" t="n">
        <v>92.6916</v>
      </c>
    </row>
    <row r="15315" customFormat="false" ht="12.75" hidden="false" customHeight="false" outlineLevel="0" collapsed="false">
      <c r="Z15315" s="2" t="n">
        <v>9605</v>
      </c>
      <c r="AA15315" s="2" t="n">
        <v>96.2679</v>
      </c>
    </row>
    <row r="15316" customFormat="false" ht="12.75" hidden="false" customHeight="false" outlineLevel="0" collapsed="false">
      <c r="Z15316" s="2" t="n">
        <v>9605.5</v>
      </c>
      <c r="AA15316" s="2" t="n">
        <v>98.5618</v>
      </c>
    </row>
    <row r="15317" customFormat="false" ht="12.75" hidden="false" customHeight="false" outlineLevel="0" collapsed="false">
      <c r="Z15317" s="2" t="n">
        <v>9606</v>
      </c>
      <c r="AA15317" s="2" t="n">
        <v>97.5572</v>
      </c>
    </row>
    <row r="15318" customFormat="false" ht="12.75" hidden="false" customHeight="false" outlineLevel="0" collapsed="false">
      <c r="Z15318" s="2" t="n">
        <v>9606.5</v>
      </c>
      <c r="AA15318" s="2" t="n">
        <v>98.4677</v>
      </c>
    </row>
    <row r="15319" customFormat="false" ht="12.75" hidden="false" customHeight="false" outlineLevel="0" collapsed="false">
      <c r="Z15319" s="2" t="n">
        <v>9607</v>
      </c>
      <c r="AA15319" s="2" t="n">
        <v>95.2919</v>
      </c>
    </row>
    <row r="15320" customFormat="false" ht="12.75" hidden="false" customHeight="false" outlineLevel="0" collapsed="false">
      <c r="Z15320" s="2" t="n">
        <v>9607.5</v>
      </c>
      <c r="AA15320" s="2" t="n">
        <v>95.53</v>
      </c>
    </row>
    <row r="15321" customFormat="false" ht="12.75" hidden="false" customHeight="false" outlineLevel="0" collapsed="false">
      <c r="Z15321" s="2" t="n">
        <v>9608</v>
      </c>
      <c r="AA15321" s="2" t="n">
        <v>98.9012</v>
      </c>
    </row>
    <row r="15322" customFormat="false" ht="12.75" hidden="false" customHeight="false" outlineLevel="0" collapsed="false">
      <c r="Z15322" s="2" t="n">
        <v>9608.5</v>
      </c>
      <c r="AA15322" s="2" t="n">
        <v>105.7765</v>
      </c>
    </row>
    <row r="15323" customFormat="false" ht="12.75" hidden="false" customHeight="false" outlineLevel="0" collapsed="false">
      <c r="Z15323" s="2" t="n">
        <v>9609</v>
      </c>
      <c r="AA15323" s="2" t="n">
        <v>110.0881</v>
      </c>
    </row>
    <row r="15324" customFormat="false" ht="12.75" hidden="false" customHeight="false" outlineLevel="0" collapsed="false">
      <c r="Z15324" s="2" t="n">
        <v>9609.5</v>
      </c>
      <c r="AA15324" s="2" t="n">
        <v>109.6213</v>
      </c>
    </row>
    <row r="15325" customFormat="false" ht="12.75" hidden="false" customHeight="false" outlineLevel="0" collapsed="false">
      <c r="Z15325" s="2" t="n">
        <v>9610</v>
      </c>
      <c r="AA15325" s="2" t="n">
        <v>108.2156</v>
      </c>
    </row>
    <row r="15326" customFormat="false" ht="12.75" hidden="false" customHeight="false" outlineLevel="0" collapsed="false">
      <c r="Z15326" s="2" t="n">
        <v>9610.5</v>
      </c>
      <c r="AA15326" s="2" t="n">
        <v>106.2858</v>
      </c>
    </row>
    <row r="15327" customFormat="false" ht="12.75" hidden="false" customHeight="false" outlineLevel="0" collapsed="false">
      <c r="Z15327" s="2" t="n">
        <v>9611</v>
      </c>
      <c r="AA15327" s="2" t="n">
        <v>102.7558</v>
      </c>
    </row>
    <row r="15328" customFormat="false" ht="12.75" hidden="false" customHeight="false" outlineLevel="0" collapsed="false">
      <c r="Z15328" s="2" t="n">
        <v>9611.5</v>
      </c>
      <c r="AA15328" s="2" t="n">
        <v>106.5847</v>
      </c>
    </row>
    <row r="15329" customFormat="false" ht="12.75" hidden="false" customHeight="false" outlineLevel="0" collapsed="false">
      <c r="Z15329" s="2" t="n">
        <v>9612</v>
      </c>
      <c r="AA15329" s="2" t="n">
        <v>106.4291</v>
      </c>
    </row>
    <row r="15330" customFormat="false" ht="12.75" hidden="false" customHeight="false" outlineLevel="0" collapsed="false">
      <c r="Z15330" s="2" t="n">
        <v>9612.5</v>
      </c>
      <c r="AA15330" s="2" t="n">
        <v>116.1581</v>
      </c>
    </row>
    <row r="15331" customFormat="false" ht="12.75" hidden="false" customHeight="false" outlineLevel="0" collapsed="false">
      <c r="Z15331" s="2" t="n">
        <v>9613</v>
      </c>
      <c r="AA15331" s="2" t="n">
        <v>118.7939</v>
      </c>
    </row>
    <row r="15332" customFormat="false" ht="12.75" hidden="false" customHeight="false" outlineLevel="0" collapsed="false">
      <c r="Z15332" s="2" t="n">
        <v>9613.5</v>
      </c>
      <c r="AA15332" s="2" t="n">
        <v>125.8563</v>
      </c>
    </row>
    <row r="15333" customFormat="false" ht="12.75" hidden="false" customHeight="false" outlineLevel="0" collapsed="false">
      <c r="Z15333" s="2" t="n">
        <v>9614</v>
      </c>
      <c r="AA15333" s="2" t="n">
        <v>119.1805</v>
      </c>
    </row>
    <row r="15334" customFormat="false" ht="12.75" hidden="false" customHeight="false" outlineLevel="0" collapsed="false">
      <c r="Z15334" s="2" t="n">
        <v>9614.5</v>
      </c>
      <c r="AA15334" s="2" t="n">
        <v>117.9293</v>
      </c>
    </row>
    <row r="15335" customFormat="false" ht="12.75" hidden="false" customHeight="false" outlineLevel="0" collapsed="false">
      <c r="Z15335" s="2" t="n">
        <v>9615</v>
      </c>
      <c r="AA15335" s="2" t="n">
        <v>112.9522</v>
      </c>
    </row>
    <row r="15336" customFormat="false" ht="12.75" hidden="false" customHeight="false" outlineLevel="0" collapsed="false">
      <c r="Z15336" s="2" t="n">
        <v>9615.5</v>
      </c>
      <c r="AA15336" s="2" t="n">
        <v>109.3759</v>
      </c>
    </row>
    <row r="15337" customFormat="false" ht="12.75" hidden="false" customHeight="false" outlineLevel="0" collapsed="false">
      <c r="Z15337" s="2" t="n">
        <v>9616</v>
      </c>
      <c r="AA15337" s="2" t="n">
        <v>97.4703</v>
      </c>
    </row>
    <row r="15338" customFormat="false" ht="12.75" hidden="false" customHeight="false" outlineLevel="0" collapsed="false">
      <c r="Z15338" s="2" t="n">
        <v>9616.5</v>
      </c>
      <c r="AA15338" s="2" t="n">
        <v>90.7971</v>
      </c>
    </row>
    <row r="15339" customFormat="false" ht="12.75" hidden="false" customHeight="false" outlineLevel="0" collapsed="false">
      <c r="Z15339" s="2" t="n">
        <v>9617</v>
      </c>
      <c r="AA15339" s="2" t="n">
        <v>99.1419</v>
      </c>
    </row>
    <row r="15340" customFormat="false" ht="12.75" hidden="false" customHeight="false" outlineLevel="0" collapsed="false">
      <c r="Z15340" s="2" t="n">
        <v>9617.5</v>
      </c>
      <c r="AA15340" s="2" t="n">
        <v>105.8481</v>
      </c>
    </row>
    <row r="15341" customFormat="false" ht="12.75" hidden="false" customHeight="false" outlineLevel="0" collapsed="false">
      <c r="Z15341" s="2" t="n">
        <v>9618</v>
      </c>
      <c r="AA15341" s="2" t="n">
        <v>109.6018</v>
      </c>
    </row>
    <row r="15342" customFormat="false" ht="12.75" hidden="false" customHeight="false" outlineLevel="0" collapsed="false">
      <c r="Z15342" s="2" t="n">
        <v>9618.5</v>
      </c>
      <c r="AA15342" s="2" t="n">
        <v>106.462</v>
      </c>
    </row>
    <row r="15343" customFormat="false" ht="12.75" hidden="false" customHeight="false" outlineLevel="0" collapsed="false">
      <c r="Z15343" s="2" t="n">
        <v>9619</v>
      </c>
      <c r="AA15343" s="2" t="n">
        <v>110.6187</v>
      </c>
    </row>
    <row r="15344" customFormat="false" ht="12.75" hidden="false" customHeight="false" outlineLevel="0" collapsed="false">
      <c r="Z15344" s="2" t="n">
        <v>9619.5</v>
      </c>
      <c r="AA15344" s="2" t="n">
        <v>111.884</v>
      </c>
    </row>
    <row r="15345" customFormat="false" ht="12.75" hidden="false" customHeight="false" outlineLevel="0" collapsed="false">
      <c r="Z15345" s="2" t="n">
        <v>9620</v>
      </c>
      <c r="AA15345" s="2" t="n">
        <v>108.4534</v>
      </c>
    </row>
    <row r="15346" customFormat="false" ht="12.75" hidden="false" customHeight="false" outlineLevel="0" collapsed="false">
      <c r="Z15346" s="2" t="n">
        <v>9620.5</v>
      </c>
      <c r="AA15346" s="2" t="n">
        <v>104.2967</v>
      </c>
    </row>
    <row r="15347" customFormat="false" ht="12.75" hidden="false" customHeight="false" outlineLevel="0" collapsed="false">
      <c r="Z15347" s="2" t="n">
        <v>9621</v>
      </c>
      <c r="AA15347" s="2" t="n">
        <v>101.3631</v>
      </c>
    </row>
    <row r="15348" customFormat="false" ht="12.75" hidden="false" customHeight="false" outlineLevel="0" collapsed="false">
      <c r="Z15348" s="2" t="n">
        <v>9621.5</v>
      </c>
      <c r="AA15348" s="2" t="n">
        <v>102.412</v>
      </c>
    </row>
    <row r="15349" customFormat="false" ht="12.75" hidden="false" customHeight="false" outlineLevel="0" collapsed="false">
      <c r="Z15349" s="2" t="n">
        <v>9622</v>
      </c>
      <c r="AA15349" s="2" t="n">
        <v>99.687</v>
      </c>
    </row>
    <row r="15350" customFormat="false" ht="12.75" hidden="false" customHeight="false" outlineLevel="0" collapsed="false">
      <c r="Z15350" s="2" t="n">
        <v>9622.5</v>
      </c>
      <c r="AA15350" s="2" t="n">
        <v>97.3752</v>
      </c>
    </row>
    <row r="15351" customFormat="false" ht="12.75" hidden="false" customHeight="false" outlineLevel="0" collapsed="false">
      <c r="Z15351" s="2" t="n">
        <v>9623</v>
      </c>
      <c r="AA15351" s="2" t="n">
        <v>99.2458</v>
      </c>
    </row>
    <row r="15352" customFormat="false" ht="12.75" hidden="false" customHeight="false" outlineLevel="0" collapsed="false">
      <c r="Z15352" s="2" t="n">
        <v>9623.5</v>
      </c>
      <c r="AA15352" s="2" t="n">
        <v>100.2662</v>
      </c>
    </row>
    <row r="15353" customFormat="false" ht="12.75" hidden="false" customHeight="false" outlineLevel="0" collapsed="false">
      <c r="Z15353" s="2" t="n">
        <v>9624</v>
      </c>
      <c r="AA15353" s="2" t="n">
        <v>103.2036</v>
      </c>
    </row>
    <row r="15354" customFormat="false" ht="12.75" hidden="false" customHeight="false" outlineLevel="0" collapsed="false">
      <c r="Z15354" s="2" t="n">
        <v>9624.5</v>
      </c>
      <c r="AA15354" s="2" t="n">
        <v>100.417</v>
      </c>
    </row>
    <row r="15355" customFormat="false" ht="12.75" hidden="false" customHeight="false" outlineLevel="0" collapsed="false">
      <c r="Z15355" s="2" t="n">
        <v>9625</v>
      </c>
      <c r="AA15355" s="2" t="n">
        <v>100.0222</v>
      </c>
    </row>
    <row r="15356" customFormat="false" ht="12.75" hidden="false" customHeight="false" outlineLevel="0" collapsed="false">
      <c r="Z15356" s="2" t="n">
        <v>9625.5</v>
      </c>
      <c r="AA15356" s="2" t="n">
        <v>99.7075</v>
      </c>
    </row>
    <row r="15357" customFormat="false" ht="12.75" hidden="false" customHeight="false" outlineLevel="0" collapsed="false">
      <c r="Z15357" s="2" t="n">
        <v>9626</v>
      </c>
      <c r="AA15357" s="2" t="n">
        <v>102.4941</v>
      </c>
    </row>
    <row r="15358" customFormat="false" ht="12.75" hidden="false" customHeight="false" outlineLevel="0" collapsed="false">
      <c r="Z15358" s="2" t="n">
        <v>9626.5</v>
      </c>
      <c r="AA15358" s="2" t="n">
        <v>100.0309</v>
      </c>
    </row>
    <row r="15359" customFormat="false" ht="12.75" hidden="false" customHeight="false" outlineLevel="0" collapsed="false">
      <c r="Z15359" s="2" t="n">
        <v>9627</v>
      </c>
      <c r="AA15359" s="2" t="n">
        <v>103.6072</v>
      </c>
    </row>
    <row r="15360" customFormat="false" ht="12.75" hidden="false" customHeight="false" outlineLevel="0" collapsed="false">
      <c r="Z15360" s="2" t="n">
        <v>9627.5</v>
      </c>
      <c r="AA15360" s="2" t="n">
        <v>104.8584</v>
      </c>
    </row>
    <row r="15361" customFormat="false" ht="12.75" hidden="false" customHeight="false" outlineLevel="0" collapsed="false">
      <c r="Z15361" s="2" t="n">
        <v>9628</v>
      </c>
      <c r="AA15361" s="2" t="n">
        <v>101.5531</v>
      </c>
    </row>
    <row r="15362" customFormat="false" ht="12.75" hidden="false" customHeight="false" outlineLevel="0" collapsed="false">
      <c r="Z15362" s="2" t="n">
        <v>9628.5</v>
      </c>
      <c r="AA15362" s="2" t="n">
        <v>96.6232</v>
      </c>
    </row>
    <row r="15363" customFormat="false" ht="12.75" hidden="false" customHeight="false" outlineLevel="0" collapsed="false">
      <c r="Z15363" s="2" t="n">
        <v>9629</v>
      </c>
      <c r="AA15363" s="2" t="n">
        <v>89.9288</v>
      </c>
    </row>
    <row r="15364" customFormat="false" ht="12.75" hidden="false" customHeight="false" outlineLevel="0" collapsed="false">
      <c r="Z15364" s="2" t="n">
        <v>9629.5</v>
      </c>
      <c r="AA15364" s="2" t="n">
        <v>89.0242</v>
      </c>
    </row>
    <row r="15365" customFormat="false" ht="12.75" hidden="false" customHeight="false" outlineLevel="0" collapsed="false">
      <c r="Z15365" s="2" t="n">
        <v>9630</v>
      </c>
      <c r="AA15365" s="2" t="n">
        <v>74.6418</v>
      </c>
    </row>
    <row r="15366" customFormat="false" ht="12.75" hidden="false" customHeight="false" outlineLevel="0" collapsed="false">
      <c r="Z15366" s="2" t="n">
        <v>9630.5</v>
      </c>
      <c r="AA15366" s="2" t="n">
        <v>62.5678</v>
      </c>
    </row>
    <row r="15367" customFormat="false" ht="12.75" hidden="false" customHeight="false" outlineLevel="0" collapsed="false">
      <c r="Z15367" s="2" t="n">
        <v>9631</v>
      </c>
      <c r="AA15367" s="2" t="n">
        <v>52.7434</v>
      </c>
    </row>
    <row r="15368" customFormat="false" ht="12.75" hidden="false" customHeight="false" outlineLevel="0" collapsed="false">
      <c r="Z15368" s="2" t="n">
        <v>9631.5</v>
      </c>
      <c r="AA15368" s="2" t="n">
        <v>55.1073</v>
      </c>
    </row>
    <row r="15369" customFormat="false" ht="12.75" hidden="false" customHeight="false" outlineLevel="0" collapsed="false">
      <c r="Z15369" s="2" t="n">
        <v>9632</v>
      </c>
      <c r="AA15369" s="2" t="n">
        <v>50.1024</v>
      </c>
    </row>
    <row r="15370" customFormat="false" ht="12.75" hidden="false" customHeight="false" outlineLevel="0" collapsed="false">
      <c r="Z15370" s="2" t="n">
        <v>9632.5</v>
      </c>
      <c r="AA15370" s="2" t="n">
        <v>47.4797</v>
      </c>
    </row>
    <row r="15371" customFormat="false" ht="12.75" hidden="false" customHeight="false" outlineLevel="0" collapsed="false">
      <c r="Z15371" s="2" t="n">
        <v>9633</v>
      </c>
      <c r="AA15371" s="2" t="n">
        <v>38.853</v>
      </c>
    </row>
    <row r="15372" customFormat="false" ht="12.75" hidden="false" customHeight="false" outlineLevel="0" collapsed="false">
      <c r="Z15372" s="2" t="n">
        <v>9633.5</v>
      </c>
      <c r="AA15372" s="2" t="n">
        <v>32.6003</v>
      </c>
    </row>
    <row r="15373" customFormat="false" ht="12.75" hidden="false" customHeight="false" outlineLevel="0" collapsed="false">
      <c r="Z15373" s="2" t="n">
        <v>9634</v>
      </c>
      <c r="AA15373" s="2" t="n">
        <v>28.99</v>
      </c>
    </row>
    <row r="15374" customFormat="false" ht="12.75" hidden="false" customHeight="false" outlineLevel="0" collapsed="false">
      <c r="Z15374" s="2" t="n">
        <v>9634.5</v>
      </c>
      <c r="AA15374" s="2" t="n">
        <v>32.377</v>
      </c>
    </row>
    <row r="15375" customFormat="false" ht="12.75" hidden="false" customHeight="false" outlineLevel="0" collapsed="false">
      <c r="Z15375" s="2" t="n">
        <v>9635</v>
      </c>
      <c r="AA15375" s="2" t="n">
        <v>40.9236</v>
      </c>
    </row>
    <row r="15376" customFormat="false" ht="12.75" hidden="false" customHeight="false" outlineLevel="0" collapsed="false">
      <c r="Z15376" s="2" t="n">
        <v>9635.5</v>
      </c>
      <c r="AA15376" s="2" t="n">
        <v>48.5871</v>
      </c>
    </row>
    <row r="15377" customFormat="false" ht="12.75" hidden="false" customHeight="false" outlineLevel="0" collapsed="false">
      <c r="Z15377" s="2" t="n">
        <v>9636</v>
      </c>
      <c r="AA15377" s="2" t="n">
        <v>46.2428</v>
      </c>
    </row>
    <row r="15378" customFormat="false" ht="12.75" hidden="false" customHeight="false" outlineLevel="0" collapsed="false">
      <c r="Z15378" s="2" t="n">
        <v>9636.5</v>
      </c>
      <c r="AA15378" s="2" t="n">
        <v>38.6399</v>
      </c>
    </row>
    <row r="15379" customFormat="false" ht="12.75" hidden="false" customHeight="false" outlineLevel="0" collapsed="false">
      <c r="Z15379" s="2" t="n">
        <v>9637</v>
      </c>
      <c r="AA15379" s="2" t="n">
        <v>39.5265</v>
      </c>
    </row>
    <row r="15380" customFormat="false" ht="12.75" hidden="false" customHeight="false" outlineLevel="0" collapsed="false">
      <c r="Z15380" s="2" t="n">
        <v>9637.5</v>
      </c>
      <c r="AA15380" s="2" t="n">
        <v>53.0914</v>
      </c>
    </row>
    <row r="15381" customFormat="false" ht="12.75" hidden="false" customHeight="false" outlineLevel="0" collapsed="false">
      <c r="Z15381" s="2" t="n">
        <v>9638</v>
      </c>
      <c r="AA15381" s="2" t="n">
        <v>71.2216</v>
      </c>
    </row>
    <row r="15382" customFormat="false" ht="12.75" hidden="false" customHeight="false" outlineLevel="0" collapsed="false">
      <c r="Z15382" s="2" t="n">
        <v>9638.5</v>
      </c>
      <c r="AA15382" s="2" t="n">
        <v>77.8948</v>
      </c>
    </row>
    <row r="15383" customFormat="false" ht="12.75" hidden="false" customHeight="false" outlineLevel="0" collapsed="false">
      <c r="Z15383" s="2" t="n">
        <v>9639</v>
      </c>
      <c r="AA15383" s="2" t="n">
        <v>77.3917</v>
      </c>
    </row>
    <row r="15384" customFormat="false" ht="12.75" hidden="false" customHeight="false" outlineLevel="0" collapsed="false">
      <c r="Z15384" s="2" t="n">
        <v>9639.5</v>
      </c>
      <c r="AA15384" s="2" t="n">
        <v>65.1962</v>
      </c>
    </row>
    <row r="15385" customFormat="false" ht="12.75" hidden="false" customHeight="false" outlineLevel="0" collapsed="false">
      <c r="Z15385" s="2" t="n">
        <v>9640</v>
      </c>
      <c r="AA15385" s="2" t="n">
        <v>60.4975</v>
      </c>
    </row>
    <row r="15386" customFormat="false" ht="12.75" hidden="false" customHeight="false" outlineLevel="0" collapsed="false">
      <c r="Z15386" s="2" t="n">
        <v>9640.5</v>
      </c>
      <c r="AA15386" s="2" t="n">
        <v>58.9052</v>
      </c>
    </row>
    <row r="15387" customFormat="false" ht="12.75" hidden="false" customHeight="false" outlineLevel="0" collapsed="false">
      <c r="Z15387" s="2" t="n">
        <v>9641</v>
      </c>
      <c r="AA15387" s="2" t="n">
        <v>74.4386</v>
      </c>
    </row>
    <row r="15388" customFormat="false" ht="12.75" hidden="false" customHeight="false" outlineLevel="0" collapsed="false">
      <c r="Z15388" s="2" t="n">
        <v>9641.5</v>
      </c>
      <c r="AA15388" s="2" t="n">
        <v>85.3934</v>
      </c>
    </row>
    <row r="15389" customFormat="false" ht="12.75" hidden="false" customHeight="false" outlineLevel="0" collapsed="false">
      <c r="Z15389" s="2" t="n">
        <v>9642</v>
      </c>
      <c r="AA15389" s="2" t="n">
        <v>96.0361</v>
      </c>
    </row>
    <row r="15390" customFormat="false" ht="12.75" hidden="false" customHeight="false" outlineLevel="0" collapsed="false">
      <c r="Z15390" s="2" t="n">
        <v>9642.5</v>
      </c>
      <c r="AA15390" s="2" t="n">
        <v>93.175</v>
      </c>
    </row>
    <row r="15391" customFormat="false" ht="12.75" hidden="false" customHeight="false" outlineLevel="0" collapsed="false">
      <c r="Z15391" s="2" t="n">
        <v>9643</v>
      </c>
      <c r="AA15391" s="2" t="n">
        <v>93.5921</v>
      </c>
    </row>
    <row r="15392" customFormat="false" ht="12.75" hidden="false" customHeight="false" outlineLevel="0" collapsed="false">
      <c r="Z15392" s="2" t="n">
        <v>9643.5</v>
      </c>
      <c r="AA15392" s="2" t="n">
        <v>93.3896</v>
      </c>
    </row>
    <row r="15393" customFormat="false" ht="12.75" hidden="false" customHeight="false" outlineLevel="0" collapsed="false">
      <c r="Z15393" s="2" t="n">
        <v>9644</v>
      </c>
      <c r="AA15393" s="2" t="n">
        <v>105.7417</v>
      </c>
    </row>
    <row r="15394" customFormat="false" ht="12.75" hidden="false" customHeight="false" outlineLevel="0" collapsed="false">
      <c r="Z15394" s="2" t="n">
        <v>9644.5</v>
      </c>
      <c r="AA15394" s="2" t="n">
        <v>102.4454</v>
      </c>
    </row>
    <row r="15395" customFormat="false" ht="12.75" hidden="false" customHeight="false" outlineLevel="0" collapsed="false">
      <c r="Z15395" s="2" t="n">
        <v>9645</v>
      </c>
      <c r="AA15395" s="2" t="n">
        <v>98.4698</v>
      </c>
    </row>
    <row r="15396" customFormat="false" ht="12.75" hidden="false" customHeight="false" outlineLevel="0" collapsed="false">
      <c r="Z15396" s="2" t="n">
        <v>9645.5</v>
      </c>
      <c r="AA15396" s="2" t="n">
        <v>86.3562</v>
      </c>
    </row>
    <row r="15397" customFormat="false" ht="12.75" hidden="false" customHeight="false" outlineLevel="0" collapsed="false">
      <c r="Z15397" s="2" t="n">
        <v>9646</v>
      </c>
      <c r="AA15397" s="2" t="n">
        <v>86.1073</v>
      </c>
    </row>
    <row r="15398" customFormat="false" ht="12.75" hidden="false" customHeight="false" outlineLevel="0" collapsed="false">
      <c r="Z15398" s="2" t="n">
        <v>9646.5</v>
      </c>
      <c r="AA15398" s="2" t="n">
        <v>79.3539</v>
      </c>
    </row>
    <row r="15399" customFormat="false" ht="12.75" hidden="false" customHeight="false" outlineLevel="0" collapsed="false">
      <c r="Z15399" s="2" t="n">
        <v>9647</v>
      </c>
      <c r="AA15399" s="2" t="n">
        <v>76.4658</v>
      </c>
    </row>
    <row r="15400" customFormat="false" ht="12.75" hidden="false" customHeight="false" outlineLevel="0" collapsed="false">
      <c r="Z15400" s="2" t="n">
        <v>9647.5</v>
      </c>
      <c r="AA15400" s="2" t="n">
        <v>74.7975</v>
      </c>
    </row>
    <row r="15401" customFormat="false" ht="12.75" hidden="false" customHeight="false" outlineLevel="0" collapsed="false">
      <c r="Z15401" s="2" t="n">
        <v>9648</v>
      </c>
      <c r="AA15401" s="2" t="n">
        <v>69.0753</v>
      </c>
    </row>
    <row r="15402" customFormat="false" ht="12.75" hidden="false" customHeight="false" outlineLevel="0" collapsed="false">
      <c r="Z15402" s="2" t="n">
        <v>9648.5</v>
      </c>
      <c r="AA15402" s="2" t="n">
        <v>68.6453</v>
      </c>
    </row>
    <row r="15403" customFormat="false" ht="12.75" hidden="false" customHeight="false" outlineLevel="0" collapsed="false">
      <c r="Z15403" s="2" t="n">
        <v>9649</v>
      </c>
      <c r="AA15403" s="2" t="n">
        <v>70.0861</v>
      </c>
    </row>
    <row r="15404" customFormat="false" ht="12.75" hidden="false" customHeight="false" outlineLevel="0" collapsed="false">
      <c r="Z15404" s="2" t="n">
        <v>9649.5</v>
      </c>
      <c r="AA15404" s="2" t="n">
        <v>79.0167</v>
      </c>
    </row>
    <row r="15405" customFormat="false" ht="12.75" hidden="false" customHeight="false" outlineLevel="0" collapsed="false">
      <c r="Z15405" s="2" t="n">
        <v>9650</v>
      </c>
      <c r="AA15405" s="2" t="n">
        <v>71.1288</v>
      </c>
    </row>
    <row r="15406" customFormat="false" ht="12.75" hidden="false" customHeight="false" outlineLevel="0" collapsed="false">
      <c r="Z15406" s="2" t="n">
        <v>9650.5</v>
      </c>
      <c r="AA15406" s="2" t="n">
        <v>56.7587</v>
      </c>
    </row>
    <row r="15407" customFormat="false" ht="12.75" hidden="false" customHeight="false" outlineLevel="0" collapsed="false">
      <c r="Z15407" s="2" t="n">
        <v>9651</v>
      </c>
      <c r="AA15407" s="2" t="n">
        <v>42.106</v>
      </c>
    </row>
    <row r="15408" customFormat="false" ht="12.75" hidden="false" customHeight="false" outlineLevel="0" collapsed="false">
      <c r="Z15408" s="2" t="n">
        <v>9651.5</v>
      </c>
      <c r="AA15408" s="2" t="n">
        <v>35.6048</v>
      </c>
    </row>
    <row r="15409" customFormat="false" ht="12.75" hidden="false" customHeight="false" outlineLevel="0" collapsed="false">
      <c r="Z15409" s="2" t="n">
        <v>9652</v>
      </c>
      <c r="AA15409" s="2" t="n">
        <v>40.9245</v>
      </c>
    </row>
    <row r="15410" customFormat="false" ht="12.75" hidden="false" customHeight="false" outlineLevel="0" collapsed="false">
      <c r="Z15410" s="2" t="n">
        <v>9652.5</v>
      </c>
      <c r="AA15410" s="2" t="n">
        <v>60.7136</v>
      </c>
    </row>
    <row r="15411" customFormat="false" ht="12.75" hidden="false" customHeight="false" outlineLevel="0" collapsed="false">
      <c r="Z15411" s="2" t="n">
        <v>9653</v>
      </c>
      <c r="AA15411" s="2" t="n">
        <v>86.9893</v>
      </c>
    </row>
    <row r="15412" customFormat="false" ht="12.75" hidden="false" customHeight="false" outlineLevel="0" collapsed="false">
      <c r="Z15412" s="2" t="n">
        <v>9653.5</v>
      </c>
      <c r="AA15412" s="2" t="n">
        <v>98.2159</v>
      </c>
    </row>
    <row r="15413" customFormat="false" ht="12.75" hidden="false" customHeight="false" outlineLevel="0" collapsed="false">
      <c r="Z15413" s="2" t="n">
        <v>9654</v>
      </c>
      <c r="AA15413" s="2" t="n">
        <v>89.1172</v>
      </c>
    </row>
    <row r="15414" customFormat="false" ht="12.75" hidden="false" customHeight="false" outlineLevel="0" collapsed="false">
      <c r="Z15414" s="2" t="n">
        <v>9654.5</v>
      </c>
      <c r="AA15414" s="2" t="n">
        <v>76.7079</v>
      </c>
    </row>
    <row r="15415" customFormat="false" ht="12.75" hidden="false" customHeight="false" outlineLevel="0" collapsed="false">
      <c r="Z15415" s="2" t="n">
        <v>9655</v>
      </c>
      <c r="AA15415" s="2" t="n">
        <v>69.1287</v>
      </c>
    </row>
    <row r="15416" customFormat="false" ht="12.75" hidden="false" customHeight="false" outlineLevel="0" collapsed="false">
      <c r="Z15416" s="2" t="n">
        <v>9655.5</v>
      </c>
      <c r="AA15416" s="2" t="n">
        <v>74.1742</v>
      </c>
    </row>
    <row r="15417" customFormat="false" ht="12.75" hidden="false" customHeight="false" outlineLevel="0" collapsed="false">
      <c r="Z15417" s="2" t="n">
        <v>9656</v>
      </c>
      <c r="AA15417" s="2" t="n">
        <v>74.4884</v>
      </c>
    </row>
    <row r="15418" customFormat="false" ht="12.75" hidden="false" customHeight="false" outlineLevel="0" collapsed="false">
      <c r="Z15418" s="2" t="n">
        <v>9656.5</v>
      </c>
      <c r="AA15418" s="2" t="n">
        <v>83.9749</v>
      </c>
    </row>
    <row r="15419" customFormat="false" ht="12.75" hidden="false" customHeight="false" outlineLevel="0" collapsed="false">
      <c r="Z15419" s="2" t="n">
        <v>9657</v>
      </c>
      <c r="AA15419" s="2" t="n">
        <v>87.0624</v>
      </c>
    </row>
    <row r="15420" customFormat="false" ht="12.75" hidden="false" customHeight="false" outlineLevel="0" collapsed="false">
      <c r="Z15420" s="2" t="n">
        <v>9657.5</v>
      </c>
      <c r="AA15420" s="2" t="n">
        <v>96.5132</v>
      </c>
    </row>
    <row r="15421" customFormat="false" ht="12.75" hidden="false" customHeight="false" outlineLevel="0" collapsed="false">
      <c r="Z15421" s="2" t="n">
        <v>9658</v>
      </c>
      <c r="AA15421" s="2" t="n">
        <v>96.8279</v>
      </c>
    </row>
    <row r="15422" customFormat="false" ht="12.75" hidden="false" customHeight="false" outlineLevel="0" collapsed="false">
      <c r="Z15422" s="2" t="n">
        <v>9658.5</v>
      </c>
      <c r="AA15422" s="2" t="n">
        <v>101.3699</v>
      </c>
    </row>
    <row r="15423" customFormat="false" ht="12.75" hidden="false" customHeight="false" outlineLevel="0" collapsed="false">
      <c r="Z15423" s="2" t="n">
        <v>9659</v>
      </c>
      <c r="AA15423" s="2" t="n">
        <v>98.0684</v>
      </c>
    </row>
    <row r="15424" customFormat="false" ht="12.75" hidden="false" customHeight="false" outlineLevel="0" collapsed="false">
      <c r="Z15424" s="2" t="n">
        <v>9659.5</v>
      </c>
      <c r="AA15424" s="2" t="n">
        <v>93.2721</v>
      </c>
    </row>
    <row r="15425" customFormat="false" ht="12.75" hidden="false" customHeight="false" outlineLevel="0" collapsed="false">
      <c r="Z15425" s="2" t="n">
        <v>9660</v>
      </c>
      <c r="AA15425" s="2" t="n">
        <v>85.3756</v>
      </c>
    </row>
    <row r="15426" customFormat="false" ht="12.75" hidden="false" customHeight="false" outlineLevel="0" collapsed="false">
      <c r="Z15426" s="2" t="n">
        <v>9660.5</v>
      </c>
      <c r="AA15426" s="2" t="n">
        <v>69.008</v>
      </c>
    </row>
    <row r="15427" customFormat="false" ht="12.75" hidden="false" customHeight="false" outlineLevel="0" collapsed="false">
      <c r="Z15427" s="2" t="n">
        <v>9661</v>
      </c>
      <c r="AA15427" s="2" t="n">
        <v>49.8857</v>
      </c>
    </row>
    <row r="15428" customFormat="false" ht="12.75" hidden="false" customHeight="false" outlineLevel="0" collapsed="false">
      <c r="Z15428" s="2" t="n">
        <v>9661.5</v>
      </c>
      <c r="AA15428" s="2" t="n">
        <v>35.723</v>
      </c>
    </row>
    <row r="15429" customFormat="false" ht="12.75" hidden="false" customHeight="false" outlineLevel="0" collapsed="false">
      <c r="Z15429" s="2" t="n">
        <v>9662</v>
      </c>
      <c r="AA15429" s="2" t="n">
        <v>35.1477</v>
      </c>
    </row>
    <row r="15430" customFormat="false" ht="12.75" hidden="false" customHeight="false" outlineLevel="0" collapsed="false">
      <c r="Z15430" s="2" t="n">
        <v>9662.5</v>
      </c>
      <c r="AA15430" s="2" t="n">
        <v>39.4639</v>
      </c>
    </row>
    <row r="15431" customFormat="false" ht="12.75" hidden="false" customHeight="false" outlineLevel="0" collapsed="false">
      <c r="Z15431" s="2" t="n">
        <v>9663</v>
      </c>
      <c r="AA15431" s="2" t="n">
        <v>40.3034</v>
      </c>
    </row>
    <row r="15432" customFormat="false" ht="12.75" hidden="false" customHeight="false" outlineLevel="0" collapsed="false">
      <c r="Z15432" s="2" t="n">
        <v>9663.5</v>
      </c>
      <c r="AA15432" s="2" t="n">
        <v>41.5043</v>
      </c>
    </row>
    <row r="15433" customFormat="false" ht="12.75" hidden="false" customHeight="false" outlineLevel="0" collapsed="false">
      <c r="Z15433" s="2" t="n">
        <v>9664</v>
      </c>
      <c r="AA15433" s="2" t="n">
        <v>41.9566</v>
      </c>
    </row>
    <row r="15434" customFormat="false" ht="12.75" hidden="false" customHeight="false" outlineLevel="0" collapsed="false">
      <c r="Z15434" s="2" t="n">
        <v>9664.5</v>
      </c>
      <c r="AA15434" s="2" t="n">
        <v>48.4159</v>
      </c>
    </row>
    <row r="15435" customFormat="false" ht="12.75" hidden="false" customHeight="false" outlineLevel="0" collapsed="false">
      <c r="Z15435" s="2" t="n">
        <v>9665</v>
      </c>
      <c r="AA15435" s="2" t="n">
        <v>56.7417</v>
      </c>
    </row>
    <row r="15436" customFormat="false" ht="12.75" hidden="false" customHeight="false" outlineLevel="0" collapsed="false">
      <c r="Z15436" s="2" t="n">
        <v>9665.5</v>
      </c>
      <c r="AA15436" s="2" t="n">
        <v>76.0541</v>
      </c>
    </row>
    <row r="15437" customFormat="false" ht="12.75" hidden="false" customHeight="false" outlineLevel="0" collapsed="false">
      <c r="Z15437" s="2" t="n">
        <v>9666</v>
      </c>
      <c r="AA15437" s="2" t="n">
        <v>91.4858</v>
      </c>
    </row>
    <row r="15438" customFormat="false" ht="12.75" hidden="false" customHeight="false" outlineLevel="0" collapsed="false">
      <c r="Z15438" s="2" t="n">
        <v>9666.5</v>
      </c>
      <c r="AA15438" s="2" t="n">
        <v>99.1403</v>
      </c>
    </row>
    <row r="15439" customFormat="false" ht="12.75" hidden="false" customHeight="false" outlineLevel="0" collapsed="false">
      <c r="Z15439" s="2" t="n">
        <v>9667</v>
      </c>
      <c r="AA15439" s="2" t="n">
        <v>99.8123</v>
      </c>
    </row>
    <row r="15440" customFormat="false" ht="12.75" hidden="false" customHeight="false" outlineLevel="0" collapsed="false">
      <c r="Z15440" s="2" t="n">
        <v>9667.5</v>
      </c>
      <c r="AA15440" s="2" t="n">
        <v>100.2949</v>
      </c>
    </row>
    <row r="15441" customFormat="false" ht="12.75" hidden="false" customHeight="false" outlineLevel="0" collapsed="false">
      <c r="Z15441" s="2" t="n">
        <v>9668</v>
      </c>
      <c r="AA15441" s="2" t="n">
        <v>104.5426</v>
      </c>
    </row>
    <row r="15442" customFormat="false" ht="12.75" hidden="false" customHeight="false" outlineLevel="0" collapsed="false">
      <c r="Z15442" s="2" t="n">
        <v>9668.5</v>
      </c>
      <c r="AA15442" s="2" t="n">
        <v>103.1553</v>
      </c>
    </row>
    <row r="15443" customFormat="false" ht="12.75" hidden="false" customHeight="false" outlineLevel="0" collapsed="false">
      <c r="Z15443" s="2" t="n">
        <v>9669</v>
      </c>
      <c r="AA15443" s="2" t="n">
        <v>102.0471</v>
      </c>
    </row>
    <row r="15444" customFormat="false" ht="12.75" hidden="false" customHeight="false" outlineLevel="0" collapsed="false">
      <c r="Z15444" s="2" t="n">
        <v>9669.5</v>
      </c>
      <c r="AA15444" s="2" t="n">
        <v>105.6674</v>
      </c>
    </row>
    <row r="15445" customFormat="false" ht="12.75" hidden="false" customHeight="false" outlineLevel="0" collapsed="false">
      <c r="Z15445" s="2" t="n">
        <v>9670</v>
      </c>
      <c r="AA15445" s="2" t="n">
        <v>108.0974</v>
      </c>
    </row>
    <row r="15446" customFormat="false" ht="12.75" hidden="false" customHeight="false" outlineLevel="0" collapsed="false">
      <c r="Z15446" s="2" t="n">
        <v>9670.5</v>
      </c>
      <c r="AA15446" s="2" t="n">
        <v>102.0605</v>
      </c>
    </row>
    <row r="15447" customFormat="false" ht="12.75" hidden="false" customHeight="false" outlineLevel="0" collapsed="false">
      <c r="Z15447" s="2" t="n">
        <v>9671</v>
      </c>
      <c r="AA15447" s="2" t="n">
        <v>94.8951</v>
      </c>
    </row>
    <row r="15448" customFormat="false" ht="12.75" hidden="false" customHeight="false" outlineLevel="0" collapsed="false">
      <c r="Z15448" s="2" t="n">
        <v>9671.5</v>
      </c>
      <c r="AA15448" s="2" t="n">
        <v>87.2198</v>
      </c>
    </row>
    <row r="15449" customFormat="false" ht="12.75" hidden="false" customHeight="false" outlineLevel="0" collapsed="false">
      <c r="Z15449" s="2" t="n">
        <v>9672</v>
      </c>
      <c r="AA15449" s="2" t="n">
        <v>84.081</v>
      </c>
    </row>
    <row r="15450" customFormat="false" ht="12.75" hidden="false" customHeight="false" outlineLevel="0" collapsed="false">
      <c r="Z15450" s="2" t="n">
        <v>9672.5</v>
      </c>
      <c r="AA15450" s="2" t="n">
        <v>87.6701</v>
      </c>
    </row>
    <row r="15451" customFormat="false" ht="12.75" hidden="false" customHeight="false" outlineLevel="0" collapsed="false">
      <c r="Z15451" s="2" t="n">
        <v>9673</v>
      </c>
      <c r="AA15451" s="2" t="n">
        <v>96.6917</v>
      </c>
    </row>
    <row r="15452" customFormat="false" ht="12.75" hidden="false" customHeight="false" outlineLevel="0" collapsed="false">
      <c r="Z15452" s="2" t="n">
        <v>9673.5</v>
      </c>
      <c r="AA15452" s="2" t="n">
        <v>108.7869</v>
      </c>
    </row>
    <row r="15453" customFormat="false" ht="12.75" hidden="false" customHeight="false" outlineLevel="0" collapsed="false">
      <c r="Z15453" s="2" t="n">
        <v>9674</v>
      </c>
      <c r="AA15453" s="2" t="n">
        <v>109.7406</v>
      </c>
    </row>
    <row r="15454" customFormat="false" ht="12.75" hidden="false" customHeight="false" outlineLevel="0" collapsed="false">
      <c r="Z15454" s="2" t="n">
        <v>9674.5</v>
      </c>
      <c r="AA15454" s="2" t="n">
        <v>113.3991</v>
      </c>
    </row>
    <row r="15455" customFormat="false" ht="12.75" hidden="false" customHeight="false" outlineLevel="0" collapsed="false">
      <c r="Z15455" s="2" t="n">
        <v>9675</v>
      </c>
      <c r="AA15455" s="2" t="n">
        <v>117.5866</v>
      </c>
    </row>
    <row r="15456" customFormat="false" ht="12.75" hidden="false" customHeight="false" outlineLevel="0" collapsed="false">
      <c r="Z15456" s="2" t="n">
        <v>9675.5</v>
      </c>
      <c r="AA15456" s="2" t="n">
        <v>120.5512</v>
      </c>
    </row>
    <row r="15457" customFormat="false" ht="12.75" hidden="false" customHeight="false" outlineLevel="0" collapsed="false">
      <c r="Z15457" s="2" t="n">
        <v>9676</v>
      </c>
      <c r="AA15457" s="2" t="n">
        <v>117.369</v>
      </c>
    </row>
    <row r="15458" customFormat="false" ht="12.75" hidden="false" customHeight="false" outlineLevel="0" collapsed="false">
      <c r="Z15458" s="2" t="n">
        <v>9676.5</v>
      </c>
      <c r="AA15458" s="2" t="n">
        <v>111.9303</v>
      </c>
    </row>
    <row r="15459" customFormat="false" ht="12.75" hidden="false" customHeight="false" outlineLevel="0" collapsed="false">
      <c r="Z15459" s="2" t="n">
        <v>9677</v>
      </c>
      <c r="AA15459" s="2" t="n">
        <v>108.7273</v>
      </c>
    </row>
    <row r="15460" customFormat="false" ht="12.75" hidden="false" customHeight="false" outlineLevel="0" collapsed="false">
      <c r="Z15460" s="2" t="n">
        <v>9677.5</v>
      </c>
      <c r="AA15460" s="2" t="n">
        <v>105.6311</v>
      </c>
    </row>
    <row r="15461" customFormat="false" ht="12.75" hidden="false" customHeight="false" outlineLevel="0" collapsed="false">
      <c r="Z15461" s="2" t="n">
        <v>9678</v>
      </c>
      <c r="AA15461" s="2" t="n">
        <v>108.1335</v>
      </c>
    </row>
    <row r="15462" customFormat="false" ht="12.75" hidden="false" customHeight="false" outlineLevel="0" collapsed="false">
      <c r="Z15462" s="2" t="n">
        <v>9678.5</v>
      </c>
      <c r="AA15462" s="2" t="n">
        <v>100.7424</v>
      </c>
    </row>
    <row r="15463" customFormat="false" ht="12.75" hidden="false" customHeight="false" outlineLevel="0" collapsed="false">
      <c r="Z15463" s="2" t="n">
        <v>9679</v>
      </c>
      <c r="AA15463" s="2" t="n">
        <v>95.1342</v>
      </c>
    </row>
    <row r="15464" customFormat="false" ht="12.75" hidden="false" customHeight="false" outlineLevel="0" collapsed="false">
      <c r="Z15464" s="2" t="n">
        <v>9679.5</v>
      </c>
      <c r="AA15464" s="2" t="n">
        <v>87.5798</v>
      </c>
    </row>
    <row r="15465" customFormat="false" ht="12.75" hidden="false" customHeight="false" outlineLevel="0" collapsed="false">
      <c r="Z15465" s="2" t="n">
        <v>9680</v>
      </c>
      <c r="AA15465" s="2" t="n">
        <v>94.4203</v>
      </c>
    </row>
    <row r="15466" customFormat="false" ht="12.75" hidden="false" customHeight="false" outlineLevel="0" collapsed="false">
      <c r="Z15466" s="2" t="n">
        <v>9680.5</v>
      </c>
      <c r="AA15466" s="2" t="n">
        <v>105.9827</v>
      </c>
    </row>
    <row r="15467" customFormat="false" ht="12.75" hidden="false" customHeight="false" outlineLevel="0" collapsed="false">
      <c r="Z15467" s="2" t="n">
        <v>9681</v>
      </c>
      <c r="AA15467" s="2" t="n">
        <v>111.4517</v>
      </c>
    </row>
    <row r="15468" customFormat="false" ht="12.75" hidden="false" customHeight="false" outlineLevel="0" collapsed="false">
      <c r="Z15468" s="2" t="n">
        <v>9681.5</v>
      </c>
      <c r="AA15468" s="2" t="n">
        <v>106.9955</v>
      </c>
    </row>
    <row r="15469" customFormat="false" ht="12.75" hidden="false" customHeight="false" outlineLevel="0" collapsed="false">
      <c r="Z15469" s="2" t="n">
        <v>9682</v>
      </c>
      <c r="AA15469" s="2" t="n">
        <v>98.5611</v>
      </c>
    </row>
    <row r="15470" customFormat="false" ht="12.75" hidden="false" customHeight="false" outlineLevel="0" collapsed="false">
      <c r="Z15470" s="2" t="n">
        <v>9682.5</v>
      </c>
      <c r="AA15470" s="2" t="n">
        <v>89.7542</v>
      </c>
    </row>
    <row r="15471" customFormat="false" ht="12.75" hidden="false" customHeight="false" outlineLevel="0" collapsed="false">
      <c r="Z15471" s="2" t="n">
        <v>9683</v>
      </c>
      <c r="AA15471" s="2" t="n">
        <v>85.2433</v>
      </c>
    </row>
    <row r="15472" customFormat="false" ht="12.75" hidden="false" customHeight="false" outlineLevel="0" collapsed="false">
      <c r="Z15472" s="2" t="n">
        <v>9683.5</v>
      </c>
      <c r="AA15472" s="2" t="n">
        <v>87.0089</v>
      </c>
    </row>
    <row r="15473" customFormat="false" ht="12.75" hidden="false" customHeight="false" outlineLevel="0" collapsed="false">
      <c r="Z15473" s="2" t="n">
        <v>9684</v>
      </c>
      <c r="AA15473" s="2" t="n">
        <v>92.7311</v>
      </c>
    </row>
    <row r="15474" customFormat="false" ht="12.75" hidden="false" customHeight="false" outlineLevel="0" collapsed="false">
      <c r="Z15474" s="2" t="n">
        <v>9684.5</v>
      </c>
      <c r="AA15474" s="2" t="n">
        <v>96.2763</v>
      </c>
    </row>
    <row r="15475" customFormat="false" ht="12.75" hidden="false" customHeight="false" outlineLevel="0" collapsed="false">
      <c r="Z15475" s="2" t="n">
        <v>9685</v>
      </c>
      <c r="AA15475" s="2" t="n">
        <v>93.9269</v>
      </c>
    </row>
    <row r="15476" customFormat="false" ht="12.75" hidden="false" customHeight="false" outlineLevel="0" collapsed="false">
      <c r="Z15476" s="2" t="n">
        <v>9685.5</v>
      </c>
      <c r="AA15476" s="2" t="n">
        <v>94.5093</v>
      </c>
    </row>
    <row r="15477" customFormat="false" ht="12.75" hidden="false" customHeight="false" outlineLevel="0" collapsed="false">
      <c r="Z15477" s="2" t="n">
        <v>9686</v>
      </c>
      <c r="AA15477" s="2" t="n">
        <v>102.1106</v>
      </c>
    </row>
    <row r="15478" customFormat="false" ht="12.75" hidden="false" customHeight="false" outlineLevel="0" collapsed="false">
      <c r="Z15478" s="2" t="n">
        <v>9686.5</v>
      </c>
      <c r="AA15478" s="2" t="n">
        <v>102.6943</v>
      </c>
    </row>
    <row r="15479" customFormat="false" ht="12.75" hidden="false" customHeight="false" outlineLevel="0" collapsed="false">
      <c r="Z15479" s="2" t="n">
        <v>9687</v>
      </c>
      <c r="AA15479" s="2" t="n">
        <v>99.7277</v>
      </c>
    </row>
    <row r="15480" customFormat="false" ht="12.75" hidden="false" customHeight="false" outlineLevel="0" collapsed="false">
      <c r="Z15480" s="2" t="n">
        <v>9687.5</v>
      </c>
      <c r="AA15480" s="2" t="n">
        <v>95.2544</v>
      </c>
    </row>
    <row r="15481" customFormat="false" ht="12.75" hidden="false" customHeight="false" outlineLevel="0" collapsed="false">
      <c r="Z15481" s="2" t="n">
        <v>9688</v>
      </c>
      <c r="AA15481" s="2" t="n">
        <v>95.6244</v>
      </c>
    </row>
    <row r="15482" customFormat="false" ht="12.75" hidden="false" customHeight="false" outlineLevel="0" collapsed="false">
      <c r="Z15482" s="2" t="n">
        <v>9688.5</v>
      </c>
      <c r="AA15482" s="2" t="n">
        <v>94.0032</v>
      </c>
    </row>
    <row r="15483" customFormat="false" ht="12.75" hidden="false" customHeight="false" outlineLevel="0" collapsed="false">
      <c r="Z15483" s="2" t="n">
        <v>9689</v>
      </c>
      <c r="AA15483" s="2" t="n">
        <v>92.5223</v>
      </c>
    </row>
    <row r="15484" customFormat="false" ht="12.75" hidden="false" customHeight="false" outlineLevel="0" collapsed="false">
      <c r="Z15484" s="2" t="n">
        <v>9689.5</v>
      </c>
      <c r="AA15484" s="2" t="n">
        <v>90.6925</v>
      </c>
    </row>
    <row r="15485" customFormat="false" ht="12.75" hidden="false" customHeight="false" outlineLevel="0" collapsed="false">
      <c r="Z15485" s="2" t="n">
        <v>9690</v>
      </c>
      <c r="AA15485" s="2" t="n">
        <v>87.0684</v>
      </c>
    </row>
    <row r="15486" customFormat="false" ht="12.75" hidden="false" customHeight="false" outlineLevel="0" collapsed="false">
      <c r="Z15486" s="2" t="n">
        <v>9690.5</v>
      </c>
      <c r="AA15486" s="2" t="n">
        <v>80.4164</v>
      </c>
    </row>
    <row r="15487" customFormat="false" ht="12.75" hidden="false" customHeight="false" outlineLevel="0" collapsed="false">
      <c r="Z15487" s="2" t="n">
        <v>9691</v>
      </c>
      <c r="AA15487" s="2" t="n">
        <v>81.2601</v>
      </c>
    </row>
    <row r="15488" customFormat="false" ht="12.75" hidden="false" customHeight="false" outlineLevel="0" collapsed="false">
      <c r="Z15488" s="2" t="n">
        <v>9691.5</v>
      </c>
      <c r="AA15488" s="2" t="n">
        <v>87.6975</v>
      </c>
    </row>
    <row r="15489" customFormat="false" ht="12.75" hidden="false" customHeight="false" outlineLevel="0" collapsed="false">
      <c r="Z15489" s="2" t="n">
        <v>9692</v>
      </c>
      <c r="AA15489" s="2" t="n">
        <v>95.622</v>
      </c>
    </row>
    <row r="15490" customFormat="false" ht="12.75" hidden="false" customHeight="false" outlineLevel="0" collapsed="false">
      <c r="Z15490" s="2" t="n">
        <v>9692.5</v>
      </c>
      <c r="AA15490" s="2" t="n">
        <v>101.3765</v>
      </c>
    </row>
    <row r="15491" customFormat="false" ht="12.75" hidden="false" customHeight="false" outlineLevel="0" collapsed="false">
      <c r="Z15491" s="2" t="n">
        <v>9693</v>
      </c>
      <c r="AA15491" s="2" t="n">
        <v>107.1131</v>
      </c>
    </row>
    <row r="15492" customFormat="false" ht="12.75" hidden="false" customHeight="false" outlineLevel="0" collapsed="false">
      <c r="Z15492" s="2" t="n">
        <v>9693.5</v>
      </c>
      <c r="AA15492" s="2" t="n">
        <v>109.6515</v>
      </c>
    </row>
    <row r="15493" customFormat="false" ht="12.75" hidden="false" customHeight="false" outlineLevel="0" collapsed="false">
      <c r="Z15493" s="2" t="n">
        <v>9694</v>
      </c>
      <c r="AA15493" s="2" t="n">
        <v>112.4374</v>
      </c>
    </row>
    <row r="15494" customFormat="false" ht="12.75" hidden="false" customHeight="false" outlineLevel="0" collapsed="false">
      <c r="Z15494" s="2" t="n">
        <v>9694.5</v>
      </c>
      <c r="AA15494" s="2" t="n">
        <v>111.2308</v>
      </c>
    </row>
    <row r="15495" customFormat="false" ht="12.75" hidden="false" customHeight="false" outlineLevel="0" collapsed="false">
      <c r="Z15495" s="2" t="n">
        <v>9695</v>
      </c>
      <c r="AA15495" s="2" t="n">
        <v>109.9437</v>
      </c>
    </row>
    <row r="15496" customFormat="false" ht="12.75" hidden="false" customHeight="false" outlineLevel="0" collapsed="false">
      <c r="Z15496" s="2" t="n">
        <v>9695.5</v>
      </c>
      <c r="AA15496" s="2" t="n">
        <v>100.005</v>
      </c>
    </row>
    <row r="15497" customFormat="false" ht="12.75" hidden="false" customHeight="false" outlineLevel="0" collapsed="false">
      <c r="Z15497" s="2" t="n">
        <v>9696</v>
      </c>
      <c r="AA15497" s="2" t="n">
        <v>87.4482</v>
      </c>
    </row>
    <row r="15498" customFormat="false" ht="12.75" hidden="false" customHeight="false" outlineLevel="0" collapsed="false">
      <c r="Z15498" s="2" t="n">
        <v>9696.5</v>
      </c>
      <c r="AA15498" s="2" t="n">
        <v>73.2543</v>
      </c>
    </row>
    <row r="15499" customFormat="false" ht="12.75" hidden="false" customHeight="false" outlineLevel="0" collapsed="false">
      <c r="Z15499" s="2" t="n">
        <v>9697</v>
      </c>
      <c r="AA15499" s="2" t="n">
        <v>63.7174</v>
      </c>
    </row>
    <row r="15500" customFormat="false" ht="12.75" hidden="false" customHeight="false" outlineLevel="0" collapsed="false">
      <c r="Z15500" s="2" t="n">
        <v>9697.5</v>
      </c>
      <c r="AA15500" s="2" t="n">
        <v>66.0113</v>
      </c>
    </row>
    <row r="15501" customFormat="false" ht="12.75" hidden="false" customHeight="false" outlineLevel="0" collapsed="false">
      <c r="Z15501" s="2" t="n">
        <v>9698</v>
      </c>
      <c r="AA15501" s="2" t="n">
        <v>75.5696</v>
      </c>
    </row>
    <row r="15502" customFormat="false" ht="12.75" hidden="false" customHeight="false" outlineLevel="0" collapsed="false">
      <c r="Z15502" s="2" t="n">
        <v>9698.5</v>
      </c>
      <c r="AA15502" s="2" t="n">
        <v>88.1635</v>
      </c>
    </row>
    <row r="15503" customFormat="false" ht="12.75" hidden="false" customHeight="false" outlineLevel="0" collapsed="false">
      <c r="Z15503" s="2" t="n">
        <v>9699</v>
      </c>
      <c r="AA15503" s="2" t="n">
        <v>90.7655</v>
      </c>
    </row>
    <row r="15504" customFormat="false" ht="12.75" hidden="false" customHeight="false" outlineLevel="0" collapsed="false">
      <c r="Z15504" s="2" t="n">
        <v>9699.5</v>
      </c>
      <c r="AA15504" s="2" t="n">
        <v>85.5998</v>
      </c>
    </row>
    <row r="15505" customFormat="false" ht="12.75" hidden="false" customHeight="false" outlineLevel="0" collapsed="false">
      <c r="Z15505" s="2" t="n">
        <v>9700</v>
      </c>
      <c r="AA15505" s="2" t="n">
        <v>96.8483</v>
      </c>
    </row>
    <row r="15506" customFormat="false" ht="12.75" hidden="false" customHeight="false" outlineLevel="0" collapsed="false">
      <c r="Z15506" s="2" t="n">
        <v>9700.5</v>
      </c>
      <c r="AA15506" s="2" t="n">
        <v>102.1707</v>
      </c>
    </row>
    <row r="15507" customFormat="false" ht="12.75" hidden="false" customHeight="false" outlineLevel="0" collapsed="false">
      <c r="Z15507" s="2" t="n">
        <v>9701</v>
      </c>
      <c r="AA15507" s="2" t="n">
        <v>117.5461</v>
      </c>
    </row>
    <row r="15508" customFormat="false" ht="12.75" hidden="false" customHeight="false" outlineLevel="0" collapsed="false">
      <c r="Z15508" s="2" t="n">
        <v>9701.5</v>
      </c>
      <c r="AA15508" s="2" t="n">
        <v>108.9628</v>
      </c>
    </row>
    <row r="15509" customFormat="false" ht="12.75" hidden="false" customHeight="false" outlineLevel="0" collapsed="false">
      <c r="Z15509" s="2" t="n">
        <v>9702</v>
      </c>
      <c r="AA15509" s="2" t="n">
        <v>101.8726</v>
      </c>
    </row>
    <row r="15510" customFormat="false" ht="12.75" hidden="false" customHeight="false" outlineLevel="0" collapsed="false">
      <c r="Z15510" s="2" t="n">
        <v>9702.5</v>
      </c>
      <c r="AA15510" s="2" t="n">
        <v>89.7555</v>
      </c>
    </row>
    <row r="15511" customFormat="false" ht="12.75" hidden="false" customHeight="false" outlineLevel="0" collapsed="false">
      <c r="Z15511" s="2" t="n">
        <v>9703</v>
      </c>
      <c r="AA15511" s="2" t="n">
        <v>85.6305</v>
      </c>
    </row>
    <row r="15512" customFormat="false" ht="12.75" hidden="false" customHeight="false" outlineLevel="0" collapsed="false">
      <c r="Z15512" s="2" t="n">
        <v>9703.5</v>
      </c>
      <c r="AA15512" s="2" t="n">
        <v>95.2579</v>
      </c>
    </row>
    <row r="15513" customFormat="false" ht="12.75" hidden="false" customHeight="false" outlineLevel="0" collapsed="false">
      <c r="Z15513" s="2" t="n">
        <v>9704</v>
      </c>
      <c r="AA15513" s="2" t="n">
        <v>106.8058</v>
      </c>
    </row>
    <row r="15514" customFormat="false" ht="12.75" hidden="false" customHeight="false" outlineLevel="0" collapsed="false">
      <c r="Z15514" s="2" t="n">
        <v>9704.5</v>
      </c>
      <c r="AA15514" s="2" t="n">
        <v>112.1229</v>
      </c>
    </row>
    <row r="15515" customFormat="false" ht="12.75" hidden="false" customHeight="false" outlineLevel="0" collapsed="false">
      <c r="Z15515" s="2" t="n">
        <v>9705</v>
      </c>
      <c r="AA15515" s="2" t="n">
        <v>109.3772</v>
      </c>
    </row>
    <row r="15516" customFormat="false" ht="12.75" hidden="false" customHeight="false" outlineLevel="0" collapsed="false">
      <c r="Z15516" s="2" t="n">
        <v>9705.5</v>
      </c>
      <c r="AA15516" s="2" t="n">
        <v>100.6904</v>
      </c>
    </row>
    <row r="15517" customFormat="false" ht="12.75" hidden="false" customHeight="false" outlineLevel="0" collapsed="false">
      <c r="Z15517" s="2" t="n">
        <v>9706</v>
      </c>
      <c r="AA15517" s="2" t="n">
        <v>88.0745</v>
      </c>
    </row>
    <row r="15518" customFormat="false" ht="12.75" hidden="false" customHeight="false" outlineLevel="0" collapsed="false">
      <c r="Z15518" s="2" t="n">
        <v>9706.5</v>
      </c>
      <c r="AA15518" s="2" t="n">
        <v>78.9118</v>
      </c>
    </row>
    <row r="15519" customFormat="false" ht="12.75" hidden="false" customHeight="false" outlineLevel="0" collapsed="false">
      <c r="Z15519" s="2" t="n">
        <v>9707</v>
      </c>
      <c r="AA15519" s="2" t="n">
        <v>69.8517</v>
      </c>
    </row>
    <row r="15520" customFormat="false" ht="12.75" hidden="false" customHeight="false" outlineLevel="0" collapsed="false">
      <c r="Z15520" s="2" t="n">
        <v>9707.5</v>
      </c>
      <c r="AA15520" s="2" t="n">
        <v>63.387</v>
      </c>
    </row>
    <row r="15521" customFormat="false" ht="12.75" hidden="false" customHeight="false" outlineLevel="0" collapsed="false">
      <c r="Z15521" s="2" t="n">
        <v>9708</v>
      </c>
      <c r="AA15521" s="2" t="n">
        <v>54.1155</v>
      </c>
    </row>
    <row r="15522" customFormat="false" ht="12.75" hidden="false" customHeight="false" outlineLevel="0" collapsed="false">
      <c r="Z15522" s="2" t="n">
        <v>9708.5</v>
      </c>
      <c r="AA15522" s="2" t="n">
        <v>46.8379</v>
      </c>
    </row>
    <row r="15523" customFormat="false" ht="12.75" hidden="false" customHeight="false" outlineLevel="0" collapsed="false">
      <c r="Z15523" s="2" t="n">
        <v>9709</v>
      </c>
      <c r="AA15523" s="2" t="n">
        <v>47.7794</v>
      </c>
    </row>
    <row r="15524" customFormat="false" ht="12.75" hidden="false" customHeight="false" outlineLevel="0" collapsed="false">
      <c r="Z15524" s="2" t="n">
        <v>9709.5</v>
      </c>
      <c r="AA15524" s="2" t="n">
        <v>54.7441</v>
      </c>
    </row>
    <row r="15525" customFormat="false" ht="12.75" hidden="false" customHeight="false" outlineLevel="0" collapsed="false">
      <c r="Z15525" s="2" t="n">
        <v>9710</v>
      </c>
      <c r="AA15525" s="2" t="n">
        <v>68.4592</v>
      </c>
    </row>
    <row r="15526" customFormat="false" ht="12.75" hidden="false" customHeight="false" outlineLevel="0" collapsed="false">
      <c r="Z15526" s="2" t="n">
        <v>9710.5</v>
      </c>
      <c r="AA15526" s="2" t="n">
        <v>91.7079</v>
      </c>
    </row>
    <row r="15527" customFormat="false" ht="12.75" hidden="false" customHeight="false" outlineLevel="0" collapsed="false">
      <c r="Z15527" s="2" t="n">
        <v>9711</v>
      </c>
      <c r="AA15527" s="2" t="n">
        <v>104.7708</v>
      </c>
    </row>
    <row r="15528" customFormat="false" ht="12.75" hidden="false" customHeight="false" outlineLevel="0" collapsed="false">
      <c r="Z15528" s="2" t="n">
        <v>9711.5</v>
      </c>
      <c r="AA15528" s="2" t="n">
        <v>109.5044</v>
      </c>
    </row>
    <row r="15529" customFormat="false" ht="12.75" hidden="false" customHeight="false" outlineLevel="0" collapsed="false">
      <c r="Z15529" s="2" t="n">
        <v>9712</v>
      </c>
      <c r="AA15529" s="2" t="n">
        <v>105.5422</v>
      </c>
    </row>
    <row r="15530" customFormat="false" ht="12.75" hidden="false" customHeight="false" outlineLevel="0" collapsed="false">
      <c r="Z15530" s="2" t="n">
        <v>9712.5</v>
      </c>
      <c r="AA15530" s="2" t="n">
        <v>105.3038</v>
      </c>
    </row>
    <row r="15531" customFormat="false" ht="12.75" hidden="false" customHeight="false" outlineLevel="0" collapsed="false">
      <c r="Z15531" s="2" t="n">
        <v>9713</v>
      </c>
      <c r="AA15531" s="2" t="n">
        <v>107.2918</v>
      </c>
    </row>
    <row r="15532" customFormat="false" ht="12.75" hidden="false" customHeight="false" outlineLevel="0" collapsed="false">
      <c r="Z15532" s="2" t="n">
        <v>9713.5</v>
      </c>
      <c r="AA15532" s="2" t="n">
        <v>101.5808</v>
      </c>
    </row>
    <row r="15533" customFormat="false" ht="12.75" hidden="false" customHeight="false" outlineLevel="0" collapsed="false">
      <c r="Z15533" s="2" t="n">
        <v>9714</v>
      </c>
      <c r="AA15533" s="2" t="n">
        <v>94.804</v>
      </c>
    </row>
    <row r="15534" customFormat="false" ht="12.75" hidden="false" customHeight="false" outlineLevel="0" collapsed="false">
      <c r="Z15534" s="2" t="n">
        <v>9714.5</v>
      </c>
      <c r="AA15534" s="2" t="n">
        <v>95.7119</v>
      </c>
    </row>
    <row r="15535" customFormat="false" ht="12.75" hidden="false" customHeight="false" outlineLevel="0" collapsed="false">
      <c r="Z15535" s="2" t="n">
        <v>9715</v>
      </c>
      <c r="AA15535" s="2" t="n">
        <v>98.9204</v>
      </c>
    </row>
    <row r="15536" customFormat="false" ht="12.75" hidden="false" customHeight="false" outlineLevel="0" collapsed="false">
      <c r="Z15536" s="2" t="n">
        <v>9715.5</v>
      </c>
      <c r="AA15536" s="2" t="n">
        <v>101.4057</v>
      </c>
    </row>
    <row r="15537" customFormat="false" ht="12.75" hidden="false" customHeight="false" outlineLevel="0" collapsed="false">
      <c r="Z15537" s="2" t="n">
        <v>9716</v>
      </c>
      <c r="AA15537" s="2" t="n">
        <v>99.455</v>
      </c>
    </row>
    <row r="15538" customFormat="false" ht="12.75" hidden="false" customHeight="false" outlineLevel="0" collapsed="false">
      <c r="Z15538" s="2" t="n">
        <v>9716.5</v>
      </c>
      <c r="AA15538" s="2" t="n">
        <v>98.1519</v>
      </c>
    </row>
    <row r="15539" customFormat="false" ht="12.75" hidden="false" customHeight="false" outlineLevel="0" collapsed="false">
      <c r="Z15539" s="2" t="n">
        <v>9717</v>
      </c>
      <c r="AA15539" s="2" t="n">
        <v>105.0662</v>
      </c>
    </row>
    <row r="15540" customFormat="false" ht="12.75" hidden="false" customHeight="false" outlineLevel="0" collapsed="false">
      <c r="Z15540" s="2" t="n">
        <v>9717.5</v>
      </c>
      <c r="AA15540" s="2" t="n">
        <v>104.232</v>
      </c>
    </row>
    <row r="15541" customFormat="false" ht="12.75" hidden="false" customHeight="false" outlineLevel="0" collapsed="false">
      <c r="Z15541" s="2" t="n">
        <v>9718</v>
      </c>
      <c r="AA15541" s="2" t="n">
        <v>105.2211</v>
      </c>
    </row>
    <row r="15542" customFormat="false" ht="12.75" hidden="false" customHeight="false" outlineLevel="0" collapsed="false">
      <c r="Z15542" s="2" t="n">
        <v>9718.5</v>
      </c>
      <c r="AA15542" s="2" t="n">
        <v>104.5801</v>
      </c>
    </row>
    <row r="15543" customFormat="false" ht="12.75" hidden="false" customHeight="false" outlineLevel="0" collapsed="false">
      <c r="Z15543" s="2" t="n">
        <v>9719</v>
      </c>
      <c r="AA15543" s="2" t="n">
        <v>105.6598</v>
      </c>
    </row>
    <row r="15544" customFormat="false" ht="12.75" hidden="false" customHeight="false" outlineLevel="0" collapsed="false">
      <c r="Z15544" s="2" t="n">
        <v>9719.5</v>
      </c>
      <c r="AA15544" s="2" t="n">
        <v>103.9908</v>
      </c>
    </row>
    <row r="15545" customFormat="false" ht="12.75" hidden="false" customHeight="false" outlineLevel="0" collapsed="false">
      <c r="Z15545" s="2" t="n">
        <v>9720</v>
      </c>
      <c r="AA15545" s="2" t="n">
        <v>101.2799</v>
      </c>
    </row>
    <row r="15546" customFormat="false" ht="12.75" hidden="false" customHeight="false" outlineLevel="0" collapsed="false">
      <c r="Z15546" s="2" t="n">
        <v>9720.5</v>
      </c>
      <c r="AA15546" s="2" t="n">
        <v>103.4619</v>
      </c>
    </row>
    <row r="15547" customFormat="false" ht="12.75" hidden="false" customHeight="false" outlineLevel="0" collapsed="false">
      <c r="Z15547" s="2" t="n">
        <v>9721</v>
      </c>
      <c r="AA15547" s="2" t="n">
        <v>101.2741</v>
      </c>
    </row>
    <row r="15548" customFormat="false" ht="12.75" hidden="false" customHeight="false" outlineLevel="0" collapsed="false">
      <c r="Z15548" s="2" t="n">
        <v>9721.5</v>
      </c>
      <c r="AA15548" s="2" t="n">
        <v>86.2461</v>
      </c>
    </row>
    <row r="15549" customFormat="false" ht="12.75" hidden="false" customHeight="false" outlineLevel="0" collapsed="false">
      <c r="Z15549" s="2" t="n">
        <v>9722</v>
      </c>
      <c r="AA15549" s="2" t="n">
        <v>62.5478</v>
      </c>
    </row>
    <row r="15550" customFormat="false" ht="12.75" hidden="false" customHeight="false" outlineLevel="0" collapsed="false">
      <c r="Z15550" s="2" t="n">
        <v>9722.5</v>
      </c>
      <c r="AA15550" s="2" t="n">
        <v>46.6153</v>
      </c>
    </row>
    <row r="15551" customFormat="false" ht="12.75" hidden="false" customHeight="false" outlineLevel="0" collapsed="false">
      <c r="Z15551" s="2" t="n">
        <v>9723</v>
      </c>
      <c r="AA15551" s="2" t="n">
        <v>40.5811</v>
      </c>
    </row>
    <row r="15552" customFormat="false" ht="12.75" hidden="false" customHeight="false" outlineLevel="0" collapsed="false">
      <c r="Z15552" s="2" t="n">
        <v>9723.5</v>
      </c>
      <c r="AA15552" s="2" t="n">
        <v>54.0272</v>
      </c>
    </row>
    <row r="15553" customFormat="false" ht="12.75" hidden="false" customHeight="false" outlineLevel="0" collapsed="false">
      <c r="Z15553" s="2" t="n">
        <v>9724</v>
      </c>
      <c r="AA15553" s="2" t="n">
        <v>72.1127</v>
      </c>
    </row>
    <row r="15554" customFormat="false" ht="12.75" hidden="false" customHeight="false" outlineLevel="0" collapsed="false">
      <c r="Z15554" s="2" t="n">
        <v>9724.5</v>
      </c>
      <c r="AA15554" s="2" t="n">
        <v>91.7152</v>
      </c>
    </row>
    <row r="15555" customFormat="false" ht="12.75" hidden="false" customHeight="false" outlineLevel="0" collapsed="false">
      <c r="Z15555" s="2" t="n">
        <v>9725</v>
      </c>
      <c r="AA15555" s="2" t="n">
        <v>102.6827</v>
      </c>
    </row>
    <row r="15556" customFormat="false" ht="12.75" hidden="false" customHeight="false" outlineLevel="0" collapsed="false">
      <c r="Z15556" s="2" t="n">
        <v>9725.5</v>
      </c>
      <c r="AA15556" s="2" t="n">
        <v>103.2406</v>
      </c>
    </row>
    <row r="15557" customFormat="false" ht="12.75" hidden="false" customHeight="false" outlineLevel="0" collapsed="false">
      <c r="Z15557" s="2" t="n">
        <v>9726</v>
      </c>
      <c r="AA15557" s="2" t="n">
        <v>103.4861</v>
      </c>
    </row>
    <row r="15558" customFormat="false" ht="12.75" hidden="false" customHeight="false" outlineLevel="0" collapsed="false">
      <c r="Z15558" s="2" t="n">
        <v>9726.5</v>
      </c>
      <c r="AA15558" s="2" t="n">
        <v>92.4189</v>
      </c>
    </row>
    <row r="15559" customFormat="false" ht="12.75" hidden="false" customHeight="false" outlineLevel="0" collapsed="false">
      <c r="Z15559" s="2" t="n">
        <v>9727</v>
      </c>
      <c r="AA15559" s="2" t="n">
        <v>85.9351</v>
      </c>
    </row>
    <row r="15560" customFormat="false" ht="12.75" hidden="false" customHeight="false" outlineLevel="0" collapsed="false">
      <c r="Z15560" s="2" t="n">
        <v>9727.5</v>
      </c>
      <c r="AA15560" s="2" t="n">
        <v>81.7274</v>
      </c>
    </row>
    <row r="15561" customFormat="false" ht="12.75" hidden="false" customHeight="false" outlineLevel="0" collapsed="false">
      <c r="Z15561" s="2" t="n">
        <v>9728</v>
      </c>
      <c r="AA15561" s="2" t="n">
        <v>97.563</v>
      </c>
    </row>
    <row r="15562" customFormat="false" ht="12.75" hidden="false" customHeight="false" outlineLevel="0" collapsed="false">
      <c r="Z15562" s="2" t="n">
        <v>9728.5</v>
      </c>
      <c r="AA15562" s="2" t="n">
        <v>109.8859</v>
      </c>
    </row>
    <row r="15563" customFormat="false" ht="12.75" hidden="false" customHeight="false" outlineLevel="0" collapsed="false">
      <c r="Z15563" s="2" t="n">
        <v>9729</v>
      </c>
      <c r="AA15563" s="2" t="n">
        <v>118.857</v>
      </c>
    </row>
    <row r="15564" customFormat="false" ht="12.75" hidden="false" customHeight="false" outlineLevel="0" collapsed="false">
      <c r="Z15564" s="2" t="n">
        <v>9729.5</v>
      </c>
      <c r="AA15564" s="2" t="n">
        <v>116.1592</v>
      </c>
    </row>
    <row r="15565" customFormat="false" ht="12.75" hidden="false" customHeight="false" outlineLevel="0" collapsed="false">
      <c r="Z15565" s="2" t="n">
        <v>9730</v>
      </c>
      <c r="AA15565" s="2" t="n">
        <v>110.5122</v>
      </c>
    </row>
    <row r="15566" customFormat="false" ht="12.75" hidden="false" customHeight="false" outlineLevel="0" collapsed="false">
      <c r="Z15566" s="2" t="n">
        <v>9730.5</v>
      </c>
      <c r="AA15566" s="2" t="n">
        <v>109.4655</v>
      </c>
    </row>
    <row r="15567" customFormat="false" ht="12.75" hidden="false" customHeight="false" outlineLevel="0" collapsed="false">
      <c r="Z15567" s="2" t="n">
        <v>9731</v>
      </c>
      <c r="AA15567" s="2" t="n">
        <v>109.3022</v>
      </c>
    </row>
    <row r="15568" customFormat="false" ht="12.75" hidden="false" customHeight="false" outlineLevel="0" collapsed="false">
      <c r="Z15568" s="2" t="n">
        <v>9731.5</v>
      </c>
      <c r="AA15568" s="2" t="n">
        <v>120.6989</v>
      </c>
    </row>
    <row r="15569" customFormat="false" ht="12.75" hidden="false" customHeight="false" outlineLevel="0" collapsed="false">
      <c r="Z15569" s="2" t="n">
        <v>9732</v>
      </c>
      <c r="AA15569" s="2" t="n">
        <v>126.3294</v>
      </c>
    </row>
    <row r="15570" customFormat="false" ht="12.75" hidden="false" customHeight="false" outlineLevel="0" collapsed="false">
      <c r="Z15570" s="2" t="n">
        <v>9732.5</v>
      </c>
      <c r="AA15570" s="2" t="n">
        <v>125.6141</v>
      </c>
    </row>
    <row r="15571" customFormat="false" ht="12.75" hidden="false" customHeight="false" outlineLevel="0" collapsed="false">
      <c r="Z15571" s="2" t="n">
        <v>9733</v>
      </c>
      <c r="AA15571" s="2" t="n">
        <v>115.0681</v>
      </c>
    </row>
    <row r="15572" customFormat="false" ht="12.75" hidden="false" customHeight="false" outlineLevel="0" collapsed="false">
      <c r="Z15572" s="2" t="n">
        <v>9733.5</v>
      </c>
      <c r="AA15572" s="2" t="n">
        <v>105.2802</v>
      </c>
    </row>
    <row r="15573" customFormat="false" ht="12.75" hidden="false" customHeight="false" outlineLevel="0" collapsed="false">
      <c r="Z15573" s="2" t="n">
        <v>9734</v>
      </c>
      <c r="AA15573" s="2" t="n">
        <v>96.7746</v>
      </c>
    </row>
    <row r="15574" customFormat="false" ht="12.75" hidden="false" customHeight="false" outlineLevel="0" collapsed="false">
      <c r="Z15574" s="2" t="n">
        <v>9734.5</v>
      </c>
      <c r="AA15574" s="2" t="n">
        <v>93.5068</v>
      </c>
    </row>
    <row r="15575" customFormat="false" ht="12.75" hidden="false" customHeight="false" outlineLevel="0" collapsed="false">
      <c r="Z15575" s="2" t="n">
        <v>9735</v>
      </c>
      <c r="AA15575" s="2" t="n">
        <v>93.2684</v>
      </c>
    </row>
    <row r="15576" customFormat="false" ht="12.75" hidden="false" customHeight="false" outlineLevel="0" collapsed="false">
      <c r="Z15576" s="2" t="n">
        <v>9735.5</v>
      </c>
      <c r="AA15576" s="2" t="n">
        <v>95.7709</v>
      </c>
    </row>
    <row r="15577" customFormat="false" ht="12.75" hidden="false" customHeight="false" outlineLevel="0" collapsed="false">
      <c r="Z15577" s="2" t="n">
        <v>9736</v>
      </c>
      <c r="AA15577" s="2" t="n">
        <v>99.3801</v>
      </c>
    </row>
    <row r="15578" customFormat="false" ht="12.75" hidden="false" customHeight="false" outlineLevel="0" collapsed="false">
      <c r="Z15578" s="2" t="n">
        <v>9736.5</v>
      </c>
      <c r="AA15578" s="2" t="n">
        <v>97.7283</v>
      </c>
    </row>
    <row r="15579" customFormat="false" ht="12.75" hidden="false" customHeight="false" outlineLevel="0" collapsed="false">
      <c r="Z15579" s="2" t="n">
        <v>9737</v>
      </c>
      <c r="AA15579" s="2" t="n">
        <v>98.9276</v>
      </c>
    </row>
    <row r="15580" customFormat="false" ht="12.75" hidden="false" customHeight="false" outlineLevel="0" collapsed="false">
      <c r="Z15580" s="2" t="n">
        <v>9737.5</v>
      </c>
      <c r="AA15580" s="2" t="n">
        <v>95.4581</v>
      </c>
    </row>
    <row r="15581" customFormat="false" ht="12.75" hidden="false" customHeight="false" outlineLevel="0" collapsed="false">
      <c r="Z15581" s="2" t="n">
        <v>9738</v>
      </c>
      <c r="AA15581" s="2" t="n">
        <v>98.5404</v>
      </c>
    </row>
    <row r="15582" customFormat="false" ht="12.75" hidden="false" customHeight="false" outlineLevel="0" collapsed="false">
      <c r="Z15582" s="2" t="n">
        <v>9738.5</v>
      </c>
      <c r="AA15582" s="2" t="n">
        <v>93.3789</v>
      </c>
    </row>
    <row r="15583" customFormat="false" ht="12.75" hidden="false" customHeight="false" outlineLevel="0" collapsed="false">
      <c r="Z15583" s="2" t="n">
        <v>9739</v>
      </c>
      <c r="AA15583" s="2" t="n">
        <v>96.8117</v>
      </c>
    </row>
    <row r="15584" customFormat="false" ht="12.75" hidden="false" customHeight="false" outlineLevel="0" collapsed="false">
      <c r="Z15584" s="2" t="n">
        <v>9739.5</v>
      </c>
      <c r="AA15584" s="2" t="n">
        <v>91.5664</v>
      </c>
    </row>
    <row r="15585" customFormat="false" ht="12.75" hidden="false" customHeight="false" outlineLevel="0" collapsed="false">
      <c r="Z15585" s="2" t="n">
        <v>9740</v>
      </c>
      <c r="AA15585" s="2" t="n">
        <v>93.4432</v>
      </c>
    </row>
    <row r="15586" customFormat="false" ht="12.75" hidden="false" customHeight="false" outlineLevel="0" collapsed="false">
      <c r="Z15586" s="2" t="n">
        <v>9740.5</v>
      </c>
      <c r="AA15586" s="2" t="n">
        <v>83.7046</v>
      </c>
    </row>
    <row r="15587" customFormat="false" ht="12.75" hidden="false" customHeight="false" outlineLevel="0" collapsed="false">
      <c r="Z15587" s="2" t="n">
        <v>9741</v>
      </c>
      <c r="AA15587" s="2" t="n">
        <v>90.6639</v>
      </c>
    </row>
    <row r="15588" customFormat="false" ht="12.75" hidden="false" customHeight="false" outlineLevel="0" collapsed="false">
      <c r="Z15588" s="2" t="n">
        <v>9741.5</v>
      </c>
      <c r="AA15588" s="2" t="n">
        <v>95.3776</v>
      </c>
    </row>
    <row r="15589" customFormat="false" ht="12.75" hidden="false" customHeight="false" outlineLevel="0" collapsed="false">
      <c r="Z15589" s="2" t="n">
        <v>9742</v>
      </c>
      <c r="AA15589" s="2" t="n">
        <v>109.8164</v>
      </c>
    </row>
    <row r="15590" customFormat="false" ht="12.75" hidden="false" customHeight="false" outlineLevel="0" collapsed="false">
      <c r="Z15590" s="2" t="n">
        <v>9742.5</v>
      </c>
      <c r="AA15590" s="2" t="n">
        <v>109.7713</v>
      </c>
    </row>
    <row r="15591" customFormat="false" ht="12.75" hidden="false" customHeight="false" outlineLevel="0" collapsed="false">
      <c r="Z15591" s="2" t="n">
        <v>9743</v>
      </c>
      <c r="AA15591" s="2" t="n">
        <v>115.9016</v>
      </c>
    </row>
    <row r="15592" customFormat="false" ht="12.75" hidden="false" customHeight="false" outlineLevel="0" collapsed="false">
      <c r="Z15592" s="2" t="n">
        <v>9743.5</v>
      </c>
      <c r="AA15592" s="2" t="n">
        <v>110.046</v>
      </c>
    </row>
    <row r="15593" customFormat="false" ht="12.75" hidden="false" customHeight="false" outlineLevel="0" collapsed="false">
      <c r="Z15593" s="2" t="n">
        <v>9744</v>
      </c>
      <c r="AA15593" s="2" t="n">
        <v>118.6411</v>
      </c>
    </row>
    <row r="15594" customFormat="false" ht="12.75" hidden="false" customHeight="false" outlineLevel="0" collapsed="false">
      <c r="Z15594" s="2" t="n">
        <v>9744.5</v>
      </c>
      <c r="AA15594" s="2" t="n">
        <v>117.0361</v>
      </c>
    </row>
    <row r="15595" customFormat="false" ht="12.75" hidden="false" customHeight="false" outlineLevel="0" collapsed="false">
      <c r="Z15595" s="2" t="n">
        <v>9745</v>
      </c>
      <c r="AA15595" s="2" t="n">
        <v>117.9898</v>
      </c>
    </row>
    <row r="15596" customFormat="false" ht="12.75" hidden="false" customHeight="false" outlineLevel="0" collapsed="false">
      <c r="Z15596" s="2" t="n">
        <v>9745.5</v>
      </c>
      <c r="AA15596" s="2" t="n">
        <v>110.2739</v>
      </c>
    </row>
    <row r="15597" customFormat="false" ht="12.75" hidden="false" customHeight="false" outlineLevel="0" collapsed="false">
      <c r="Z15597" s="2" t="n">
        <v>9746</v>
      </c>
      <c r="AA15597" s="2" t="n">
        <v>114.1728</v>
      </c>
    </row>
    <row r="15598" customFormat="false" ht="12.75" hidden="false" customHeight="false" outlineLevel="0" collapsed="false">
      <c r="Z15598" s="2" t="n">
        <v>9746.5</v>
      </c>
      <c r="AA15598" s="2" t="n">
        <v>115.6034</v>
      </c>
    </row>
    <row r="15599" customFormat="false" ht="12.75" hidden="false" customHeight="false" outlineLevel="0" collapsed="false">
      <c r="Z15599" s="2" t="n">
        <v>9747</v>
      </c>
      <c r="AA15599" s="2" t="n">
        <v>114.9236</v>
      </c>
    </row>
    <row r="15600" customFormat="false" ht="12.75" hidden="false" customHeight="false" outlineLevel="0" collapsed="false">
      <c r="Z15600" s="2" t="n">
        <v>9747.5</v>
      </c>
      <c r="AA15600" s="2" t="n">
        <v>110.5443</v>
      </c>
    </row>
    <row r="15601" customFormat="false" ht="12.75" hidden="false" customHeight="false" outlineLevel="0" collapsed="false">
      <c r="Z15601" s="2" t="n">
        <v>9748</v>
      </c>
      <c r="AA15601" s="2" t="n">
        <v>109.829</v>
      </c>
    </row>
    <row r="15602" customFormat="false" ht="12.75" hidden="false" customHeight="false" outlineLevel="0" collapsed="false">
      <c r="Z15602" s="2" t="n">
        <v>9748.5</v>
      </c>
      <c r="AA15602" s="2" t="n">
        <v>116.1393</v>
      </c>
    </row>
    <row r="15603" customFormat="false" ht="12.75" hidden="false" customHeight="false" outlineLevel="0" collapsed="false">
      <c r="Z15603" s="2" t="n">
        <v>9749</v>
      </c>
      <c r="AA15603" s="2" t="n">
        <v>114.9925</v>
      </c>
    </row>
    <row r="15604" customFormat="false" ht="12.75" hidden="false" customHeight="false" outlineLevel="0" collapsed="false">
      <c r="Z15604" s="2" t="n">
        <v>9749.5</v>
      </c>
      <c r="AA15604" s="2" t="n">
        <v>114.3827</v>
      </c>
    </row>
    <row r="15605" customFormat="false" ht="12.75" hidden="false" customHeight="false" outlineLevel="0" collapsed="false">
      <c r="Z15605" s="2" t="n">
        <v>9750</v>
      </c>
      <c r="AA15605" s="2" t="n">
        <v>111.8831</v>
      </c>
    </row>
    <row r="15606" customFormat="false" ht="12.75" hidden="false" customHeight="false" outlineLevel="0" collapsed="false">
      <c r="Z15606" s="2" t="n">
        <v>9750.5</v>
      </c>
      <c r="AA15606" s="2" t="n">
        <v>107.8165</v>
      </c>
    </row>
    <row r="15607" customFormat="false" ht="12.75" hidden="false" customHeight="false" outlineLevel="0" collapsed="false">
      <c r="Z15607" s="2" t="n">
        <v>9751</v>
      </c>
      <c r="AA15607" s="2" t="n">
        <v>106.9958</v>
      </c>
    </row>
    <row r="15608" customFormat="false" ht="12.75" hidden="false" customHeight="false" outlineLevel="0" collapsed="false">
      <c r="Z15608" s="2" t="n">
        <v>9751.5</v>
      </c>
      <c r="AA15608" s="2" t="n">
        <v>101.9942</v>
      </c>
    </row>
    <row r="15609" customFormat="false" ht="12.75" hidden="false" customHeight="false" outlineLevel="0" collapsed="false">
      <c r="Z15609" s="2" t="n">
        <v>9752</v>
      </c>
      <c r="AA15609" s="2" t="n">
        <v>106.165</v>
      </c>
    </row>
    <row r="15610" customFormat="false" ht="12.75" hidden="false" customHeight="false" outlineLevel="0" collapsed="false">
      <c r="Z15610" s="2" t="n">
        <v>9752.5</v>
      </c>
      <c r="AA15610" s="2" t="n">
        <v>109.9797</v>
      </c>
    </row>
    <row r="15611" customFormat="false" ht="12.75" hidden="false" customHeight="false" outlineLevel="0" collapsed="false">
      <c r="Z15611" s="2" t="n">
        <v>9753</v>
      </c>
      <c r="AA15611" s="2" t="n">
        <v>114.1442</v>
      </c>
    </row>
    <row r="15612" customFormat="false" ht="12.75" hidden="false" customHeight="false" outlineLevel="0" collapsed="false">
      <c r="Z15612" s="2" t="n">
        <v>9753.5</v>
      </c>
      <c r="AA15612" s="2" t="n">
        <v>111.179</v>
      </c>
    </row>
    <row r="15613" customFormat="false" ht="12.75" hidden="false" customHeight="false" outlineLevel="0" collapsed="false">
      <c r="Z15613" s="2" t="n">
        <v>9754</v>
      </c>
      <c r="AA15613" s="2" t="n">
        <v>111.313</v>
      </c>
    </row>
    <row r="15614" customFormat="false" ht="12.75" hidden="false" customHeight="false" outlineLevel="0" collapsed="false">
      <c r="Z15614" s="2" t="n">
        <v>9754.5</v>
      </c>
      <c r="AA15614" s="2" t="n">
        <v>111.6738</v>
      </c>
    </row>
    <row r="15615" customFormat="false" ht="12.75" hidden="false" customHeight="false" outlineLevel="0" collapsed="false">
      <c r="Z15615" s="2" t="n">
        <v>9755</v>
      </c>
      <c r="AA15615" s="2" t="n">
        <v>108.3829</v>
      </c>
    </row>
    <row r="15616" customFormat="false" ht="12.75" hidden="false" customHeight="false" outlineLevel="0" collapsed="false">
      <c r="Z15616" s="2" t="n">
        <v>9755.5</v>
      </c>
      <c r="AA15616" s="2" t="n">
        <v>106.5799</v>
      </c>
    </row>
    <row r="15617" customFormat="false" ht="12.75" hidden="false" customHeight="false" outlineLevel="0" collapsed="false">
      <c r="Z15617" s="2" t="n">
        <v>9756</v>
      </c>
      <c r="AA15617" s="2" t="n">
        <v>102.0924</v>
      </c>
    </row>
    <row r="15618" customFormat="false" ht="12.75" hidden="false" customHeight="false" outlineLevel="0" collapsed="false">
      <c r="Z15618" s="2" t="n">
        <v>9756.5</v>
      </c>
      <c r="AA15618" s="2" t="n">
        <v>102.0924</v>
      </c>
    </row>
    <row r="15619" customFormat="false" ht="12.75" hidden="false" customHeight="false" outlineLevel="0" collapsed="false">
      <c r="Z15619" s="2" t="n">
        <v>9757</v>
      </c>
      <c r="AA15619" s="2" t="n">
        <v>98.72</v>
      </c>
    </row>
    <row r="15620" customFormat="false" ht="12.75" hidden="false" customHeight="false" outlineLevel="0" collapsed="false">
      <c r="Z15620" s="2" t="n">
        <v>9757.5</v>
      </c>
      <c r="AA15620" s="2" t="n">
        <v>94.7139</v>
      </c>
    </row>
    <row r="15621" customFormat="false" ht="12.75" hidden="false" customHeight="false" outlineLevel="0" collapsed="false">
      <c r="Z15621" s="2" t="n">
        <v>9758</v>
      </c>
      <c r="AA15621" s="2" t="n">
        <v>96.5742</v>
      </c>
    </row>
    <row r="15622" customFormat="false" ht="12.75" hidden="false" customHeight="false" outlineLevel="0" collapsed="false">
      <c r="Z15622" s="2" t="n">
        <v>9758.5</v>
      </c>
      <c r="AA15622" s="2" t="n">
        <v>96.9532</v>
      </c>
    </row>
    <row r="15623" customFormat="false" ht="12.75" hidden="false" customHeight="false" outlineLevel="0" collapsed="false">
      <c r="Z15623" s="2" t="n">
        <v>9759</v>
      </c>
      <c r="AA15623" s="2" t="n">
        <v>100.9594</v>
      </c>
    </row>
    <row r="15624" customFormat="false" ht="12.75" hidden="false" customHeight="false" outlineLevel="0" collapsed="false">
      <c r="Z15624" s="2" t="n">
        <v>9759.5</v>
      </c>
      <c r="AA15624" s="2" t="n">
        <v>100.4476</v>
      </c>
    </row>
    <row r="15625" customFormat="false" ht="12.75" hidden="false" customHeight="false" outlineLevel="0" collapsed="false">
      <c r="Z15625" s="2" t="n">
        <v>9760</v>
      </c>
      <c r="AA15625" s="2" t="n">
        <v>105.661</v>
      </c>
    </row>
    <row r="15626" customFormat="false" ht="12.75" hidden="false" customHeight="false" outlineLevel="0" collapsed="false">
      <c r="Z15626" s="2" t="n">
        <v>9760.5</v>
      </c>
      <c r="AA15626" s="2" t="n">
        <v>108.5221</v>
      </c>
    </row>
    <row r="15627" customFormat="false" ht="12.75" hidden="false" customHeight="false" outlineLevel="0" collapsed="false">
      <c r="Z15627" s="2" t="n">
        <v>9761</v>
      </c>
      <c r="AA15627" s="2" t="n">
        <v>105.5052</v>
      </c>
    </row>
    <row r="15628" customFormat="false" ht="12.75" hidden="false" customHeight="false" outlineLevel="0" collapsed="false">
      <c r="Z15628" s="2" t="n">
        <v>9761.5</v>
      </c>
      <c r="AA15628" s="2" t="n">
        <v>110.1541</v>
      </c>
    </row>
    <row r="15629" customFormat="false" ht="12.75" hidden="false" customHeight="false" outlineLevel="0" collapsed="false">
      <c r="Z15629" s="2" t="n">
        <v>9762</v>
      </c>
      <c r="AA15629" s="2" t="n">
        <v>112.0829</v>
      </c>
    </row>
    <row r="15630" customFormat="false" ht="12.75" hidden="false" customHeight="false" outlineLevel="0" collapsed="false">
      <c r="Z15630" s="2" t="n">
        <v>9762.5</v>
      </c>
      <c r="AA15630" s="2" t="n">
        <v>119.625</v>
      </c>
    </row>
    <row r="15631" customFormat="false" ht="12.75" hidden="false" customHeight="false" outlineLevel="0" collapsed="false">
      <c r="Z15631" s="2" t="n">
        <v>9763</v>
      </c>
      <c r="AA15631" s="2" t="n">
        <v>119.5639</v>
      </c>
    </row>
    <row r="15632" customFormat="false" ht="12.75" hidden="false" customHeight="false" outlineLevel="0" collapsed="false">
      <c r="Z15632" s="2" t="n">
        <v>9763.5</v>
      </c>
      <c r="AA15632" s="2" t="n">
        <v>121.9268</v>
      </c>
    </row>
    <row r="15633" customFormat="false" ht="12.75" hidden="false" customHeight="false" outlineLevel="0" collapsed="false">
      <c r="Z15633" s="2" t="n">
        <v>9764</v>
      </c>
      <c r="AA15633" s="2" t="n">
        <v>121.892</v>
      </c>
    </row>
    <row r="15634" customFormat="false" ht="12.75" hidden="false" customHeight="false" outlineLevel="0" collapsed="false">
      <c r="Z15634" s="2" t="n">
        <v>9764.5</v>
      </c>
      <c r="AA15634" s="2" t="n">
        <v>118.1423</v>
      </c>
    </row>
    <row r="15635" customFormat="false" ht="12.75" hidden="false" customHeight="false" outlineLevel="0" collapsed="false">
      <c r="Z15635" s="2" t="n">
        <v>9765</v>
      </c>
      <c r="AA15635" s="2" t="n">
        <v>115.9506</v>
      </c>
    </row>
    <row r="15636" customFormat="false" ht="12.75" hidden="false" customHeight="false" outlineLevel="0" collapsed="false">
      <c r="Z15636" s="2" t="n">
        <v>9765.5</v>
      </c>
      <c r="AA15636" s="2" t="n">
        <v>129.6152</v>
      </c>
    </row>
    <row r="15637" customFormat="false" ht="12.75" hidden="false" customHeight="false" outlineLevel="0" collapsed="false">
      <c r="Z15637" s="2" t="n">
        <v>9766</v>
      </c>
      <c r="AA15637" s="2" t="n">
        <v>132.5176</v>
      </c>
    </row>
    <row r="15638" customFormat="false" ht="12.75" hidden="false" customHeight="false" outlineLevel="0" collapsed="false">
      <c r="Z15638" s="2" t="n">
        <v>9766.5</v>
      </c>
      <c r="AA15638" s="2" t="n">
        <v>129.8066</v>
      </c>
    </row>
    <row r="15639" customFormat="false" ht="12.75" hidden="false" customHeight="false" outlineLevel="0" collapsed="false">
      <c r="Z15639" s="2" t="n">
        <v>9767</v>
      </c>
      <c r="AA15639" s="2" t="n">
        <v>113.795</v>
      </c>
    </row>
    <row r="15640" customFormat="false" ht="12.75" hidden="false" customHeight="false" outlineLevel="0" collapsed="false">
      <c r="Z15640" s="2" t="n">
        <v>9767.5</v>
      </c>
      <c r="AA15640" s="2" t="n">
        <v>111.8876</v>
      </c>
    </row>
    <row r="15641" customFormat="false" ht="12.75" hidden="false" customHeight="false" outlineLevel="0" collapsed="false">
      <c r="Z15641" s="2" t="n">
        <v>9768</v>
      </c>
      <c r="AA15641" s="2" t="n">
        <v>106.0486</v>
      </c>
    </row>
    <row r="15642" customFormat="false" ht="12.75" hidden="false" customHeight="false" outlineLevel="0" collapsed="false">
      <c r="Z15642" s="2" t="n">
        <v>9768.5</v>
      </c>
      <c r="AA15642" s="2" t="n">
        <v>112.2848</v>
      </c>
    </row>
    <row r="15643" customFormat="false" ht="12.75" hidden="false" customHeight="false" outlineLevel="0" collapsed="false">
      <c r="Z15643" s="2" t="n">
        <v>9769</v>
      </c>
      <c r="AA15643" s="2" t="n">
        <v>115.4566</v>
      </c>
    </row>
    <row r="15644" customFormat="false" ht="12.75" hidden="false" customHeight="false" outlineLevel="0" collapsed="false">
      <c r="Z15644" s="2" t="n">
        <v>9769.5</v>
      </c>
      <c r="AA15644" s="2" t="n">
        <v>127.8202</v>
      </c>
    </row>
    <row r="15645" customFormat="false" ht="12.75" hidden="false" customHeight="false" outlineLevel="0" collapsed="false">
      <c r="Z15645" s="2" t="n">
        <v>9770</v>
      </c>
      <c r="AA15645" s="2" t="n">
        <v>128.1016</v>
      </c>
    </row>
    <row r="15646" customFormat="false" ht="12.75" hidden="false" customHeight="false" outlineLevel="0" collapsed="false">
      <c r="Z15646" s="2" t="n">
        <v>9770.5</v>
      </c>
      <c r="AA15646" s="2" t="n">
        <v>133.5131</v>
      </c>
    </row>
    <row r="15647" customFormat="false" ht="12.75" hidden="false" customHeight="false" outlineLevel="0" collapsed="false">
      <c r="Z15647" s="2" t="n">
        <v>9771</v>
      </c>
      <c r="AA15647" s="2" t="n">
        <v>130.5337</v>
      </c>
    </row>
    <row r="15648" customFormat="false" ht="12.75" hidden="false" customHeight="false" outlineLevel="0" collapsed="false">
      <c r="Z15648" s="2" t="n">
        <v>9771.5</v>
      </c>
      <c r="AA15648" s="2" t="n">
        <v>127.1527</v>
      </c>
    </row>
    <row r="15649" customFormat="false" ht="12.75" hidden="false" customHeight="false" outlineLevel="0" collapsed="false">
      <c r="Z15649" s="2" t="n">
        <v>9772</v>
      </c>
      <c r="AA15649" s="2" t="n">
        <v>120.6985</v>
      </c>
    </row>
    <row r="15650" customFormat="false" ht="12.75" hidden="false" customHeight="false" outlineLevel="0" collapsed="false">
      <c r="Z15650" s="2" t="n">
        <v>9772.5</v>
      </c>
      <c r="AA15650" s="2" t="n">
        <v>118.6764</v>
      </c>
    </row>
    <row r="15651" customFormat="false" ht="12.75" hidden="false" customHeight="false" outlineLevel="0" collapsed="false">
      <c r="Z15651" s="2" t="n">
        <v>9773</v>
      </c>
      <c r="AA15651" s="2" t="n">
        <v>119.6301</v>
      </c>
    </row>
    <row r="15652" customFormat="false" ht="12.75" hidden="false" customHeight="false" outlineLevel="0" collapsed="false">
      <c r="Z15652" s="2" t="n">
        <v>9773.5</v>
      </c>
      <c r="AA15652" s="2" t="n">
        <v>117.1277</v>
      </c>
    </row>
    <row r="15653" customFormat="false" ht="12.75" hidden="false" customHeight="false" outlineLevel="0" collapsed="false">
      <c r="Z15653" s="2" t="n">
        <v>9774</v>
      </c>
      <c r="AA15653" s="2" t="n">
        <v>113.7933</v>
      </c>
    </row>
    <row r="15654" customFormat="false" ht="12.75" hidden="false" customHeight="false" outlineLevel="0" collapsed="false">
      <c r="Z15654" s="2" t="n">
        <v>9774.5</v>
      </c>
      <c r="AA15654" s="2" t="n">
        <v>109.3389</v>
      </c>
    </row>
    <row r="15655" customFormat="false" ht="12.75" hidden="false" customHeight="false" outlineLevel="0" collapsed="false">
      <c r="Z15655" s="2" t="n">
        <v>9775</v>
      </c>
      <c r="AA15655" s="2" t="n">
        <v>105.4206</v>
      </c>
    </row>
    <row r="15656" customFormat="false" ht="12.75" hidden="false" customHeight="false" outlineLevel="0" collapsed="false">
      <c r="Z15656" s="2" t="n">
        <v>9775.5</v>
      </c>
      <c r="AA15656" s="2" t="n">
        <v>108.6917</v>
      </c>
    </row>
    <row r="15657" customFormat="false" ht="12.75" hidden="false" customHeight="false" outlineLevel="0" collapsed="false">
      <c r="Z15657" s="2" t="n">
        <v>9776</v>
      </c>
      <c r="AA15657" s="2" t="n">
        <v>110.0466</v>
      </c>
    </row>
    <row r="15658" customFormat="false" ht="12.75" hidden="false" customHeight="false" outlineLevel="0" collapsed="false">
      <c r="Z15658" s="2" t="n">
        <v>9776.5</v>
      </c>
      <c r="AA15658" s="2" t="n">
        <v>108.1036</v>
      </c>
    </row>
    <row r="15659" customFormat="false" ht="12.75" hidden="false" customHeight="false" outlineLevel="0" collapsed="false">
      <c r="Z15659" s="2" t="n">
        <v>9777</v>
      </c>
      <c r="AA15659" s="2" t="n">
        <v>108.1036</v>
      </c>
    </row>
    <row r="15660" customFormat="false" ht="12.75" hidden="false" customHeight="false" outlineLevel="0" collapsed="false">
      <c r="Z15660" s="2" t="n">
        <v>9777.5</v>
      </c>
      <c r="AA15660" s="2" t="n">
        <v>105.2425</v>
      </c>
    </row>
    <row r="15661" customFormat="false" ht="12.75" hidden="false" customHeight="false" outlineLevel="0" collapsed="false">
      <c r="Z15661" s="2" t="n">
        <v>9778</v>
      </c>
      <c r="AA15661" s="2" t="n">
        <v>104.8477</v>
      </c>
    </row>
    <row r="15662" customFormat="false" ht="12.75" hidden="false" customHeight="false" outlineLevel="0" collapsed="false">
      <c r="Z15662" s="2" t="n">
        <v>9778.5</v>
      </c>
      <c r="AA15662" s="2" t="n">
        <v>97.3232</v>
      </c>
    </row>
    <row r="15663" customFormat="false" ht="12.75" hidden="false" customHeight="false" outlineLevel="0" collapsed="false">
      <c r="Z15663" s="2" t="n">
        <v>9779</v>
      </c>
      <c r="AA15663" s="2" t="n">
        <v>96.5735</v>
      </c>
    </row>
    <row r="15664" customFormat="false" ht="12.75" hidden="false" customHeight="false" outlineLevel="0" collapsed="false">
      <c r="Z15664" s="2" t="n">
        <v>9779.5</v>
      </c>
      <c r="AA15664" s="2" t="n">
        <v>99.076</v>
      </c>
    </row>
    <row r="15665" customFormat="false" ht="12.75" hidden="false" customHeight="false" outlineLevel="0" collapsed="false">
      <c r="Z15665" s="2" t="n">
        <v>9780</v>
      </c>
      <c r="AA15665" s="2" t="n">
        <v>96.2149</v>
      </c>
    </row>
    <row r="15666" customFormat="false" ht="12.75" hidden="false" customHeight="false" outlineLevel="0" collapsed="false">
      <c r="Z15666" s="2" t="n">
        <v>9780.5</v>
      </c>
      <c r="AA15666" s="2" t="n">
        <v>99.7219</v>
      </c>
    </row>
    <row r="15667" customFormat="false" ht="12.75" hidden="false" customHeight="false" outlineLevel="0" collapsed="false">
      <c r="Z15667" s="2" t="n">
        <v>9781</v>
      </c>
      <c r="AA15667" s="2" t="n">
        <v>97.6499</v>
      </c>
    </row>
    <row r="15668" customFormat="false" ht="12.75" hidden="false" customHeight="false" outlineLevel="0" collapsed="false">
      <c r="Z15668" s="2" t="n">
        <v>9781.5</v>
      </c>
      <c r="AA15668" s="2" t="n">
        <v>97.8172</v>
      </c>
    </row>
    <row r="15669" customFormat="false" ht="12.75" hidden="false" customHeight="false" outlineLevel="0" collapsed="false">
      <c r="Z15669" s="2" t="n">
        <v>9782</v>
      </c>
      <c r="AA15669" s="2" t="n">
        <v>95.7392</v>
      </c>
    </row>
    <row r="15670" customFormat="false" ht="12.75" hidden="false" customHeight="false" outlineLevel="0" collapsed="false">
      <c r="Z15670" s="2" t="n">
        <v>9782.5</v>
      </c>
      <c r="AA15670" s="2" t="n">
        <v>92.5978</v>
      </c>
    </row>
    <row r="15671" customFormat="false" ht="12.75" hidden="false" customHeight="false" outlineLevel="0" collapsed="false">
      <c r="Z15671" s="2" t="n">
        <v>9783</v>
      </c>
      <c r="AA15671" s="2" t="n">
        <v>105.0669</v>
      </c>
    </row>
    <row r="15672" customFormat="false" ht="12.75" hidden="false" customHeight="false" outlineLevel="0" collapsed="false">
      <c r="Z15672" s="2" t="n">
        <v>9783.5</v>
      </c>
      <c r="AA15672" s="2" t="n">
        <v>105.6852</v>
      </c>
    </row>
    <row r="15673" customFormat="false" ht="12.75" hidden="false" customHeight="false" outlineLevel="0" collapsed="false">
      <c r="Z15673" s="2" t="n">
        <v>9784</v>
      </c>
      <c r="AA15673" s="2" t="n">
        <v>104.2966</v>
      </c>
    </row>
    <row r="15674" customFormat="false" ht="12.75" hidden="false" customHeight="false" outlineLevel="0" collapsed="false">
      <c r="Z15674" s="2" t="n">
        <v>9784.5</v>
      </c>
      <c r="AA15674" s="2" t="n">
        <v>91.8677</v>
      </c>
    </row>
    <row r="15675" customFormat="false" ht="12.75" hidden="false" customHeight="false" outlineLevel="0" collapsed="false">
      <c r="Z15675" s="2" t="n">
        <v>9785</v>
      </c>
      <c r="AA15675" s="2" t="n">
        <v>84.5689</v>
      </c>
    </row>
    <row r="15676" customFormat="false" ht="12.75" hidden="false" customHeight="false" outlineLevel="0" collapsed="false">
      <c r="Z15676" s="2" t="n">
        <v>9785.5</v>
      </c>
      <c r="AA15676" s="2" t="n">
        <v>95.9673</v>
      </c>
    </row>
    <row r="15677" customFormat="false" ht="12.75" hidden="false" customHeight="false" outlineLevel="0" collapsed="false">
      <c r="Z15677" s="2" t="n">
        <v>9786</v>
      </c>
      <c r="AA15677" s="2" t="n">
        <v>110.542</v>
      </c>
    </row>
    <row r="15678" customFormat="false" ht="12.75" hidden="false" customHeight="false" outlineLevel="0" collapsed="false">
      <c r="Z15678" s="2" t="n">
        <v>9786.5</v>
      </c>
      <c r="AA15678" s="2" t="n">
        <v>121.0332</v>
      </c>
    </row>
    <row r="15679" customFormat="false" ht="12.75" hidden="false" customHeight="false" outlineLevel="0" collapsed="false">
      <c r="Z15679" s="2" t="n">
        <v>9787</v>
      </c>
      <c r="AA15679" s="2" t="n">
        <v>117.5028</v>
      </c>
    </row>
    <row r="15680" customFormat="false" ht="12.75" hidden="false" customHeight="false" outlineLevel="0" collapsed="false">
      <c r="Z15680" s="2" t="n">
        <v>9787.5</v>
      </c>
      <c r="AA15680" s="2" t="n">
        <v>110.1866</v>
      </c>
    </row>
    <row r="15681" customFormat="false" ht="12.75" hidden="false" customHeight="false" outlineLevel="0" collapsed="false">
      <c r="Z15681" s="2" t="n">
        <v>9788</v>
      </c>
      <c r="AA15681" s="2" t="n">
        <v>100.6897</v>
      </c>
    </row>
    <row r="15682" customFormat="false" ht="12.75" hidden="false" customHeight="false" outlineLevel="0" collapsed="false">
      <c r="Z15682" s="2" t="n">
        <v>9788.5</v>
      </c>
      <c r="AA15682" s="2" t="n">
        <v>90.2481</v>
      </c>
    </row>
    <row r="15683" customFormat="false" ht="12.75" hidden="false" customHeight="false" outlineLevel="0" collapsed="false">
      <c r="Z15683" s="2" t="n">
        <v>9789</v>
      </c>
      <c r="AA15683" s="2" t="n">
        <v>94.1836</v>
      </c>
    </row>
    <row r="15684" customFormat="false" ht="12.75" hidden="false" customHeight="false" outlineLevel="0" collapsed="false">
      <c r="Z15684" s="2" t="n">
        <v>9789.5</v>
      </c>
      <c r="AA15684" s="2" t="n">
        <v>99.0283</v>
      </c>
    </row>
    <row r="15685" customFormat="false" ht="12.75" hidden="false" customHeight="false" outlineLevel="0" collapsed="false">
      <c r="Z15685" s="2" t="n">
        <v>9790</v>
      </c>
      <c r="AA15685" s="2" t="n">
        <v>106.6088</v>
      </c>
    </row>
    <row r="15686" customFormat="false" ht="12.75" hidden="false" customHeight="false" outlineLevel="0" collapsed="false">
      <c r="Z15686" s="2" t="n">
        <v>9790.5</v>
      </c>
      <c r="AA15686" s="2" t="n">
        <v>85.5733</v>
      </c>
    </row>
    <row r="15687" customFormat="false" ht="12.75" hidden="false" customHeight="false" outlineLevel="0" collapsed="false">
      <c r="Z15687" s="2" t="n">
        <v>9791</v>
      </c>
      <c r="AA15687" s="2" t="n">
        <v>70.4763</v>
      </c>
    </row>
    <row r="15688" customFormat="false" ht="12.75" hidden="false" customHeight="false" outlineLevel="0" collapsed="false">
      <c r="Z15688" s="2" t="n">
        <v>9791.5</v>
      </c>
      <c r="AA15688" s="2" t="n">
        <v>46.6299</v>
      </c>
    </row>
    <row r="15689" customFormat="false" ht="12.75" hidden="false" customHeight="false" outlineLevel="0" collapsed="false">
      <c r="Z15689" s="2" t="n">
        <v>9792</v>
      </c>
      <c r="AA15689" s="2" t="n">
        <v>38.1325</v>
      </c>
    </row>
    <row r="15690" customFormat="false" ht="12.75" hidden="false" customHeight="false" outlineLevel="0" collapsed="false">
      <c r="Z15690" s="2" t="n">
        <v>9792.5</v>
      </c>
      <c r="AA15690" s="2" t="n">
        <v>35.7483</v>
      </c>
    </row>
    <row r="15691" customFormat="false" ht="12.75" hidden="false" customHeight="false" outlineLevel="0" collapsed="false">
      <c r="Z15691" s="2" t="n">
        <v>9793</v>
      </c>
      <c r="AA15691" s="2" t="n">
        <v>43.8812</v>
      </c>
    </row>
    <row r="15692" customFormat="false" ht="12.75" hidden="false" customHeight="false" outlineLevel="0" collapsed="false">
      <c r="Z15692" s="2" t="n">
        <v>9793.5</v>
      </c>
      <c r="AA15692" s="2" t="n">
        <v>51.2836</v>
      </c>
    </row>
    <row r="15693" customFormat="false" ht="12.75" hidden="false" customHeight="false" outlineLevel="0" collapsed="false">
      <c r="Z15693" s="2" t="n">
        <v>9794</v>
      </c>
      <c r="AA15693" s="2" t="n">
        <v>52.9159</v>
      </c>
    </row>
    <row r="15694" customFormat="false" ht="12.75" hidden="false" customHeight="false" outlineLevel="0" collapsed="false">
      <c r="Z15694" s="2" t="n">
        <v>9794.5</v>
      </c>
      <c r="AA15694" s="2" t="n">
        <v>54.3031</v>
      </c>
    </row>
    <row r="15695" customFormat="false" ht="12.75" hidden="false" customHeight="false" outlineLevel="0" collapsed="false">
      <c r="Z15695" s="2" t="n">
        <v>9795</v>
      </c>
      <c r="AA15695" s="2" t="n">
        <v>49.1421</v>
      </c>
    </row>
    <row r="15696" customFormat="false" ht="12.75" hidden="false" customHeight="false" outlineLevel="0" collapsed="false">
      <c r="Z15696" s="2" t="n">
        <v>9795.5</v>
      </c>
      <c r="AA15696" s="2" t="n">
        <v>58.7156</v>
      </c>
    </row>
    <row r="15697" customFormat="false" ht="12.75" hidden="false" customHeight="false" outlineLevel="0" collapsed="false">
      <c r="Z15697" s="2" t="n">
        <v>9796</v>
      </c>
      <c r="AA15697" s="2" t="n">
        <v>65.8785</v>
      </c>
    </row>
    <row r="15698" customFormat="false" ht="12.75" hidden="false" customHeight="false" outlineLevel="0" collapsed="false">
      <c r="Z15698" s="2" t="n">
        <v>9796.5</v>
      </c>
      <c r="AA15698" s="2" t="n">
        <v>71.0204</v>
      </c>
    </row>
    <row r="15699" customFormat="false" ht="12.75" hidden="false" customHeight="false" outlineLevel="0" collapsed="false">
      <c r="Z15699" s="2" t="n">
        <v>9797</v>
      </c>
      <c r="AA15699" s="2" t="n">
        <v>62.914</v>
      </c>
    </row>
    <row r="15700" customFormat="false" ht="12.75" hidden="false" customHeight="false" outlineLevel="0" collapsed="false">
      <c r="Z15700" s="2" t="n">
        <v>9797.5</v>
      </c>
      <c r="AA15700" s="2" t="n">
        <v>54.5725</v>
      </c>
    </row>
    <row r="15701" customFormat="false" ht="12.75" hidden="false" customHeight="false" outlineLevel="0" collapsed="false">
      <c r="Z15701" s="2" t="n">
        <v>9798</v>
      </c>
      <c r="AA15701" s="2" t="n">
        <v>57.2143</v>
      </c>
    </row>
    <row r="15702" customFormat="false" ht="12.75" hidden="false" customHeight="false" outlineLevel="0" collapsed="false">
      <c r="Z15702" s="2" t="n">
        <v>9798.5</v>
      </c>
      <c r="AA15702" s="2" t="n">
        <v>64.9228</v>
      </c>
    </row>
    <row r="15703" customFormat="false" ht="12.75" hidden="false" customHeight="false" outlineLevel="0" collapsed="false">
      <c r="Z15703" s="2" t="n">
        <v>9799</v>
      </c>
      <c r="AA15703" s="2" t="n">
        <v>82.535</v>
      </c>
    </row>
    <row r="15704" customFormat="false" ht="12.75" hidden="false" customHeight="false" outlineLevel="0" collapsed="false">
      <c r="Z15704" s="2" t="n">
        <v>9799.5</v>
      </c>
      <c r="AA15704" s="2" t="n">
        <v>99.7015</v>
      </c>
    </row>
    <row r="15705" customFormat="false" ht="12.75" hidden="false" customHeight="false" outlineLevel="0" collapsed="false">
      <c r="Z15705" s="2" t="n">
        <v>9800</v>
      </c>
      <c r="AA15705" s="2" t="n">
        <v>108.6686</v>
      </c>
    </row>
    <row r="15706" customFormat="false" ht="12.75" hidden="false" customHeight="false" outlineLevel="0" collapsed="false">
      <c r="Z15706" s="2" t="n">
        <v>9800.5</v>
      </c>
      <c r="AA15706" s="2" t="n">
        <v>108.7071</v>
      </c>
    </row>
    <row r="15707" customFormat="false" ht="12.75" hidden="false" customHeight="false" outlineLevel="0" collapsed="false">
      <c r="Z15707" s="2" t="n">
        <v>9801</v>
      </c>
      <c r="AA15707" s="2" t="n">
        <v>102.5252</v>
      </c>
    </row>
    <row r="15708" customFormat="false" ht="12.75" hidden="false" customHeight="false" outlineLevel="0" collapsed="false">
      <c r="Z15708" s="2" t="n">
        <v>9801.5</v>
      </c>
      <c r="AA15708" s="2" t="n">
        <v>106.5507</v>
      </c>
    </row>
    <row r="15709" customFormat="false" ht="12.75" hidden="false" customHeight="false" outlineLevel="0" collapsed="false">
      <c r="Z15709" s="2" t="n">
        <v>9802</v>
      </c>
      <c r="AA15709" s="2" t="n">
        <v>107.0427</v>
      </c>
    </row>
    <row r="15710" customFormat="false" ht="12.75" hidden="false" customHeight="false" outlineLevel="0" collapsed="false">
      <c r="Z15710" s="2" t="n">
        <v>9802.5</v>
      </c>
      <c r="AA15710" s="2" t="n">
        <v>118.2315</v>
      </c>
    </row>
    <row r="15711" customFormat="false" ht="12.75" hidden="false" customHeight="false" outlineLevel="0" collapsed="false">
      <c r="Z15711" s="2" t="n">
        <v>9803</v>
      </c>
      <c r="AA15711" s="2" t="n">
        <v>119.4194</v>
      </c>
    </row>
    <row r="15712" customFormat="false" ht="12.75" hidden="false" customHeight="false" outlineLevel="0" collapsed="false">
      <c r="Z15712" s="2" t="n">
        <v>9803.5</v>
      </c>
      <c r="AA15712" s="2" t="n">
        <v>123.6959</v>
      </c>
    </row>
    <row r="15713" customFormat="false" ht="12.75" hidden="false" customHeight="false" outlineLevel="0" collapsed="false">
      <c r="Z15713" s="2" t="n">
        <v>9804</v>
      </c>
      <c r="AA15713" s="2" t="n">
        <v>120.0777</v>
      </c>
    </row>
    <row r="15714" customFormat="false" ht="12.75" hidden="false" customHeight="false" outlineLevel="0" collapsed="false">
      <c r="Z15714" s="2" t="n">
        <v>9804.5</v>
      </c>
      <c r="AA15714" s="2" t="n">
        <v>122.5802</v>
      </c>
    </row>
    <row r="15715" customFormat="false" ht="12.75" hidden="false" customHeight="false" outlineLevel="0" collapsed="false">
      <c r="Z15715" s="2" t="n">
        <v>9805</v>
      </c>
      <c r="AA15715" s="2" t="n">
        <v>122.8186</v>
      </c>
    </row>
    <row r="15716" customFormat="false" ht="12.75" hidden="false" customHeight="false" outlineLevel="0" collapsed="false">
      <c r="Z15716" s="2" t="n">
        <v>9805.5</v>
      </c>
      <c r="AA15716" s="2" t="n">
        <v>116.7078</v>
      </c>
    </row>
    <row r="15717" customFormat="false" ht="12.75" hidden="false" customHeight="false" outlineLevel="0" collapsed="false">
      <c r="Z15717" s="2" t="n">
        <v>9806</v>
      </c>
      <c r="AA15717" s="2" t="n">
        <v>111.3902</v>
      </c>
    </row>
    <row r="15718" customFormat="false" ht="12.75" hidden="false" customHeight="false" outlineLevel="0" collapsed="false">
      <c r="Z15718" s="2" t="n">
        <v>9806.5</v>
      </c>
      <c r="AA15718" s="2" t="n">
        <v>107.918</v>
      </c>
    </row>
    <row r="15719" customFormat="false" ht="12.75" hidden="false" customHeight="false" outlineLevel="0" collapsed="false">
      <c r="Z15719" s="2" t="n">
        <v>9807</v>
      </c>
      <c r="AA15719" s="2" t="n">
        <v>109.7418</v>
      </c>
    </row>
    <row r="15720" customFormat="false" ht="12.75" hidden="false" customHeight="false" outlineLevel="0" collapsed="false">
      <c r="Z15720" s="2" t="n">
        <v>9807.5</v>
      </c>
      <c r="AA15720" s="2" t="n">
        <v>107.1191</v>
      </c>
    </row>
    <row r="15721" customFormat="false" ht="12.75" hidden="false" customHeight="false" outlineLevel="0" collapsed="false">
      <c r="Z15721" s="2" t="n">
        <v>9808</v>
      </c>
      <c r="AA15721" s="2" t="n">
        <v>111.0814</v>
      </c>
    </row>
    <row r="15722" customFormat="false" ht="12.75" hidden="false" customHeight="false" outlineLevel="0" collapsed="false">
      <c r="Z15722" s="2" t="n">
        <v>9808.5</v>
      </c>
      <c r="AA15722" s="2" t="n">
        <v>113.2249</v>
      </c>
    </row>
    <row r="15723" customFormat="false" ht="12.75" hidden="false" customHeight="false" outlineLevel="0" collapsed="false">
      <c r="Z15723" s="2" t="n">
        <v>9809</v>
      </c>
      <c r="AA15723" s="2" t="n">
        <v>114.7005</v>
      </c>
    </row>
    <row r="15724" customFormat="false" ht="12.75" hidden="false" customHeight="false" outlineLevel="0" collapsed="false">
      <c r="Z15724" s="2" t="n">
        <v>9809.5</v>
      </c>
      <c r="AA15724" s="2" t="n">
        <v>106.1041</v>
      </c>
    </row>
    <row r="15725" customFormat="false" ht="12.75" hidden="false" customHeight="false" outlineLevel="0" collapsed="false">
      <c r="Z15725" s="2" t="n">
        <v>9810</v>
      </c>
      <c r="AA15725" s="2" t="n">
        <v>105.8904</v>
      </c>
    </row>
    <row r="15726" customFormat="false" ht="12.75" hidden="false" customHeight="false" outlineLevel="0" collapsed="false">
      <c r="Z15726" s="2" t="n">
        <v>9810.5</v>
      </c>
      <c r="AA15726" s="2" t="n">
        <v>99.6463</v>
      </c>
    </row>
    <row r="15727" customFormat="false" ht="12.75" hidden="false" customHeight="false" outlineLevel="0" collapsed="false">
      <c r="Z15727" s="2" t="n">
        <v>9811</v>
      </c>
      <c r="AA15727" s="2" t="n">
        <v>102.4037</v>
      </c>
    </row>
    <row r="15728" customFormat="false" ht="12.75" hidden="false" customHeight="false" outlineLevel="0" collapsed="false">
      <c r="Z15728" s="2" t="n">
        <v>9811.5</v>
      </c>
      <c r="AA15728" s="2" t="n">
        <v>107.1426</v>
      </c>
    </row>
    <row r="15729" customFormat="false" ht="12.75" hidden="false" customHeight="false" outlineLevel="0" collapsed="false">
      <c r="Z15729" s="2" t="n">
        <v>9812</v>
      </c>
      <c r="AA15729" s="2" t="n">
        <v>114.2953</v>
      </c>
    </row>
    <row r="15730" customFormat="false" ht="12.75" hidden="false" customHeight="false" outlineLevel="0" collapsed="false">
      <c r="Z15730" s="2" t="n">
        <v>9812.5</v>
      </c>
      <c r="AA15730" s="2" t="n">
        <v>109.0818</v>
      </c>
    </row>
    <row r="15731" customFormat="false" ht="12.75" hidden="false" customHeight="false" outlineLevel="0" collapsed="false">
      <c r="Z15731" s="2" t="n">
        <v>9813</v>
      </c>
      <c r="AA15731" s="2" t="n">
        <v>101.2149</v>
      </c>
    </row>
    <row r="15732" customFormat="false" ht="12.75" hidden="false" customHeight="false" outlineLevel="0" collapsed="false">
      <c r="Z15732" s="2" t="n">
        <v>9813.5</v>
      </c>
      <c r="AA15732" s="2" t="n">
        <v>95.7312</v>
      </c>
    </row>
    <row r="15733" customFormat="false" ht="12.75" hidden="false" customHeight="false" outlineLevel="0" collapsed="false">
      <c r="Z15733" s="2" t="n">
        <v>9814</v>
      </c>
      <c r="AA15733" s="2" t="n">
        <v>100.5338</v>
      </c>
    </row>
    <row r="15734" customFormat="false" ht="12.75" hidden="false" customHeight="false" outlineLevel="0" collapsed="false">
      <c r="Z15734" s="2" t="n">
        <v>9814.5</v>
      </c>
      <c r="AA15734" s="2" t="n">
        <v>95.7374</v>
      </c>
    </row>
    <row r="15735" customFormat="false" ht="12.75" hidden="false" customHeight="false" outlineLevel="0" collapsed="false">
      <c r="Z15735" s="2" t="n">
        <v>9815</v>
      </c>
      <c r="AA15735" s="2" t="n">
        <v>84.5315</v>
      </c>
    </row>
    <row r="15736" customFormat="false" ht="12.75" hidden="false" customHeight="false" outlineLevel="0" collapsed="false">
      <c r="Z15736" s="2" t="n">
        <v>9815.5</v>
      </c>
      <c r="AA15736" s="2" t="n">
        <v>75.3496</v>
      </c>
    </row>
    <row r="15737" customFormat="false" ht="12.75" hidden="false" customHeight="false" outlineLevel="0" collapsed="false">
      <c r="Z15737" s="2" t="n">
        <v>9816</v>
      </c>
      <c r="AA15737" s="2" t="n">
        <v>77.805</v>
      </c>
    </row>
    <row r="15738" customFormat="false" ht="12.75" hidden="false" customHeight="false" outlineLevel="0" collapsed="false">
      <c r="Z15738" s="2" t="n">
        <v>9816.5</v>
      </c>
      <c r="AA15738" s="2" t="n">
        <v>97.9653</v>
      </c>
    </row>
    <row r="15739" customFormat="false" ht="12.75" hidden="false" customHeight="false" outlineLevel="0" collapsed="false">
      <c r="Z15739" s="2" t="n">
        <v>9817</v>
      </c>
      <c r="AA15739" s="2" t="n">
        <v>105.2418</v>
      </c>
    </row>
    <row r="15740" customFormat="false" ht="12.75" hidden="false" customHeight="false" outlineLevel="0" collapsed="false">
      <c r="Z15740" s="2" t="n">
        <v>9817.5</v>
      </c>
      <c r="AA15740" s="2" t="n">
        <v>103.096</v>
      </c>
    </row>
    <row r="15741" customFormat="false" ht="12.75" hidden="false" customHeight="false" outlineLevel="0" collapsed="false">
      <c r="Z15741" s="2" t="n">
        <v>9818</v>
      </c>
      <c r="AA15741" s="2" t="n">
        <v>89.3326</v>
      </c>
    </row>
    <row r="15742" customFormat="false" ht="12.75" hidden="false" customHeight="false" outlineLevel="0" collapsed="false">
      <c r="Z15742" s="2" t="n">
        <v>9818.5</v>
      </c>
      <c r="AA15742" s="2" t="n">
        <v>84.0929</v>
      </c>
    </row>
    <row r="15743" customFormat="false" ht="12.75" hidden="false" customHeight="false" outlineLevel="0" collapsed="false">
      <c r="Z15743" s="2" t="n">
        <v>9819</v>
      </c>
      <c r="AA15743" s="2" t="n">
        <v>87.3284</v>
      </c>
    </row>
    <row r="15744" customFormat="false" ht="12.75" hidden="false" customHeight="false" outlineLevel="0" collapsed="false">
      <c r="Z15744" s="2" t="n">
        <v>9819.5</v>
      </c>
      <c r="AA15744" s="2" t="n">
        <v>89.7532</v>
      </c>
    </row>
    <row r="15745" customFormat="false" ht="12.75" hidden="false" customHeight="false" outlineLevel="0" collapsed="false">
      <c r="Z15745" s="2" t="n">
        <v>9820</v>
      </c>
      <c r="AA15745" s="2" t="n">
        <v>96.2665</v>
      </c>
    </row>
    <row r="15746" customFormat="false" ht="12.75" hidden="false" customHeight="false" outlineLevel="0" collapsed="false">
      <c r="Z15746" s="2" t="n">
        <v>9820.5</v>
      </c>
      <c r="AA15746" s="2" t="n">
        <v>103.5215</v>
      </c>
    </row>
    <row r="15747" customFormat="false" ht="12.75" hidden="false" customHeight="false" outlineLevel="0" collapsed="false">
      <c r="Z15747" s="2" t="n">
        <v>9821</v>
      </c>
      <c r="AA15747" s="2" t="n">
        <v>106.9358</v>
      </c>
    </row>
    <row r="15748" customFormat="false" ht="12.75" hidden="false" customHeight="false" outlineLevel="0" collapsed="false">
      <c r="Z15748" s="2" t="n">
        <v>9821.5</v>
      </c>
      <c r="AA15748" s="2" t="n">
        <v>112.331</v>
      </c>
    </row>
    <row r="15749" customFormat="false" ht="12.75" hidden="false" customHeight="false" outlineLevel="0" collapsed="false">
      <c r="Z15749" s="2" t="n">
        <v>9822</v>
      </c>
      <c r="AA15749" s="2" t="n">
        <v>113.2847</v>
      </c>
    </row>
    <row r="15750" customFormat="false" ht="12.75" hidden="false" customHeight="false" outlineLevel="0" collapsed="false">
      <c r="Z15750" s="2" t="n">
        <v>9822.5</v>
      </c>
      <c r="AA15750" s="2" t="n">
        <v>117.0384</v>
      </c>
    </row>
    <row r="15751" customFormat="false" ht="12.75" hidden="false" customHeight="false" outlineLevel="0" collapsed="false">
      <c r="Z15751" s="2" t="n">
        <v>9823</v>
      </c>
      <c r="AA15751" s="2" t="n">
        <v>119.7038</v>
      </c>
    </row>
    <row r="15752" customFormat="false" ht="12.75" hidden="false" customHeight="false" outlineLevel="0" collapsed="false">
      <c r="Z15752" s="2" t="n">
        <v>9823.5</v>
      </c>
      <c r="AA15752" s="2" t="n">
        <v>120.8792</v>
      </c>
    </row>
    <row r="15753" customFormat="false" ht="12.75" hidden="false" customHeight="false" outlineLevel="0" collapsed="false">
      <c r="Z15753" s="2" t="n">
        <v>9824</v>
      </c>
      <c r="AA15753" s="2" t="n">
        <v>131.3045</v>
      </c>
    </row>
    <row r="15754" customFormat="false" ht="12.75" hidden="false" customHeight="false" outlineLevel="0" collapsed="false">
      <c r="Z15754" s="2" t="n">
        <v>9824.5</v>
      </c>
      <c r="AA15754" s="2" t="n">
        <v>126.1633</v>
      </c>
    </row>
    <row r="15755" customFormat="false" ht="12.75" hidden="false" customHeight="false" outlineLevel="0" collapsed="false">
      <c r="Z15755" s="2" t="n">
        <v>9825</v>
      </c>
      <c r="AA15755" s="2" t="n">
        <v>115.9278</v>
      </c>
    </row>
    <row r="15756" customFormat="false" ht="12.75" hidden="false" customHeight="false" outlineLevel="0" collapsed="false">
      <c r="Z15756" s="2" t="n">
        <v>9825.5</v>
      </c>
      <c r="AA15756" s="2" t="n">
        <v>99.9299</v>
      </c>
    </row>
    <row r="15757" customFormat="false" ht="12.75" hidden="false" customHeight="false" outlineLevel="0" collapsed="false">
      <c r="Z15757" s="2" t="n">
        <v>9826</v>
      </c>
      <c r="AA15757" s="2" t="n">
        <v>84.2814</v>
      </c>
    </row>
    <row r="15758" customFormat="false" ht="12.75" hidden="false" customHeight="false" outlineLevel="0" collapsed="false">
      <c r="Z15758" s="2" t="n">
        <v>9826.5</v>
      </c>
      <c r="AA15758" s="2" t="n">
        <v>76.6264</v>
      </c>
    </row>
    <row r="15759" customFormat="false" ht="12.75" hidden="false" customHeight="false" outlineLevel="0" collapsed="false">
      <c r="Z15759" s="2" t="n">
        <v>9827</v>
      </c>
      <c r="AA15759" s="2" t="n">
        <v>78.0283</v>
      </c>
    </row>
    <row r="15760" customFormat="false" ht="12.75" hidden="false" customHeight="false" outlineLevel="0" collapsed="false">
      <c r="Z15760" s="2" t="n">
        <v>9827.5</v>
      </c>
      <c r="AA15760" s="2" t="n">
        <v>95.48</v>
      </c>
    </row>
    <row r="15761" customFormat="false" ht="12.75" hidden="false" customHeight="false" outlineLevel="0" collapsed="false">
      <c r="Z15761" s="2" t="n">
        <v>9828</v>
      </c>
      <c r="AA15761" s="2" t="n">
        <v>103.7778</v>
      </c>
    </row>
    <row r="15762" customFormat="false" ht="12.75" hidden="false" customHeight="false" outlineLevel="0" collapsed="false">
      <c r="Z15762" s="2" t="n">
        <v>9828.5</v>
      </c>
      <c r="AA15762" s="2" t="n">
        <v>99.1117</v>
      </c>
    </row>
    <row r="15763" customFormat="false" ht="12.75" hidden="false" customHeight="false" outlineLevel="0" collapsed="false">
      <c r="Z15763" s="2" t="n">
        <v>9829</v>
      </c>
      <c r="AA15763" s="2" t="n">
        <v>91.678</v>
      </c>
    </row>
    <row r="15764" customFormat="false" ht="12.75" hidden="false" customHeight="false" outlineLevel="0" collapsed="false">
      <c r="Z15764" s="2" t="n">
        <v>9829.5</v>
      </c>
      <c r="AA15764" s="2" t="n">
        <v>89.3344</v>
      </c>
    </row>
    <row r="15765" customFormat="false" ht="12.75" hidden="false" customHeight="false" outlineLevel="0" collapsed="false">
      <c r="Z15765" s="2" t="n">
        <v>9830</v>
      </c>
      <c r="AA15765" s="2" t="n">
        <v>89.8112</v>
      </c>
    </row>
    <row r="15766" customFormat="false" ht="12.75" hidden="false" customHeight="false" outlineLevel="0" collapsed="false">
      <c r="Z15766" s="2" t="n">
        <v>9830.5</v>
      </c>
      <c r="AA15766" s="2" t="n">
        <v>93.1478</v>
      </c>
    </row>
    <row r="15767" customFormat="false" ht="12.75" hidden="false" customHeight="false" outlineLevel="0" collapsed="false">
      <c r="Z15767" s="2" t="n">
        <v>9831</v>
      </c>
      <c r="AA15767" s="2" t="n">
        <v>101.7219</v>
      </c>
    </row>
    <row r="15768" customFormat="false" ht="12.75" hidden="false" customHeight="false" outlineLevel="0" collapsed="false">
      <c r="Z15768" s="2" t="n">
        <v>9831.5</v>
      </c>
      <c r="AA15768" s="2" t="n">
        <v>102.1575</v>
      </c>
    </row>
    <row r="15769" customFormat="false" ht="12.75" hidden="false" customHeight="false" outlineLevel="0" collapsed="false">
      <c r="Z15769" s="2" t="n">
        <v>9832</v>
      </c>
      <c r="AA15769" s="2" t="n">
        <v>95.0487</v>
      </c>
    </row>
    <row r="15770" customFormat="false" ht="12.75" hidden="false" customHeight="false" outlineLevel="0" collapsed="false">
      <c r="Z15770" s="2" t="n">
        <v>9832.5</v>
      </c>
      <c r="AA15770" s="2" t="n">
        <v>85.5528</v>
      </c>
    </row>
    <row r="15771" customFormat="false" ht="12.75" hidden="false" customHeight="false" outlineLevel="0" collapsed="false">
      <c r="Z15771" s="2" t="n">
        <v>9833</v>
      </c>
      <c r="AA15771" s="2" t="n">
        <v>88.4723</v>
      </c>
    </row>
    <row r="15772" customFormat="false" ht="12.75" hidden="false" customHeight="false" outlineLevel="0" collapsed="false">
      <c r="Z15772" s="2" t="n">
        <v>9833.5</v>
      </c>
      <c r="AA15772" s="2" t="n">
        <v>88.4422</v>
      </c>
    </row>
    <row r="15773" customFormat="false" ht="12.75" hidden="false" customHeight="false" outlineLevel="0" collapsed="false">
      <c r="Z15773" s="2" t="n">
        <v>9834</v>
      </c>
      <c r="AA15773" s="2" t="n">
        <v>92.3333</v>
      </c>
    </row>
    <row r="15774" customFormat="false" ht="12.75" hidden="false" customHeight="false" outlineLevel="0" collapsed="false">
      <c r="Z15774" s="2" t="n">
        <v>9834.5</v>
      </c>
      <c r="AA15774" s="2" t="n">
        <v>94.4619</v>
      </c>
    </row>
    <row r="15775" customFormat="false" ht="12.75" hidden="false" customHeight="false" outlineLevel="0" collapsed="false">
      <c r="Z15775" s="2" t="n">
        <v>9835</v>
      </c>
      <c r="AA15775" s="2" t="n">
        <v>99.7239</v>
      </c>
    </row>
    <row r="15776" customFormat="false" ht="12.75" hidden="false" customHeight="false" outlineLevel="0" collapsed="false">
      <c r="Z15776" s="2" t="n">
        <v>9835.5</v>
      </c>
      <c r="AA15776" s="2" t="n">
        <v>95.1176</v>
      </c>
    </row>
    <row r="15777" customFormat="false" ht="12.75" hidden="false" customHeight="false" outlineLevel="0" collapsed="false">
      <c r="Z15777" s="2" t="n">
        <v>9836</v>
      </c>
      <c r="AA15777" s="2" t="n">
        <v>95.9085</v>
      </c>
    </row>
    <row r="15778" customFormat="false" ht="12.75" hidden="false" customHeight="false" outlineLevel="0" collapsed="false">
      <c r="Z15778" s="2" t="n">
        <v>9836.5</v>
      </c>
      <c r="AA15778" s="2" t="n">
        <v>97.7916</v>
      </c>
    </row>
    <row r="15779" customFormat="false" ht="12.75" hidden="false" customHeight="false" outlineLevel="0" collapsed="false">
      <c r="Z15779" s="2" t="n">
        <v>9837</v>
      </c>
      <c r="AA15779" s="2" t="n">
        <v>99.8954</v>
      </c>
    </row>
    <row r="15780" customFormat="false" ht="12.75" hidden="false" customHeight="false" outlineLevel="0" collapsed="false">
      <c r="Z15780" s="2" t="n">
        <v>9837.5</v>
      </c>
      <c r="AA15780" s="2" t="n">
        <v>99.1046</v>
      </c>
    </row>
    <row r="15781" customFormat="false" ht="12.75" hidden="false" customHeight="false" outlineLevel="0" collapsed="false">
      <c r="Z15781" s="2" t="n">
        <v>9838</v>
      </c>
      <c r="AA15781" s="2" t="n">
        <v>102.7186</v>
      </c>
    </row>
    <row r="15782" customFormat="false" ht="12.75" hidden="false" customHeight="false" outlineLevel="0" collapsed="false">
      <c r="Z15782" s="2" t="n">
        <v>9838.5</v>
      </c>
      <c r="AA15782" s="2" t="n">
        <v>112.5199</v>
      </c>
    </row>
    <row r="15783" customFormat="false" ht="12.75" hidden="false" customHeight="false" outlineLevel="0" collapsed="false">
      <c r="Z15783" s="2" t="n">
        <v>9839</v>
      </c>
      <c r="AA15783" s="2" t="n">
        <v>121.058</v>
      </c>
    </row>
    <row r="15784" customFormat="false" ht="12.75" hidden="false" customHeight="false" outlineLevel="0" collapsed="false">
      <c r="Z15784" s="2" t="n">
        <v>9839.5</v>
      </c>
      <c r="AA15784" s="2" t="n">
        <v>120.9829</v>
      </c>
    </row>
    <row r="15785" customFormat="false" ht="12.75" hidden="false" customHeight="false" outlineLevel="0" collapsed="false">
      <c r="Z15785" s="2" t="n">
        <v>9840</v>
      </c>
      <c r="AA15785" s="2" t="n">
        <v>119.8068</v>
      </c>
    </row>
    <row r="15786" customFormat="false" ht="12.75" hidden="false" customHeight="false" outlineLevel="0" collapsed="false">
      <c r="Z15786" s="2" t="n">
        <v>9840.5</v>
      </c>
      <c r="AA15786" s="2" t="n">
        <v>115.6047</v>
      </c>
    </row>
    <row r="15787" customFormat="false" ht="12.75" hidden="false" customHeight="false" outlineLevel="0" collapsed="false">
      <c r="Z15787" s="2" t="n">
        <v>9841</v>
      </c>
      <c r="AA15787" s="2" t="n">
        <v>112.3039</v>
      </c>
    </row>
    <row r="15788" customFormat="false" ht="12.75" hidden="false" customHeight="false" outlineLevel="0" collapsed="false">
      <c r="Z15788" s="2" t="n">
        <v>9841.5</v>
      </c>
      <c r="AA15788" s="2" t="n">
        <v>109.2044</v>
      </c>
    </row>
    <row r="15789" customFormat="false" ht="12.75" hidden="false" customHeight="false" outlineLevel="0" collapsed="false">
      <c r="Z15789" s="2" t="n">
        <v>9842</v>
      </c>
      <c r="AA15789" s="2" t="n">
        <v>107.5361</v>
      </c>
    </row>
    <row r="15790" customFormat="false" ht="12.75" hidden="false" customHeight="false" outlineLevel="0" collapsed="false">
      <c r="Z15790" s="2" t="n">
        <v>9842.5</v>
      </c>
      <c r="AA15790" s="2" t="n">
        <v>100.1829</v>
      </c>
    </row>
    <row r="15791" customFormat="false" ht="12.75" hidden="false" customHeight="false" outlineLevel="0" collapsed="false">
      <c r="Z15791" s="2" t="n">
        <v>9843</v>
      </c>
      <c r="AA15791" s="2" t="n">
        <v>92.989</v>
      </c>
    </row>
    <row r="15792" customFormat="false" ht="12.75" hidden="false" customHeight="false" outlineLevel="0" collapsed="false">
      <c r="Z15792" s="2" t="n">
        <v>9843.5</v>
      </c>
      <c r="AA15792" s="2" t="n">
        <v>86.7128</v>
      </c>
    </row>
    <row r="15793" customFormat="false" ht="12.75" hidden="false" customHeight="false" outlineLevel="0" collapsed="false">
      <c r="Z15793" s="2" t="n">
        <v>9844</v>
      </c>
      <c r="AA15793" s="2" t="n">
        <v>91.5277</v>
      </c>
    </row>
    <row r="15794" customFormat="false" ht="12.75" hidden="false" customHeight="false" outlineLevel="0" collapsed="false">
      <c r="Z15794" s="2" t="n">
        <v>9844.5</v>
      </c>
      <c r="AA15794" s="2" t="n">
        <v>93.2379</v>
      </c>
    </row>
    <row r="15795" customFormat="false" ht="12.75" hidden="false" customHeight="false" outlineLevel="0" collapsed="false">
      <c r="Z15795" s="2" t="n">
        <v>9845</v>
      </c>
      <c r="AA15795" s="2" t="n">
        <v>93.7468</v>
      </c>
    </row>
    <row r="15796" customFormat="false" ht="12.75" hidden="false" customHeight="false" outlineLevel="0" collapsed="false">
      <c r="Z15796" s="2" t="n">
        <v>9845.5</v>
      </c>
      <c r="AA15796" s="2" t="n">
        <v>101.6712</v>
      </c>
    </row>
    <row r="15797" customFormat="false" ht="12.75" hidden="false" customHeight="false" outlineLevel="0" collapsed="false">
      <c r="Z15797" s="2" t="n">
        <v>9846</v>
      </c>
      <c r="AA15797" s="2" t="n">
        <v>112.1183</v>
      </c>
    </row>
    <row r="15798" customFormat="false" ht="12.75" hidden="false" customHeight="false" outlineLevel="0" collapsed="false">
      <c r="Z15798" s="2" t="n">
        <v>9846.5</v>
      </c>
      <c r="AA15798" s="2" t="n">
        <v>123.099</v>
      </c>
    </row>
    <row r="15799" customFormat="false" ht="12.75" hidden="false" customHeight="false" outlineLevel="0" collapsed="false">
      <c r="Z15799" s="2" t="n">
        <v>9847</v>
      </c>
      <c r="AA15799" s="2" t="n">
        <v>126.0957</v>
      </c>
    </row>
    <row r="15800" customFormat="false" ht="12.75" hidden="false" customHeight="false" outlineLevel="0" collapsed="false">
      <c r="Z15800" s="2" t="n">
        <v>9847.5</v>
      </c>
      <c r="AA15800" s="2" t="n">
        <v>134.7921</v>
      </c>
    </row>
    <row r="15801" customFormat="false" ht="12.75" hidden="false" customHeight="false" outlineLevel="0" collapsed="false">
      <c r="Z15801" s="2" t="n">
        <v>9848</v>
      </c>
      <c r="AA15801" s="2" t="n">
        <v>139.7858</v>
      </c>
    </row>
    <row r="15802" customFormat="false" ht="12.75" hidden="false" customHeight="false" outlineLevel="0" collapsed="false">
      <c r="Z15802" s="2" t="n">
        <v>9848.5</v>
      </c>
      <c r="AA15802" s="2" t="n">
        <v>144.9221</v>
      </c>
    </row>
    <row r="15803" customFormat="false" ht="12.75" hidden="false" customHeight="false" outlineLevel="0" collapsed="false">
      <c r="Z15803" s="2" t="n">
        <v>9849</v>
      </c>
      <c r="AA15803" s="2" t="n">
        <v>132.6531</v>
      </c>
    </row>
    <row r="15804" customFormat="false" ht="12.75" hidden="false" customHeight="false" outlineLevel="0" collapsed="false">
      <c r="Z15804" s="2" t="n">
        <v>9849.5</v>
      </c>
      <c r="AA15804" s="2" t="n">
        <v>119.063</v>
      </c>
    </row>
    <row r="15805" customFormat="false" ht="12.75" hidden="false" customHeight="false" outlineLevel="0" collapsed="false">
      <c r="Z15805" s="2" t="n">
        <v>9850</v>
      </c>
      <c r="AA15805" s="2" t="n">
        <v>102.5886</v>
      </c>
    </row>
    <row r="15806" customFormat="false" ht="12.75" hidden="false" customHeight="false" outlineLevel="0" collapsed="false">
      <c r="Z15806" s="2" t="n">
        <v>9850.5</v>
      </c>
      <c r="AA15806" s="2" t="n">
        <v>98.5397</v>
      </c>
    </row>
    <row r="15807" customFormat="false" ht="12.75" hidden="false" customHeight="false" outlineLevel="0" collapsed="false">
      <c r="Z15807" s="2" t="n">
        <v>9851</v>
      </c>
      <c r="AA15807" s="2" t="n">
        <v>100.2868</v>
      </c>
    </row>
    <row r="15808" customFormat="false" ht="12.75" hidden="false" customHeight="false" outlineLevel="0" collapsed="false">
      <c r="Z15808" s="2" t="n">
        <v>9851.5</v>
      </c>
      <c r="AA15808" s="2" t="n">
        <v>98.717</v>
      </c>
    </row>
    <row r="15809" customFormat="false" ht="12.75" hidden="false" customHeight="false" outlineLevel="0" collapsed="false">
      <c r="Z15809" s="2" t="n">
        <v>9852</v>
      </c>
      <c r="AA15809" s="2" t="n">
        <v>98.2755</v>
      </c>
    </row>
    <row r="15810" customFormat="false" ht="12.75" hidden="false" customHeight="false" outlineLevel="0" collapsed="false">
      <c r="Z15810" s="2" t="n">
        <v>9852.5</v>
      </c>
      <c r="AA15810" s="2" t="n">
        <v>91.3614</v>
      </c>
    </row>
    <row r="15811" customFormat="false" ht="12.75" hidden="false" customHeight="false" outlineLevel="0" collapsed="false">
      <c r="Z15811" s="2" t="n">
        <v>9853</v>
      </c>
      <c r="AA15811" s="2" t="n">
        <v>89.456</v>
      </c>
    </row>
    <row r="15812" customFormat="false" ht="12.75" hidden="false" customHeight="false" outlineLevel="0" collapsed="false">
      <c r="Z15812" s="2" t="n">
        <v>9853.5</v>
      </c>
      <c r="AA15812" s="2" t="n">
        <v>86.6128</v>
      </c>
    </row>
    <row r="15813" customFormat="false" ht="12.75" hidden="false" customHeight="false" outlineLevel="0" collapsed="false">
      <c r="Z15813" s="2" t="n">
        <v>9854</v>
      </c>
      <c r="AA15813" s="2" t="n">
        <v>84.8655</v>
      </c>
    </row>
    <row r="15814" customFormat="false" ht="12.75" hidden="false" customHeight="false" outlineLevel="0" collapsed="false">
      <c r="Z15814" s="2" t="n">
        <v>9854.5</v>
      </c>
      <c r="AA15814" s="2" t="n">
        <v>84.7956</v>
      </c>
    </row>
    <row r="15815" customFormat="false" ht="12.75" hidden="false" customHeight="false" outlineLevel="0" collapsed="false">
      <c r="Z15815" s="2" t="n">
        <v>9855</v>
      </c>
      <c r="AA15815" s="2" t="n">
        <v>85.2546</v>
      </c>
    </row>
    <row r="15816" customFormat="false" ht="12.75" hidden="false" customHeight="false" outlineLevel="0" collapsed="false">
      <c r="Z15816" s="2" t="n">
        <v>9855.5</v>
      </c>
      <c r="AA15816" s="2" t="n">
        <v>91.5897</v>
      </c>
    </row>
    <row r="15817" customFormat="false" ht="12.75" hidden="false" customHeight="false" outlineLevel="0" collapsed="false">
      <c r="Z15817" s="2" t="n">
        <v>9856</v>
      </c>
      <c r="AA15817" s="2" t="n">
        <v>85.4672</v>
      </c>
    </row>
    <row r="15818" customFormat="false" ht="12.75" hidden="false" customHeight="false" outlineLevel="0" collapsed="false">
      <c r="Z15818" s="2" t="n">
        <v>9856.5</v>
      </c>
      <c r="AA15818" s="2" t="n">
        <v>72.3539</v>
      </c>
    </row>
    <row r="15819" customFormat="false" ht="12.75" hidden="false" customHeight="false" outlineLevel="0" collapsed="false">
      <c r="Z15819" s="2" t="n">
        <v>9857</v>
      </c>
      <c r="AA15819" s="2" t="n">
        <v>59.6332</v>
      </c>
    </row>
    <row r="15820" customFormat="false" ht="12.75" hidden="false" customHeight="false" outlineLevel="0" collapsed="false">
      <c r="Z15820" s="2" t="n">
        <v>9857.5</v>
      </c>
      <c r="AA15820" s="2" t="n">
        <v>56.5581</v>
      </c>
    </row>
    <row r="15821" customFormat="false" ht="12.75" hidden="false" customHeight="false" outlineLevel="0" collapsed="false">
      <c r="Z15821" s="2" t="n">
        <v>9858</v>
      </c>
      <c r="AA15821" s="2" t="n">
        <v>62.1222</v>
      </c>
    </row>
    <row r="15822" customFormat="false" ht="12.75" hidden="false" customHeight="false" outlineLevel="0" collapsed="false">
      <c r="Z15822" s="2" t="n">
        <v>9858.5</v>
      </c>
      <c r="AA15822" s="2" t="n">
        <v>63.7167</v>
      </c>
    </row>
    <row r="15823" customFormat="false" ht="12.75" hidden="false" customHeight="false" outlineLevel="0" collapsed="false">
      <c r="Z15823" s="2" t="n">
        <v>9859</v>
      </c>
      <c r="AA15823" s="2" t="n">
        <v>73.5398</v>
      </c>
    </row>
    <row r="15824" customFormat="false" ht="12.75" hidden="false" customHeight="false" outlineLevel="0" collapsed="false">
      <c r="Z15824" s="2" t="n">
        <v>9859.5</v>
      </c>
      <c r="AA15824" s="2" t="n">
        <v>79.6585</v>
      </c>
    </row>
    <row r="15825" customFormat="false" ht="12.75" hidden="false" customHeight="false" outlineLevel="0" collapsed="false">
      <c r="Z15825" s="2" t="n">
        <v>9860</v>
      </c>
      <c r="AA15825" s="2" t="n">
        <v>86.4055</v>
      </c>
    </row>
    <row r="15826" customFormat="false" ht="12.75" hidden="false" customHeight="false" outlineLevel="0" collapsed="false">
      <c r="Z15826" s="2" t="n">
        <v>9860.5</v>
      </c>
      <c r="AA15826" s="2" t="n">
        <v>86.8346</v>
      </c>
    </row>
    <row r="15827" customFormat="false" ht="12.75" hidden="false" customHeight="false" outlineLevel="0" collapsed="false">
      <c r="Z15827" s="2" t="n">
        <v>9861</v>
      </c>
      <c r="AA15827" s="2" t="n">
        <v>82.5167</v>
      </c>
    </row>
    <row r="15828" customFormat="false" ht="12.75" hidden="false" customHeight="false" outlineLevel="0" collapsed="false">
      <c r="Z15828" s="2" t="n">
        <v>9861.5</v>
      </c>
      <c r="AA15828" s="2" t="n">
        <v>79.5972</v>
      </c>
    </row>
    <row r="15829" customFormat="false" ht="12.75" hidden="false" customHeight="false" outlineLevel="0" collapsed="false">
      <c r="Z15829" s="2" t="n">
        <v>9862</v>
      </c>
      <c r="AA15829" s="2" t="n">
        <v>72.2061</v>
      </c>
    </row>
    <row r="15830" customFormat="false" ht="12.75" hidden="false" customHeight="false" outlineLevel="0" collapsed="false">
      <c r="Z15830" s="2" t="n">
        <v>9862.5</v>
      </c>
      <c r="AA15830" s="2" t="n">
        <v>68.9454</v>
      </c>
    </row>
    <row r="15831" customFormat="false" ht="12.75" hidden="false" customHeight="false" outlineLevel="0" collapsed="false">
      <c r="Z15831" s="2" t="n">
        <v>9863</v>
      </c>
      <c r="AA15831" s="2" t="n">
        <v>67.0234</v>
      </c>
    </row>
    <row r="15832" customFormat="false" ht="12.75" hidden="false" customHeight="false" outlineLevel="0" collapsed="false">
      <c r="Z15832" s="2" t="n">
        <v>9863.5</v>
      </c>
      <c r="AA15832" s="2" t="n">
        <v>71.483</v>
      </c>
    </row>
    <row r="15833" customFormat="false" ht="12.75" hidden="false" customHeight="false" outlineLevel="0" collapsed="false">
      <c r="Z15833" s="2" t="n">
        <v>9864</v>
      </c>
      <c r="AA15833" s="2" t="n">
        <v>75.7235</v>
      </c>
    </row>
    <row r="15834" customFormat="false" ht="12.75" hidden="false" customHeight="false" outlineLevel="0" collapsed="false">
      <c r="Z15834" s="2" t="n">
        <v>9864.5</v>
      </c>
      <c r="AA15834" s="2" t="n">
        <v>77.2285</v>
      </c>
    </row>
    <row r="15835" customFormat="false" ht="12.75" hidden="false" customHeight="false" outlineLevel="0" collapsed="false">
      <c r="Z15835" s="2" t="n">
        <v>9865</v>
      </c>
      <c r="AA15835" s="2" t="n">
        <v>69.9078</v>
      </c>
    </row>
    <row r="15836" customFormat="false" ht="12.75" hidden="false" customHeight="false" outlineLevel="0" collapsed="false">
      <c r="Z15836" s="2" t="n">
        <v>9865.5</v>
      </c>
      <c r="AA15836" s="2" t="n">
        <v>58.4485</v>
      </c>
    </row>
    <row r="15837" customFormat="false" ht="12.75" hidden="false" customHeight="false" outlineLevel="0" collapsed="false">
      <c r="Z15837" s="2" t="n">
        <v>9866</v>
      </c>
      <c r="AA15837" s="2" t="n">
        <v>50.9411</v>
      </c>
    </row>
    <row r="15838" customFormat="false" ht="12.75" hidden="false" customHeight="false" outlineLevel="0" collapsed="false">
      <c r="Z15838" s="2" t="n">
        <v>9866.5</v>
      </c>
      <c r="AA15838" s="2" t="n">
        <v>57.3786</v>
      </c>
    </row>
    <row r="15839" customFormat="false" ht="12.75" hidden="false" customHeight="false" outlineLevel="0" collapsed="false">
      <c r="Z15839" s="2" t="n">
        <v>9867</v>
      </c>
      <c r="AA15839" s="2" t="n">
        <v>70.4364</v>
      </c>
    </row>
    <row r="15840" customFormat="false" ht="12.75" hidden="false" customHeight="false" outlineLevel="0" collapsed="false">
      <c r="Z15840" s="2" t="n">
        <v>9867.5</v>
      </c>
      <c r="AA15840" s="2" t="n">
        <v>73.364</v>
      </c>
    </row>
    <row r="15841" customFormat="false" ht="12.75" hidden="false" customHeight="false" outlineLevel="0" collapsed="false">
      <c r="Z15841" s="2" t="n">
        <v>9868</v>
      </c>
      <c r="AA15841" s="2" t="n">
        <v>60.2752</v>
      </c>
    </row>
    <row r="15842" customFormat="false" ht="12.75" hidden="false" customHeight="false" outlineLevel="0" collapsed="false">
      <c r="Z15842" s="2" t="n">
        <v>9868.5</v>
      </c>
      <c r="AA15842" s="2" t="n">
        <v>48.4082</v>
      </c>
    </row>
    <row r="15843" customFormat="false" ht="12.75" hidden="false" customHeight="false" outlineLevel="0" collapsed="false">
      <c r="Z15843" s="2" t="n">
        <v>9869</v>
      </c>
      <c r="AA15843" s="2" t="n">
        <v>37.9733</v>
      </c>
    </row>
    <row r="15844" customFormat="false" ht="12.75" hidden="false" customHeight="false" outlineLevel="0" collapsed="false">
      <c r="Z15844" s="2" t="n">
        <v>9869.5</v>
      </c>
      <c r="AA15844" s="2" t="n">
        <v>40.333</v>
      </c>
    </row>
    <row r="15845" customFormat="false" ht="12.75" hidden="false" customHeight="false" outlineLevel="0" collapsed="false">
      <c r="Z15845" s="2" t="n">
        <v>9870</v>
      </c>
      <c r="AA15845" s="2" t="n">
        <v>38.9188</v>
      </c>
    </row>
    <row r="15846" customFormat="false" ht="12.75" hidden="false" customHeight="false" outlineLevel="0" collapsed="false">
      <c r="Z15846" s="2" t="n">
        <v>9870.5</v>
      </c>
      <c r="AA15846" s="2" t="n">
        <v>47.8859</v>
      </c>
    </row>
    <row r="15847" customFormat="false" ht="12.75" hidden="false" customHeight="false" outlineLevel="0" collapsed="false">
      <c r="Z15847" s="2" t="n">
        <v>9871</v>
      </c>
      <c r="AA15847" s="2" t="n">
        <v>54.2999</v>
      </c>
    </row>
    <row r="15848" customFormat="false" ht="12.75" hidden="false" customHeight="false" outlineLevel="0" collapsed="false">
      <c r="Z15848" s="2" t="n">
        <v>9871.5</v>
      </c>
      <c r="AA15848" s="2" t="n">
        <v>57.6378</v>
      </c>
    </row>
    <row r="15849" customFormat="false" ht="12.75" hidden="false" customHeight="false" outlineLevel="0" collapsed="false">
      <c r="Z15849" s="2" t="n">
        <v>9872</v>
      </c>
      <c r="AA15849" s="2" t="n">
        <v>54.0927</v>
      </c>
    </row>
    <row r="15850" customFormat="false" ht="12.75" hidden="false" customHeight="false" outlineLevel="0" collapsed="false">
      <c r="Z15850" s="2" t="n">
        <v>9872.5</v>
      </c>
      <c r="AA15850" s="2" t="n">
        <v>42.6606</v>
      </c>
    </row>
    <row r="15851" customFormat="false" ht="12.75" hidden="false" customHeight="false" outlineLevel="0" collapsed="false">
      <c r="Z15851" s="2" t="n">
        <v>9873</v>
      </c>
      <c r="AA15851" s="2" t="n">
        <v>39.049</v>
      </c>
    </row>
    <row r="15852" customFormat="false" ht="12.75" hidden="false" customHeight="false" outlineLevel="0" collapsed="false">
      <c r="Z15852" s="2" t="n">
        <v>9873.5</v>
      </c>
      <c r="AA15852" s="2" t="n">
        <v>45.0156</v>
      </c>
    </row>
    <row r="15853" customFormat="false" ht="12.75" hidden="false" customHeight="false" outlineLevel="0" collapsed="false">
      <c r="Z15853" s="2" t="n">
        <v>9874</v>
      </c>
      <c r="AA15853" s="2" t="n">
        <v>52.2618</v>
      </c>
    </row>
    <row r="15854" customFormat="false" ht="12.75" hidden="false" customHeight="false" outlineLevel="0" collapsed="false">
      <c r="Z15854" s="2" t="n">
        <v>9874.5</v>
      </c>
      <c r="AA15854" s="2" t="n">
        <v>55.3966</v>
      </c>
    </row>
    <row r="15855" customFormat="false" ht="12.75" hidden="false" customHeight="false" outlineLevel="0" collapsed="false">
      <c r="Z15855" s="2" t="n">
        <v>9875</v>
      </c>
      <c r="AA15855" s="2" t="n">
        <v>53.6007</v>
      </c>
    </row>
    <row r="15856" customFormat="false" ht="12.75" hidden="false" customHeight="false" outlineLevel="0" collapsed="false">
      <c r="Z15856" s="2" t="n">
        <v>9875.5</v>
      </c>
      <c r="AA15856" s="2" t="n">
        <v>55.8812</v>
      </c>
    </row>
    <row r="15857" customFormat="false" ht="12.75" hidden="false" customHeight="false" outlineLevel="0" collapsed="false">
      <c r="Z15857" s="2" t="n">
        <v>9876</v>
      </c>
      <c r="AA15857" s="2" t="n">
        <v>55.4044</v>
      </c>
    </row>
    <row r="15858" customFormat="false" ht="12.75" hidden="false" customHeight="false" outlineLevel="0" collapsed="false">
      <c r="Z15858" s="2" t="n">
        <v>9876.5</v>
      </c>
      <c r="AA15858" s="2" t="n">
        <v>56.8641</v>
      </c>
    </row>
    <row r="15859" customFormat="false" ht="12.75" hidden="false" customHeight="false" outlineLevel="0" collapsed="false">
      <c r="Z15859" s="2" t="n">
        <v>9877</v>
      </c>
      <c r="AA15859" s="2" t="n">
        <v>70.4757</v>
      </c>
    </row>
    <row r="15860" customFormat="false" ht="12.75" hidden="false" customHeight="false" outlineLevel="0" collapsed="false">
      <c r="Z15860" s="2" t="n">
        <v>9877.5</v>
      </c>
      <c r="AA15860" s="2" t="n">
        <v>98.0557</v>
      </c>
    </row>
    <row r="15861" customFormat="false" ht="12.75" hidden="false" customHeight="false" outlineLevel="0" collapsed="false">
      <c r="Z15861" s="2" t="n">
        <v>9878</v>
      </c>
      <c r="AA15861" s="2" t="n">
        <v>119.0901</v>
      </c>
    </row>
    <row r="15862" customFormat="false" ht="12.75" hidden="false" customHeight="false" outlineLevel="0" collapsed="false">
      <c r="Z15862" s="2" t="n">
        <v>9878.5</v>
      </c>
      <c r="AA15862" s="2" t="n">
        <v>126.2428</v>
      </c>
    </row>
    <row r="15863" customFormat="false" ht="12.75" hidden="false" customHeight="false" outlineLevel="0" collapsed="false">
      <c r="Z15863" s="2" t="n">
        <v>9879</v>
      </c>
      <c r="AA15863" s="2" t="n">
        <v>126.4513</v>
      </c>
    </row>
    <row r="15864" customFormat="false" ht="12.75" hidden="false" customHeight="false" outlineLevel="0" collapsed="false">
      <c r="Z15864" s="2" t="n">
        <v>9879.5</v>
      </c>
      <c r="AA15864" s="2" t="n">
        <v>121.0121</v>
      </c>
    </row>
    <row r="15865" customFormat="false" ht="12.75" hidden="false" customHeight="false" outlineLevel="0" collapsed="false">
      <c r="Z15865" s="2" t="n">
        <v>9880</v>
      </c>
      <c r="AA15865" s="2" t="n">
        <v>117.3613</v>
      </c>
    </row>
    <row r="15866" customFormat="false" ht="12.75" hidden="false" customHeight="false" outlineLevel="0" collapsed="false">
      <c r="Z15866" s="2" t="n">
        <v>9880.5</v>
      </c>
      <c r="AA15866" s="2" t="n">
        <v>104.5601</v>
      </c>
    </row>
    <row r="15867" customFormat="false" ht="12.75" hidden="false" customHeight="false" outlineLevel="0" collapsed="false">
      <c r="Z15867" s="2" t="n">
        <v>9881</v>
      </c>
      <c r="AA15867" s="2" t="n">
        <v>105.6478</v>
      </c>
    </row>
    <row r="15868" customFormat="false" ht="12.75" hidden="false" customHeight="false" outlineLevel="0" collapsed="false">
      <c r="Z15868" s="2" t="n">
        <v>9881.5</v>
      </c>
      <c r="AA15868" s="2" t="n">
        <v>103.0997</v>
      </c>
    </row>
    <row r="15869" customFormat="false" ht="12.75" hidden="false" customHeight="false" outlineLevel="0" collapsed="false">
      <c r="Z15869" s="2" t="n">
        <v>9882</v>
      </c>
      <c r="AA15869" s="2" t="n">
        <v>104.4313</v>
      </c>
    </row>
    <row r="15870" customFormat="false" ht="12.75" hidden="false" customHeight="false" outlineLevel="0" collapsed="false">
      <c r="Z15870" s="2" t="n">
        <v>9882.5</v>
      </c>
      <c r="AA15870" s="2" t="n">
        <v>97.3506</v>
      </c>
    </row>
    <row r="15871" customFormat="false" ht="12.75" hidden="false" customHeight="false" outlineLevel="0" collapsed="false">
      <c r="Z15871" s="2" t="n">
        <v>9883</v>
      </c>
      <c r="AA15871" s="2" t="n">
        <v>97.8134</v>
      </c>
    </row>
    <row r="15872" customFormat="false" ht="12.75" hidden="false" customHeight="false" outlineLevel="0" collapsed="false">
      <c r="Z15872" s="2" t="n">
        <v>9883.5</v>
      </c>
      <c r="AA15872" s="2" t="n">
        <v>98.8994</v>
      </c>
    </row>
    <row r="15873" customFormat="false" ht="12.75" hidden="false" customHeight="false" outlineLevel="0" collapsed="false">
      <c r="Z15873" s="2" t="n">
        <v>9884</v>
      </c>
      <c r="AA15873" s="2" t="n">
        <v>103.2234</v>
      </c>
    </row>
    <row r="15874" customFormat="false" ht="12.75" hidden="false" customHeight="false" outlineLevel="0" collapsed="false">
      <c r="Z15874" s="2" t="n">
        <v>9884.5</v>
      </c>
      <c r="AA15874" s="2" t="n">
        <v>108.6453</v>
      </c>
    </row>
    <row r="15875" customFormat="false" ht="12.75" hidden="false" customHeight="false" outlineLevel="0" collapsed="false">
      <c r="Z15875" s="2" t="n">
        <v>9885</v>
      </c>
      <c r="AA15875" s="2" t="n">
        <v>117.898</v>
      </c>
    </row>
    <row r="15876" customFormat="false" ht="12.75" hidden="false" customHeight="false" outlineLevel="0" collapsed="false">
      <c r="Z15876" s="2" t="n">
        <v>9885.5</v>
      </c>
      <c r="AA15876" s="2" t="n">
        <v>122.9049</v>
      </c>
    </row>
    <row r="15877" customFormat="false" ht="12.75" hidden="false" customHeight="false" outlineLevel="0" collapsed="false">
      <c r="Z15877" s="2" t="n">
        <v>9886</v>
      </c>
      <c r="AA15877" s="2" t="n">
        <v>130.4122</v>
      </c>
    </row>
    <row r="15878" customFormat="false" ht="12.75" hidden="false" customHeight="false" outlineLevel="0" collapsed="false">
      <c r="Z15878" s="2" t="n">
        <v>9886.5</v>
      </c>
      <c r="AA15878" s="2" t="n">
        <v>127.3586</v>
      </c>
    </row>
    <row r="15879" customFormat="false" ht="12.75" hidden="false" customHeight="false" outlineLevel="0" collapsed="false">
      <c r="Z15879" s="2" t="n">
        <v>9887</v>
      </c>
      <c r="AA15879" s="2" t="n">
        <v>124.8999</v>
      </c>
    </row>
    <row r="15880" customFormat="false" ht="12.75" hidden="false" customHeight="false" outlineLevel="0" collapsed="false">
      <c r="Z15880" s="2" t="n">
        <v>9887.5</v>
      </c>
      <c r="AA15880" s="2" t="n">
        <v>113.8525</v>
      </c>
    </row>
    <row r="15881" customFormat="false" ht="12.75" hidden="false" customHeight="false" outlineLevel="0" collapsed="false">
      <c r="Z15881" s="2" t="n">
        <v>9888</v>
      </c>
      <c r="AA15881" s="2" t="n">
        <v>115.9517</v>
      </c>
    </row>
    <row r="15882" customFormat="false" ht="12.75" hidden="false" customHeight="false" outlineLevel="0" collapsed="false">
      <c r="Z15882" s="2" t="n">
        <v>9888.5</v>
      </c>
      <c r="AA15882" s="2" t="n">
        <v>123.4174</v>
      </c>
    </row>
    <row r="15883" customFormat="false" ht="12.75" hidden="false" customHeight="false" outlineLevel="0" collapsed="false">
      <c r="Z15883" s="2" t="n">
        <v>9889</v>
      </c>
      <c r="AA15883" s="2" t="n">
        <v>127.9869</v>
      </c>
    </row>
    <row r="15884" customFormat="false" ht="12.75" hidden="false" customHeight="false" outlineLevel="0" collapsed="false">
      <c r="Z15884" s="2" t="n">
        <v>9889.5</v>
      </c>
      <c r="AA15884" s="2" t="n">
        <v>122.3564</v>
      </c>
    </row>
    <row r="15885" customFormat="false" ht="12.75" hidden="false" customHeight="false" outlineLevel="0" collapsed="false">
      <c r="Z15885" s="2" t="n">
        <v>9890</v>
      </c>
      <c r="AA15885" s="2" t="n">
        <v>113.4965</v>
      </c>
    </row>
    <row r="15886" customFormat="false" ht="12.75" hidden="false" customHeight="false" outlineLevel="0" collapsed="false">
      <c r="Z15886" s="2" t="n">
        <v>9890.5</v>
      </c>
      <c r="AA15886" s="2" t="n">
        <v>113.9267</v>
      </c>
    </row>
    <row r="15887" customFormat="false" ht="12.75" hidden="false" customHeight="false" outlineLevel="0" collapsed="false">
      <c r="Z15887" s="2" t="n">
        <v>9891</v>
      </c>
      <c r="AA15887" s="2" t="n">
        <v>120.5575</v>
      </c>
    </row>
    <row r="15888" customFormat="false" ht="12.75" hidden="false" customHeight="false" outlineLevel="0" collapsed="false">
      <c r="Z15888" s="2" t="n">
        <v>9891.5</v>
      </c>
      <c r="AA15888" s="2" t="n">
        <v>116.7468</v>
      </c>
    </row>
    <row r="15889" customFormat="false" ht="12.75" hidden="false" customHeight="false" outlineLevel="0" collapsed="false">
      <c r="Z15889" s="2" t="n">
        <v>9892</v>
      </c>
      <c r="AA15889" s="2" t="n">
        <v>118.8734</v>
      </c>
    </row>
    <row r="15890" customFormat="false" ht="12.75" hidden="false" customHeight="false" outlineLevel="0" collapsed="false">
      <c r="Z15890" s="2" t="n">
        <v>9892.5</v>
      </c>
      <c r="AA15890" s="2" t="n">
        <v>112.1588</v>
      </c>
    </row>
    <row r="15891" customFormat="false" ht="12.75" hidden="false" customHeight="false" outlineLevel="0" collapsed="false">
      <c r="Z15891" s="2" t="n">
        <v>9893</v>
      </c>
      <c r="AA15891" s="2" t="n">
        <v>120.9089</v>
      </c>
    </row>
    <row r="15892" customFormat="false" ht="12.75" hidden="false" customHeight="false" outlineLevel="0" collapsed="false">
      <c r="Z15892" s="2" t="n">
        <v>9893.5</v>
      </c>
      <c r="AA15892" s="2" t="n">
        <v>115.7295</v>
      </c>
    </row>
    <row r="15893" customFormat="false" ht="12.75" hidden="false" customHeight="false" outlineLevel="0" collapsed="false">
      <c r="Z15893" s="2" t="n">
        <v>9894</v>
      </c>
      <c r="AA15893" s="2" t="n">
        <v>124.1547</v>
      </c>
    </row>
    <row r="15894" customFormat="false" ht="12.75" hidden="false" customHeight="false" outlineLevel="0" collapsed="false">
      <c r="Z15894" s="2" t="n">
        <v>9894.5</v>
      </c>
      <c r="AA15894" s="2" t="n">
        <v>126.3604</v>
      </c>
    </row>
    <row r="15895" customFormat="false" ht="12.75" hidden="false" customHeight="false" outlineLevel="0" collapsed="false">
      <c r="Z15895" s="2" t="n">
        <v>9895</v>
      </c>
      <c r="AA15895" s="2" t="n">
        <v>128.7877</v>
      </c>
    </row>
    <row r="15896" customFormat="false" ht="12.75" hidden="false" customHeight="false" outlineLevel="0" collapsed="false">
      <c r="Z15896" s="2" t="n">
        <v>9895.5</v>
      </c>
      <c r="AA15896" s="2" t="n">
        <v>123.2622</v>
      </c>
    </row>
    <row r="15897" customFormat="false" ht="12.75" hidden="false" customHeight="false" outlineLevel="0" collapsed="false">
      <c r="Z15897" s="2" t="n">
        <v>9896</v>
      </c>
      <c r="AA15897" s="2" t="n">
        <v>117.5114</v>
      </c>
    </row>
    <row r="15898" customFormat="false" ht="12.75" hidden="false" customHeight="false" outlineLevel="0" collapsed="false">
      <c r="Z15898" s="2" t="n">
        <v>9896.5</v>
      </c>
      <c r="AA15898" s="2" t="n">
        <v>109.3619</v>
      </c>
    </row>
    <row r="15899" customFormat="false" ht="12.75" hidden="false" customHeight="false" outlineLevel="0" collapsed="false">
      <c r="Z15899" s="2" t="n">
        <v>9897</v>
      </c>
      <c r="AA15899" s="2" t="n">
        <v>103.3659</v>
      </c>
    </row>
    <row r="15900" customFormat="false" ht="12.75" hidden="false" customHeight="false" outlineLevel="0" collapsed="false">
      <c r="Z15900" s="2" t="n">
        <v>9897.5</v>
      </c>
      <c r="AA15900" s="2" t="n">
        <v>99.8208</v>
      </c>
    </row>
    <row r="15901" customFormat="false" ht="12.75" hidden="false" customHeight="false" outlineLevel="0" collapsed="false">
      <c r="Z15901" s="2" t="n">
        <v>9898</v>
      </c>
      <c r="AA15901" s="2" t="n">
        <v>105.7814</v>
      </c>
    </row>
    <row r="15902" customFormat="false" ht="12.75" hidden="false" customHeight="false" outlineLevel="0" collapsed="false">
      <c r="Z15902" s="2" t="n">
        <v>9898.5</v>
      </c>
      <c r="AA15902" s="2" t="n">
        <v>115.0089</v>
      </c>
    </row>
    <row r="15903" customFormat="false" ht="12.75" hidden="false" customHeight="false" outlineLevel="0" collapsed="false">
      <c r="Z15903" s="2" t="n">
        <v>9899</v>
      </c>
      <c r="AA15903" s="2" t="n">
        <v>121.9665</v>
      </c>
    </row>
    <row r="15904" customFormat="false" ht="12.75" hidden="false" customHeight="false" outlineLevel="0" collapsed="false">
      <c r="Z15904" s="2" t="n">
        <v>9899.5</v>
      </c>
      <c r="AA15904" s="2" t="n">
        <v>119.0667</v>
      </c>
    </row>
    <row r="15905" customFormat="false" ht="12.75" hidden="false" customHeight="false" outlineLevel="0" collapsed="false">
      <c r="Z15905" s="2" t="n">
        <v>9900</v>
      </c>
      <c r="AA15905" s="2" t="n">
        <v>113.4362</v>
      </c>
    </row>
    <row r="15906" customFormat="false" ht="12.75" hidden="false" customHeight="false" outlineLevel="0" collapsed="false">
      <c r="Z15906" s="2" t="n">
        <v>9900.5</v>
      </c>
      <c r="AA15906" s="2" t="n">
        <v>112.0056</v>
      </c>
    </row>
    <row r="15907" customFormat="false" ht="12.75" hidden="false" customHeight="false" outlineLevel="0" collapsed="false">
      <c r="Z15907" s="2" t="n">
        <v>9901</v>
      </c>
      <c r="AA15907" s="2" t="n">
        <v>110.8382</v>
      </c>
    </row>
    <row r="15908" customFormat="false" ht="12.75" hidden="false" customHeight="false" outlineLevel="0" collapsed="false">
      <c r="Z15908" s="2" t="n">
        <v>9901.5</v>
      </c>
      <c r="AA15908" s="2" t="n">
        <v>109.4224</v>
      </c>
    </row>
    <row r="15909" customFormat="false" ht="12.75" hidden="false" customHeight="false" outlineLevel="0" collapsed="false">
      <c r="Z15909" s="2" t="n">
        <v>9902</v>
      </c>
      <c r="AA15909" s="2" t="n">
        <v>105.7722</v>
      </c>
    </row>
    <row r="15910" customFormat="false" ht="12.75" hidden="false" customHeight="false" outlineLevel="0" collapsed="false">
      <c r="Z15910" s="2" t="n">
        <v>9902.5</v>
      </c>
      <c r="AA15910" s="2" t="n">
        <v>105.987</v>
      </c>
    </row>
    <row r="15911" customFormat="false" ht="12.75" hidden="false" customHeight="false" outlineLevel="0" collapsed="false">
      <c r="Z15911" s="2" t="n">
        <v>9903</v>
      </c>
      <c r="AA15911" s="2" t="n">
        <v>107.4175</v>
      </c>
    </row>
    <row r="15912" customFormat="false" ht="12.75" hidden="false" customHeight="false" outlineLevel="0" collapsed="false">
      <c r="Z15912" s="2" t="n">
        <v>9903.5</v>
      </c>
      <c r="AA15912" s="2" t="n">
        <v>105.5407</v>
      </c>
    </row>
    <row r="15913" customFormat="false" ht="12.75" hidden="false" customHeight="false" outlineLevel="0" collapsed="false">
      <c r="Z15913" s="2" t="n">
        <v>9904</v>
      </c>
      <c r="AA15913" s="2" t="n">
        <v>106.017</v>
      </c>
    </row>
    <row r="15914" customFormat="false" ht="12.75" hidden="false" customHeight="false" outlineLevel="0" collapsed="false">
      <c r="Z15914" s="2" t="n">
        <v>9904.5</v>
      </c>
      <c r="AA15914" s="2" t="n">
        <v>97.6608</v>
      </c>
    </row>
    <row r="15915" customFormat="false" ht="12.75" hidden="false" customHeight="false" outlineLevel="0" collapsed="false">
      <c r="Z15915" s="2" t="n">
        <v>9905</v>
      </c>
      <c r="AA15915" s="2" t="n">
        <v>95.5583</v>
      </c>
    </row>
    <row r="15916" customFormat="false" ht="12.75" hidden="false" customHeight="false" outlineLevel="0" collapsed="false">
      <c r="Z15916" s="2" t="n">
        <v>9905.5</v>
      </c>
      <c r="AA15916" s="2" t="n">
        <v>91.0664</v>
      </c>
    </row>
    <row r="15917" customFormat="false" ht="12.75" hidden="false" customHeight="false" outlineLevel="0" collapsed="false">
      <c r="Z15917" s="2" t="n">
        <v>9906</v>
      </c>
      <c r="AA15917" s="2" t="n">
        <v>95.2372</v>
      </c>
    </row>
    <row r="15918" customFormat="false" ht="12.75" hidden="false" customHeight="false" outlineLevel="0" collapsed="false">
      <c r="Z15918" s="2" t="n">
        <v>9906.5</v>
      </c>
      <c r="AA15918" s="2" t="n">
        <v>95.2036</v>
      </c>
    </row>
    <row r="15919" customFormat="false" ht="12.75" hidden="false" customHeight="false" outlineLevel="0" collapsed="false">
      <c r="Z15919" s="2" t="n">
        <v>9907</v>
      </c>
      <c r="AA15919" s="2" t="n">
        <v>102.3563</v>
      </c>
    </row>
    <row r="15920" customFormat="false" ht="12.75" hidden="false" customHeight="false" outlineLevel="0" collapsed="false">
      <c r="Z15920" s="2" t="n">
        <v>9907.5</v>
      </c>
      <c r="AA15920" s="2" t="n">
        <v>107.1526</v>
      </c>
    </row>
    <row r="15921" customFormat="false" ht="12.75" hidden="false" customHeight="false" outlineLevel="0" collapsed="false">
      <c r="Z15921" s="2" t="n">
        <v>9908</v>
      </c>
      <c r="AA15921" s="2" t="n">
        <v>103.6099</v>
      </c>
    </row>
    <row r="15922" customFormat="false" ht="12.75" hidden="false" customHeight="false" outlineLevel="0" collapsed="false">
      <c r="Z15922" s="2" t="n">
        <v>9908.5</v>
      </c>
      <c r="AA15922" s="2" t="n">
        <v>94.5185</v>
      </c>
    </row>
    <row r="15923" customFormat="false" ht="12.75" hidden="false" customHeight="false" outlineLevel="0" collapsed="false">
      <c r="Z15923" s="2" t="n">
        <v>9909</v>
      </c>
      <c r="AA15923" s="2" t="n">
        <v>89.1391</v>
      </c>
    </row>
    <row r="15924" customFormat="false" ht="12.75" hidden="false" customHeight="false" outlineLevel="0" collapsed="false">
      <c r="Z15924" s="2" t="n">
        <v>9909.5</v>
      </c>
      <c r="AA15924" s="2" t="n">
        <v>102.1168</v>
      </c>
    </row>
    <row r="15925" customFormat="false" ht="12.75" hidden="false" customHeight="false" outlineLevel="0" collapsed="false">
      <c r="Z15925" s="2" t="n">
        <v>9910</v>
      </c>
      <c r="AA15925" s="2" t="n">
        <v>105.0092</v>
      </c>
    </row>
    <row r="15926" customFormat="false" ht="12.75" hidden="false" customHeight="false" outlineLevel="0" collapsed="false">
      <c r="Z15926" s="2" t="n">
        <v>9910.5</v>
      </c>
      <c r="AA15926" s="2" t="n">
        <v>113.7873</v>
      </c>
    </row>
    <row r="15927" customFormat="false" ht="12.75" hidden="false" customHeight="false" outlineLevel="0" collapsed="false">
      <c r="Z15927" s="2" t="n">
        <v>9911</v>
      </c>
      <c r="AA15927" s="2" t="n">
        <v>106.7702</v>
      </c>
    </row>
    <row r="15928" customFormat="false" ht="12.75" hidden="false" customHeight="false" outlineLevel="0" collapsed="false">
      <c r="Z15928" s="2" t="n">
        <v>9911.5</v>
      </c>
      <c r="AA15928" s="2" t="n">
        <v>108.366</v>
      </c>
    </row>
    <row r="15929" customFormat="false" ht="12.75" hidden="false" customHeight="false" outlineLevel="0" collapsed="false">
      <c r="Z15929" s="2" t="n">
        <v>9912</v>
      </c>
      <c r="AA15929" s="2" t="n">
        <v>90.5034</v>
      </c>
    </row>
    <row r="15930" customFormat="false" ht="12.75" hidden="false" customHeight="false" outlineLevel="0" collapsed="false">
      <c r="Z15930" s="2" t="n">
        <v>9912.5</v>
      </c>
      <c r="AA15930" s="2" t="n">
        <v>80.9664</v>
      </c>
    </row>
    <row r="15931" customFormat="false" ht="12.75" hidden="false" customHeight="false" outlineLevel="0" collapsed="false">
      <c r="Z15931" s="2" t="n">
        <v>9913</v>
      </c>
      <c r="AA15931" s="2" t="n">
        <v>76.7479</v>
      </c>
    </row>
    <row r="15932" customFormat="false" ht="12.75" hidden="false" customHeight="false" outlineLevel="0" collapsed="false">
      <c r="Z15932" s="2" t="n">
        <v>9913.5</v>
      </c>
      <c r="AA15932" s="2" t="n">
        <v>88.5009</v>
      </c>
    </row>
    <row r="15933" customFormat="false" ht="12.75" hidden="false" customHeight="false" outlineLevel="0" collapsed="false">
      <c r="Z15933" s="2" t="n">
        <v>9914</v>
      </c>
      <c r="AA15933" s="2" t="n">
        <v>100.6215</v>
      </c>
    </row>
    <row r="15934" customFormat="false" ht="12.75" hidden="false" customHeight="false" outlineLevel="0" collapsed="false">
      <c r="Z15934" s="2" t="n">
        <v>9914.5</v>
      </c>
      <c r="AA15934" s="2" t="n">
        <v>110.3969</v>
      </c>
    </row>
    <row r="15935" customFormat="false" ht="12.75" hidden="false" customHeight="false" outlineLevel="0" collapsed="false">
      <c r="Z15935" s="2" t="n">
        <v>9915</v>
      </c>
      <c r="AA15935" s="2" t="n">
        <v>111.0664</v>
      </c>
    </row>
    <row r="15936" customFormat="false" ht="12.75" hidden="false" customHeight="false" outlineLevel="0" collapsed="false">
      <c r="Z15936" s="2" t="n">
        <v>9915.5</v>
      </c>
      <c r="AA15936" s="2" t="n">
        <v>94.0205</v>
      </c>
    </row>
    <row r="15937" customFormat="false" ht="12.75" hidden="false" customHeight="false" outlineLevel="0" collapsed="false">
      <c r="Z15937" s="2" t="n">
        <v>9916</v>
      </c>
      <c r="AA15937" s="2" t="n">
        <v>69.9235</v>
      </c>
    </row>
    <row r="15938" customFormat="false" ht="12.75" hidden="false" customHeight="false" outlineLevel="0" collapsed="false">
      <c r="Z15938" s="2" t="n">
        <v>9916.5</v>
      </c>
      <c r="AA15938" s="2" t="n">
        <v>47.2732</v>
      </c>
    </row>
    <row r="15939" customFormat="false" ht="12.75" hidden="false" customHeight="false" outlineLevel="0" collapsed="false">
      <c r="Z15939" s="2" t="n">
        <v>9917</v>
      </c>
      <c r="AA15939" s="2" t="n">
        <v>43.5984</v>
      </c>
    </row>
    <row r="15940" customFormat="false" ht="12.75" hidden="false" customHeight="false" outlineLevel="0" collapsed="false">
      <c r="Z15940" s="2" t="n">
        <v>9917.5</v>
      </c>
      <c r="AA15940" s="2" t="n">
        <v>41.4934</v>
      </c>
    </row>
    <row r="15941" customFormat="false" ht="12.75" hidden="false" customHeight="false" outlineLevel="0" collapsed="false">
      <c r="Z15941" s="2" t="n">
        <v>9918</v>
      </c>
      <c r="AA15941" s="2" t="n">
        <v>42.4471</v>
      </c>
    </row>
    <row r="15942" customFormat="false" ht="12.75" hidden="false" customHeight="false" outlineLevel="0" collapsed="false">
      <c r="Z15942" s="2" t="n">
        <v>9918.5</v>
      </c>
      <c r="AA15942" s="2" t="n">
        <v>44.6098</v>
      </c>
    </row>
    <row r="15943" customFormat="false" ht="12.75" hidden="false" customHeight="false" outlineLevel="0" collapsed="false">
      <c r="Z15943" s="2" t="n">
        <v>9919</v>
      </c>
      <c r="AA15943" s="2" t="n">
        <v>48.989</v>
      </c>
    </row>
    <row r="15944" customFormat="false" ht="12.75" hidden="false" customHeight="false" outlineLevel="0" collapsed="false">
      <c r="Z15944" s="2" t="n">
        <v>9919.5</v>
      </c>
      <c r="AA15944" s="2" t="n">
        <v>52.0707</v>
      </c>
    </row>
    <row r="15945" customFormat="false" ht="12.75" hidden="false" customHeight="false" outlineLevel="0" collapsed="false">
      <c r="Z15945" s="2" t="n">
        <v>9920</v>
      </c>
      <c r="AA15945" s="2" t="n">
        <v>52.786</v>
      </c>
    </row>
    <row r="15946" customFormat="false" ht="12.75" hidden="false" customHeight="false" outlineLevel="0" collapsed="false">
      <c r="Z15946" s="2" t="n">
        <v>9920.5</v>
      </c>
      <c r="AA15946" s="2" t="n">
        <v>53.8659</v>
      </c>
    </row>
    <row r="15947" customFormat="false" ht="12.75" hidden="false" customHeight="false" outlineLevel="0" collapsed="false">
      <c r="Z15947" s="2" t="n">
        <v>9921</v>
      </c>
      <c r="AA15947" s="2" t="n">
        <v>57.2136</v>
      </c>
    </row>
    <row r="15948" customFormat="false" ht="12.75" hidden="false" customHeight="false" outlineLevel="0" collapsed="false">
      <c r="Z15948" s="2" t="n">
        <v>9921.5</v>
      </c>
      <c r="AA15948" s="2" t="n">
        <v>53.3831</v>
      </c>
    </row>
    <row r="15949" customFormat="false" ht="12.75" hidden="false" customHeight="false" outlineLevel="0" collapsed="false">
      <c r="Z15949" s="2" t="n">
        <v>9922</v>
      </c>
      <c r="AA15949" s="2" t="n">
        <v>56.721</v>
      </c>
    </row>
    <row r="15950" customFormat="false" ht="12.75" hidden="false" customHeight="false" outlineLevel="0" collapsed="false">
      <c r="Z15950" s="2" t="n">
        <v>9922.5</v>
      </c>
      <c r="AA15950" s="2" t="n">
        <v>58.1596</v>
      </c>
    </row>
    <row r="15951" customFormat="false" ht="12.75" hidden="false" customHeight="false" outlineLevel="0" collapsed="false">
      <c r="Z15951" s="2" t="n">
        <v>9923</v>
      </c>
      <c r="AA15951" s="2" t="n">
        <v>66.1236</v>
      </c>
    </row>
    <row r="15952" customFormat="false" ht="12.75" hidden="false" customHeight="false" outlineLevel="0" collapsed="false">
      <c r="Z15952" s="2" t="n">
        <v>9923.5</v>
      </c>
      <c r="AA15952" s="2" t="n">
        <v>62.7485</v>
      </c>
    </row>
    <row r="15953" customFormat="false" ht="12.75" hidden="false" customHeight="false" outlineLevel="0" collapsed="false">
      <c r="Z15953" s="2" t="n">
        <v>9924</v>
      </c>
      <c r="AA15953" s="2" t="n">
        <v>64.1545</v>
      </c>
    </row>
    <row r="15954" customFormat="false" ht="12.75" hidden="false" customHeight="false" outlineLevel="0" collapsed="false">
      <c r="Z15954" s="2" t="n">
        <v>9924.5</v>
      </c>
      <c r="AA15954" s="2" t="n">
        <v>64.0743</v>
      </c>
    </row>
    <row r="15955" customFormat="false" ht="12.75" hidden="false" customHeight="false" outlineLevel="0" collapsed="false">
      <c r="Z15955" s="2" t="n">
        <v>9925</v>
      </c>
      <c r="AA15955" s="2" t="n">
        <v>72.6657</v>
      </c>
    </row>
    <row r="15956" customFormat="false" ht="12.75" hidden="false" customHeight="false" outlineLevel="0" collapsed="false">
      <c r="Z15956" s="2" t="n">
        <v>9925.5</v>
      </c>
      <c r="AA15956" s="2" t="n">
        <v>92.0025</v>
      </c>
    </row>
    <row r="15957" customFormat="false" ht="12.75" hidden="false" customHeight="false" outlineLevel="0" collapsed="false">
      <c r="Z15957" s="2" t="n">
        <v>9926</v>
      </c>
      <c r="AA15957" s="2" t="n">
        <v>107.9769</v>
      </c>
    </row>
    <row r="15958" customFormat="false" ht="12.75" hidden="false" customHeight="false" outlineLevel="0" collapsed="false">
      <c r="Z15958" s="2" t="n">
        <v>9926.5</v>
      </c>
      <c r="AA15958" s="2" t="n">
        <v>118.4563</v>
      </c>
    </row>
    <row r="15959" customFormat="false" ht="12.75" hidden="false" customHeight="false" outlineLevel="0" collapsed="false">
      <c r="Z15959" s="2" t="n">
        <v>9927</v>
      </c>
      <c r="AA15959" s="2" t="n">
        <v>108.2041</v>
      </c>
    </row>
    <row r="15960" customFormat="false" ht="12.75" hidden="false" customHeight="false" outlineLevel="0" collapsed="false">
      <c r="Z15960" s="2" t="n">
        <v>9927.5</v>
      </c>
      <c r="AA15960" s="2" t="n">
        <v>95.8551</v>
      </c>
    </row>
    <row r="15961" customFormat="false" ht="12.75" hidden="false" customHeight="false" outlineLevel="0" collapsed="false">
      <c r="Z15961" s="2" t="n">
        <v>9928</v>
      </c>
      <c r="AA15961" s="2" t="n">
        <v>90.8885</v>
      </c>
    </row>
    <row r="15962" customFormat="false" ht="12.75" hidden="false" customHeight="false" outlineLevel="0" collapsed="false">
      <c r="Z15962" s="2" t="n">
        <v>9928.5</v>
      </c>
      <c r="AA15962" s="2" t="n">
        <v>87.0436</v>
      </c>
    </row>
    <row r="15963" customFormat="false" ht="12.75" hidden="false" customHeight="false" outlineLevel="0" collapsed="false">
      <c r="Z15963" s="2" t="n">
        <v>9929</v>
      </c>
      <c r="AA15963" s="2" t="n">
        <v>88.1867</v>
      </c>
    </row>
    <row r="15964" customFormat="false" ht="12.75" hidden="false" customHeight="false" outlineLevel="0" collapsed="false">
      <c r="Z15964" s="2" t="n">
        <v>9929.5</v>
      </c>
      <c r="AA15964" s="2" t="n">
        <v>86.3861</v>
      </c>
    </row>
    <row r="15965" customFormat="false" ht="12.75" hidden="false" customHeight="false" outlineLevel="0" collapsed="false">
      <c r="Z15965" s="2" t="n">
        <v>9930</v>
      </c>
      <c r="AA15965" s="2" t="n">
        <v>90.4694</v>
      </c>
    </row>
    <row r="15966" customFormat="false" ht="12.75" hidden="false" customHeight="false" outlineLevel="0" collapsed="false">
      <c r="Z15966" s="2" t="n">
        <v>9930.5</v>
      </c>
      <c r="AA15966" s="2" t="n">
        <v>84.2477</v>
      </c>
    </row>
    <row r="15967" customFormat="false" ht="12.75" hidden="false" customHeight="false" outlineLevel="0" collapsed="false">
      <c r="Z15967" s="2" t="n">
        <v>9931</v>
      </c>
      <c r="AA15967" s="2" t="n">
        <v>70.7891</v>
      </c>
    </row>
    <row r="15968" customFormat="false" ht="12.75" hidden="false" customHeight="false" outlineLevel="0" collapsed="false">
      <c r="Z15968" s="2" t="n">
        <v>9931.5</v>
      </c>
      <c r="AA15968" s="2" t="n">
        <v>54.2422</v>
      </c>
    </row>
    <row r="15969" customFormat="false" ht="12.75" hidden="false" customHeight="false" outlineLevel="0" collapsed="false">
      <c r="Z15969" s="2" t="n">
        <v>9932</v>
      </c>
      <c r="AA15969" s="2" t="n">
        <v>46.1445</v>
      </c>
    </row>
    <row r="15970" customFormat="false" ht="12.75" hidden="false" customHeight="false" outlineLevel="0" collapsed="false">
      <c r="Z15970" s="2" t="n">
        <v>9932.5</v>
      </c>
      <c r="AA15970" s="2" t="n">
        <v>43.2834</v>
      </c>
    </row>
    <row r="15971" customFormat="false" ht="12.75" hidden="false" customHeight="false" outlineLevel="0" collapsed="false">
      <c r="Z15971" s="2" t="n">
        <v>9933</v>
      </c>
      <c r="AA15971" s="2" t="n">
        <v>41.8236</v>
      </c>
    </row>
    <row r="15972" customFormat="false" ht="12.75" hidden="false" customHeight="false" outlineLevel="0" collapsed="false">
      <c r="Z15972" s="2" t="n">
        <v>9933.5</v>
      </c>
      <c r="AA15972" s="2" t="n">
        <v>39.6918</v>
      </c>
    </row>
    <row r="15973" customFormat="false" ht="12.75" hidden="false" customHeight="false" outlineLevel="0" collapsed="false">
      <c r="Z15973" s="2" t="n">
        <v>9934</v>
      </c>
      <c r="AA15973" s="2" t="n">
        <v>36.3419</v>
      </c>
    </row>
    <row r="15974" customFormat="false" ht="12.75" hidden="false" customHeight="false" outlineLevel="0" collapsed="false">
      <c r="Z15974" s="2" t="n">
        <v>9934.5</v>
      </c>
      <c r="AA15974" s="2" t="n">
        <v>35.99</v>
      </c>
    </row>
    <row r="15975" customFormat="false" ht="12.75" hidden="false" customHeight="false" outlineLevel="0" collapsed="false">
      <c r="Z15975" s="2" t="n">
        <v>9935</v>
      </c>
      <c r="AA15975" s="2" t="n">
        <v>43.7908</v>
      </c>
    </row>
    <row r="15976" customFormat="false" ht="12.75" hidden="false" customHeight="false" outlineLevel="0" collapsed="false">
      <c r="Z15976" s="2" t="n">
        <v>9935.5</v>
      </c>
      <c r="AA15976" s="2" t="n">
        <v>65.7378</v>
      </c>
    </row>
    <row r="15977" customFormat="false" ht="12.75" hidden="false" customHeight="false" outlineLevel="0" collapsed="false">
      <c r="Z15977" s="2" t="n">
        <v>9936</v>
      </c>
      <c r="AA15977" s="2" t="n">
        <v>89.7781</v>
      </c>
    </row>
    <row r="15978" customFormat="false" ht="12.75" hidden="false" customHeight="false" outlineLevel="0" collapsed="false">
      <c r="Z15978" s="2" t="n">
        <v>9936.5</v>
      </c>
      <c r="AA15978" s="2" t="n">
        <v>116.0537</v>
      </c>
    </row>
    <row r="15979" customFormat="false" ht="12.75" hidden="false" customHeight="false" outlineLevel="0" collapsed="false">
      <c r="Z15979" s="2" t="n">
        <v>9937</v>
      </c>
      <c r="AA15979" s="2" t="n">
        <v>119.3917</v>
      </c>
    </row>
    <row r="15980" customFormat="false" ht="12.75" hidden="false" customHeight="false" outlineLevel="0" collapsed="false">
      <c r="Z15980" s="2" t="n">
        <v>9937.5</v>
      </c>
      <c r="AA15980" s="2" t="n">
        <v>120.5193</v>
      </c>
    </row>
    <row r="15981" customFormat="false" ht="12.75" hidden="false" customHeight="false" outlineLevel="0" collapsed="false">
      <c r="Z15981" s="2" t="n">
        <v>9938</v>
      </c>
      <c r="AA15981" s="2" t="n">
        <v>106.4703</v>
      </c>
    </row>
    <row r="15982" customFormat="false" ht="12.75" hidden="false" customHeight="false" outlineLevel="0" collapsed="false">
      <c r="Z15982" s="2" t="n">
        <v>9938.5</v>
      </c>
      <c r="AA15982" s="2" t="n">
        <v>105.6513</v>
      </c>
    </row>
    <row r="15983" customFormat="false" ht="12.75" hidden="false" customHeight="false" outlineLevel="0" collapsed="false">
      <c r="Z15983" s="2" t="n">
        <v>9939</v>
      </c>
      <c r="AA15983" s="2" t="n">
        <v>106.0684</v>
      </c>
    </row>
    <row r="15984" customFormat="false" ht="12.75" hidden="false" customHeight="false" outlineLevel="0" collapsed="false">
      <c r="Z15984" s="2" t="n">
        <v>9939.5</v>
      </c>
      <c r="AA15984" s="2" t="n">
        <v>109.1315</v>
      </c>
    </row>
    <row r="15985" customFormat="false" ht="12.75" hidden="false" customHeight="false" outlineLevel="0" collapsed="false">
      <c r="Z15985" s="2" t="n">
        <v>9940</v>
      </c>
      <c r="AA15985" s="2" t="n">
        <v>108.7584</v>
      </c>
    </row>
    <row r="15986" customFormat="false" ht="12.75" hidden="false" customHeight="false" outlineLevel="0" collapsed="false">
      <c r="Z15986" s="2" t="n">
        <v>9940.5</v>
      </c>
      <c r="AA15986" s="2" t="n">
        <v>106.4645</v>
      </c>
    </row>
    <row r="15987" customFormat="false" ht="12.75" hidden="false" customHeight="false" outlineLevel="0" collapsed="false">
      <c r="Z15987" s="2" t="n">
        <v>9941</v>
      </c>
      <c r="AA15987" s="2" t="n">
        <v>111.466</v>
      </c>
    </row>
    <row r="15988" customFormat="false" ht="12.75" hidden="false" customHeight="false" outlineLevel="0" collapsed="false">
      <c r="Z15988" s="2" t="n">
        <v>9941.5</v>
      </c>
      <c r="AA15988" s="2" t="n">
        <v>115.9961</v>
      </c>
    </row>
    <row r="15989" customFormat="false" ht="12.75" hidden="false" customHeight="false" outlineLevel="0" collapsed="false">
      <c r="Z15989" s="2" t="n">
        <v>9942</v>
      </c>
      <c r="AA15989" s="2" t="n">
        <v>118.9156</v>
      </c>
    </row>
    <row r="15990" customFormat="false" ht="12.75" hidden="false" customHeight="false" outlineLevel="0" collapsed="false">
      <c r="Z15990" s="2" t="n">
        <v>9942.5</v>
      </c>
      <c r="AA15990" s="2" t="n">
        <v>123.4874</v>
      </c>
    </row>
    <row r="15991" customFormat="false" ht="12.75" hidden="false" customHeight="false" outlineLevel="0" collapsed="false">
      <c r="Z15991" s="2" t="n">
        <v>9943</v>
      </c>
      <c r="AA15991" s="2" t="n">
        <v>126.6293</v>
      </c>
    </row>
    <row r="15992" customFormat="false" ht="12.75" hidden="false" customHeight="false" outlineLevel="0" collapsed="false">
      <c r="Z15992" s="2" t="n">
        <v>9943.5</v>
      </c>
      <c r="AA15992" s="2" t="n">
        <v>123.7445</v>
      </c>
    </row>
    <row r="15993" customFormat="false" ht="12.75" hidden="false" customHeight="false" outlineLevel="0" collapsed="false">
      <c r="Z15993" s="2" t="n">
        <v>9944</v>
      </c>
      <c r="AA15993" s="2" t="n">
        <v>125.157</v>
      </c>
    </row>
    <row r="15994" customFormat="false" ht="12.75" hidden="false" customHeight="false" outlineLevel="0" collapsed="false">
      <c r="Z15994" s="2" t="n">
        <v>9944.5</v>
      </c>
      <c r="AA15994" s="2" t="n">
        <v>124.3993</v>
      </c>
    </row>
    <row r="15995" customFormat="false" ht="12.75" hidden="false" customHeight="false" outlineLevel="0" collapsed="false">
      <c r="Z15995" s="2" t="n">
        <v>9945</v>
      </c>
      <c r="AA15995" s="2" t="n">
        <v>126.45</v>
      </c>
    </row>
    <row r="15996" customFormat="false" ht="12.75" hidden="false" customHeight="false" outlineLevel="0" collapsed="false">
      <c r="Z15996" s="2" t="n">
        <v>9945.5</v>
      </c>
      <c r="AA15996" s="2" t="n">
        <v>124.799</v>
      </c>
    </row>
    <row r="15997" customFormat="false" ht="12.75" hidden="false" customHeight="false" outlineLevel="0" collapsed="false">
      <c r="Z15997" s="2" t="n">
        <v>9946</v>
      </c>
      <c r="AA15997" s="2" t="n">
        <v>119.9262</v>
      </c>
    </row>
    <row r="15998" customFormat="false" ht="12.75" hidden="false" customHeight="false" outlineLevel="0" collapsed="false">
      <c r="Z15998" s="2" t="n">
        <v>9946.5</v>
      </c>
      <c r="AA15998" s="2" t="n">
        <v>113.1122</v>
      </c>
    </row>
    <row r="15999" customFormat="false" ht="12.75" hidden="false" customHeight="false" outlineLevel="0" collapsed="false">
      <c r="Z15999" s="2" t="n">
        <v>9947</v>
      </c>
      <c r="AA15999" s="2" t="n">
        <v>101.9063</v>
      </c>
    </row>
    <row r="16000" customFormat="false" ht="12.75" hidden="false" customHeight="false" outlineLevel="0" collapsed="false">
      <c r="Z16000" s="2" t="n">
        <v>9947.5</v>
      </c>
      <c r="AA16000" s="2" t="n">
        <v>83.1379</v>
      </c>
    </row>
    <row r="16001" customFormat="false" ht="12.75" hidden="false" customHeight="false" outlineLevel="0" collapsed="false">
      <c r="Z16001" s="2" t="n">
        <v>9948</v>
      </c>
      <c r="AA16001" s="2" t="n">
        <v>67.675</v>
      </c>
    </row>
    <row r="16002" customFormat="false" ht="12.75" hidden="false" customHeight="false" outlineLevel="0" collapsed="false">
      <c r="Z16002" s="2" t="n">
        <v>9948.5</v>
      </c>
      <c r="AA16002" s="2" t="n">
        <v>55.2989</v>
      </c>
    </row>
    <row r="16003" customFormat="false" ht="12.75" hidden="false" customHeight="false" outlineLevel="0" collapsed="false">
      <c r="Z16003" s="2" t="n">
        <v>9949</v>
      </c>
      <c r="AA16003" s="2" t="n">
        <v>56.7453</v>
      </c>
    </row>
    <row r="16004" customFormat="false" ht="12.75" hidden="false" customHeight="false" outlineLevel="0" collapsed="false">
      <c r="Z16004" s="2" t="n">
        <v>9949.5</v>
      </c>
      <c r="AA16004" s="2" t="n">
        <v>61.2965</v>
      </c>
    </row>
    <row r="16005" customFormat="false" ht="12.75" hidden="false" customHeight="false" outlineLevel="0" collapsed="false">
      <c r="Z16005" s="2" t="n">
        <v>9950</v>
      </c>
      <c r="AA16005" s="2" t="n">
        <v>61.2746</v>
      </c>
    </row>
    <row r="16006" customFormat="false" ht="12.75" hidden="false" customHeight="false" outlineLevel="0" collapsed="false">
      <c r="Z16006" s="2" t="n">
        <v>9950.5</v>
      </c>
      <c r="AA16006" s="2" t="n">
        <v>65.2502</v>
      </c>
    </row>
    <row r="16007" customFormat="false" ht="12.75" hidden="false" customHeight="false" outlineLevel="0" collapsed="false">
      <c r="Z16007" s="2" t="n">
        <v>9951</v>
      </c>
      <c r="AA16007" s="2" t="n">
        <v>68.7786</v>
      </c>
    </row>
    <row r="16008" customFormat="false" ht="12.75" hidden="false" customHeight="false" outlineLevel="0" collapsed="false">
      <c r="Z16008" s="2" t="n">
        <v>9951.5</v>
      </c>
      <c r="AA16008" s="2" t="n">
        <v>71.3029</v>
      </c>
    </row>
    <row r="16009" customFormat="false" ht="12.75" hidden="false" customHeight="false" outlineLevel="0" collapsed="false">
      <c r="Z16009" s="2" t="n">
        <v>9952</v>
      </c>
      <c r="AA16009" s="2" t="n">
        <v>66.6335</v>
      </c>
    </row>
    <row r="16010" customFormat="false" ht="12.75" hidden="false" customHeight="false" outlineLevel="0" collapsed="false">
      <c r="Z16010" s="2" t="n">
        <v>9952.5</v>
      </c>
      <c r="AA16010" s="2" t="n">
        <v>61.4149</v>
      </c>
    </row>
    <row r="16011" customFormat="false" ht="12.75" hidden="false" customHeight="false" outlineLevel="0" collapsed="false">
      <c r="Z16011" s="2" t="n">
        <v>9953</v>
      </c>
      <c r="AA16011" s="2" t="n">
        <v>55.3673</v>
      </c>
    </row>
    <row r="16012" customFormat="false" ht="12.75" hidden="false" customHeight="false" outlineLevel="0" collapsed="false">
      <c r="Z16012" s="2" t="n">
        <v>9953.5</v>
      </c>
      <c r="AA16012" s="2" t="n">
        <v>61.7773</v>
      </c>
    </row>
    <row r="16013" customFormat="false" ht="12.75" hidden="false" customHeight="false" outlineLevel="0" collapsed="false">
      <c r="Z16013" s="2" t="n">
        <v>9954</v>
      </c>
      <c r="AA16013" s="2" t="n">
        <v>64.7186</v>
      </c>
    </row>
    <row r="16014" customFormat="false" ht="12.75" hidden="false" customHeight="false" outlineLevel="0" collapsed="false">
      <c r="Z16014" s="2" t="n">
        <v>9954.5</v>
      </c>
      <c r="AA16014" s="2" t="n">
        <v>76.1099</v>
      </c>
    </row>
    <row r="16015" customFormat="false" ht="12.75" hidden="false" customHeight="false" outlineLevel="0" collapsed="false">
      <c r="Z16015" s="2" t="n">
        <v>9955</v>
      </c>
      <c r="AA16015" s="2" t="n">
        <v>75.4221</v>
      </c>
    </row>
    <row r="16016" customFormat="false" ht="12.75" hidden="false" customHeight="false" outlineLevel="0" collapsed="false">
      <c r="Z16016" s="2" t="n">
        <v>9955.5</v>
      </c>
      <c r="AA16016" s="2" t="n">
        <v>75.2136</v>
      </c>
    </row>
    <row r="16017" customFormat="false" ht="12.75" hidden="false" customHeight="false" outlineLevel="0" collapsed="false">
      <c r="Z16017" s="2" t="n">
        <v>9956</v>
      </c>
      <c r="AA16017" s="2" t="n">
        <v>74.9459</v>
      </c>
    </row>
    <row r="16018" customFormat="false" ht="12.75" hidden="false" customHeight="false" outlineLevel="0" collapsed="false">
      <c r="Z16018" s="2" t="n">
        <v>9956.5</v>
      </c>
      <c r="AA16018" s="2" t="n">
        <v>80.5664</v>
      </c>
    </row>
    <row r="16019" customFormat="false" ht="12.75" hidden="false" customHeight="false" outlineLevel="0" collapsed="false">
      <c r="Z16019" s="2" t="n">
        <v>9957</v>
      </c>
      <c r="AA16019" s="2" t="n">
        <v>79.9793</v>
      </c>
    </row>
    <row r="16020" customFormat="false" ht="12.75" hidden="false" customHeight="false" outlineLevel="0" collapsed="false">
      <c r="Z16020" s="2" t="n">
        <v>9957.5</v>
      </c>
      <c r="AA16020" s="2" t="n">
        <v>67.6046</v>
      </c>
    </row>
    <row r="16021" customFormat="false" ht="12.75" hidden="false" customHeight="false" outlineLevel="0" collapsed="false">
      <c r="Z16021" s="2" t="n">
        <v>9958</v>
      </c>
      <c r="AA16021" s="2" t="n">
        <v>48.394</v>
      </c>
    </row>
    <row r="16022" customFormat="false" ht="12.75" hidden="false" customHeight="false" outlineLevel="0" collapsed="false">
      <c r="Z16022" s="2" t="n">
        <v>9958.5</v>
      </c>
      <c r="AA16022" s="2" t="n">
        <v>37.9285</v>
      </c>
    </row>
    <row r="16023" customFormat="false" ht="12.75" hidden="false" customHeight="false" outlineLevel="0" collapsed="false">
      <c r="Z16023" s="2" t="n">
        <v>9959</v>
      </c>
      <c r="AA16023" s="2" t="n">
        <v>32.9169</v>
      </c>
    </row>
    <row r="16024" customFormat="false" ht="12.75" hidden="false" customHeight="false" outlineLevel="0" collapsed="false">
      <c r="Z16024" s="2" t="n">
        <v>9959.5</v>
      </c>
      <c r="AA16024" s="2" t="n">
        <v>30.0559</v>
      </c>
    </row>
    <row r="16025" customFormat="false" ht="12.75" hidden="false" customHeight="false" outlineLevel="0" collapsed="false">
      <c r="Z16025" s="2" t="n">
        <v>9960</v>
      </c>
      <c r="AA16025" s="2" t="n">
        <v>29.4302</v>
      </c>
    </row>
    <row r="16026" customFormat="false" ht="12.75" hidden="false" customHeight="false" outlineLevel="0" collapsed="false">
      <c r="Z16026" s="2" t="n">
        <v>9960.5</v>
      </c>
      <c r="AA16026" s="2" t="n">
        <v>31.3356</v>
      </c>
    </row>
    <row r="16027" customFormat="false" ht="12.75" hidden="false" customHeight="false" outlineLevel="0" collapsed="false">
      <c r="Z16027" s="2" t="n">
        <v>9961</v>
      </c>
      <c r="AA16027" s="2" t="n">
        <v>47.7768</v>
      </c>
    </row>
    <row r="16028" customFormat="false" ht="12.75" hidden="false" customHeight="false" outlineLevel="0" collapsed="false">
      <c r="Z16028" s="2" t="n">
        <v>9961.5</v>
      </c>
      <c r="AA16028" s="2" t="n">
        <v>67.2127</v>
      </c>
    </row>
    <row r="16029" customFormat="false" ht="12.75" hidden="false" customHeight="false" outlineLevel="0" collapsed="false">
      <c r="Z16029" s="2" t="n">
        <v>9962</v>
      </c>
      <c r="AA16029" s="2" t="n">
        <v>96.5946</v>
      </c>
    </row>
    <row r="16030" customFormat="false" ht="12.75" hidden="false" customHeight="false" outlineLevel="0" collapsed="false">
      <c r="Z16030" s="2" t="n">
        <v>9962.5</v>
      </c>
      <c r="AA16030" s="2" t="n">
        <v>99.7041</v>
      </c>
    </row>
    <row r="16031" customFormat="false" ht="12.75" hidden="false" customHeight="false" outlineLevel="0" collapsed="false">
      <c r="Z16031" s="2" t="n">
        <v>9963</v>
      </c>
      <c r="AA16031" s="2" t="n">
        <v>103.4825</v>
      </c>
    </row>
    <row r="16032" customFormat="false" ht="12.75" hidden="false" customHeight="false" outlineLevel="0" collapsed="false">
      <c r="Z16032" s="2" t="n">
        <v>9963.5</v>
      </c>
      <c r="AA16032" s="2" t="n">
        <v>96.6007</v>
      </c>
    </row>
    <row r="16033" customFormat="false" ht="12.75" hidden="false" customHeight="false" outlineLevel="0" collapsed="false">
      <c r="Z16033" s="2" t="n">
        <v>9964</v>
      </c>
      <c r="AA16033" s="2" t="n">
        <v>102.7997</v>
      </c>
    </row>
    <row r="16034" customFormat="false" ht="12.75" hidden="false" customHeight="false" outlineLevel="0" collapsed="false">
      <c r="Z16034" s="2" t="n">
        <v>9964.5</v>
      </c>
      <c r="AA16034" s="2" t="n">
        <v>105.8612</v>
      </c>
    </row>
    <row r="16035" customFormat="false" ht="12.75" hidden="false" customHeight="false" outlineLevel="0" collapsed="false">
      <c r="Z16035" s="2" t="n">
        <v>9965</v>
      </c>
      <c r="AA16035" s="2" t="n">
        <v>112.6999</v>
      </c>
    </row>
    <row r="16036" customFormat="false" ht="12.75" hidden="false" customHeight="false" outlineLevel="0" collapsed="false">
      <c r="Z16036" s="2" t="n">
        <v>9965.5</v>
      </c>
      <c r="AA16036" s="2" t="n">
        <v>112.5669</v>
      </c>
    </row>
    <row r="16037" customFormat="false" ht="12.75" hidden="false" customHeight="false" outlineLevel="0" collapsed="false">
      <c r="Z16037" s="2" t="n">
        <v>9966</v>
      </c>
      <c r="AA16037" s="2" t="n">
        <v>107.362</v>
      </c>
    </row>
    <row r="16038" customFormat="false" ht="12.75" hidden="false" customHeight="false" outlineLevel="0" collapsed="false">
      <c r="Z16038" s="2" t="n">
        <v>9966.5</v>
      </c>
      <c r="AA16038" s="2" t="n">
        <v>97.5866</v>
      </c>
    </row>
    <row r="16039" customFormat="false" ht="12.75" hidden="false" customHeight="false" outlineLevel="0" collapsed="false">
      <c r="Z16039" s="2" t="n">
        <v>9967</v>
      </c>
      <c r="AA16039" s="2" t="n">
        <v>96.7524</v>
      </c>
    </row>
    <row r="16040" customFormat="false" ht="12.75" hidden="false" customHeight="false" outlineLevel="0" collapsed="false">
      <c r="Z16040" s="2" t="n">
        <v>9967.5</v>
      </c>
      <c r="AA16040" s="2" t="n">
        <v>104.4161</v>
      </c>
    </row>
    <row r="16041" customFormat="false" ht="12.75" hidden="false" customHeight="false" outlineLevel="0" collapsed="false">
      <c r="Z16041" s="2" t="n">
        <v>9968</v>
      </c>
      <c r="AA16041" s="2" t="n">
        <v>106.5187</v>
      </c>
    </row>
    <row r="16042" customFormat="false" ht="12.75" hidden="false" customHeight="false" outlineLevel="0" collapsed="false">
      <c r="Z16042" s="2" t="n">
        <v>9968.5</v>
      </c>
      <c r="AA16042" s="2" t="n">
        <v>108.6399</v>
      </c>
    </row>
    <row r="16043" customFormat="false" ht="12.75" hidden="false" customHeight="false" outlineLevel="0" collapsed="false">
      <c r="Z16043" s="2" t="n">
        <v>9969</v>
      </c>
      <c r="AA16043" s="2" t="n">
        <v>110.1434</v>
      </c>
    </row>
    <row r="16044" customFormat="false" ht="12.75" hidden="false" customHeight="false" outlineLevel="0" collapsed="false">
      <c r="Z16044" s="2" t="n">
        <v>9969.5</v>
      </c>
      <c r="AA16044" s="2" t="n">
        <v>113.0478</v>
      </c>
    </row>
    <row r="16045" customFormat="false" ht="12.75" hidden="false" customHeight="false" outlineLevel="0" collapsed="false">
      <c r="Z16045" s="2" t="n">
        <v>9970</v>
      </c>
      <c r="AA16045" s="2" t="n">
        <v>111.3806</v>
      </c>
    </row>
    <row r="16046" customFormat="false" ht="12.75" hidden="false" customHeight="false" outlineLevel="0" collapsed="false">
      <c r="Z16046" s="2" t="n">
        <v>9970.5</v>
      </c>
      <c r="AA16046" s="2" t="n">
        <v>91.361</v>
      </c>
    </row>
    <row r="16047" customFormat="false" ht="12.75" hidden="false" customHeight="false" outlineLevel="0" collapsed="false">
      <c r="Z16047" s="2" t="n">
        <v>9971</v>
      </c>
      <c r="AA16047" s="2" t="n">
        <v>75.1482</v>
      </c>
    </row>
    <row r="16048" customFormat="false" ht="12.75" hidden="false" customHeight="false" outlineLevel="0" collapsed="false">
      <c r="Z16048" s="2" t="n">
        <v>9971.5</v>
      </c>
      <c r="AA16048" s="2" t="n">
        <v>70.9405</v>
      </c>
    </row>
    <row r="16049" customFormat="false" ht="12.75" hidden="false" customHeight="false" outlineLevel="0" collapsed="false">
      <c r="Z16049" s="2" t="n">
        <v>9972</v>
      </c>
      <c r="AA16049" s="2" t="n">
        <v>89.4566</v>
      </c>
    </row>
    <row r="16050" customFormat="false" ht="12.75" hidden="false" customHeight="false" outlineLevel="0" collapsed="false">
      <c r="Z16050" s="2" t="n">
        <v>9972.5</v>
      </c>
      <c r="AA16050" s="2" t="n">
        <v>110.4809</v>
      </c>
    </row>
    <row r="16051" customFormat="false" ht="12.75" hidden="false" customHeight="false" outlineLevel="0" collapsed="false">
      <c r="Z16051" s="2" t="n">
        <v>9973</v>
      </c>
      <c r="AA16051" s="2" t="n">
        <v>116.594</v>
      </c>
    </row>
    <row r="16052" customFormat="false" ht="12.75" hidden="false" customHeight="false" outlineLevel="0" collapsed="false">
      <c r="Z16052" s="2" t="n">
        <v>9973.5</v>
      </c>
      <c r="AA16052" s="2" t="n">
        <v>115.8035</v>
      </c>
    </row>
    <row r="16053" customFormat="false" ht="12.75" hidden="false" customHeight="false" outlineLevel="0" collapsed="false">
      <c r="Z16053" s="2" t="n">
        <v>9974</v>
      </c>
      <c r="AA16053" s="2" t="n">
        <v>107.6541</v>
      </c>
    </row>
    <row r="16054" customFormat="false" ht="12.75" hidden="false" customHeight="false" outlineLevel="0" collapsed="false">
      <c r="Z16054" s="2" t="n">
        <v>9974.5</v>
      </c>
      <c r="AA16054" s="2" t="n">
        <v>107.6923</v>
      </c>
    </row>
    <row r="16055" customFormat="false" ht="12.75" hidden="false" customHeight="false" outlineLevel="0" collapsed="false">
      <c r="Z16055" s="2" t="n">
        <v>9975</v>
      </c>
      <c r="AA16055" s="2" t="n">
        <v>103.7301</v>
      </c>
    </row>
    <row r="16056" customFormat="false" ht="12.75" hidden="false" customHeight="false" outlineLevel="0" collapsed="false">
      <c r="Z16056" s="2" t="n">
        <v>9975.5</v>
      </c>
      <c r="AA16056" s="2" t="n">
        <v>108.9344</v>
      </c>
    </row>
    <row r="16057" customFormat="false" ht="12.75" hidden="false" customHeight="false" outlineLevel="0" collapsed="false">
      <c r="Z16057" s="2" t="n">
        <v>9976</v>
      </c>
      <c r="AA16057" s="2" t="n">
        <v>109.8734</v>
      </c>
    </row>
    <row r="16058" customFormat="false" ht="12.75" hidden="false" customHeight="false" outlineLevel="0" collapsed="false">
      <c r="Z16058" s="2" t="n">
        <v>9976.5</v>
      </c>
      <c r="AA16058" s="2" t="n">
        <v>110.8112</v>
      </c>
    </row>
    <row r="16059" customFormat="false" ht="12.75" hidden="false" customHeight="false" outlineLevel="0" collapsed="false">
      <c r="Z16059" s="2" t="n">
        <v>9977</v>
      </c>
      <c r="AA16059" s="2" t="n">
        <v>107.7527</v>
      </c>
    </row>
    <row r="16060" customFormat="false" ht="12.75" hidden="false" customHeight="false" outlineLevel="0" collapsed="false">
      <c r="Z16060" s="2" t="n">
        <v>9977.5</v>
      </c>
      <c r="AA16060" s="2" t="n">
        <v>103.3734</v>
      </c>
    </row>
    <row r="16061" customFormat="false" ht="12.75" hidden="false" customHeight="false" outlineLevel="0" collapsed="false">
      <c r="Z16061" s="2" t="n">
        <v>9978</v>
      </c>
      <c r="AA16061" s="2" t="n">
        <v>100.0009</v>
      </c>
    </row>
    <row r="16062" customFormat="false" ht="12.75" hidden="false" customHeight="false" outlineLevel="0" collapsed="false">
      <c r="Z16062" s="2" t="n">
        <v>9978.5</v>
      </c>
      <c r="AA16062" s="2" t="n">
        <v>97.2459</v>
      </c>
    </row>
    <row r="16063" customFormat="false" ht="12.75" hidden="false" customHeight="false" outlineLevel="0" collapsed="false">
      <c r="Z16063" s="2" t="n">
        <v>9979</v>
      </c>
      <c r="AA16063" s="2" t="n">
        <v>90.1956</v>
      </c>
    </row>
    <row r="16064" customFormat="false" ht="12.75" hidden="false" customHeight="false" outlineLevel="0" collapsed="false">
      <c r="Z16064" s="2" t="n">
        <v>9979.5</v>
      </c>
      <c r="AA16064" s="2" t="n">
        <v>81.5779</v>
      </c>
    </row>
    <row r="16065" customFormat="false" ht="12.75" hidden="false" customHeight="false" outlineLevel="0" collapsed="false">
      <c r="Z16065" s="2" t="n">
        <v>9980</v>
      </c>
      <c r="AA16065" s="2" t="n">
        <v>67.1469</v>
      </c>
    </row>
    <row r="16066" customFormat="false" ht="12.75" hidden="false" customHeight="false" outlineLevel="0" collapsed="false">
      <c r="Z16066" s="2" t="n">
        <v>9980.5</v>
      </c>
      <c r="AA16066" s="2" t="n">
        <v>51.0496</v>
      </c>
    </row>
    <row r="16067" customFormat="false" ht="12.75" hidden="false" customHeight="false" outlineLevel="0" collapsed="false">
      <c r="Z16067" s="2" t="n">
        <v>9981</v>
      </c>
      <c r="AA16067" s="2" t="n">
        <v>36.8134</v>
      </c>
    </row>
    <row r="16068" customFormat="false" ht="12.75" hidden="false" customHeight="false" outlineLevel="0" collapsed="false">
      <c r="Z16068" s="2" t="n">
        <v>9981.5</v>
      </c>
      <c r="AA16068" s="2" t="n">
        <v>32.5411</v>
      </c>
    </row>
    <row r="16069" customFormat="false" ht="12.75" hidden="false" customHeight="false" outlineLevel="0" collapsed="false">
      <c r="Z16069" s="2" t="n">
        <v>9982</v>
      </c>
      <c r="AA16069" s="2" t="n">
        <v>42.5509</v>
      </c>
    </row>
    <row r="16070" customFormat="false" ht="12.75" hidden="false" customHeight="false" outlineLevel="0" collapsed="false">
      <c r="Z16070" s="2" t="n">
        <v>9982.5</v>
      </c>
      <c r="AA16070" s="2" t="n">
        <v>66.8339</v>
      </c>
    </row>
    <row r="16071" customFormat="false" ht="12.75" hidden="false" customHeight="false" outlineLevel="0" collapsed="false">
      <c r="Z16071" s="2" t="n">
        <v>9983</v>
      </c>
      <c r="AA16071" s="2" t="n">
        <v>84.2859</v>
      </c>
    </row>
    <row r="16072" customFormat="false" ht="12.75" hidden="false" customHeight="false" outlineLevel="0" collapsed="false">
      <c r="Z16072" s="2" t="n">
        <v>9983.5</v>
      </c>
      <c r="AA16072" s="2" t="n">
        <v>92.0424</v>
      </c>
    </row>
    <row r="16073" customFormat="false" ht="12.75" hidden="false" customHeight="false" outlineLevel="0" collapsed="false">
      <c r="Z16073" s="2" t="n">
        <v>9984</v>
      </c>
      <c r="AA16073" s="2" t="n">
        <v>82.4127</v>
      </c>
    </row>
    <row r="16074" customFormat="false" ht="12.75" hidden="false" customHeight="false" outlineLevel="0" collapsed="false">
      <c r="Z16074" s="2" t="n">
        <v>9984.5</v>
      </c>
      <c r="AA16074" s="2" t="n">
        <v>77.1203</v>
      </c>
    </row>
    <row r="16075" customFormat="false" ht="12.75" hidden="false" customHeight="false" outlineLevel="0" collapsed="false">
      <c r="Z16075" s="2" t="n">
        <v>9985</v>
      </c>
      <c r="AA16075" s="2" t="n">
        <v>77.5678</v>
      </c>
    </row>
    <row r="16076" customFormat="false" ht="12.75" hidden="false" customHeight="false" outlineLevel="0" collapsed="false">
      <c r="Z16076" s="2" t="n">
        <v>9985.5</v>
      </c>
      <c r="AA16076" s="2" t="n">
        <v>79.8618</v>
      </c>
    </row>
    <row r="16077" customFormat="false" ht="12.75" hidden="false" customHeight="false" outlineLevel="0" collapsed="false">
      <c r="Z16077" s="2" t="n">
        <v>9986</v>
      </c>
      <c r="AA16077" s="2" t="n">
        <v>78.4312</v>
      </c>
    </row>
    <row r="16078" customFormat="false" ht="12.75" hidden="false" customHeight="false" outlineLevel="0" collapsed="false">
      <c r="Z16078" s="2" t="n">
        <v>9986.5</v>
      </c>
      <c r="AA16078" s="2" t="n">
        <v>75.2321</v>
      </c>
    </row>
    <row r="16079" customFormat="false" ht="12.75" hidden="false" customHeight="false" outlineLevel="0" collapsed="false">
      <c r="Z16079" s="2" t="n">
        <v>9987</v>
      </c>
      <c r="AA16079" s="2" t="n">
        <v>75.4513</v>
      </c>
    </row>
    <row r="16080" customFormat="false" ht="12.75" hidden="false" customHeight="false" outlineLevel="0" collapsed="false">
      <c r="Z16080" s="2" t="n">
        <v>9987.5</v>
      </c>
      <c r="AA16080" s="2" t="n">
        <v>80.2974</v>
      </c>
    </row>
    <row r="16081" customFormat="false" ht="12.75" hidden="false" customHeight="false" outlineLevel="0" collapsed="false">
      <c r="Z16081" s="2" t="n">
        <v>9988</v>
      </c>
      <c r="AA16081" s="2" t="n">
        <v>87.0691</v>
      </c>
    </row>
    <row r="16082" customFormat="false" ht="12.75" hidden="false" customHeight="false" outlineLevel="0" collapsed="false">
      <c r="Z16082" s="2" t="n">
        <v>9988.5</v>
      </c>
      <c r="AA16082" s="2" t="n">
        <v>93.523</v>
      </c>
    </row>
    <row r="16083" customFormat="false" ht="12.75" hidden="false" customHeight="false" outlineLevel="0" collapsed="false">
      <c r="Z16083" s="2" t="n">
        <v>9989</v>
      </c>
      <c r="AA16083" s="2" t="n">
        <v>96.7833</v>
      </c>
    </row>
    <row r="16084" customFormat="false" ht="12.75" hidden="false" customHeight="false" outlineLevel="0" collapsed="false">
      <c r="Z16084" s="2" t="n">
        <v>9989.5</v>
      </c>
      <c r="AA16084" s="2" t="n">
        <v>102.4994</v>
      </c>
    </row>
    <row r="16085" customFormat="false" ht="12.75" hidden="false" customHeight="false" outlineLevel="0" collapsed="false">
      <c r="Z16085" s="2" t="n">
        <v>9990</v>
      </c>
      <c r="AA16085" s="2" t="n">
        <v>94.3664</v>
      </c>
    </row>
    <row r="16086" customFormat="false" ht="12.75" hidden="false" customHeight="false" outlineLevel="0" collapsed="false">
      <c r="Z16086" s="2" t="n">
        <v>9990.5</v>
      </c>
      <c r="AA16086" s="2" t="n">
        <v>85.0679</v>
      </c>
    </row>
    <row r="16087" customFormat="false" ht="12.75" hidden="false" customHeight="false" outlineLevel="0" collapsed="false">
      <c r="Z16087" s="2" t="n">
        <v>9991</v>
      </c>
      <c r="AA16087" s="2" t="n">
        <v>67.5753</v>
      </c>
    </row>
    <row r="16088" customFormat="false" ht="12.75" hidden="false" customHeight="false" outlineLevel="0" collapsed="false">
      <c r="Z16088" s="2" t="n">
        <v>9991.5</v>
      </c>
      <c r="AA16088" s="2" t="n">
        <v>56.8563</v>
      </c>
    </row>
    <row r="16089" customFormat="false" ht="12.75" hidden="false" customHeight="false" outlineLevel="0" collapsed="false">
      <c r="Z16089" s="2" t="n">
        <v>9992</v>
      </c>
      <c r="AA16089" s="2" t="n">
        <v>48.714</v>
      </c>
    </row>
    <row r="16090" customFormat="false" ht="12.75" hidden="false" customHeight="false" outlineLevel="0" collapsed="false">
      <c r="Z16090" s="2" t="n">
        <v>9992.5</v>
      </c>
      <c r="AA16090" s="2" t="n">
        <v>43.1042</v>
      </c>
    </row>
    <row r="16091" customFormat="false" ht="12.75" hidden="false" customHeight="false" outlineLevel="0" collapsed="false">
      <c r="Z16091" s="2" t="n">
        <v>9993</v>
      </c>
      <c r="AA16091" s="2" t="n">
        <v>56.9328</v>
      </c>
    </row>
    <row r="16092" customFormat="false" ht="12.75" hidden="false" customHeight="false" outlineLevel="0" collapsed="false">
      <c r="Z16092" s="2" t="n">
        <v>9993.5</v>
      </c>
      <c r="AA16092" s="2" t="n">
        <v>79.0377</v>
      </c>
    </row>
    <row r="16093" customFormat="false" ht="12.75" hidden="false" customHeight="false" outlineLevel="0" collapsed="false">
      <c r="Z16093" s="2" t="n">
        <v>9994</v>
      </c>
      <c r="AA16093" s="2" t="n">
        <v>91.9271</v>
      </c>
    </row>
    <row r="16094" customFormat="false" ht="12.75" hidden="false" customHeight="false" outlineLevel="0" collapsed="false">
      <c r="Z16094" s="2" t="n">
        <v>9994.5</v>
      </c>
      <c r="AA16094" s="2" t="n">
        <v>92.9883</v>
      </c>
    </row>
    <row r="16095" customFormat="false" ht="12.75" hidden="false" customHeight="false" outlineLevel="0" collapsed="false">
      <c r="Z16095" s="2" t="n">
        <v>9995</v>
      </c>
      <c r="AA16095" s="2" t="n">
        <v>84.2404</v>
      </c>
    </row>
    <row r="16096" customFormat="false" ht="12.75" hidden="false" customHeight="false" outlineLevel="0" collapsed="false">
      <c r="Z16096" s="2" t="n">
        <v>9995.5</v>
      </c>
      <c r="AA16096" s="2" t="n">
        <v>87.1791</v>
      </c>
    </row>
    <row r="16097" customFormat="false" ht="12.75" hidden="false" customHeight="false" outlineLevel="0" collapsed="false">
      <c r="Z16097" s="2" t="n">
        <v>9996</v>
      </c>
      <c r="AA16097" s="2" t="n">
        <v>87.0716</v>
      </c>
    </row>
    <row r="16098" customFormat="false" ht="12.75" hidden="false" customHeight="false" outlineLevel="0" collapsed="false">
      <c r="Z16098" s="2" t="n">
        <v>9996.5</v>
      </c>
      <c r="AA16098" s="2" t="n">
        <v>90.4401</v>
      </c>
    </row>
    <row r="16099" customFormat="false" ht="12.75" hidden="false" customHeight="false" outlineLevel="0" collapsed="false">
      <c r="Z16099" s="2" t="n">
        <v>9997</v>
      </c>
      <c r="AA16099" s="2" t="n">
        <v>90.6487</v>
      </c>
    </row>
    <row r="16100" customFormat="false" ht="12.75" hidden="false" customHeight="false" outlineLevel="0" collapsed="false">
      <c r="Z16100" s="2" t="n">
        <v>9997.5</v>
      </c>
      <c r="AA16100" s="2" t="n">
        <v>93.4756</v>
      </c>
    </row>
    <row r="16101" customFormat="false" ht="12.75" hidden="false" customHeight="false" outlineLevel="0" collapsed="false">
      <c r="Z16101" s="2" t="n">
        <v>9998</v>
      </c>
      <c r="AA16101" s="2" t="n">
        <v>91.5562</v>
      </c>
    </row>
    <row r="16102" customFormat="false" ht="12.75" hidden="false" customHeight="false" outlineLevel="0" collapsed="false">
      <c r="Z16102" s="2" t="n">
        <v>9998.5</v>
      </c>
      <c r="AA16102" s="2" t="n">
        <v>101.2838</v>
      </c>
    </row>
    <row r="16103" customFormat="false" ht="12.75" hidden="false" customHeight="false" outlineLevel="0" collapsed="false">
      <c r="Z16103" s="2" t="n">
        <v>9999</v>
      </c>
      <c r="AA16103" s="2" t="n">
        <v>99.607</v>
      </c>
    </row>
    <row r="16104" customFormat="false" ht="12.75" hidden="false" customHeight="false" outlineLevel="0" collapsed="false">
      <c r="Z16104" s="2" t="n">
        <v>9999.5</v>
      </c>
      <c r="AA16104" s="2" t="n">
        <v>97.4435</v>
      </c>
    </row>
    <row r="16105" customFormat="false" ht="12.75" hidden="false" customHeight="false" outlineLevel="0" collapsed="false">
      <c r="Z16105" s="2" t="n">
        <v>10000</v>
      </c>
      <c r="AA16105" s="2" t="n">
        <v>86.2561</v>
      </c>
    </row>
    <row r="16106" customFormat="false" ht="12.75" hidden="false" customHeight="false" outlineLevel="0" collapsed="false">
      <c r="Z16106" s="2" t="n">
        <v>10000.5</v>
      </c>
      <c r="AA16106" s="2" t="n">
        <v>88.2054</v>
      </c>
    </row>
    <row r="16107" customFormat="false" ht="12.75" hidden="false" customHeight="false" outlineLevel="0" collapsed="false">
      <c r="Z16107" s="2" t="n">
        <v>10001</v>
      </c>
      <c r="AA16107" s="2" t="n">
        <v>93.4805</v>
      </c>
    </row>
    <row r="16108" customFormat="false" ht="12.75" hidden="false" customHeight="false" outlineLevel="0" collapsed="false">
      <c r="Z16108" s="2" t="n">
        <v>10001.5</v>
      </c>
      <c r="AA16108" s="2" t="n">
        <v>92.8549</v>
      </c>
    </row>
    <row r="16109" customFormat="false" ht="12.75" hidden="false" customHeight="false" outlineLevel="0" collapsed="false">
      <c r="Z16109" s="2" t="n">
        <v>10002</v>
      </c>
      <c r="AA16109" s="2" t="n">
        <v>88.7716</v>
      </c>
    </row>
    <row r="16110" customFormat="false" ht="12.75" hidden="false" customHeight="false" outlineLevel="0" collapsed="false">
      <c r="Z16110" s="2" t="n">
        <v>10002.5</v>
      </c>
      <c r="AA16110" s="2" t="n">
        <v>81.0723</v>
      </c>
    </row>
    <row r="16111" customFormat="false" ht="12.75" hidden="false" customHeight="false" outlineLevel="0" collapsed="false">
      <c r="Z16111" s="2" t="n">
        <v>10003</v>
      </c>
      <c r="AA16111" s="2" t="n">
        <v>76.6725</v>
      </c>
    </row>
    <row r="16112" customFormat="false" ht="12.75" hidden="false" customHeight="false" outlineLevel="0" collapsed="false">
      <c r="Z16112" s="2" t="n">
        <v>10003.5</v>
      </c>
      <c r="AA16112" s="2" t="n">
        <v>76.721</v>
      </c>
    </row>
    <row r="16113" customFormat="false" ht="12.75" hidden="false" customHeight="false" outlineLevel="0" collapsed="false">
      <c r="Z16113" s="2" t="n">
        <v>10004</v>
      </c>
      <c r="AA16113" s="2" t="n">
        <v>83.4667</v>
      </c>
    </row>
    <row r="16114" customFormat="false" ht="12.75" hidden="false" customHeight="false" outlineLevel="0" collapsed="false">
      <c r="Z16114" s="2" t="n">
        <v>10004.5</v>
      </c>
      <c r="AA16114" s="2" t="n">
        <v>90.3489</v>
      </c>
    </row>
    <row r="16115" customFormat="false" ht="12.75" hidden="false" customHeight="false" outlineLevel="0" collapsed="false">
      <c r="Z16115" s="2" t="n">
        <v>10005</v>
      </c>
      <c r="AA16115" s="2" t="n">
        <v>91.8087</v>
      </c>
    </row>
    <row r="16116" customFormat="false" ht="12.75" hidden="false" customHeight="false" outlineLevel="0" collapsed="false">
      <c r="Z16116" s="2" t="n">
        <v>10005.5</v>
      </c>
      <c r="AA16116" s="2" t="n">
        <v>95.385</v>
      </c>
    </row>
    <row r="16117" customFormat="false" ht="12.75" hidden="false" customHeight="false" outlineLevel="0" collapsed="false">
      <c r="Z16117" s="2" t="n">
        <v>10006</v>
      </c>
      <c r="AA16117" s="2" t="n">
        <v>98.1161</v>
      </c>
    </row>
    <row r="16118" customFormat="false" ht="12.75" hidden="false" customHeight="false" outlineLevel="0" collapsed="false">
      <c r="Z16118" s="2" t="n">
        <v>10006.5</v>
      </c>
      <c r="AA16118" s="2" t="n">
        <v>102.36</v>
      </c>
    </row>
    <row r="16119" customFormat="false" ht="12.75" hidden="false" customHeight="false" outlineLevel="0" collapsed="false">
      <c r="Z16119" s="2" t="n">
        <v>10007</v>
      </c>
      <c r="AA16119" s="2" t="n">
        <v>97.2514</v>
      </c>
    </row>
    <row r="16120" customFormat="false" ht="12.75" hidden="false" customHeight="false" outlineLevel="0" collapsed="false">
      <c r="Z16120" s="2" t="n">
        <v>10007.5</v>
      </c>
      <c r="AA16120" s="2" t="n">
        <v>98.331</v>
      </c>
    </row>
    <row r="16121" customFormat="false" ht="12.75" hidden="false" customHeight="false" outlineLevel="0" collapsed="false">
      <c r="Z16121" s="2" t="n">
        <v>10008</v>
      </c>
      <c r="AA16121" s="2" t="n">
        <v>99.9262</v>
      </c>
    </row>
    <row r="16122" customFormat="false" ht="12.75" hidden="false" customHeight="false" outlineLevel="0" collapsed="false">
      <c r="Z16122" s="2" t="n">
        <v>10008.5</v>
      </c>
      <c r="AA16122" s="2" t="n">
        <v>107.6574</v>
      </c>
    </row>
    <row r="16123" customFormat="false" ht="12.75" hidden="false" customHeight="false" outlineLevel="0" collapsed="false">
      <c r="Z16123" s="2" t="n">
        <v>10009</v>
      </c>
      <c r="AA16123" s="2" t="n">
        <v>113.8766</v>
      </c>
    </row>
    <row r="16124" customFormat="false" ht="12.75" hidden="false" customHeight="false" outlineLevel="0" collapsed="false">
      <c r="Z16124" s="2" t="n">
        <v>10009.5</v>
      </c>
      <c r="AA16124" s="2" t="n">
        <v>112.0071</v>
      </c>
    </row>
    <row r="16125" customFormat="false" ht="12.75" hidden="false" customHeight="false" outlineLevel="0" collapsed="false">
      <c r="Z16125" s="2" t="n">
        <v>10010</v>
      </c>
      <c r="AA16125" s="2" t="n">
        <v>109.146</v>
      </c>
    </row>
    <row r="16126" customFormat="false" ht="12.75" hidden="false" customHeight="false" outlineLevel="0" collapsed="false">
      <c r="Z16126" s="2" t="n">
        <v>10010.5</v>
      </c>
      <c r="AA16126" s="2" t="n">
        <v>107.8948</v>
      </c>
    </row>
    <row r="16127" customFormat="false" ht="12.75" hidden="false" customHeight="false" outlineLevel="0" collapsed="false">
      <c r="Z16127" s="2" t="n">
        <v>10011</v>
      </c>
      <c r="AA16127" s="2" t="n">
        <v>109.8381</v>
      </c>
    </row>
    <row r="16128" customFormat="false" ht="12.75" hidden="false" customHeight="false" outlineLevel="0" collapsed="false">
      <c r="Z16128" s="2" t="n">
        <v>10011.5</v>
      </c>
      <c r="AA16128" s="2" t="n">
        <v>113.7265</v>
      </c>
    </row>
    <row r="16129" customFormat="false" ht="12.75" hidden="false" customHeight="false" outlineLevel="0" collapsed="false">
      <c r="Z16129" s="2" t="n">
        <v>10012</v>
      </c>
      <c r="AA16129" s="2" t="n">
        <v>111.1402</v>
      </c>
    </row>
    <row r="16130" customFormat="false" ht="12.75" hidden="false" customHeight="false" outlineLevel="0" collapsed="false">
      <c r="Z16130" s="2" t="n">
        <v>10012.5</v>
      </c>
      <c r="AA16130" s="2" t="n">
        <v>109.3981</v>
      </c>
    </row>
    <row r="16131" customFormat="false" ht="12.75" hidden="false" customHeight="false" outlineLevel="0" collapsed="false">
      <c r="Z16131" s="2" t="n">
        <v>10013</v>
      </c>
      <c r="AA16131" s="2" t="n">
        <v>103.8408</v>
      </c>
    </row>
    <row r="16132" customFormat="false" ht="12.75" hidden="false" customHeight="false" outlineLevel="0" collapsed="false">
      <c r="Z16132" s="2" t="n">
        <v>10013.5</v>
      </c>
      <c r="AA16132" s="2" t="n">
        <v>93.1504</v>
      </c>
    </row>
    <row r="16133" customFormat="false" ht="12.75" hidden="false" customHeight="false" outlineLevel="0" collapsed="false">
      <c r="Z16133" s="2" t="n">
        <v>10014</v>
      </c>
      <c r="AA16133" s="2" t="n">
        <v>91.6907</v>
      </c>
    </row>
    <row r="16134" customFormat="false" ht="12.75" hidden="false" customHeight="false" outlineLevel="0" collapsed="false">
      <c r="Z16134" s="2" t="n">
        <v>10014.5</v>
      </c>
      <c r="AA16134" s="2" t="n">
        <v>85.4621</v>
      </c>
    </row>
    <row r="16135" customFormat="false" ht="12.75" hidden="false" customHeight="false" outlineLevel="0" collapsed="false">
      <c r="Z16135" s="2" t="n">
        <v>10015</v>
      </c>
      <c r="AA16135" s="2" t="n">
        <v>94.5679</v>
      </c>
    </row>
    <row r="16136" customFormat="false" ht="12.75" hidden="false" customHeight="false" outlineLevel="0" collapsed="false">
      <c r="Z16136" s="2" t="n">
        <v>10015.5</v>
      </c>
      <c r="AA16136" s="2" t="n">
        <v>92.7629</v>
      </c>
    </row>
    <row r="16137" customFormat="false" ht="12.75" hidden="false" customHeight="false" outlineLevel="0" collapsed="false">
      <c r="Z16137" s="2" t="n">
        <v>10016</v>
      </c>
      <c r="AA16137" s="2" t="n">
        <v>102.091</v>
      </c>
    </row>
    <row r="16138" customFormat="false" ht="12.75" hidden="false" customHeight="false" outlineLevel="0" collapsed="false">
      <c r="Z16138" s="2" t="n">
        <v>10016.5</v>
      </c>
      <c r="AA16138" s="2" t="n">
        <v>106.2617</v>
      </c>
    </row>
    <row r="16139" customFormat="false" ht="12.75" hidden="false" customHeight="false" outlineLevel="0" collapsed="false">
      <c r="Z16139" s="2" t="n">
        <v>10017</v>
      </c>
      <c r="AA16139" s="2" t="n">
        <v>114.0887</v>
      </c>
    </row>
    <row r="16140" customFormat="false" ht="12.75" hidden="false" customHeight="false" outlineLevel="0" collapsed="false">
      <c r="Z16140" s="2" t="n">
        <v>10017.5</v>
      </c>
      <c r="AA16140" s="2" t="n">
        <v>113.0014</v>
      </c>
    </row>
    <row r="16141" customFormat="false" ht="12.75" hidden="false" customHeight="false" outlineLevel="0" collapsed="false">
      <c r="Z16141" s="2" t="n">
        <v>10018</v>
      </c>
      <c r="AA16141" s="2" t="n">
        <v>107.8312</v>
      </c>
    </row>
    <row r="16142" customFormat="false" ht="12.75" hidden="false" customHeight="false" outlineLevel="0" collapsed="false">
      <c r="Z16142" s="2" t="n">
        <v>10018.5</v>
      </c>
      <c r="AA16142" s="2" t="n">
        <v>105.1459</v>
      </c>
    </row>
    <row r="16143" customFormat="false" ht="12.75" hidden="false" customHeight="false" outlineLevel="0" collapsed="false">
      <c r="Z16143" s="2" t="n">
        <v>10019</v>
      </c>
      <c r="AA16143" s="2" t="n">
        <v>107.3845</v>
      </c>
    </row>
    <row r="16144" customFormat="false" ht="12.75" hidden="false" customHeight="false" outlineLevel="0" collapsed="false">
      <c r="Z16144" s="2" t="n">
        <v>10019.5</v>
      </c>
      <c r="AA16144" s="2" t="n">
        <v>107.1327</v>
      </c>
    </row>
    <row r="16145" customFormat="false" ht="12.75" hidden="false" customHeight="false" outlineLevel="0" collapsed="false">
      <c r="Z16145" s="2" t="n">
        <v>10020</v>
      </c>
      <c r="AA16145" s="2" t="n">
        <v>105.8059</v>
      </c>
    </row>
    <row r="16146" customFormat="false" ht="12.75" hidden="false" customHeight="false" outlineLevel="0" collapsed="false">
      <c r="Z16146" s="2" t="n">
        <v>10020.5</v>
      </c>
      <c r="AA16146" s="2" t="n">
        <v>101.2733</v>
      </c>
    </row>
    <row r="16147" customFormat="false" ht="12.75" hidden="false" customHeight="false" outlineLevel="0" collapsed="false">
      <c r="Z16147" s="2" t="n">
        <v>10021</v>
      </c>
      <c r="AA16147" s="2" t="n">
        <v>104.8631</v>
      </c>
    </row>
    <row r="16148" customFormat="false" ht="12.75" hidden="false" customHeight="false" outlineLevel="0" collapsed="false">
      <c r="Z16148" s="2" t="n">
        <v>10021.5</v>
      </c>
      <c r="AA16148" s="2" t="n">
        <v>107.2326</v>
      </c>
    </row>
    <row r="16149" customFormat="false" ht="12.75" hidden="false" customHeight="false" outlineLevel="0" collapsed="false">
      <c r="Z16149" s="2" t="n">
        <v>10022</v>
      </c>
      <c r="AA16149" s="2" t="n">
        <v>115.0995</v>
      </c>
    </row>
    <row r="16150" customFormat="false" ht="12.75" hidden="false" customHeight="false" outlineLevel="0" collapsed="false">
      <c r="Z16150" s="2" t="n">
        <v>10022.5</v>
      </c>
      <c r="AA16150" s="2" t="n">
        <v>115.8148</v>
      </c>
    </row>
    <row r="16151" customFormat="false" ht="12.75" hidden="false" customHeight="false" outlineLevel="0" collapsed="false">
      <c r="Z16151" s="2" t="n">
        <v>10023</v>
      </c>
      <c r="AA16151" s="2" t="n">
        <v>116.4404</v>
      </c>
    </row>
    <row r="16152" customFormat="false" ht="12.75" hidden="false" customHeight="false" outlineLevel="0" collapsed="false">
      <c r="Z16152" s="2" t="n">
        <v>10023.5</v>
      </c>
      <c r="AA16152" s="2" t="n">
        <v>116.0079</v>
      </c>
    </row>
    <row r="16153" customFormat="false" ht="12.75" hidden="false" customHeight="false" outlineLevel="0" collapsed="false">
      <c r="Z16153" s="2" t="n">
        <v>10024</v>
      </c>
      <c r="AA16153" s="2" t="n">
        <v>115.6651</v>
      </c>
    </row>
    <row r="16154" customFormat="false" ht="12.75" hidden="false" customHeight="false" outlineLevel="0" collapsed="false">
      <c r="Z16154" s="2" t="n">
        <v>10024.5</v>
      </c>
      <c r="AA16154" s="2" t="n">
        <v>118.5875</v>
      </c>
    </row>
    <row r="16155" customFormat="false" ht="12.75" hidden="false" customHeight="false" outlineLevel="0" collapsed="false">
      <c r="Z16155" s="2" t="n">
        <v>10025</v>
      </c>
      <c r="AA16155" s="2" t="n">
        <v>115.5323</v>
      </c>
    </row>
    <row r="16156" customFormat="false" ht="12.75" hidden="false" customHeight="false" outlineLevel="0" collapsed="false">
      <c r="Z16156" s="2" t="n">
        <v>10025.5</v>
      </c>
      <c r="AA16156" s="2" t="n">
        <v>118.2594</v>
      </c>
    </row>
    <row r="16157" customFormat="false" ht="12.75" hidden="false" customHeight="false" outlineLevel="0" collapsed="false">
      <c r="Z16157" s="2" t="n">
        <v>10026</v>
      </c>
      <c r="AA16157" s="2" t="n">
        <v>119.5077</v>
      </c>
    </row>
    <row r="16158" customFormat="false" ht="12.75" hidden="false" customHeight="false" outlineLevel="0" collapsed="false">
      <c r="Z16158" s="2" t="n">
        <v>10026.5</v>
      </c>
      <c r="AA16158" s="2" t="n">
        <v>119.2249</v>
      </c>
    </row>
    <row r="16159" customFormat="false" ht="12.75" hidden="false" customHeight="false" outlineLevel="0" collapsed="false">
      <c r="Z16159" s="2" t="n">
        <v>10027</v>
      </c>
      <c r="AA16159" s="2" t="n">
        <v>117.0386</v>
      </c>
    </row>
    <row r="16160" customFormat="false" ht="12.75" hidden="false" customHeight="false" outlineLevel="0" collapsed="false">
      <c r="Z16160" s="2" t="n">
        <v>10027.5</v>
      </c>
      <c r="AA16160" s="2" t="n">
        <v>113.702</v>
      </c>
    </row>
    <row r="16161" customFormat="false" ht="12.75" hidden="false" customHeight="false" outlineLevel="0" collapsed="false">
      <c r="Z16161" s="2" t="n">
        <v>10028</v>
      </c>
      <c r="AA16161" s="2" t="n">
        <v>107.9798</v>
      </c>
    </row>
    <row r="16162" customFormat="false" ht="12.75" hidden="false" customHeight="false" outlineLevel="0" collapsed="false">
      <c r="Z16162" s="2" t="n">
        <v>10028.5</v>
      </c>
      <c r="AA16162" s="2" t="n">
        <v>105.7708</v>
      </c>
    </row>
    <row r="16163" customFormat="false" ht="12.75" hidden="false" customHeight="false" outlineLevel="0" collapsed="false">
      <c r="Z16163" s="2" t="n">
        <v>10029</v>
      </c>
      <c r="AA16163" s="2" t="n">
        <v>106.1919</v>
      </c>
    </row>
    <row r="16164" customFormat="false" ht="12.75" hidden="false" customHeight="false" outlineLevel="0" collapsed="false">
      <c r="Z16164" s="2" t="n">
        <v>10029.5</v>
      </c>
      <c r="AA16164" s="2" t="n">
        <v>112.6139</v>
      </c>
    </row>
    <row r="16165" customFormat="false" ht="12.75" hidden="false" customHeight="false" outlineLevel="0" collapsed="false">
      <c r="Z16165" s="2" t="n">
        <v>10030</v>
      </c>
      <c r="AA16165" s="2" t="n">
        <v>115.3403</v>
      </c>
    </row>
    <row r="16166" customFormat="false" ht="12.75" hidden="false" customHeight="false" outlineLevel="0" collapsed="false">
      <c r="Z16166" s="2" t="n">
        <v>10030.5</v>
      </c>
      <c r="AA16166" s="2" t="n">
        <v>114.9047</v>
      </c>
    </row>
    <row r="16167" customFormat="false" ht="12.75" hidden="false" customHeight="false" outlineLevel="0" collapsed="false">
      <c r="Z16167" s="2" t="n">
        <v>10031</v>
      </c>
      <c r="AA16167" s="2" t="n">
        <v>111.9852</v>
      </c>
    </row>
    <row r="16168" customFormat="false" ht="12.75" hidden="false" customHeight="false" outlineLevel="0" collapsed="false">
      <c r="Z16168" s="2" t="n">
        <v>10031.5</v>
      </c>
      <c r="AA16168" s="2" t="n">
        <v>114.3259</v>
      </c>
    </row>
    <row r="16169" customFormat="false" ht="12.75" hidden="false" customHeight="false" outlineLevel="0" collapsed="false">
      <c r="Z16169" s="2" t="n">
        <v>10032</v>
      </c>
      <c r="AA16169" s="2" t="n">
        <v>104.9562</v>
      </c>
    </row>
    <row r="16170" customFormat="false" ht="12.75" hidden="false" customHeight="false" outlineLevel="0" collapsed="false">
      <c r="Z16170" s="2" t="n">
        <v>10032.5</v>
      </c>
      <c r="AA16170" s="2" t="n">
        <v>92.3936</v>
      </c>
    </row>
    <row r="16171" customFormat="false" ht="12.75" hidden="false" customHeight="false" outlineLevel="0" collapsed="false">
      <c r="Z16171" s="2" t="n">
        <v>10033</v>
      </c>
      <c r="AA16171" s="2" t="n">
        <v>71.0606</v>
      </c>
    </row>
    <row r="16172" customFormat="false" ht="12.75" hidden="false" customHeight="false" outlineLevel="0" collapsed="false">
      <c r="Z16172" s="2" t="n">
        <v>10033.5</v>
      </c>
      <c r="AA16172" s="2" t="n">
        <v>51.3426</v>
      </c>
    </row>
    <row r="16173" customFormat="false" ht="12.75" hidden="false" customHeight="false" outlineLevel="0" collapsed="false">
      <c r="Z16173" s="2" t="n">
        <v>10034</v>
      </c>
      <c r="AA16173" s="2" t="n">
        <v>35.7528</v>
      </c>
    </row>
    <row r="16174" customFormat="false" ht="12.75" hidden="false" customHeight="false" outlineLevel="0" collapsed="false">
      <c r="Z16174" s="2" t="n">
        <v>10034.5</v>
      </c>
      <c r="AA16174" s="2" t="n">
        <v>25.1711</v>
      </c>
    </row>
    <row r="16175" customFormat="false" ht="12.75" hidden="false" customHeight="false" outlineLevel="0" collapsed="false">
      <c r="Z16175" s="2" t="n">
        <v>10035</v>
      </c>
      <c r="AA16175" s="2" t="n">
        <v>23.7405</v>
      </c>
    </row>
    <row r="16176" customFormat="false" ht="12.75" hidden="false" customHeight="false" outlineLevel="0" collapsed="false">
      <c r="Z16176" s="2" t="n">
        <v>10035.5</v>
      </c>
      <c r="AA16176" s="2" t="n">
        <v>24.7832</v>
      </c>
    </row>
    <row r="16177" customFormat="false" ht="12.75" hidden="false" customHeight="false" outlineLevel="0" collapsed="false">
      <c r="Z16177" s="2" t="n">
        <v>10036</v>
      </c>
      <c r="AA16177" s="2" t="n">
        <v>27.4153</v>
      </c>
    </row>
    <row r="16178" customFormat="false" ht="12.75" hidden="false" customHeight="false" outlineLevel="0" collapsed="false">
      <c r="Z16178" s="2" t="n">
        <v>10036.5</v>
      </c>
      <c r="AA16178" s="2" t="n">
        <v>30.8382</v>
      </c>
    </row>
    <row r="16179" customFormat="false" ht="12.75" hidden="false" customHeight="false" outlineLevel="0" collapsed="false">
      <c r="Z16179" s="2" t="n">
        <v>10037</v>
      </c>
      <c r="AA16179" s="2" t="n">
        <v>34.8815</v>
      </c>
    </row>
    <row r="16180" customFormat="false" ht="12.75" hidden="false" customHeight="false" outlineLevel="0" collapsed="false">
      <c r="Z16180" s="2" t="n">
        <v>10037.5</v>
      </c>
      <c r="AA16180" s="2" t="n">
        <v>36.3665</v>
      </c>
    </row>
    <row r="16181" customFormat="false" ht="12.75" hidden="false" customHeight="false" outlineLevel="0" collapsed="false">
      <c r="Z16181" s="2" t="n">
        <v>10038</v>
      </c>
      <c r="AA16181" s="2" t="n">
        <v>36.9967</v>
      </c>
    </row>
    <row r="16182" customFormat="false" ht="12.75" hidden="false" customHeight="false" outlineLevel="0" collapsed="false">
      <c r="Z16182" s="2" t="n">
        <v>10038.5</v>
      </c>
      <c r="AA16182" s="2" t="n">
        <v>34.8532</v>
      </c>
    </row>
    <row r="16183" customFormat="false" ht="12.75" hidden="false" customHeight="false" outlineLevel="0" collapsed="false">
      <c r="Z16183" s="2" t="n">
        <v>10039</v>
      </c>
      <c r="AA16183" s="2" t="n">
        <v>33.8105</v>
      </c>
    </row>
    <row r="16184" customFormat="false" ht="12.75" hidden="false" customHeight="false" outlineLevel="0" collapsed="false">
      <c r="Z16184" s="2" t="n">
        <v>10039.5</v>
      </c>
      <c r="AA16184" s="2" t="n">
        <v>34.049</v>
      </c>
    </row>
    <row r="16185" customFormat="false" ht="12.75" hidden="false" customHeight="false" outlineLevel="0" collapsed="false">
      <c r="Z16185" s="2" t="n">
        <v>10040</v>
      </c>
      <c r="AA16185" s="2" t="n">
        <v>39.6565</v>
      </c>
    </row>
    <row r="16186" customFormat="false" ht="12.75" hidden="false" customHeight="false" outlineLevel="0" collapsed="false">
      <c r="Z16186" s="2" t="n">
        <v>10040.5</v>
      </c>
      <c r="AA16186" s="2" t="n">
        <v>40.1679</v>
      </c>
    </row>
    <row r="16187" customFormat="false" ht="12.75" hidden="false" customHeight="false" outlineLevel="0" collapsed="false">
      <c r="Z16187" s="2" t="n">
        <v>10041</v>
      </c>
      <c r="AA16187" s="2" t="n">
        <v>47.6407</v>
      </c>
    </row>
    <row r="16188" customFormat="false" ht="12.75" hidden="false" customHeight="false" outlineLevel="0" collapsed="false">
      <c r="Z16188" s="2" t="n">
        <v>10041.5</v>
      </c>
      <c r="AA16188" s="2" t="n">
        <v>54.8943</v>
      </c>
    </row>
    <row r="16189" customFormat="false" ht="12.75" hidden="false" customHeight="false" outlineLevel="0" collapsed="false">
      <c r="Z16189" s="2" t="n">
        <v>10042</v>
      </c>
      <c r="AA16189" s="2" t="n">
        <v>71.9</v>
      </c>
    </row>
    <row r="16190" customFormat="false" ht="12.75" hidden="false" customHeight="false" outlineLevel="0" collapsed="false">
      <c r="Z16190" s="2" t="n">
        <v>10042.5</v>
      </c>
      <c r="AA16190" s="2" t="n">
        <v>88.0312</v>
      </c>
    </row>
    <row r="16191" customFormat="false" ht="12.75" hidden="false" customHeight="false" outlineLevel="0" collapsed="false">
      <c r="Z16191" s="2" t="n">
        <v>10043</v>
      </c>
      <c r="AA16191" s="2" t="n">
        <v>103.5081</v>
      </c>
    </row>
    <row r="16192" customFormat="false" ht="12.75" hidden="false" customHeight="false" outlineLevel="0" collapsed="false">
      <c r="Z16192" s="2" t="n">
        <v>10043.5</v>
      </c>
      <c r="AA16192" s="2" t="n">
        <v>110.1064</v>
      </c>
    </row>
    <row r="16193" customFormat="false" ht="12.75" hidden="false" customHeight="false" outlineLevel="0" collapsed="false">
      <c r="Z16193" s="2" t="n">
        <v>10044</v>
      </c>
      <c r="AA16193" s="2" t="n">
        <v>106.9722</v>
      </c>
    </row>
    <row r="16194" customFormat="false" ht="12.75" hidden="false" customHeight="false" outlineLevel="0" collapsed="false">
      <c r="Z16194" s="2" t="n">
        <v>10044.5</v>
      </c>
      <c r="AA16194" s="2" t="n">
        <v>107.1807</v>
      </c>
    </row>
    <row r="16195" customFormat="false" ht="12.75" hidden="false" customHeight="false" outlineLevel="0" collapsed="false">
      <c r="Z16195" s="2" t="n">
        <v>10045</v>
      </c>
      <c r="AA16195" s="2" t="n">
        <v>113.8566</v>
      </c>
    </row>
    <row r="16196" customFormat="false" ht="12.75" hidden="false" customHeight="false" outlineLevel="0" collapsed="false">
      <c r="Z16196" s="2" t="n">
        <v>10045.5</v>
      </c>
      <c r="AA16196" s="2" t="n">
        <v>120.045</v>
      </c>
    </row>
    <row r="16197" customFormat="false" ht="12.75" hidden="false" customHeight="false" outlineLevel="0" collapsed="false">
      <c r="Z16197" s="2" t="n">
        <v>10046</v>
      </c>
      <c r="AA16197" s="2" t="n">
        <v>119.126</v>
      </c>
    </row>
    <row r="16198" customFormat="false" ht="12.75" hidden="false" customHeight="false" outlineLevel="0" collapsed="false">
      <c r="Z16198" s="2" t="n">
        <v>10046.5</v>
      </c>
      <c r="AA16198" s="2" t="n">
        <v>110.889</v>
      </c>
    </row>
    <row r="16199" customFormat="false" ht="12.75" hidden="false" customHeight="false" outlineLevel="0" collapsed="false">
      <c r="Z16199" s="2" t="n">
        <v>10047</v>
      </c>
      <c r="AA16199" s="2" t="n">
        <v>107.5586</v>
      </c>
    </row>
    <row r="16200" customFormat="false" ht="12.75" hidden="false" customHeight="false" outlineLevel="0" collapsed="false">
      <c r="Z16200" s="2" t="n">
        <v>10047.5</v>
      </c>
      <c r="AA16200" s="2" t="n">
        <v>103.0691</v>
      </c>
    </row>
    <row r="16201" customFormat="false" ht="12.75" hidden="false" customHeight="false" outlineLevel="0" collapsed="false">
      <c r="Z16201" s="2" t="n">
        <v>10048</v>
      </c>
      <c r="AA16201" s="2" t="n">
        <v>97.1978</v>
      </c>
    </row>
    <row r="16202" customFormat="false" ht="12.75" hidden="false" customHeight="false" outlineLevel="0" collapsed="false">
      <c r="Z16202" s="2" t="n">
        <v>10048.5</v>
      </c>
      <c r="AA16202" s="2" t="n">
        <v>94.8161</v>
      </c>
    </row>
    <row r="16203" customFormat="false" ht="12.75" hidden="false" customHeight="false" outlineLevel="0" collapsed="false">
      <c r="Z16203" s="2" t="n">
        <v>10049</v>
      </c>
      <c r="AA16203" s="2" t="n">
        <v>101.0588</v>
      </c>
    </row>
    <row r="16204" customFormat="false" ht="12.75" hidden="false" customHeight="false" outlineLevel="0" collapsed="false">
      <c r="Z16204" s="2" t="n">
        <v>10049.5</v>
      </c>
      <c r="AA16204" s="2" t="n">
        <v>110.1602</v>
      </c>
    </row>
    <row r="16205" customFormat="false" ht="12.75" hidden="false" customHeight="false" outlineLevel="0" collapsed="false">
      <c r="Z16205" s="2" t="n">
        <v>10050</v>
      </c>
      <c r="AA16205" s="2" t="n">
        <v>113.1613</v>
      </c>
    </row>
    <row r="16206" customFormat="false" ht="12.75" hidden="false" customHeight="false" outlineLevel="0" collapsed="false">
      <c r="Z16206" s="2" t="n">
        <v>10050.5</v>
      </c>
      <c r="AA16206" s="2" t="n">
        <v>110.4949</v>
      </c>
    </row>
    <row r="16207" customFormat="false" ht="12.75" hidden="false" customHeight="false" outlineLevel="0" collapsed="false">
      <c r="Z16207" s="2" t="n">
        <v>10051</v>
      </c>
      <c r="AA16207" s="2" t="n">
        <v>103.5478</v>
      </c>
    </row>
    <row r="16208" customFormat="false" ht="12.75" hidden="false" customHeight="false" outlineLevel="0" collapsed="false">
      <c r="Z16208" s="2" t="n">
        <v>10051.5</v>
      </c>
      <c r="AA16208" s="2" t="n">
        <v>101.0453</v>
      </c>
    </row>
    <row r="16209" customFormat="false" ht="12.75" hidden="false" customHeight="false" outlineLevel="0" collapsed="false">
      <c r="Z16209" s="2" t="n">
        <v>10052</v>
      </c>
      <c r="AA16209" s="2" t="n">
        <v>102.2374</v>
      </c>
    </row>
    <row r="16210" customFormat="false" ht="12.75" hidden="false" customHeight="false" outlineLevel="0" collapsed="false">
      <c r="Z16210" s="2" t="n">
        <v>10052.5</v>
      </c>
      <c r="AA16210" s="2" t="n">
        <v>106.5479</v>
      </c>
    </row>
    <row r="16211" customFormat="false" ht="12.75" hidden="false" customHeight="false" outlineLevel="0" collapsed="false">
      <c r="Z16211" s="2" t="n">
        <v>10053</v>
      </c>
      <c r="AA16211" s="2" t="n">
        <v>113.2371</v>
      </c>
    </row>
    <row r="16212" customFormat="false" ht="12.75" hidden="false" customHeight="false" outlineLevel="0" collapsed="false">
      <c r="Z16212" s="2" t="n">
        <v>10053.5</v>
      </c>
      <c r="AA16212" s="2" t="n">
        <v>107.204</v>
      </c>
    </row>
    <row r="16213" customFormat="false" ht="12.75" hidden="false" customHeight="false" outlineLevel="0" collapsed="false">
      <c r="Z16213" s="2" t="n">
        <v>10054</v>
      </c>
      <c r="AA16213" s="2" t="n">
        <v>112.8967</v>
      </c>
    </row>
    <row r="16214" customFormat="false" ht="12.75" hidden="false" customHeight="false" outlineLevel="0" collapsed="false">
      <c r="Z16214" s="2" t="n">
        <v>10054.5</v>
      </c>
      <c r="AA16214" s="2" t="n">
        <v>108.7099</v>
      </c>
    </row>
    <row r="16215" customFormat="false" ht="12.75" hidden="false" customHeight="false" outlineLevel="0" collapsed="false">
      <c r="Z16215" s="2" t="n">
        <v>10055</v>
      </c>
      <c r="AA16215" s="2" t="n">
        <v>115.2198</v>
      </c>
    </row>
    <row r="16216" customFormat="false" ht="12.75" hidden="false" customHeight="false" outlineLevel="0" collapsed="false">
      <c r="Z16216" s="2" t="n">
        <v>10055.5</v>
      </c>
      <c r="AA16216" s="2" t="n">
        <v>111.404</v>
      </c>
    </row>
    <row r="16217" customFormat="false" ht="12.75" hidden="false" customHeight="false" outlineLevel="0" collapsed="false">
      <c r="Z16217" s="2" t="n">
        <v>10056</v>
      </c>
      <c r="AA16217" s="2" t="n">
        <v>117.4533</v>
      </c>
    </row>
    <row r="16218" customFormat="false" ht="12.75" hidden="false" customHeight="false" outlineLevel="0" collapsed="false">
      <c r="Z16218" s="2" t="n">
        <v>10056.5</v>
      </c>
      <c r="AA16218" s="2" t="n">
        <v>115.7844</v>
      </c>
    </row>
    <row r="16219" customFormat="false" ht="12.75" hidden="false" customHeight="false" outlineLevel="0" collapsed="false">
      <c r="Z16219" s="2" t="n">
        <v>10057</v>
      </c>
      <c r="AA16219" s="2" t="n">
        <v>119.7466</v>
      </c>
    </row>
    <row r="16220" customFormat="false" ht="12.75" hidden="false" customHeight="false" outlineLevel="0" collapsed="false">
      <c r="Z16220" s="2" t="n">
        <v>10057.5</v>
      </c>
      <c r="AA16220" s="2" t="n">
        <v>115.9766</v>
      </c>
    </row>
    <row r="16221" customFormat="false" ht="12.75" hidden="false" customHeight="false" outlineLevel="0" collapsed="false">
      <c r="Z16221" s="2" t="n">
        <v>10058</v>
      </c>
      <c r="AA16221" s="2" t="n">
        <v>115.515</v>
      </c>
    </row>
    <row r="16222" customFormat="false" ht="12.75" hidden="false" customHeight="false" outlineLevel="0" collapsed="false">
      <c r="Z16222" s="2" t="n">
        <v>10058.5</v>
      </c>
      <c r="AA16222" s="2" t="n">
        <v>107.0327</v>
      </c>
    </row>
    <row r="16223" customFormat="false" ht="12.75" hidden="false" customHeight="false" outlineLevel="0" collapsed="false">
      <c r="Z16223" s="2" t="n">
        <v>10059</v>
      </c>
      <c r="AA16223" s="2" t="n">
        <v>101.8337</v>
      </c>
    </row>
    <row r="16224" customFormat="false" ht="12.75" hidden="false" customHeight="false" outlineLevel="0" collapsed="false">
      <c r="Z16224" s="2" t="n">
        <v>10059.5</v>
      </c>
      <c r="AA16224" s="2" t="n">
        <v>99.6728</v>
      </c>
    </row>
    <row r="16225" customFormat="false" ht="12.75" hidden="false" customHeight="false" outlineLevel="0" collapsed="false">
      <c r="Z16225" s="2" t="n">
        <v>10060</v>
      </c>
      <c r="AA16225" s="2" t="n">
        <v>104.2374</v>
      </c>
    </row>
    <row r="16226" customFormat="false" ht="12.75" hidden="false" customHeight="false" outlineLevel="0" collapsed="false">
      <c r="Z16226" s="2" t="n">
        <v>10060.5</v>
      </c>
      <c r="AA16226" s="2" t="n">
        <v>107.9911</v>
      </c>
    </row>
    <row r="16227" customFormat="false" ht="12.75" hidden="false" customHeight="false" outlineLevel="0" collapsed="false">
      <c r="Z16227" s="2" t="n">
        <v>10061</v>
      </c>
      <c r="AA16227" s="2" t="n">
        <v>112.0033</v>
      </c>
    </row>
    <row r="16228" customFormat="false" ht="12.75" hidden="false" customHeight="false" outlineLevel="0" collapsed="false">
      <c r="Z16228" s="2" t="n">
        <v>10061.5</v>
      </c>
      <c r="AA16228" s="2" t="n">
        <v>111.9587</v>
      </c>
    </row>
    <row r="16229" customFormat="false" ht="12.75" hidden="false" customHeight="false" outlineLevel="0" collapsed="false">
      <c r="Z16229" s="2" t="n">
        <v>10062</v>
      </c>
      <c r="AA16229" s="2" t="n">
        <v>115.3114</v>
      </c>
    </row>
    <row r="16230" customFormat="false" ht="12.75" hidden="false" customHeight="false" outlineLevel="0" collapsed="false">
      <c r="Z16230" s="2" t="n">
        <v>10062.5</v>
      </c>
      <c r="AA16230" s="2" t="n">
        <v>112.7297</v>
      </c>
    </row>
    <row r="16231" customFormat="false" ht="12.75" hidden="false" customHeight="false" outlineLevel="0" collapsed="false">
      <c r="Z16231" s="2" t="n">
        <v>10063</v>
      </c>
      <c r="AA16231" s="2" t="n">
        <v>103.137</v>
      </c>
    </row>
    <row r="16232" customFormat="false" ht="12.75" hidden="false" customHeight="false" outlineLevel="0" collapsed="false">
      <c r="Z16232" s="2" t="n">
        <v>10063.5</v>
      </c>
      <c r="AA16232" s="2" t="n">
        <v>93.8056</v>
      </c>
    </row>
    <row r="16233" customFormat="false" ht="12.75" hidden="false" customHeight="false" outlineLevel="0" collapsed="false">
      <c r="Z16233" s="2" t="n">
        <v>10064</v>
      </c>
      <c r="AA16233" s="2" t="n">
        <v>89.1141</v>
      </c>
    </row>
    <row r="16234" customFormat="false" ht="12.75" hidden="false" customHeight="false" outlineLevel="0" collapsed="false">
      <c r="Z16234" s="2" t="n">
        <v>10064.5</v>
      </c>
      <c r="AA16234" s="2" t="n">
        <v>96.844</v>
      </c>
    </row>
    <row r="16235" customFormat="false" ht="12.75" hidden="false" customHeight="false" outlineLevel="0" collapsed="false">
      <c r="Z16235" s="2" t="n">
        <v>10065</v>
      </c>
      <c r="AA16235" s="2" t="n">
        <v>99.4862</v>
      </c>
    </row>
    <row r="16236" customFormat="false" ht="12.75" hidden="false" customHeight="false" outlineLevel="0" collapsed="false">
      <c r="Z16236" s="2" t="n">
        <v>10065.5</v>
      </c>
      <c r="AA16236" s="2" t="n">
        <v>107.9502</v>
      </c>
    </row>
    <row r="16237" customFormat="false" ht="12.75" hidden="false" customHeight="false" outlineLevel="0" collapsed="false">
      <c r="Z16237" s="2" t="n">
        <v>10066</v>
      </c>
      <c r="AA16237" s="2" t="n">
        <v>109.3959</v>
      </c>
    </row>
    <row r="16238" customFormat="false" ht="12.75" hidden="false" customHeight="false" outlineLevel="0" collapsed="false">
      <c r="Z16238" s="2" t="n">
        <v>10066.5</v>
      </c>
      <c r="AA16238" s="2" t="n">
        <v>112.9856</v>
      </c>
    </row>
    <row r="16239" customFormat="false" ht="12.75" hidden="false" customHeight="false" outlineLevel="0" collapsed="false">
      <c r="Z16239" s="2" t="n">
        <v>10067</v>
      </c>
      <c r="AA16239" s="2" t="n">
        <v>105.3558</v>
      </c>
    </row>
    <row r="16240" customFormat="false" ht="12.75" hidden="false" customHeight="false" outlineLevel="0" collapsed="false">
      <c r="Z16240" s="2" t="n">
        <v>10067.5</v>
      </c>
      <c r="AA16240" s="2" t="n">
        <v>91.512</v>
      </c>
    </row>
    <row r="16241" customFormat="false" ht="12.75" hidden="false" customHeight="false" outlineLevel="0" collapsed="false">
      <c r="Z16241" s="2" t="n">
        <v>10068</v>
      </c>
      <c r="AA16241" s="2" t="n">
        <v>87.0881</v>
      </c>
    </row>
    <row r="16242" customFormat="false" ht="12.75" hidden="false" customHeight="false" outlineLevel="0" collapsed="false">
      <c r="Z16242" s="2" t="n">
        <v>10068.5</v>
      </c>
      <c r="AA16242" s="2" t="n">
        <v>89.7165</v>
      </c>
    </row>
    <row r="16243" customFormat="false" ht="12.75" hidden="false" customHeight="false" outlineLevel="0" collapsed="false">
      <c r="Z16243" s="2" t="n">
        <v>10069</v>
      </c>
      <c r="AA16243" s="2" t="n">
        <v>93.5504</v>
      </c>
    </row>
    <row r="16244" customFormat="false" ht="12.75" hidden="false" customHeight="false" outlineLevel="0" collapsed="false">
      <c r="Z16244" s="2" t="n">
        <v>10069.5</v>
      </c>
      <c r="AA16244" s="2" t="n">
        <v>87.9605</v>
      </c>
    </row>
    <row r="16245" customFormat="false" ht="12.75" hidden="false" customHeight="false" outlineLevel="0" collapsed="false">
      <c r="Z16245" s="2" t="n">
        <v>10070</v>
      </c>
      <c r="AA16245" s="2" t="n">
        <v>92.0506</v>
      </c>
    </row>
    <row r="16246" customFormat="false" ht="12.75" hidden="false" customHeight="false" outlineLevel="0" collapsed="false">
      <c r="Z16246" s="2" t="n">
        <v>10070.5</v>
      </c>
      <c r="AA16246" s="2" t="n">
        <v>96.847</v>
      </c>
    </row>
    <row r="16247" customFormat="false" ht="12.75" hidden="false" customHeight="false" outlineLevel="0" collapsed="false">
      <c r="Z16247" s="2" t="n">
        <v>10071</v>
      </c>
      <c r="AA16247" s="2" t="n">
        <v>108.0121</v>
      </c>
    </row>
    <row r="16248" customFormat="false" ht="12.75" hidden="false" customHeight="false" outlineLevel="0" collapsed="false">
      <c r="Z16248" s="2" t="n">
        <v>10071.5</v>
      </c>
      <c r="AA16248" s="2" t="n">
        <v>105.0474</v>
      </c>
    </row>
    <row r="16249" customFormat="false" ht="12.75" hidden="false" customHeight="false" outlineLevel="0" collapsed="false">
      <c r="Z16249" s="2" t="n">
        <v>10072</v>
      </c>
      <c r="AA16249" s="2" t="n">
        <v>114.0604</v>
      </c>
    </row>
    <row r="16250" customFormat="false" ht="12.75" hidden="false" customHeight="false" outlineLevel="0" collapsed="false">
      <c r="Z16250" s="2" t="n">
        <v>10072.5</v>
      </c>
      <c r="AA16250" s="2" t="n">
        <v>114.8164</v>
      </c>
    </row>
    <row r="16251" customFormat="false" ht="12.75" hidden="false" customHeight="false" outlineLevel="0" collapsed="false">
      <c r="Z16251" s="2" t="n">
        <v>10073</v>
      </c>
      <c r="AA16251" s="2" t="n">
        <v>117.3189</v>
      </c>
    </row>
    <row r="16252" customFormat="false" ht="12.75" hidden="false" customHeight="false" outlineLevel="0" collapsed="false">
      <c r="Z16252" s="2" t="n">
        <v>10073.5</v>
      </c>
      <c r="AA16252" s="2" t="n">
        <v>116.085</v>
      </c>
    </row>
    <row r="16253" customFormat="false" ht="12.75" hidden="false" customHeight="false" outlineLevel="0" collapsed="false">
      <c r="Z16253" s="2" t="n">
        <v>10074</v>
      </c>
      <c r="AA16253" s="2" t="n">
        <v>112.0476</v>
      </c>
    </row>
    <row r="16254" customFormat="false" ht="12.75" hidden="false" customHeight="false" outlineLevel="0" collapsed="false">
      <c r="Z16254" s="2" t="n">
        <v>10074.5</v>
      </c>
      <c r="AA16254" s="2" t="n">
        <v>111.7947</v>
      </c>
    </row>
    <row r="16255" customFormat="false" ht="12.75" hidden="false" customHeight="false" outlineLevel="0" collapsed="false">
      <c r="Z16255" s="2" t="n">
        <v>10075</v>
      </c>
      <c r="AA16255" s="2" t="n">
        <v>109.4375</v>
      </c>
    </row>
    <row r="16256" customFormat="false" ht="12.75" hidden="false" customHeight="false" outlineLevel="0" collapsed="false">
      <c r="Z16256" s="2" t="n">
        <v>10075.5</v>
      </c>
      <c r="AA16256" s="2" t="n">
        <v>109.1463</v>
      </c>
    </row>
    <row r="16257" customFormat="false" ht="12.75" hidden="false" customHeight="false" outlineLevel="0" collapsed="false">
      <c r="Z16257" s="2" t="n">
        <v>10076</v>
      </c>
      <c r="AA16257" s="2" t="n">
        <v>107.7309</v>
      </c>
    </row>
    <row r="16258" customFormat="false" ht="12.75" hidden="false" customHeight="false" outlineLevel="0" collapsed="false">
      <c r="Z16258" s="2" t="n">
        <v>10076.5</v>
      </c>
      <c r="AA16258" s="2" t="n">
        <v>103.9309</v>
      </c>
    </row>
    <row r="16259" customFormat="false" ht="12.75" hidden="false" customHeight="false" outlineLevel="0" collapsed="false">
      <c r="Z16259" s="2" t="n">
        <v>10077</v>
      </c>
      <c r="AA16259" s="2" t="n">
        <v>109.8526</v>
      </c>
    </row>
    <row r="16260" customFormat="false" ht="12.75" hidden="false" customHeight="false" outlineLevel="0" collapsed="false">
      <c r="Z16260" s="2" t="n">
        <v>10077.5</v>
      </c>
      <c r="AA16260" s="2" t="n">
        <v>113.6522</v>
      </c>
    </row>
    <row r="16261" customFormat="false" ht="12.75" hidden="false" customHeight="false" outlineLevel="0" collapsed="false">
      <c r="Z16261" s="2" t="n">
        <v>10078</v>
      </c>
      <c r="AA16261" s="2" t="n">
        <v>121.7148</v>
      </c>
    </row>
    <row r="16262" customFormat="false" ht="12.75" hidden="false" customHeight="false" outlineLevel="0" collapsed="false">
      <c r="Z16262" s="2" t="n">
        <v>10078.5</v>
      </c>
      <c r="AA16262" s="2" t="n">
        <v>117.127</v>
      </c>
    </row>
    <row r="16263" customFormat="false" ht="12.75" hidden="false" customHeight="false" outlineLevel="0" collapsed="false">
      <c r="Z16263" s="2" t="n">
        <v>10079</v>
      </c>
      <c r="AA16263" s="2" t="n">
        <v>119.7496</v>
      </c>
    </row>
    <row r="16264" customFormat="false" ht="12.75" hidden="false" customHeight="false" outlineLevel="0" collapsed="false">
      <c r="Z16264" s="2" t="n">
        <v>10079.5</v>
      </c>
      <c r="AA16264" s="2" t="n">
        <v>113.1932</v>
      </c>
    </row>
    <row r="16265" customFormat="false" ht="12.75" hidden="false" customHeight="false" outlineLevel="0" collapsed="false">
      <c r="Z16265" s="2" t="n">
        <v>10080</v>
      </c>
      <c r="AA16265" s="2" t="n">
        <v>118.3337</v>
      </c>
    </row>
    <row r="16266" customFormat="false" ht="12.75" hidden="false" customHeight="false" outlineLevel="0" collapsed="false">
      <c r="Z16266" s="2" t="n">
        <v>10080.5</v>
      </c>
      <c r="AA16266" s="2" t="n">
        <v>113.3712</v>
      </c>
    </row>
    <row r="16267" customFormat="false" ht="12.75" hidden="false" customHeight="false" outlineLevel="0" collapsed="false">
      <c r="Z16267" s="2" t="n">
        <v>10081</v>
      </c>
      <c r="AA16267" s="2" t="n">
        <v>115.4024</v>
      </c>
    </row>
    <row r="16268" customFormat="false" ht="12.75" hidden="false" customHeight="false" outlineLevel="0" collapsed="false">
      <c r="Z16268" s="2" t="n">
        <v>10081.5</v>
      </c>
      <c r="AA16268" s="2" t="n">
        <v>108.1765</v>
      </c>
    </row>
    <row r="16269" customFormat="false" ht="12.75" hidden="false" customHeight="false" outlineLevel="0" collapsed="false">
      <c r="Z16269" s="2" t="n">
        <v>10082</v>
      </c>
      <c r="AA16269" s="2" t="n">
        <v>109.0859</v>
      </c>
    </row>
    <row r="16270" customFormat="false" ht="12.75" hidden="false" customHeight="false" outlineLevel="0" collapsed="false">
      <c r="Z16270" s="2" t="n">
        <v>10082.5</v>
      </c>
      <c r="AA16270" s="2" t="n">
        <v>104.5948</v>
      </c>
    </row>
    <row r="16271" customFormat="false" ht="12.75" hidden="false" customHeight="false" outlineLevel="0" collapsed="false">
      <c r="Z16271" s="2" t="n">
        <v>10083</v>
      </c>
      <c r="AA16271" s="2" t="n">
        <v>106.4716</v>
      </c>
    </row>
    <row r="16272" customFormat="false" ht="12.75" hidden="false" customHeight="false" outlineLevel="0" collapsed="false">
      <c r="Z16272" s="2" t="n">
        <v>10083.5</v>
      </c>
      <c r="AA16272" s="2" t="n">
        <v>103.5721</v>
      </c>
    </row>
    <row r="16273" customFormat="false" ht="12.75" hidden="false" customHeight="false" outlineLevel="0" collapsed="false">
      <c r="Z16273" s="2" t="n">
        <v>10084</v>
      </c>
      <c r="AA16273" s="2" t="n">
        <v>107.7002</v>
      </c>
    </row>
    <row r="16274" customFormat="false" ht="12.75" hidden="false" customHeight="false" outlineLevel="0" collapsed="false">
      <c r="Z16274" s="2" t="n">
        <v>10084.5</v>
      </c>
      <c r="AA16274" s="2" t="n">
        <v>108.2808</v>
      </c>
    </row>
    <row r="16275" customFormat="false" ht="12.75" hidden="false" customHeight="false" outlineLevel="0" collapsed="false">
      <c r="Z16275" s="2" t="n">
        <v>10085</v>
      </c>
      <c r="AA16275" s="2" t="n">
        <v>109.948</v>
      </c>
    </row>
    <row r="16276" customFormat="false" ht="12.75" hidden="false" customHeight="false" outlineLevel="0" collapsed="false">
      <c r="Z16276" s="2" t="n">
        <v>10085.5</v>
      </c>
      <c r="AA16276" s="2" t="n">
        <v>108.9053</v>
      </c>
    </row>
    <row r="16277" customFormat="false" ht="12.75" hidden="false" customHeight="false" outlineLevel="0" collapsed="false">
      <c r="Z16277" s="2" t="n">
        <v>10086</v>
      </c>
      <c r="AA16277" s="2" t="n">
        <v>110.5742</v>
      </c>
    </row>
    <row r="16278" customFormat="false" ht="12.75" hidden="false" customHeight="false" outlineLevel="0" collapsed="false">
      <c r="Z16278" s="2" t="n">
        <v>10086.5</v>
      </c>
      <c r="AA16278" s="2" t="n">
        <v>115.9022</v>
      </c>
    </row>
    <row r="16279" customFormat="false" ht="12.75" hidden="false" customHeight="false" outlineLevel="0" collapsed="false">
      <c r="Z16279" s="2" t="n">
        <v>10087</v>
      </c>
      <c r="AA16279" s="2" t="n">
        <v>117.5852</v>
      </c>
    </row>
    <row r="16280" customFormat="false" ht="12.75" hidden="false" customHeight="false" outlineLevel="0" collapsed="false">
      <c r="Z16280" s="2" t="n">
        <v>10087.5</v>
      </c>
      <c r="AA16280" s="2" t="n">
        <v>108.6625</v>
      </c>
    </row>
    <row r="16281" customFormat="false" ht="12.75" hidden="false" customHeight="false" outlineLevel="0" collapsed="false">
      <c r="Z16281" s="2" t="n">
        <v>10088</v>
      </c>
      <c r="AA16281" s="2" t="n">
        <v>98.8093</v>
      </c>
    </row>
    <row r="16282" customFormat="false" ht="12.75" hidden="false" customHeight="false" outlineLevel="0" collapsed="false">
      <c r="Z16282" s="2" t="n">
        <v>10088.5</v>
      </c>
      <c r="AA16282" s="2" t="n">
        <v>98.5861</v>
      </c>
    </row>
    <row r="16283" customFormat="false" ht="12.75" hidden="false" customHeight="false" outlineLevel="0" collapsed="false">
      <c r="Z16283" s="2" t="n">
        <v>10089</v>
      </c>
      <c r="AA16283" s="2" t="n">
        <v>107.7472</v>
      </c>
    </row>
    <row r="16284" customFormat="false" ht="12.75" hidden="false" customHeight="false" outlineLevel="0" collapsed="false">
      <c r="Z16284" s="2" t="n">
        <v>10089.5</v>
      </c>
      <c r="AA16284" s="2" t="n">
        <v>116.1406</v>
      </c>
    </row>
    <row r="16285" customFormat="false" ht="12.75" hidden="false" customHeight="false" outlineLevel="0" collapsed="false">
      <c r="Z16285" s="2" t="n">
        <v>10090</v>
      </c>
      <c r="AA16285" s="2" t="n">
        <v>120.4171</v>
      </c>
    </row>
    <row r="16286" customFormat="false" ht="12.75" hidden="false" customHeight="false" outlineLevel="0" collapsed="false">
      <c r="Z16286" s="2" t="n">
        <v>10090.5</v>
      </c>
      <c r="AA16286" s="2" t="n">
        <v>123.7107</v>
      </c>
    </row>
    <row r="16287" customFormat="false" ht="12.75" hidden="false" customHeight="false" outlineLevel="0" collapsed="false">
      <c r="Z16287" s="2" t="n">
        <v>10091</v>
      </c>
      <c r="AA16287" s="2" t="n">
        <v>122.668</v>
      </c>
    </row>
    <row r="16288" customFormat="false" ht="12.75" hidden="false" customHeight="false" outlineLevel="0" collapsed="false">
      <c r="Z16288" s="2" t="n">
        <v>10091.5</v>
      </c>
      <c r="AA16288" s="2" t="n">
        <v>110.0315</v>
      </c>
    </row>
    <row r="16289" customFormat="false" ht="12.75" hidden="false" customHeight="false" outlineLevel="0" collapsed="false">
      <c r="Z16289" s="2" t="n">
        <v>10092</v>
      </c>
      <c r="AA16289" s="2" t="n">
        <v>89.6524</v>
      </c>
    </row>
    <row r="16290" customFormat="false" ht="12.75" hidden="false" customHeight="false" outlineLevel="0" collapsed="false">
      <c r="Z16290" s="2" t="n">
        <v>10092.5</v>
      </c>
      <c r="AA16290" s="2" t="n">
        <v>71.8222</v>
      </c>
    </row>
    <row r="16291" customFormat="false" ht="12.75" hidden="false" customHeight="false" outlineLevel="0" collapsed="false">
      <c r="Z16291" s="2" t="n">
        <v>10093</v>
      </c>
      <c r="AA16291" s="2" t="n">
        <v>79.9737</v>
      </c>
    </row>
    <row r="16292" customFormat="false" ht="12.75" hidden="false" customHeight="false" outlineLevel="0" collapsed="false">
      <c r="Z16292" s="2" t="n">
        <v>10093.5</v>
      </c>
      <c r="AA16292" s="2" t="n">
        <v>96.8208</v>
      </c>
    </row>
    <row r="16293" customFormat="false" ht="12.75" hidden="false" customHeight="false" outlineLevel="0" collapsed="false">
      <c r="Z16293" s="2" t="n">
        <v>10094</v>
      </c>
      <c r="AA16293" s="2" t="n">
        <v>114.0115</v>
      </c>
    </row>
    <row r="16294" customFormat="false" ht="12.75" hidden="false" customHeight="false" outlineLevel="0" collapsed="false">
      <c r="Z16294" s="2" t="n">
        <v>10094.5</v>
      </c>
      <c r="AA16294" s="2" t="n">
        <v>116.514</v>
      </c>
    </row>
    <row r="16295" customFormat="false" ht="12.75" hidden="false" customHeight="false" outlineLevel="0" collapsed="false">
      <c r="Z16295" s="2" t="n">
        <v>10095</v>
      </c>
      <c r="AA16295" s="2" t="n">
        <v>114.0918</v>
      </c>
    </row>
    <row r="16296" customFormat="false" ht="12.75" hidden="false" customHeight="false" outlineLevel="0" collapsed="false">
      <c r="Z16296" s="2" t="n">
        <v>10095.5</v>
      </c>
      <c r="AA16296" s="2" t="n">
        <v>113.48</v>
      </c>
    </row>
    <row r="16297" customFormat="false" ht="12.75" hidden="false" customHeight="false" outlineLevel="0" collapsed="false">
      <c r="Z16297" s="2" t="n">
        <v>10096</v>
      </c>
      <c r="AA16297" s="2" t="n">
        <v>114.5088</v>
      </c>
    </row>
    <row r="16298" customFormat="false" ht="12.75" hidden="false" customHeight="false" outlineLevel="0" collapsed="false">
      <c r="Z16298" s="2" t="n">
        <v>10096.5</v>
      </c>
      <c r="AA16298" s="2" t="n">
        <v>116.3498</v>
      </c>
    </row>
    <row r="16299" customFormat="false" ht="12.75" hidden="false" customHeight="false" outlineLevel="0" collapsed="false">
      <c r="Z16299" s="2" t="n">
        <v>10097</v>
      </c>
      <c r="AA16299" s="2" t="n">
        <v>115.0542</v>
      </c>
    </row>
    <row r="16300" customFormat="false" ht="12.75" hidden="false" customHeight="false" outlineLevel="0" collapsed="false">
      <c r="Z16300" s="2" t="n">
        <v>10097.5</v>
      </c>
      <c r="AA16300" s="2" t="n">
        <v>111.94</v>
      </c>
    </row>
    <row r="16301" customFormat="false" ht="12.75" hidden="false" customHeight="false" outlineLevel="0" collapsed="false">
      <c r="Z16301" s="2" t="n">
        <v>10098</v>
      </c>
      <c r="AA16301" s="2" t="n">
        <v>116.2914</v>
      </c>
    </row>
    <row r="16302" customFormat="false" ht="12.75" hidden="false" customHeight="false" outlineLevel="0" collapsed="false">
      <c r="Z16302" s="2" t="n">
        <v>10098.5</v>
      </c>
      <c r="AA16302" s="2" t="n">
        <v>111.9565</v>
      </c>
    </row>
    <row r="16303" customFormat="false" ht="12.75" hidden="false" customHeight="false" outlineLevel="0" collapsed="false">
      <c r="Z16303" s="2" t="n">
        <v>10099</v>
      </c>
      <c r="AA16303" s="2" t="n">
        <v>119.6008</v>
      </c>
    </row>
    <row r="16304" customFormat="false" ht="12.75" hidden="false" customHeight="false" outlineLevel="0" collapsed="false">
      <c r="Z16304" s="2" t="n">
        <v>10099.5</v>
      </c>
      <c r="AA16304" s="2" t="n">
        <v>117.1262</v>
      </c>
    </row>
    <row r="16305" customFormat="false" ht="12.75" hidden="false" customHeight="false" outlineLevel="0" collapsed="false">
      <c r="Z16305" s="2" t="n">
        <v>10100</v>
      </c>
      <c r="AA16305" s="2" t="n">
        <v>123.3685</v>
      </c>
    </row>
    <row r="16306" customFormat="false" ht="12.75" hidden="false" customHeight="false" outlineLevel="0" collapsed="false">
      <c r="Z16306" s="2" t="n">
        <v>10100.5</v>
      </c>
      <c r="AA16306" s="2" t="n">
        <v>114.0325</v>
      </c>
    </row>
    <row r="16307" customFormat="false" ht="12.75" hidden="false" customHeight="false" outlineLevel="0" collapsed="false">
      <c r="Z16307" s="2" t="n">
        <v>10101</v>
      </c>
      <c r="AA16307" s="2" t="n">
        <v>112.9898</v>
      </c>
    </row>
    <row r="16308" customFormat="false" ht="12.75" hidden="false" customHeight="false" outlineLevel="0" collapsed="false">
      <c r="Z16308" s="2" t="n">
        <v>10101.5</v>
      </c>
      <c r="AA16308" s="2" t="n">
        <v>106.314</v>
      </c>
    </row>
    <row r="16309" customFormat="false" ht="12.75" hidden="false" customHeight="false" outlineLevel="0" collapsed="false">
      <c r="Z16309" s="2" t="n">
        <v>10102</v>
      </c>
      <c r="AA16309" s="2" t="n">
        <v>107.38</v>
      </c>
    </row>
    <row r="16310" customFormat="false" ht="12.75" hidden="false" customHeight="false" outlineLevel="0" collapsed="false">
      <c r="Z16310" s="2" t="n">
        <v>10102.5</v>
      </c>
      <c r="AA16310" s="2" t="n">
        <v>103.0377</v>
      </c>
    </row>
    <row r="16311" customFormat="false" ht="12.75" hidden="false" customHeight="false" outlineLevel="0" collapsed="false">
      <c r="Z16311" s="2" t="n">
        <v>10103</v>
      </c>
      <c r="AA16311" s="2" t="n">
        <v>104.0969</v>
      </c>
    </row>
    <row r="16312" customFormat="false" ht="12.75" hidden="false" customHeight="false" outlineLevel="0" collapsed="false">
      <c r="Z16312" s="2" t="n">
        <v>10103.5</v>
      </c>
      <c r="AA16312" s="2" t="n">
        <v>103.7836</v>
      </c>
    </row>
    <row r="16313" customFormat="false" ht="12.75" hidden="false" customHeight="false" outlineLevel="0" collapsed="false">
      <c r="Z16313" s="2" t="n">
        <v>10104</v>
      </c>
      <c r="AA16313" s="2" t="n">
        <v>111.2109</v>
      </c>
    </row>
    <row r="16314" customFormat="false" ht="12.75" hidden="false" customHeight="false" outlineLevel="0" collapsed="false">
      <c r="Z16314" s="2" t="n">
        <v>10104.5</v>
      </c>
      <c r="AA16314" s="2" t="n">
        <v>116.0072</v>
      </c>
    </row>
    <row r="16315" customFormat="false" ht="12.75" hidden="false" customHeight="false" outlineLevel="0" collapsed="false">
      <c r="Z16315" s="2" t="n">
        <v>10105</v>
      </c>
      <c r="AA16315" s="2" t="n">
        <v>116.4454</v>
      </c>
    </row>
    <row r="16316" customFormat="false" ht="12.75" hidden="false" customHeight="false" outlineLevel="0" collapsed="false">
      <c r="Z16316" s="2" t="n">
        <v>10105.5</v>
      </c>
      <c r="AA16316" s="2" t="n">
        <v>112.1091</v>
      </c>
    </row>
    <row r="16317" customFormat="false" ht="12.75" hidden="false" customHeight="false" outlineLevel="0" collapsed="false">
      <c r="Z16317" s="2" t="n">
        <v>10106</v>
      </c>
      <c r="AA16317" s="2" t="n">
        <v>105.0615</v>
      </c>
    </row>
    <row r="16318" customFormat="false" ht="12.75" hidden="false" customHeight="false" outlineLevel="0" collapsed="false">
      <c r="Z16318" s="2" t="n">
        <v>10106.5</v>
      </c>
      <c r="AA16318" s="2" t="n">
        <v>103.0599</v>
      </c>
    </row>
    <row r="16319" customFormat="false" ht="12.75" hidden="false" customHeight="false" outlineLevel="0" collapsed="false">
      <c r="Z16319" s="2" t="n">
        <v>10107</v>
      </c>
      <c r="AA16319" s="2" t="n">
        <v>102.4669</v>
      </c>
    </row>
    <row r="16320" customFormat="false" ht="12.75" hidden="false" customHeight="false" outlineLevel="0" collapsed="false">
      <c r="Z16320" s="2" t="n">
        <v>10107.5</v>
      </c>
      <c r="AA16320" s="2" t="n">
        <v>106.5277</v>
      </c>
    </row>
    <row r="16321" customFormat="false" ht="12.75" hidden="false" customHeight="false" outlineLevel="0" collapsed="false">
      <c r="Z16321" s="2" t="n">
        <v>10108</v>
      </c>
      <c r="AA16321" s="2" t="n">
        <v>104.0041</v>
      </c>
    </row>
    <row r="16322" customFormat="false" ht="12.75" hidden="false" customHeight="false" outlineLevel="0" collapsed="false">
      <c r="Z16322" s="2" t="n">
        <v>10108.5</v>
      </c>
      <c r="AA16322" s="2" t="n">
        <v>105.8482</v>
      </c>
    </row>
    <row r="16323" customFormat="false" ht="12.75" hidden="false" customHeight="false" outlineLevel="0" collapsed="false">
      <c r="Z16323" s="2" t="n">
        <v>10109</v>
      </c>
      <c r="AA16323" s="2" t="n">
        <v>102.5027</v>
      </c>
    </row>
    <row r="16324" customFormat="false" ht="12.75" hidden="false" customHeight="false" outlineLevel="0" collapsed="false">
      <c r="Z16324" s="2" t="n">
        <v>10109.5</v>
      </c>
      <c r="AA16324" s="2" t="n">
        <v>105.6361</v>
      </c>
    </row>
    <row r="16325" customFormat="false" ht="12.75" hidden="false" customHeight="false" outlineLevel="0" collapsed="false">
      <c r="Z16325" s="2" t="n">
        <v>10110</v>
      </c>
      <c r="AA16325" s="2" t="n">
        <v>100.6312</v>
      </c>
    </row>
    <row r="16326" customFormat="false" ht="12.75" hidden="false" customHeight="false" outlineLevel="0" collapsed="false">
      <c r="Z16326" s="2" t="n">
        <v>10110.5</v>
      </c>
      <c r="AA16326" s="2" t="n">
        <v>96.7856</v>
      </c>
    </row>
    <row r="16327" customFormat="false" ht="12.75" hidden="false" customHeight="false" outlineLevel="0" collapsed="false">
      <c r="Z16327" s="2" t="n">
        <v>10111</v>
      </c>
      <c r="AA16327" s="2" t="n">
        <v>92.6307</v>
      </c>
    </row>
    <row r="16328" customFormat="false" ht="12.75" hidden="false" customHeight="false" outlineLevel="0" collapsed="false">
      <c r="Z16328" s="2" t="n">
        <v>10111.5</v>
      </c>
      <c r="AA16328" s="2" t="n">
        <v>90.23</v>
      </c>
    </row>
    <row r="16329" customFormat="false" ht="12.75" hidden="false" customHeight="false" outlineLevel="0" collapsed="false">
      <c r="Z16329" s="2" t="n">
        <v>10112</v>
      </c>
      <c r="AA16329" s="2" t="n">
        <v>99.9949</v>
      </c>
    </row>
    <row r="16330" customFormat="false" ht="12.75" hidden="false" customHeight="false" outlineLevel="0" collapsed="false">
      <c r="Z16330" s="2" t="n">
        <v>10112.5</v>
      </c>
      <c r="AA16330" s="2" t="n">
        <v>99.1608</v>
      </c>
    </row>
    <row r="16331" customFormat="false" ht="12.75" hidden="false" customHeight="false" outlineLevel="0" collapsed="false">
      <c r="Z16331" s="2" t="n">
        <v>10113</v>
      </c>
      <c r="AA16331" s="2" t="n">
        <v>98.4455</v>
      </c>
    </row>
    <row r="16332" customFormat="false" ht="12.75" hidden="false" customHeight="false" outlineLevel="0" collapsed="false">
      <c r="Z16332" s="2" t="n">
        <v>10113.5</v>
      </c>
      <c r="AA16332" s="2" t="n">
        <v>86.3463</v>
      </c>
    </row>
    <row r="16333" customFormat="false" ht="12.75" hidden="false" customHeight="false" outlineLevel="0" collapsed="false">
      <c r="Z16333" s="2" t="n">
        <v>10114</v>
      </c>
      <c r="AA16333" s="2" t="n">
        <v>86.8053</v>
      </c>
    </row>
    <row r="16334" customFormat="false" ht="12.75" hidden="false" customHeight="false" outlineLevel="0" collapsed="false">
      <c r="Z16334" s="2" t="n">
        <v>10114.5</v>
      </c>
      <c r="AA16334" s="2" t="n">
        <v>85.3335</v>
      </c>
    </row>
    <row r="16335" customFormat="false" ht="12.75" hidden="false" customHeight="false" outlineLevel="0" collapsed="false">
      <c r="Z16335" s="2" t="n">
        <v>10115</v>
      </c>
      <c r="AA16335" s="2" t="n">
        <v>91.0021</v>
      </c>
    </row>
    <row r="16336" customFormat="false" ht="12.75" hidden="false" customHeight="false" outlineLevel="0" collapsed="false">
      <c r="Z16336" s="2" t="n">
        <v>10115.5</v>
      </c>
      <c r="AA16336" s="2" t="n">
        <v>92.0029</v>
      </c>
    </row>
    <row r="16337" customFormat="false" ht="12.75" hidden="false" customHeight="false" outlineLevel="0" collapsed="false">
      <c r="Z16337" s="2" t="n">
        <v>10116</v>
      </c>
      <c r="AA16337" s="2" t="n">
        <v>98.4816</v>
      </c>
    </row>
    <row r="16338" customFormat="false" ht="12.75" hidden="false" customHeight="false" outlineLevel="0" collapsed="false">
      <c r="Z16338" s="2" t="n">
        <v>10116.5</v>
      </c>
      <c r="AA16338" s="2" t="n">
        <v>98.0264</v>
      </c>
    </row>
    <row r="16339" customFormat="false" ht="12.75" hidden="false" customHeight="false" outlineLevel="0" collapsed="false">
      <c r="Z16339" s="2" t="n">
        <v>10117</v>
      </c>
      <c r="AA16339" s="2" t="n">
        <v>100.602</v>
      </c>
    </row>
    <row r="16340" customFormat="false" ht="12.75" hidden="false" customHeight="false" outlineLevel="0" collapsed="false">
      <c r="Z16340" s="2" t="n">
        <v>10117.5</v>
      </c>
      <c r="AA16340" s="2" t="n">
        <v>103.1844</v>
      </c>
    </row>
    <row r="16341" customFormat="false" ht="12.75" hidden="false" customHeight="false" outlineLevel="0" collapsed="false">
      <c r="Z16341" s="2" t="n">
        <v>10118</v>
      </c>
      <c r="AA16341" s="2" t="n">
        <v>105.6869</v>
      </c>
    </row>
    <row r="16342" customFormat="false" ht="12.75" hidden="false" customHeight="false" outlineLevel="0" collapsed="false">
      <c r="Z16342" s="2" t="n">
        <v>10118.5</v>
      </c>
      <c r="AA16342" s="2" t="n">
        <v>107.1174</v>
      </c>
    </row>
    <row r="16343" customFormat="false" ht="12.75" hidden="false" customHeight="false" outlineLevel="0" collapsed="false">
      <c r="Z16343" s="2" t="n">
        <v>10119</v>
      </c>
      <c r="AA16343" s="2" t="n">
        <v>106.3978</v>
      </c>
    </row>
    <row r="16344" customFormat="false" ht="12.75" hidden="false" customHeight="false" outlineLevel="0" collapsed="false">
      <c r="Z16344" s="2" t="n">
        <v>10119.5</v>
      </c>
      <c r="AA16344" s="2" t="n">
        <v>103.1597</v>
      </c>
    </row>
    <row r="16345" customFormat="false" ht="12.75" hidden="false" customHeight="false" outlineLevel="0" collapsed="false">
      <c r="Z16345" s="2" t="n">
        <v>10120</v>
      </c>
      <c r="AA16345" s="2" t="n">
        <v>100.6133</v>
      </c>
    </row>
    <row r="16346" customFormat="false" ht="12.75" hidden="false" customHeight="false" outlineLevel="0" collapsed="false">
      <c r="Z16346" s="2" t="n">
        <v>10120.5</v>
      </c>
      <c r="AA16346" s="2" t="n">
        <v>93.982</v>
      </c>
    </row>
    <row r="16347" customFormat="false" ht="12.75" hidden="false" customHeight="false" outlineLevel="0" collapsed="false">
      <c r="Z16347" s="2" t="n">
        <v>10121</v>
      </c>
      <c r="AA16347" s="2" t="n">
        <v>100.2141</v>
      </c>
    </row>
    <row r="16348" customFormat="false" ht="12.75" hidden="false" customHeight="false" outlineLevel="0" collapsed="false">
      <c r="Z16348" s="2" t="n">
        <v>10121.5</v>
      </c>
      <c r="AA16348" s="2" t="n">
        <v>106.2617</v>
      </c>
    </row>
    <row r="16349" customFormat="false" ht="12.75" hidden="false" customHeight="false" outlineLevel="0" collapsed="false">
      <c r="Z16349" s="2" t="n">
        <v>10122</v>
      </c>
      <c r="AA16349" s="2" t="n">
        <v>109.0874</v>
      </c>
    </row>
    <row r="16350" customFormat="false" ht="12.75" hidden="false" customHeight="false" outlineLevel="0" collapsed="false">
      <c r="Z16350" s="2" t="n">
        <v>10122.5</v>
      </c>
      <c r="AA16350" s="2" t="n">
        <v>111.3068</v>
      </c>
    </row>
    <row r="16351" customFormat="false" ht="12.75" hidden="false" customHeight="false" outlineLevel="0" collapsed="false">
      <c r="Z16351" s="2" t="n">
        <v>10123</v>
      </c>
      <c r="AA16351" s="2" t="n">
        <v>106.1367</v>
      </c>
    </row>
    <row r="16352" customFormat="false" ht="12.75" hidden="false" customHeight="false" outlineLevel="0" collapsed="false">
      <c r="Z16352" s="2" t="n">
        <v>10123.5</v>
      </c>
      <c r="AA16352" s="2" t="n">
        <v>100.7666</v>
      </c>
    </row>
    <row r="16353" customFormat="false" ht="12.75" hidden="false" customHeight="false" outlineLevel="0" collapsed="false">
      <c r="Z16353" s="2" t="n">
        <v>10124</v>
      </c>
      <c r="AA16353" s="2" t="n">
        <v>98.0703</v>
      </c>
    </row>
    <row r="16354" customFormat="false" ht="12.75" hidden="false" customHeight="false" outlineLevel="0" collapsed="false">
      <c r="Z16354" s="2" t="n">
        <v>10124.5</v>
      </c>
      <c r="AA16354" s="2" t="n">
        <v>99.9039</v>
      </c>
    </row>
    <row r="16355" customFormat="false" ht="12.75" hidden="false" customHeight="false" outlineLevel="0" collapsed="false">
      <c r="Z16355" s="2" t="n">
        <v>10125</v>
      </c>
      <c r="AA16355" s="2" t="n">
        <v>106.9411</v>
      </c>
    </row>
    <row r="16356" customFormat="false" ht="12.75" hidden="false" customHeight="false" outlineLevel="0" collapsed="false">
      <c r="Z16356" s="2" t="n">
        <v>10125.5</v>
      </c>
      <c r="AA16356" s="2" t="n">
        <v>107.1796</v>
      </c>
    </row>
    <row r="16357" customFormat="false" ht="12.75" hidden="false" customHeight="false" outlineLevel="0" collapsed="false">
      <c r="Z16357" s="2" t="n">
        <v>10126</v>
      </c>
      <c r="AA16357" s="2" t="n">
        <v>108.4308</v>
      </c>
    </row>
    <row r="16358" customFormat="false" ht="12.75" hidden="false" customHeight="false" outlineLevel="0" collapsed="false">
      <c r="Z16358" s="2" t="n">
        <v>10126.5</v>
      </c>
      <c r="AA16358" s="2" t="n">
        <v>105.6069</v>
      </c>
    </row>
    <row r="16359" customFormat="false" ht="12.75" hidden="false" customHeight="false" outlineLevel="0" collapsed="false">
      <c r="Z16359" s="2" t="n">
        <v>10127</v>
      </c>
      <c r="AA16359" s="2" t="n">
        <v>103.6855</v>
      </c>
    </row>
    <row r="16360" customFormat="false" ht="12.75" hidden="false" customHeight="false" outlineLevel="0" collapsed="false">
      <c r="Z16360" s="2" t="n">
        <v>10127.5</v>
      </c>
      <c r="AA16360" s="2" t="n">
        <v>102.9464</v>
      </c>
    </row>
    <row r="16361" customFormat="false" ht="12.75" hidden="false" customHeight="false" outlineLevel="0" collapsed="false">
      <c r="Z16361" s="2" t="n">
        <v>10128</v>
      </c>
      <c r="AA16361" s="2" t="n">
        <v>104.377</v>
      </c>
    </row>
    <row r="16362" customFormat="false" ht="12.75" hidden="false" customHeight="false" outlineLevel="0" collapsed="false">
      <c r="Z16362" s="2" t="n">
        <v>10128.5</v>
      </c>
      <c r="AA16362" s="2" t="n">
        <v>104.7941</v>
      </c>
    </row>
    <row r="16363" customFormat="false" ht="12.75" hidden="false" customHeight="false" outlineLevel="0" collapsed="false">
      <c r="Z16363" s="2" t="n">
        <v>10129</v>
      </c>
      <c r="AA16363" s="2" t="n">
        <v>106.6994</v>
      </c>
    </row>
    <row r="16364" customFormat="false" ht="12.75" hidden="false" customHeight="false" outlineLevel="0" collapsed="false">
      <c r="Z16364" s="2" t="n">
        <v>10129.5</v>
      </c>
      <c r="AA16364" s="2" t="n">
        <v>109.397</v>
      </c>
    </row>
    <row r="16365" customFormat="false" ht="12.75" hidden="false" customHeight="false" outlineLevel="0" collapsed="false">
      <c r="Z16365" s="2" t="n">
        <v>10130</v>
      </c>
      <c r="AA16365" s="2" t="n">
        <v>110.663</v>
      </c>
    </row>
    <row r="16366" customFormat="false" ht="12.75" hidden="false" customHeight="false" outlineLevel="0" collapsed="false">
      <c r="Z16366" s="2" t="n">
        <v>10130.5</v>
      </c>
      <c r="AA16366" s="2" t="n">
        <v>116.4256</v>
      </c>
    </row>
    <row r="16367" customFormat="false" ht="12.75" hidden="false" customHeight="false" outlineLevel="0" collapsed="false">
      <c r="Z16367" s="2" t="n">
        <v>10131</v>
      </c>
      <c r="AA16367" s="2" t="n">
        <v>113.089</v>
      </c>
    </row>
    <row r="16368" customFormat="false" ht="12.75" hidden="false" customHeight="false" outlineLevel="0" collapsed="false">
      <c r="Z16368" s="2" t="n">
        <v>10131.5</v>
      </c>
      <c r="AA16368" s="2" t="n">
        <v>112.8116</v>
      </c>
    </row>
    <row r="16369" customFormat="false" ht="12.75" hidden="false" customHeight="false" outlineLevel="0" collapsed="false">
      <c r="Z16369" s="2" t="n">
        <v>10132</v>
      </c>
      <c r="AA16369" s="2" t="n">
        <v>106.5082</v>
      </c>
    </row>
    <row r="16370" customFormat="false" ht="12.75" hidden="false" customHeight="false" outlineLevel="0" collapsed="false">
      <c r="Z16370" s="2" t="n">
        <v>10132.5</v>
      </c>
      <c r="AA16370" s="2" t="n">
        <v>112.8694</v>
      </c>
    </row>
    <row r="16371" customFormat="false" ht="12.75" hidden="false" customHeight="false" outlineLevel="0" collapsed="false">
      <c r="Z16371" s="2" t="n">
        <v>10133</v>
      </c>
      <c r="AA16371" s="2" t="n">
        <v>113.3406</v>
      </c>
    </row>
    <row r="16372" customFormat="false" ht="12.75" hidden="false" customHeight="false" outlineLevel="0" collapsed="false">
      <c r="Z16372" s="2" t="n">
        <v>10133.5</v>
      </c>
      <c r="AA16372" s="2" t="n">
        <v>110.3455</v>
      </c>
    </row>
    <row r="16373" customFormat="false" ht="12.75" hidden="false" customHeight="false" outlineLevel="0" collapsed="false">
      <c r="Z16373" s="2" t="n">
        <v>10134</v>
      </c>
      <c r="AA16373" s="2" t="n">
        <v>109.8234</v>
      </c>
    </row>
    <row r="16374" customFormat="false" ht="12.75" hidden="false" customHeight="false" outlineLevel="0" collapsed="false">
      <c r="Z16374" s="2" t="n">
        <v>10134.5</v>
      </c>
      <c r="AA16374" s="2" t="n">
        <v>107.9231</v>
      </c>
    </row>
    <row r="16375" customFormat="false" ht="12.75" hidden="false" customHeight="false" outlineLevel="0" collapsed="false">
      <c r="Z16375" s="2" t="n">
        <v>10135</v>
      </c>
      <c r="AA16375" s="2" t="n">
        <v>107.1646</v>
      </c>
    </row>
    <row r="16376" customFormat="false" ht="12.75" hidden="false" customHeight="false" outlineLevel="0" collapsed="false">
      <c r="Z16376" s="2" t="n">
        <v>10135.5</v>
      </c>
      <c r="AA16376" s="2" t="n">
        <v>104.3488</v>
      </c>
    </row>
    <row r="16377" customFormat="false" ht="12.75" hidden="false" customHeight="false" outlineLevel="0" collapsed="false">
      <c r="Z16377" s="2" t="n">
        <v>10136</v>
      </c>
      <c r="AA16377" s="2" t="n">
        <v>106.5321</v>
      </c>
    </row>
    <row r="16378" customFormat="false" ht="12.75" hidden="false" customHeight="false" outlineLevel="0" collapsed="false">
      <c r="Z16378" s="2" t="n">
        <v>10136.5</v>
      </c>
      <c r="AA16378" s="2" t="n">
        <v>107.9918</v>
      </c>
    </row>
    <row r="16379" customFormat="false" ht="12.75" hidden="false" customHeight="false" outlineLevel="0" collapsed="false">
      <c r="Z16379" s="2" t="n">
        <v>10137</v>
      </c>
      <c r="AA16379" s="2" t="n">
        <v>107.0009</v>
      </c>
    </row>
    <row r="16380" customFormat="false" ht="12.75" hidden="false" customHeight="false" outlineLevel="0" collapsed="false">
      <c r="Z16380" s="2" t="n">
        <v>10137.5</v>
      </c>
      <c r="AA16380" s="2" t="n">
        <v>102.1301</v>
      </c>
    </row>
    <row r="16381" customFormat="false" ht="12.75" hidden="false" customHeight="false" outlineLevel="0" collapsed="false">
      <c r="Z16381" s="2" t="n">
        <v>10138</v>
      </c>
      <c r="AA16381" s="2" t="n">
        <v>99.2831</v>
      </c>
    </row>
    <row r="16382" customFormat="false" ht="12.75" hidden="false" customHeight="false" outlineLevel="0" collapsed="false">
      <c r="Z16382" s="2" t="n">
        <v>10138.5</v>
      </c>
      <c r="AA16382" s="2" t="n">
        <v>97.854</v>
      </c>
    </row>
    <row r="16383" customFormat="false" ht="12.75" hidden="false" customHeight="false" outlineLevel="0" collapsed="false">
      <c r="Z16383" s="2" t="n">
        <v>10139</v>
      </c>
      <c r="AA16383" s="2" t="n">
        <v>98.6882</v>
      </c>
    </row>
    <row r="16384" customFormat="false" ht="12.75" hidden="false" customHeight="false" outlineLevel="0" collapsed="false">
      <c r="Z16384" s="2" t="n">
        <v>10139.5</v>
      </c>
      <c r="AA16384" s="2" t="n">
        <v>106.3177</v>
      </c>
    </row>
    <row r="16385" customFormat="false" ht="12.75" hidden="false" customHeight="false" outlineLevel="0" collapsed="false">
      <c r="Z16385" s="2" t="n">
        <v>10140</v>
      </c>
      <c r="AA16385" s="2" t="n">
        <v>105.923</v>
      </c>
    </row>
    <row r="16386" customFormat="false" ht="12.75" hidden="false" customHeight="false" outlineLevel="0" collapsed="false">
      <c r="Z16386" s="2" t="n">
        <v>10140.5</v>
      </c>
      <c r="AA16386" s="2" t="n">
        <v>108.0523</v>
      </c>
    </row>
    <row r="16387" customFormat="false" ht="12.75" hidden="false" customHeight="false" outlineLevel="0" collapsed="false">
      <c r="Z16387" s="2" t="n">
        <v>10141</v>
      </c>
      <c r="AA16387" s="2" t="n">
        <v>105.5636</v>
      </c>
    </row>
    <row r="16388" customFormat="false" ht="12.75" hidden="false" customHeight="false" outlineLevel="0" collapsed="false">
      <c r="Z16388" s="2" t="n">
        <v>10141.5</v>
      </c>
      <c r="AA16388" s="2" t="n">
        <v>106.9111</v>
      </c>
    </row>
    <row r="16389" customFormat="false" ht="12.75" hidden="false" customHeight="false" outlineLevel="0" collapsed="false">
      <c r="Z16389" s="2" t="n">
        <v>10142</v>
      </c>
      <c r="AA16389" s="2" t="n">
        <v>108.5355</v>
      </c>
    </row>
    <row r="16390" customFormat="false" ht="12.75" hidden="false" customHeight="false" outlineLevel="0" collapsed="false">
      <c r="Z16390" s="2" t="n">
        <v>10142.5</v>
      </c>
      <c r="AA16390" s="2" t="n">
        <v>102.9177</v>
      </c>
    </row>
    <row r="16391" customFormat="false" ht="12.75" hidden="false" customHeight="false" outlineLevel="0" collapsed="false">
      <c r="Z16391" s="2" t="n">
        <v>10143</v>
      </c>
      <c r="AA16391" s="2" t="n">
        <v>102.1958</v>
      </c>
    </row>
    <row r="16392" customFormat="false" ht="12.75" hidden="false" customHeight="false" outlineLevel="0" collapsed="false">
      <c r="Z16392" s="2" t="n">
        <v>10143.5</v>
      </c>
      <c r="AA16392" s="2" t="n">
        <v>102.002</v>
      </c>
    </row>
    <row r="16393" customFormat="false" ht="12.75" hidden="false" customHeight="false" outlineLevel="0" collapsed="false">
      <c r="Z16393" s="2" t="n">
        <v>10144</v>
      </c>
      <c r="AA16393" s="2" t="n">
        <v>101.2536</v>
      </c>
    </row>
    <row r="16394" customFormat="false" ht="12.75" hidden="false" customHeight="false" outlineLevel="0" collapsed="false">
      <c r="Z16394" s="2" t="n">
        <v>10144.5</v>
      </c>
      <c r="AA16394" s="2" t="n">
        <v>104.1731</v>
      </c>
    </row>
    <row r="16395" customFormat="false" ht="12.75" hidden="false" customHeight="false" outlineLevel="0" collapsed="false">
      <c r="Z16395" s="2" t="n">
        <v>10145</v>
      </c>
      <c r="AA16395" s="2" t="n">
        <v>102.5042</v>
      </c>
    </row>
    <row r="16396" customFormat="false" ht="12.75" hidden="false" customHeight="false" outlineLevel="0" collapsed="false">
      <c r="Z16396" s="2" t="n">
        <v>10145.5</v>
      </c>
      <c r="AA16396" s="2" t="n">
        <v>106.5764</v>
      </c>
    </row>
    <row r="16397" customFormat="false" ht="12.75" hidden="false" customHeight="false" outlineLevel="0" collapsed="false">
      <c r="Z16397" s="2" t="n">
        <v>10146</v>
      </c>
      <c r="AA16397" s="2" t="n">
        <v>95.8047</v>
      </c>
    </row>
    <row r="16398" customFormat="false" ht="12.75" hidden="false" customHeight="false" outlineLevel="0" collapsed="false">
      <c r="Z16398" s="2" t="n">
        <v>10146.5</v>
      </c>
      <c r="AA16398" s="2" t="n">
        <v>87.6983</v>
      </c>
    </row>
    <row r="16399" customFormat="false" ht="12.75" hidden="false" customHeight="false" outlineLevel="0" collapsed="false">
      <c r="Z16399" s="2" t="n">
        <v>10147</v>
      </c>
      <c r="AA16399" s="2" t="n">
        <v>73.5178</v>
      </c>
    </row>
    <row r="16400" customFormat="false" ht="12.75" hidden="false" customHeight="false" outlineLevel="0" collapsed="false">
      <c r="Z16400" s="2" t="n">
        <v>10147.5</v>
      </c>
      <c r="AA16400" s="2" t="n">
        <v>74.2606</v>
      </c>
    </row>
    <row r="16401" customFormat="false" ht="12.75" hidden="false" customHeight="false" outlineLevel="0" collapsed="false">
      <c r="Z16401" s="2" t="n">
        <v>10148</v>
      </c>
      <c r="AA16401" s="2" t="n">
        <v>75.8883</v>
      </c>
    </row>
    <row r="16402" customFormat="false" ht="12.75" hidden="false" customHeight="false" outlineLevel="0" collapsed="false">
      <c r="Z16402" s="2" t="n">
        <v>10148.5</v>
      </c>
      <c r="AA16402" s="2" t="n">
        <v>92.1889</v>
      </c>
    </row>
    <row r="16403" customFormat="false" ht="12.75" hidden="false" customHeight="false" outlineLevel="0" collapsed="false">
      <c r="Z16403" s="2" t="n">
        <v>10149</v>
      </c>
      <c r="AA16403" s="2" t="n">
        <v>104.7203</v>
      </c>
    </row>
    <row r="16404" customFormat="false" ht="12.75" hidden="false" customHeight="false" outlineLevel="0" collapsed="false">
      <c r="Z16404" s="2" t="n">
        <v>10149.5</v>
      </c>
      <c r="AA16404" s="2" t="n">
        <v>114.5369</v>
      </c>
    </row>
    <row r="16405" customFormat="false" ht="12.75" hidden="false" customHeight="false" outlineLevel="0" collapsed="false">
      <c r="Z16405" s="2" t="n">
        <v>10150</v>
      </c>
      <c r="AA16405" s="2" t="n">
        <v>108.8717</v>
      </c>
    </row>
    <row r="16406" customFormat="false" ht="12.75" hidden="false" customHeight="false" outlineLevel="0" collapsed="false">
      <c r="Z16406" s="2" t="n">
        <v>10150.5</v>
      </c>
      <c r="AA16406" s="2" t="n">
        <v>100.3935</v>
      </c>
    </row>
    <row r="16407" customFormat="false" ht="12.75" hidden="false" customHeight="false" outlineLevel="0" collapsed="false">
      <c r="Z16407" s="2" t="n">
        <v>10151</v>
      </c>
      <c r="AA16407" s="2" t="n">
        <v>94.3983</v>
      </c>
    </row>
    <row r="16408" customFormat="false" ht="12.75" hidden="false" customHeight="false" outlineLevel="0" collapsed="false">
      <c r="Z16408" s="2" t="n">
        <v>10151.5</v>
      </c>
      <c r="AA16408" s="2" t="n">
        <v>101.6971</v>
      </c>
    </row>
    <row r="16409" customFormat="false" ht="12.75" hidden="false" customHeight="false" outlineLevel="0" collapsed="false">
      <c r="Z16409" s="2" t="n">
        <v>10152</v>
      </c>
      <c r="AA16409" s="2" t="n">
        <v>103.366</v>
      </c>
    </row>
    <row r="16410" customFormat="false" ht="12.75" hidden="false" customHeight="false" outlineLevel="0" collapsed="false">
      <c r="Z16410" s="2" t="n">
        <v>10152.5</v>
      </c>
      <c r="AA16410" s="2" t="n">
        <v>105.8007</v>
      </c>
    </row>
    <row r="16411" customFormat="false" ht="12.75" hidden="false" customHeight="false" outlineLevel="0" collapsed="false">
      <c r="Z16411" s="2" t="n">
        <v>10153</v>
      </c>
      <c r="AA16411" s="2" t="n">
        <v>102.2995</v>
      </c>
    </row>
    <row r="16412" customFormat="false" ht="12.75" hidden="false" customHeight="false" outlineLevel="0" collapsed="false">
      <c r="Z16412" s="2" t="n">
        <v>10153.5</v>
      </c>
      <c r="AA16412" s="2" t="n">
        <v>108.0661</v>
      </c>
    </row>
    <row r="16413" customFormat="false" ht="12.75" hidden="false" customHeight="false" outlineLevel="0" collapsed="false">
      <c r="Z16413" s="2" t="n">
        <v>10154</v>
      </c>
      <c r="AA16413" s="2" t="n">
        <v>108.9657</v>
      </c>
    </row>
    <row r="16414" customFormat="false" ht="12.75" hidden="false" customHeight="false" outlineLevel="0" collapsed="false">
      <c r="Z16414" s="2" t="n">
        <v>10154.5</v>
      </c>
      <c r="AA16414" s="2" t="n">
        <v>105.3894</v>
      </c>
    </row>
    <row r="16415" customFormat="false" ht="12.75" hidden="false" customHeight="false" outlineLevel="0" collapsed="false">
      <c r="Z16415" s="2" t="n">
        <v>10155</v>
      </c>
      <c r="AA16415" s="2" t="n">
        <v>97.465</v>
      </c>
    </row>
    <row r="16416" customFormat="false" ht="12.75" hidden="false" customHeight="false" outlineLevel="0" collapsed="false">
      <c r="Z16416" s="2" t="n">
        <v>10155.5</v>
      </c>
      <c r="AA16416" s="2" t="n">
        <v>96.7505</v>
      </c>
    </row>
    <row r="16417" customFormat="false" ht="12.75" hidden="false" customHeight="false" outlineLevel="0" collapsed="false">
      <c r="Z16417" s="2" t="n">
        <v>10156</v>
      </c>
      <c r="AA16417" s="2" t="n">
        <v>105.0792</v>
      </c>
    </row>
    <row r="16418" customFormat="false" ht="12.75" hidden="false" customHeight="false" outlineLevel="0" collapsed="false">
      <c r="Z16418" s="2" t="n">
        <v>10156.5</v>
      </c>
      <c r="AA16418" s="2" t="n">
        <v>110.575</v>
      </c>
    </row>
    <row r="16419" customFormat="false" ht="12.75" hidden="false" customHeight="false" outlineLevel="0" collapsed="false">
      <c r="Z16419" s="2" t="n">
        <v>10157</v>
      </c>
      <c r="AA16419" s="2" t="n">
        <v>109.9728</v>
      </c>
    </row>
    <row r="16420" customFormat="false" ht="12.75" hidden="false" customHeight="false" outlineLevel="0" collapsed="false">
      <c r="Z16420" s="2" t="n">
        <v>10157.5</v>
      </c>
      <c r="AA16420" s="2" t="n">
        <v>103.0746</v>
      </c>
    </row>
    <row r="16421" customFormat="false" ht="12.75" hidden="false" customHeight="false" outlineLevel="0" collapsed="false">
      <c r="Z16421" s="2" t="n">
        <v>10158</v>
      </c>
      <c r="AA16421" s="2" t="n">
        <v>101.541</v>
      </c>
    </row>
    <row r="16422" customFormat="false" ht="12.75" hidden="false" customHeight="false" outlineLevel="0" collapsed="false">
      <c r="Z16422" s="2" t="n">
        <v>10158.5</v>
      </c>
      <c r="AA16422" s="2" t="n">
        <v>103.5722</v>
      </c>
    </row>
    <row r="16423" customFormat="false" ht="12.75" hidden="false" customHeight="false" outlineLevel="0" collapsed="false">
      <c r="Z16423" s="2" t="n">
        <v>10159</v>
      </c>
      <c r="AA16423" s="2" t="n">
        <v>108.3407</v>
      </c>
    </row>
    <row r="16424" customFormat="false" ht="12.75" hidden="false" customHeight="false" outlineLevel="0" collapsed="false">
      <c r="Z16424" s="2" t="n">
        <v>10159.5</v>
      </c>
      <c r="AA16424" s="2" t="n">
        <v>111.4688</v>
      </c>
    </row>
    <row r="16425" customFormat="false" ht="12.75" hidden="false" customHeight="false" outlineLevel="0" collapsed="false">
      <c r="Z16425" s="2" t="n">
        <v>10160</v>
      </c>
      <c r="AA16425" s="2" t="n">
        <v>111.0309</v>
      </c>
    </row>
    <row r="16426" customFormat="false" ht="12.75" hidden="false" customHeight="false" outlineLevel="0" collapsed="false">
      <c r="Z16426" s="2" t="n">
        <v>10160.5</v>
      </c>
      <c r="AA16426" s="2" t="n">
        <v>111.0753</v>
      </c>
    </row>
    <row r="16427" customFormat="false" ht="12.75" hidden="false" customHeight="false" outlineLevel="0" collapsed="false">
      <c r="Z16427" s="2" t="n">
        <v>10161</v>
      </c>
      <c r="AA16427" s="2" t="n">
        <v>113.4917</v>
      </c>
    </row>
    <row r="16428" customFormat="false" ht="12.75" hidden="false" customHeight="false" outlineLevel="0" collapsed="false">
      <c r="Z16428" s="2" t="n">
        <v>10161.5</v>
      </c>
      <c r="AA16428" s="2" t="n">
        <v>116.8296</v>
      </c>
    </row>
    <row r="16429" customFormat="false" ht="12.75" hidden="false" customHeight="false" outlineLevel="0" collapsed="false">
      <c r="Z16429" s="2" t="n">
        <v>10162</v>
      </c>
      <c r="AA16429" s="2" t="n">
        <v>110.9906</v>
      </c>
    </row>
    <row r="16430" customFormat="false" ht="12.75" hidden="false" customHeight="false" outlineLevel="0" collapsed="false">
      <c r="Z16430" s="2" t="n">
        <v>10162.5</v>
      </c>
      <c r="AA16430" s="2" t="n">
        <v>110.7524</v>
      </c>
    </row>
    <row r="16431" customFormat="false" ht="12.75" hidden="false" customHeight="false" outlineLevel="0" collapsed="false">
      <c r="Z16431" s="2" t="n">
        <v>10163</v>
      </c>
      <c r="AA16431" s="2" t="n">
        <v>108.9492</v>
      </c>
    </row>
    <row r="16432" customFormat="false" ht="12.75" hidden="false" customHeight="false" outlineLevel="0" collapsed="false">
      <c r="Z16432" s="2" t="n">
        <v>10163.5</v>
      </c>
      <c r="AA16432" s="2" t="n">
        <v>119.7507</v>
      </c>
    </row>
    <row r="16433" customFormat="false" ht="12.75" hidden="false" customHeight="false" outlineLevel="0" collapsed="false">
      <c r="Z16433" s="2" t="n">
        <v>10164</v>
      </c>
      <c r="AA16433" s="2" t="n">
        <v>116.1127</v>
      </c>
    </row>
    <row r="16434" customFormat="false" ht="12.75" hidden="false" customHeight="false" outlineLevel="0" collapsed="false">
      <c r="Z16434" s="2" t="n">
        <v>10164.5</v>
      </c>
      <c r="AA16434" s="2" t="n">
        <v>113.1475</v>
      </c>
    </row>
    <row r="16435" customFormat="false" ht="12.75" hidden="false" customHeight="false" outlineLevel="0" collapsed="false">
      <c r="Z16435" s="2" t="n">
        <v>10165</v>
      </c>
      <c r="AA16435" s="2" t="n">
        <v>105.0039</v>
      </c>
    </row>
    <row r="16436" customFormat="false" ht="12.75" hidden="false" customHeight="false" outlineLevel="0" collapsed="false">
      <c r="Z16436" s="2" t="n">
        <v>10165.5</v>
      </c>
      <c r="AA16436" s="2" t="n">
        <v>106.8807</v>
      </c>
    </row>
    <row r="16437" customFormat="false" ht="12.75" hidden="false" customHeight="false" outlineLevel="0" collapsed="false">
      <c r="Z16437" s="2" t="n">
        <v>10166</v>
      </c>
      <c r="AA16437" s="2" t="n">
        <v>104.0196</v>
      </c>
    </row>
    <row r="16438" customFormat="false" ht="12.75" hidden="false" customHeight="false" outlineLevel="0" collapsed="false">
      <c r="Z16438" s="2" t="n">
        <v>10166.5</v>
      </c>
      <c r="AA16438" s="2" t="n">
        <v>106.5751</v>
      </c>
    </row>
    <row r="16439" customFormat="false" ht="12.75" hidden="false" customHeight="false" outlineLevel="0" collapsed="false">
      <c r="Z16439" s="2" t="n">
        <v>10167</v>
      </c>
      <c r="AA16439" s="2" t="n">
        <v>102.8946</v>
      </c>
    </row>
    <row r="16440" customFormat="false" ht="12.75" hidden="false" customHeight="false" outlineLevel="0" collapsed="false">
      <c r="Z16440" s="2" t="n">
        <v>10167.5</v>
      </c>
      <c r="AA16440" s="2" t="n">
        <v>110.1807</v>
      </c>
    </row>
    <row r="16441" customFormat="false" ht="12.75" hidden="false" customHeight="false" outlineLevel="0" collapsed="false">
      <c r="Z16441" s="2" t="n">
        <v>10168</v>
      </c>
      <c r="AA16441" s="2" t="n">
        <v>111.1977</v>
      </c>
    </row>
    <row r="16442" customFormat="false" ht="12.75" hidden="false" customHeight="false" outlineLevel="0" collapsed="false">
      <c r="Z16442" s="2" t="n">
        <v>10168.5</v>
      </c>
      <c r="AA16442" s="2" t="n">
        <v>113.8356</v>
      </c>
    </row>
    <row r="16443" customFormat="false" ht="12.75" hidden="false" customHeight="false" outlineLevel="0" collapsed="false">
      <c r="Z16443" s="2" t="n">
        <v>10169</v>
      </c>
      <c r="AA16443" s="2" t="n">
        <v>112.7485</v>
      </c>
    </row>
    <row r="16444" customFormat="false" ht="12.75" hidden="false" customHeight="false" outlineLevel="0" collapsed="false">
      <c r="Z16444" s="2" t="n">
        <v>10169.5</v>
      </c>
      <c r="AA16444" s="2" t="n">
        <v>106.9351</v>
      </c>
    </row>
    <row r="16445" customFormat="false" ht="12.75" hidden="false" customHeight="false" outlineLevel="0" collapsed="false">
      <c r="Z16445" s="2" t="n">
        <v>10170</v>
      </c>
      <c r="AA16445" s="2" t="n">
        <v>106.2046</v>
      </c>
    </row>
    <row r="16446" customFormat="false" ht="12.75" hidden="false" customHeight="false" outlineLevel="0" collapsed="false">
      <c r="Z16446" s="2" t="n">
        <v>10170.5</v>
      </c>
      <c r="AA16446" s="2" t="n">
        <v>104.1637</v>
      </c>
    </row>
    <row r="16447" customFormat="false" ht="12.75" hidden="false" customHeight="false" outlineLevel="0" collapsed="false">
      <c r="Z16447" s="2" t="n">
        <v>10171</v>
      </c>
      <c r="AA16447" s="2" t="n">
        <v>110.6916</v>
      </c>
    </row>
    <row r="16448" customFormat="false" ht="12.75" hidden="false" customHeight="false" outlineLevel="0" collapsed="false">
      <c r="Z16448" s="2" t="n">
        <v>10171.5</v>
      </c>
      <c r="AA16448" s="2" t="n">
        <v>117.3674</v>
      </c>
    </row>
    <row r="16449" customFormat="false" ht="12.75" hidden="false" customHeight="false" outlineLevel="0" collapsed="false">
      <c r="Z16449" s="2" t="n">
        <v>10172</v>
      </c>
      <c r="AA16449" s="2" t="n">
        <v>119.2443</v>
      </c>
    </row>
    <row r="16450" customFormat="false" ht="12.75" hidden="false" customHeight="false" outlineLevel="0" collapsed="false">
      <c r="Z16450" s="2" t="n">
        <v>10172.5</v>
      </c>
      <c r="AA16450" s="2" t="n">
        <v>121.626</v>
      </c>
    </row>
    <row r="16451" customFormat="false" ht="12.75" hidden="false" customHeight="false" outlineLevel="0" collapsed="false">
      <c r="Z16451" s="2" t="n">
        <v>10173</v>
      </c>
      <c r="AA16451" s="2" t="n">
        <v>120.894</v>
      </c>
    </row>
    <row r="16452" customFormat="false" ht="12.75" hidden="false" customHeight="false" outlineLevel="0" collapsed="false">
      <c r="Z16452" s="2" t="n">
        <v>10173.5</v>
      </c>
      <c r="AA16452" s="2" t="n">
        <v>117.9586</v>
      </c>
    </row>
    <row r="16453" customFormat="false" ht="12.75" hidden="false" customHeight="false" outlineLevel="0" collapsed="false">
      <c r="Z16453" s="2" t="n">
        <v>10174</v>
      </c>
      <c r="AA16453" s="2" t="n">
        <v>112.8027</v>
      </c>
    </row>
    <row r="16454" customFormat="false" ht="12.75" hidden="false" customHeight="false" outlineLevel="0" collapsed="false">
      <c r="Z16454" s="2" t="n">
        <v>10174.5</v>
      </c>
      <c r="AA16454" s="2" t="n">
        <v>104.9514</v>
      </c>
    </row>
    <row r="16455" customFormat="false" ht="12.75" hidden="false" customHeight="false" outlineLevel="0" collapsed="false">
      <c r="Z16455" s="2" t="n">
        <v>10175</v>
      </c>
      <c r="AA16455" s="2" t="n">
        <v>102.5325</v>
      </c>
    </row>
    <row r="16456" customFormat="false" ht="12.75" hidden="false" customHeight="false" outlineLevel="0" collapsed="false">
      <c r="Z16456" s="2" t="n">
        <v>10175.5</v>
      </c>
      <c r="AA16456" s="2" t="n">
        <v>98.1533</v>
      </c>
    </row>
    <row r="16457" customFormat="false" ht="12.75" hidden="false" customHeight="false" outlineLevel="0" collapsed="false">
      <c r="Z16457" s="2" t="n">
        <v>10176</v>
      </c>
      <c r="AA16457" s="2" t="n">
        <v>102.6833</v>
      </c>
    </row>
    <row r="16458" customFormat="false" ht="12.75" hidden="false" customHeight="false" outlineLevel="0" collapsed="false">
      <c r="Z16458" s="2" t="n">
        <v>10176.5</v>
      </c>
      <c r="AA16458" s="2" t="n">
        <v>104.2839</v>
      </c>
    </row>
    <row r="16459" customFormat="false" ht="12.75" hidden="false" customHeight="false" outlineLevel="0" collapsed="false">
      <c r="Z16459" s="2" t="n">
        <v>10177</v>
      </c>
      <c r="AA16459" s="2" t="n">
        <v>109.3334</v>
      </c>
    </row>
    <row r="16460" customFormat="false" ht="12.75" hidden="false" customHeight="false" outlineLevel="0" collapsed="false">
      <c r="Z16460" s="2" t="n">
        <v>10177.5</v>
      </c>
      <c r="AA16460" s="2" t="n">
        <v>106.4343</v>
      </c>
    </row>
    <row r="16461" customFormat="false" ht="12.75" hidden="false" customHeight="false" outlineLevel="0" collapsed="false">
      <c r="Z16461" s="2" t="n">
        <v>10178</v>
      </c>
      <c r="AA16461" s="2" t="n">
        <v>108.7282</v>
      </c>
    </row>
    <row r="16462" customFormat="false" ht="12.75" hidden="false" customHeight="false" outlineLevel="0" collapsed="false">
      <c r="Z16462" s="2" t="n">
        <v>10178.5</v>
      </c>
      <c r="AA16462" s="2" t="n">
        <v>106.5824</v>
      </c>
    </row>
    <row r="16463" customFormat="false" ht="12.75" hidden="false" customHeight="false" outlineLevel="0" collapsed="false">
      <c r="Z16463" s="2" t="n">
        <v>10179</v>
      </c>
      <c r="AA16463" s="2" t="n">
        <v>107.3807</v>
      </c>
    </row>
    <row r="16464" customFormat="false" ht="12.75" hidden="false" customHeight="false" outlineLevel="0" collapsed="false">
      <c r="Z16464" s="2" t="n">
        <v>10179.5</v>
      </c>
      <c r="AA16464" s="2" t="n">
        <v>106.1061</v>
      </c>
    </row>
    <row r="16465" customFormat="false" ht="12.75" hidden="false" customHeight="false" outlineLevel="0" collapsed="false">
      <c r="Z16465" s="2" t="n">
        <v>10180</v>
      </c>
      <c r="AA16465" s="2" t="n">
        <v>111.1268</v>
      </c>
    </row>
    <row r="16466" customFormat="false" ht="12.75" hidden="false" customHeight="false" outlineLevel="0" collapsed="false">
      <c r="Z16466" s="2" t="n">
        <v>10180.5</v>
      </c>
      <c r="AA16466" s="2" t="n">
        <v>108.6975</v>
      </c>
    </row>
    <row r="16467" customFormat="false" ht="12.75" hidden="false" customHeight="false" outlineLevel="0" collapsed="false">
      <c r="Z16467" s="2" t="n">
        <v>10181</v>
      </c>
      <c r="AA16467" s="2" t="n">
        <v>109.5551</v>
      </c>
    </row>
    <row r="16468" customFormat="false" ht="12.75" hidden="false" customHeight="false" outlineLevel="0" collapsed="false">
      <c r="Z16468" s="2" t="n">
        <v>10181.5</v>
      </c>
      <c r="AA16468" s="2" t="n">
        <v>113.5944</v>
      </c>
    </row>
    <row r="16469" customFormat="false" ht="12.75" hidden="false" customHeight="false" outlineLevel="0" collapsed="false">
      <c r="Z16469" s="2" t="n">
        <v>10182</v>
      </c>
      <c r="AA16469" s="2" t="n">
        <v>128.953</v>
      </c>
    </row>
    <row r="16470" customFormat="false" ht="12.75" hidden="false" customHeight="false" outlineLevel="0" collapsed="false">
      <c r="Z16470" s="2" t="n">
        <v>10182.5</v>
      </c>
      <c r="AA16470" s="2" t="n">
        <v>143.8146</v>
      </c>
    </row>
    <row r="16471" customFormat="false" ht="12.75" hidden="false" customHeight="false" outlineLevel="0" collapsed="false">
      <c r="Z16471" s="2" t="n">
        <v>10183</v>
      </c>
      <c r="AA16471" s="2" t="n">
        <v>143.0994</v>
      </c>
    </row>
    <row r="16472" customFormat="false" ht="12.75" hidden="false" customHeight="false" outlineLevel="0" collapsed="false">
      <c r="Z16472" s="2" t="n">
        <v>10183.5</v>
      </c>
      <c r="AA16472" s="2" t="n">
        <v>133.2981</v>
      </c>
    </row>
    <row r="16473" customFormat="false" ht="12.75" hidden="false" customHeight="false" outlineLevel="0" collapsed="false">
      <c r="Z16473" s="2" t="n">
        <v>10184</v>
      </c>
      <c r="AA16473" s="2" t="n">
        <v>117.1396</v>
      </c>
    </row>
    <row r="16474" customFormat="false" ht="12.75" hidden="false" customHeight="false" outlineLevel="0" collapsed="false">
      <c r="Z16474" s="2" t="n">
        <v>10184.5</v>
      </c>
      <c r="AA16474" s="2" t="n">
        <v>109.8533</v>
      </c>
    </row>
    <row r="16475" customFormat="false" ht="12.75" hidden="false" customHeight="false" outlineLevel="0" collapsed="false">
      <c r="Z16475" s="2" t="n">
        <v>10185</v>
      </c>
      <c r="AA16475" s="2" t="n">
        <v>109.2613</v>
      </c>
    </row>
    <row r="16476" customFormat="false" ht="12.75" hidden="false" customHeight="false" outlineLevel="0" collapsed="false">
      <c r="Z16476" s="2" t="n">
        <v>10185.5</v>
      </c>
      <c r="AA16476" s="2" t="n">
        <v>104.9697</v>
      </c>
    </row>
    <row r="16477" customFormat="false" ht="12.75" hidden="false" customHeight="false" outlineLevel="0" collapsed="false">
      <c r="Z16477" s="2" t="n">
        <v>10186</v>
      </c>
      <c r="AA16477" s="2" t="n">
        <v>102.6758</v>
      </c>
    </row>
    <row r="16478" customFormat="false" ht="12.75" hidden="false" customHeight="false" outlineLevel="0" collapsed="false">
      <c r="Z16478" s="2" t="n">
        <v>10186.5</v>
      </c>
      <c r="AA16478" s="2" t="n">
        <v>95.5646</v>
      </c>
    </row>
    <row r="16479" customFormat="false" ht="12.75" hidden="false" customHeight="false" outlineLevel="0" collapsed="false">
      <c r="Z16479" s="2" t="n">
        <v>10187</v>
      </c>
      <c r="AA16479" s="2" t="n">
        <v>96.3568</v>
      </c>
    </row>
    <row r="16480" customFormat="false" ht="12.75" hidden="false" customHeight="false" outlineLevel="0" collapsed="false">
      <c r="Z16480" s="2" t="n">
        <v>10187.5</v>
      </c>
      <c r="AA16480" s="2" t="n">
        <v>96.3641</v>
      </c>
    </row>
    <row r="16481" customFormat="false" ht="12.75" hidden="false" customHeight="false" outlineLevel="0" collapsed="false">
      <c r="Z16481" s="2" t="n">
        <v>10188</v>
      </c>
      <c r="AA16481" s="2" t="n">
        <v>97.3941</v>
      </c>
    </row>
    <row r="16482" customFormat="false" ht="12.75" hidden="false" customHeight="false" outlineLevel="0" collapsed="false">
      <c r="Z16482" s="2" t="n">
        <v>10188.5</v>
      </c>
      <c r="AA16482" s="2" t="n">
        <v>97.794</v>
      </c>
    </row>
    <row r="16483" customFormat="false" ht="12.75" hidden="false" customHeight="false" outlineLevel="0" collapsed="false">
      <c r="Z16483" s="2" t="n">
        <v>10189</v>
      </c>
      <c r="AA16483" s="2" t="n">
        <v>95.4928</v>
      </c>
    </row>
    <row r="16484" customFormat="false" ht="12.75" hidden="false" customHeight="false" outlineLevel="0" collapsed="false">
      <c r="Z16484" s="2" t="n">
        <v>10189.5</v>
      </c>
      <c r="AA16484" s="2" t="n">
        <v>97.0488</v>
      </c>
    </row>
    <row r="16485" customFormat="false" ht="12.75" hidden="false" customHeight="false" outlineLevel="0" collapsed="false">
      <c r="Z16485" s="2" t="n">
        <v>10190</v>
      </c>
      <c r="AA16485" s="2" t="n">
        <v>97.0659</v>
      </c>
    </row>
    <row r="16486" customFormat="false" ht="12.75" hidden="false" customHeight="false" outlineLevel="0" collapsed="false">
      <c r="Z16486" s="2" t="n">
        <v>10190.5</v>
      </c>
      <c r="AA16486" s="2" t="n">
        <v>104.41</v>
      </c>
    </row>
    <row r="16487" customFormat="false" ht="12.75" hidden="false" customHeight="false" outlineLevel="0" collapsed="false">
      <c r="Z16487" s="2" t="n">
        <v>10191</v>
      </c>
      <c r="AA16487" s="2" t="n">
        <v>107.3078</v>
      </c>
    </row>
    <row r="16488" customFormat="false" ht="12.75" hidden="false" customHeight="false" outlineLevel="0" collapsed="false">
      <c r="Z16488" s="2" t="n">
        <v>10191.5</v>
      </c>
      <c r="AA16488" s="2" t="n">
        <v>120.2371</v>
      </c>
    </row>
    <row r="16489" customFormat="false" ht="12.75" hidden="false" customHeight="false" outlineLevel="0" collapsed="false">
      <c r="Z16489" s="2" t="n">
        <v>10192</v>
      </c>
      <c r="AA16489" s="2" t="n">
        <v>119.7195</v>
      </c>
    </row>
    <row r="16490" customFormat="false" ht="12.75" hidden="false" customHeight="false" outlineLevel="0" collapsed="false">
      <c r="Z16490" s="2" t="n">
        <v>10192.5</v>
      </c>
      <c r="AA16490" s="2" t="n">
        <v>117.7682</v>
      </c>
    </row>
    <row r="16491" customFormat="false" ht="12.75" hidden="false" customHeight="false" outlineLevel="0" collapsed="false">
      <c r="Z16491" s="2" t="n">
        <v>10193</v>
      </c>
      <c r="AA16491" s="2" t="n">
        <v>112.2128</v>
      </c>
    </row>
    <row r="16492" customFormat="false" ht="12.75" hidden="false" customHeight="false" outlineLevel="0" collapsed="false">
      <c r="Z16492" s="2" t="n">
        <v>10193.5</v>
      </c>
      <c r="AA16492" s="2" t="n">
        <v>111.2999</v>
      </c>
    </row>
    <row r="16493" customFormat="false" ht="12.75" hidden="false" customHeight="false" outlineLevel="0" collapsed="false">
      <c r="Z16493" s="2" t="n">
        <v>10194</v>
      </c>
      <c r="AA16493" s="2" t="n">
        <v>116.3047</v>
      </c>
    </row>
    <row r="16494" customFormat="false" ht="12.75" hidden="false" customHeight="false" outlineLevel="0" collapsed="false">
      <c r="Z16494" s="2" t="n">
        <v>10194.5</v>
      </c>
      <c r="AA16494" s="2" t="n">
        <v>115.5487</v>
      </c>
    </row>
    <row r="16495" customFormat="false" ht="12.75" hidden="false" customHeight="false" outlineLevel="0" collapsed="false">
      <c r="Z16495" s="2" t="n">
        <v>10195</v>
      </c>
      <c r="AA16495" s="2" t="n">
        <v>120.2706</v>
      </c>
    </row>
    <row r="16496" customFormat="false" ht="12.75" hidden="false" customHeight="false" outlineLevel="0" collapsed="false">
      <c r="Z16496" s="2" t="n">
        <v>10195.5</v>
      </c>
      <c r="AA16496" s="2" t="n">
        <v>112.687</v>
      </c>
    </row>
    <row r="16497" customFormat="false" ht="12.75" hidden="false" customHeight="false" outlineLevel="0" collapsed="false">
      <c r="Z16497" s="2" t="n">
        <v>10196</v>
      </c>
      <c r="AA16497" s="2" t="n">
        <v>103.5666</v>
      </c>
    </row>
    <row r="16498" customFormat="false" ht="12.75" hidden="false" customHeight="false" outlineLevel="0" collapsed="false">
      <c r="Z16498" s="2" t="n">
        <v>10196.5</v>
      </c>
      <c r="AA16498" s="2" t="n">
        <v>88.0874</v>
      </c>
    </row>
    <row r="16499" customFormat="false" ht="12.75" hidden="false" customHeight="false" outlineLevel="0" collapsed="false">
      <c r="Z16499" s="2" t="n">
        <v>10197</v>
      </c>
      <c r="AA16499" s="2" t="n">
        <v>90.4576</v>
      </c>
    </row>
    <row r="16500" customFormat="false" ht="12.75" hidden="false" customHeight="false" outlineLevel="0" collapsed="false">
      <c r="Z16500" s="2" t="n">
        <v>10197.5</v>
      </c>
      <c r="AA16500" s="2" t="n">
        <v>91.5123</v>
      </c>
    </row>
    <row r="16501" customFormat="false" ht="12.75" hidden="false" customHeight="false" outlineLevel="0" collapsed="false">
      <c r="Z16501" s="2" t="n">
        <v>10198</v>
      </c>
      <c r="AA16501" s="2" t="n">
        <v>96.7732</v>
      </c>
    </row>
    <row r="16502" customFormat="false" ht="12.75" hidden="false" customHeight="false" outlineLevel="0" collapsed="false">
      <c r="Z16502" s="2" t="n">
        <v>10198.5</v>
      </c>
      <c r="AA16502" s="2" t="n">
        <v>88.9193</v>
      </c>
    </row>
    <row r="16503" customFormat="false" ht="12.75" hidden="false" customHeight="false" outlineLevel="0" collapsed="false">
      <c r="Z16503" s="2" t="n">
        <v>10199</v>
      </c>
      <c r="AA16503" s="2" t="n">
        <v>87.6963</v>
      </c>
    </row>
    <row r="16504" customFormat="false" ht="12.75" hidden="false" customHeight="false" outlineLevel="0" collapsed="false">
      <c r="Z16504" s="2" t="n">
        <v>10199.5</v>
      </c>
      <c r="AA16504" s="2" t="n">
        <v>84.5683</v>
      </c>
    </row>
    <row r="16505" customFormat="false" ht="12.75" hidden="false" customHeight="false" outlineLevel="0" collapsed="false">
      <c r="Z16505" s="2" t="n">
        <v>10200</v>
      </c>
      <c r="AA16505" s="2" t="n">
        <v>84.3298</v>
      </c>
    </row>
    <row r="16506" customFormat="false" ht="12.75" hidden="false" customHeight="false" outlineLevel="0" collapsed="false">
      <c r="Z16506" s="2" t="n">
        <v>10200.5</v>
      </c>
      <c r="AA16506" s="2" t="n">
        <v>84.498</v>
      </c>
    </row>
    <row r="16507" customFormat="false" ht="12.75" hidden="false" customHeight="false" outlineLevel="0" collapsed="false">
      <c r="Z16507" s="2" t="n">
        <v>10201</v>
      </c>
      <c r="AA16507" s="2" t="n">
        <v>94.5531</v>
      </c>
    </row>
    <row r="16508" customFormat="false" ht="12.75" hidden="false" customHeight="false" outlineLevel="0" collapsed="false">
      <c r="Z16508" s="2" t="n">
        <v>10201.5</v>
      </c>
      <c r="AA16508" s="2" t="n">
        <v>110.1528</v>
      </c>
    </row>
    <row r="16509" customFormat="false" ht="12.75" hidden="false" customHeight="false" outlineLevel="0" collapsed="false">
      <c r="Z16509" s="2" t="n">
        <v>10202</v>
      </c>
      <c r="AA16509" s="2" t="n">
        <v>120.7022</v>
      </c>
    </row>
    <row r="16510" customFormat="false" ht="12.75" hidden="false" customHeight="false" outlineLevel="0" collapsed="false">
      <c r="Z16510" s="2" t="n">
        <v>10202.5</v>
      </c>
      <c r="AA16510" s="2" t="n">
        <v>121.4175</v>
      </c>
    </row>
    <row r="16511" customFormat="false" ht="12.75" hidden="false" customHeight="false" outlineLevel="0" collapsed="false">
      <c r="Z16511" s="2" t="n">
        <v>10203</v>
      </c>
      <c r="AA16511" s="2" t="n">
        <v>118.0809</v>
      </c>
    </row>
    <row r="16512" customFormat="false" ht="12.75" hidden="false" customHeight="false" outlineLevel="0" collapsed="false">
      <c r="Z16512" s="2" t="n">
        <v>10203.5</v>
      </c>
      <c r="AA16512" s="2" t="n">
        <v>110.9704</v>
      </c>
    </row>
    <row r="16513" customFormat="false" ht="12.75" hidden="false" customHeight="false" outlineLevel="0" collapsed="false">
      <c r="Z16513" s="2" t="n">
        <v>10204</v>
      </c>
      <c r="AA16513" s="2" t="n">
        <v>100.2001</v>
      </c>
    </row>
    <row r="16514" customFormat="false" ht="12.75" hidden="false" customHeight="false" outlineLevel="0" collapsed="false">
      <c r="Z16514" s="2" t="n">
        <v>10204.5</v>
      </c>
      <c r="AA16514" s="2" t="n">
        <v>97.6732</v>
      </c>
    </row>
    <row r="16515" customFormat="false" ht="12.75" hidden="false" customHeight="false" outlineLevel="0" collapsed="false">
      <c r="Z16515" s="2" t="n">
        <v>10205</v>
      </c>
      <c r="AA16515" s="2" t="n">
        <v>96.7366</v>
      </c>
    </row>
    <row r="16516" customFormat="false" ht="12.75" hidden="false" customHeight="false" outlineLevel="0" collapsed="false">
      <c r="Z16516" s="2" t="n">
        <v>10205.5</v>
      </c>
      <c r="AA16516" s="2" t="n">
        <v>103.9306</v>
      </c>
    </row>
    <row r="16517" customFormat="false" ht="12.75" hidden="false" customHeight="false" outlineLevel="0" collapsed="false">
      <c r="Z16517" s="2" t="n">
        <v>10206</v>
      </c>
      <c r="AA16517" s="2" t="n">
        <v>107.5031</v>
      </c>
    </row>
    <row r="16518" customFormat="false" ht="12.75" hidden="false" customHeight="false" outlineLevel="0" collapsed="false">
      <c r="Z16518" s="2" t="n">
        <v>10206.5</v>
      </c>
      <c r="AA16518" s="2" t="n">
        <v>111.6739</v>
      </c>
    </row>
    <row r="16519" customFormat="false" ht="12.75" hidden="false" customHeight="false" outlineLevel="0" collapsed="false">
      <c r="Z16519" s="2" t="n">
        <v>10207</v>
      </c>
      <c r="AA16519" s="2" t="n">
        <v>103.0906</v>
      </c>
    </row>
    <row r="16520" customFormat="false" ht="12.75" hidden="false" customHeight="false" outlineLevel="0" collapsed="false">
      <c r="Z16520" s="2" t="n">
        <v>10207.5</v>
      </c>
      <c r="AA16520" s="2" t="n">
        <v>90.9926</v>
      </c>
    </row>
    <row r="16521" customFormat="false" ht="12.75" hidden="false" customHeight="false" outlineLevel="0" collapsed="false">
      <c r="Z16521" s="2" t="n">
        <v>10208</v>
      </c>
      <c r="AA16521" s="2" t="n">
        <v>84.182</v>
      </c>
    </row>
    <row r="16522" customFormat="false" ht="12.75" hidden="false" customHeight="false" outlineLevel="0" collapsed="false">
      <c r="Z16522" s="2" t="n">
        <v>10208.5</v>
      </c>
      <c r="AA16522" s="2" t="n">
        <v>86.1969</v>
      </c>
    </row>
    <row r="16523" customFormat="false" ht="12.75" hidden="false" customHeight="false" outlineLevel="0" collapsed="false">
      <c r="Z16523" s="2" t="n">
        <v>10209</v>
      </c>
      <c r="AA16523" s="2" t="n">
        <v>94.7224</v>
      </c>
    </row>
    <row r="16524" customFormat="false" ht="12.75" hidden="false" customHeight="false" outlineLevel="0" collapsed="false">
      <c r="Z16524" s="2" t="n">
        <v>10209.5</v>
      </c>
      <c r="AA16524" s="2" t="n">
        <v>96.7366</v>
      </c>
    </row>
    <row r="16525" customFormat="false" ht="12.75" hidden="false" customHeight="false" outlineLevel="0" collapsed="false">
      <c r="Z16525" s="2" t="n">
        <v>10210</v>
      </c>
      <c r="AA16525" s="2" t="n">
        <v>101.636</v>
      </c>
    </row>
    <row r="16526" customFormat="false" ht="12.75" hidden="false" customHeight="false" outlineLevel="0" collapsed="false">
      <c r="Z16526" s="2" t="n">
        <v>10210.5</v>
      </c>
      <c r="AA16526" s="2" t="n">
        <v>98.5758</v>
      </c>
    </row>
    <row r="16527" customFormat="false" ht="12.75" hidden="false" customHeight="false" outlineLevel="0" collapsed="false">
      <c r="Z16527" s="2" t="n">
        <v>10211</v>
      </c>
      <c r="AA16527" s="2" t="n">
        <v>104.2063</v>
      </c>
    </row>
    <row r="16528" customFormat="false" ht="12.75" hidden="false" customHeight="false" outlineLevel="0" collapsed="false">
      <c r="Z16528" s="2" t="n">
        <v>10211.5</v>
      </c>
      <c r="AA16528" s="2" t="n">
        <v>105.1225</v>
      </c>
    </row>
    <row r="16529" customFormat="false" ht="12.75" hidden="false" customHeight="false" outlineLevel="0" collapsed="false">
      <c r="Z16529" s="2" t="n">
        <v>10212</v>
      </c>
      <c r="AA16529" s="2" t="n">
        <v>101.9512</v>
      </c>
    </row>
    <row r="16530" customFormat="false" ht="12.75" hidden="false" customHeight="false" outlineLevel="0" collapsed="false">
      <c r="Z16530" s="2" t="n">
        <v>10212.5</v>
      </c>
      <c r="AA16530" s="2" t="n">
        <v>97.1675</v>
      </c>
    </row>
    <row r="16531" customFormat="false" ht="12.75" hidden="false" customHeight="false" outlineLevel="0" collapsed="false">
      <c r="Z16531" s="2" t="n">
        <v>10213</v>
      </c>
      <c r="AA16531" s="2" t="n">
        <v>101.2164</v>
      </c>
    </row>
    <row r="16532" customFormat="false" ht="12.75" hidden="false" customHeight="false" outlineLevel="0" collapsed="false">
      <c r="Z16532" s="2" t="n">
        <v>10213.5</v>
      </c>
      <c r="AA16532" s="2" t="n">
        <v>117.2738</v>
      </c>
    </row>
    <row r="16533" customFormat="false" ht="12.75" hidden="false" customHeight="false" outlineLevel="0" collapsed="false">
      <c r="Z16533" s="2" t="n">
        <v>10214</v>
      </c>
      <c r="AA16533" s="2" t="n">
        <v>122.2807</v>
      </c>
    </row>
    <row r="16534" customFormat="false" ht="12.75" hidden="false" customHeight="false" outlineLevel="0" collapsed="false">
      <c r="Z16534" s="2" t="n">
        <v>10214.5</v>
      </c>
      <c r="AA16534" s="2" t="n">
        <v>119.5064</v>
      </c>
    </row>
    <row r="16535" customFormat="false" ht="12.75" hidden="false" customHeight="false" outlineLevel="0" collapsed="false">
      <c r="Z16535" s="2" t="n">
        <v>10215</v>
      </c>
      <c r="AA16535" s="2" t="n">
        <v>106.6204</v>
      </c>
    </row>
    <row r="16536" customFormat="false" ht="12.75" hidden="false" customHeight="false" outlineLevel="0" collapsed="false">
      <c r="Z16536" s="2" t="n">
        <v>10215.5</v>
      </c>
      <c r="AA16536" s="2" t="n">
        <v>102.2264</v>
      </c>
    </row>
    <row r="16537" customFormat="false" ht="12.75" hidden="false" customHeight="false" outlineLevel="0" collapsed="false">
      <c r="Z16537" s="2" t="n">
        <v>10216</v>
      </c>
      <c r="AA16537" s="2" t="n">
        <v>102.8571</v>
      </c>
    </row>
    <row r="16538" customFormat="false" ht="12.75" hidden="false" customHeight="false" outlineLevel="0" collapsed="false">
      <c r="Z16538" s="2" t="n">
        <v>10216.5</v>
      </c>
      <c r="AA16538" s="2" t="n">
        <v>105.5248</v>
      </c>
    </row>
    <row r="16539" customFormat="false" ht="12.75" hidden="false" customHeight="false" outlineLevel="0" collapsed="false">
      <c r="Z16539" s="2" t="n">
        <v>10217</v>
      </c>
      <c r="AA16539" s="2" t="n">
        <v>111.8262</v>
      </c>
    </row>
    <row r="16540" customFormat="false" ht="12.75" hidden="false" customHeight="false" outlineLevel="0" collapsed="false">
      <c r="Z16540" s="2" t="n">
        <v>10217.5</v>
      </c>
      <c r="AA16540" s="2" t="n">
        <v>113.2809</v>
      </c>
    </row>
    <row r="16541" customFormat="false" ht="12.75" hidden="false" customHeight="false" outlineLevel="0" collapsed="false">
      <c r="Z16541" s="2" t="n">
        <v>10218</v>
      </c>
      <c r="AA16541" s="2" t="n">
        <v>107.0368</v>
      </c>
    </row>
    <row r="16542" customFormat="false" ht="12.75" hidden="false" customHeight="false" outlineLevel="0" collapsed="false">
      <c r="Z16542" s="2" t="n">
        <v>10218.5</v>
      </c>
      <c r="AA16542" s="2" t="n">
        <v>98.1833</v>
      </c>
    </row>
    <row r="16543" customFormat="false" ht="12.75" hidden="false" customHeight="false" outlineLevel="0" collapsed="false">
      <c r="Z16543" s="2" t="n">
        <v>10219</v>
      </c>
      <c r="AA16543" s="2" t="n">
        <v>86.2967</v>
      </c>
    </row>
    <row r="16544" customFormat="false" ht="12.75" hidden="false" customHeight="false" outlineLevel="0" collapsed="false">
      <c r="Z16544" s="2" t="n">
        <v>10219.5</v>
      </c>
      <c r="AA16544" s="2" t="n">
        <v>82.7203</v>
      </c>
    </row>
    <row r="16545" customFormat="false" ht="12.75" hidden="false" customHeight="false" outlineLevel="0" collapsed="false">
      <c r="Z16545" s="2" t="n">
        <v>10220</v>
      </c>
      <c r="AA16545" s="2" t="n">
        <v>82.77</v>
      </c>
    </row>
    <row r="16546" customFormat="false" ht="12.75" hidden="false" customHeight="false" outlineLevel="0" collapsed="false">
      <c r="Z16546" s="2" t="n">
        <v>10220.5</v>
      </c>
      <c r="AA16546" s="2" t="n">
        <v>82.9892</v>
      </c>
    </row>
    <row r="16547" customFormat="false" ht="12.75" hidden="false" customHeight="false" outlineLevel="0" collapsed="false">
      <c r="Z16547" s="2" t="n">
        <v>10221</v>
      </c>
      <c r="AA16547" s="2" t="n">
        <v>89.056</v>
      </c>
    </row>
    <row r="16548" customFormat="false" ht="12.75" hidden="false" customHeight="false" outlineLevel="0" collapsed="false">
      <c r="Z16548" s="2" t="n">
        <v>10221.5</v>
      </c>
      <c r="AA16548" s="2" t="n">
        <v>92.5788</v>
      </c>
    </row>
    <row r="16549" customFormat="false" ht="12.75" hidden="false" customHeight="false" outlineLevel="0" collapsed="false">
      <c r="Z16549" s="2" t="n">
        <v>10222</v>
      </c>
      <c r="AA16549" s="2" t="n">
        <v>98.301</v>
      </c>
    </row>
    <row r="16550" customFormat="false" ht="12.75" hidden="false" customHeight="false" outlineLevel="0" collapsed="false">
      <c r="Z16550" s="2" t="n">
        <v>10222.5</v>
      </c>
      <c r="AA16550" s="2" t="n">
        <v>105.1827</v>
      </c>
    </row>
    <row r="16551" customFormat="false" ht="12.75" hidden="false" customHeight="false" outlineLevel="0" collapsed="false">
      <c r="Z16551" s="2" t="n">
        <v>10223</v>
      </c>
      <c r="AA16551" s="2" t="n">
        <v>105.6591</v>
      </c>
    </row>
    <row r="16552" customFormat="false" ht="12.75" hidden="false" customHeight="false" outlineLevel="0" collapsed="false">
      <c r="Z16552" s="2" t="n">
        <v>10223.5</v>
      </c>
      <c r="AA16552" s="2" t="n">
        <v>110.5616</v>
      </c>
    </row>
    <row r="16553" customFormat="false" ht="12.75" hidden="false" customHeight="false" outlineLevel="0" collapsed="false">
      <c r="Z16553" s="2" t="n">
        <v>10224</v>
      </c>
      <c r="AA16553" s="2" t="n">
        <v>107.15</v>
      </c>
    </row>
    <row r="16554" customFormat="false" ht="12.75" hidden="false" customHeight="false" outlineLevel="0" collapsed="false">
      <c r="Z16554" s="2" t="n">
        <v>10224.5</v>
      </c>
      <c r="AA16554" s="2" t="n">
        <v>105.2362</v>
      </c>
    </row>
    <row r="16555" customFormat="false" ht="12.75" hidden="false" customHeight="false" outlineLevel="0" collapsed="false">
      <c r="Z16555" s="2" t="n">
        <v>10225</v>
      </c>
      <c r="AA16555" s="2" t="n">
        <v>102.2411</v>
      </c>
    </row>
    <row r="16556" customFormat="false" ht="12.75" hidden="false" customHeight="false" outlineLevel="0" collapsed="false">
      <c r="Z16556" s="2" t="n">
        <v>10225.5</v>
      </c>
      <c r="AA16556" s="2" t="n">
        <v>95.2957</v>
      </c>
    </row>
    <row r="16557" customFormat="false" ht="12.75" hidden="false" customHeight="false" outlineLevel="0" collapsed="false">
      <c r="Z16557" s="2" t="n">
        <v>10226</v>
      </c>
      <c r="AA16557" s="2" t="n">
        <v>91.5421</v>
      </c>
    </row>
    <row r="16558" customFormat="false" ht="12.75" hidden="false" customHeight="false" outlineLevel="0" collapsed="false">
      <c r="Z16558" s="2" t="n">
        <v>10226.5</v>
      </c>
      <c r="AA16558" s="2" t="n">
        <v>95.1184</v>
      </c>
    </row>
    <row r="16559" customFormat="false" ht="12.75" hidden="false" customHeight="false" outlineLevel="0" collapsed="false">
      <c r="Z16559" s="2" t="n">
        <v>10227</v>
      </c>
      <c r="AA16559" s="2" t="n">
        <v>96.5082</v>
      </c>
    </row>
    <row r="16560" customFormat="false" ht="12.75" hidden="false" customHeight="false" outlineLevel="0" collapsed="false">
      <c r="Z16560" s="2" t="n">
        <v>10227.5</v>
      </c>
      <c r="AA16560" s="2" t="n">
        <v>103.6424</v>
      </c>
    </row>
    <row r="16561" customFormat="false" ht="12.75" hidden="false" customHeight="false" outlineLevel="0" collapsed="false">
      <c r="Z16561" s="2" t="n">
        <v>10228</v>
      </c>
      <c r="AA16561" s="2" t="n">
        <v>104.938</v>
      </c>
    </row>
    <row r="16562" customFormat="false" ht="12.75" hidden="false" customHeight="false" outlineLevel="0" collapsed="false">
      <c r="Z16562" s="2" t="n">
        <v>10228.5</v>
      </c>
      <c r="AA16562" s="2" t="n">
        <v>116.1712</v>
      </c>
    </row>
    <row r="16563" customFormat="false" ht="12.75" hidden="false" customHeight="false" outlineLevel="0" collapsed="false">
      <c r="Z16563" s="2" t="n">
        <v>10229</v>
      </c>
      <c r="AA16563" s="2" t="n">
        <v>114.6675</v>
      </c>
    </row>
    <row r="16564" customFormat="false" ht="12.75" hidden="false" customHeight="false" outlineLevel="0" collapsed="false">
      <c r="Z16564" s="2" t="n">
        <v>10229.5</v>
      </c>
      <c r="AA16564" s="2" t="n">
        <v>115.9945</v>
      </c>
    </row>
    <row r="16565" customFormat="false" ht="12.75" hidden="false" customHeight="false" outlineLevel="0" collapsed="false">
      <c r="Z16565" s="2" t="n">
        <v>10230</v>
      </c>
      <c r="AA16565" s="2" t="n">
        <v>108.135</v>
      </c>
    </row>
    <row r="16566" customFormat="false" ht="12.75" hidden="false" customHeight="false" outlineLevel="0" collapsed="false">
      <c r="Z16566" s="2" t="n">
        <v>10230.5</v>
      </c>
      <c r="AA16566" s="2" t="n">
        <v>103.1301</v>
      </c>
    </row>
    <row r="16567" customFormat="false" ht="12.75" hidden="false" customHeight="false" outlineLevel="0" collapsed="false">
      <c r="Z16567" s="2" t="n">
        <v>10231</v>
      </c>
      <c r="AA16567" s="2" t="n">
        <v>86.9173</v>
      </c>
    </row>
    <row r="16568" customFormat="false" ht="12.75" hidden="false" customHeight="false" outlineLevel="0" collapsed="false">
      <c r="Z16568" s="2" t="n">
        <v>10231.5</v>
      </c>
      <c r="AA16568" s="2" t="n">
        <v>85.212</v>
      </c>
    </row>
    <row r="16569" customFormat="false" ht="12.75" hidden="false" customHeight="false" outlineLevel="0" collapsed="false">
      <c r="Z16569" s="2" t="n">
        <v>10232</v>
      </c>
      <c r="AA16569" s="2" t="n">
        <v>97.6812</v>
      </c>
    </row>
    <row r="16570" customFormat="false" ht="12.75" hidden="false" customHeight="false" outlineLevel="0" collapsed="false">
      <c r="Z16570" s="2" t="n">
        <v>10232.5</v>
      </c>
      <c r="AA16570" s="2" t="n">
        <v>111.3157</v>
      </c>
    </row>
    <row r="16571" customFormat="false" ht="12.75" hidden="false" customHeight="false" outlineLevel="0" collapsed="false">
      <c r="Z16571" s="2" t="n">
        <v>10233</v>
      </c>
      <c r="AA16571" s="2" t="n">
        <v>118.2607</v>
      </c>
    </row>
    <row r="16572" customFormat="false" ht="12.75" hidden="false" customHeight="false" outlineLevel="0" collapsed="false">
      <c r="Z16572" s="2" t="n">
        <v>10233.5</v>
      </c>
      <c r="AA16572" s="2" t="n">
        <v>110.7964</v>
      </c>
    </row>
    <row r="16573" customFormat="false" ht="12.75" hidden="false" customHeight="false" outlineLevel="0" collapsed="false">
      <c r="Z16573" s="2" t="n">
        <v>10234</v>
      </c>
      <c r="AA16573" s="2" t="n">
        <v>108.3678</v>
      </c>
    </row>
    <row r="16574" customFormat="false" ht="12.75" hidden="false" customHeight="false" outlineLevel="0" collapsed="false">
      <c r="Z16574" s="2" t="n">
        <v>10234.5</v>
      </c>
      <c r="AA16574" s="2" t="n">
        <v>106.0106</v>
      </c>
    </row>
    <row r="16575" customFormat="false" ht="12.75" hidden="false" customHeight="false" outlineLevel="0" collapsed="false">
      <c r="Z16575" s="2" t="n">
        <v>10235</v>
      </c>
      <c r="AA16575" s="2" t="n">
        <v>103.6995</v>
      </c>
    </row>
    <row r="16576" customFormat="false" ht="12.75" hidden="false" customHeight="false" outlineLevel="0" collapsed="false">
      <c r="Z16576" s="2" t="n">
        <v>10235.5</v>
      </c>
      <c r="AA16576" s="2" t="n">
        <v>105.8051</v>
      </c>
    </row>
    <row r="16577" customFormat="false" ht="12.75" hidden="false" customHeight="false" outlineLevel="0" collapsed="false">
      <c r="Z16577" s="2" t="n">
        <v>10236</v>
      </c>
      <c r="AA16577" s="2" t="n">
        <v>114.5637</v>
      </c>
    </row>
    <row r="16578" customFormat="false" ht="12.75" hidden="false" customHeight="false" outlineLevel="0" collapsed="false">
      <c r="Z16578" s="2" t="n">
        <v>10236.5</v>
      </c>
      <c r="AA16578" s="2" t="n">
        <v>118.14</v>
      </c>
    </row>
    <row r="16579" customFormat="false" ht="12.75" hidden="false" customHeight="false" outlineLevel="0" collapsed="false">
      <c r="Z16579" s="2" t="n">
        <v>10237</v>
      </c>
      <c r="AA16579" s="2" t="n">
        <v>120.757</v>
      </c>
    </row>
    <row r="16580" customFormat="false" ht="12.75" hidden="false" customHeight="false" outlineLevel="0" collapsed="false">
      <c r="Z16580" s="2" t="n">
        <v>10237.5</v>
      </c>
      <c r="AA16580" s="2" t="n">
        <v>111.4976</v>
      </c>
    </row>
    <row r="16581" customFormat="false" ht="12.75" hidden="false" customHeight="false" outlineLevel="0" collapsed="false">
      <c r="Z16581" s="2" t="n">
        <v>10238</v>
      </c>
      <c r="AA16581" s="2" t="n">
        <v>113.8124</v>
      </c>
    </row>
    <row r="16582" customFormat="false" ht="12.75" hidden="false" customHeight="false" outlineLevel="0" collapsed="false">
      <c r="Z16582" s="2" t="n">
        <v>10238.5</v>
      </c>
      <c r="AA16582" s="2" t="n">
        <v>110.2427</v>
      </c>
    </row>
    <row r="16583" customFormat="false" ht="12.75" hidden="false" customHeight="false" outlineLevel="0" collapsed="false">
      <c r="Z16583" s="2" t="n">
        <v>10239</v>
      </c>
      <c r="AA16583" s="2" t="n">
        <v>107.6588</v>
      </c>
    </row>
    <row r="16584" customFormat="false" ht="12.75" hidden="false" customHeight="false" outlineLevel="0" collapsed="false">
      <c r="Z16584" s="2" t="n">
        <v>10239.5</v>
      </c>
      <c r="AA16584" s="2" t="n">
        <v>101.7848</v>
      </c>
    </row>
    <row r="16585" customFormat="false" ht="12.75" hidden="false" customHeight="false" outlineLevel="0" collapsed="false">
      <c r="Z16585" s="2" t="n">
        <v>10240</v>
      </c>
      <c r="AA16585" s="2" t="n">
        <v>95.8306</v>
      </c>
    </row>
    <row r="16586" customFormat="false" ht="12.75" hidden="false" customHeight="false" outlineLevel="0" collapsed="false">
      <c r="Z16586" s="2" t="n">
        <v>10240.5</v>
      </c>
      <c r="AA16586" s="2" t="n">
        <v>97.2471</v>
      </c>
    </row>
    <row r="16587" customFormat="false" ht="12.75" hidden="false" customHeight="false" outlineLevel="0" collapsed="false">
      <c r="Z16587" s="2" t="n">
        <v>10241</v>
      </c>
      <c r="AA16587" s="2" t="n">
        <v>103.4289</v>
      </c>
    </row>
    <row r="16588" customFormat="false" ht="12.75" hidden="false" customHeight="false" outlineLevel="0" collapsed="false">
      <c r="Z16588" s="2" t="n">
        <v>10241.5</v>
      </c>
      <c r="AA16588" s="2" t="n">
        <v>106.6967</v>
      </c>
    </row>
    <row r="16589" customFormat="false" ht="12.75" hidden="false" customHeight="false" outlineLevel="0" collapsed="false">
      <c r="Z16589" s="2" t="n">
        <v>10242</v>
      </c>
      <c r="AA16589" s="2" t="n">
        <v>106.2339</v>
      </c>
    </row>
    <row r="16590" customFormat="false" ht="12.75" hidden="false" customHeight="false" outlineLevel="0" collapsed="false">
      <c r="Z16590" s="2" t="n">
        <v>10242.5</v>
      </c>
      <c r="AA16590" s="2" t="n">
        <v>106.7252</v>
      </c>
    </row>
    <row r="16591" customFormat="false" ht="12.75" hidden="false" customHeight="false" outlineLevel="0" collapsed="false">
      <c r="Z16591" s="2" t="n">
        <v>10243</v>
      </c>
      <c r="AA16591" s="2" t="n">
        <v>110.3644</v>
      </c>
    </row>
    <row r="16592" customFormat="false" ht="12.75" hidden="false" customHeight="false" outlineLevel="0" collapsed="false">
      <c r="Z16592" s="2" t="n">
        <v>10243.5</v>
      </c>
      <c r="AA16592" s="2" t="n">
        <v>108.6954</v>
      </c>
    </row>
    <row r="16593" customFormat="false" ht="12.75" hidden="false" customHeight="false" outlineLevel="0" collapsed="false">
      <c r="Z16593" s="2" t="n">
        <v>10244</v>
      </c>
      <c r="AA16593" s="2" t="n">
        <v>109.1125</v>
      </c>
    </row>
    <row r="16594" customFormat="false" ht="12.75" hidden="false" customHeight="false" outlineLevel="0" collapsed="false">
      <c r="Z16594" s="2" t="n">
        <v>10244.5</v>
      </c>
      <c r="AA16594" s="2" t="n">
        <v>105.338</v>
      </c>
    </row>
    <row r="16595" customFormat="false" ht="12.75" hidden="false" customHeight="false" outlineLevel="0" collapsed="false">
      <c r="Z16595" s="2" t="n">
        <v>10245</v>
      </c>
      <c r="AA16595" s="2" t="n">
        <v>108.7209</v>
      </c>
    </row>
    <row r="16596" customFormat="false" ht="12.75" hidden="false" customHeight="false" outlineLevel="0" collapsed="false">
      <c r="Z16596" s="2" t="n">
        <v>10245.5</v>
      </c>
      <c r="AA16596" s="2" t="n">
        <v>105.8669</v>
      </c>
    </row>
    <row r="16597" customFormat="false" ht="12.75" hidden="false" customHeight="false" outlineLevel="0" collapsed="false">
      <c r="Z16597" s="2" t="n">
        <v>10246</v>
      </c>
      <c r="AA16597" s="2" t="n">
        <v>111.2157</v>
      </c>
    </row>
    <row r="16598" customFormat="false" ht="12.75" hidden="false" customHeight="false" outlineLevel="0" collapsed="false">
      <c r="Z16598" s="2" t="n">
        <v>10246.5</v>
      </c>
      <c r="AA16598" s="2" t="n">
        <v>111.4091</v>
      </c>
    </row>
    <row r="16599" customFormat="false" ht="12.75" hidden="false" customHeight="false" outlineLevel="0" collapsed="false">
      <c r="Z16599" s="2" t="n">
        <v>10247</v>
      </c>
      <c r="AA16599" s="2" t="n">
        <v>114.5053</v>
      </c>
    </row>
    <row r="16600" customFormat="false" ht="12.75" hidden="false" customHeight="false" outlineLevel="0" collapsed="false">
      <c r="Z16600" s="2" t="n">
        <v>10247.5</v>
      </c>
      <c r="AA16600" s="2" t="n">
        <v>105.9553</v>
      </c>
    </row>
    <row r="16601" customFormat="false" ht="12.75" hidden="false" customHeight="false" outlineLevel="0" collapsed="false">
      <c r="Z16601" s="2" t="n">
        <v>10248</v>
      </c>
      <c r="AA16601" s="2" t="n">
        <v>102.6173</v>
      </c>
    </row>
    <row r="16602" customFormat="false" ht="12.75" hidden="false" customHeight="false" outlineLevel="0" collapsed="false">
      <c r="Z16602" s="2" t="n">
        <v>10248.5</v>
      </c>
      <c r="AA16602" s="2" t="n">
        <v>97.7874</v>
      </c>
    </row>
    <row r="16603" customFormat="false" ht="12.75" hidden="false" customHeight="false" outlineLevel="0" collapsed="false">
      <c r="Z16603" s="2" t="n">
        <v>10249</v>
      </c>
      <c r="AA16603" s="2" t="n">
        <v>101.7038</v>
      </c>
    </row>
    <row r="16604" customFormat="false" ht="12.75" hidden="false" customHeight="false" outlineLevel="0" collapsed="false">
      <c r="Z16604" s="2" t="n">
        <v>10249.5</v>
      </c>
      <c r="AA16604" s="2" t="n">
        <v>98.8008</v>
      </c>
    </row>
    <row r="16605" customFormat="false" ht="12.75" hidden="false" customHeight="false" outlineLevel="0" collapsed="false">
      <c r="Z16605" s="2" t="n">
        <v>10250</v>
      </c>
      <c r="AA16605" s="2" t="n">
        <v>95.7712</v>
      </c>
    </row>
    <row r="16606" customFormat="false" ht="12.75" hidden="false" customHeight="false" outlineLevel="0" collapsed="false">
      <c r="Z16606" s="2" t="n">
        <v>10250.5</v>
      </c>
      <c r="AA16606" s="2" t="n">
        <v>103.3243</v>
      </c>
    </row>
    <row r="16607" customFormat="false" ht="12.75" hidden="false" customHeight="false" outlineLevel="0" collapsed="false">
      <c r="Z16607" s="2" t="n">
        <v>10251</v>
      </c>
      <c r="AA16607" s="2" t="n">
        <v>108.85</v>
      </c>
    </row>
    <row r="16608" customFormat="false" ht="12.75" hidden="false" customHeight="false" outlineLevel="0" collapsed="false">
      <c r="Z16608" s="2" t="n">
        <v>10251.5</v>
      </c>
      <c r="AA16608" s="2" t="n">
        <v>113.1747</v>
      </c>
    </row>
    <row r="16609" customFormat="false" ht="12.75" hidden="false" customHeight="false" outlineLevel="0" collapsed="false">
      <c r="Z16609" s="2" t="n">
        <v>10252</v>
      </c>
      <c r="AA16609" s="2" t="n">
        <v>104.8332</v>
      </c>
    </row>
    <row r="16610" customFormat="false" ht="12.75" hidden="false" customHeight="false" outlineLevel="0" collapsed="false">
      <c r="Z16610" s="2" t="n">
        <v>10252.5</v>
      </c>
      <c r="AA16610" s="2" t="n">
        <v>102.1752</v>
      </c>
    </row>
    <row r="16611" customFormat="false" ht="12.75" hidden="false" customHeight="false" outlineLevel="0" collapsed="false">
      <c r="Z16611" s="2" t="n">
        <v>10253</v>
      </c>
      <c r="AA16611" s="2" t="n">
        <v>102.5483</v>
      </c>
    </row>
    <row r="16612" customFormat="false" ht="12.75" hidden="false" customHeight="false" outlineLevel="0" collapsed="false">
      <c r="Z16612" s="2" t="n">
        <v>10253.5</v>
      </c>
      <c r="AA16612" s="2" t="n">
        <v>109.2973</v>
      </c>
    </row>
    <row r="16613" customFormat="false" ht="12.75" hidden="false" customHeight="false" outlineLevel="0" collapsed="false">
      <c r="Z16613" s="2" t="n">
        <v>10254</v>
      </c>
      <c r="AA16613" s="2" t="n">
        <v>112.8944</v>
      </c>
    </row>
    <row r="16614" customFormat="false" ht="12.75" hidden="false" customHeight="false" outlineLevel="0" collapsed="false">
      <c r="Z16614" s="2" t="n">
        <v>10254.5</v>
      </c>
      <c r="AA16614" s="2" t="n">
        <v>116.5324</v>
      </c>
    </row>
    <row r="16615" customFormat="false" ht="12.75" hidden="false" customHeight="false" outlineLevel="0" collapsed="false">
      <c r="Z16615" s="2" t="n">
        <v>10255</v>
      </c>
      <c r="AA16615" s="2" t="n">
        <v>109.6181</v>
      </c>
    </row>
    <row r="16616" customFormat="false" ht="12.75" hidden="false" customHeight="false" outlineLevel="0" collapsed="false">
      <c r="Z16616" s="2" t="n">
        <v>10255.5</v>
      </c>
      <c r="AA16616" s="2" t="n">
        <v>110.8693</v>
      </c>
    </row>
    <row r="16617" customFormat="false" ht="12.75" hidden="false" customHeight="false" outlineLevel="0" collapsed="false">
      <c r="Z16617" s="2" t="n">
        <v>10256</v>
      </c>
      <c r="AA16617" s="2" t="n">
        <v>110.4345</v>
      </c>
    </row>
    <row r="16618" customFormat="false" ht="12.75" hidden="false" customHeight="false" outlineLevel="0" collapsed="false">
      <c r="Z16618" s="2" t="n">
        <v>10256.5</v>
      </c>
      <c r="AA16618" s="2" t="n">
        <v>118.9413</v>
      </c>
    </row>
    <row r="16619" customFormat="false" ht="12.75" hidden="false" customHeight="false" outlineLevel="0" collapsed="false">
      <c r="Z16619" s="2" t="n">
        <v>10257</v>
      </c>
      <c r="AA16619" s="2" t="n">
        <v>116.951</v>
      </c>
    </row>
    <row r="16620" customFormat="false" ht="12.75" hidden="false" customHeight="false" outlineLevel="0" collapsed="false">
      <c r="Z16620" s="2" t="n">
        <v>10257.5</v>
      </c>
      <c r="AA16620" s="2" t="n">
        <v>109.9942</v>
      </c>
    </row>
    <row r="16621" customFormat="false" ht="12.75" hidden="false" customHeight="false" outlineLevel="0" collapsed="false">
      <c r="Z16621" s="2" t="n">
        <v>10258</v>
      </c>
      <c r="AA16621" s="2" t="n">
        <v>104.8253</v>
      </c>
    </row>
    <row r="16622" customFormat="false" ht="12.75" hidden="false" customHeight="false" outlineLevel="0" collapsed="false">
      <c r="Z16622" s="2" t="n">
        <v>10258.5</v>
      </c>
      <c r="AA16622" s="2" t="n">
        <v>102.4363</v>
      </c>
    </row>
    <row r="16623" customFormat="false" ht="12.75" hidden="false" customHeight="false" outlineLevel="0" collapsed="false">
      <c r="Z16623" s="2" t="n">
        <v>10259</v>
      </c>
      <c r="AA16623" s="2" t="n">
        <v>100.8099</v>
      </c>
    </row>
    <row r="16624" customFormat="false" ht="12.75" hidden="false" customHeight="false" outlineLevel="0" collapsed="false">
      <c r="Z16624" s="2" t="n">
        <v>10259.5</v>
      </c>
      <c r="AA16624" s="2" t="n">
        <v>95.0544</v>
      </c>
    </row>
    <row r="16625" customFormat="false" ht="12.75" hidden="false" customHeight="false" outlineLevel="0" collapsed="false">
      <c r="Z16625" s="2" t="n">
        <v>10260</v>
      </c>
      <c r="AA16625" s="2" t="n">
        <v>97.5568</v>
      </c>
    </row>
    <row r="16626" customFormat="false" ht="12.75" hidden="false" customHeight="false" outlineLevel="0" collapsed="false">
      <c r="Z16626" s="2" t="n">
        <v>10260.5</v>
      </c>
      <c r="AA16626" s="2" t="n">
        <v>104.7096</v>
      </c>
    </row>
    <row r="16627" customFormat="false" ht="12.75" hidden="false" customHeight="false" outlineLevel="0" collapsed="false">
      <c r="Z16627" s="2" t="n">
        <v>10261</v>
      </c>
      <c r="AA16627" s="2" t="n">
        <v>115.0083</v>
      </c>
    </row>
    <row r="16628" customFormat="false" ht="12.75" hidden="false" customHeight="false" outlineLevel="0" collapsed="false">
      <c r="Z16628" s="2" t="n">
        <v>10261.5</v>
      </c>
      <c r="AA16628" s="2" t="n">
        <v>118.7481</v>
      </c>
    </row>
    <row r="16629" customFormat="false" ht="12.75" hidden="false" customHeight="false" outlineLevel="0" collapsed="false">
      <c r="Z16629" s="2" t="n">
        <v>10262</v>
      </c>
      <c r="AA16629" s="2" t="n">
        <v>117.8096</v>
      </c>
    </row>
    <row r="16630" customFormat="false" ht="12.75" hidden="false" customHeight="false" outlineLevel="0" collapsed="false">
      <c r="Z16630" s="2" t="n">
        <v>10262.5</v>
      </c>
      <c r="AA16630" s="2" t="n">
        <v>115.6086</v>
      </c>
    </row>
    <row r="16631" customFormat="false" ht="12.75" hidden="false" customHeight="false" outlineLevel="0" collapsed="false">
      <c r="Z16631" s="2" t="n">
        <v>10263</v>
      </c>
      <c r="AA16631" s="2" t="n">
        <v>110.6017</v>
      </c>
    </row>
    <row r="16632" customFormat="false" ht="12.75" hidden="false" customHeight="false" outlineLevel="0" collapsed="false">
      <c r="Z16632" s="2" t="n">
        <v>10263.5</v>
      </c>
      <c r="AA16632" s="2" t="n">
        <v>105.3883</v>
      </c>
    </row>
    <row r="16633" customFormat="false" ht="12.75" hidden="false" customHeight="false" outlineLevel="0" collapsed="false">
      <c r="Z16633" s="2" t="n">
        <v>10264</v>
      </c>
      <c r="AA16633" s="2" t="n">
        <v>95.147</v>
      </c>
    </row>
    <row r="16634" customFormat="false" ht="12.75" hidden="false" customHeight="false" outlineLevel="0" collapsed="false">
      <c r="Z16634" s="2" t="n">
        <v>10264.5</v>
      </c>
      <c r="AA16634" s="2" t="n">
        <v>96.4141</v>
      </c>
    </row>
    <row r="16635" customFormat="false" ht="12.75" hidden="false" customHeight="false" outlineLevel="0" collapsed="false">
      <c r="Z16635" s="2" t="n">
        <v>10265</v>
      </c>
      <c r="AA16635" s="2" t="n">
        <v>96.367</v>
      </c>
    </row>
    <row r="16636" customFormat="false" ht="12.75" hidden="false" customHeight="false" outlineLevel="0" collapsed="false">
      <c r="Z16636" s="2" t="n">
        <v>10265.5</v>
      </c>
      <c r="AA16636" s="2" t="n">
        <v>99.0208</v>
      </c>
    </row>
    <row r="16637" customFormat="false" ht="12.75" hidden="false" customHeight="false" outlineLevel="0" collapsed="false">
      <c r="Z16637" s="2" t="n">
        <v>10266</v>
      </c>
      <c r="AA16637" s="2" t="n">
        <v>105.2769</v>
      </c>
    </row>
    <row r="16638" customFormat="false" ht="12.75" hidden="false" customHeight="false" outlineLevel="0" collapsed="false">
      <c r="Z16638" s="2" t="n">
        <v>10266.5</v>
      </c>
      <c r="AA16638" s="2" t="n">
        <v>106.1962</v>
      </c>
    </row>
    <row r="16639" customFormat="false" ht="12.75" hidden="false" customHeight="false" outlineLevel="0" collapsed="false">
      <c r="Z16639" s="2" t="n">
        <v>10267</v>
      </c>
      <c r="AA16639" s="2" t="n">
        <v>104.9322</v>
      </c>
    </row>
    <row r="16640" customFormat="false" ht="12.75" hidden="false" customHeight="false" outlineLevel="0" collapsed="false">
      <c r="Z16640" s="2" t="n">
        <v>10267.5</v>
      </c>
      <c r="AA16640" s="2" t="n">
        <v>92.4022</v>
      </c>
    </row>
    <row r="16641" customFormat="false" ht="12.75" hidden="false" customHeight="false" outlineLevel="0" collapsed="false">
      <c r="Z16641" s="2" t="n">
        <v>10268</v>
      </c>
      <c r="AA16641" s="2" t="n">
        <v>93.6153</v>
      </c>
    </row>
    <row r="16642" customFormat="false" ht="12.75" hidden="false" customHeight="false" outlineLevel="0" collapsed="false">
      <c r="Z16642" s="2" t="n">
        <v>10268.5</v>
      </c>
      <c r="AA16642" s="2" t="n">
        <v>100.1245</v>
      </c>
    </row>
    <row r="16643" customFormat="false" ht="12.75" hidden="false" customHeight="false" outlineLevel="0" collapsed="false">
      <c r="Z16643" s="2" t="n">
        <v>10269</v>
      </c>
      <c r="AA16643" s="2" t="n">
        <v>110.7778</v>
      </c>
    </row>
    <row r="16644" customFormat="false" ht="12.75" hidden="false" customHeight="false" outlineLevel="0" collapsed="false">
      <c r="Z16644" s="2" t="n">
        <v>10269.5</v>
      </c>
      <c r="AA16644" s="2" t="n">
        <v>112.6609</v>
      </c>
    </row>
    <row r="16645" customFormat="false" ht="12.75" hidden="false" customHeight="false" outlineLevel="0" collapsed="false">
      <c r="Z16645" s="2" t="n">
        <v>10270</v>
      </c>
      <c r="AA16645" s="2" t="n">
        <v>109.4882</v>
      </c>
    </row>
    <row r="16646" customFormat="false" ht="12.75" hidden="false" customHeight="false" outlineLevel="0" collapsed="false">
      <c r="Z16646" s="2" t="n">
        <v>10270.5</v>
      </c>
      <c r="AA16646" s="2" t="n">
        <v>106.4645</v>
      </c>
    </row>
    <row r="16647" customFormat="false" ht="12.75" hidden="false" customHeight="false" outlineLevel="0" collapsed="false">
      <c r="Z16647" s="2" t="n">
        <v>10271</v>
      </c>
      <c r="AA16647" s="2" t="n">
        <v>106.2264</v>
      </c>
    </row>
    <row r="16648" customFormat="false" ht="12.75" hidden="false" customHeight="false" outlineLevel="0" collapsed="false">
      <c r="Z16648" s="2" t="n">
        <v>10271.5</v>
      </c>
      <c r="AA16648" s="2" t="n">
        <v>109.7715</v>
      </c>
    </row>
    <row r="16649" customFormat="false" ht="12.75" hidden="false" customHeight="false" outlineLevel="0" collapsed="false">
      <c r="Z16649" s="2" t="n">
        <v>10272</v>
      </c>
      <c r="AA16649" s="2" t="n">
        <v>106.9104</v>
      </c>
    </row>
    <row r="16650" customFormat="false" ht="12.75" hidden="false" customHeight="false" outlineLevel="0" collapsed="false">
      <c r="Z16650" s="2" t="n">
        <v>10272.5</v>
      </c>
      <c r="AA16650" s="2" t="n">
        <v>111.1045</v>
      </c>
    </row>
    <row r="16651" customFormat="false" ht="12.75" hidden="false" customHeight="false" outlineLevel="0" collapsed="false">
      <c r="Z16651" s="2" t="n">
        <v>10273</v>
      </c>
      <c r="AA16651" s="2" t="n">
        <v>108.8247</v>
      </c>
    </row>
    <row r="16652" customFormat="false" ht="12.75" hidden="false" customHeight="false" outlineLevel="0" collapsed="false">
      <c r="Z16652" s="2" t="n">
        <v>10273.5</v>
      </c>
      <c r="AA16652" s="2" t="n">
        <v>107.1206</v>
      </c>
    </row>
    <row r="16653" customFormat="false" ht="12.75" hidden="false" customHeight="false" outlineLevel="0" collapsed="false">
      <c r="Z16653" s="2" t="n">
        <v>10274</v>
      </c>
      <c r="AA16653" s="2" t="n">
        <v>103.3669</v>
      </c>
    </row>
    <row r="16654" customFormat="false" ht="12.75" hidden="false" customHeight="false" outlineLevel="0" collapsed="false">
      <c r="Z16654" s="2" t="n">
        <v>10274.5</v>
      </c>
      <c r="AA16654" s="2" t="n">
        <v>105.9896</v>
      </c>
    </row>
    <row r="16655" customFormat="false" ht="12.75" hidden="false" customHeight="false" outlineLevel="0" collapsed="false">
      <c r="Z16655" s="2" t="n">
        <v>10275</v>
      </c>
      <c r="AA16655" s="2" t="n">
        <v>108.5735</v>
      </c>
    </row>
    <row r="16656" customFormat="false" ht="12.75" hidden="false" customHeight="false" outlineLevel="0" collapsed="false">
      <c r="Z16656" s="2" t="n">
        <v>10275.5</v>
      </c>
      <c r="AA16656" s="2" t="n">
        <v>108.4089</v>
      </c>
    </row>
    <row r="16657" customFormat="false" ht="12.75" hidden="false" customHeight="false" outlineLevel="0" collapsed="false">
      <c r="Z16657" s="2" t="n">
        <v>10276</v>
      </c>
      <c r="AA16657" s="2" t="n">
        <v>113.071</v>
      </c>
    </row>
    <row r="16658" customFormat="false" ht="12.75" hidden="false" customHeight="false" outlineLevel="0" collapsed="false">
      <c r="Z16658" s="2" t="n">
        <v>10276.5</v>
      </c>
      <c r="AA16658" s="2" t="n">
        <v>110.487</v>
      </c>
    </row>
    <row r="16659" customFormat="false" ht="12.75" hidden="false" customHeight="false" outlineLevel="0" collapsed="false">
      <c r="Z16659" s="2" t="n">
        <v>10277</v>
      </c>
      <c r="AA16659" s="2" t="n">
        <v>113.7797</v>
      </c>
    </row>
    <row r="16660" customFormat="false" ht="12.75" hidden="false" customHeight="false" outlineLevel="0" collapsed="false">
      <c r="Z16660" s="2" t="n">
        <v>10277.5</v>
      </c>
      <c r="AA16660" s="2" t="n">
        <v>103.6339</v>
      </c>
    </row>
    <row r="16661" customFormat="false" ht="12.75" hidden="false" customHeight="false" outlineLevel="0" collapsed="false">
      <c r="Z16661" s="2" t="n">
        <v>10278</v>
      </c>
      <c r="AA16661" s="2" t="n">
        <v>103.7154</v>
      </c>
    </row>
    <row r="16662" customFormat="false" ht="12.75" hidden="false" customHeight="false" outlineLevel="0" collapsed="false">
      <c r="Z16662" s="2" t="n">
        <v>10278.5</v>
      </c>
      <c r="AA16662" s="2" t="n">
        <v>106.3393</v>
      </c>
    </row>
    <row r="16663" customFormat="false" ht="12.75" hidden="false" customHeight="false" outlineLevel="0" collapsed="false">
      <c r="Z16663" s="2" t="n">
        <v>10279</v>
      </c>
      <c r="AA16663" s="2" t="n">
        <v>107.0545</v>
      </c>
    </row>
    <row r="16664" customFormat="false" ht="12.75" hidden="false" customHeight="false" outlineLevel="0" collapsed="false">
      <c r="Z16664" s="2" t="n">
        <v>10279.5</v>
      </c>
      <c r="AA16664" s="2" t="n">
        <v>112.4765</v>
      </c>
    </row>
    <row r="16665" customFormat="false" ht="12.75" hidden="false" customHeight="false" outlineLevel="0" collapsed="false">
      <c r="Z16665" s="2" t="n">
        <v>10280</v>
      </c>
      <c r="AA16665" s="2" t="n">
        <v>106.3216</v>
      </c>
    </row>
    <row r="16666" customFormat="false" ht="12.75" hidden="false" customHeight="false" outlineLevel="0" collapsed="false">
      <c r="Z16666" s="2" t="n">
        <v>10280.5</v>
      </c>
      <c r="AA16666" s="2" t="n">
        <v>108.4533</v>
      </c>
    </row>
    <row r="16667" customFormat="false" ht="12.75" hidden="false" customHeight="false" outlineLevel="0" collapsed="false">
      <c r="Z16667" s="2" t="n">
        <v>10281</v>
      </c>
      <c r="AA16667" s="2" t="n">
        <v>101.5208</v>
      </c>
    </row>
    <row r="16668" customFormat="false" ht="12.75" hidden="false" customHeight="false" outlineLevel="0" collapsed="false">
      <c r="Z16668" s="2" t="n">
        <v>10281.5</v>
      </c>
      <c r="AA16668" s="2" t="n">
        <v>95.0421</v>
      </c>
    </row>
    <row r="16669" customFormat="false" ht="12.75" hidden="false" customHeight="false" outlineLevel="0" collapsed="false">
      <c r="Z16669" s="2" t="n">
        <v>10282</v>
      </c>
      <c r="AA16669" s="2" t="n">
        <v>85.9961</v>
      </c>
    </row>
    <row r="16670" customFormat="false" ht="12.75" hidden="false" customHeight="false" outlineLevel="0" collapsed="false">
      <c r="Z16670" s="2" t="n">
        <v>10282.5</v>
      </c>
      <c r="AA16670" s="2" t="n">
        <v>87.9371</v>
      </c>
    </row>
    <row r="16671" customFormat="false" ht="12.75" hidden="false" customHeight="false" outlineLevel="0" collapsed="false">
      <c r="Z16671" s="2" t="n">
        <v>10283</v>
      </c>
      <c r="AA16671" s="2" t="n">
        <v>96.9042</v>
      </c>
    </row>
    <row r="16672" customFormat="false" ht="12.75" hidden="false" customHeight="false" outlineLevel="0" collapsed="false">
      <c r="Z16672" s="2" t="n">
        <v>10283.5</v>
      </c>
      <c r="AA16672" s="2" t="n">
        <v>107.1177</v>
      </c>
    </row>
    <row r="16673" customFormat="false" ht="12.75" hidden="false" customHeight="false" outlineLevel="0" collapsed="false">
      <c r="Z16673" s="2" t="n">
        <v>10284</v>
      </c>
      <c r="AA16673" s="2" t="n">
        <v>102.3079</v>
      </c>
    </row>
    <row r="16674" customFormat="false" ht="12.75" hidden="false" customHeight="false" outlineLevel="0" collapsed="false">
      <c r="Z16674" s="2" t="n">
        <v>10284.5</v>
      </c>
      <c r="AA16674" s="2" t="n">
        <v>98.389</v>
      </c>
    </row>
    <row r="16675" customFormat="false" ht="12.75" hidden="false" customHeight="false" outlineLevel="0" collapsed="false">
      <c r="Z16675" s="2" t="n">
        <v>10285</v>
      </c>
      <c r="AA16675" s="2" t="n">
        <v>92.6337</v>
      </c>
    </row>
    <row r="16676" customFormat="false" ht="12.75" hidden="false" customHeight="false" outlineLevel="0" collapsed="false">
      <c r="Z16676" s="2" t="n">
        <v>10285.5</v>
      </c>
      <c r="AA16676" s="2" t="n">
        <v>96.4551</v>
      </c>
    </row>
    <row r="16677" customFormat="false" ht="12.75" hidden="false" customHeight="false" outlineLevel="0" collapsed="false">
      <c r="Z16677" s="2" t="n">
        <v>10286</v>
      </c>
      <c r="AA16677" s="2" t="n">
        <v>91.2098</v>
      </c>
    </row>
    <row r="16678" customFormat="false" ht="12.75" hidden="false" customHeight="false" outlineLevel="0" collapsed="false">
      <c r="Z16678" s="2" t="n">
        <v>10286.5</v>
      </c>
      <c r="AA16678" s="2" t="n">
        <v>95.7976</v>
      </c>
    </row>
    <row r="16679" customFormat="false" ht="12.75" hidden="false" customHeight="false" outlineLevel="0" collapsed="false">
      <c r="Z16679" s="2" t="n">
        <v>10287</v>
      </c>
      <c r="AA16679" s="2" t="n">
        <v>91.779</v>
      </c>
    </row>
    <row r="16680" customFormat="false" ht="12.75" hidden="false" customHeight="false" outlineLevel="0" collapsed="false">
      <c r="Z16680" s="2" t="n">
        <v>10287.5</v>
      </c>
      <c r="AA16680" s="2" t="n">
        <v>95.1043</v>
      </c>
    </row>
    <row r="16681" customFormat="false" ht="12.75" hidden="false" customHeight="false" outlineLevel="0" collapsed="false">
      <c r="Z16681" s="2" t="n">
        <v>10288</v>
      </c>
      <c r="AA16681" s="2" t="n">
        <v>90.7938</v>
      </c>
    </row>
    <row r="16682" customFormat="false" ht="12.75" hidden="false" customHeight="false" outlineLevel="0" collapsed="false">
      <c r="Z16682" s="2" t="n">
        <v>10288.5</v>
      </c>
      <c r="AA16682" s="2" t="n">
        <v>95.7873</v>
      </c>
    </row>
    <row r="16683" customFormat="false" ht="12.75" hidden="false" customHeight="false" outlineLevel="0" collapsed="false">
      <c r="Z16683" s="2" t="n">
        <v>10289</v>
      </c>
      <c r="AA16683" s="2" t="n">
        <v>99.6148</v>
      </c>
    </row>
    <row r="16684" customFormat="false" ht="12.75" hidden="false" customHeight="false" outlineLevel="0" collapsed="false">
      <c r="Z16684" s="2" t="n">
        <v>10289.5</v>
      </c>
      <c r="AA16684" s="2" t="n">
        <v>108.096</v>
      </c>
    </row>
    <row r="16685" customFormat="false" ht="12.75" hidden="false" customHeight="false" outlineLevel="0" collapsed="false">
      <c r="Z16685" s="2" t="n">
        <v>10290</v>
      </c>
      <c r="AA16685" s="2" t="n">
        <v>106.4404</v>
      </c>
    </row>
    <row r="16686" customFormat="false" ht="12.75" hidden="false" customHeight="false" outlineLevel="0" collapsed="false">
      <c r="Z16686" s="2" t="n">
        <v>10290.5</v>
      </c>
      <c r="AA16686" s="2" t="n">
        <v>104.7353</v>
      </c>
    </row>
    <row r="16687" customFormat="false" ht="12.75" hidden="false" customHeight="false" outlineLevel="0" collapsed="false">
      <c r="Z16687" s="2" t="n">
        <v>10291</v>
      </c>
      <c r="AA16687" s="2" t="n">
        <v>96.6023</v>
      </c>
    </row>
    <row r="16688" customFormat="false" ht="12.75" hidden="false" customHeight="false" outlineLevel="0" collapsed="false">
      <c r="Z16688" s="2" t="n">
        <v>10291.5</v>
      </c>
      <c r="AA16688" s="2" t="n">
        <v>99.225</v>
      </c>
    </row>
    <row r="16689" customFormat="false" ht="12.75" hidden="false" customHeight="false" outlineLevel="0" collapsed="false">
      <c r="Z16689" s="2" t="n">
        <v>10292</v>
      </c>
      <c r="AA16689" s="2" t="n">
        <v>96.06</v>
      </c>
    </row>
    <row r="16690" customFormat="false" ht="12.75" hidden="false" customHeight="false" outlineLevel="0" collapsed="false">
      <c r="Z16690" s="2" t="n">
        <v>10292.5</v>
      </c>
      <c r="AA16690" s="2" t="n">
        <v>96.4599</v>
      </c>
    </row>
    <row r="16691" customFormat="false" ht="12.75" hidden="false" customHeight="false" outlineLevel="0" collapsed="false">
      <c r="Z16691" s="2" t="n">
        <v>10293</v>
      </c>
      <c r="AA16691" s="2" t="n">
        <v>97.3696</v>
      </c>
    </row>
    <row r="16692" customFormat="false" ht="12.75" hidden="false" customHeight="false" outlineLevel="0" collapsed="false">
      <c r="Z16692" s="2" t="n">
        <v>10293.5</v>
      </c>
      <c r="AA16692" s="2" t="n">
        <v>94.5804</v>
      </c>
    </row>
    <row r="16693" customFormat="false" ht="12.75" hidden="false" customHeight="false" outlineLevel="0" collapsed="false">
      <c r="Z16693" s="2" t="n">
        <v>10294</v>
      </c>
      <c r="AA16693" s="2" t="n">
        <v>95.8488</v>
      </c>
    </row>
    <row r="16694" customFormat="false" ht="12.75" hidden="false" customHeight="false" outlineLevel="0" collapsed="false">
      <c r="Z16694" s="2" t="n">
        <v>10294.5</v>
      </c>
      <c r="AA16694" s="2" t="n">
        <v>96.8465</v>
      </c>
    </row>
    <row r="16695" customFormat="false" ht="12.75" hidden="false" customHeight="false" outlineLevel="0" collapsed="false">
      <c r="Z16695" s="2" t="n">
        <v>10295</v>
      </c>
      <c r="AA16695" s="2" t="n">
        <v>108.3942</v>
      </c>
    </row>
    <row r="16696" customFormat="false" ht="12.75" hidden="false" customHeight="false" outlineLevel="0" collapsed="false">
      <c r="Z16696" s="2" t="n">
        <v>10295.5</v>
      </c>
      <c r="AA16696" s="2" t="n">
        <v>119.2388</v>
      </c>
    </row>
    <row r="16697" customFormat="false" ht="12.75" hidden="false" customHeight="false" outlineLevel="0" collapsed="false">
      <c r="Z16697" s="2" t="n">
        <v>10296</v>
      </c>
      <c r="AA16697" s="2" t="n">
        <v>109.9403</v>
      </c>
    </row>
    <row r="16698" customFormat="false" ht="12.75" hidden="false" customHeight="false" outlineLevel="0" collapsed="false">
      <c r="Z16698" s="2" t="n">
        <v>10296.5</v>
      </c>
      <c r="AA16698" s="2" t="n">
        <v>88.461</v>
      </c>
    </row>
    <row r="16699" customFormat="false" ht="12.75" hidden="false" customHeight="false" outlineLevel="0" collapsed="false">
      <c r="Z16699" s="2" t="n">
        <v>10297</v>
      </c>
      <c r="AA16699" s="2" t="n">
        <v>56.5588</v>
      </c>
    </row>
    <row r="16700" customFormat="false" ht="12.75" hidden="false" customHeight="false" outlineLevel="0" collapsed="false">
      <c r="Z16700" s="2" t="n">
        <v>10297.5</v>
      </c>
      <c r="AA16700" s="2" t="n">
        <v>43.7975</v>
      </c>
    </row>
    <row r="16701" customFormat="false" ht="12.75" hidden="false" customHeight="false" outlineLevel="0" collapsed="false">
      <c r="Z16701" s="2" t="n">
        <v>10298</v>
      </c>
      <c r="AA16701" s="2" t="n">
        <v>38.4862</v>
      </c>
    </row>
    <row r="16702" customFormat="false" ht="12.75" hidden="false" customHeight="false" outlineLevel="0" collapsed="false">
      <c r="Z16702" s="2" t="n">
        <v>10298.5</v>
      </c>
      <c r="AA16702" s="2" t="n">
        <v>40.7754</v>
      </c>
    </row>
    <row r="16703" customFormat="false" ht="12.75" hidden="false" customHeight="false" outlineLevel="0" collapsed="false">
      <c r="Z16703" s="2" t="n">
        <v>10299</v>
      </c>
      <c r="AA16703" s="2" t="n">
        <v>38.5161</v>
      </c>
    </row>
    <row r="16704" customFormat="false" ht="12.75" hidden="false" customHeight="false" outlineLevel="0" collapsed="false">
      <c r="Z16704" s="2" t="n">
        <v>10299.5</v>
      </c>
      <c r="AA16704" s="2" t="n">
        <v>40.437</v>
      </c>
    </row>
    <row r="16705" customFormat="false" ht="12.75" hidden="false" customHeight="false" outlineLevel="0" collapsed="false">
      <c r="Z16705" s="2" t="n">
        <v>10300</v>
      </c>
      <c r="AA16705" s="2" t="n">
        <v>41.4797</v>
      </c>
    </row>
    <row r="16706" customFormat="false" ht="12.75" hidden="false" customHeight="false" outlineLevel="0" collapsed="false">
      <c r="Z16706" s="2" t="n">
        <v>10300.5</v>
      </c>
      <c r="AA16706" s="2" t="n">
        <v>44.8013</v>
      </c>
    </row>
    <row r="16707" customFormat="false" ht="12.75" hidden="false" customHeight="false" outlineLevel="0" collapsed="false">
      <c r="Z16707" s="2" t="n">
        <v>10301</v>
      </c>
      <c r="AA16707" s="2" t="n">
        <v>44.6465</v>
      </c>
    </row>
    <row r="16708" customFormat="false" ht="12.75" hidden="false" customHeight="false" outlineLevel="0" collapsed="false">
      <c r="Z16708" s="2" t="n">
        <v>10301.5</v>
      </c>
      <c r="AA16708" s="2" t="n">
        <v>46.3215</v>
      </c>
    </row>
    <row r="16709" customFormat="false" ht="12.75" hidden="false" customHeight="false" outlineLevel="0" collapsed="false">
      <c r="Z16709" s="2" t="n">
        <v>10302</v>
      </c>
      <c r="AA16709" s="2" t="n">
        <v>44.6336</v>
      </c>
    </row>
    <row r="16710" customFormat="false" ht="12.75" hidden="false" customHeight="false" outlineLevel="0" collapsed="false">
      <c r="Z16710" s="2" t="n">
        <v>10302.5</v>
      </c>
      <c r="AA16710" s="2" t="n">
        <v>42.8675</v>
      </c>
    </row>
    <row r="16711" customFormat="false" ht="12.75" hidden="false" customHeight="false" outlineLevel="0" collapsed="false">
      <c r="Z16711" s="2" t="n">
        <v>10303</v>
      </c>
      <c r="AA16711" s="2" t="n">
        <v>41.6096</v>
      </c>
    </row>
    <row r="16712" customFormat="false" ht="12.75" hidden="false" customHeight="false" outlineLevel="0" collapsed="false">
      <c r="Z16712" s="2" t="n">
        <v>10303.5</v>
      </c>
      <c r="AA16712" s="2" t="n">
        <v>39.9759</v>
      </c>
    </row>
    <row r="16713" customFormat="false" ht="12.75" hidden="false" customHeight="false" outlineLevel="0" collapsed="false">
      <c r="Z16713" s="2" t="n">
        <v>10304</v>
      </c>
      <c r="AA16713" s="2" t="n">
        <v>40.2278</v>
      </c>
    </row>
    <row r="16714" customFormat="false" ht="12.75" hidden="false" customHeight="false" outlineLevel="0" collapsed="false">
      <c r="Z16714" s="2" t="n">
        <v>10304.5</v>
      </c>
      <c r="AA16714" s="2" t="n">
        <v>38.351</v>
      </c>
    </row>
    <row r="16715" customFormat="false" ht="12.75" hidden="false" customHeight="false" outlineLevel="0" collapsed="false">
      <c r="Z16715" s="2" t="n">
        <v>10305</v>
      </c>
      <c r="AA16715" s="2" t="n">
        <v>39.7672</v>
      </c>
    </row>
    <row r="16716" customFormat="false" ht="12.75" hidden="false" customHeight="false" outlineLevel="0" collapsed="false">
      <c r="Z16716" s="2" t="n">
        <v>10305.5</v>
      </c>
      <c r="AA16716" s="2" t="n">
        <v>44.4095</v>
      </c>
    </row>
    <row r="16717" customFormat="false" ht="12.75" hidden="false" customHeight="false" outlineLevel="0" collapsed="false">
      <c r="Z16717" s="2" t="n">
        <v>10306</v>
      </c>
      <c r="AA16717" s="2" t="n">
        <v>50.1669</v>
      </c>
    </row>
    <row r="16718" customFormat="false" ht="12.75" hidden="false" customHeight="false" outlineLevel="0" collapsed="false">
      <c r="Z16718" s="2" t="n">
        <v>10306.5</v>
      </c>
      <c r="AA16718" s="2" t="n">
        <v>55.9033</v>
      </c>
    </row>
    <row r="16719" customFormat="false" ht="12.75" hidden="false" customHeight="false" outlineLevel="0" collapsed="false">
      <c r="Z16719" s="2" t="n">
        <v>10307</v>
      </c>
      <c r="AA16719" s="2" t="n">
        <v>51.9411</v>
      </c>
    </row>
    <row r="16720" customFormat="false" ht="12.75" hidden="false" customHeight="false" outlineLevel="0" collapsed="false">
      <c r="Z16720" s="2" t="n">
        <v>10307.5</v>
      </c>
      <c r="AA16720" s="2" t="n">
        <v>49.5388</v>
      </c>
    </row>
    <row r="16721" customFormat="false" ht="12.75" hidden="false" customHeight="false" outlineLevel="0" collapsed="false">
      <c r="Z16721" s="2" t="n">
        <v>10308</v>
      </c>
      <c r="AA16721" s="2" t="n">
        <v>45.8966</v>
      </c>
    </row>
    <row r="16722" customFormat="false" ht="12.75" hidden="false" customHeight="false" outlineLevel="0" collapsed="false">
      <c r="Z16722" s="2" t="n">
        <v>10308.5</v>
      </c>
      <c r="AA16722" s="2" t="n">
        <v>46.6471</v>
      </c>
    </row>
    <row r="16723" customFormat="false" ht="12.75" hidden="false" customHeight="false" outlineLevel="0" collapsed="false">
      <c r="Z16723" s="2" t="n">
        <v>10309</v>
      </c>
      <c r="AA16723" s="2" t="n">
        <v>43.5006</v>
      </c>
    </row>
    <row r="16724" customFormat="false" ht="12.75" hidden="false" customHeight="false" outlineLevel="0" collapsed="false">
      <c r="Z16724" s="2" t="n">
        <v>10309.5</v>
      </c>
      <c r="AA16724" s="2" t="n">
        <v>44.7407</v>
      </c>
    </row>
    <row r="16725" customFormat="false" ht="12.75" hidden="false" customHeight="false" outlineLevel="0" collapsed="false">
      <c r="Z16725" s="2" t="n">
        <v>10310</v>
      </c>
      <c r="AA16725" s="2" t="n">
        <v>47.1182</v>
      </c>
    </row>
    <row r="16726" customFormat="false" ht="12.75" hidden="false" customHeight="false" outlineLevel="0" collapsed="false">
      <c r="Z16726" s="2" t="n">
        <v>10310.5</v>
      </c>
      <c r="AA16726" s="2" t="n">
        <v>53.3824</v>
      </c>
    </row>
    <row r="16727" customFormat="false" ht="12.75" hidden="false" customHeight="false" outlineLevel="0" collapsed="false">
      <c r="Z16727" s="2" t="n">
        <v>10311</v>
      </c>
      <c r="AA16727" s="2" t="n">
        <v>56.7301</v>
      </c>
    </row>
    <row r="16728" customFormat="false" ht="12.75" hidden="false" customHeight="false" outlineLevel="0" collapsed="false">
      <c r="Z16728" s="2" t="n">
        <v>10311.5</v>
      </c>
      <c r="AA16728" s="2" t="n">
        <v>67.4659</v>
      </c>
    </row>
    <row r="16729" customFormat="false" ht="12.75" hidden="false" customHeight="false" outlineLevel="0" collapsed="false">
      <c r="Z16729" s="2" t="n">
        <v>10312</v>
      </c>
      <c r="AA16729" s="2" t="n">
        <v>78.8766</v>
      </c>
    </row>
    <row r="16730" customFormat="false" ht="12.75" hidden="false" customHeight="false" outlineLevel="0" collapsed="false">
      <c r="Z16730" s="2" t="n">
        <v>10312.5</v>
      </c>
      <c r="AA16730" s="2" t="n">
        <v>95.351</v>
      </c>
    </row>
    <row r="16731" customFormat="false" ht="12.75" hidden="false" customHeight="false" outlineLevel="0" collapsed="false">
      <c r="Z16731" s="2" t="n">
        <v>10313</v>
      </c>
      <c r="AA16731" s="2" t="n">
        <v>106.5569</v>
      </c>
    </row>
    <row r="16732" customFormat="false" ht="12.75" hidden="false" customHeight="false" outlineLevel="0" collapsed="false">
      <c r="Z16732" s="2" t="n">
        <v>10313.5</v>
      </c>
      <c r="AA16732" s="2" t="n">
        <v>112.2382</v>
      </c>
    </row>
    <row r="16733" customFormat="false" ht="12.75" hidden="false" customHeight="false" outlineLevel="0" collapsed="false">
      <c r="Z16733" s="2" t="n">
        <v>10314</v>
      </c>
      <c r="AA16733" s="2" t="n">
        <v>112.6999</v>
      </c>
    </row>
    <row r="16734" customFormat="false" ht="12.75" hidden="false" customHeight="false" outlineLevel="0" collapsed="false">
      <c r="Z16734" s="2" t="n">
        <v>10314.5</v>
      </c>
      <c r="AA16734" s="2" t="n">
        <v>119.3278</v>
      </c>
    </row>
    <row r="16735" customFormat="false" ht="12.75" hidden="false" customHeight="false" outlineLevel="0" collapsed="false">
      <c r="Z16735" s="2" t="n">
        <v>10315</v>
      </c>
      <c r="AA16735" s="2" t="n">
        <v>123.8878</v>
      </c>
    </row>
    <row r="16736" customFormat="false" ht="12.75" hidden="false" customHeight="false" outlineLevel="0" collapsed="false">
      <c r="Z16736" s="2" t="n">
        <v>10315.5</v>
      </c>
      <c r="AA16736" s="2" t="n">
        <v>131.2789</v>
      </c>
    </row>
    <row r="16737" customFormat="false" ht="12.75" hidden="false" customHeight="false" outlineLevel="0" collapsed="false">
      <c r="Z16737" s="2" t="n">
        <v>10316</v>
      </c>
      <c r="AA16737" s="2" t="n">
        <v>130.4447</v>
      </c>
    </row>
    <row r="16738" customFormat="false" ht="12.75" hidden="false" customHeight="false" outlineLevel="0" collapsed="false">
      <c r="Z16738" s="2" t="n">
        <v>10316.5</v>
      </c>
      <c r="AA16738" s="2" t="n">
        <v>136.6371</v>
      </c>
    </row>
    <row r="16739" customFormat="false" ht="12.75" hidden="false" customHeight="false" outlineLevel="0" collapsed="false">
      <c r="Z16739" s="2" t="n">
        <v>10317</v>
      </c>
      <c r="AA16739" s="2" t="n">
        <v>136.7087</v>
      </c>
    </row>
    <row r="16740" customFormat="false" ht="12.75" hidden="false" customHeight="false" outlineLevel="0" collapsed="false">
      <c r="Z16740" s="2" t="n">
        <v>10317.5</v>
      </c>
      <c r="AA16740" s="2" t="n">
        <v>133.5376</v>
      </c>
    </row>
    <row r="16741" customFormat="false" ht="12.75" hidden="false" customHeight="false" outlineLevel="0" collapsed="false">
      <c r="Z16741" s="2" t="n">
        <v>10318</v>
      </c>
      <c r="AA16741" s="2" t="n">
        <v>130.2926</v>
      </c>
    </row>
    <row r="16742" customFormat="false" ht="12.75" hidden="false" customHeight="false" outlineLevel="0" collapsed="false">
      <c r="Z16742" s="2" t="n">
        <v>10318.5</v>
      </c>
      <c r="AA16742" s="2" t="n">
        <v>126.6447</v>
      </c>
    </row>
    <row r="16743" customFormat="false" ht="12.75" hidden="false" customHeight="false" outlineLevel="0" collapsed="false">
      <c r="Z16743" s="2" t="n">
        <v>10319</v>
      </c>
      <c r="AA16743" s="2" t="n">
        <v>129.935</v>
      </c>
    </row>
    <row r="16744" customFormat="false" ht="12.75" hidden="false" customHeight="false" outlineLevel="0" collapsed="false">
      <c r="Z16744" s="2" t="n">
        <v>10319.5</v>
      </c>
      <c r="AA16744" s="2" t="n">
        <v>126.1813</v>
      </c>
    </row>
    <row r="16745" customFormat="false" ht="12.75" hidden="false" customHeight="false" outlineLevel="0" collapsed="false">
      <c r="Z16745" s="2" t="n">
        <v>10320</v>
      </c>
      <c r="AA16745" s="2" t="n">
        <v>124.5123</v>
      </c>
    </row>
    <row r="16746" customFormat="false" ht="12.75" hidden="false" customHeight="false" outlineLevel="0" collapsed="false">
      <c r="Z16746" s="2" t="n">
        <v>10320.5</v>
      </c>
      <c r="AA16746" s="2" t="n">
        <v>120.848</v>
      </c>
    </row>
    <row r="16747" customFormat="false" ht="12.75" hidden="false" customHeight="false" outlineLevel="0" collapsed="false">
      <c r="Z16747" s="2" t="n">
        <v>10321</v>
      </c>
      <c r="AA16747" s="2" t="n">
        <v>122.6526</v>
      </c>
    </row>
    <row r="16748" customFormat="false" ht="12.75" hidden="false" customHeight="false" outlineLevel="0" collapsed="false">
      <c r="Z16748" s="2" t="n">
        <v>10321.5</v>
      </c>
      <c r="AA16748" s="2" t="n">
        <v>121.2963</v>
      </c>
    </row>
    <row r="16749" customFormat="false" ht="12.75" hidden="false" customHeight="false" outlineLevel="0" collapsed="false">
      <c r="Z16749" s="2" t="n">
        <v>10322</v>
      </c>
      <c r="AA16749" s="2" t="n">
        <v>116.1484</v>
      </c>
    </row>
    <row r="16750" customFormat="false" ht="12.75" hidden="false" customHeight="false" outlineLevel="0" collapsed="false">
      <c r="Z16750" s="2" t="n">
        <v>10322.5</v>
      </c>
      <c r="AA16750" s="2" t="n">
        <v>110.4262</v>
      </c>
    </row>
    <row r="16751" customFormat="false" ht="12.75" hidden="false" customHeight="false" outlineLevel="0" collapsed="false">
      <c r="Z16751" s="2" t="n">
        <v>10323</v>
      </c>
      <c r="AA16751" s="2" t="n">
        <v>109.3835</v>
      </c>
    </row>
    <row r="16752" customFormat="false" ht="12.75" hidden="false" customHeight="false" outlineLevel="0" collapsed="false">
      <c r="Z16752" s="2" t="n">
        <v>10323.5</v>
      </c>
      <c r="AA16752" s="2" t="n">
        <v>118.005</v>
      </c>
    </row>
    <row r="16753" customFormat="false" ht="12.75" hidden="false" customHeight="false" outlineLevel="0" collapsed="false">
      <c r="Z16753" s="2" t="n">
        <v>10324</v>
      </c>
      <c r="AA16753" s="2" t="n">
        <v>123.3823</v>
      </c>
    </row>
    <row r="16754" customFormat="false" ht="12.75" hidden="false" customHeight="false" outlineLevel="0" collapsed="false">
      <c r="Z16754" s="2" t="n">
        <v>10324.5</v>
      </c>
      <c r="AA16754" s="2" t="n">
        <v>129.7884</v>
      </c>
    </row>
    <row r="16755" customFormat="false" ht="12.75" hidden="false" customHeight="false" outlineLevel="0" collapsed="false">
      <c r="Z16755" s="2" t="n">
        <v>10325</v>
      </c>
      <c r="AA16755" s="2" t="n">
        <v>131.6958</v>
      </c>
    </row>
    <row r="16756" customFormat="false" ht="12.75" hidden="false" customHeight="false" outlineLevel="0" collapsed="false">
      <c r="Z16756" s="2" t="n">
        <v>10325.5</v>
      </c>
      <c r="AA16756" s="2" t="n">
        <v>131.9043</v>
      </c>
    </row>
    <row r="16757" customFormat="false" ht="12.75" hidden="false" customHeight="false" outlineLevel="0" collapsed="false">
      <c r="Z16757" s="2" t="n">
        <v>10326</v>
      </c>
      <c r="AA16757" s="2" t="n">
        <v>132.3806</v>
      </c>
    </row>
    <row r="16758" customFormat="false" ht="12.75" hidden="false" customHeight="false" outlineLevel="0" collapsed="false">
      <c r="Z16758" s="2" t="n">
        <v>10326.5</v>
      </c>
      <c r="AA16758" s="2" t="n">
        <v>126.3741</v>
      </c>
    </row>
    <row r="16759" customFormat="false" ht="12.75" hidden="false" customHeight="false" outlineLevel="0" collapsed="false">
      <c r="Z16759" s="2" t="n">
        <v>10327</v>
      </c>
      <c r="AA16759" s="2" t="n">
        <v>129.6099</v>
      </c>
    </row>
    <row r="16760" customFormat="false" ht="12.75" hidden="false" customHeight="false" outlineLevel="0" collapsed="false">
      <c r="Z16760" s="2" t="n">
        <v>10327.5</v>
      </c>
      <c r="AA16760" s="2" t="n">
        <v>130.6519</v>
      </c>
    </row>
    <row r="16761" customFormat="false" ht="12.75" hidden="false" customHeight="false" outlineLevel="0" collapsed="false">
      <c r="Z16761" s="2" t="n">
        <v>10328</v>
      </c>
      <c r="AA16761" s="2" t="n">
        <v>130.6978</v>
      </c>
    </row>
    <row r="16762" customFormat="false" ht="12.75" hidden="false" customHeight="false" outlineLevel="0" collapsed="false">
      <c r="Z16762" s="2" t="n">
        <v>10328.5</v>
      </c>
      <c r="AA16762" s="2" t="n">
        <v>123.7084</v>
      </c>
    </row>
    <row r="16763" customFormat="false" ht="12.75" hidden="false" customHeight="false" outlineLevel="0" collapsed="false">
      <c r="Z16763" s="2" t="n">
        <v>10329</v>
      </c>
      <c r="AA16763" s="2" t="n">
        <v>126.7152</v>
      </c>
    </row>
    <row r="16764" customFormat="false" ht="12.75" hidden="false" customHeight="false" outlineLevel="0" collapsed="false">
      <c r="Z16764" s="2" t="n">
        <v>10329.5</v>
      </c>
      <c r="AA16764" s="2" t="n">
        <v>118.1193</v>
      </c>
    </row>
    <row r="16765" customFormat="false" ht="12.75" hidden="false" customHeight="false" outlineLevel="0" collapsed="false">
      <c r="Z16765" s="2" t="n">
        <v>10330</v>
      </c>
      <c r="AA16765" s="2" t="n">
        <v>113.426</v>
      </c>
    </row>
    <row r="16766" customFormat="false" ht="12.75" hidden="false" customHeight="false" outlineLevel="0" collapsed="false">
      <c r="Z16766" s="2" t="n">
        <v>10330.5</v>
      </c>
      <c r="AA16766" s="2" t="n">
        <v>105.4142</v>
      </c>
    </row>
    <row r="16767" customFormat="false" ht="12.75" hidden="false" customHeight="false" outlineLevel="0" collapsed="false">
      <c r="Z16767" s="2" t="n">
        <v>10331</v>
      </c>
      <c r="AA16767" s="2" t="n">
        <v>110.6723</v>
      </c>
    </row>
    <row r="16768" customFormat="false" ht="12.75" hidden="false" customHeight="false" outlineLevel="0" collapsed="false">
      <c r="Z16768" s="2" t="n">
        <v>10331.5</v>
      </c>
      <c r="AA16768" s="2" t="n">
        <v>113.9702</v>
      </c>
    </row>
    <row r="16769" customFormat="false" ht="12.75" hidden="false" customHeight="false" outlineLevel="0" collapsed="false">
      <c r="Z16769" s="2" t="n">
        <v>10332</v>
      </c>
      <c r="AA16769" s="2" t="n">
        <v>109.1739</v>
      </c>
    </row>
    <row r="16770" customFormat="false" ht="12.75" hidden="false" customHeight="false" outlineLevel="0" collapsed="false">
      <c r="Z16770" s="2" t="n">
        <v>10332.5</v>
      </c>
      <c r="AA16770" s="2" t="n">
        <v>107.0281</v>
      </c>
    </row>
    <row r="16771" customFormat="false" ht="12.75" hidden="false" customHeight="false" outlineLevel="0" collapsed="false">
      <c r="Z16771" s="2" t="n">
        <v>10333</v>
      </c>
      <c r="AA16771" s="2" t="n">
        <v>106.7551</v>
      </c>
    </row>
    <row r="16772" customFormat="false" ht="12.75" hidden="false" customHeight="false" outlineLevel="0" collapsed="false">
      <c r="Z16772" s="2" t="n">
        <v>10333.5</v>
      </c>
      <c r="AA16772" s="2" t="n">
        <v>106.2258</v>
      </c>
    </row>
    <row r="16773" customFormat="false" ht="12.75" hidden="false" customHeight="false" outlineLevel="0" collapsed="false">
      <c r="Z16773" s="2" t="n">
        <v>10334</v>
      </c>
      <c r="AA16773" s="2" t="n">
        <v>109.5637</v>
      </c>
    </row>
    <row r="16774" customFormat="false" ht="12.75" hidden="false" customHeight="false" outlineLevel="0" collapsed="false">
      <c r="Z16774" s="2" t="n">
        <v>10334.5</v>
      </c>
      <c r="AA16774" s="2" t="n">
        <v>112.0661</v>
      </c>
    </row>
    <row r="16775" customFormat="false" ht="12.75" hidden="false" customHeight="false" outlineLevel="0" collapsed="false">
      <c r="Z16775" s="2" t="n">
        <v>10335</v>
      </c>
      <c r="AA16775" s="2" t="n">
        <v>116.6329</v>
      </c>
    </row>
    <row r="16776" customFormat="false" ht="12.75" hidden="false" customHeight="false" outlineLevel="0" collapsed="false">
      <c r="Z16776" s="2" t="n">
        <v>10335.5</v>
      </c>
      <c r="AA16776" s="2" t="n">
        <v>121.2352</v>
      </c>
    </row>
    <row r="16777" customFormat="false" ht="12.75" hidden="false" customHeight="false" outlineLevel="0" collapsed="false">
      <c r="Z16777" s="2" t="n">
        <v>10336</v>
      </c>
      <c r="AA16777" s="2" t="n">
        <v>122.1019</v>
      </c>
    </row>
    <row r="16778" customFormat="false" ht="12.75" hidden="false" customHeight="false" outlineLevel="0" collapsed="false">
      <c r="Z16778" s="2" t="n">
        <v>10336.5</v>
      </c>
      <c r="AA16778" s="2" t="n">
        <v>125.3633</v>
      </c>
    </row>
    <row r="16779" customFormat="false" ht="12.75" hidden="false" customHeight="false" outlineLevel="0" collapsed="false">
      <c r="Z16779" s="2" t="n">
        <v>10337</v>
      </c>
      <c r="AA16779" s="2" t="n">
        <v>116.9462</v>
      </c>
    </row>
    <row r="16780" customFormat="false" ht="12.75" hidden="false" customHeight="false" outlineLevel="0" collapsed="false">
      <c r="Z16780" s="2" t="n">
        <v>10337.5</v>
      </c>
      <c r="AA16780" s="2" t="n">
        <v>117.9563</v>
      </c>
    </row>
    <row r="16781" customFormat="false" ht="12.75" hidden="false" customHeight="false" outlineLevel="0" collapsed="false">
      <c r="Z16781" s="2" t="n">
        <v>10338</v>
      </c>
      <c r="AA16781" s="2" t="n">
        <v>114.4565</v>
      </c>
    </row>
    <row r="16782" customFormat="false" ht="12.75" hidden="false" customHeight="false" outlineLevel="0" collapsed="false">
      <c r="Z16782" s="2" t="n">
        <v>10338.5</v>
      </c>
      <c r="AA16782" s="2" t="n">
        <v>117.516</v>
      </c>
    </row>
    <row r="16783" customFormat="false" ht="12.75" hidden="false" customHeight="false" outlineLevel="0" collapsed="false">
      <c r="Z16783" s="2" t="n">
        <v>10339</v>
      </c>
      <c r="AA16783" s="2" t="n">
        <v>120.6441</v>
      </c>
    </row>
    <row r="16784" customFormat="false" ht="12.75" hidden="false" customHeight="false" outlineLevel="0" collapsed="false">
      <c r="Z16784" s="2" t="n">
        <v>10339.5</v>
      </c>
      <c r="AA16784" s="2" t="n">
        <v>125.8894</v>
      </c>
    </row>
    <row r="16785" customFormat="false" ht="12.75" hidden="false" customHeight="false" outlineLevel="0" collapsed="false">
      <c r="Z16785" s="2" t="n">
        <v>10340</v>
      </c>
      <c r="AA16785" s="2" t="n">
        <v>125.825</v>
      </c>
    </row>
    <row r="16786" customFormat="false" ht="12.75" hidden="false" customHeight="false" outlineLevel="0" collapsed="false">
      <c r="Z16786" s="2" t="n">
        <v>10340.5</v>
      </c>
      <c r="AA16786" s="2" t="n">
        <v>118.5906</v>
      </c>
    </row>
    <row r="16787" customFormat="false" ht="12.75" hidden="false" customHeight="false" outlineLevel="0" collapsed="false">
      <c r="Z16787" s="2" t="n">
        <v>10341</v>
      </c>
      <c r="AA16787" s="2" t="n">
        <v>120.3902</v>
      </c>
    </row>
    <row r="16788" customFormat="false" ht="12.75" hidden="false" customHeight="false" outlineLevel="0" collapsed="false">
      <c r="Z16788" s="2" t="n">
        <v>10341.5</v>
      </c>
      <c r="AA16788" s="2" t="n">
        <v>124.071</v>
      </c>
    </row>
    <row r="16789" customFormat="false" ht="12.75" hidden="false" customHeight="false" outlineLevel="0" collapsed="false">
      <c r="Z16789" s="2" t="n">
        <v>10342</v>
      </c>
      <c r="AA16789" s="2" t="n">
        <v>127.9688</v>
      </c>
    </row>
    <row r="16790" customFormat="false" ht="12.75" hidden="false" customHeight="false" outlineLevel="0" collapsed="false">
      <c r="Z16790" s="2" t="n">
        <v>10342.5</v>
      </c>
      <c r="AA16790" s="2" t="n">
        <v>124.5002</v>
      </c>
    </row>
    <row r="16791" customFormat="false" ht="12.75" hidden="false" customHeight="false" outlineLevel="0" collapsed="false">
      <c r="Z16791" s="2" t="n">
        <v>10343</v>
      </c>
      <c r="AA16791" s="2" t="n">
        <v>128.7434</v>
      </c>
    </row>
    <row r="16792" customFormat="false" ht="12.75" hidden="false" customHeight="false" outlineLevel="0" collapsed="false">
      <c r="Z16792" s="2" t="n">
        <v>10343.5</v>
      </c>
      <c r="AA16792" s="2" t="n">
        <v>128.9519</v>
      </c>
    </row>
    <row r="16793" customFormat="false" ht="12.75" hidden="false" customHeight="false" outlineLevel="0" collapsed="false">
      <c r="Z16793" s="2" t="n">
        <v>10344</v>
      </c>
      <c r="AA16793" s="2" t="n">
        <v>133.482</v>
      </c>
    </row>
    <row r="16794" customFormat="false" ht="12.75" hidden="false" customHeight="false" outlineLevel="0" collapsed="false">
      <c r="Z16794" s="2" t="n">
        <v>10344.5</v>
      </c>
      <c r="AA16794" s="2" t="n">
        <v>135.1507</v>
      </c>
    </row>
    <row r="16795" customFormat="false" ht="12.75" hidden="false" customHeight="false" outlineLevel="0" collapsed="false">
      <c r="Z16795" s="2" t="n">
        <v>10345</v>
      </c>
      <c r="AA16795" s="2" t="n">
        <v>139.1908</v>
      </c>
    </row>
    <row r="16796" customFormat="false" ht="12.75" hidden="false" customHeight="false" outlineLevel="0" collapsed="false">
      <c r="Z16796" s="2" t="n">
        <v>10345.5</v>
      </c>
      <c r="AA16796" s="2" t="n">
        <v>140.2147</v>
      </c>
    </row>
    <row r="16797" customFormat="false" ht="12.75" hidden="false" customHeight="false" outlineLevel="0" collapsed="false">
      <c r="Z16797" s="2" t="n">
        <v>10346</v>
      </c>
      <c r="AA16797" s="2" t="n">
        <v>140.4513</v>
      </c>
    </row>
    <row r="16798" customFormat="false" ht="12.75" hidden="false" customHeight="false" outlineLevel="0" collapsed="false">
      <c r="Z16798" s="2" t="n">
        <v>10346.5</v>
      </c>
      <c r="AA16798" s="2" t="n">
        <v>142.5971</v>
      </c>
    </row>
    <row r="16799" customFormat="false" ht="12.75" hidden="false" customHeight="false" outlineLevel="0" collapsed="false">
      <c r="Z16799" s="2" t="n">
        <v>10347</v>
      </c>
      <c r="AA16799" s="2" t="n">
        <v>139.052</v>
      </c>
    </row>
    <row r="16800" customFormat="false" ht="12.75" hidden="false" customHeight="false" outlineLevel="0" collapsed="false">
      <c r="Z16800" s="2" t="n">
        <v>10347.5</v>
      </c>
      <c r="AA16800" s="2" t="n">
        <v>138.8138</v>
      </c>
    </row>
    <row r="16801" customFormat="false" ht="12.75" hidden="false" customHeight="false" outlineLevel="0" collapsed="false">
      <c r="Z16801" s="2" t="n">
        <v>10348</v>
      </c>
      <c r="AA16801" s="2" t="n">
        <v>135.3389</v>
      </c>
    </row>
    <row r="16802" customFormat="false" ht="12.75" hidden="false" customHeight="false" outlineLevel="0" collapsed="false">
      <c r="Z16802" s="2" t="n">
        <v>10348.5</v>
      </c>
      <c r="AA16802" s="2" t="n">
        <v>137.1449</v>
      </c>
    </row>
    <row r="16803" customFormat="false" ht="12.75" hidden="false" customHeight="false" outlineLevel="0" collapsed="false">
      <c r="Z16803" s="2" t="n">
        <v>10349</v>
      </c>
      <c r="AA16803" s="2" t="n">
        <v>140.483</v>
      </c>
    </row>
    <row r="16804" customFormat="false" ht="12.75" hidden="false" customHeight="false" outlineLevel="0" collapsed="false">
      <c r="Z16804" s="2" t="n">
        <v>10349.5</v>
      </c>
      <c r="AA16804" s="2" t="n">
        <v>149.2032</v>
      </c>
    </row>
    <row r="16805" customFormat="false" ht="12.75" hidden="false" customHeight="false" outlineLevel="0" collapsed="false">
      <c r="Z16805" s="2" t="n">
        <v>10350</v>
      </c>
      <c r="AA16805" s="2" t="n">
        <v>157.8242</v>
      </c>
    </row>
    <row r="16806" customFormat="false" ht="12.75" hidden="false" customHeight="false" outlineLevel="0" collapsed="false">
      <c r="Z16806" s="2" t="n">
        <v>10350.5</v>
      </c>
      <c r="AA16806" s="2" t="n">
        <v>151.3898</v>
      </c>
    </row>
    <row r="16807" customFormat="false" ht="12.75" hidden="false" customHeight="false" outlineLevel="0" collapsed="false">
      <c r="Z16807" s="2" t="n">
        <v>10351</v>
      </c>
      <c r="AA16807" s="2" t="n">
        <v>144.7139</v>
      </c>
    </row>
    <row r="16808" customFormat="false" ht="12.75" hidden="false" customHeight="false" outlineLevel="0" collapsed="false">
      <c r="Z16808" s="2" t="n">
        <v>10351.5</v>
      </c>
      <c r="AA16808" s="2" t="n">
        <v>134.0786</v>
      </c>
    </row>
    <row r="16809" customFormat="false" ht="12.75" hidden="false" customHeight="false" outlineLevel="0" collapsed="false">
      <c r="Z16809" s="2" t="n">
        <v>10352</v>
      </c>
      <c r="AA16809" s="2" t="n">
        <v>127.688</v>
      </c>
    </row>
    <row r="16810" customFormat="false" ht="12.75" hidden="false" customHeight="false" outlineLevel="0" collapsed="false">
      <c r="Z16810" s="2" t="n">
        <v>10352.5</v>
      </c>
      <c r="AA16810" s="2" t="n">
        <v>123.9753</v>
      </c>
    </row>
    <row r="16811" customFormat="false" ht="12.75" hidden="false" customHeight="false" outlineLevel="0" collapsed="false">
      <c r="Z16811" s="2" t="n">
        <v>10353</v>
      </c>
      <c r="AA16811" s="2" t="n">
        <v>117.3666</v>
      </c>
    </row>
    <row r="16812" customFormat="false" ht="12.75" hidden="false" customHeight="false" outlineLevel="0" collapsed="false">
      <c r="Z16812" s="2" t="n">
        <v>10353.5</v>
      </c>
      <c r="AA16812" s="2" t="n">
        <v>121.8966</v>
      </c>
    </row>
    <row r="16813" customFormat="false" ht="12.75" hidden="false" customHeight="false" outlineLevel="0" collapsed="false">
      <c r="Z16813" s="2" t="n">
        <v>10354</v>
      </c>
      <c r="AA16813" s="2" t="n">
        <v>114.5978</v>
      </c>
    </row>
    <row r="16814" customFormat="false" ht="12.75" hidden="false" customHeight="false" outlineLevel="0" collapsed="false">
      <c r="Z16814" s="2" t="n">
        <v>10354.5</v>
      </c>
      <c r="AA16814" s="2" t="n">
        <v>119.3612</v>
      </c>
    </row>
    <row r="16815" customFormat="false" ht="12.75" hidden="false" customHeight="false" outlineLevel="0" collapsed="false">
      <c r="Z16815" s="2" t="n">
        <v>10355</v>
      </c>
      <c r="AA16815" s="2" t="n">
        <v>116.6036</v>
      </c>
    </row>
    <row r="16816" customFormat="false" ht="12.75" hidden="false" customHeight="false" outlineLevel="0" collapsed="false">
      <c r="Z16816" s="2" t="n">
        <v>10355.5</v>
      </c>
      <c r="AA16816" s="2" t="n">
        <v>122.1313</v>
      </c>
    </row>
    <row r="16817" customFormat="false" ht="12.75" hidden="false" customHeight="false" outlineLevel="0" collapsed="false">
      <c r="Z16817" s="2" t="n">
        <v>10356</v>
      </c>
      <c r="AA16817" s="2" t="n">
        <v>120.4315</v>
      </c>
    </row>
    <row r="16818" customFormat="false" ht="12.75" hidden="false" customHeight="false" outlineLevel="0" collapsed="false">
      <c r="Z16818" s="2" t="n">
        <v>10356.5</v>
      </c>
      <c r="AA16818" s="2" t="n">
        <v>116.5133</v>
      </c>
    </row>
    <row r="16819" customFormat="false" ht="12.75" hidden="false" customHeight="false" outlineLevel="0" collapsed="false">
      <c r="Z16819" s="2" t="n">
        <v>10357</v>
      </c>
      <c r="AA16819" s="2" t="n">
        <v>102.4356</v>
      </c>
    </row>
    <row r="16820" customFormat="false" ht="12.75" hidden="false" customHeight="false" outlineLevel="0" collapsed="false">
      <c r="Z16820" s="2" t="n">
        <v>10357.5</v>
      </c>
      <c r="AA16820" s="2" t="n">
        <v>94.8467</v>
      </c>
    </row>
    <row r="16821" customFormat="false" ht="12.75" hidden="false" customHeight="false" outlineLevel="0" collapsed="false">
      <c r="Z16821" s="2" t="n">
        <v>10358</v>
      </c>
      <c r="AA16821" s="2" t="n">
        <v>88.7552</v>
      </c>
    </row>
    <row r="16822" customFormat="false" ht="12.75" hidden="false" customHeight="false" outlineLevel="0" collapsed="false">
      <c r="Z16822" s="2" t="n">
        <v>10358.5</v>
      </c>
      <c r="AA16822" s="2" t="n">
        <v>102.8329</v>
      </c>
    </row>
    <row r="16823" customFormat="false" ht="12.75" hidden="false" customHeight="false" outlineLevel="0" collapsed="false">
      <c r="Z16823" s="2" t="n">
        <v>10359</v>
      </c>
      <c r="AA16823" s="2" t="n">
        <v>102.868</v>
      </c>
    </row>
    <row r="16824" customFormat="false" ht="12.75" hidden="false" customHeight="false" outlineLevel="0" collapsed="false">
      <c r="Z16824" s="2" t="n">
        <v>10359.5</v>
      </c>
      <c r="AA16824" s="2" t="n">
        <v>110.3754</v>
      </c>
    </row>
    <row r="16825" customFormat="false" ht="12.75" hidden="false" customHeight="false" outlineLevel="0" collapsed="false">
      <c r="Z16825" s="2" t="n">
        <v>10360</v>
      </c>
      <c r="AA16825" s="2" t="n">
        <v>101.9959</v>
      </c>
    </row>
    <row r="16826" customFormat="false" ht="12.75" hidden="false" customHeight="false" outlineLevel="0" collapsed="false">
      <c r="Z16826" s="2" t="n">
        <v>10360.5</v>
      </c>
      <c r="AA16826" s="2" t="n">
        <v>109.7582</v>
      </c>
    </row>
    <row r="16827" customFormat="false" ht="12.75" hidden="false" customHeight="false" outlineLevel="0" collapsed="false">
      <c r="Z16827" s="2" t="n">
        <v>10361</v>
      </c>
      <c r="AA16827" s="2" t="n">
        <v>109.5345</v>
      </c>
    </row>
    <row r="16828" customFormat="false" ht="12.75" hidden="false" customHeight="false" outlineLevel="0" collapsed="false">
      <c r="Z16828" s="2" t="n">
        <v>10361.5</v>
      </c>
      <c r="AA16828" s="2" t="n">
        <v>107.8673</v>
      </c>
    </row>
    <row r="16829" customFormat="false" ht="12.75" hidden="false" customHeight="false" outlineLevel="0" collapsed="false">
      <c r="Z16829" s="2" t="n">
        <v>10362</v>
      </c>
      <c r="AA16829" s="2" t="n">
        <v>100.1514</v>
      </c>
    </row>
    <row r="16830" customFormat="false" ht="12.75" hidden="false" customHeight="false" outlineLevel="0" collapsed="false">
      <c r="Z16830" s="2" t="n">
        <v>10362.5</v>
      </c>
      <c r="AA16830" s="2" t="n">
        <v>101.3435</v>
      </c>
    </row>
    <row r="16831" customFormat="false" ht="12.75" hidden="false" customHeight="false" outlineLevel="0" collapsed="false">
      <c r="Z16831" s="2" t="n">
        <v>10363</v>
      </c>
      <c r="AA16831" s="2" t="n">
        <v>112.9528</v>
      </c>
    </row>
    <row r="16832" customFormat="false" ht="12.75" hidden="false" customHeight="false" outlineLevel="0" collapsed="false">
      <c r="Z16832" s="2" t="n">
        <v>10363.5</v>
      </c>
      <c r="AA16832" s="2" t="n">
        <v>121.7281</v>
      </c>
    </row>
    <row r="16833" customFormat="false" ht="12.75" hidden="false" customHeight="false" outlineLevel="0" collapsed="false">
      <c r="Z16833" s="2" t="n">
        <v>10364</v>
      </c>
      <c r="AA16833" s="2" t="n">
        <v>128.8926</v>
      </c>
    </row>
    <row r="16834" customFormat="false" ht="12.75" hidden="false" customHeight="false" outlineLevel="0" collapsed="false">
      <c r="Z16834" s="2" t="n">
        <v>10364.5</v>
      </c>
      <c r="AA16834" s="2" t="n">
        <v>127.7628</v>
      </c>
    </row>
    <row r="16835" customFormat="false" ht="12.75" hidden="false" customHeight="false" outlineLevel="0" collapsed="false">
      <c r="Z16835" s="2" t="n">
        <v>10365</v>
      </c>
      <c r="AA16835" s="2" t="n">
        <v>127.329</v>
      </c>
    </row>
    <row r="16836" customFormat="false" ht="12.75" hidden="false" customHeight="false" outlineLevel="0" collapsed="false">
      <c r="Z16836" s="2" t="n">
        <v>10365.5</v>
      </c>
      <c r="AA16836" s="2" t="n">
        <v>128.5093</v>
      </c>
    </row>
    <row r="16837" customFormat="false" ht="12.75" hidden="false" customHeight="false" outlineLevel="0" collapsed="false">
      <c r="Z16837" s="2" t="n">
        <v>10366</v>
      </c>
      <c r="AA16837" s="2" t="n">
        <v>127.7622</v>
      </c>
    </row>
    <row r="16838" customFormat="false" ht="12.75" hidden="false" customHeight="false" outlineLevel="0" collapsed="false">
      <c r="Z16838" s="2" t="n">
        <v>10366.5</v>
      </c>
      <c r="AA16838" s="2" t="n">
        <v>125.0965</v>
      </c>
    </row>
    <row r="16839" customFormat="false" ht="12.75" hidden="false" customHeight="false" outlineLevel="0" collapsed="false">
      <c r="Z16839" s="2" t="n">
        <v>10367</v>
      </c>
      <c r="AA16839" s="2" t="n">
        <v>119.8077</v>
      </c>
    </row>
    <row r="16840" customFormat="false" ht="12.75" hidden="false" customHeight="false" outlineLevel="0" collapsed="false">
      <c r="Z16840" s="2" t="n">
        <v>10367.5</v>
      </c>
      <c r="AA16840" s="2" t="n">
        <v>117.0967</v>
      </c>
    </row>
    <row r="16841" customFormat="false" ht="12.75" hidden="false" customHeight="false" outlineLevel="0" collapsed="false">
      <c r="Z16841" s="2" t="n">
        <v>10368</v>
      </c>
      <c r="AA16841" s="2" t="n">
        <v>120.1962</v>
      </c>
    </row>
    <row r="16842" customFormat="false" ht="12.75" hidden="false" customHeight="false" outlineLevel="0" collapsed="false">
      <c r="Z16842" s="2" t="n">
        <v>10368.5</v>
      </c>
      <c r="AA16842" s="2" t="n">
        <v>114.7121</v>
      </c>
    </row>
    <row r="16843" customFormat="false" ht="12.75" hidden="false" customHeight="false" outlineLevel="0" collapsed="false">
      <c r="Z16843" s="2" t="n">
        <v>10369</v>
      </c>
      <c r="AA16843" s="2" t="n">
        <v>113.2073</v>
      </c>
    </row>
    <row r="16844" customFormat="false" ht="12.75" hidden="false" customHeight="false" outlineLevel="0" collapsed="false">
      <c r="Z16844" s="2" t="n">
        <v>10369.5</v>
      </c>
      <c r="AA16844" s="2" t="n">
        <v>110.271</v>
      </c>
    </row>
    <row r="16845" customFormat="false" ht="12.75" hidden="false" customHeight="false" outlineLevel="0" collapsed="false">
      <c r="Z16845" s="2" t="n">
        <v>10370</v>
      </c>
      <c r="AA16845" s="2" t="n">
        <v>114.8025</v>
      </c>
    </row>
    <row r="16846" customFormat="false" ht="12.75" hidden="false" customHeight="false" outlineLevel="0" collapsed="false">
      <c r="Z16846" s="2" t="n">
        <v>10370.5</v>
      </c>
      <c r="AA16846" s="2" t="n">
        <v>120.478</v>
      </c>
    </row>
    <row r="16847" customFormat="false" ht="12.75" hidden="false" customHeight="false" outlineLevel="0" collapsed="false">
      <c r="Z16847" s="2" t="n">
        <v>10371</v>
      </c>
      <c r="AA16847" s="2" t="n">
        <v>121.03</v>
      </c>
    </row>
    <row r="16848" customFormat="false" ht="12.75" hidden="false" customHeight="false" outlineLevel="0" collapsed="false">
      <c r="Z16848" s="2" t="n">
        <v>10371.5</v>
      </c>
      <c r="AA16848" s="2" t="n">
        <v>121.712</v>
      </c>
    </row>
    <row r="16849" customFormat="false" ht="12.75" hidden="false" customHeight="false" outlineLevel="0" collapsed="false">
      <c r="Z16849" s="2" t="n">
        <v>10372</v>
      </c>
      <c r="AA16849" s="2" t="n">
        <v>118.1413</v>
      </c>
    </row>
    <row r="16850" customFormat="false" ht="12.75" hidden="false" customHeight="false" outlineLevel="0" collapsed="false">
      <c r="Z16850" s="2" t="n">
        <v>10372.5</v>
      </c>
      <c r="AA16850" s="2" t="n">
        <v>122.1945</v>
      </c>
    </row>
    <row r="16851" customFormat="false" ht="12.75" hidden="false" customHeight="false" outlineLevel="0" collapsed="false">
      <c r="Z16851" s="2" t="n">
        <v>10373</v>
      </c>
      <c r="AA16851" s="2" t="n">
        <v>124.0713</v>
      </c>
    </row>
    <row r="16852" customFormat="false" ht="12.75" hidden="false" customHeight="false" outlineLevel="0" collapsed="false">
      <c r="Z16852" s="2" t="n">
        <v>10373.5</v>
      </c>
      <c r="AA16852" s="2" t="n">
        <v>132.4571</v>
      </c>
    </row>
    <row r="16853" customFormat="false" ht="12.75" hidden="false" customHeight="false" outlineLevel="0" collapsed="false">
      <c r="Z16853" s="2" t="n">
        <v>10374</v>
      </c>
      <c r="AA16853" s="2" t="n">
        <v>130.1458</v>
      </c>
    </row>
    <row r="16854" customFormat="false" ht="12.75" hidden="false" customHeight="false" outlineLevel="0" collapsed="false">
      <c r="Z16854" s="2" t="n">
        <v>10374.5</v>
      </c>
      <c r="AA16854" s="2" t="n">
        <v>134.0176</v>
      </c>
    </row>
    <row r="16855" customFormat="false" ht="12.75" hidden="false" customHeight="false" outlineLevel="0" collapsed="false">
      <c r="Z16855" s="2" t="n">
        <v>10375</v>
      </c>
      <c r="AA16855" s="2" t="n">
        <v>133.7792</v>
      </c>
    </row>
    <row r="16856" customFormat="false" ht="12.75" hidden="false" customHeight="false" outlineLevel="0" collapsed="false">
      <c r="Z16856" s="2" t="n">
        <v>10375.5</v>
      </c>
      <c r="AA16856" s="2" t="n">
        <v>135.4475</v>
      </c>
    </row>
    <row r="16857" customFormat="false" ht="12.75" hidden="false" customHeight="false" outlineLevel="0" collapsed="false">
      <c r="Z16857" s="2" t="n">
        <v>10376</v>
      </c>
      <c r="AA16857" s="2" t="n">
        <v>134.5432</v>
      </c>
    </row>
    <row r="16858" customFormat="false" ht="12.75" hidden="false" customHeight="false" outlineLevel="0" collapsed="false">
      <c r="Z16858" s="2" t="n">
        <v>10376.5</v>
      </c>
      <c r="AA16858" s="2" t="n">
        <v>125.1702</v>
      </c>
    </row>
    <row r="16859" customFormat="false" ht="12.75" hidden="false" customHeight="false" outlineLevel="0" collapsed="false">
      <c r="Z16859" s="2" t="n">
        <v>10377</v>
      </c>
      <c r="AA16859" s="2" t="n">
        <v>116.9546</v>
      </c>
    </row>
    <row r="16860" customFormat="false" ht="12.75" hidden="false" customHeight="false" outlineLevel="0" collapsed="false">
      <c r="Z16860" s="2" t="n">
        <v>10377.5</v>
      </c>
      <c r="AA16860" s="2" t="n">
        <v>101.892</v>
      </c>
    </row>
    <row r="16861" customFormat="false" ht="12.75" hidden="false" customHeight="false" outlineLevel="0" collapsed="false">
      <c r="Z16861" s="2" t="n">
        <v>10378</v>
      </c>
      <c r="AA16861" s="2" t="n">
        <v>99.8206</v>
      </c>
    </row>
    <row r="16862" customFormat="false" ht="12.75" hidden="false" customHeight="false" outlineLevel="0" collapsed="false">
      <c r="Z16862" s="2" t="n">
        <v>10378.5</v>
      </c>
      <c r="AA16862" s="2" t="n">
        <v>101.9641</v>
      </c>
    </row>
    <row r="16863" customFormat="false" ht="12.75" hidden="false" customHeight="false" outlineLevel="0" collapsed="false">
      <c r="Z16863" s="2" t="n">
        <v>10379</v>
      </c>
      <c r="AA16863" s="2" t="n">
        <v>120.941</v>
      </c>
    </row>
    <row r="16864" customFormat="false" ht="12.75" hidden="false" customHeight="false" outlineLevel="0" collapsed="false">
      <c r="Z16864" s="2" t="n">
        <v>10379.5</v>
      </c>
      <c r="AA16864" s="2" t="n">
        <v>125.7095</v>
      </c>
    </row>
    <row r="16865" customFormat="false" ht="12.75" hidden="false" customHeight="false" outlineLevel="0" collapsed="false">
      <c r="Z16865" s="2" t="n">
        <v>10380</v>
      </c>
      <c r="AA16865" s="2" t="n">
        <v>131.7816</v>
      </c>
    </row>
    <row r="16866" customFormat="false" ht="12.75" hidden="false" customHeight="false" outlineLevel="0" collapsed="false">
      <c r="Z16866" s="2" t="n">
        <v>10380.5</v>
      </c>
      <c r="AA16866" s="2" t="n">
        <v>125.4831</v>
      </c>
    </row>
    <row r="16867" customFormat="false" ht="12.75" hidden="false" customHeight="false" outlineLevel="0" collapsed="false">
      <c r="Z16867" s="2" t="n">
        <v>10381</v>
      </c>
      <c r="AA16867" s="2" t="n">
        <v>123.203</v>
      </c>
    </row>
    <row r="16868" customFormat="false" ht="12.75" hidden="false" customHeight="false" outlineLevel="0" collapsed="false">
      <c r="Z16868" s="2" t="n">
        <v>10381.5</v>
      </c>
      <c r="AA16868" s="2" t="n">
        <v>126.6577</v>
      </c>
    </row>
    <row r="16869" customFormat="false" ht="12.75" hidden="false" customHeight="false" outlineLevel="0" collapsed="false">
      <c r="Z16869" s="2" t="n">
        <v>10382</v>
      </c>
      <c r="AA16869" s="2" t="n">
        <v>120.6525</v>
      </c>
    </row>
    <row r="16870" customFormat="false" ht="12.75" hidden="false" customHeight="false" outlineLevel="0" collapsed="false">
      <c r="Z16870" s="2" t="n">
        <v>10382.5</v>
      </c>
      <c r="AA16870" s="2" t="n">
        <v>122.9326</v>
      </c>
    </row>
    <row r="16871" customFormat="false" ht="12.75" hidden="false" customHeight="false" outlineLevel="0" collapsed="false">
      <c r="Z16871" s="2" t="n">
        <v>10383</v>
      </c>
      <c r="AA16871" s="2" t="n">
        <v>117.0214</v>
      </c>
    </row>
    <row r="16872" customFormat="false" ht="12.75" hidden="false" customHeight="false" outlineLevel="0" collapsed="false">
      <c r="Z16872" s="2" t="n">
        <v>10383.5</v>
      </c>
      <c r="AA16872" s="2" t="n">
        <v>117.647</v>
      </c>
    </row>
    <row r="16873" customFormat="false" ht="12.75" hidden="false" customHeight="false" outlineLevel="0" collapsed="false">
      <c r="Z16873" s="2" t="n">
        <v>10384</v>
      </c>
      <c r="AA16873" s="2" t="n">
        <v>120.4625</v>
      </c>
    </row>
    <row r="16874" customFormat="false" ht="12.75" hidden="false" customHeight="false" outlineLevel="0" collapsed="false">
      <c r="Z16874" s="2" t="n">
        <v>10384.5</v>
      </c>
      <c r="AA16874" s="2" t="n">
        <v>124.1702</v>
      </c>
    </row>
    <row r="16875" customFormat="false" ht="12.75" hidden="false" customHeight="false" outlineLevel="0" collapsed="false">
      <c r="Z16875" s="2" t="n">
        <v>10385</v>
      </c>
      <c r="AA16875" s="2" t="n">
        <v>128.8345</v>
      </c>
    </row>
    <row r="16876" customFormat="false" ht="12.75" hidden="false" customHeight="false" outlineLevel="0" collapsed="false">
      <c r="Z16876" s="2" t="n">
        <v>10385.5</v>
      </c>
      <c r="AA16876" s="2" t="n">
        <v>128.8345</v>
      </c>
    </row>
    <row r="16877" customFormat="false" ht="12.75" hidden="false" customHeight="false" outlineLevel="0" collapsed="false">
      <c r="Z16877" s="2" t="n">
        <v>10386</v>
      </c>
      <c r="AA16877" s="2" t="n">
        <v>126.1235</v>
      </c>
    </row>
    <row r="16878" customFormat="false" ht="12.75" hidden="false" customHeight="false" outlineLevel="0" collapsed="false">
      <c r="Z16878" s="2" t="n">
        <v>10386.5</v>
      </c>
      <c r="AA16878" s="2" t="n">
        <v>123.7393</v>
      </c>
    </row>
    <row r="16879" customFormat="false" ht="12.75" hidden="false" customHeight="false" outlineLevel="0" collapsed="false">
      <c r="Z16879" s="2" t="n">
        <v>10387</v>
      </c>
      <c r="AA16879" s="2" t="n">
        <v>119.4779</v>
      </c>
    </row>
    <row r="16880" customFormat="false" ht="12.75" hidden="false" customHeight="false" outlineLevel="0" collapsed="false">
      <c r="Z16880" s="2" t="n">
        <v>10387.5</v>
      </c>
      <c r="AA16880" s="2" t="n">
        <v>124.2033</v>
      </c>
    </row>
    <row r="16881" customFormat="false" ht="12.75" hidden="false" customHeight="false" outlineLevel="0" collapsed="false">
      <c r="Z16881" s="2" t="n">
        <v>10388</v>
      </c>
      <c r="AA16881" s="2" t="n">
        <v>128.805</v>
      </c>
    </row>
    <row r="16882" customFormat="false" ht="12.75" hidden="false" customHeight="false" outlineLevel="0" collapsed="false">
      <c r="Z16882" s="2" t="n">
        <v>10388.5</v>
      </c>
      <c r="AA16882" s="2" t="n">
        <v>132.1137</v>
      </c>
    </row>
    <row r="16883" customFormat="false" ht="12.75" hidden="false" customHeight="false" outlineLevel="0" collapsed="false">
      <c r="Z16883" s="2" t="n">
        <v>10389</v>
      </c>
      <c r="AA16883" s="2" t="n">
        <v>130.0993</v>
      </c>
    </row>
    <row r="16884" customFormat="false" ht="12.75" hidden="false" customHeight="false" outlineLevel="0" collapsed="false">
      <c r="Z16884" s="2" t="n">
        <v>10389.5</v>
      </c>
      <c r="AA16884" s="2" t="n">
        <v>123.3518</v>
      </c>
    </row>
    <row r="16885" customFormat="false" ht="12.75" hidden="false" customHeight="false" outlineLevel="0" collapsed="false">
      <c r="Z16885" s="2" t="n">
        <v>10390</v>
      </c>
      <c r="AA16885" s="2" t="n">
        <v>125.7806</v>
      </c>
    </row>
    <row r="16886" customFormat="false" ht="12.75" hidden="false" customHeight="false" outlineLevel="0" collapsed="false">
      <c r="Z16886" s="2" t="n">
        <v>10390.5</v>
      </c>
      <c r="AA16886" s="2" t="n">
        <v>116.605</v>
      </c>
    </row>
    <row r="16887" customFormat="false" ht="12.75" hidden="false" customHeight="false" outlineLevel="0" collapsed="false">
      <c r="Z16887" s="2" t="n">
        <v>10391</v>
      </c>
      <c r="AA16887" s="2" t="n">
        <v>119.6609</v>
      </c>
    </row>
    <row r="16888" customFormat="false" ht="12.75" hidden="false" customHeight="false" outlineLevel="0" collapsed="false">
      <c r="Z16888" s="2" t="n">
        <v>10391.5</v>
      </c>
      <c r="AA16888" s="2" t="n">
        <v>110.7953</v>
      </c>
    </row>
    <row r="16889" customFormat="false" ht="12.75" hidden="false" customHeight="false" outlineLevel="0" collapsed="false">
      <c r="Z16889" s="2" t="n">
        <v>10392</v>
      </c>
      <c r="AA16889" s="2" t="n">
        <v>108.6337</v>
      </c>
    </row>
    <row r="16890" customFormat="false" ht="12.75" hidden="false" customHeight="false" outlineLevel="0" collapsed="false">
      <c r="Z16890" s="2" t="n">
        <v>10392.5</v>
      </c>
      <c r="AA16890" s="2" t="n">
        <v>99.6044</v>
      </c>
    </row>
    <row r="16891" customFormat="false" ht="12.75" hidden="false" customHeight="false" outlineLevel="0" collapsed="false">
      <c r="Z16891" s="2" t="n">
        <v>10393</v>
      </c>
      <c r="AA16891" s="2" t="n">
        <v>93.6564</v>
      </c>
    </row>
    <row r="16892" customFormat="false" ht="12.75" hidden="false" customHeight="false" outlineLevel="0" collapsed="false">
      <c r="Z16892" s="2" t="n">
        <v>10393.5</v>
      </c>
      <c r="AA16892" s="2" t="n">
        <v>82.9274</v>
      </c>
    </row>
    <row r="16893" customFormat="false" ht="12.75" hidden="false" customHeight="false" outlineLevel="0" collapsed="false">
      <c r="Z16893" s="2" t="n">
        <v>10394</v>
      </c>
      <c r="AA16893" s="2" t="n">
        <v>74.1688</v>
      </c>
    </row>
    <row r="16894" customFormat="false" ht="12.75" hidden="false" customHeight="false" outlineLevel="0" collapsed="false">
      <c r="Z16894" s="2" t="n">
        <v>10394.5</v>
      </c>
      <c r="AA16894" s="2" t="n">
        <v>68.478</v>
      </c>
    </row>
    <row r="16895" customFormat="false" ht="12.75" hidden="false" customHeight="false" outlineLevel="0" collapsed="false">
      <c r="Z16895" s="2" t="n">
        <v>10395</v>
      </c>
      <c r="AA16895" s="2" t="n">
        <v>71.1504</v>
      </c>
    </row>
    <row r="16896" customFormat="false" ht="12.75" hidden="false" customHeight="false" outlineLevel="0" collapsed="false">
      <c r="Z16896" s="2" t="n">
        <v>10395.5</v>
      </c>
      <c r="AA16896" s="2" t="n">
        <v>74.8862</v>
      </c>
    </row>
    <row r="16897" customFormat="false" ht="12.75" hidden="false" customHeight="false" outlineLevel="0" collapsed="false">
      <c r="Z16897" s="2" t="n">
        <v>10396</v>
      </c>
      <c r="AA16897" s="2" t="n">
        <v>81.7287</v>
      </c>
    </row>
    <row r="16898" customFormat="false" ht="12.75" hidden="false" customHeight="false" outlineLevel="0" collapsed="false">
      <c r="Z16898" s="2" t="n">
        <v>10396.5</v>
      </c>
      <c r="AA16898" s="2" t="n">
        <v>80.4868</v>
      </c>
    </row>
    <row r="16899" customFormat="false" ht="12.75" hidden="false" customHeight="false" outlineLevel="0" collapsed="false">
      <c r="Z16899" s="2" t="n">
        <v>10397</v>
      </c>
      <c r="AA16899" s="2" t="n">
        <v>75.2912</v>
      </c>
    </row>
    <row r="16900" customFormat="false" ht="12.75" hidden="false" customHeight="false" outlineLevel="0" collapsed="false">
      <c r="Z16900" s="2" t="n">
        <v>10397.5</v>
      </c>
      <c r="AA16900" s="2" t="n">
        <v>72.502</v>
      </c>
    </row>
    <row r="16901" customFormat="false" ht="12.75" hidden="false" customHeight="false" outlineLevel="0" collapsed="false">
      <c r="Z16901" s="2" t="n">
        <v>10398</v>
      </c>
      <c r="AA16901" s="2" t="n">
        <v>68.6663</v>
      </c>
    </row>
    <row r="16902" customFormat="false" ht="12.75" hidden="false" customHeight="false" outlineLevel="0" collapsed="false">
      <c r="Z16902" s="2" t="n">
        <v>10398.5</v>
      </c>
      <c r="AA16902" s="2" t="n">
        <v>60.7419</v>
      </c>
    </row>
    <row r="16903" customFormat="false" ht="12.75" hidden="false" customHeight="false" outlineLevel="0" collapsed="false">
      <c r="Z16903" s="2" t="n">
        <v>10399</v>
      </c>
      <c r="AA16903" s="2" t="n">
        <v>52.1586</v>
      </c>
    </row>
    <row r="16904" customFormat="false" ht="12.75" hidden="false" customHeight="false" outlineLevel="0" collapsed="false">
      <c r="Z16904" s="2" t="n">
        <v>10399.5</v>
      </c>
      <c r="AA16904" s="2" t="n">
        <v>64.952</v>
      </c>
    </row>
    <row r="16905" customFormat="false" ht="12.75" hidden="false" customHeight="false" outlineLevel="0" collapsed="false">
      <c r="Z16905" s="2" t="n">
        <v>10400</v>
      </c>
      <c r="AA16905" s="2" t="n">
        <v>95.2202</v>
      </c>
    </row>
    <row r="16906" customFormat="false" ht="12.75" hidden="false" customHeight="false" outlineLevel="0" collapsed="false">
      <c r="Z16906" s="2" t="n">
        <v>10400.5</v>
      </c>
      <c r="AA16906" s="2" t="n">
        <v>120.7732</v>
      </c>
    </row>
    <row r="16907" customFormat="false" ht="12.75" hidden="false" customHeight="false" outlineLevel="0" collapsed="false">
      <c r="Z16907" s="2" t="n">
        <v>10401</v>
      </c>
      <c r="AA16907" s="2" t="n">
        <v>135.181</v>
      </c>
    </row>
    <row r="16908" customFormat="false" ht="12.75" hidden="false" customHeight="false" outlineLevel="0" collapsed="false">
      <c r="Z16908" s="2" t="n">
        <v>10401.5</v>
      </c>
      <c r="AA16908" s="2" t="n">
        <v>134.9895</v>
      </c>
    </row>
    <row r="16909" customFormat="false" ht="12.75" hidden="false" customHeight="false" outlineLevel="0" collapsed="false">
      <c r="Z16909" s="2" t="n">
        <v>10402</v>
      </c>
      <c r="AA16909" s="2" t="n">
        <v>128.5248</v>
      </c>
    </row>
    <row r="16910" customFormat="false" ht="12.75" hidden="false" customHeight="false" outlineLevel="0" collapsed="false">
      <c r="Z16910" s="2" t="n">
        <v>10402.5</v>
      </c>
      <c r="AA16910" s="2" t="n">
        <v>123.7115</v>
      </c>
    </row>
    <row r="16911" customFormat="false" ht="12.75" hidden="false" customHeight="false" outlineLevel="0" collapsed="false">
      <c r="Z16911" s="2" t="n">
        <v>10403</v>
      </c>
      <c r="AA16911" s="2" t="n">
        <v>119.4935</v>
      </c>
    </row>
    <row r="16912" customFormat="false" ht="12.75" hidden="false" customHeight="false" outlineLevel="0" collapsed="false">
      <c r="Z16912" s="2" t="n">
        <v>10403.5</v>
      </c>
      <c r="AA16912" s="2" t="n">
        <v>126.8701</v>
      </c>
    </row>
    <row r="16913" customFormat="false" ht="12.75" hidden="false" customHeight="false" outlineLevel="0" collapsed="false">
      <c r="Z16913" s="2" t="n">
        <v>10404</v>
      </c>
      <c r="AA16913" s="2" t="n">
        <v>128.7452</v>
      </c>
    </row>
    <row r="16914" customFormat="false" ht="12.75" hidden="false" customHeight="false" outlineLevel="0" collapsed="false">
      <c r="Z16914" s="2" t="n">
        <v>10404.5</v>
      </c>
      <c r="AA16914" s="2" t="n">
        <v>134.3938</v>
      </c>
    </row>
    <row r="16915" customFormat="false" ht="12.75" hidden="false" customHeight="false" outlineLevel="0" collapsed="false">
      <c r="Z16915" s="2" t="n">
        <v>10405</v>
      </c>
      <c r="AA16915" s="2" t="n">
        <v>130.0581</v>
      </c>
    </row>
    <row r="16916" customFormat="false" ht="12.75" hidden="false" customHeight="false" outlineLevel="0" collapsed="false">
      <c r="Z16916" s="2" t="n">
        <v>10405.5</v>
      </c>
      <c r="AA16916" s="2" t="n">
        <v>122.7593</v>
      </c>
    </row>
    <row r="16917" customFormat="false" ht="12.75" hidden="false" customHeight="false" outlineLevel="0" collapsed="false">
      <c r="Z16917" s="2" t="n">
        <v>10406</v>
      </c>
      <c r="AA16917" s="2" t="n">
        <v>117.0371</v>
      </c>
    </row>
    <row r="16918" customFormat="false" ht="12.75" hidden="false" customHeight="false" outlineLevel="0" collapsed="false">
      <c r="Z16918" s="2" t="n">
        <v>10406.5</v>
      </c>
      <c r="AA16918" s="2" t="n">
        <v>117.3327</v>
      </c>
    </row>
    <row r="16919" customFormat="false" ht="12.75" hidden="false" customHeight="false" outlineLevel="0" collapsed="false">
      <c r="Z16919" s="2" t="n">
        <v>10407</v>
      </c>
      <c r="AA16919" s="2" t="n">
        <v>119.6603</v>
      </c>
    </row>
    <row r="16920" customFormat="false" ht="12.75" hidden="false" customHeight="false" outlineLevel="0" collapsed="false">
      <c r="Z16920" s="2" t="n">
        <v>10407.5</v>
      </c>
      <c r="AA16920" s="2" t="n">
        <v>126.8242</v>
      </c>
    </row>
    <row r="16921" customFormat="false" ht="12.75" hidden="false" customHeight="false" outlineLevel="0" collapsed="false">
      <c r="Z16921" s="2" t="n">
        <v>10408</v>
      </c>
      <c r="AA16921" s="2" t="n">
        <v>136.1095</v>
      </c>
    </row>
    <row r="16922" customFormat="false" ht="12.75" hidden="false" customHeight="false" outlineLevel="0" collapsed="false">
      <c r="Z16922" s="2" t="n">
        <v>10408.5</v>
      </c>
      <c r="AA16922" s="2" t="n">
        <v>146.4032</v>
      </c>
    </row>
    <row r="16923" customFormat="false" ht="12.75" hidden="false" customHeight="false" outlineLevel="0" collapsed="false">
      <c r="Z16923" s="2" t="n">
        <v>10409</v>
      </c>
      <c r="AA16923" s="2" t="n">
        <v>144.3179</v>
      </c>
    </row>
    <row r="16924" customFormat="false" ht="12.75" hidden="false" customHeight="false" outlineLevel="0" collapsed="false">
      <c r="Z16924" s="2" t="n">
        <v>10409.5</v>
      </c>
      <c r="AA16924" s="2" t="n">
        <v>131.8788</v>
      </c>
    </row>
    <row r="16925" customFormat="false" ht="12.75" hidden="false" customHeight="false" outlineLevel="0" collapsed="false">
      <c r="Z16925" s="2" t="n">
        <v>10410</v>
      </c>
      <c r="AA16925" s="2" t="n">
        <v>129.8929</v>
      </c>
    </row>
    <row r="16926" customFormat="false" ht="12.75" hidden="false" customHeight="false" outlineLevel="0" collapsed="false">
      <c r="Z16926" s="2" t="n">
        <v>10410.5</v>
      </c>
      <c r="AA16926" s="2" t="n">
        <v>131.4903</v>
      </c>
    </row>
    <row r="16927" customFormat="false" ht="12.75" hidden="false" customHeight="false" outlineLevel="0" collapsed="false">
      <c r="Z16927" s="2" t="n">
        <v>10411</v>
      </c>
      <c r="AA16927" s="2" t="n">
        <v>144.4452</v>
      </c>
    </row>
    <row r="16928" customFormat="false" ht="12.75" hidden="false" customHeight="false" outlineLevel="0" collapsed="false">
      <c r="Z16928" s="2" t="n">
        <v>10411.5</v>
      </c>
      <c r="AA16928" s="2" t="n">
        <v>136.4173</v>
      </c>
    </row>
    <row r="16929" customFormat="false" ht="12.75" hidden="false" customHeight="false" outlineLevel="0" collapsed="false">
      <c r="Z16929" s="2" t="n">
        <v>10412</v>
      </c>
      <c r="AA16929" s="2" t="n">
        <v>134.4029</v>
      </c>
    </row>
    <row r="16930" customFormat="false" ht="12.75" hidden="false" customHeight="false" outlineLevel="0" collapsed="false">
      <c r="Z16930" s="2" t="n">
        <v>10412.5</v>
      </c>
      <c r="AA16930" s="2" t="n">
        <v>126.2114</v>
      </c>
    </row>
    <row r="16931" customFormat="false" ht="12.75" hidden="false" customHeight="false" outlineLevel="0" collapsed="false">
      <c r="Z16931" s="2" t="n">
        <v>10413</v>
      </c>
      <c r="AA16931" s="2" t="n">
        <v>130.0685</v>
      </c>
    </row>
    <row r="16932" customFormat="false" ht="12.75" hidden="false" customHeight="false" outlineLevel="0" collapsed="false">
      <c r="Z16932" s="2" t="n">
        <v>10413.5</v>
      </c>
      <c r="AA16932" s="2" t="n">
        <v>127.3145</v>
      </c>
    </row>
    <row r="16933" customFormat="false" ht="12.75" hidden="false" customHeight="false" outlineLevel="0" collapsed="false">
      <c r="Z16933" s="2" t="n">
        <v>10414</v>
      </c>
      <c r="AA16933" s="2" t="n">
        <v>125.8855</v>
      </c>
    </row>
    <row r="16934" customFormat="false" ht="12.75" hidden="false" customHeight="false" outlineLevel="0" collapsed="false">
      <c r="Z16934" s="2" t="n">
        <v>10414.5</v>
      </c>
      <c r="AA16934" s="2" t="n">
        <v>119.6294</v>
      </c>
    </row>
    <row r="16935" customFormat="false" ht="12.75" hidden="false" customHeight="false" outlineLevel="0" collapsed="false">
      <c r="Z16935" s="2" t="n">
        <v>10415</v>
      </c>
      <c r="AA16935" s="2" t="n">
        <v>117.2451</v>
      </c>
    </row>
    <row r="16936" customFormat="false" ht="12.75" hidden="false" customHeight="false" outlineLevel="0" collapsed="false">
      <c r="Z16936" s="2" t="n">
        <v>10415.5</v>
      </c>
      <c r="AA16936" s="2" t="n">
        <v>112.0595</v>
      </c>
    </row>
    <row r="16937" customFormat="false" ht="12.75" hidden="false" customHeight="false" outlineLevel="0" collapsed="false">
      <c r="Z16937" s="2" t="n">
        <v>10416</v>
      </c>
      <c r="AA16937" s="2" t="n">
        <v>111.359</v>
      </c>
    </row>
    <row r="16938" customFormat="false" ht="12.75" hidden="false" customHeight="false" outlineLevel="0" collapsed="false">
      <c r="Z16938" s="2" t="n">
        <v>10416.5</v>
      </c>
      <c r="AA16938" s="2" t="n">
        <v>114.829</v>
      </c>
    </row>
    <row r="16939" customFormat="false" ht="12.75" hidden="false" customHeight="false" outlineLevel="0" collapsed="false">
      <c r="Z16939" s="2" t="n">
        <v>10417</v>
      </c>
      <c r="AA16939" s="2" t="n">
        <v>121.9199</v>
      </c>
    </row>
    <row r="16940" customFormat="false" ht="12.75" hidden="false" customHeight="false" outlineLevel="0" collapsed="false">
      <c r="Z16940" s="2" t="n">
        <v>10417.5</v>
      </c>
      <c r="AA16940" s="2" t="n">
        <v>128.1189</v>
      </c>
    </row>
    <row r="16941" customFormat="false" ht="12.75" hidden="false" customHeight="false" outlineLevel="0" collapsed="false">
      <c r="Z16941" s="2" t="n">
        <v>10418</v>
      </c>
      <c r="AA16941" s="2" t="n">
        <v>127.7018</v>
      </c>
    </row>
    <row r="16942" customFormat="false" ht="12.75" hidden="false" customHeight="false" outlineLevel="0" collapsed="false">
      <c r="Z16942" s="2" t="n">
        <v>10418.5</v>
      </c>
      <c r="AA16942" s="2" t="n">
        <v>127.51</v>
      </c>
    </row>
    <row r="16943" customFormat="false" ht="12.75" hidden="false" customHeight="false" outlineLevel="0" collapsed="false">
      <c r="Z16943" s="2" t="n">
        <v>10419</v>
      </c>
      <c r="AA16943" s="2" t="n">
        <v>133.2726</v>
      </c>
    </row>
    <row r="16944" customFormat="false" ht="12.75" hidden="false" customHeight="false" outlineLevel="0" collapsed="false">
      <c r="Z16944" s="2" t="n">
        <v>10419.5</v>
      </c>
      <c r="AA16944" s="2" t="n">
        <v>140.6576</v>
      </c>
    </row>
    <row r="16945" customFormat="false" ht="12.75" hidden="false" customHeight="false" outlineLevel="0" collapsed="false">
      <c r="Z16945" s="2" t="n">
        <v>10420</v>
      </c>
      <c r="AA16945" s="2" t="n">
        <v>145.6451</v>
      </c>
    </row>
    <row r="16946" customFormat="false" ht="12.75" hidden="false" customHeight="false" outlineLevel="0" collapsed="false">
      <c r="Z16946" s="2" t="n">
        <v>10420.5</v>
      </c>
      <c r="AA16946" s="2" t="n">
        <v>146.5584</v>
      </c>
    </row>
    <row r="16947" customFormat="false" ht="12.75" hidden="false" customHeight="false" outlineLevel="0" collapsed="false">
      <c r="Z16947" s="2" t="n">
        <v>10421</v>
      </c>
      <c r="AA16947" s="2" t="n">
        <v>142.51</v>
      </c>
    </row>
    <row r="16948" customFormat="false" ht="12.75" hidden="false" customHeight="false" outlineLevel="0" collapsed="false">
      <c r="Z16948" s="2" t="n">
        <v>10421.5</v>
      </c>
      <c r="AA16948" s="2" t="n">
        <v>136.5235</v>
      </c>
    </row>
    <row r="16949" customFormat="false" ht="12.75" hidden="false" customHeight="false" outlineLevel="0" collapsed="false">
      <c r="Z16949" s="2" t="n">
        <v>10422</v>
      </c>
      <c r="AA16949" s="2" t="n">
        <v>129.6092</v>
      </c>
    </row>
    <row r="16950" customFormat="false" ht="12.75" hidden="false" customHeight="false" outlineLevel="0" collapsed="false">
      <c r="Z16950" s="2" t="n">
        <v>10422.5</v>
      </c>
      <c r="AA16950" s="2" t="n">
        <v>128.358</v>
      </c>
    </row>
    <row r="16951" customFormat="false" ht="12.75" hidden="false" customHeight="false" outlineLevel="0" collapsed="false">
      <c r="Z16951" s="2" t="n">
        <v>10423</v>
      </c>
      <c r="AA16951" s="2" t="n">
        <v>126.4959</v>
      </c>
    </row>
    <row r="16952" customFormat="false" ht="12.75" hidden="false" customHeight="false" outlineLevel="0" collapsed="false">
      <c r="Z16952" s="2" t="n">
        <v>10423.5</v>
      </c>
      <c r="AA16952" s="2" t="n">
        <v>124.9895</v>
      </c>
    </row>
    <row r="16953" customFormat="false" ht="12.75" hidden="false" customHeight="false" outlineLevel="0" collapsed="false">
      <c r="Z16953" s="2" t="n">
        <v>10424</v>
      </c>
      <c r="AA16953" s="2" t="n">
        <v>126.7166</v>
      </c>
    </row>
    <row r="16954" customFormat="false" ht="12.75" hidden="false" customHeight="false" outlineLevel="0" collapsed="false">
      <c r="Z16954" s="2" t="n">
        <v>10424.5</v>
      </c>
      <c r="AA16954" s="2" t="n">
        <v>130.603</v>
      </c>
    </row>
    <row r="16955" customFormat="false" ht="12.75" hidden="false" customHeight="false" outlineLevel="0" collapsed="false">
      <c r="Z16955" s="2" t="n">
        <v>10425</v>
      </c>
      <c r="AA16955" s="2" t="n">
        <v>135.4473</v>
      </c>
    </row>
    <row r="16956" customFormat="false" ht="12.75" hidden="false" customHeight="false" outlineLevel="0" collapsed="false">
      <c r="Z16956" s="2" t="n">
        <v>10425.5</v>
      </c>
      <c r="AA16956" s="2" t="n">
        <v>136.9268</v>
      </c>
    </row>
    <row r="16957" customFormat="false" ht="12.75" hidden="false" customHeight="false" outlineLevel="0" collapsed="false">
      <c r="Z16957" s="2" t="n">
        <v>10426</v>
      </c>
      <c r="AA16957" s="2" t="n">
        <v>133.5902</v>
      </c>
    </row>
    <row r="16958" customFormat="false" ht="12.75" hidden="false" customHeight="false" outlineLevel="0" collapsed="false">
      <c r="Z16958" s="2" t="n">
        <v>10426.5</v>
      </c>
      <c r="AA16958" s="2" t="n">
        <v>128.7784</v>
      </c>
    </row>
    <row r="16959" customFormat="false" ht="12.75" hidden="false" customHeight="false" outlineLevel="0" collapsed="false">
      <c r="Z16959" s="2" t="n">
        <v>10427</v>
      </c>
      <c r="AA16959" s="2" t="n">
        <v>116.6047</v>
      </c>
    </row>
    <row r="16960" customFormat="false" ht="12.75" hidden="false" customHeight="false" outlineLevel="0" collapsed="false">
      <c r="Z16960" s="2" t="n">
        <v>10427.5</v>
      </c>
      <c r="AA16960" s="2" t="n">
        <v>111.5249</v>
      </c>
    </row>
    <row r="16961" customFormat="false" ht="12.75" hidden="false" customHeight="false" outlineLevel="0" collapsed="false">
      <c r="Z16961" s="2" t="n">
        <v>10428</v>
      </c>
      <c r="AA16961" s="2" t="n">
        <v>107.9473</v>
      </c>
    </row>
    <row r="16962" customFormat="false" ht="12.75" hidden="false" customHeight="false" outlineLevel="0" collapsed="false">
      <c r="Z16962" s="2" t="n">
        <v>10428.5</v>
      </c>
      <c r="AA16962" s="2" t="n">
        <v>97.2063</v>
      </c>
    </row>
    <row r="16963" customFormat="false" ht="12.75" hidden="false" customHeight="false" outlineLevel="0" collapsed="false">
      <c r="Z16963" s="2" t="n">
        <v>10429</v>
      </c>
      <c r="AA16963" s="2" t="n">
        <v>88.1462</v>
      </c>
    </row>
    <row r="16964" customFormat="false" ht="12.75" hidden="false" customHeight="false" outlineLevel="0" collapsed="false">
      <c r="Z16964" s="2" t="n">
        <v>10429.5</v>
      </c>
      <c r="AA16964" s="2" t="n">
        <v>78.9705</v>
      </c>
    </row>
    <row r="16965" customFormat="false" ht="12.75" hidden="false" customHeight="false" outlineLevel="0" collapsed="false">
      <c r="Z16965" s="2" t="n">
        <v>10430</v>
      </c>
      <c r="AA16965" s="2" t="n">
        <v>78.0428</v>
      </c>
    </row>
    <row r="16966" customFormat="false" ht="12.75" hidden="false" customHeight="false" outlineLevel="0" collapsed="false">
      <c r="Z16966" s="2" t="n">
        <v>10430.5</v>
      </c>
      <c r="AA16966" s="2" t="n">
        <v>71.7461</v>
      </c>
    </row>
    <row r="16967" customFormat="false" ht="12.75" hidden="false" customHeight="false" outlineLevel="0" collapsed="false">
      <c r="Z16967" s="2" t="n">
        <v>10431</v>
      </c>
      <c r="AA16967" s="2" t="n">
        <v>67.1131</v>
      </c>
    </row>
    <row r="16968" customFormat="false" ht="12.75" hidden="false" customHeight="false" outlineLevel="0" collapsed="false">
      <c r="Z16968" s="2" t="n">
        <v>10431.5</v>
      </c>
      <c r="AA16968" s="2" t="n">
        <v>65.2057</v>
      </c>
    </row>
    <row r="16969" customFormat="false" ht="12.75" hidden="false" customHeight="false" outlineLevel="0" collapsed="false">
      <c r="Z16969" s="2" t="n">
        <v>10432</v>
      </c>
      <c r="AA16969" s="2" t="n">
        <v>65.8313</v>
      </c>
    </row>
    <row r="16970" customFormat="false" ht="12.75" hidden="false" customHeight="false" outlineLevel="0" collapsed="false">
      <c r="Z16970" s="2" t="n">
        <v>10432.5</v>
      </c>
      <c r="AA16970" s="2" t="n">
        <v>61.326</v>
      </c>
    </row>
    <row r="16971" customFormat="false" ht="12.75" hidden="false" customHeight="false" outlineLevel="0" collapsed="false">
      <c r="Z16971" s="2" t="n">
        <v>10433</v>
      </c>
      <c r="AA16971" s="2" t="n">
        <v>58.0105</v>
      </c>
    </row>
    <row r="16972" customFormat="false" ht="12.75" hidden="false" customHeight="false" outlineLevel="0" collapsed="false">
      <c r="Z16972" s="2" t="n">
        <v>10433.5</v>
      </c>
      <c r="AA16972" s="2" t="n">
        <v>59.8422</v>
      </c>
    </row>
    <row r="16973" customFormat="false" ht="12.75" hidden="false" customHeight="false" outlineLevel="0" collapsed="false">
      <c r="Z16973" s="2" t="n">
        <v>10434</v>
      </c>
      <c r="AA16973" s="2" t="n">
        <v>60.0134</v>
      </c>
    </row>
    <row r="16974" customFormat="false" ht="12.75" hidden="false" customHeight="false" outlineLevel="0" collapsed="false">
      <c r="Z16974" s="2" t="n">
        <v>10434.5</v>
      </c>
      <c r="AA16974" s="2" t="n">
        <v>65.2362</v>
      </c>
    </row>
    <row r="16975" customFormat="false" ht="12.75" hidden="false" customHeight="false" outlineLevel="0" collapsed="false">
      <c r="Z16975" s="2" t="n">
        <v>10435</v>
      </c>
      <c r="AA16975" s="2" t="n">
        <v>64.2388</v>
      </c>
    </row>
    <row r="16976" customFormat="false" ht="12.75" hidden="false" customHeight="false" outlineLevel="0" collapsed="false">
      <c r="Z16976" s="2" t="n">
        <v>10435.5</v>
      </c>
      <c r="AA16976" s="2" t="n">
        <v>62.6186</v>
      </c>
    </row>
    <row r="16977" customFormat="false" ht="12.75" hidden="false" customHeight="false" outlineLevel="0" collapsed="false">
      <c r="Z16977" s="2" t="n">
        <v>10436</v>
      </c>
      <c r="AA16977" s="2" t="n">
        <v>55.2275</v>
      </c>
    </row>
    <row r="16978" customFormat="false" ht="12.75" hidden="false" customHeight="false" outlineLevel="0" collapsed="false">
      <c r="Z16978" s="2" t="n">
        <v>10436.5</v>
      </c>
      <c r="AA16978" s="2" t="n">
        <v>47.5116</v>
      </c>
    </row>
    <row r="16979" customFormat="false" ht="12.75" hidden="false" customHeight="false" outlineLevel="0" collapsed="false">
      <c r="Z16979" s="2" t="n">
        <v>10437</v>
      </c>
      <c r="AA16979" s="2" t="n">
        <v>52.06</v>
      </c>
    </row>
    <row r="16980" customFormat="false" ht="12.75" hidden="false" customHeight="false" outlineLevel="0" collapsed="false">
      <c r="Z16980" s="2" t="n">
        <v>10437.5</v>
      </c>
      <c r="AA16980" s="2" t="n">
        <v>57.7735</v>
      </c>
    </row>
    <row r="16981" customFormat="false" ht="12.75" hidden="false" customHeight="false" outlineLevel="0" collapsed="false">
      <c r="Z16981" s="2" t="n">
        <v>10438</v>
      </c>
      <c r="AA16981" s="2" t="n">
        <v>67.6776</v>
      </c>
    </row>
    <row r="16982" customFormat="false" ht="12.75" hidden="false" customHeight="false" outlineLevel="0" collapsed="false">
      <c r="Z16982" s="2" t="n">
        <v>10438.5</v>
      </c>
      <c r="AA16982" s="2" t="n">
        <v>72.4461</v>
      </c>
    </row>
    <row r="16983" customFormat="false" ht="12.75" hidden="false" customHeight="false" outlineLevel="0" collapsed="false">
      <c r="Z16983" s="2" t="n">
        <v>10439</v>
      </c>
      <c r="AA16983" s="2" t="n">
        <v>71.8205</v>
      </c>
    </row>
    <row r="16984" customFormat="false" ht="12.75" hidden="false" customHeight="false" outlineLevel="0" collapsed="false">
      <c r="Z16984" s="2" t="n">
        <v>10439.5</v>
      </c>
      <c r="AA16984" s="2" t="n">
        <v>62.548</v>
      </c>
    </row>
    <row r="16985" customFormat="false" ht="12.75" hidden="false" customHeight="false" outlineLevel="0" collapsed="false">
      <c r="Z16985" s="2" t="n">
        <v>10440</v>
      </c>
      <c r="AA16985" s="2" t="n">
        <v>51.0976</v>
      </c>
    </row>
    <row r="16986" customFormat="false" ht="12.75" hidden="false" customHeight="false" outlineLevel="0" collapsed="false">
      <c r="Z16986" s="2" t="n">
        <v>10440.5</v>
      </c>
      <c r="AA16986" s="2" t="n">
        <v>48.6125</v>
      </c>
    </row>
    <row r="16987" customFormat="false" ht="12.75" hidden="false" customHeight="false" outlineLevel="0" collapsed="false">
      <c r="Z16987" s="2" t="n">
        <v>10441</v>
      </c>
      <c r="AA16987" s="2" t="n">
        <v>55.9053</v>
      </c>
    </row>
    <row r="16988" customFormat="false" ht="12.75" hidden="false" customHeight="false" outlineLevel="0" collapsed="false">
      <c r="Z16988" s="2" t="n">
        <v>10441.5</v>
      </c>
      <c r="AA16988" s="2" t="n">
        <v>61.1567</v>
      </c>
    </row>
    <row r="16989" customFormat="false" ht="12.75" hidden="false" customHeight="false" outlineLevel="0" collapsed="false">
      <c r="Z16989" s="2" t="n">
        <v>10442</v>
      </c>
      <c r="AA16989" s="2" t="n">
        <v>60.5137</v>
      </c>
    </row>
    <row r="16990" customFormat="false" ht="12.75" hidden="false" customHeight="false" outlineLevel="0" collapsed="false">
      <c r="Z16990" s="2" t="n">
        <v>10442.5</v>
      </c>
      <c r="AA16990" s="2" t="n">
        <v>52.7285</v>
      </c>
    </row>
    <row r="16991" customFormat="false" ht="12.75" hidden="false" customHeight="false" outlineLevel="0" collapsed="false">
      <c r="Z16991" s="2" t="n">
        <v>10443</v>
      </c>
      <c r="AA16991" s="2" t="n">
        <v>48.4369</v>
      </c>
    </row>
    <row r="16992" customFormat="false" ht="12.75" hidden="false" customHeight="false" outlineLevel="0" collapsed="false">
      <c r="Z16992" s="2" t="n">
        <v>10443.5</v>
      </c>
      <c r="AA16992" s="2" t="n">
        <v>47.8113</v>
      </c>
    </row>
    <row r="16993" customFormat="false" ht="12.75" hidden="false" customHeight="false" outlineLevel="0" collapsed="false">
      <c r="Z16993" s="2" t="n">
        <v>10444</v>
      </c>
      <c r="AA16993" s="2" t="n">
        <v>51.88</v>
      </c>
    </row>
    <row r="16994" customFormat="false" ht="12.75" hidden="false" customHeight="false" outlineLevel="0" collapsed="false">
      <c r="Z16994" s="2" t="n">
        <v>10444.5</v>
      </c>
      <c r="AA16994" s="2" t="n">
        <v>52.1715</v>
      </c>
    </row>
    <row r="16995" customFormat="false" ht="12.75" hidden="false" customHeight="false" outlineLevel="0" collapsed="false">
      <c r="Z16995" s="2" t="n">
        <v>10445</v>
      </c>
      <c r="AA16995" s="2" t="n">
        <v>48.2004</v>
      </c>
    </row>
    <row r="16996" customFormat="false" ht="12.75" hidden="false" customHeight="false" outlineLevel="0" collapsed="false">
      <c r="Z16996" s="2" t="n">
        <v>10445.5</v>
      </c>
      <c r="AA16996" s="2" t="n">
        <v>45.3393</v>
      </c>
    </row>
    <row r="16997" customFormat="false" ht="12.75" hidden="false" customHeight="false" outlineLevel="0" collapsed="false">
      <c r="Z16997" s="2" t="n">
        <v>10446</v>
      </c>
      <c r="AA16997" s="2" t="n">
        <v>48.2588</v>
      </c>
    </row>
    <row r="16998" customFormat="false" ht="12.75" hidden="false" customHeight="false" outlineLevel="0" collapsed="false">
      <c r="Z16998" s="2" t="n">
        <v>10446.5</v>
      </c>
      <c r="AA16998" s="2" t="n">
        <v>51.1342</v>
      </c>
    </row>
    <row r="16999" customFormat="false" ht="12.75" hidden="false" customHeight="false" outlineLevel="0" collapsed="false">
      <c r="Z16999" s="2" t="n">
        <v>10447</v>
      </c>
      <c r="AA16999" s="2" t="n">
        <v>53.3324</v>
      </c>
    </row>
    <row r="17000" customFormat="false" ht="12.75" hidden="false" customHeight="false" outlineLevel="0" collapsed="false">
      <c r="Z17000" s="2" t="n">
        <v>10447.5</v>
      </c>
      <c r="AA17000" s="2" t="n">
        <v>52.0097</v>
      </c>
    </row>
    <row r="17001" customFormat="false" ht="12.75" hidden="false" customHeight="false" outlineLevel="0" collapsed="false">
      <c r="Z17001" s="2" t="n">
        <v>10448</v>
      </c>
      <c r="AA17001" s="2" t="n">
        <v>50.1859</v>
      </c>
    </row>
    <row r="17002" customFormat="false" ht="12.75" hidden="false" customHeight="false" outlineLevel="0" collapsed="false">
      <c r="Z17002" s="2" t="n">
        <v>10448.5</v>
      </c>
      <c r="AA17002" s="2" t="n">
        <v>48.703</v>
      </c>
    </row>
    <row r="17003" customFormat="false" ht="12.75" hidden="false" customHeight="false" outlineLevel="0" collapsed="false">
      <c r="Z17003" s="2" t="n">
        <v>10449</v>
      </c>
      <c r="AA17003" s="2" t="n">
        <v>43.5611</v>
      </c>
    </row>
    <row r="17004" customFormat="false" ht="12.75" hidden="false" customHeight="false" outlineLevel="0" collapsed="false">
      <c r="Z17004" s="2" t="n">
        <v>10449.5</v>
      </c>
      <c r="AA17004" s="2" t="n">
        <v>43.4621</v>
      </c>
    </row>
    <row r="17005" customFormat="false" ht="12.75" hidden="false" customHeight="false" outlineLevel="0" collapsed="false">
      <c r="Z17005" s="2" t="n">
        <v>10450</v>
      </c>
      <c r="AA17005" s="2" t="n">
        <v>41.0779</v>
      </c>
    </row>
    <row r="17006" customFormat="false" ht="12.75" hidden="false" customHeight="false" outlineLevel="0" collapsed="false">
      <c r="Z17006" s="2" t="n">
        <v>10450.5</v>
      </c>
      <c r="AA17006" s="2" t="n">
        <v>41.912</v>
      </c>
    </row>
    <row r="17007" customFormat="false" ht="12.75" hidden="false" customHeight="false" outlineLevel="0" collapsed="false">
      <c r="Z17007" s="2" t="n">
        <v>10451</v>
      </c>
      <c r="AA17007" s="2" t="n">
        <v>40.2584</v>
      </c>
    </row>
    <row r="17008" customFormat="false" ht="12.75" hidden="false" customHeight="false" outlineLevel="0" collapsed="false">
      <c r="Z17008" s="2" t="n">
        <v>10451.5</v>
      </c>
      <c r="AA17008" s="2" t="n">
        <v>39.5377</v>
      </c>
    </row>
    <row r="17009" customFormat="false" ht="12.75" hidden="false" customHeight="false" outlineLevel="0" collapsed="false">
      <c r="Z17009" s="2" t="n">
        <v>10452</v>
      </c>
      <c r="AA17009" s="2" t="n">
        <v>39.3203</v>
      </c>
    </row>
    <row r="17010" customFormat="false" ht="12.75" hidden="false" customHeight="false" outlineLevel="0" collapsed="false">
      <c r="Z17010" s="2" t="n">
        <v>10452.5</v>
      </c>
      <c r="AA17010" s="2" t="n">
        <v>37.6513</v>
      </c>
    </row>
    <row r="17011" customFormat="false" ht="12.75" hidden="false" customHeight="false" outlineLevel="0" collapsed="false">
      <c r="Z17011" s="2" t="n">
        <v>10453</v>
      </c>
      <c r="AA17011" s="2" t="n">
        <v>38.0684</v>
      </c>
    </row>
    <row r="17012" customFormat="false" ht="12.75" hidden="false" customHeight="false" outlineLevel="0" collapsed="false">
      <c r="Z17012" s="2" t="n">
        <v>10453.5</v>
      </c>
      <c r="AA17012" s="2" t="n">
        <v>35.46</v>
      </c>
    </row>
    <row r="17013" customFormat="false" ht="12.75" hidden="false" customHeight="false" outlineLevel="0" collapsed="false">
      <c r="Z17013" s="2" t="n">
        <v>10454</v>
      </c>
      <c r="AA17013" s="2" t="n">
        <v>33.2511</v>
      </c>
    </row>
    <row r="17014" customFormat="false" ht="12.75" hidden="false" customHeight="false" outlineLevel="0" collapsed="false">
      <c r="Z17014" s="2" t="n">
        <v>10454.5</v>
      </c>
      <c r="AA17014" s="2" t="n">
        <v>30.9197</v>
      </c>
    </row>
    <row r="17015" customFormat="false" ht="12.75" hidden="false" customHeight="false" outlineLevel="0" collapsed="false">
      <c r="Z17015" s="2" t="n">
        <v>10455</v>
      </c>
      <c r="AA17015" s="2" t="n">
        <v>32.4943</v>
      </c>
    </row>
    <row r="17016" customFormat="false" ht="12.75" hidden="false" customHeight="false" outlineLevel="0" collapsed="false">
      <c r="Z17016" s="2" t="n">
        <v>10455.5</v>
      </c>
      <c r="AA17016" s="2" t="n">
        <v>33.988</v>
      </c>
    </row>
    <row r="17017" customFormat="false" ht="12.75" hidden="false" customHeight="false" outlineLevel="0" collapsed="false">
      <c r="Z17017" s="2" t="n">
        <v>10456</v>
      </c>
      <c r="AA17017" s="2" t="n">
        <v>31.7315</v>
      </c>
    </row>
    <row r="17018" customFormat="false" ht="12.75" hidden="false" customHeight="false" outlineLevel="0" collapsed="false">
      <c r="Z17018" s="2" t="n">
        <v>10456.5</v>
      </c>
      <c r="AA17018" s="2" t="n">
        <v>28.7164</v>
      </c>
    </row>
    <row r="17019" customFormat="false" ht="12.75" hidden="false" customHeight="false" outlineLevel="0" collapsed="false">
      <c r="Z17019" s="2" t="n">
        <v>10457</v>
      </c>
      <c r="AA17019" s="2" t="n">
        <v>28.478</v>
      </c>
    </row>
    <row r="17020" customFormat="false" ht="12.75" hidden="false" customHeight="false" outlineLevel="0" collapsed="false">
      <c r="Z17020" s="2" t="n">
        <v>10457.5</v>
      </c>
      <c r="AA17020" s="2" t="n">
        <v>28.0609</v>
      </c>
    </row>
    <row r="17021" customFormat="false" ht="12.75" hidden="false" customHeight="false" outlineLevel="0" collapsed="false">
      <c r="Z17021" s="2" t="n">
        <v>10458</v>
      </c>
      <c r="AA17021" s="2" t="n">
        <v>26.8787</v>
      </c>
    </row>
    <row r="17022" customFormat="false" ht="12.75" hidden="false" customHeight="false" outlineLevel="0" collapsed="false">
      <c r="Z17022" s="2" t="n">
        <v>10458.5</v>
      </c>
      <c r="AA17022" s="2" t="n">
        <v>26.4577</v>
      </c>
    </row>
    <row r="17023" customFormat="false" ht="12.75" hidden="false" customHeight="false" outlineLevel="0" collapsed="false">
      <c r="Z17023" s="2" t="n">
        <v>10459</v>
      </c>
      <c r="AA17023" s="2" t="n">
        <v>29.8457</v>
      </c>
    </row>
    <row r="17024" customFormat="false" ht="12.75" hidden="false" customHeight="false" outlineLevel="0" collapsed="false">
      <c r="Z17024" s="2" t="n">
        <v>10459.5</v>
      </c>
      <c r="AA17024" s="2" t="n">
        <v>33.8989</v>
      </c>
    </row>
    <row r="17025" customFormat="false" ht="12.75" hidden="false" customHeight="false" outlineLevel="0" collapsed="false">
      <c r="Z17025" s="2" t="n">
        <v>10460</v>
      </c>
      <c r="AA17025" s="2" t="n">
        <v>40.3636</v>
      </c>
    </row>
    <row r="17026" customFormat="false" ht="12.75" hidden="false" customHeight="false" outlineLevel="0" collapsed="false">
      <c r="Z17026" s="2" t="n">
        <v>10460.5</v>
      </c>
      <c r="AA17026" s="2" t="n">
        <v>44.6682</v>
      </c>
    </row>
    <row r="17027" customFormat="false" ht="12.75" hidden="false" customHeight="false" outlineLevel="0" collapsed="false">
      <c r="Z17027" s="2" t="n">
        <v>10461</v>
      </c>
      <c r="AA17027" s="2" t="n">
        <v>47.1062</v>
      </c>
    </row>
    <row r="17028" customFormat="false" ht="12.75" hidden="false" customHeight="false" outlineLevel="0" collapsed="false">
      <c r="Z17028" s="2" t="n">
        <v>10461.5</v>
      </c>
      <c r="AA17028" s="2" t="n">
        <v>45.339</v>
      </c>
    </row>
    <row r="17029" customFormat="false" ht="12.75" hidden="false" customHeight="false" outlineLevel="0" collapsed="false">
      <c r="Z17029" s="2" t="n">
        <v>10462</v>
      </c>
      <c r="AA17029" s="2" t="n">
        <v>45.9878</v>
      </c>
    </row>
    <row r="17030" customFormat="false" ht="12.75" hidden="false" customHeight="false" outlineLevel="0" collapsed="false">
      <c r="Z17030" s="2" t="n">
        <v>10462.5</v>
      </c>
      <c r="AA17030" s="2" t="n">
        <v>40.9271</v>
      </c>
    </row>
    <row r="17031" customFormat="false" ht="12.75" hidden="false" customHeight="false" outlineLevel="0" collapsed="false">
      <c r="Z17031" s="2" t="n">
        <v>10463</v>
      </c>
      <c r="AA17031" s="2" t="n">
        <v>38.7321</v>
      </c>
    </row>
    <row r="17032" customFormat="false" ht="12.75" hidden="false" customHeight="false" outlineLevel="0" collapsed="false">
      <c r="Z17032" s="2" t="n">
        <v>10463.5</v>
      </c>
      <c r="AA17032" s="2" t="n">
        <v>38.3039</v>
      </c>
    </row>
    <row r="17033" customFormat="false" ht="12.75" hidden="false" customHeight="false" outlineLevel="0" collapsed="false">
      <c r="Z17033" s="2" t="n">
        <v>10464</v>
      </c>
      <c r="AA17033" s="2" t="n">
        <v>42.1187</v>
      </c>
    </row>
    <row r="17034" customFormat="false" ht="12.75" hidden="false" customHeight="false" outlineLevel="0" collapsed="false">
      <c r="Z17034" s="2" t="n">
        <v>10464.5</v>
      </c>
      <c r="AA17034" s="2" t="n">
        <v>40.6589</v>
      </c>
    </row>
    <row r="17035" customFormat="false" ht="12.75" hidden="false" customHeight="false" outlineLevel="0" collapsed="false">
      <c r="Z17035" s="2" t="n">
        <v>10465</v>
      </c>
      <c r="AA17035" s="2" t="n">
        <v>37.1004</v>
      </c>
    </row>
    <row r="17036" customFormat="false" ht="12.75" hidden="false" customHeight="false" outlineLevel="0" collapsed="false">
      <c r="Z17036" s="2" t="n">
        <v>10465.5</v>
      </c>
      <c r="AA17036" s="2" t="n">
        <v>33.967</v>
      </c>
    </row>
    <row r="17037" customFormat="false" ht="12.75" hidden="false" customHeight="false" outlineLevel="0" collapsed="false">
      <c r="Z17037" s="2" t="n">
        <v>10466</v>
      </c>
      <c r="AA17037" s="2" t="n">
        <v>35.2401</v>
      </c>
    </row>
    <row r="17038" customFormat="false" ht="12.75" hidden="false" customHeight="false" outlineLevel="0" collapsed="false">
      <c r="Z17038" s="2" t="n">
        <v>10466.5</v>
      </c>
      <c r="AA17038" s="2" t="n">
        <v>35.2401</v>
      </c>
    </row>
    <row r="17039" customFormat="false" ht="12.75" hidden="false" customHeight="false" outlineLevel="0" collapsed="false">
      <c r="Z17039" s="2" t="n">
        <v>10467</v>
      </c>
      <c r="AA17039" s="2" t="n">
        <v>39.4108</v>
      </c>
    </row>
    <row r="17040" customFormat="false" ht="12.75" hidden="false" customHeight="false" outlineLevel="0" collapsed="false">
      <c r="Z17040" s="2" t="n">
        <v>10467.5</v>
      </c>
      <c r="AA17040" s="2" t="n">
        <v>40.6157</v>
      </c>
    </row>
    <row r="17041" customFormat="false" ht="12.75" hidden="false" customHeight="false" outlineLevel="0" collapsed="false">
      <c r="Z17041" s="2" t="n">
        <v>10468</v>
      </c>
      <c r="AA17041" s="2" t="n">
        <v>38.1377</v>
      </c>
    </row>
    <row r="17042" customFormat="false" ht="12.75" hidden="false" customHeight="false" outlineLevel="0" collapsed="false">
      <c r="Z17042" s="2" t="n">
        <v>10468.5</v>
      </c>
      <c r="AA17042" s="2" t="n">
        <v>36.848</v>
      </c>
    </row>
    <row r="17043" customFormat="false" ht="12.75" hidden="false" customHeight="false" outlineLevel="0" collapsed="false">
      <c r="Z17043" s="2" t="n">
        <v>10469</v>
      </c>
      <c r="AA17043" s="2" t="n">
        <v>34.9957</v>
      </c>
    </row>
    <row r="17044" customFormat="false" ht="12.75" hidden="false" customHeight="false" outlineLevel="0" collapsed="false">
      <c r="Z17044" s="2" t="n">
        <v>10469.5</v>
      </c>
      <c r="AA17044" s="2" t="n">
        <v>37.9504</v>
      </c>
    </row>
    <row r="17045" customFormat="false" ht="12.75" hidden="false" customHeight="false" outlineLevel="0" collapsed="false">
      <c r="Z17045" s="2" t="n">
        <v>10470</v>
      </c>
      <c r="AA17045" s="2" t="n">
        <v>37.1548</v>
      </c>
    </row>
    <row r="17046" customFormat="false" ht="12.75" hidden="false" customHeight="false" outlineLevel="0" collapsed="false">
      <c r="Z17046" s="2" t="n">
        <v>10470.5</v>
      </c>
      <c r="AA17046" s="2" t="n">
        <v>40.6603</v>
      </c>
    </row>
    <row r="17047" customFormat="false" ht="12.75" hidden="false" customHeight="false" outlineLevel="0" collapsed="false">
      <c r="Z17047" s="2" t="n">
        <v>10471</v>
      </c>
      <c r="AA17047" s="2" t="n">
        <v>39.4682</v>
      </c>
    </row>
    <row r="17048" customFormat="false" ht="12.75" hidden="false" customHeight="false" outlineLevel="0" collapsed="false">
      <c r="Z17048" s="2" t="n">
        <v>10471.5</v>
      </c>
      <c r="AA17048" s="2" t="n">
        <v>45.9328</v>
      </c>
    </row>
    <row r="17049" customFormat="false" ht="12.75" hidden="false" customHeight="false" outlineLevel="0" collapsed="false">
      <c r="Z17049" s="2" t="n">
        <v>10472</v>
      </c>
      <c r="AA17049" s="2" t="n">
        <v>47.6176</v>
      </c>
    </row>
    <row r="17050" customFormat="false" ht="12.75" hidden="false" customHeight="false" outlineLevel="0" collapsed="false">
      <c r="Z17050" s="2" t="n">
        <v>10472.5</v>
      </c>
      <c r="AA17050" s="2" t="n">
        <v>48.5659</v>
      </c>
    </row>
    <row r="17051" customFormat="false" ht="12.75" hidden="false" customHeight="false" outlineLevel="0" collapsed="false">
      <c r="Z17051" s="2" t="n">
        <v>10473</v>
      </c>
      <c r="AA17051" s="2" t="n">
        <v>38.6099</v>
      </c>
    </row>
    <row r="17052" customFormat="false" ht="12.75" hidden="false" customHeight="false" outlineLevel="0" collapsed="false">
      <c r="Z17052" s="2" t="n">
        <v>10473.5</v>
      </c>
      <c r="AA17052" s="2" t="n">
        <v>33.1261</v>
      </c>
    </row>
    <row r="17053" customFormat="false" ht="12.75" hidden="false" customHeight="false" outlineLevel="0" collapsed="false">
      <c r="Z17053" s="2" t="n">
        <v>10474</v>
      </c>
      <c r="AA17053" s="2" t="n">
        <v>34.1688</v>
      </c>
    </row>
    <row r="17054" customFormat="false" ht="12.75" hidden="false" customHeight="false" outlineLevel="0" collapsed="false">
      <c r="Z17054" s="2" t="n">
        <v>10474.5</v>
      </c>
      <c r="AA17054" s="2" t="n">
        <v>38.4698</v>
      </c>
    </row>
    <row r="17055" customFormat="false" ht="12.75" hidden="false" customHeight="false" outlineLevel="0" collapsed="false">
      <c r="Z17055" s="2" t="n">
        <v>10475</v>
      </c>
      <c r="AA17055" s="2" t="n">
        <v>40.8487</v>
      </c>
    </row>
    <row r="17056" customFormat="false" ht="12.75" hidden="false" customHeight="false" outlineLevel="0" collapsed="false">
      <c r="Z17056" s="2" t="n">
        <v>10475.5</v>
      </c>
      <c r="AA17056" s="2" t="n">
        <v>39.0826</v>
      </c>
    </row>
    <row r="17057" customFormat="false" ht="12.75" hidden="false" customHeight="false" outlineLevel="0" collapsed="false">
      <c r="Z17057" s="2" t="n">
        <v>10476</v>
      </c>
      <c r="AA17057" s="2" t="n">
        <v>39.9413</v>
      </c>
    </row>
    <row r="17058" customFormat="false" ht="12.75" hidden="false" customHeight="false" outlineLevel="0" collapsed="false">
      <c r="Z17058" s="2" t="n">
        <v>10476.5</v>
      </c>
      <c r="AA17058" s="2" t="n">
        <v>37.324</v>
      </c>
    </row>
    <row r="17059" customFormat="false" ht="12.75" hidden="false" customHeight="false" outlineLevel="0" collapsed="false">
      <c r="Z17059" s="2" t="n">
        <v>10477</v>
      </c>
      <c r="AA17059" s="2" t="n">
        <v>37.6303</v>
      </c>
    </row>
    <row r="17060" customFormat="false" ht="12.75" hidden="false" customHeight="false" outlineLevel="0" collapsed="false">
      <c r="Z17060" s="2" t="n">
        <v>10477.5</v>
      </c>
      <c r="AA17060" s="2" t="n">
        <v>34.8523</v>
      </c>
    </row>
    <row r="17061" customFormat="false" ht="12.75" hidden="false" customHeight="false" outlineLevel="0" collapsed="false">
      <c r="Z17061" s="2" t="n">
        <v>10478</v>
      </c>
      <c r="AA17061" s="2" t="n">
        <v>34.5501</v>
      </c>
    </row>
    <row r="17062" customFormat="false" ht="12.75" hidden="false" customHeight="false" outlineLevel="0" collapsed="false">
      <c r="Z17062" s="2" t="n">
        <v>10478.5</v>
      </c>
      <c r="AA17062" s="2" t="n">
        <v>35.9262</v>
      </c>
    </row>
    <row r="17063" customFormat="false" ht="12.75" hidden="false" customHeight="false" outlineLevel="0" collapsed="false">
      <c r="Z17063" s="2" t="n">
        <v>10479</v>
      </c>
      <c r="AA17063" s="2" t="n">
        <v>34.7461</v>
      </c>
    </row>
    <row r="17064" customFormat="false" ht="12.75" hidden="false" customHeight="false" outlineLevel="0" collapsed="false">
      <c r="Z17064" s="2" t="n">
        <v>10479.5</v>
      </c>
      <c r="AA17064" s="2" t="n">
        <v>35.7887</v>
      </c>
    </row>
    <row r="17065" customFormat="false" ht="12.75" hidden="false" customHeight="false" outlineLevel="0" collapsed="false">
      <c r="Z17065" s="2" t="n">
        <v>10480</v>
      </c>
      <c r="AA17065" s="2" t="n">
        <v>31.9628</v>
      </c>
    </row>
    <row r="17066" customFormat="false" ht="12.75" hidden="false" customHeight="false" outlineLevel="0" collapsed="false">
      <c r="Z17066" s="2" t="n">
        <v>10480.5</v>
      </c>
      <c r="AA17066" s="2" t="n">
        <v>34.8783</v>
      </c>
    </row>
    <row r="17067" customFormat="false" ht="12.75" hidden="false" customHeight="false" outlineLevel="0" collapsed="false">
      <c r="Z17067" s="2" t="n">
        <v>10481</v>
      </c>
      <c r="AA17067" s="2" t="n">
        <v>34.3762</v>
      </c>
    </row>
    <row r="17068" customFormat="false" ht="12.75" hidden="false" customHeight="false" outlineLevel="0" collapsed="false">
      <c r="Z17068" s="2" t="n">
        <v>10481.5</v>
      </c>
      <c r="AA17068" s="2" t="n">
        <v>33.698</v>
      </c>
    </row>
    <row r="17069" customFormat="false" ht="12.75" hidden="false" customHeight="false" outlineLevel="0" collapsed="false">
      <c r="Z17069" s="2" t="n">
        <v>10482</v>
      </c>
      <c r="AA17069" s="2" t="n">
        <v>29.1046</v>
      </c>
    </row>
    <row r="17070" customFormat="false" ht="12.75" hidden="false" customHeight="false" outlineLevel="0" collapsed="false">
      <c r="Z17070" s="2" t="n">
        <v>10482.5</v>
      </c>
      <c r="AA17070" s="2" t="n">
        <v>29.8152</v>
      </c>
    </row>
    <row r="17071" customFormat="false" ht="12.75" hidden="false" customHeight="false" outlineLevel="0" collapsed="false">
      <c r="Z17071" s="2" t="n">
        <v>10483</v>
      </c>
      <c r="AA17071" s="2" t="n">
        <v>32.8889</v>
      </c>
    </row>
    <row r="17072" customFormat="false" ht="12.75" hidden="false" customHeight="false" outlineLevel="0" collapsed="false">
      <c r="Z17072" s="2" t="n">
        <v>10483.5</v>
      </c>
      <c r="AA17072" s="2" t="n">
        <v>48.6337</v>
      </c>
    </row>
    <row r="17073" customFormat="false" ht="12.75" hidden="false" customHeight="false" outlineLevel="0" collapsed="false">
      <c r="Z17073" s="2" t="n">
        <v>10484</v>
      </c>
      <c r="AA17073" s="2" t="n">
        <v>71.7814</v>
      </c>
    </row>
    <row r="17074" customFormat="false" ht="12.75" hidden="false" customHeight="false" outlineLevel="0" collapsed="false">
      <c r="Z17074" s="2" t="n">
        <v>10484.5</v>
      </c>
      <c r="AA17074" s="2" t="n">
        <v>80.818</v>
      </c>
    </row>
    <row r="17075" customFormat="false" ht="12.75" hidden="false" customHeight="false" outlineLevel="0" collapsed="false">
      <c r="Z17075" s="2" t="n">
        <v>10485</v>
      </c>
      <c r="AA17075" s="2" t="n">
        <v>69.2495</v>
      </c>
    </row>
    <row r="17076" customFormat="false" ht="12.75" hidden="false" customHeight="false" outlineLevel="0" collapsed="false">
      <c r="Z17076" s="2" t="n">
        <v>10485.5</v>
      </c>
      <c r="AA17076" s="2" t="n">
        <v>45.3913</v>
      </c>
    </row>
    <row r="17077" customFormat="false" ht="12.75" hidden="false" customHeight="false" outlineLevel="0" collapsed="false">
      <c r="Z17077" s="2" t="n">
        <v>10486</v>
      </c>
      <c r="AA17077" s="2" t="n">
        <v>33.9704</v>
      </c>
    </row>
    <row r="17078" customFormat="false" ht="12.75" hidden="false" customHeight="false" outlineLevel="0" collapsed="false">
      <c r="Z17078" s="2" t="n">
        <v>10486.5</v>
      </c>
      <c r="AA17078" s="2" t="n">
        <v>32.7191</v>
      </c>
    </row>
    <row r="17079" customFormat="false" ht="12.75" hidden="false" customHeight="false" outlineLevel="0" collapsed="false">
      <c r="Z17079" s="2" t="n">
        <v>10487</v>
      </c>
      <c r="AA17079" s="2" t="n">
        <v>30.3257</v>
      </c>
    </row>
    <row r="17080" customFormat="false" ht="12.75" hidden="false" customHeight="false" outlineLevel="0" collapsed="false">
      <c r="Z17080" s="2" t="n">
        <v>10487.5</v>
      </c>
      <c r="AA17080" s="2" t="n">
        <v>28.1766</v>
      </c>
    </row>
    <row r="17081" customFormat="false" ht="12.75" hidden="false" customHeight="false" outlineLevel="0" collapsed="false">
      <c r="Z17081" s="2" t="n">
        <v>10488</v>
      </c>
      <c r="AA17081" s="2" t="n">
        <v>24.5451</v>
      </c>
    </row>
    <row r="17082" customFormat="false" ht="12.75" hidden="false" customHeight="false" outlineLevel="0" collapsed="false">
      <c r="Z17082" s="2" t="n">
        <v>10488.5</v>
      </c>
      <c r="AA17082" s="2" t="n">
        <v>22.6442</v>
      </c>
    </row>
    <row r="17083" customFormat="false" ht="12.75" hidden="false" customHeight="false" outlineLevel="0" collapsed="false">
      <c r="Z17083" s="2" t="n">
        <v>10489</v>
      </c>
      <c r="AA17083" s="2" t="n">
        <v>22.4005</v>
      </c>
    </row>
    <row r="17084" customFormat="false" ht="12.75" hidden="false" customHeight="false" outlineLevel="0" collapsed="false">
      <c r="Z17084" s="2" t="n">
        <v>10489.5</v>
      </c>
      <c r="AA17084" s="2" t="n">
        <v>26.449</v>
      </c>
    </row>
    <row r="17085" customFormat="false" ht="12.75" hidden="false" customHeight="false" outlineLevel="0" collapsed="false">
      <c r="Z17085" s="2" t="n">
        <v>10490</v>
      </c>
      <c r="AA17085" s="2" t="n">
        <v>26.6901</v>
      </c>
    </row>
    <row r="17086" customFormat="false" ht="12.75" hidden="false" customHeight="false" outlineLevel="0" collapsed="false">
      <c r="Z17086" s="2" t="n">
        <v>10490.5</v>
      </c>
      <c r="AA17086" s="2" t="n">
        <v>27.414</v>
      </c>
    </row>
    <row r="17087" customFormat="false" ht="12.75" hidden="false" customHeight="false" outlineLevel="0" collapsed="false">
      <c r="Z17087" s="2" t="n">
        <v>10491</v>
      </c>
      <c r="AA17087" s="2" t="n">
        <v>27.8311</v>
      </c>
    </row>
    <row r="17088" customFormat="false" ht="12.75" hidden="false" customHeight="false" outlineLevel="0" collapsed="false">
      <c r="Z17088" s="2" t="n">
        <v>10491.5</v>
      </c>
      <c r="AA17088" s="2" t="n">
        <v>28.7764</v>
      </c>
    </row>
    <row r="17089" customFormat="false" ht="12.75" hidden="false" customHeight="false" outlineLevel="0" collapsed="false">
      <c r="Z17089" s="2" t="n">
        <v>10492</v>
      </c>
      <c r="AA17089" s="2" t="n">
        <v>29.1304</v>
      </c>
    </row>
    <row r="17090" customFormat="false" ht="12.75" hidden="false" customHeight="false" outlineLevel="0" collapsed="false">
      <c r="Z17090" s="2" t="n">
        <v>10492.5</v>
      </c>
      <c r="AA17090" s="2" t="n">
        <v>24.4263</v>
      </c>
    </row>
    <row r="17091" customFormat="false" ht="12.75" hidden="false" customHeight="false" outlineLevel="0" collapsed="false">
      <c r="Z17091" s="2" t="n">
        <v>10493</v>
      </c>
      <c r="AA17091" s="2" t="n">
        <v>26.7851</v>
      </c>
    </row>
    <row r="17092" customFormat="false" ht="12.75" hidden="false" customHeight="false" outlineLevel="0" collapsed="false">
      <c r="Z17092" s="2" t="n">
        <v>10493.5</v>
      </c>
      <c r="AA17092" s="2" t="n">
        <v>24.7622</v>
      </c>
    </row>
    <row r="17093" customFormat="false" ht="12.75" hidden="false" customHeight="false" outlineLevel="0" collapsed="false">
      <c r="Z17093" s="2" t="n">
        <v>10494</v>
      </c>
      <c r="AA17093" s="2" t="n">
        <v>23.8016</v>
      </c>
    </row>
    <row r="17094" customFormat="false" ht="12.75" hidden="false" customHeight="false" outlineLevel="0" collapsed="false">
      <c r="Z17094" s="2" t="n">
        <v>10494.5</v>
      </c>
      <c r="AA17094" s="2" t="n">
        <v>22.7589</v>
      </c>
    </row>
    <row r="17095" customFormat="false" ht="12.75" hidden="false" customHeight="false" outlineLevel="0" collapsed="false">
      <c r="Z17095" s="2" t="n">
        <v>10495</v>
      </c>
      <c r="AA17095" s="2" t="n">
        <v>25.62</v>
      </c>
    </row>
    <row r="17096" customFormat="false" ht="12.75" hidden="false" customHeight="false" outlineLevel="0" collapsed="false">
      <c r="Z17096" s="2" t="n">
        <v>10495.5</v>
      </c>
      <c r="AA17096" s="2" t="n">
        <v>28.5736</v>
      </c>
    </row>
    <row r="17097" customFormat="false" ht="12.75" hidden="false" customHeight="false" outlineLevel="0" collapsed="false">
      <c r="Z17097" s="2" t="n">
        <v>10496</v>
      </c>
      <c r="AA17097" s="2" t="n">
        <v>27.4957</v>
      </c>
    </row>
    <row r="17098" customFormat="false" ht="12.75" hidden="false" customHeight="false" outlineLevel="0" collapsed="false">
      <c r="Z17098" s="2" t="n">
        <v>10496.5</v>
      </c>
      <c r="AA17098" s="2" t="n">
        <v>25.8234</v>
      </c>
    </row>
    <row r="17099" customFormat="false" ht="12.75" hidden="false" customHeight="false" outlineLevel="0" collapsed="false">
      <c r="Z17099" s="2" t="n">
        <v>10497</v>
      </c>
      <c r="AA17099" s="2" t="n">
        <v>23.3535</v>
      </c>
    </row>
    <row r="17100" customFormat="false" ht="12.75" hidden="false" customHeight="false" outlineLevel="0" collapsed="false">
      <c r="Z17100" s="2" t="n">
        <v>10497.5</v>
      </c>
      <c r="AA17100" s="2" t="n">
        <v>21.5119</v>
      </c>
    </row>
    <row r="17101" customFormat="false" ht="12.75" hidden="false" customHeight="false" outlineLevel="0" collapsed="false">
      <c r="Z17101" s="2" t="n">
        <v>10498</v>
      </c>
      <c r="AA17101" s="2" t="n">
        <v>23.661</v>
      </c>
    </row>
    <row r="17102" customFormat="false" ht="12.75" hidden="false" customHeight="false" outlineLevel="0" collapsed="false">
      <c r="Z17102" s="2" t="n">
        <v>10498.5</v>
      </c>
      <c r="AA17102" s="2" t="n">
        <v>26.7498</v>
      </c>
    </row>
    <row r="17103" customFormat="false" ht="12.75" hidden="false" customHeight="false" outlineLevel="0" collapsed="false">
      <c r="Z17103" s="2" t="n">
        <v>10499</v>
      </c>
      <c r="AA17103" s="2" t="n">
        <v>27.7925</v>
      </c>
    </row>
    <row r="17104" customFormat="false" ht="12.75" hidden="false" customHeight="false" outlineLevel="0" collapsed="false">
      <c r="Z17104" s="2" t="n">
        <v>10499.5</v>
      </c>
      <c r="AA17104" s="2" t="n">
        <v>26.362</v>
      </c>
    </row>
    <row r="17105" customFormat="false" ht="12.75" hidden="false" customHeight="false" outlineLevel="0" collapsed="false">
      <c r="Z17105" s="2" t="n">
        <v>10500</v>
      </c>
      <c r="AA17105" s="2" t="n">
        <v>25.326</v>
      </c>
    </row>
    <row r="17106" customFormat="false" ht="12.75" hidden="false" customHeight="false" outlineLevel="0" collapsed="false">
      <c r="Z17106" s="2" t="n">
        <v>10500.5</v>
      </c>
      <c r="AA17106" s="2" t="n">
        <v>25.4183</v>
      </c>
    </row>
    <row r="17107" customFormat="false" ht="12.75" hidden="false" customHeight="false" outlineLevel="0" collapsed="false">
      <c r="Z17107" s="2" t="n">
        <v>10501</v>
      </c>
      <c r="AA17107" s="2" t="n">
        <v>26.3613</v>
      </c>
    </row>
    <row r="17108" customFormat="false" ht="12.75" hidden="false" customHeight="false" outlineLevel="0" collapsed="false">
      <c r="Z17108" s="2" t="n">
        <v>10501.5</v>
      </c>
      <c r="AA17108" s="2" t="n">
        <v>28.8638</v>
      </c>
    </row>
    <row r="17109" customFormat="false" ht="12.75" hidden="false" customHeight="false" outlineLevel="0" collapsed="false">
      <c r="Z17109" s="2" t="n">
        <v>10502</v>
      </c>
      <c r="AA17109" s="2" t="n">
        <v>31.4864</v>
      </c>
    </row>
    <row r="17110" customFormat="false" ht="12.75" hidden="false" customHeight="false" outlineLevel="0" collapsed="false">
      <c r="Z17110" s="2" t="n">
        <v>10502.5</v>
      </c>
      <c r="AA17110" s="2" t="n">
        <v>31.7016</v>
      </c>
    </row>
    <row r="17111" customFormat="false" ht="12.75" hidden="false" customHeight="false" outlineLevel="0" collapsed="false">
      <c r="Z17111" s="2" t="n">
        <v>10503</v>
      </c>
      <c r="AA17111" s="2" t="n">
        <v>28.0917</v>
      </c>
    </row>
    <row r="17112" customFormat="false" ht="12.75" hidden="false" customHeight="false" outlineLevel="0" collapsed="false">
      <c r="Z17112" s="2" t="n">
        <v>10503.5</v>
      </c>
      <c r="AA17112" s="2" t="n">
        <v>27.8791</v>
      </c>
    </row>
    <row r="17113" customFormat="false" ht="12.75" hidden="false" customHeight="false" outlineLevel="0" collapsed="false">
      <c r="Z17113" s="2" t="n">
        <v>10504</v>
      </c>
      <c r="AA17113" s="2" t="n">
        <v>26.7209</v>
      </c>
    </row>
    <row r="17114" customFormat="false" ht="12.75" hidden="false" customHeight="false" outlineLevel="0" collapsed="false">
      <c r="Z17114" s="2" t="n">
        <v>10504.5</v>
      </c>
      <c r="AA17114" s="2" t="n">
        <v>31.3736</v>
      </c>
    </row>
    <row r="17115" customFormat="false" ht="12.75" hidden="false" customHeight="false" outlineLevel="0" collapsed="false">
      <c r="Z17115" s="2" t="n">
        <v>10505</v>
      </c>
      <c r="AA17115" s="2" t="n">
        <v>39.4541</v>
      </c>
    </row>
    <row r="17116" customFormat="false" ht="12.75" hidden="false" customHeight="false" outlineLevel="0" collapsed="false">
      <c r="Z17116" s="2" t="n">
        <v>10505.5</v>
      </c>
      <c r="AA17116" s="2" t="n">
        <v>58.9743</v>
      </c>
    </row>
    <row r="17117" customFormat="false" ht="12.75" hidden="false" customHeight="false" outlineLevel="0" collapsed="false">
      <c r="Z17117" s="2" t="n">
        <v>10506</v>
      </c>
      <c r="AA17117" s="2" t="n">
        <v>73.3633</v>
      </c>
    </row>
    <row r="17118" customFormat="false" ht="12.75" hidden="false" customHeight="false" outlineLevel="0" collapsed="false">
      <c r="Z17118" s="2" t="n">
        <v>10506.5</v>
      </c>
      <c r="AA17118" s="2" t="n">
        <v>85.2845</v>
      </c>
    </row>
    <row r="17119" customFormat="false" ht="12.75" hidden="false" customHeight="false" outlineLevel="0" collapsed="false">
      <c r="Z17119" s="2" t="n">
        <v>10507</v>
      </c>
      <c r="AA17119" s="2" t="n">
        <v>85.0653</v>
      </c>
    </row>
    <row r="17120" customFormat="false" ht="12.75" hidden="false" customHeight="false" outlineLevel="0" collapsed="false">
      <c r="Z17120" s="2" t="n">
        <v>10507.5</v>
      </c>
      <c r="AA17120" s="2" t="n">
        <v>83.4369</v>
      </c>
    </row>
    <row r="17121" customFormat="false" ht="12.75" hidden="false" customHeight="false" outlineLevel="0" collapsed="false">
      <c r="Z17121" s="2" t="n">
        <v>10508</v>
      </c>
      <c r="AA17121" s="2" t="n">
        <v>81.3694</v>
      </c>
    </row>
    <row r="17122" customFormat="false" ht="12.75" hidden="false" customHeight="false" outlineLevel="0" collapsed="false">
      <c r="Z17122" s="2" t="n">
        <v>10508.5</v>
      </c>
      <c r="AA17122" s="2" t="n">
        <v>91.5917</v>
      </c>
    </row>
    <row r="17123" customFormat="false" ht="12.75" hidden="false" customHeight="false" outlineLevel="0" collapsed="false">
      <c r="Z17123" s="2" t="n">
        <v>10509</v>
      </c>
      <c r="AA17123" s="2" t="n">
        <v>106.5664</v>
      </c>
    </row>
    <row r="17124" customFormat="false" ht="12.75" hidden="false" customHeight="false" outlineLevel="0" collapsed="false">
      <c r="Z17124" s="2" t="n">
        <v>10509.5</v>
      </c>
      <c r="AA17124" s="2" t="n">
        <v>119.8399</v>
      </c>
    </row>
    <row r="17125" customFormat="false" ht="12.75" hidden="false" customHeight="false" outlineLevel="0" collapsed="false">
      <c r="Z17125" s="2" t="n">
        <v>10510</v>
      </c>
      <c r="AA17125" s="2" t="n">
        <v>125.0796</v>
      </c>
    </row>
    <row r="17126" customFormat="false" ht="12.75" hidden="false" customHeight="false" outlineLevel="0" collapsed="false">
      <c r="Z17126" s="2" t="n">
        <v>10510.5</v>
      </c>
      <c r="AA17126" s="2" t="n">
        <v>131.7528</v>
      </c>
    </row>
    <row r="17127" customFormat="false" ht="12.75" hidden="false" customHeight="false" outlineLevel="0" collapsed="false">
      <c r="Z17127" s="2" t="n">
        <v>10511</v>
      </c>
      <c r="AA17127" s="2" t="n">
        <v>128.1764</v>
      </c>
    </row>
    <row r="17128" customFormat="false" ht="12.75" hidden="false" customHeight="false" outlineLevel="0" collapsed="false">
      <c r="Z17128" s="2" t="n">
        <v>10511.5</v>
      </c>
      <c r="AA17128" s="2" t="n">
        <v>122.0985</v>
      </c>
    </row>
    <row r="17129" customFormat="false" ht="12.75" hidden="false" customHeight="false" outlineLevel="0" collapsed="false">
      <c r="Z17129" s="2" t="n">
        <v>10512</v>
      </c>
      <c r="AA17129" s="2" t="n">
        <v>117.1403</v>
      </c>
    </row>
    <row r="17130" customFormat="false" ht="12.75" hidden="false" customHeight="false" outlineLevel="0" collapsed="false">
      <c r="Z17130" s="2" t="n">
        <v>10512.5</v>
      </c>
      <c r="AA17130" s="2" t="n">
        <v>123.292</v>
      </c>
    </row>
    <row r="17131" customFormat="false" ht="12.75" hidden="false" customHeight="false" outlineLevel="0" collapsed="false">
      <c r="Z17131" s="2" t="n">
        <v>10513</v>
      </c>
      <c r="AA17131" s="2" t="n">
        <v>125.7974</v>
      </c>
    </row>
    <row r="17132" customFormat="false" ht="12.75" hidden="false" customHeight="false" outlineLevel="0" collapsed="false">
      <c r="Z17132" s="2" t="n">
        <v>10513.5</v>
      </c>
      <c r="AA17132" s="2" t="n">
        <v>116.022</v>
      </c>
    </row>
    <row r="17133" customFormat="false" ht="12.75" hidden="false" customHeight="false" outlineLevel="0" collapsed="false">
      <c r="Z17133" s="2" t="n">
        <v>10514</v>
      </c>
      <c r="AA17133" s="2" t="n">
        <v>107.2634</v>
      </c>
    </row>
    <row r="17134" customFormat="false" ht="12.75" hidden="false" customHeight="false" outlineLevel="0" collapsed="false">
      <c r="Z17134" s="2" t="n">
        <v>10514.5</v>
      </c>
      <c r="AA17134" s="2" t="n">
        <v>103.9685</v>
      </c>
    </row>
    <row r="17135" customFormat="false" ht="12.75" hidden="false" customHeight="false" outlineLevel="0" collapsed="false">
      <c r="Z17135" s="2" t="n">
        <v>10515</v>
      </c>
      <c r="AA17135" s="2" t="n">
        <v>98.057</v>
      </c>
    </row>
    <row r="17136" customFormat="false" ht="12.75" hidden="false" customHeight="false" outlineLevel="0" collapsed="false">
      <c r="Z17136" s="2" t="n">
        <v>10515.5</v>
      </c>
      <c r="AA17136" s="2" t="n">
        <v>80.8558</v>
      </c>
    </row>
    <row r="17137" customFormat="false" ht="12.75" hidden="false" customHeight="false" outlineLevel="0" collapsed="false">
      <c r="Z17137" s="2" t="n">
        <v>10516</v>
      </c>
      <c r="AA17137" s="2" t="n">
        <v>64.1283</v>
      </c>
    </row>
    <row r="17138" customFormat="false" ht="12.75" hidden="false" customHeight="false" outlineLevel="0" collapsed="false">
      <c r="Z17138" s="2" t="n">
        <v>10516.5</v>
      </c>
      <c r="AA17138" s="2" t="n">
        <v>61.9334</v>
      </c>
    </row>
    <row r="17139" customFormat="false" ht="12.75" hidden="false" customHeight="false" outlineLevel="0" collapsed="false">
      <c r="Z17139" s="2" t="n">
        <v>10517</v>
      </c>
      <c r="AA17139" s="2" t="n">
        <v>67.8736</v>
      </c>
    </row>
    <row r="17140" customFormat="false" ht="12.75" hidden="false" customHeight="false" outlineLevel="0" collapsed="false">
      <c r="Z17140" s="2" t="n">
        <v>10517.5</v>
      </c>
      <c r="AA17140" s="2" t="n">
        <v>71.4624</v>
      </c>
    </row>
    <row r="17141" customFormat="false" ht="12.75" hidden="false" customHeight="false" outlineLevel="0" collapsed="false">
      <c r="Z17141" s="2" t="n">
        <v>10518</v>
      </c>
      <c r="AA17141" s="2" t="n">
        <v>68.3629</v>
      </c>
    </row>
    <row r="17142" customFormat="false" ht="12.75" hidden="false" customHeight="false" outlineLevel="0" collapsed="false">
      <c r="Z17142" s="2" t="n">
        <v>10518.5</v>
      </c>
      <c r="AA17142" s="2" t="n">
        <v>64.1921</v>
      </c>
    </row>
    <row r="17143" customFormat="false" ht="12.75" hidden="false" customHeight="false" outlineLevel="0" collapsed="false">
      <c r="Z17143" s="2" t="n">
        <v>10519</v>
      </c>
      <c r="AA17143" s="2" t="n">
        <v>65.1713</v>
      </c>
    </row>
    <row r="17144" customFormat="false" ht="12.75" hidden="false" customHeight="false" outlineLevel="0" collapsed="false">
      <c r="Z17144" s="2" t="n">
        <v>10519.5</v>
      </c>
      <c r="AA17144" s="2" t="n">
        <v>67.3376</v>
      </c>
    </row>
    <row r="17145" customFormat="false" ht="12.75" hidden="false" customHeight="false" outlineLevel="0" collapsed="false">
      <c r="Z17145" s="2" t="n">
        <v>10520</v>
      </c>
      <c r="AA17145" s="2" t="n">
        <v>63.4246</v>
      </c>
    </row>
    <row r="17146" customFormat="false" ht="12.75" hidden="false" customHeight="false" outlineLevel="0" collapsed="false">
      <c r="Z17146" s="2" t="n">
        <v>10520.5</v>
      </c>
      <c r="AA17146" s="2" t="n">
        <v>55.3116</v>
      </c>
    </row>
    <row r="17147" customFormat="false" ht="12.75" hidden="false" customHeight="false" outlineLevel="0" collapsed="false">
      <c r="Z17147" s="2" t="n">
        <v>10521</v>
      </c>
      <c r="AA17147" s="2" t="n">
        <v>56.2447</v>
      </c>
    </row>
    <row r="17148" customFormat="false" ht="12.75" hidden="false" customHeight="false" outlineLevel="0" collapsed="false">
      <c r="Z17148" s="2" t="n">
        <v>10521.5</v>
      </c>
      <c r="AA17148" s="2" t="n">
        <v>63.0772</v>
      </c>
    </row>
    <row r="17149" customFormat="false" ht="12.75" hidden="false" customHeight="false" outlineLevel="0" collapsed="false">
      <c r="Z17149" s="2" t="n">
        <v>10522</v>
      </c>
      <c r="AA17149" s="2" t="n">
        <v>67.8524</v>
      </c>
    </row>
    <row r="17150" customFormat="false" ht="12.75" hidden="false" customHeight="false" outlineLevel="0" collapsed="false">
      <c r="Z17150" s="2" t="n">
        <v>10522.5</v>
      </c>
      <c r="AA17150" s="2" t="n">
        <v>72.9668</v>
      </c>
    </row>
    <row r="17151" customFormat="false" ht="12.75" hidden="false" customHeight="false" outlineLevel="0" collapsed="false">
      <c r="Z17151" s="2" t="n">
        <v>10523</v>
      </c>
      <c r="AA17151" s="2" t="n">
        <v>78.0427</v>
      </c>
    </row>
    <row r="17152" customFormat="false" ht="12.75" hidden="false" customHeight="false" outlineLevel="0" collapsed="false">
      <c r="Z17152" s="2" t="n">
        <v>10523.5</v>
      </c>
      <c r="AA17152" s="2" t="n">
        <v>83.2881</v>
      </c>
    </row>
    <row r="17153" customFormat="false" ht="12.75" hidden="false" customHeight="false" outlineLevel="0" collapsed="false">
      <c r="Z17153" s="2" t="n">
        <v>10524</v>
      </c>
      <c r="AA17153" s="2" t="n">
        <v>86.8332</v>
      </c>
    </row>
    <row r="17154" customFormat="false" ht="12.75" hidden="false" customHeight="false" outlineLevel="0" collapsed="false">
      <c r="Z17154" s="2" t="n">
        <v>10524.5</v>
      </c>
      <c r="AA17154" s="2" t="n">
        <v>96.36</v>
      </c>
    </row>
    <row r="17155" customFormat="false" ht="12.75" hidden="false" customHeight="false" outlineLevel="0" collapsed="false">
      <c r="Z17155" s="2" t="n">
        <v>10525</v>
      </c>
      <c r="AA17155" s="2" t="n">
        <v>109.07</v>
      </c>
    </row>
    <row r="17156" customFormat="false" ht="12.75" hidden="false" customHeight="false" outlineLevel="0" collapsed="false">
      <c r="Z17156" s="2" t="n">
        <v>10525.5</v>
      </c>
      <c r="AA17156" s="2" t="n">
        <v>117.8154</v>
      </c>
    </row>
    <row r="17157" customFormat="false" ht="12.75" hidden="false" customHeight="false" outlineLevel="0" collapsed="false">
      <c r="Z17157" s="2" t="n">
        <v>10526</v>
      </c>
      <c r="AA17157" s="2" t="n">
        <v>117.3932</v>
      </c>
    </row>
    <row r="17158" customFormat="false" ht="12.75" hidden="false" customHeight="false" outlineLevel="0" collapsed="false">
      <c r="Z17158" s="2" t="n">
        <v>10526.5</v>
      </c>
      <c r="AA17158" s="2" t="n">
        <v>115.6506</v>
      </c>
    </row>
    <row r="17159" customFormat="false" ht="12.75" hidden="false" customHeight="false" outlineLevel="0" collapsed="false">
      <c r="Z17159" s="2" t="n">
        <v>10527</v>
      </c>
      <c r="AA17159" s="2" t="n">
        <v>102.526</v>
      </c>
    </row>
    <row r="17160" customFormat="false" ht="12.75" hidden="false" customHeight="false" outlineLevel="0" collapsed="false">
      <c r="Z17160" s="2" t="n">
        <v>10527.5</v>
      </c>
      <c r="AA17160" s="2" t="n">
        <v>89.6107</v>
      </c>
    </row>
    <row r="17161" customFormat="false" ht="12.75" hidden="false" customHeight="false" outlineLevel="0" collapsed="false">
      <c r="Z17161" s="2" t="n">
        <v>10528</v>
      </c>
      <c r="AA17161" s="2" t="n">
        <v>77.4511</v>
      </c>
    </row>
    <row r="17162" customFormat="false" ht="12.75" hidden="false" customHeight="false" outlineLevel="0" collapsed="false">
      <c r="Z17162" s="2" t="n">
        <v>10528.5</v>
      </c>
      <c r="AA17162" s="2" t="n">
        <v>81.4133</v>
      </c>
    </row>
    <row r="17163" customFormat="false" ht="12.75" hidden="false" customHeight="false" outlineLevel="0" collapsed="false">
      <c r="Z17163" s="2" t="n">
        <v>10529</v>
      </c>
      <c r="AA17163" s="2" t="n">
        <v>89.3065</v>
      </c>
    </row>
    <row r="17164" customFormat="false" ht="12.75" hidden="false" customHeight="false" outlineLevel="0" collapsed="false">
      <c r="Z17164" s="2" t="n">
        <v>10529.5</v>
      </c>
      <c r="AA17164" s="2" t="n">
        <v>102.5831</v>
      </c>
    </row>
    <row r="17165" customFormat="false" ht="12.75" hidden="false" customHeight="false" outlineLevel="0" collapsed="false">
      <c r="Z17165" s="2" t="n">
        <v>10530</v>
      </c>
      <c r="AA17165" s="2" t="n">
        <v>111.7012</v>
      </c>
    </row>
    <row r="17166" customFormat="false" ht="12.75" hidden="false" customHeight="false" outlineLevel="0" collapsed="false">
      <c r="Z17166" s="2" t="n">
        <v>10530.5</v>
      </c>
      <c r="AA17166" s="2" t="n">
        <v>122.1452</v>
      </c>
    </row>
    <row r="17167" customFormat="false" ht="12.75" hidden="false" customHeight="false" outlineLevel="0" collapsed="false">
      <c r="Z17167" s="2" t="n">
        <v>10531</v>
      </c>
      <c r="AA17167" s="2" t="n">
        <v>122.4588</v>
      </c>
    </row>
    <row r="17168" customFormat="false" ht="12.75" hidden="false" customHeight="false" outlineLevel="0" collapsed="false">
      <c r="Z17168" s="2" t="n">
        <v>10531.5</v>
      </c>
      <c r="AA17168" s="2" t="n">
        <v>117.0944</v>
      </c>
    </row>
    <row r="17169" customFormat="false" ht="12.75" hidden="false" customHeight="false" outlineLevel="0" collapsed="false">
      <c r="Z17169" s="2" t="n">
        <v>10532</v>
      </c>
      <c r="AA17169" s="2" t="n">
        <v>119.4778</v>
      </c>
    </row>
    <row r="17170" customFormat="false" ht="12.75" hidden="false" customHeight="false" outlineLevel="0" collapsed="false">
      <c r="Z17170" s="2" t="n">
        <v>10532.5</v>
      </c>
      <c r="AA17170" s="2" t="n">
        <v>117.2874</v>
      </c>
    </row>
    <row r="17171" customFormat="false" ht="12.75" hidden="false" customHeight="false" outlineLevel="0" collapsed="false">
      <c r="Z17171" s="2" t="n">
        <v>10533</v>
      </c>
      <c r="AA17171" s="2" t="n">
        <v>124.1267</v>
      </c>
    </row>
    <row r="17172" customFormat="false" ht="12.75" hidden="false" customHeight="false" outlineLevel="0" collapsed="false">
      <c r="Z17172" s="2" t="n">
        <v>10533.5</v>
      </c>
      <c r="AA17172" s="2" t="n">
        <v>117.7367</v>
      </c>
    </row>
    <row r="17173" customFormat="false" ht="12.75" hidden="false" customHeight="false" outlineLevel="0" collapsed="false">
      <c r="Z17173" s="2" t="n">
        <v>10534</v>
      </c>
      <c r="AA17173" s="2" t="n">
        <v>123.7843</v>
      </c>
    </row>
    <row r="17174" customFormat="false" ht="12.75" hidden="false" customHeight="false" outlineLevel="0" collapsed="false">
      <c r="Z17174" s="2" t="n">
        <v>10534.5</v>
      </c>
      <c r="AA17174" s="2" t="n">
        <v>123.0239</v>
      </c>
    </row>
    <row r="17175" customFormat="false" ht="12.75" hidden="false" customHeight="false" outlineLevel="0" collapsed="false">
      <c r="Z17175" s="2" t="n">
        <v>10535</v>
      </c>
      <c r="AA17175" s="2" t="n">
        <v>124.3195</v>
      </c>
    </row>
    <row r="17176" customFormat="false" ht="12.75" hidden="false" customHeight="false" outlineLevel="0" collapsed="false">
      <c r="Z17176" s="2" t="n">
        <v>10535.5</v>
      </c>
      <c r="AA17176" s="2" t="n">
        <v>118.555</v>
      </c>
    </row>
    <row r="17177" customFormat="false" ht="12.75" hidden="false" customHeight="false" outlineLevel="0" collapsed="false">
      <c r="Z17177" s="2" t="n">
        <v>10536</v>
      </c>
      <c r="AA17177" s="2" t="n">
        <v>120.6089</v>
      </c>
    </row>
    <row r="17178" customFormat="false" ht="12.75" hidden="false" customHeight="false" outlineLevel="0" collapsed="false">
      <c r="Z17178" s="2" t="n">
        <v>10536.5</v>
      </c>
      <c r="AA17178" s="2" t="n">
        <v>117.8438</v>
      </c>
    </row>
    <row r="17179" customFormat="false" ht="12.75" hidden="false" customHeight="false" outlineLevel="0" collapsed="false">
      <c r="Z17179" s="2" t="n">
        <v>10537</v>
      </c>
      <c r="AA17179" s="2" t="n">
        <v>121.94</v>
      </c>
    </row>
    <row r="17180" customFormat="false" ht="12.75" hidden="false" customHeight="false" outlineLevel="0" collapsed="false">
      <c r="Z17180" s="2" t="n">
        <v>10537.5</v>
      </c>
      <c r="AA17180" s="2" t="n">
        <v>119.4543</v>
      </c>
    </row>
    <row r="17181" customFormat="false" ht="12.75" hidden="false" customHeight="false" outlineLevel="0" collapsed="false">
      <c r="Z17181" s="2" t="n">
        <v>10538</v>
      </c>
      <c r="AA17181" s="2" t="n">
        <v>122.8312</v>
      </c>
    </row>
    <row r="17182" customFormat="false" ht="12.75" hidden="false" customHeight="false" outlineLevel="0" collapsed="false">
      <c r="Z17182" s="2" t="n">
        <v>10538.5</v>
      </c>
      <c r="AA17182" s="2" t="n">
        <v>120.5373</v>
      </c>
    </row>
    <row r="17183" customFormat="false" ht="12.75" hidden="false" customHeight="false" outlineLevel="0" collapsed="false">
      <c r="Z17183" s="2" t="n">
        <v>10539</v>
      </c>
      <c r="AA17183" s="2" t="n">
        <v>117.8729</v>
      </c>
    </row>
    <row r="17184" customFormat="false" ht="12.75" hidden="false" customHeight="false" outlineLevel="0" collapsed="false">
      <c r="Z17184" s="2" t="n">
        <v>10539.5</v>
      </c>
      <c r="AA17184" s="2" t="n">
        <v>118.7209</v>
      </c>
    </row>
    <row r="17185" customFormat="false" ht="12.75" hidden="false" customHeight="false" outlineLevel="0" collapsed="false">
      <c r="Z17185" s="2" t="n">
        <v>10540</v>
      </c>
      <c r="AA17185" s="2" t="n">
        <v>115.0111</v>
      </c>
    </row>
    <row r="17186" customFormat="false" ht="12.75" hidden="false" customHeight="false" outlineLevel="0" collapsed="false">
      <c r="Z17186" s="2" t="n">
        <v>10540.5</v>
      </c>
      <c r="AA17186" s="2" t="n">
        <v>111.8198</v>
      </c>
    </row>
    <row r="17187" customFormat="false" ht="12.75" hidden="false" customHeight="false" outlineLevel="0" collapsed="false">
      <c r="Z17187" s="2" t="n">
        <v>10541</v>
      </c>
      <c r="AA17187" s="2" t="n">
        <v>107.8723</v>
      </c>
    </row>
    <row r="17188" customFormat="false" ht="12.75" hidden="false" customHeight="false" outlineLevel="0" collapsed="false">
      <c r="Z17188" s="2" t="n">
        <v>10541.5</v>
      </c>
      <c r="AA17188" s="2" t="n">
        <v>116.1699</v>
      </c>
    </row>
    <row r="17189" customFormat="false" ht="12.75" hidden="false" customHeight="false" outlineLevel="0" collapsed="false">
      <c r="Z17189" s="2" t="n">
        <v>10542</v>
      </c>
      <c r="AA17189" s="2" t="n">
        <v>121.2666</v>
      </c>
    </row>
    <row r="17190" customFormat="false" ht="12.75" hidden="false" customHeight="false" outlineLevel="0" collapsed="false">
      <c r="Z17190" s="2" t="n">
        <v>10542.5</v>
      </c>
      <c r="AA17190" s="2" t="n">
        <v>118.1238</v>
      </c>
    </row>
    <row r="17191" customFormat="false" ht="12.75" hidden="false" customHeight="false" outlineLevel="0" collapsed="false">
      <c r="Z17191" s="2" t="n">
        <v>10543</v>
      </c>
      <c r="AA17191" s="2" t="n">
        <v>109.111</v>
      </c>
    </row>
    <row r="17192" customFormat="false" ht="12.75" hidden="false" customHeight="false" outlineLevel="0" collapsed="false">
      <c r="Z17192" s="2" t="n">
        <v>10543.5</v>
      </c>
      <c r="AA17192" s="2" t="n">
        <v>91.0101</v>
      </c>
    </row>
    <row r="17193" customFormat="false" ht="12.75" hidden="false" customHeight="false" outlineLevel="0" collapsed="false">
      <c r="Z17193" s="2" t="n">
        <v>10544</v>
      </c>
      <c r="AA17193" s="2" t="n">
        <v>85.3796</v>
      </c>
    </row>
    <row r="17194" customFormat="false" ht="12.75" hidden="false" customHeight="false" outlineLevel="0" collapsed="false">
      <c r="Z17194" s="2" t="n">
        <v>10544.5</v>
      </c>
      <c r="AA17194" s="2" t="n">
        <v>76.7964</v>
      </c>
    </row>
    <row r="17195" customFormat="false" ht="12.75" hidden="false" customHeight="false" outlineLevel="0" collapsed="false">
      <c r="Z17195" s="2" t="n">
        <v>10545</v>
      </c>
      <c r="AA17195" s="2" t="n">
        <v>75.2029</v>
      </c>
    </row>
    <row r="17196" customFormat="false" ht="12.75" hidden="false" customHeight="false" outlineLevel="0" collapsed="false">
      <c r="Z17196" s="2" t="n">
        <v>10545.5</v>
      </c>
      <c r="AA17196" s="2" t="n">
        <v>73.724</v>
      </c>
    </row>
    <row r="17197" customFormat="false" ht="12.75" hidden="false" customHeight="false" outlineLevel="0" collapsed="false">
      <c r="Z17197" s="2" t="n">
        <v>10546</v>
      </c>
      <c r="AA17197" s="2" t="n">
        <v>79.4334</v>
      </c>
    </row>
    <row r="17198" customFormat="false" ht="12.75" hidden="false" customHeight="false" outlineLevel="0" collapsed="false">
      <c r="Z17198" s="2" t="n">
        <v>10546.5</v>
      </c>
      <c r="AA17198" s="2" t="n">
        <v>84.8376</v>
      </c>
    </row>
    <row r="17199" customFormat="false" ht="12.75" hidden="false" customHeight="false" outlineLevel="0" collapsed="false">
      <c r="Z17199" s="2" t="n">
        <v>10547</v>
      </c>
      <c r="AA17199" s="2" t="n">
        <v>85.8995</v>
      </c>
    </row>
    <row r="17200" customFormat="false" ht="12.75" hidden="false" customHeight="false" outlineLevel="0" collapsed="false">
      <c r="Z17200" s="2" t="n">
        <v>10547.5</v>
      </c>
      <c r="AA17200" s="2" t="n">
        <v>82.0974</v>
      </c>
    </row>
    <row r="17201" customFormat="false" ht="12.75" hidden="false" customHeight="false" outlineLevel="0" collapsed="false">
      <c r="Z17201" s="2" t="n">
        <v>10548</v>
      </c>
      <c r="AA17201" s="2" t="n">
        <v>88.3249</v>
      </c>
    </row>
    <row r="17202" customFormat="false" ht="12.75" hidden="false" customHeight="false" outlineLevel="0" collapsed="false">
      <c r="Z17202" s="2" t="n">
        <v>10548.5</v>
      </c>
      <c r="AA17202" s="2" t="n">
        <v>89.7847</v>
      </c>
    </row>
    <row r="17203" customFormat="false" ht="12.75" hidden="false" customHeight="false" outlineLevel="0" collapsed="false">
      <c r="Z17203" s="2" t="n">
        <v>10549</v>
      </c>
      <c r="AA17203" s="2" t="n">
        <v>89.7549</v>
      </c>
    </row>
    <row r="17204" customFormat="false" ht="12.75" hidden="false" customHeight="false" outlineLevel="0" collapsed="false">
      <c r="Z17204" s="2" t="n">
        <v>10549.5</v>
      </c>
      <c r="AA17204" s="2" t="n">
        <v>80</v>
      </c>
    </row>
    <row r="17205" customFormat="false" ht="12.75" hidden="false" customHeight="false" outlineLevel="0" collapsed="false">
      <c r="Z17205" s="2" t="n">
        <v>10550</v>
      </c>
      <c r="AA17205" s="2" t="n">
        <v>74.1405</v>
      </c>
    </row>
    <row r="17206" customFormat="false" ht="12.75" hidden="false" customHeight="false" outlineLevel="0" collapsed="false">
      <c r="Z17206" s="2" t="n">
        <v>10550.5</v>
      </c>
      <c r="AA17206" s="2" t="n">
        <v>70.2565</v>
      </c>
    </row>
    <row r="17207" customFormat="false" ht="12.75" hidden="false" customHeight="false" outlineLevel="0" collapsed="false">
      <c r="Z17207" s="2" t="n">
        <v>10551</v>
      </c>
      <c r="AA17207" s="2" t="n">
        <v>77.8326</v>
      </c>
    </row>
    <row r="17208" customFormat="false" ht="12.75" hidden="false" customHeight="false" outlineLevel="0" collapsed="false">
      <c r="Z17208" s="2" t="n">
        <v>10551.5</v>
      </c>
      <c r="AA17208" s="2" t="n">
        <v>93.0918</v>
      </c>
    </row>
    <row r="17209" customFormat="false" ht="12.75" hidden="false" customHeight="false" outlineLevel="0" collapsed="false">
      <c r="Z17209" s="2" t="n">
        <v>10552</v>
      </c>
      <c r="AA17209" s="2" t="n">
        <v>104.5613</v>
      </c>
    </row>
    <row r="17210" customFormat="false" ht="12.75" hidden="false" customHeight="false" outlineLevel="0" collapsed="false">
      <c r="Z17210" s="2" t="n">
        <v>10552.5</v>
      </c>
      <c r="AA17210" s="2" t="n">
        <v>109.6011</v>
      </c>
    </row>
    <row r="17211" customFormat="false" ht="12.75" hidden="false" customHeight="false" outlineLevel="0" collapsed="false">
      <c r="Z17211" s="2" t="n">
        <v>10553</v>
      </c>
      <c r="AA17211" s="2" t="n">
        <v>110.4198</v>
      </c>
    </row>
    <row r="17212" customFormat="false" ht="12.75" hidden="false" customHeight="false" outlineLevel="0" collapsed="false">
      <c r="Z17212" s="2" t="n">
        <v>10553.5</v>
      </c>
      <c r="AA17212" s="2" t="n">
        <v>118.5534</v>
      </c>
    </row>
    <row r="17213" customFormat="false" ht="12.75" hidden="false" customHeight="false" outlineLevel="0" collapsed="false">
      <c r="Z17213" s="2" t="n">
        <v>10554</v>
      </c>
      <c r="AA17213" s="2" t="n">
        <v>118.8668</v>
      </c>
    </row>
    <row r="17214" customFormat="false" ht="12.75" hidden="false" customHeight="false" outlineLevel="0" collapsed="false">
      <c r="Z17214" s="2" t="n">
        <v>10554.5</v>
      </c>
      <c r="AA17214" s="2" t="n">
        <v>120.7436</v>
      </c>
    </row>
    <row r="17215" customFormat="false" ht="12.75" hidden="false" customHeight="false" outlineLevel="0" collapsed="false">
      <c r="Z17215" s="2" t="n">
        <v>10555</v>
      </c>
      <c r="AA17215" s="2" t="n">
        <v>114.4868</v>
      </c>
    </row>
    <row r="17216" customFormat="false" ht="12.75" hidden="false" customHeight="false" outlineLevel="0" collapsed="false">
      <c r="Z17216" s="2" t="n">
        <v>10555.5</v>
      </c>
      <c r="AA17216" s="2" t="n">
        <v>119.8957</v>
      </c>
    </row>
    <row r="17217" customFormat="false" ht="12.75" hidden="false" customHeight="false" outlineLevel="0" collapsed="false">
      <c r="Z17217" s="2" t="n">
        <v>10556</v>
      </c>
      <c r="AA17217" s="2" t="n">
        <v>124.4835</v>
      </c>
    </row>
    <row r="17218" customFormat="false" ht="12.75" hidden="false" customHeight="false" outlineLevel="0" collapsed="false">
      <c r="Z17218" s="2" t="n">
        <v>10556.5</v>
      </c>
      <c r="AA17218" s="2" t="n">
        <v>124.5879</v>
      </c>
    </row>
    <row r="17219" customFormat="false" ht="12.75" hidden="false" customHeight="false" outlineLevel="0" collapsed="false">
      <c r="Z17219" s="2" t="n">
        <v>10557</v>
      </c>
      <c r="AA17219" s="2" t="n">
        <v>123.1413</v>
      </c>
    </row>
    <row r="17220" customFormat="false" ht="12.75" hidden="false" customHeight="false" outlineLevel="0" collapsed="false">
      <c r="Z17220" s="2" t="n">
        <v>10557.5</v>
      </c>
      <c r="AA17220" s="2" t="n">
        <v>121.6815</v>
      </c>
    </row>
    <row r="17221" customFormat="false" ht="12.75" hidden="false" customHeight="false" outlineLevel="0" collapsed="false">
      <c r="Z17221" s="2" t="n">
        <v>10558</v>
      </c>
      <c r="AA17221" s="2" t="n">
        <v>128.7866</v>
      </c>
    </row>
    <row r="17222" customFormat="false" ht="12.75" hidden="false" customHeight="false" outlineLevel="0" collapsed="false">
      <c r="Z17222" s="2" t="n">
        <v>10558.5</v>
      </c>
      <c r="AA17222" s="2" t="n">
        <v>127.1183</v>
      </c>
    </row>
    <row r="17223" customFormat="false" ht="12.75" hidden="false" customHeight="false" outlineLevel="0" collapsed="false">
      <c r="Z17223" s="2" t="n">
        <v>10559</v>
      </c>
      <c r="AA17223" s="2" t="n">
        <v>122.1134</v>
      </c>
    </row>
    <row r="17224" customFormat="false" ht="12.75" hidden="false" customHeight="false" outlineLevel="0" collapsed="false">
      <c r="Z17224" s="2" t="n">
        <v>10559.5</v>
      </c>
      <c r="AA17224" s="2" t="n">
        <v>110.3161</v>
      </c>
    </row>
    <row r="17225" customFormat="false" ht="12.75" hidden="false" customHeight="false" outlineLevel="0" collapsed="false">
      <c r="Z17225" s="2" t="n">
        <v>10560</v>
      </c>
      <c r="AA17225" s="2" t="n">
        <v>102.6002</v>
      </c>
    </row>
    <row r="17226" customFormat="false" ht="12.75" hidden="false" customHeight="false" outlineLevel="0" collapsed="false">
      <c r="Z17226" s="2" t="n">
        <v>10560.5</v>
      </c>
      <c r="AA17226" s="2" t="n">
        <v>83.4148</v>
      </c>
    </row>
    <row r="17227" customFormat="false" ht="12.75" hidden="false" customHeight="false" outlineLevel="0" collapsed="false">
      <c r="Z17227" s="2" t="n">
        <v>10561</v>
      </c>
      <c r="AA17227" s="2" t="n">
        <v>68.1916</v>
      </c>
    </row>
    <row r="17228" customFormat="false" ht="12.75" hidden="false" customHeight="false" outlineLevel="0" collapsed="false">
      <c r="Z17228" s="2" t="n">
        <v>10561.5</v>
      </c>
      <c r="AA17228" s="2" t="n">
        <v>57.0874</v>
      </c>
    </row>
    <row r="17229" customFormat="false" ht="12.75" hidden="false" customHeight="false" outlineLevel="0" collapsed="false">
      <c r="Z17229" s="2" t="n">
        <v>10562</v>
      </c>
      <c r="AA17229" s="2" t="n">
        <v>59.1728</v>
      </c>
    </row>
    <row r="17230" customFormat="false" ht="12.75" hidden="false" customHeight="false" outlineLevel="0" collapsed="false">
      <c r="Z17230" s="2" t="n">
        <v>10562.5</v>
      </c>
      <c r="AA17230" s="2" t="n">
        <v>59.3813</v>
      </c>
    </row>
    <row r="17231" customFormat="false" ht="12.75" hidden="false" customHeight="false" outlineLevel="0" collapsed="false">
      <c r="Z17231" s="2" t="n">
        <v>10563</v>
      </c>
      <c r="AA17231" s="2" t="n">
        <v>55.6794</v>
      </c>
    </row>
    <row r="17232" customFormat="false" ht="12.75" hidden="false" customHeight="false" outlineLevel="0" collapsed="false">
      <c r="Z17232" s="2" t="n">
        <v>10563.5</v>
      </c>
      <c r="AA17232" s="2" t="n">
        <v>49.4233</v>
      </c>
    </row>
    <row r="17233" customFormat="false" ht="12.75" hidden="false" customHeight="false" outlineLevel="0" collapsed="false">
      <c r="Z17233" s="2" t="n">
        <v>10564</v>
      </c>
      <c r="AA17233" s="2" t="n">
        <v>52.9684</v>
      </c>
    </row>
    <row r="17234" customFormat="false" ht="12.75" hidden="false" customHeight="false" outlineLevel="0" collapsed="false">
      <c r="Z17234" s="2" t="n">
        <v>10564.5</v>
      </c>
      <c r="AA17234" s="2" t="n">
        <v>62.3655</v>
      </c>
    </row>
    <row r="17235" customFormat="false" ht="12.75" hidden="false" customHeight="false" outlineLevel="0" collapsed="false">
      <c r="Z17235" s="2" t="n">
        <v>10565</v>
      </c>
      <c r="AA17235" s="2" t="n">
        <v>85.9302</v>
      </c>
    </row>
    <row r="17236" customFormat="false" ht="12.75" hidden="false" customHeight="false" outlineLevel="0" collapsed="false">
      <c r="Z17236" s="2" t="n">
        <v>10565.5</v>
      </c>
      <c r="AA17236" s="2" t="n">
        <v>108.4522</v>
      </c>
    </row>
    <row r="17237" customFormat="false" ht="12.75" hidden="false" customHeight="false" outlineLevel="0" collapsed="false">
      <c r="Z17237" s="2" t="n">
        <v>10566</v>
      </c>
      <c r="AA17237" s="2" t="n">
        <v>129.9186</v>
      </c>
    </row>
    <row r="17238" customFormat="false" ht="12.75" hidden="false" customHeight="false" outlineLevel="0" collapsed="false">
      <c r="Z17238" s="2" t="n">
        <v>10566.5</v>
      </c>
      <c r="AA17238" s="2" t="n">
        <v>148.0613</v>
      </c>
    </row>
    <row r="17239" customFormat="false" ht="12.75" hidden="false" customHeight="false" outlineLevel="0" collapsed="false">
      <c r="Z17239" s="2" t="n">
        <v>10567</v>
      </c>
      <c r="AA17239" s="2" t="n">
        <v>156.8199</v>
      </c>
    </row>
    <row r="17240" customFormat="false" ht="12.75" hidden="false" customHeight="false" outlineLevel="0" collapsed="false">
      <c r="Z17240" s="2" t="n">
        <v>10567.5</v>
      </c>
      <c r="AA17240" s="2" t="n">
        <v>163.7529</v>
      </c>
    </row>
    <row r="17241" customFormat="false" ht="12.75" hidden="false" customHeight="false" outlineLevel="0" collapsed="false">
      <c r="Z17241" s="2" t="n">
        <v>10568</v>
      </c>
      <c r="AA17241" s="2" t="n">
        <v>147.9041</v>
      </c>
    </row>
    <row r="17242" customFormat="false" ht="12.75" hidden="false" customHeight="false" outlineLevel="0" collapsed="false">
      <c r="Z17242" s="2" t="n">
        <v>10568.5</v>
      </c>
      <c r="AA17242" s="2" t="n">
        <v>130.6395</v>
      </c>
    </row>
    <row r="17243" customFormat="false" ht="12.75" hidden="false" customHeight="false" outlineLevel="0" collapsed="false">
      <c r="Z17243" s="2" t="n">
        <v>10569</v>
      </c>
      <c r="AA17243" s="2" t="n">
        <v>115.782</v>
      </c>
    </row>
    <row r="17244" customFormat="false" ht="12.75" hidden="false" customHeight="false" outlineLevel="0" collapsed="false">
      <c r="Z17244" s="2" t="n">
        <v>10569.5</v>
      </c>
      <c r="AA17244" s="2" t="n">
        <v>114.1137</v>
      </c>
    </row>
    <row r="17245" customFormat="false" ht="12.75" hidden="false" customHeight="false" outlineLevel="0" collapsed="false">
      <c r="Z17245" s="2" t="n">
        <v>10570</v>
      </c>
      <c r="AA17245" s="2" t="n">
        <v>114.0698</v>
      </c>
    </row>
    <row r="17246" customFormat="false" ht="12.75" hidden="false" customHeight="false" outlineLevel="0" collapsed="false">
      <c r="Z17246" s="2" t="n">
        <v>10570.5</v>
      </c>
      <c r="AA17246" s="2" t="n">
        <v>99.0551</v>
      </c>
    </row>
    <row r="17247" customFormat="false" ht="12.75" hidden="false" customHeight="false" outlineLevel="0" collapsed="false">
      <c r="Z17247" s="2" t="n">
        <v>10571</v>
      </c>
      <c r="AA17247" s="2" t="n">
        <v>88.6283</v>
      </c>
    </row>
    <row r="17248" customFormat="false" ht="12.75" hidden="false" customHeight="false" outlineLevel="0" collapsed="false">
      <c r="Z17248" s="2" t="n">
        <v>10571.5</v>
      </c>
      <c r="AA17248" s="2" t="n">
        <v>93.2161</v>
      </c>
    </row>
    <row r="17249" customFormat="false" ht="12.75" hidden="false" customHeight="false" outlineLevel="0" collapsed="false">
      <c r="Z17249" s="2" t="n">
        <v>10572</v>
      </c>
      <c r="AA17249" s="2" t="n">
        <v>108.2308</v>
      </c>
    </row>
    <row r="17250" customFormat="false" ht="12.75" hidden="false" customHeight="false" outlineLevel="0" collapsed="false">
      <c r="Z17250" s="2" t="n">
        <v>10572.5</v>
      </c>
      <c r="AA17250" s="2" t="n">
        <v>120.3259</v>
      </c>
    </row>
    <row r="17251" customFormat="false" ht="12.75" hidden="false" customHeight="false" outlineLevel="0" collapsed="false">
      <c r="Z17251" s="2" t="n">
        <v>10573</v>
      </c>
      <c r="AA17251" s="2" t="n">
        <v>130.7528</v>
      </c>
    </row>
    <row r="17252" customFormat="false" ht="12.75" hidden="false" customHeight="false" outlineLevel="0" collapsed="false">
      <c r="Z17252" s="2" t="n">
        <v>10573.5</v>
      </c>
      <c r="AA17252" s="2" t="n">
        <v>146.393</v>
      </c>
    </row>
    <row r="17253" customFormat="false" ht="12.75" hidden="false" customHeight="false" outlineLevel="0" collapsed="false">
      <c r="Z17253" s="2" t="n">
        <v>10574</v>
      </c>
      <c r="AA17253" s="2" t="n">
        <v>154.1089</v>
      </c>
    </row>
    <row r="17254" customFormat="false" ht="12.75" hidden="false" customHeight="false" outlineLevel="0" collapsed="false">
      <c r="Z17254" s="2" t="n">
        <v>10574.5</v>
      </c>
      <c r="AA17254" s="2" t="n">
        <v>158.0711</v>
      </c>
    </row>
    <row r="17255" customFormat="false" ht="12.75" hidden="false" customHeight="false" outlineLevel="0" collapsed="false">
      <c r="Z17255" s="2" t="n">
        <v>10575</v>
      </c>
      <c r="AA17255" s="2" t="n">
        <v>150.5638</v>
      </c>
    </row>
    <row r="17256" customFormat="false" ht="12.75" hidden="false" customHeight="false" outlineLevel="0" collapsed="false">
      <c r="Z17256" s="2" t="n">
        <v>10575.5</v>
      </c>
      <c r="AA17256" s="2" t="n">
        <v>139.3028</v>
      </c>
    </row>
    <row r="17257" customFormat="false" ht="12.75" hidden="false" customHeight="false" outlineLevel="0" collapsed="false">
      <c r="Z17257" s="2" t="n">
        <v>10576</v>
      </c>
      <c r="AA17257" s="2" t="n">
        <v>125.6657</v>
      </c>
    </row>
    <row r="17258" customFormat="false" ht="12.75" hidden="false" customHeight="false" outlineLevel="0" collapsed="false">
      <c r="Z17258" s="2" t="n">
        <v>10576.5</v>
      </c>
      <c r="AA17258" s="2" t="n">
        <v>124.2059</v>
      </c>
    </row>
    <row r="17259" customFormat="false" ht="12.75" hidden="false" customHeight="false" outlineLevel="0" collapsed="false">
      <c r="Z17259" s="2" t="n">
        <v>10577</v>
      </c>
      <c r="AA17259" s="2" t="n">
        <v>135.6755</v>
      </c>
    </row>
    <row r="17260" customFormat="false" ht="12.75" hidden="false" customHeight="false" outlineLevel="0" collapsed="false">
      <c r="Z17260" s="2" t="n">
        <v>10577.5</v>
      </c>
      <c r="AA17260" s="2" t="n">
        <v>142.4308</v>
      </c>
    </row>
    <row r="17261" customFormat="false" ht="12.75" hidden="false" customHeight="false" outlineLevel="0" collapsed="false">
      <c r="Z17261" s="2" t="n">
        <v>10578</v>
      </c>
      <c r="AA17261" s="2" t="n">
        <v>149.3125</v>
      </c>
    </row>
    <row r="17262" customFormat="false" ht="12.75" hidden="false" customHeight="false" outlineLevel="0" collapsed="false">
      <c r="Z17262" s="2" t="n">
        <v>10578.5</v>
      </c>
      <c r="AA17262" s="2" t="n">
        <v>144.896</v>
      </c>
    </row>
    <row r="17263" customFormat="false" ht="12.75" hidden="false" customHeight="false" outlineLevel="0" collapsed="false">
      <c r="Z17263" s="2" t="n">
        <v>10579</v>
      </c>
      <c r="AA17263" s="2" t="n">
        <v>144.6875</v>
      </c>
    </row>
    <row r="17264" customFormat="false" ht="12.75" hidden="false" customHeight="false" outlineLevel="0" collapsed="false">
      <c r="Z17264" s="2" t="n">
        <v>10579.5</v>
      </c>
      <c r="AA17264" s="2" t="n">
        <v>138.2228</v>
      </c>
    </row>
    <row r="17265" customFormat="false" ht="12.75" hidden="false" customHeight="false" outlineLevel="0" collapsed="false">
      <c r="Z17265" s="2" t="n">
        <v>10580</v>
      </c>
      <c r="AA17265" s="2" t="n">
        <v>136.2204</v>
      </c>
    </row>
    <row r="17266" customFormat="false" ht="12.75" hidden="false" customHeight="false" outlineLevel="0" collapsed="false">
      <c r="Z17266" s="2" t="n">
        <v>10580.5</v>
      </c>
      <c r="AA17266" s="2" t="n">
        <v>131.424</v>
      </c>
    </row>
    <row r="17267" customFormat="false" ht="12.75" hidden="false" customHeight="false" outlineLevel="0" collapsed="false">
      <c r="Z17267" s="2" t="n">
        <v>10581</v>
      </c>
      <c r="AA17267" s="2" t="n">
        <v>131.2155</v>
      </c>
    </row>
    <row r="17268" customFormat="false" ht="12.75" hidden="false" customHeight="false" outlineLevel="0" collapsed="false">
      <c r="Z17268" s="2" t="n">
        <v>10581.5</v>
      </c>
      <c r="AA17268" s="2" t="n">
        <v>133.4032</v>
      </c>
    </row>
    <row r="17269" customFormat="false" ht="12.75" hidden="false" customHeight="false" outlineLevel="0" collapsed="false">
      <c r="Z17269" s="2" t="n">
        <v>10582</v>
      </c>
      <c r="AA17269" s="2" t="n">
        <v>136.9484</v>
      </c>
    </row>
    <row r="17270" customFormat="false" ht="12.75" hidden="false" customHeight="false" outlineLevel="0" collapsed="false">
      <c r="Z17270" s="2" t="n">
        <v>10582.5</v>
      </c>
      <c r="AA17270" s="2" t="n">
        <v>135.0715</v>
      </c>
    </row>
    <row r="17271" customFormat="false" ht="12.75" hidden="false" customHeight="false" outlineLevel="0" collapsed="false">
      <c r="Z17271" s="2" t="n">
        <v>10583</v>
      </c>
      <c r="AA17271" s="2" t="n">
        <v>118.9497</v>
      </c>
    </row>
    <row r="17272" customFormat="false" ht="12.75" hidden="false" customHeight="false" outlineLevel="0" collapsed="false">
      <c r="Z17272" s="2" t="n">
        <v>10583.5</v>
      </c>
      <c r="AA17272" s="2" t="n">
        <v>98.109</v>
      </c>
    </row>
    <row r="17273" customFormat="false" ht="12.75" hidden="false" customHeight="false" outlineLevel="0" collapsed="false">
      <c r="Z17273" s="2" t="n">
        <v>10584</v>
      </c>
      <c r="AA17273" s="2" t="n">
        <v>84.7626</v>
      </c>
    </row>
    <row r="17274" customFormat="false" ht="12.75" hidden="false" customHeight="false" outlineLevel="0" collapsed="false">
      <c r="Z17274" s="2" t="n">
        <v>10584.5</v>
      </c>
      <c r="AA17274" s="2" t="n">
        <v>93.2291</v>
      </c>
    </row>
    <row r="17275" customFormat="false" ht="12.75" hidden="false" customHeight="false" outlineLevel="0" collapsed="false">
      <c r="Z17275" s="2" t="n">
        <v>10585</v>
      </c>
      <c r="AA17275" s="2" t="n">
        <v>105.9946</v>
      </c>
    </row>
    <row r="17276" customFormat="false" ht="12.75" hidden="false" customHeight="false" outlineLevel="0" collapsed="false">
      <c r="Z17276" s="2" t="n">
        <v>10585.5</v>
      </c>
      <c r="AA17276" s="2" t="n">
        <v>114.9617</v>
      </c>
    </row>
    <row r="17277" customFormat="false" ht="12.75" hidden="false" customHeight="false" outlineLevel="0" collapsed="false">
      <c r="Z17277" s="2" t="n">
        <v>10586</v>
      </c>
      <c r="AA17277" s="2" t="n">
        <v>125.0658</v>
      </c>
    </row>
    <row r="17278" customFormat="false" ht="12.75" hidden="false" customHeight="false" outlineLevel="0" collapsed="false">
      <c r="Z17278" s="2" t="n">
        <v>10586.5</v>
      </c>
      <c r="AA17278" s="2" t="n">
        <v>133.141</v>
      </c>
    </row>
    <row r="17279" customFormat="false" ht="12.75" hidden="false" customHeight="false" outlineLevel="0" collapsed="false">
      <c r="Z17279" s="2" t="n">
        <v>10587</v>
      </c>
      <c r="AA17279" s="2" t="n">
        <v>138.563</v>
      </c>
    </row>
    <row r="17280" customFormat="false" ht="12.75" hidden="false" customHeight="false" outlineLevel="0" collapsed="false">
      <c r="Z17280" s="2" t="n">
        <v>10587.5</v>
      </c>
      <c r="AA17280" s="2" t="n">
        <v>130.1843</v>
      </c>
    </row>
    <row r="17281" customFormat="false" ht="12.75" hidden="false" customHeight="false" outlineLevel="0" collapsed="false">
      <c r="Z17281" s="2" t="n">
        <v>10588</v>
      </c>
      <c r="AA17281" s="2" t="n">
        <v>115.0674</v>
      </c>
    </row>
    <row r="17282" customFormat="false" ht="12.75" hidden="false" customHeight="false" outlineLevel="0" collapsed="false">
      <c r="Z17282" s="2" t="n">
        <v>10588.5</v>
      </c>
      <c r="AA17282" s="2" t="n">
        <v>104.432</v>
      </c>
    </row>
    <row r="17283" customFormat="false" ht="12.75" hidden="false" customHeight="false" outlineLevel="0" collapsed="false">
      <c r="Z17283" s="2" t="n">
        <v>10589</v>
      </c>
      <c r="AA17283" s="2" t="n">
        <v>97.4173</v>
      </c>
    </row>
    <row r="17284" customFormat="false" ht="12.75" hidden="false" customHeight="false" outlineLevel="0" collapsed="false">
      <c r="Z17284" s="2" t="n">
        <v>10589.5</v>
      </c>
      <c r="AA17284" s="2" t="n">
        <v>93.1552</v>
      </c>
    </row>
    <row r="17285" customFormat="false" ht="12.75" hidden="false" customHeight="false" outlineLevel="0" collapsed="false">
      <c r="Z17285" s="2" t="n">
        <v>10590</v>
      </c>
      <c r="AA17285" s="2" t="n">
        <v>91.6598</v>
      </c>
    </row>
    <row r="17286" customFormat="false" ht="12.75" hidden="false" customHeight="false" outlineLevel="0" collapsed="false">
      <c r="Z17286" s="2" t="n">
        <v>10590.5</v>
      </c>
      <c r="AA17286" s="2" t="n">
        <v>89.9651</v>
      </c>
    </row>
    <row r="17287" customFormat="false" ht="12.75" hidden="false" customHeight="false" outlineLevel="0" collapsed="false">
      <c r="Z17287" s="2" t="n">
        <v>10591</v>
      </c>
      <c r="AA17287" s="2" t="n">
        <v>92.3741</v>
      </c>
    </row>
    <row r="17288" customFormat="false" ht="12.75" hidden="false" customHeight="false" outlineLevel="0" collapsed="false">
      <c r="Z17288" s="2" t="n">
        <v>10591.5</v>
      </c>
      <c r="AA17288" s="2" t="n">
        <v>87.1178</v>
      </c>
    </row>
    <row r="17289" customFormat="false" ht="12.75" hidden="false" customHeight="false" outlineLevel="0" collapsed="false">
      <c r="Z17289" s="2" t="n">
        <v>10592</v>
      </c>
      <c r="AA17289" s="2" t="n">
        <v>91.3799</v>
      </c>
    </row>
    <row r="17290" customFormat="false" ht="12.75" hidden="false" customHeight="false" outlineLevel="0" collapsed="false">
      <c r="Z17290" s="2" t="n">
        <v>10592.5</v>
      </c>
      <c r="AA17290" s="2" t="n">
        <v>108.0956</v>
      </c>
    </row>
    <row r="17291" customFormat="false" ht="12.75" hidden="false" customHeight="false" outlineLevel="0" collapsed="false">
      <c r="Z17291" s="2" t="n">
        <v>10593</v>
      </c>
      <c r="AA17291" s="2" t="n">
        <v>122.5269</v>
      </c>
    </row>
    <row r="17292" customFormat="false" ht="12.75" hidden="false" customHeight="false" outlineLevel="0" collapsed="false">
      <c r="Z17292" s="2" t="n">
        <v>10593.5</v>
      </c>
      <c r="AA17292" s="2" t="n">
        <v>106.7756</v>
      </c>
    </row>
    <row r="17293" customFormat="false" ht="12.75" hidden="false" customHeight="false" outlineLevel="0" collapsed="false">
      <c r="Z17293" s="2" t="n">
        <v>10594</v>
      </c>
      <c r="AA17293" s="2" t="n">
        <v>74.1342</v>
      </c>
    </row>
    <row r="17294" customFormat="false" ht="12.75" hidden="false" customHeight="false" outlineLevel="0" collapsed="false">
      <c r="Z17294" s="2" t="n">
        <v>10594.5</v>
      </c>
      <c r="AA17294" s="2" t="n">
        <v>45.2261</v>
      </c>
    </row>
    <row r="17295" customFormat="false" ht="12.75" hidden="false" customHeight="false" outlineLevel="0" collapsed="false">
      <c r="Z17295" s="2" t="n">
        <v>10595</v>
      </c>
      <c r="AA17295" s="2" t="n">
        <v>42.4465</v>
      </c>
    </row>
    <row r="17296" customFormat="false" ht="12.75" hidden="false" customHeight="false" outlineLevel="0" collapsed="false">
      <c r="Z17296" s="2" t="n">
        <v>10595.5</v>
      </c>
      <c r="AA17296" s="2" t="n">
        <v>53.492</v>
      </c>
    </row>
    <row r="17297" customFormat="false" ht="12.75" hidden="false" customHeight="false" outlineLevel="0" collapsed="false">
      <c r="Z17297" s="2" t="n">
        <v>10596</v>
      </c>
      <c r="AA17297" s="2" t="n">
        <v>61.7118</v>
      </c>
    </row>
    <row r="17298" customFormat="false" ht="12.75" hidden="false" customHeight="false" outlineLevel="0" collapsed="false">
      <c r="Z17298" s="2" t="n">
        <v>10596.5</v>
      </c>
      <c r="AA17298" s="2" t="n">
        <v>69.2473</v>
      </c>
    </row>
    <row r="17299" customFormat="false" ht="12.75" hidden="false" customHeight="false" outlineLevel="0" collapsed="false">
      <c r="Z17299" s="2" t="n">
        <v>10597</v>
      </c>
      <c r="AA17299" s="2" t="n">
        <v>73.7312</v>
      </c>
    </row>
    <row r="17300" customFormat="false" ht="12.75" hidden="false" customHeight="false" outlineLevel="0" collapsed="false">
      <c r="Z17300" s="2" t="n">
        <v>10597.5</v>
      </c>
      <c r="AA17300" s="2" t="n">
        <v>81.7405</v>
      </c>
    </row>
    <row r="17301" customFormat="false" ht="12.75" hidden="false" customHeight="false" outlineLevel="0" collapsed="false">
      <c r="Z17301" s="2" t="n">
        <v>10598</v>
      </c>
      <c r="AA17301" s="2" t="n">
        <v>87.5806</v>
      </c>
    </row>
    <row r="17302" customFormat="false" ht="12.75" hidden="false" customHeight="false" outlineLevel="0" collapsed="false">
      <c r="Z17302" s="2" t="n">
        <v>10598.5</v>
      </c>
      <c r="AA17302" s="2" t="n">
        <v>89.938</v>
      </c>
    </row>
    <row r="17303" customFormat="false" ht="12.75" hidden="false" customHeight="false" outlineLevel="0" collapsed="false">
      <c r="Z17303" s="2" t="n">
        <v>10599</v>
      </c>
      <c r="AA17303" s="2" t="n">
        <v>89.5827</v>
      </c>
    </row>
    <row r="17304" customFormat="false" ht="12.75" hidden="false" customHeight="false" outlineLevel="0" collapsed="false">
      <c r="Z17304" s="2" t="n">
        <v>10599.5</v>
      </c>
      <c r="AA17304" s="2" t="n">
        <v>92.2525</v>
      </c>
    </row>
    <row r="17305" customFormat="false" ht="12.75" hidden="false" customHeight="false" outlineLevel="0" collapsed="false">
      <c r="Z17305" s="2" t="n">
        <v>10600</v>
      </c>
      <c r="AA17305" s="2" t="n">
        <v>93.5874</v>
      </c>
    </row>
    <row r="17306" customFormat="false" ht="12.75" hidden="false" customHeight="false" outlineLevel="0" collapsed="false">
      <c r="Z17306" s="2" t="n">
        <v>10600.5</v>
      </c>
      <c r="AA17306" s="2" t="n">
        <v>96.6125</v>
      </c>
    </row>
    <row r="17307" customFormat="false" ht="12.75" hidden="false" customHeight="false" outlineLevel="0" collapsed="false">
      <c r="Z17307" s="2" t="n">
        <v>10601</v>
      </c>
      <c r="AA17307" s="2" t="n">
        <v>101.9237</v>
      </c>
    </row>
    <row r="17308" customFormat="false" ht="12.75" hidden="false" customHeight="false" outlineLevel="0" collapsed="false">
      <c r="Z17308" s="2" t="n">
        <v>10601.5</v>
      </c>
      <c r="AA17308" s="2" t="n">
        <v>107.0964</v>
      </c>
    </row>
    <row r="17309" customFormat="false" ht="12.75" hidden="false" customHeight="false" outlineLevel="0" collapsed="false">
      <c r="Z17309" s="2" t="n">
        <v>10602</v>
      </c>
      <c r="AA17309" s="2" t="n">
        <v>116.9551</v>
      </c>
    </row>
    <row r="17310" customFormat="false" ht="12.75" hidden="false" customHeight="false" outlineLevel="0" collapsed="false">
      <c r="Z17310" s="2" t="n">
        <v>10602.5</v>
      </c>
      <c r="AA17310" s="2" t="n">
        <v>123.0241</v>
      </c>
    </row>
    <row r="17311" customFormat="false" ht="12.75" hidden="false" customHeight="false" outlineLevel="0" collapsed="false">
      <c r="Z17311" s="2" t="n">
        <v>10603</v>
      </c>
      <c r="AA17311" s="2" t="n">
        <v>123.1909</v>
      </c>
    </row>
    <row r="17312" customFormat="false" ht="12.75" hidden="false" customHeight="false" outlineLevel="0" collapsed="false">
      <c r="Z17312" s="2" t="n">
        <v>10603.5</v>
      </c>
      <c r="AA17312" s="2" t="n">
        <v>128.1479</v>
      </c>
    </row>
    <row r="17313" customFormat="false" ht="12.75" hidden="false" customHeight="false" outlineLevel="0" collapsed="false">
      <c r="Z17313" s="2" t="n">
        <v>10604</v>
      </c>
      <c r="AA17313" s="2" t="n">
        <v>127.7805</v>
      </c>
    </row>
    <row r="17314" customFormat="false" ht="12.75" hidden="false" customHeight="false" outlineLevel="0" collapsed="false">
      <c r="Z17314" s="2" t="n">
        <v>10604.5</v>
      </c>
      <c r="AA17314" s="2" t="n">
        <v>126.7846</v>
      </c>
    </row>
    <row r="17315" customFormat="false" ht="12.75" hidden="false" customHeight="false" outlineLevel="0" collapsed="false">
      <c r="Z17315" s="2" t="n">
        <v>10605</v>
      </c>
      <c r="AA17315" s="2" t="n">
        <v>115.1392</v>
      </c>
    </row>
    <row r="17316" customFormat="false" ht="12.75" hidden="false" customHeight="false" outlineLevel="0" collapsed="false">
      <c r="Z17316" s="2" t="n">
        <v>10605.5</v>
      </c>
      <c r="AA17316" s="2" t="n">
        <v>107.5297</v>
      </c>
    </row>
    <row r="17317" customFormat="false" ht="12.75" hidden="false" customHeight="false" outlineLevel="0" collapsed="false">
      <c r="Z17317" s="2" t="n">
        <v>10606</v>
      </c>
      <c r="AA17317" s="2" t="n">
        <v>108.1363</v>
      </c>
    </row>
    <row r="17318" customFormat="false" ht="12.75" hidden="false" customHeight="false" outlineLevel="0" collapsed="false">
      <c r="Z17318" s="2" t="n">
        <v>10606.5</v>
      </c>
      <c r="AA17318" s="2" t="n">
        <v>106.9136</v>
      </c>
    </row>
    <row r="17319" customFormat="false" ht="12.75" hidden="false" customHeight="false" outlineLevel="0" collapsed="false">
      <c r="Z17319" s="2" t="n">
        <v>10607</v>
      </c>
      <c r="AA17319" s="2" t="n">
        <v>104.4878</v>
      </c>
    </row>
    <row r="17320" customFormat="false" ht="12.75" hidden="false" customHeight="false" outlineLevel="0" collapsed="false">
      <c r="Z17320" s="2" t="n">
        <v>10607.5</v>
      </c>
      <c r="AA17320" s="2" t="n">
        <v>102.0788</v>
      </c>
    </row>
    <row r="17321" customFormat="false" ht="12.75" hidden="false" customHeight="false" outlineLevel="0" collapsed="false">
      <c r="Z17321" s="2" t="n">
        <v>10608</v>
      </c>
      <c r="AA17321" s="2" t="n">
        <v>101.7574</v>
      </c>
    </row>
    <row r="17322" customFormat="false" ht="12.75" hidden="false" customHeight="false" outlineLevel="0" collapsed="false">
      <c r="Z17322" s="2" t="n">
        <v>10608.5</v>
      </c>
      <c r="AA17322" s="2" t="n">
        <v>103.1524</v>
      </c>
    </row>
    <row r="17323" customFormat="false" ht="12.75" hidden="false" customHeight="false" outlineLevel="0" collapsed="false">
      <c r="Z17323" s="2" t="n">
        <v>10609</v>
      </c>
      <c r="AA17323" s="2" t="n">
        <v>106.6741</v>
      </c>
    </row>
    <row r="17324" customFormat="false" ht="12.75" hidden="false" customHeight="false" outlineLevel="0" collapsed="false">
      <c r="Z17324" s="2" t="n">
        <v>10609.5</v>
      </c>
      <c r="AA17324" s="2" t="n">
        <v>111.1658</v>
      </c>
    </row>
    <row r="17325" customFormat="false" ht="12.75" hidden="false" customHeight="false" outlineLevel="0" collapsed="false">
      <c r="Z17325" s="2" t="n">
        <v>10610</v>
      </c>
      <c r="AA17325" s="2" t="n">
        <v>121.1733</v>
      </c>
    </row>
    <row r="17326" customFormat="false" ht="12.75" hidden="false" customHeight="false" outlineLevel="0" collapsed="false">
      <c r="Z17326" s="2" t="n">
        <v>10610.5</v>
      </c>
      <c r="AA17326" s="2" t="n">
        <v>127.8243</v>
      </c>
    </row>
    <row r="17327" customFormat="false" ht="12.75" hidden="false" customHeight="false" outlineLevel="0" collapsed="false">
      <c r="Z17327" s="2" t="n">
        <v>10611</v>
      </c>
      <c r="AA17327" s="2" t="n">
        <v>134.7539</v>
      </c>
    </row>
    <row r="17328" customFormat="false" ht="12.75" hidden="false" customHeight="false" outlineLevel="0" collapsed="false">
      <c r="Z17328" s="2" t="n">
        <v>10611.5</v>
      </c>
      <c r="AA17328" s="2" t="n">
        <v>134.7539</v>
      </c>
    </row>
    <row r="17329" customFormat="false" ht="12.75" hidden="false" customHeight="false" outlineLevel="0" collapsed="false">
      <c r="Z17329" s="2" t="n">
        <v>10612</v>
      </c>
      <c r="AA17329" s="2" t="n">
        <v>134.7539</v>
      </c>
    </row>
    <row r="17330" customFormat="false" ht="12.75" hidden="false" customHeight="false" outlineLevel="0" collapsed="false">
      <c r="Z17330" s="2" t="n">
        <v>10612.5</v>
      </c>
      <c r="AA17330" s="2" t="n">
        <v>134.7539</v>
      </c>
    </row>
    <row r="17331" customFormat="false" ht="12.75" hidden="false" customHeight="false" outlineLevel="0" collapsed="false">
      <c r="Z17331" s="2" t="n">
        <v>10613</v>
      </c>
      <c r="AA17331" s="2" t="n">
        <v>134.7539</v>
      </c>
    </row>
    <row r="17332" customFormat="false" ht="12.75" hidden="false" customHeight="false" outlineLevel="0" collapsed="false">
      <c r="Z17332" s="2" t="n">
        <v>10613.5</v>
      </c>
      <c r="AA17332" s="2" t="n">
        <v>134.7539</v>
      </c>
    </row>
    <row r="17333" customFormat="false" ht="12.75" hidden="false" customHeight="false" outlineLevel="0" collapsed="false">
      <c r="Z17333" s="2" t="n">
        <v>10614</v>
      </c>
      <c r="AA17333" s="2" t="n">
        <v>134.7539</v>
      </c>
    </row>
    <row r="17334" customFormat="false" ht="12.75" hidden="false" customHeight="false" outlineLevel="0" collapsed="false">
      <c r="Z17334" s="2" t="n">
        <v>10614.5</v>
      </c>
      <c r="AA17334" s="2" t="n">
        <v>134.7539</v>
      </c>
    </row>
    <row r="17335" customFormat="false" ht="12.75" hidden="false" customHeight="false" outlineLevel="0" collapsed="false">
      <c r="Z17335" s="2" t="n">
        <v>10615</v>
      </c>
      <c r="AA17335" s="2" t="n">
        <v>134.7539</v>
      </c>
    </row>
    <row r="17336" customFormat="false" ht="12.75" hidden="false" customHeight="false" outlineLevel="0" collapsed="false">
      <c r="Z17336" s="2" t="n">
        <v>10615.5</v>
      </c>
      <c r="AA17336" s="2" t="n">
        <v>134.7539</v>
      </c>
    </row>
    <row r="17337" customFormat="false" ht="12.75" hidden="false" customHeight="false" outlineLevel="0" collapsed="false">
      <c r="Z17337" s="2" t="n">
        <v>10616</v>
      </c>
      <c r="AA17337" s="2" t="n">
        <v>134.7539</v>
      </c>
    </row>
    <row r="17338" customFormat="false" ht="12.75" hidden="false" customHeight="false" outlineLevel="0" collapsed="false">
      <c r="Z17338" s="2" t="n">
        <v>10616.5</v>
      </c>
      <c r="AA17338" s="2" t="n">
        <v>134.7539</v>
      </c>
    </row>
    <row r="17339" customFormat="false" ht="12.75" hidden="false" customHeight="false" outlineLevel="0" collapsed="false">
      <c r="Z17339" s="2" t="n">
        <v>10617</v>
      </c>
      <c r="AA17339" s="2" t="n">
        <v>134.7539</v>
      </c>
    </row>
    <row r="17340" customFormat="false" ht="12.75" hidden="false" customHeight="false" outlineLevel="0" collapsed="false">
      <c r="Z17340" s="2" t="n">
        <v>10617.5</v>
      </c>
      <c r="AA17340" s="2" t="n">
        <v>134.7539</v>
      </c>
    </row>
    <row r="17341" customFormat="false" ht="12.75" hidden="false" customHeight="false" outlineLevel="0" collapsed="false">
      <c r="Z17341" s="2" t="n">
        <v>10618</v>
      </c>
      <c r="AA17341" s="2" t="n">
        <v>134.7539</v>
      </c>
    </row>
    <row r="17342" customFormat="false" ht="12.75" hidden="false" customHeight="false" outlineLevel="0" collapsed="false">
      <c r="Z17342" s="2" t="n">
        <v>10618.5</v>
      </c>
      <c r="AA17342" s="2" t="n">
        <v>134.7539</v>
      </c>
    </row>
    <row r="17343" customFormat="false" ht="12.75" hidden="false" customHeight="false" outlineLevel="0" collapsed="false">
      <c r="Z17343" s="2" t="n">
        <v>10619</v>
      </c>
      <c r="AA17343" s="2" t="n">
        <v>134.7539</v>
      </c>
    </row>
    <row r="17344" customFormat="false" ht="12.75" hidden="false" customHeight="false" outlineLevel="0" collapsed="false">
      <c r="Z17344" s="2" t="n">
        <v>10619.5</v>
      </c>
      <c r="AA17344" s="2" t="n">
        <v>134.7539</v>
      </c>
    </row>
    <row r="17345" customFormat="false" ht="12.75" hidden="false" customHeight="false" outlineLevel="0" collapsed="false">
      <c r="Z17345" s="2" t="n">
        <v>10620</v>
      </c>
      <c r="AA17345" s="2" t="n">
        <v>134.7539</v>
      </c>
    </row>
    <row r="17346" customFormat="false" ht="12.75" hidden="false" customHeight="false" outlineLevel="0" collapsed="false">
      <c r="Z17346" s="2" t="n">
        <v>10620.5</v>
      </c>
      <c r="AA17346" s="2" t="n">
        <v>134.7539</v>
      </c>
    </row>
    <row r="17347" customFormat="false" ht="12.75" hidden="false" customHeight="false" outlineLevel="0" collapsed="false">
      <c r="Z17347" s="2" t="n">
        <v>10621</v>
      </c>
      <c r="AA17347" s="2" t="n">
        <v>134.7539</v>
      </c>
    </row>
    <row r="17348" customFormat="false" ht="12.75" hidden="false" customHeight="false" outlineLevel="0" collapsed="false">
      <c r="Z17348" s="2" t="n">
        <v>10621.5</v>
      </c>
      <c r="AA17348" s="2" t="n">
        <v>134.7539</v>
      </c>
    </row>
    <row r="17349" customFormat="false" ht="12.75" hidden="false" customHeight="false" outlineLevel="0" collapsed="false">
      <c r="Z17349" s="2" t="n">
        <v>10622</v>
      </c>
      <c r="AA17349" s="2" t="n">
        <v>134.7539</v>
      </c>
    </row>
    <row r="17350" customFormat="false" ht="12.75" hidden="false" customHeight="false" outlineLevel="0" collapsed="false">
      <c r="Z17350" s="2" t="n">
        <v>10622.5</v>
      </c>
      <c r="AA17350" s="2" t="n">
        <v>134.7539</v>
      </c>
    </row>
    <row r="17351" customFormat="false" ht="12.75" hidden="false" customHeight="false" outlineLevel="0" collapsed="false">
      <c r="Z17351" s="2" t="n">
        <v>10623</v>
      </c>
      <c r="AA17351" s="2" t="n">
        <v>134.7539</v>
      </c>
    </row>
    <row r="17352" customFormat="false" ht="12.75" hidden="false" customHeight="false" outlineLevel="0" collapsed="false">
      <c r="Z17352" s="2" t="n">
        <v>10623.5</v>
      </c>
      <c r="AA17352" s="2" t="n">
        <v>134.7539</v>
      </c>
    </row>
    <row r="17353" customFormat="false" ht="12.75" hidden="false" customHeight="false" outlineLevel="0" collapsed="false">
      <c r="Z17353" s="2" t="n">
        <v>10624</v>
      </c>
      <c r="AA17353" s="2" t="n">
        <v>134.7539</v>
      </c>
    </row>
    <row r="17354" customFormat="false" ht="12.75" hidden="false" customHeight="false" outlineLevel="0" collapsed="false">
      <c r="Z17354" s="2" t="n">
        <v>10624.5</v>
      </c>
      <c r="AA17354" s="2" t="n">
        <v>134.7539</v>
      </c>
    </row>
    <row r="17355" customFormat="false" ht="12.75" hidden="false" customHeight="false" outlineLevel="0" collapsed="false">
      <c r="Z17355" s="2" t="n">
        <v>10625</v>
      </c>
      <c r="AA17355" s="2" t="n">
        <v>134.7539</v>
      </c>
    </row>
    <row r="17356" customFormat="false" ht="12.75" hidden="false" customHeight="false" outlineLevel="0" collapsed="false">
      <c r="Z17356" s="2" t="n">
        <v>10625.5</v>
      </c>
      <c r="AA17356" s="2" t="n">
        <v>134.7539</v>
      </c>
    </row>
    <row r="17357" customFormat="false" ht="12.75" hidden="false" customHeight="false" outlineLevel="0" collapsed="false">
      <c r="Z17357" s="2" t="n">
        <v>10626</v>
      </c>
      <c r="AA17357" s="2" t="n">
        <v>134.7539</v>
      </c>
    </row>
    <row r="17358" customFormat="false" ht="12.75" hidden="false" customHeight="false" outlineLevel="0" collapsed="false">
      <c r="Z17358" s="2" t="n">
        <v>10626.5</v>
      </c>
      <c r="AA17358" s="2" t="n">
        <v>134.7539</v>
      </c>
    </row>
    <row r="17359" customFormat="false" ht="12.75" hidden="false" customHeight="false" outlineLevel="0" collapsed="false">
      <c r="Z17359" s="2" t="n">
        <v>10627</v>
      </c>
      <c r="AA17359" s="2" t="n">
        <v>134.7539</v>
      </c>
    </row>
    <row r="17360" customFormat="false" ht="12.75" hidden="false" customHeight="false" outlineLevel="0" collapsed="false">
      <c r="Z17360" s="2" t="n">
        <v>10627.5</v>
      </c>
      <c r="AA17360" s="2" t="n">
        <v>134.7539</v>
      </c>
    </row>
    <row r="17361" customFormat="false" ht="12.75" hidden="false" customHeight="false" outlineLevel="0" collapsed="false">
      <c r="Z17361" s="2" t="n">
        <v>10628</v>
      </c>
      <c r="AA17361" s="2" t="n">
        <v>134.7539</v>
      </c>
    </row>
    <row r="17362" customFormat="false" ht="12.75" hidden="false" customHeight="false" outlineLevel="0" collapsed="false">
      <c r="Z17362" s="2" t="n">
        <v>10628.5</v>
      </c>
      <c r="AA17362" s="2" t="n">
        <v>134.7539</v>
      </c>
    </row>
    <row r="17363" customFormat="false" ht="12.75" hidden="false" customHeight="false" outlineLevel="0" collapsed="false">
      <c r="Z17363" s="2" t="n">
        <v>10629</v>
      </c>
      <c r="AA17363" s="2" t="n">
        <v>134.7539</v>
      </c>
    </row>
    <row r="17364" customFormat="false" ht="12.75" hidden="false" customHeight="false" outlineLevel="0" collapsed="false">
      <c r="Z17364" s="2" t="n">
        <v>10629.5</v>
      </c>
      <c r="AA17364" s="2" t="n">
        <v>134.7539</v>
      </c>
    </row>
    <row r="17365" customFormat="false" ht="12.75" hidden="false" customHeight="false" outlineLevel="0" collapsed="false">
      <c r="Z17365" s="2" t="n">
        <v>10630</v>
      </c>
      <c r="AA17365" s="2" t="n">
        <v>134.7539</v>
      </c>
    </row>
    <row r="17366" customFormat="false" ht="12.75" hidden="false" customHeight="false" outlineLevel="0" collapsed="false">
      <c r="Z17366" s="2" t="n">
        <v>10630.5</v>
      </c>
      <c r="AA17366" s="2" t="n">
        <v>134.7539</v>
      </c>
    </row>
    <row r="17367" customFormat="false" ht="12.75" hidden="false" customHeight="false" outlineLevel="0" collapsed="false">
      <c r="Z17367" s="2" t="n">
        <v>10631</v>
      </c>
      <c r="AA17367" s="2" t="n">
        <v>134.7539</v>
      </c>
    </row>
    <row r="17368" customFormat="false" ht="12.75" hidden="false" customHeight="false" outlineLevel="0" collapsed="false">
      <c r="Z17368" s="2" t="n">
        <v>10631.5</v>
      </c>
      <c r="AA17368" s="2" t="n">
        <v>134.7539</v>
      </c>
    </row>
    <row r="17369" customFormat="false" ht="12.75" hidden="false" customHeight="false" outlineLevel="0" collapsed="false">
      <c r="Z17369" s="2" t="n">
        <v>10632</v>
      </c>
      <c r="AA17369" s="2" t="n">
        <v>134.7539</v>
      </c>
    </row>
    <row r="17370" customFormat="false" ht="12.75" hidden="false" customHeight="false" outlineLevel="0" collapsed="false">
      <c r="Z17370" s="2" t="n">
        <v>10632.5</v>
      </c>
      <c r="AA17370" s="2" t="n">
        <v>134.7539</v>
      </c>
    </row>
    <row r="17371" customFormat="false" ht="12.75" hidden="false" customHeight="false" outlineLevel="0" collapsed="false">
      <c r="Z17371" s="2" t="n">
        <v>10633</v>
      </c>
      <c r="AA17371" s="2" t="n">
        <v>134.7539</v>
      </c>
    </row>
    <row r="17372" customFormat="false" ht="12.75" hidden="false" customHeight="false" outlineLevel="0" collapsed="false">
      <c r="Z17372" s="2" t="n">
        <v>10633.5</v>
      </c>
      <c r="AA17372" s="2" t="n">
        <v>134.7539</v>
      </c>
    </row>
    <row r="17373" customFormat="false" ht="12.75" hidden="false" customHeight="false" outlineLevel="0" collapsed="false">
      <c r="Z17373" s="2" t="n">
        <v>10634</v>
      </c>
      <c r="AA17373" s="2" t="n">
        <v>134.7539</v>
      </c>
    </row>
    <row r="17374" customFormat="false" ht="12.75" hidden="false" customHeight="false" outlineLevel="0" collapsed="false">
      <c r="Z17374" s="2" t="n">
        <v>10634.5</v>
      </c>
      <c r="AA17374" s="2" t="n">
        <v>134.7539</v>
      </c>
    </row>
    <row r="17375" customFormat="false" ht="12.75" hidden="false" customHeight="false" outlineLevel="0" collapsed="false">
      <c r="Z17375" s="2" t="n">
        <v>10635</v>
      </c>
      <c r="AA17375" s="2" t="n">
        <v>134.7539</v>
      </c>
    </row>
    <row r="17376" customFormat="false" ht="12.75" hidden="false" customHeight="false" outlineLevel="0" collapsed="false">
      <c r="Z17376" s="2" t="n">
        <v>10635.5</v>
      </c>
      <c r="AA17376" s="2" t="n">
        <v>134.7539</v>
      </c>
    </row>
    <row r="17377" customFormat="false" ht="12.75" hidden="false" customHeight="false" outlineLevel="0" collapsed="false">
      <c r="Z17377" s="2" t="n">
        <v>10636</v>
      </c>
      <c r="AA17377" s="2" t="n">
        <v>134.7539</v>
      </c>
    </row>
    <row r="17378" customFormat="false" ht="12.75" hidden="false" customHeight="false" outlineLevel="0" collapsed="false">
      <c r="Z17378" s="2" t="n">
        <v>10636.5</v>
      </c>
      <c r="AA17378" s="2" t="n">
        <v>134.7539</v>
      </c>
    </row>
    <row r="17379" customFormat="false" ht="12.75" hidden="false" customHeight="false" outlineLevel="0" collapsed="false">
      <c r="Z17379" s="2" t="n">
        <v>10637</v>
      </c>
      <c r="AA17379" s="2" t="n">
        <v>134.7539</v>
      </c>
    </row>
    <row r="17380" customFormat="false" ht="12.75" hidden="false" customHeight="false" outlineLevel="0" collapsed="false">
      <c r="Z17380" s="2" t="n">
        <v>10637.5</v>
      </c>
      <c r="AA17380" s="2" t="n">
        <v>134.7539</v>
      </c>
    </row>
    <row r="17381" customFormat="false" ht="12.75" hidden="false" customHeight="false" outlineLevel="0" collapsed="false">
      <c r="Z17381" s="2" t="n">
        <v>10638</v>
      </c>
      <c r="AA17381" s="2" t="n">
        <v>134.7539</v>
      </c>
    </row>
    <row r="17382" customFormat="false" ht="12.75" hidden="false" customHeight="false" outlineLevel="0" collapsed="false">
      <c r="Z17382" s="2" t="n">
        <v>10638.5</v>
      </c>
      <c r="AA17382" s="2" t="n">
        <v>134.7539</v>
      </c>
    </row>
    <row r="17383" customFormat="false" ht="12.75" hidden="false" customHeight="false" outlineLevel="0" collapsed="false">
      <c r="Z17383" s="2" t="n">
        <v>10639</v>
      </c>
      <c r="AA17383" s="2" t="n">
        <v>134.7539</v>
      </c>
    </row>
    <row r="17384" customFormat="false" ht="12.75" hidden="false" customHeight="false" outlineLevel="0" collapsed="false">
      <c r="Z17384" s="2" t="n">
        <v>10639.5</v>
      </c>
      <c r="AA17384" s="2" t="n">
        <v>134.7539</v>
      </c>
    </row>
    <row r="17385" customFormat="false" ht="12.75" hidden="false" customHeight="false" outlineLevel="0" collapsed="false">
      <c r="Z17385" s="2" t="n">
        <v>10640</v>
      </c>
      <c r="AA17385" s="2" t="n">
        <v>134.7539</v>
      </c>
    </row>
    <row r="17386" customFormat="false" ht="12.75" hidden="false" customHeight="false" outlineLevel="0" collapsed="false">
      <c r="Z17386" s="2" t="n">
        <v>10640.5</v>
      </c>
      <c r="AA17386" s="2" t="n">
        <v>134.7539</v>
      </c>
    </row>
    <row r="17387" customFormat="false" ht="12.75" hidden="false" customHeight="false" outlineLevel="0" collapsed="false">
      <c r="Z17387" s="2" t="n">
        <v>10641</v>
      </c>
      <c r="AA17387" s="2" t="n">
        <v>134.7539</v>
      </c>
    </row>
    <row r="17388" customFormat="false" ht="12.75" hidden="false" customHeight="false" outlineLevel="0" collapsed="false">
      <c r="Z17388" s="2" t="n">
        <v>10641.5</v>
      </c>
      <c r="AA17388" s="2" t="n">
        <v>134.7539</v>
      </c>
    </row>
    <row r="17389" customFormat="false" ht="12.75" hidden="false" customHeight="false" outlineLevel="0" collapsed="false">
      <c r="Z17389" s="2" t="n">
        <v>10642</v>
      </c>
      <c r="AA17389" s="2" t="n">
        <v>134.7539</v>
      </c>
    </row>
    <row r="17390" customFormat="false" ht="12.75" hidden="false" customHeight="false" outlineLevel="0" collapsed="false">
      <c r="Z17390" s="2" t="n">
        <v>10642.5</v>
      </c>
      <c r="AA17390" s="2" t="n">
        <v>134.7539</v>
      </c>
    </row>
    <row r="17391" customFormat="false" ht="12.75" hidden="false" customHeight="false" outlineLevel="0" collapsed="false">
      <c r="Z17391" s="2" t="n">
        <v>10643</v>
      </c>
      <c r="AA17391" s="2" t="n">
        <v>134.7539</v>
      </c>
    </row>
    <row r="17392" customFormat="false" ht="12.75" hidden="false" customHeight="false" outlineLevel="0" collapsed="false">
      <c r="Z17392" s="2" t="n">
        <v>10643.5</v>
      </c>
      <c r="AA17392" s="2" t="n">
        <v>134.7539</v>
      </c>
    </row>
    <row r="17393" customFormat="false" ht="12.75" hidden="false" customHeight="false" outlineLevel="0" collapsed="false">
      <c r="Z17393" s="2" t="n">
        <v>10644</v>
      </c>
      <c r="AA17393" s="2" t="n">
        <v>134.7539</v>
      </c>
    </row>
    <row r="17394" customFormat="false" ht="12.75" hidden="false" customHeight="false" outlineLevel="0" collapsed="false">
      <c r="Z17394" s="2" t="n">
        <v>10644.5</v>
      </c>
      <c r="AA17394" s="2" t="n">
        <v>134.7539</v>
      </c>
    </row>
    <row r="17395" customFormat="false" ht="12.75" hidden="false" customHeight="false" outlineLevel="0" collapsed="false">
      <c r="Z17395" s="2" t="n">
        <v>10645</v>
      </c>
      <c r="AA17395" s="2" t="n">
        <v>134.7539</v>
      </c>
    </row>
    <row r="17396" customFormat="false" ht="12.75" hidden="false" customHeight="false" outlineLevel="0" collapsed="false">
      <c r="Z17396" s="2" t="n">
        <v>10645.5</v>
      </c>
      <c r="AA17396" s="2" t="n">
        <v>134.7539</v>
      </c>
    </row>
    <row r="17397" customFormat="false" ht="12.75" hidden="false" customHeight="false" outlineLevel="0" collapsed="false">
      <c r="Z17397" s="2" t="n">
        <v>10646</v>
      </c>
      <c r="AA17397" s="2" t="n">
        <v>134.7539</v>
      </c>
    </row>
    <row r="17398" customFormat="false" ht="12.75" hidden="false" customHeight="false" outlineLevel="0" collapsed="false">
      <c r="Z17398" s="2" t="n">
        <v>10646.5</v>
      </c>
      <c r="AA17398" s="2" t="n">
        <v>134.7539</v>
      </c>
    </row>
    <row r="17399" customFormat="false" ht="12.75" hidden="false" customHeight="false" outlineLevel="0" collapsed="false">
      <c r="Z17399" s="2" t="n">
        <v>10647</v>
      </c>
      <c r="AA17399" s="2" t="n">
        <v>134.7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20:46:36Z</dcterms:created>
  <dc:creator/>
  <dc:description/>
  <dc:language>en-US</dc:language>
  <cp:lastModifiedBy>Denbury Onshore, LLC</cp:lastModifiedBy>
  <dcterms:modified xsi:type="dcterms:W3CDTF">2009-06-10T12:10:51Z</dcterms:modified>
  <cp:revision>0</cp:revision>
  <dc:subject/>
  <dc:title/>
</cp:coreProperties>
</file>